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isson" sheetId="1" state="visible" r:id="rId2"/>
    <sheet name="Sheet2" sheetId="2" state="visible" r:id="rId3"/>
    <sheet name="Sheet3" sheetId="3" state="visible" r:id="rId4"/>
  </sheets>
  <definedNames>
    <definedName function="false" hidden="false" localSheetId="0" name="OLE_LINK16" vbProcedure="false">Poisson!$H$5</definedName>
    <definedName function="false" hidden="false" localSheetId="0" name="solver_adj" vbProcedure="false">Poisson!$D$2:$E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oisson!$D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Poisson!$E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Poisson!$C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DOT, Two-lane, Rural</t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0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t xml:space="preserve">Sums=</t>
  </si>
  <si>
    <t xml:space="preserve">Segment, i</t>
  </si>
  <si>
    <r>
      <rPr>
        <b val="true"/>
        <sz val="12"/>
        <rFont val="Calibri"/>
        <family val="2"/>
      </rPr>
      <t xml:space="preserve">Miles, L</t>
    </r>
    <r>
      <rPr>
        <b val="true"/>
        <vertAlign val="subscript"/>
        <sz val="12"/>
        <rFont val="Calibri"/>
        <family val="2"/>
      </rPr>
      <t xml:space="preserve">i</t>
    </r>
  </si>
  <si>
    <r>
      <rPr>
        <b val="true"/>
        <sz val="12"/>
        <rFont val="Calibri"/>
        <family val="2"/>
      </rPr>
      <t xml:space="preserve">I&amp;F Sum 94-98 (k</t>
    </r>
    <r>
      <rPr>
        <b val="true"/>
        <vertAlign val="subscript"/>
        <sz val="12"/>
        <rFont val="Calibri"/>
        <family val="2"/>
      </rPr>
      <t xml:space="preserve">i</t>
    </r>
    <r>
      <rPr>
        <b val="true"/>
        <sz val="12"/>
        <rFont val="Calibri"/>
        <family val="2"/>
      </rPr>
      <t xml:space="preserve">)</t>
    </r>
  </si>
  <si>
    <t xml:space="preserve">  Fitted Val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General"/>
    <numFmt numFmtId="168" formatCode="#,##0.00"/>
    <numFmt numFmtId="169" formatCode="0"/>
    <numFmt numFmtId="170" formatCode="0.00"/>
    <numFmt numFmtId="171" formatCode="0.0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5</xdr:row>
      <xdr:rowOff>174960</xdr:rowOff>
    </xdr:from>
    <xdr:to>
      <xdr:col>4</xdr:col>
      <xdr:colOff>853920</xdr:colOff>
      <xdr:row>6</xdr:row>
      <xdr:rowOff>159480</xdr:rowOff>
    </xdr:to>
    <xdr:pic>
      <xdr:nvPicPr>
        <xdr:cNvPr id="0" name="Picture 6" descr=""/>
        <xdr:cNvPicPr/>
      </xdr:nvPicPr>
      <xdr:blipFill>
        <a:blip r:embed="rId1"/>
        <a:srcRect l="45407" t="0" r="45407" b="37690"/>
        <a:stretch/>
      </xdr:blipFill>
      <xdr:spPr>
        <a:xfrm>
          <a:off x="4726440" y="1287360"/>
          <a:ext cx="5724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280</xdr:colOff>
      <xdr:row>1</xdr:row>
      <xdr:rowOff>175320</xdr:rowOff>
    </xdr:from>
    <xdr:to>
      <xdr:col>1</xdr:col>
      <xdr:colOff>532800</xdr:colOff>
      <xdr:row>3</xdr:row>
      <xdr:rowOff>45720</xdr:rowOff>
    </xdr:to>
    <xdr:pic>
      <xdr:nvPicPr>
        <xdr:cNvPr id="1" name="Picture 3" descr=""/>
        <xdr:cNvPicPr/>
      </xdr:nvPicPr>
      <xdr:blipFill>
        <a:blip r:embed="rId2"/>
        <a:srcRect l="41165" t="0" r="41165" b="21687"/>
        <a:stretch/>
      </xdr:blipFill>
      <xdr:spPr>
        <a:xfrm>
          <a:off x="125280" y="449640"/>
          <a:ext cx="12132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8280</xdr:colOff>
      <xdr:row>5</xdr:row>
      <xdr:rowOff>182880</xdr:rowOff>
    </xdr:from>
    <xdr:to>
      <xdr:col>3</xdr:col>
      <xdr:colOff>1425960</xdr:colOff>
      <xdr:row>6</xdr:row>
      <xdr:rowOff>236160</xdr:rowOff>
    </xdr:to>
    <xdr:pic>
      <xdr:nvPicPr>
        <xdr:cNvPr id="2" name="Picture 6" descr=""/>
        <xdr:cNvPicPr/>
      </xdr:nvPicPr>
      <xdr:blipFill>
        <a:blip r:embed="rId3"/>
        <a:srcRect l="46012" t="0" r="46012" b="54297"/>
        <a:stretch/>
      </xdr:blipFill>
      <xdr:spPr>
        <a:xfrm>
          <a:off x="3913200" y="1295280"/>
          <a:ext cx="5176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4520</xdr:colOff>
      <xdr:row>2</xdr:row>
      <xdr:rowOff>198000</xdr:rowOff>
    </xdr:from>
    <xdr:to>
      <xdr:col>3</xdr:col>
      <xdr:colOff>1198080</xdr:colOff>
      <xdr:row>4</xdr:row>
      <xdr:rowOff>22320</xdr:rowOff>
    </xdr:to>
    <xdr:pic>
      <xdr:nvPicPr>
        <xdr:cNvPr id="3" name="Picture 7" descr=""/>
        <xdr:cNvPicPr/>
      </xdr:nvPicPr>
      <xdr:blipFill>
        <a:blip r:embed="rId4"/>
        <a:srcRect l="45407" t="0" r="45407" b="25480"/>
        <a:stretch/>
      </xdr:blipFill>
      <xdr:spPr>
        <a:xfrm>
          <a:off x="3529440" y="678240"/>
          <a:ext cx="673560" cy="25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0.2"/>
    <col collapsed="false" customWidth="true" hidden="false" outlineLevel="0" max="3" min="3" style="0" width="20.99"/>
    <col collapsed="false" customWidth="true" hidden="false" outlineLevel="0" max="4" min="4" style="0" width="20.43"/>
    <col collapsed="false" customWidth="true" hidden="false" outlineLevel="0" max="5" min="5" style="0" width="17.32"/>
    <col collapsed="false" customWidth="true" hidden="false" outlineLevel="0" max="6" min="6" style="1" width="12.1"/>
    <col collapsed="false" customWidth="true" hidden="false" outlineLevel="0" max="7" min="7" style="1" width="9.1"/>
    <col collapsed="false" customWidth="true" hidden="false" outlineLevel="0" max="8" min="8" style="1" width="11.99"/>
  </cols>
  <sheetData>
    <row r="1" customFormat="false" ht="21.6" hidden="false" customHeight="false" outlineLevel="0" collapsed="false">
      <c r="A1" s="2" t="s">
        <v>0</v>
      </c>
      <c r="B1" s="3"/>
      <c r="C1" s="3"/>
      <c r="D1" s="4" t="s">
        <v>1</v>
      </c>
      <c r="E1" s="5" t="s">
        <v>2</v>
      </c>
      <c r="F1" s="6"/>
      <c r="G1" s="6"/>
      <c r="H1" s="6"/>
    </row>
    <row r="2" customFormat="false" ht="16.2" hidden="false" customHeight="false" outlineLevel="0" collapsed="false">
      <c r="A2" s="7"/>
      <c r="B2" s="3"/>
      <c r="C2" s="3"/>
      <c r="D2" s="8" t="n">
        <v>1.6652900607197</v>
      </c>
      <c r="E2" s="9" t="n">
        <v>0.860102769064576</v>
      </c>
      <c r="F2" s="10"/>
      <c r="G2" s="10"/>
      <c r="H2" s="10"/>
    </row>
    <row r="3" customFormat="false" ht="16.8" hidden="false" customHeight="false" outlineLevel="0" collapsed="false">
      <c r="A3" s="7"/>
      <c r="B3" s="3"/>
      <c r="C3" s="3"/>
      <c r="D3" s="11"/>
      <c r="E3" s="12"/>
      <c r="F3" s="10"/>
      <c r="G3" s="10"/>
      <c r="H3" s="10"/>
      <c r="I3" s="12"/>
    </row>
    <row r="4" customFormat="false" ht="16.8" hidden="false" customHeight="false" outlineLevel="0" collapsed="false">
      <c r="B4" s="3"/>
      <c r="C4" s="3"/>
      <c r="D4" s="13"/>
      <c r="E4" s="14" t="n">
        <f aca="false">SUM(E8:E5330)</f>
        <v>-274.822146146012</v>
      </c>
      <c r="G4" s="15"/>
      <c r="H4" s="16"/>
      <c r="I4" s="11"/>
    </row>
    <row r="5" customFormat="false" ht="16.2" hidden="false" customHeight="false" outlineLevel="0" collapsed="false">
      <c r="B5" s="3"/>
      <c r="C5" s="3"/>
      <c r="D5" s="17"/>
      <c r="E5" s="18"/>
      <c r="F5" s="15"/>
      <c r="G5" s="15"/>
      <c r="H5" s="16"/>
      <c r="I5" s="11"/>
    </row>
    <row r="6" customFormat="false" ht="15.6" hidden="false" customHeight="false" outlineLevel="0" collapsed="false">
      <c r="A6" s="7"/>
      <c r="B6" s="19" t="s">
        <v>3</v>
      </c>
      <c r="C6" s="20" t="n">
        <f aca="false">SUM(C8:C5330)</f>
        <v>9229</v>
      </c>
      <c r="D6" s="21" t="n">
        <f aca="false">SUM(D8:D5330)</f>
        <v>9229.00000013834</v>
      </c>
      <c r="E6" s="22"/>
      <c r="H6" s="0"/>
    </row>
    <row r="7" customFormat="false" ht="18.6" hidden="false" customHeight="false" outlineLevel="0" collapsed="false">
      <c r="A7" s="23" t="s">
        <v>4</v>
      </c>
      <c r="B7" s="24" t="s">
        <v>5</v>
      </c>
      <c r="C7" s="25" t="s">
        <v>6</v>
      </c>
      <c r="D7" s="26" t="s">
        <v>7</v>
      </c>
      <c r="E7" s="27"/>
      <c r="F7" s="28"/>
      <c r="G7" s="28"/>
    </row>
    <row r="8" customFormat="false" ht="15" hidden="false" customHeight="false" outlineLevel="0" collapsed="false">
      <c r="A8" s="29" t="n">
        <v>1</v>
      </c>
      <c r="B8" s="30" t="n">
        <v>1.5</v>
      </c>
      <c r="C8" s="31" t="n">
        <v>0</v>
      </c>
      <c r="D8" s="32" t="n">
        <f aca="false">$D$2*B8^$E$2</f>
        <v>2.36018730200556</v>
      </c>
      <c r="E8" s="33" t="n">
        <f aca="false">-D8+C8*IF(D8&gt;0,LN(D8),0)</f>
        <v>-2.36018730200556</v>
      </c>
      <c r="F8" s="34"/>
      <c r="G8" s="35"/>
      <c r="H8" s="0"/>
      <c r="K8" s="36"/>
    </row>
    <row r="9" customFormat="false" ht="14.4" hidden="false" customHeight="false" outlineLevel="0" collapsed="false">
      <c r="A9" s="29" t="n">
        <v>2</v>
      </c>
      <c r="B9" s="30" t="n">
        <v>2.9</v>
      </c>
      <c r="C9" s="31" t="n">
        <v>0</v>
      </c>
      <c r="D9" s="32" t="n">
        <f aca="false">$D$2*B9^$E$2</f>
        <v>4.16101889947604</v>
      </c>
      <c r="E9" s="33" t="n">
        <f aca="false">-D9+C9*IF(D9&gt;0,LN(D9),0)</f>
        <v>-4.16101889947604</v>
      </c>
      <c r="F9" s="34"/>
      <c r="G9" s="35"/>
    </row>
    <row r="10" customFormat="false" ht="14.4" hidden="false" customHeight="false" outlineLevel="0" collapsed="false">
      <c r="A10" s="29" t="n">
        <v>3</v>
      </c>
      <c r="B10" s="30" t="n">
        <v>1.49</v>
      </c>
      <c r="C10" s="31" t="n">
        <v>0</v>
      </c>
      <c r="D10" s="32" t="n">
        <f aca="false">$D$2*B10^$E$2</f>
        <v>2.34664761747145</v>
      </c>
      <c r="E10" s="33" t="n">
        <f aca="false">-D10+C10*IF(D10&gt;0,LN(D10),0)</f>
        <v>-2.34664761747145</v>
      </c>
      <c r="F10" s="34"/>
      <c r="G10" s="35"/>
    </row>
    <row r="11" customFormat="false" ht="14.4" hidden="false" customHeight="false" outlineLevel="0" collapsed="false">
      <c r="A11" s="29" t="n">
        <v>4</v>
      </c>
      <c r="B11" s="30" t="n">
        <v>0.39</v>
      </c>
      <c r="C11" s="31" t="n">
        <v>0</v>
      </c>
      <c r="D11" s="32" t="n">
        <f aca="false">$D$2*B11^$E$2</f>
        <v>0.740906536214833</v>
      </c>
      <c r="E11" s="33" t="n">
        <f aca="false">-D11+C11*IF(D11&gt;0,LN(D11),0)</f>
        <v>-0.740906536214833</v>
      </c>
      <c r="F11" s="34"/>
      <c r="G11" s="35"/>
    </row>
    <row r="12" customFormat="false" ht="14.4" hidden="false" customHeight="false" outlineLevel="0" collapsed="false">
      <c r="A12" s="29" t="n">
        <v>5</v>
      </c>
      <c r="B12" s="30" t="n">
        <v>3.89</v>
      </c>
      <c r="C12" s="31" t="n">
        <v>0</v>
      </c>
      <c r="D12" s="32" t="n">
        <f aca="false">$D$2*B12^$E$2</f>
        <v>5.35682150775341</v>
      </c>
      <c r="E12" s="33" t="n">
        <f aca="false">-D12+C12*IF(D12&gt;0,LN(D12),0)</f>
        <v>-5.35682150775341</v>
      </c>
      <c r="F12" s="34"/>
      <c r="G12" s="35"/>
    </row>
    <row r="13" customFormat="false" ht="14.4" hidden="false" customHeight="false" outlineLevel="0" collapsed="false">
      <c r="A13" s="29" t="n">
        <v>6</v>
      </c>
      <c r="B13" s="30" t="n">
        <v>2.03</v>
      </c>
      <c r="C13" s="31" t="n">
        <v>0</v>
      </c>
      <c r="D13" s="32" t="n">
        <f aca="false">$D$2*B13^$E$2</f>
        <v>3.06173841798812</v>
      </c>
      <c r="E13" s="33" t="n">
        <f aca="false">-D13+C13*IF(D13&gt;0,LN(D13),0)</f>
        <v>-3.06173841798812</v>
      </c>
      <c r="F13" s="34"/>
      <c r="G13" s="35"/>
    </row>
    <row r="14" customFormat="false" ht="14.4" hidden="false" customHeight="false" outlineLevel="0" collapsed="false">
      <c r="A14" s="29" t="n">
        <v>7</v>
      </c>
      <c r="B14" s="30" t="n">
        <v>0.91</v>
      </c>
      <c r="C14" s="31" t="n">
        <v>0</v>
      </c>
      <c r="D14" s="32" t="n">
        <f aca="false">$D$2*B14^$E$2</f>
        <v>1.53554050923184</v>
      </c>
      <c r="E14" s="33" t="n">
        <f aca="false">-D14+C14*IF(D14&gt;0,LN(D14),0)</f>
        <v>-1.53554050923184</v>
      </c>
      <c r="F14" s="34"/>
      <c r="G14" s="35"/>
    </row>
    <row r="15" customFormat="false" ht="14.4" hidden="false" customHeight="false" outlineLevel="0" collapsed="false">
      <c r="A15" s="29" t="n">
        <v>8</v>
      </c>
      <c r="B15" s="30" t="n">
        <v>0.89</v>
      </c>
      <c r="C15" s="31" t="n">
        <v>0</v>
      </c>
      <c r="D15" s="32" t="n">
        <f aca="false">$D$2*B15^$E$2</f>
        <v>1.50646863689817</v>
      </c>
      <c r="E15" s="33" t="n">
        <f aca="false">-D15+C15*IF(D15&gt;0,LN(D15),0)</f>
        <v>-1.50646863689817</v>
      </c>
      <c r="F15" s="34"/>
      <c r="G15" s="35"/>
    </row>
    <row r="16" customFormat="false" ht="14.4" hidden="false" customHeight="false" outlineLevel="0" collapsed="false">
      <c r="A16" s="29" t="n">
        <v>9</v>
      </c>
      <c r="B16" s="30" t="n">
        <v>0.97</v>
      </c>
      <c r="C16" s="31" t="n">
        <v>0</v>
      </c>
      <c r="D16" s="32" t="n">
        <f aca="false">$D$2*B16^$E$2</f>
        <v>1.62222922832763</v>
      </c>
      <c r="E16" s="33" t="n">
        <f aca="false">-D16+C16*IF(D16&gt;0,LN(D16),0)</f>
        <v>-1.62222922832763</v>
      </c>
      <c r="F16" s="34"/>
      <c r="G16" s="35"/>
    </row>
    <row r="17" customFormat="false" ht="14.4" hidden="false" customHeight="false" outlineLevel="0" collapsed="false">
      <c r="A17" s="29" t="n">
        <v>10</v>
      </c>
      <c r="B17" s="30" t="n">
        <v>2.16</v>
      </c>
      <c r="C17" s="31" t="n">
        <v>0</v>
      </c>
      <c r="D17" s="32" t="n">
        <f aca="false">$D$2*B17^$E$2</f>
        <v>3.22964276763318</v>
      </c>
      <c r="E17" s="33" t="n">
        <f aca="false">-D17+C17*IF(D17&gt;0,LN(D17),0)</f>
        <v>-3.22964276763318</v>
      </c>
      <c r="F17" s="34"/>
      <c r="G17" s="35"/>
      <c r="H17" s="0"/>
    </row>
    <row r="18" customFormat="false" ht="14.4" hidden="false" customHeight="false" outlineLevel="0" collapsed="false">
      <c r="A18" s="29" t="n">
        <v>11</v>
      </c>
      <c r="B18" s="30" t="n">
        <v>0.04</v>
      </c>
      <c r="C18" s="31" t="n">
        <v>0</v>
      </c>
      <c r="D18" s="32" t="n">
        <f aca="false">$D$2*B18^$E$2</f>
        <v>0.104500367447211</v>
      </c>
      <c r="E18" s="33" t="n">
        <f aca="false">-D18+C18*IF(D18&gt;0,LN(D18),0)</f>
        <v>-0.104500367447211</v>
      </c>
      <c r="F18" s="34"/>
      <c r="G18" s="35"/>
    </row>
    <row r="19" customFormat="false" ht="14.4" hidden="false" customHeight="false" outlineLevel="0" collapsed="false">
      <c r="A19" s="29" t="n">
        <v>12</v>
      </c>
      <c r="B19" s="30" t="n">
        <v>1.12</v>
      </c>
      <c r="C19" s="31" t="n">
        <v>1</v>
      </c>
      <c r="D19" s="32" t="n">
        <f aca="false">$D$2*B19^$E$2</f>
        <v>1.83578766556946</v>
      </c>
      <c r="E19" s="33" t="n">
        <f aca="false">-D19+C19*IF(D19&gt;0,LN(D19),0)</f>
        <v>-1.2283140306205</v>
      </c>
      <c r="F19" s="34"/>
      <c r="G19" s="35"/>
    </row>
    <row r="20" customFormat="false" ht="14.4" hidden="false" customHeight="false" outlineLevel="0" collapsed="false">
      <c r="A20" s="29" t="n">
        <v>13</v>
      </c>
      <c r="B20" s="30" t="n">
        <v>2.26</v>
      </c>
      <c r="C20" s="31" t="n">
        <v>0</v>
      </c>
      <c r="D20" s="32" t="n">
        <f aca="false">$D$2*B20^$E$2</f>
        <v>3.35783644906764</v>
      </c>
      <c r="E20" s="33" t="n">
        <f aca="false">-D20+C20*IF(D20&gt;0,LN(D20),0)</f>
        <v>-3.35783644906764</v>
      </c>
      <c r="F20" s="34"/>
      <c r="G20" s="35"/>
    </row>
    <row r="21" customFormat="false" ht="14.4" hidden="false" customHeight="false" outlineLevel="0" collapsed="false">
      <c r="A21" s="29" t="n">
        <v>14</v>
      </c>
      <c r="B21" s="30" t="n">
        <v>3.6</v>
      </c>
      <c r="C21" s="31" t="n">
        <v>1</v>
      </c>
      <c r="D21" s="32" t="n">
        <f aca="false">$D$2*B21^$E$2</f>
        <v>5.01149396059302</v>
      </c>
      <c r="E21" s="33" t="n">
        <f aca="false">-D21+C21*IF(D21&gt;0,LN(D21),0)</f>
        <v>-3.3997598942206</v>
      </c>
      <c r="F21" s="34"/>
      <c r="G21" s="35"/>
    </row>
    <row r="22" customFormat="false" ht="14.4" hidden="false" customHeight="false" outlineLevel="0" collapsed="false">
      <c r="A22" s="29" t="n">
        <v>15</v>
      </c>
      <c r="B22" s="30" t="n">
        <v>1.94</v>
      </c>
      <c r="C22" s="31" t="n">
        <v>0</v>
      </c>
      <c r="D22" s="32" t="n">
        <f aca="false">$D$2*B22^$E$2</f>
        <v>2.94461794774678</v>
      </c>
      <c r="E22" s="33" t="n">
        <f aca="false">-D22+C22*IF(D22&gt;0,LN(D22),0)</f>
        <v>-2.94461794774678</v>
      </c>
      <c r="F22" s="34"/>
      <c r="G22" s="35"/>
    </row>
    <row r="23" customFormat="false" ht="14.4" hidden="false" customHeight="false" outlineLevel="0" collapsed="false">
      <c r="A23" s="29" t="n">
        <v>16</v>
      </c>
      <c r="B23" s="30" t="n">
        <v>0.41</v>
      </c>
      <c r="C23" s="31" t="n">
        <v>1</v>
      </c>
      <c r="D23" s="32" t="n">
        <f aca="false">$D$2*B23^$E$2</f>
        <v>0.773471316508194</v>
      </c>
      <c r="E23" s="33" t="n">
        <f aca="false">-D23+C23*IF(D23&gt;0,LN(D23),0)</f>
        <v>-1.03033800889499</v>
      </c>
      <c r="F23" s="34"/>
      <c r="G23" s="35"/>
    </row>
    <row r="24" customFormat="false" ht="14.4" hidden="false" customHeight="false" outlineLevel="0" collapsed="false">
      <c r="A24" s="29" t="n">
        <v>17</v>
      </c>
      <c r="B24" s="30" t="n">
        <v>2</v>
      </c>
      <c r="C24" s="31" t="n">
        <v>0</v>
      </c>
      <c r="D24" s="32" t="n">
        <f aca="false">$D$2*B24^$E$2</f>
        <v>3.02278057587136</v>
      </c>
      <c r="E24" s="33" t="n">
        <f aca="false">-D24+C24*IF(D24&gt;0,LN(D24),0)</f>
        <v>-3.02278057587136</v>
      </c>
      <c r="F24" s="34"/>
      <c r="G24" s="35"/>
    </row>
    <row r="25" customFormat="false" ht="14.4" hidden="false" customHeight="false" outlineLevel="0" collapsed="false">
      <c r="A25" s="29" t="n">
        <v>18</v>
      </c>
      <c r="B25" s="30" t="n">
        <v>0.9</v>
      </c>
      <c r="C25" s="31" t="n">
        <v>0</v>
      </c>
      <c r="D25" s="32" t="n">
        <f aca="false">$D$2*B25^$E$2</f>
        <v>1.52101587074046</v>
      </c>
      <c r="E25" s="33" t="n">
        <f aca="false">-D25+C25*IF(D25&gt;0,LN(D25),0)</f>
        <v>-1.52101587074046</v>
      </c>
      <c r="F25" s="34"/>
      <c r="G25" s="35"/>
    </row>
    <row r="26" customFormat="false" ht="14.4" hidden="false" customHeight="false" outlineLevel="0" collapsed="false">
      <c r="A26" s="29" t="n">
        <v>19</v>
      </c>
      <c r="B26" s="30" t="n">
        <v>0.9</v>
      </c>
      <c r="C26" s="31" t="n">
        <v>0</v>
      </c>
      <c r="D26" s="32" t="n">
        <f aca="false">$D$2*B26^$E$2</f>
        <v>1.52101587074046</v>
      </c>
      <c r="E26" s="33" t="n">
        <f aca="false">-D26+C26*IF(D26&gt;0,LN(D26),0)</f>
        <v>-1.52101587074046</v>
      </c>
      <c r="F26" s="34"/>
      <c r="G26" s="35"/>
    </row>
    <row r="27" customFormat="false" ht="14.4" hidden="false" customHeight="false" outlineLevel="0" collapsed="false">
      <c r="A27" s="29" t="n">
        <v>20</v>
      </c>
      <c r="B27" s="30" t="n">
        <v>0.9</v>
      </c>
      <c r="C27" s="31" t="n">
        <v>0</v>
      </c>
      <c r="D27" s="32" t="n">
        <f aca="false">$D$2*B27^$E$2</f>
        <v>1.52101587074046</v>
      </c>
      <c r="E27" s="33" t="n">
        <f aca="false">-D27+C27*IF(D27&gt;0,LN(D27),0)</f>
        <v>-1.52101587074046</v>
      </c>
      <c r="F27" s="34"/>
      <c r="G27" s="35"/>
    </row>
    <row r="28" customFormat="false" ht="14.4" hidden="false" customHeight="false" outlineLevel="0" collapsed="false">
      <c r="A28" s="29" t="n">
        <v>21</v>
      </c>
      <c r="B28" s="30" t="n">
        <v>0.1</v>
      </c>
      <c r="C28" s="31" t="n">
        <v>0</v>
      </c>
      <c r="D28" s="32" t="n">
        <f aca="false">$D$2*B28^$E$2</f>
        <v>0.229819629889808</v>
      </c>
      <c r="E28" s="33" t="n">
        <f aca="false">-D28+C28*IF(D28&gt;0,LN(D28),0)</f>
        <v>-0.229819629889808</v>
      </c>
      <c r="F28" s="34"/>
      <c r="G28" s="35"/>
    </row>
    <row r="29" customFormat="false" ht="14.4" hidden="false" customHeight="false" outlineLevel="0" collapsed="false">
      <c r="A29" s="29" t="n">
        <v>22</v>
      </c>
      <c r="B29" s="30" t="n">
        <v>0.88</v>
      </c>
      <c r="C29" s="31" t="n">
        <v>1</v>
      </c>
      <c r="D29" s="32" t="n">
        <f aca="false">$D$2*B29^$E$2</f>
        <v>1.49189851806779</v>
      </c>
      <c r="E29" s="33" t="n">
        <f aca="false">-D29+C29*IF(D29&gt;0,LN(D29),0)</f>
        <v>-1.09184903598035</v>
      </c>
      <c r="F29" s="34"/>
      <c r="G29" s="35"/>
    </row>
    <row r="30" customFormat="false" ht="14.4" hidden="false" customHeight="false" outlineLevel="0" collapsed="false">
      <c r="A30" s="29" t="n">
        <v>23</v>
      </c>
      <c r="B30" s="30" t="n">
        <v>0.91</v>
      </c>
      <c r="C30" s="31" t="n">
        <v>0</v>
      </c>
      <c r="D30" s="32" t="n">
        <f aca="false">$D$2*B30^$E$2</f>
        <v>1.53554050923184</v>
      </c>
      <c r="E30" s="33" t="n">
        <f aca="false">-D30+C30*IF(D30&gt;0,LN(D30),0)</f>
        <v>-1.53554050923184</v>
      </c>
      <c r="F30" s="34"/>
      <c r="G30" s="35"/>
    </row>
    <row r="31" customFormat="false" ht="14.4" hidden="false" customHeight="false" outlineLevel="0" collapsed="false">
      <c r="A31" s="29" t="n">
        <v>24</v>
      </c>
      <c r="B31" s="30" t="n">
        <v>6.84</v>
      </c>
      <c r="C31" s="31" t="n">
        <v>2</v>
      </c>
      <c r="D31" s="32" t="n">
        <f aca="false">$D$2*B31^$E$2</f>
        <v>8.70410167280607</v>
      </c>
      <c r="E31" s="33" t="n">
        <f aca="false">-D31+C31*IF(D31&gt;0,LN(D31),0)</f>
        <v>-4.37651293039778</v>
      </c>
      <c r="F31" s="34"/>
      <c r="G31" s="35"/>
    </row>
    <row r="32" customFormat="false" ht="14.4" hidden="false" customHeight="false" outlineLevel="0" collapsed="false">
      <c r="A32" s="29" t="n">
        <v>25</v>
      </c>
      <c r="B32" s="30" t="n">
        <v>3.14</v>
      </c>
      <c r="C32" s="31" t="n">
        <v>3</v>
      </c>
      <c r="D32" s="32" t="n">
        <f aca="false">$D$2*B32^$E$2</f>
        <v>4.455541122091</v>
      </c>
      <c r="E32" s="33" t="n">
        <f aca="false">-D32+C32*IF(D32&gt;0,LN(D32),0)</f>
        <v>0.0269044305293287</v>
      </c>
      <c r="F32" s="34"/>
      <c r="G32" s="35"/>
    </row>
    <row r="33" customFormat="false" ht="14.4" hidden="false" customHeight="false" outlineLevel="0" collapsed="false">
      <c r="A33" s="29" t="n">
        <v>26</v>
      </c>
      <c r="B33" s="30" t="n">
        <v>2.98</v>
      </c>
      <c r="C33" s="31" t="n">
        <v>0</v>
      </c>
      <c r="D33" s="32" t="n">
        <f aca="false">$D$2*B33^$E$2</f>
        <v>4.25955874224213</v>
      </c>
      <c r="E33" s="33" t="n">
        <f aca="false">-D33+C33*IF(D33&gt;0,LN(D33),0)</f>
        <v>-4.25955874224213</v>
      </c>
      <c r="F33" s="34"/>
      <c r="G33" s="35"/>
    </row>
    <row r="34" customFormat="false" ht="14.4" hidden="false" customHeight="false" outlineLevel="0" collapsed="false">
      <c r="A34" s="29" t="n">
        <v>27</v>
      </c>
      <c r="B34" s="30" t="n">
        <v>0.77</v>
      </c>
      <c r="C34" s="31" t="n">
        <v>0</v>
      </c>
      <c r="D34" s="32" t="n">
        <f aca="false">$D$2*B34^$E$2</f>
        <v>1.33002635993072</v>
      </c>
      <c r="E34" s="33" t="n">
        <f aca="false">-D34+C34*IF(D34&gt;0,LN(D34),0)</f>
        <v>-1.33002635993072</v>
      </c>
      <c r="F34" s="34"/>
      <c r="G34" s="35"/>
    </row>
    <row r="35" customFormat="false" ht="14.4" hidden="false" customHeight="false" outlineLevel="0" collapsed="false">
      <c r="A35" s="29" t="n">
        <v>28</v>
      </c>
      <c r="B35" s="30" t="n">
        <v>0.12</v>
      </c>
      <c r="C35" s="31" t="n">
        <v>0</v>
      </c>
      <c r="D35" s="32" t="n">
        <f aca="false">$D$2*B35^$E$2</f>
        <v>0.268838293449417</v>
      </c>
      <c r="E35" s="33" t="n">
        <f aca="false">-D35+C35*IF(D35&gt;0,LN(D35),0)</f>
        <v>-0.268838293449417</v>
      </c>
      <c r="F35" s="34"/>
      <c r="G35" s="35"/>
    </row>
    <row r="36" customFormat="false" ht="14.4" hidden="false" customHeight="false" outlineLevel="0" collapsed="false">
      <c r="A36" s="29" t="n">
        <v>29</v>
      </c>
      <c r="B36" s="30" t="n">
        <v>1.95</v>
      </c>
      <c r="C36" s="31" t="n">
        <v>0</v>
      </c>
      <c r="D36" s="32" t="n">
        <f aca="false">$D$2*B36^$E$2</f>
        <v>2.95766827070392</v>
      </c>
      <c r="E36" s="33" t="n">
        <f aca="false">-D36+C36*IF(D36&gt;0,LN(D36),0)</f>
        <v>-2.95766827070392</v>
      </c>
      <c r="F36" s="34"/>
      <c r="G36" s="35"/>
    </row>
    <row r="37" customFormat="false" ht="14.4" hidden="false" customHeight="false" outlineLevel="0" collapsed="false">
      <c r="A37" s="29" t="n">
        <v>30</v>
      </c>
      <c r="B37" s="30" t="n">
        <v>0.9</v>
      </c>
      <c r="C37" s="31" t="n">
        <v>0</v>
      </c>
      <c r="D37" s="32" t="n">
        <f aca="false">$D$2*B37^$E$2</f>
        <v>1.52101587074046</v>
      </c>
      <c r="E37" s="33" t="n">
        <f aca="false">-D37+C37*IF(D37&gt;0,LN(D37),0)</f>
        <v>-1.52101587074046</v>
      </c>
      <c r="F37" s="34"/>
      <c r="G37" s="35"/>
    </row>
    <row r="38" customFormat="false" ht="14.4" hidden="false" customHeight="false" outlineLevel="0" collapsed="false">
      <c r="A38" s="29" t="n">
        <v>31</v>
      </c>
      <c r="B38" s="30" t="n">
        <v>0.93</v>
      </c>
      <c r="C38" s="31" t="n">
        <v>1</v>
      </c>
      <c r="D38" s="32" t="n">
        <f aca="false">$D$2*B38^$E$2</f>
        <v>1.56452312491239</v>
      </c>
      <c r="E38" s="33" t="n">
        <f aca="false">-D38+C38*IF(D38&gt;0,LN(D38),0)</f>
        <v>-1.11694205987061</v>
      </c>
      <c r="F38" s="34"/>
      <c r="G38" s="35"/>
    </row>
    <row r="39" customFormat="false" ht="14.4" hidden="false" customHeight="false" outlineLevel="0" collapsed="false">
      <c r="A39" s="29" t="n">
        <v>32</v>
      </c>
      <c r="B39" s="30" t="n">
        <v>0.91</v>
      </c>
      <c r="C39" s="31" t="n">
        <v>1</v>
      </c>
      <c r="D39" s="32" t="n">
        <f aca="false">$D$2*B39^$E$2</f>
        <v>1.53554050923184</v>
      </c>
      <c r="E39" s="33" t="n">
        <f aca="false">-D39+C39*IF(D39&gt;0,LN(D39),0)</f>
        <v>-1.10665806689546</v>
      </c>
      <c r="F39" s="34"/>
      <c r="G39" s="35"/>
    </row>
    <row r="40" customFormat="false" ht="14.4" hidden="false" customHeight="false" outlineLevel="0" collapsed="false">
      <c r="A40" s="29" t="n">
        <v>33</v>
      </c>
      <c r="B40" s="30" t="n">
        <v>2.92</v>
      </c>
      <c r="C40" s="31" t="n">
        <v>1</v>
      </c>
      <c r="D40" s="32" t="n">
        <f aca="false">$D$2*B40^$E$2</f>
        <v>4.18568911952214</v>
      </c>
      <c r="E40" s="33" t="n">
        <f aca="false">-D40+C40*IF(D40&gt;0,LN(D40),0)</f>
        <v>-2.75401776497336</v>
      </c>
      <c r="F40" s="34"/>
      <c r="G40" s="35"/>
    </row>
    <row r="41" customFormat="false" ht="14.4" hidden="false" customHeight="false" outlineLevel="0" collapsed="false">
      <c r="A41" s="29" t="n">
        <v>34</v>
      </c>
      <c r="B41" s="30" t="n">
        <v>0.92</v>
      </c>
      <c r="C41" s="31" t="n">
        <v>0</v>
      </c>
      <c r="D41" s="32" t="n">
        <f aca="false">$D$2*B41^$E$2</f>
        <v>1.55004283520344</v>
      </c>
      <c r="E41" s="33" t="n">
        <f aca="false">-D41+C41*IF(D41&gt;0,LN(D41),0)</f>
        <v>-1.55004283520344</v>
      </c>
      <c r="F41" s="34"/>
      <c r="G41" s="35"/>
    </row>
    <row r="42" customFormat="false" ht="14.4" hidden="false" customHeight="false" outlineLevel="0" collapsed="false">
      <c r="A42" s="29" t="n">
        <v>35</v>
      </c>
      <c r="B42" s="30" t="n">
        <v>1.89</v>
      </c>
      <c r="C42" s="31" t="n">
        <v>0</v>
      </c>
      <c r="D42" s="32" t="n">
        <f aca="false">$D$2*B42^$E$2</f>
        <v>2.87922399686744</v>
      </c>
      <c r="E42" s="33" t="n">
        <f aca="false">-D42+C42*IF(D42&gt;0,LN(D42),0)</f>
        <v>-2.87922399686744</v>
      </c>
      <c r="F42" s="34"/>
      <c r="G42" s="35"/>
    </row>
    <row r="43" customFormat="false" ht="14.4" hidden="false" customHeight="false" outlineLevel="0" collapsed="false">
      <c r="A43" s="29" t="n">
        <v>36</v>
      </c>
      <c r="B43" s="30" t="n">
        <v>0.87</v>
      </c>
      <c r="C43" s="31" t="n">
        <v>1</v>
      </c>
      <c r="D43" s="32" t="n">
        <f aca="false">$D$2*B43^$E$2</f>
        <v>1.47730521756295</v>
      </c>
      <c r="E43" s="33" t="n">
        <f aca="false">-D43+C43*IF(D43&gt;0,LN(D43),0)</f>
        <v>-1.0870855884002</v>
      </c>
      <c r="F43" s="34"/>
      <c r="G43" s="35"/>
    </row>
    <row r="44" customFormat="false" ht="14.4" hidden="false" customHeight="false" outlineLevel="0" collapsed="false">
      <c r="A44" s="29" t="n">
        <v>37</v>
      </c>
      <c r="B44" s="30" t="n">
        <v>0.89</v>
      </c>
      <c r="C44" s="31" t="n">
        <v>0</v>
      </c>
      <c r="D44" s="32" t="n">
        <f aca="false">$D$2*B44^$E$2</f>
        <v>1.50646863689817</v>
      </c>
      <c r="E44" s="33" t="n">
        <f aca="false">-D44+C44*IF(D44&gt;0,LN(D44),0)</f>
        <v>-1.50646863689817</v>
      </c>
      <c r="F44" s="34"/>
      <c r="G44" s="35"/>
    </row>
    <row r="45" customFormat="false" ht="14.4" hidden="false" customHeight="false" outlineLevel="0" collapsed="false">
      <c r="A45" s="29" t="n">
        <v>38</v>
      </c>
      <c r="B45" s="30" t="n">
        <v>0.89</v>
      </c>
      <c r="C45" s="31" t="n">
        <v>0</v>
      </c>
      <c r="D45" s="32" t="n">
        <f aca="false">$D$2*B45^$E$2</f>
        <v>1.50646863689817</v>
      </c>
      <c r="E45" s="33" t="n">
        <f aca="false">-D45+C45*IF(D45&gt;0,LN(D45),0)</f>
        <v>-1.50646863689817</v>
      </c>
      <c r="F45" s="34"/>
      <c r="G45" s="35"/>
    </row>
    <row r="46" customFormat="false" ht="14.4" hidden="false" customHeight="false" outlineLevel="0" collapsed="false">
      <c r="A46" s="29" t="n">
        <v>39</v>
      </c>
      <c r="B46" s="30" t="n">
        <v>2.88</v>
      </c>
      <c r="C46" s="31" t="n">
        <v>0</v>
      </c>
      <c r="D46" s="32" t="n">
        <f aca="false">$D$2*B46^$E$2</f>
        <v>4.13632486570424</v>
      </c>
      <c r="E46" s="33" t="n">
        <f aca="false">-D46+C46*IF(D46&gt;0,LN(D46),0)</f>
        <v>-4.13632486570424</v>
      </c>
      <c r="F46" s="34"/>
      <c r="G46" s="35"/>
    </row>
    <row r="47" customFormat="false" ht="14.4" hidden="false" customHeight="false" outlineLevel="0" collapsed="false">
      <c r="A47" s="29" t="n">
        <v>40</v>
      </c>
      <c r="B47" s="30" t="n">
        <v>0.87</v>
      </c>
      <c r="C47" s="31" t="n">
        <v>1</v>
      </c>
      <c r="D47" s="32" t="n">
        <f aca="false">$D$2*B47^$E$2</f>
        <v>1.47730521756295</v>
      </c>
      <c r="E47" s="33" t="n">
        <f aca="false">-D47+C47*IF(D47&gt;0,LN(D47),0)</f>
        <v>-1.0870855884002</v>
      </c>
      <c r="F47" s="34"/>
      <c r="G47" s="35"/>
    </row>
    <row r="48" customFormat="false" ht="14.4" hidden="false" customHeight="false" outlineLevel="0" collapsed="false">
      <c r="A48" s="29" t="n">
        <v>41</v>
      </c>
      <c r="B48" s="30" t="n">
        <v>2.15</v>
      </c>
      <c r="C48" s="31" t="n">
        <v>0</v>
      </c>
      <c r="D48" s="32" t="n">
        <f aca="false">$D$2*B48^$E$2</f>
        <v>3.21677829617938</v>
      </c>
      <c r="E48" s="33" t="n">
        <f aca="false">-D48+C48*IF(D48&gt;0,LN(D48),0)</f>
        <v>-3.21677829617938</v>
      </c>
      <c r="F48" s="34"/>
      <c r="G48" s="35"/>
    </row>
    <row r="49" customFormat="false" ht="14.4" hidden="false" customHeight="false" outlineLevel="0" collapsed="false">
      <c r="A49" s="29" t="n">
        <v>42</v>
      </c>
      <c r="B49" s="30" t="n">
        <v>0.65</v>
      </c>
      <c r="C49" s="31" t="n">
        <v>0</v>
      </c>
      <c r="D49" s="32" t="n">
        <f aca="false">$D$2*B49^$E$2</f>
        <v>1.14967781230046</v>
      </c>
      <c r="E49" s="33" t="n">
        <f aca="false">-D49+C49*IF(D49&gt;0,LN(D49),0)</f>
        <v>-1.14967781230046</v>
      </c>
      <c r="F49" s="34"/>
      <c r="G49" s="35"/>
    </row>
    <row r="50" customFormat="false" ht="14.4" hidden="false" customHeight="false" outlineLevel="0" collapsed="false">
      <c r="A50" s="29" t="n">
        <v>43</v>
      </c>
      <c r="B50" s="30" t="n">
        <v>1.87</v>
      </c>
      <c r="C50" s="31" t="n">
        <v>0</v>
      </c>
      <c r="D50" s="32" t="n">
        <f aca="false">$D$2*B50^$E$2</f>
        <v>2.85299892819315</v>
      </c>
      <c r="E50" s="33" t="n">
        <f aca="false">-D50+C50*IF(D50&gt;0,LN(D50),0)</f>
        <v>-2.85299892819315</v>
      </c>
      <c r="F50" s="34"/>
      <c r="G50" s="35"/>
    </row>
    <row r="51" customFormat="false" ht="14.4" hidden="false" customHeight="false" outlineLevel="0" collapsed="false">
      <c r="A51" s="29" t="n">
        <v>44</v>
      </c>
      <c r="B51" s="30" t="n">
        <v>1.9</v>
      </c>
      <c r="C51" s="31" t="n">
        <v>0</v>
      </c>
      <c r="D51" s="32" t="n">
        <f aca="false">$D$2*B51^$E$2</f>
        <v>2.89232195373183</v>
      </c>
      <c r="E51" s="33" t="n">
        <f aca="false">-D51+C51*IF(D51&gt;0,LN(D51),0)</f>
        <v>-2.89232195373183</v>
      </c>
      <c r="F51" s="34"/>
      <c r="G51" s="35"/>
    </row>
    <row r="52" customFormat="false" ht="14.4" hidden="false" customHeight="false" outlineLevel="0" collapsed="false">
      <c r="A52" s="29" t="n">
        <v>45</v>
      </c>
      <c r="B52" s="30" t="n">
        <v>2</v>
      </c>
      <c r="C52" s="31" t="n">
        <v>0</v>
      </c>
      <c r="D52" s="32" t="n">
        <f aca="false">$D$2*B52^$E$2</f>
        <v>3.02278057587136</v>
      </c>
      <c r="E52" s="33" t="n">
        <f aca="false">-D52+C52*IF(D52&gt;0,LN(D52),0)</f>
        <v>-3.02278057587136</v>
      </c>
      <c r="F52" s="34"/>
      <c r="G52" s="35"/>
    </row>
    <row r="53" customFormat="false" ht="14.4" hidden="false" customHeight="false" outlineLevel="0" collapsed="false">
      <c r="A53" s="29" t="n">
        <v>46</v>
      </c>
      <c r="B53" s="30" t="n">
        <v>3.36</v>
      </c>
      <c r="C53" s="31" t="n">
        <v>0</v>
      </c>
      <c r="D53" s="32" t="n">
        <f aca="false">$D$2*B53^$E$2</f>
        <v>4.72275873476228</v>
      </c>
      <c r="E53" s="33" t="n">
        <f aca="false">-D53+C53*IF(D53&gt;0,LN(D53),0)</f>
        <v>-4.72275873476228</v>
      </c>
      <c r="F53" s="34"/>
      <c r="G53" s="35"/>
    </row>
    <row r="54" customFormat="false" ht="14.4" hidden="false" customHeight="false" outlineLevel="0" collapsed="false">
      <c r="A54" s="29" t="n">
        <v>47</v>
      </c>
      <c r="B54" s="30" t="n">
        <v>2.41</v>
      </c>
      <c r="C54" s="31" t="n">
        <v>0</v>
      </c>
      <c r="D54" s="32" t="n">
        <f aca="false">$D$2*B54^$E$2</f>
        <v>3.54865521900486</v>
      </c>
      <c r="E54" s="33" t="n">
        <f aca="false">-D54+C54*IF(D54&gt;0,LN(D54),0)</f>
        <v>-3.54865521900486</v>
      </c>
      <c r="F54" s="34"/>
      <c r="G54" s="35"/>
    </row>
    <row r="55" customFormat="false" ht="14.4" hidden="false" customHeight="false" outlineLevel="0" collapsed="false">
      <c r="A55" s="29" t="n">
        <v>48</v>
      </c>
      <c r="B55" s="30" t="n">
        <v>0.05</v>
      </c>
      <c r="C55" s="31" t="n">
        <v>0</v>
      </c>
      <c r="D55" s="32" t="n">
        <f aca="false">$D$2*B55^$E$2</f>
        <v>0.126610693633776</v>
      </c>
      <c r="E55" s="33" t="n">
        <f aca="false">-D55+C55*IF(D55&gt;0,LN(D55),0)</f>
        <v>-0.126610693633776</v>
      </c>
      <c r="F55" s="34"/>
      <c r="G55" s="35"/>
    </row>
    <row r="56" customFormat="false" ht="14.4" hidden="false" customHeight="false" outlineLevel="0" collapsed="false">
      <c r="A56" s="29" t="n">
        <v>49</v>
      </c>
      <c r="B56" s="30" t="n">
        <v>0.5</v>
      </c>
      <c r="C56" s="31" t="n">
        <v>0</v>
      </c>
      <c r="D56" s="32" t="n">
        <f aca="false">$D$2*B56^$E$2</f>
        <v>0.917430464013222</v>
      </c>
      <c r="E56" s="33" t="n">
        <f aca="false">-D56+C56*IF(D56&gt;0,LN(D56),0)</f>
        <v>-0.917430464013222</v>
      </c>
      <c r="F56" s="34"/>
      <c r="G56" s="35"/>
    </row>
    <row r="57" customFormat="false" ht="14.4" hidden="false" customHeight="false" outlineLevel="0" collapsed="false">
      <c r="A57" s="29" t="n">
        <v>50</v>
      </c>
      <c r="B57" s="30" t="n">
        <v>2.03</v>
      </c>
      <c r="C57" s="31" t="n">
        <v>0</v>
      </c>
      <c r="D57" s="32" t="n">
        <f aca="false">$D$2*B57^$E$2</f>
        <v>3.06173841798812</v>
      </c>
      <c r="E57" s="33" t="n">
        <f aca="false">-D57+C57*IF(D57&gt;0,LN(D57),0)</f>
        <v>-3.06173841798812</v>
      </c>
      <c r="F57" s="34"/>
      <c r="G57" s="35"/>
    </row>
    <row r="58" customFormat="false" ht="14.4" hidden="false" customHeight="false" outlineLevel="0" collapsed="false">
      <c r="A58" s="29" t="n">
        <v>51</v>
      </c>
      <c r="B58" s="30" t="n">
        <v>1.63</v>
      </c>
      <c r="C58" s="31" t="n">
        <v>0</v>
      </c>
      <c r="D58" s="32" t="n">
        <f aca="false">$D$2*B58^$E$2</f>
        <v>2.53508798000458</v>
      </c>
      <c r="E58" s="33" t="n">
        <f aca="false">-D58+C58*IF(D58&gt;0,LN(D58),0)</f>
        <v>-2.53508798000458</v>
      </c>
      <c r="F58" s="34"/>
      <c r="G58" s="35"/>
    </row>
    <row r="59" customFormat="false" ht="14.4" hidden="false" customHeight="false" outlineLevel="0" collapsed="false">
      <c r="A59" s="29" t="n">
        <v>52</v>
      </c>
      <c r="B59" s="30" t="n">
        <v>1.2</v>
      </c>
      <c r="C59" s="31" t="n">
        <v>1</v>
      </c>
      <c r="D59" s="32" t="n">
        <f aca="false">$D$2*B59^$E$2</f>
        <v>1.94802218695077</v>
      </c>
      <c r="E59" s="33" t="n">
        <f aca="false">-D59+C59*IF(D59&gt;0,LN(D59),0)</f>
        <v>-1.28120759219017</v>
      </c>
      <c r="F59" s="34"/>
      <c r="G59" s="35"/>
    </row>
    <row r="60" customFormat="false" ht="14.4" hidden="false" customHeight="false" outlineLevel="0" collapsed="false">
      <c r="A60" s="29" t="n">
        <v>53</v>
      </c>
      <c r="B60" s="30" t="n">
        <v>1.94</v>
      </c>
      <c r="C60" s="31" t="n">
        <v>0</v>
      </c>
      <c r="D60" s="32" t="n">
        <f aca="false">$D$2*B60^$E$2</f>
        <v>2.94461794774678</v>
      </c>
      <c r="E60" s="33" t="n">
        <f aca="false">-D60+C60*IF(D60&gt;0,LN(D60),0)</f>
        <v>-2.94461794774678</v>
      </c>
      <c r="F60" s="34"/>
      <c r="G60" s="35"/>
    </row>
    <row r="61" customFormat="false" ht="14.4" hidden="false" customHeight="false" outlineLevel="0" collapsed="false">
      <c r="A61" s="29" t="n">
        <v>54</v>
      </c>
      <c r="B61" s="30" t="n">
        <v>1.91</v>
      </c>
      <c r="C61" s="31" t="n">
        <v>0</v>
      </c>
      <c r="D61" s="32" t="n">
        <f aca="false">$D$2*B61^$E$2</f>
        <v>2.90541027005665</v>
      </c>
      <c r="E61" s="33" t="n">
        <f aca="false">-D61+C61*IF(D61&gt;0,LN(D61),0)</f>
        <v>-2.90541027005665</v>
      </c>
      <c r="F61" s="34"/>
      <c r="G61" s="35"/>
    </row>
    <row r="62" customFormat="false" ht="14.4" hidden="false" customHeight="false" outlineLevel="0" collapsed="false">
      <c r="A62" s="29" t="n">
        <v>55</v>
      </c>
      <c r="B62" s="30" t="n">
        <v>1.92</v>
      </c>
      <c r="C62" s="31" t="n">
        <v>0</v>
      </c>
      <c r="D62" s="32" t="n">
        <f aca="false">$D$2*B62^$E$2</f>
        <v>2.91848900335656</v>
      </c>
      <c r="E62" s="33" t="n">
        <f aca="false">-D62+C62*IF(D62&gt;0,LN(D62),0)</f>
        <v>-2.91848900335656</v>
      </c>
      <c r="F62" s="34"/>
      <c r="G62" s="35"/>
    </row>
    <row r="63" customFormat="false" ht="14.4" hidden="false" customHeight="false" outlineLevel="0" collapsed="false">
      <c r="A63" s="29" t="n">
        <v>56</v>
      </c>
      <c r="B63" s="30" t="n">
        <v>0.14</v>
      </c>
      <c r="C63" s="31" t="n">
        <v>0</v>
      </c>
      <c r="D63" s="32" t="n">
        <f aca="false">$D$2*B63^$E$2</f>
        <v>0.306953259197317</v>
      </c>
      <c r="E63" s="33" t="n">
        <f aca="false">-D63+C63*IF(D63&gt;0,LN(D63),0)</f>
        <v>-0.306953259197317</v>
      </c>
      <c r="F63" s="34"/>
      <c r="G63" s="35"/>
    </row>
    <row r="64" customFormat="false" ht="14.4" hidden="false" customHeight="false" outlineLevel="0" collapsed="false">
      <c r="A64" s="29" t="n">
        <v>57</v>
      </c>
      <c r="B64" s="30" t="n">
        <v>1.03</v>
      </c>
      <c r="C64" s="31" t="n">
        <v>0</v>
      </c>
      <c r="D64" s="32" t="n">
        <f aca="false">$D$2*B64^$E$2</f>
        <v>1.70817052019042</v>
      </c>
      <c r="E64" s="33" t="n">
        <f aca="false">-D64+C64*IF(D64&gt;0,LN(D64),0)</f>
        <v>-1.70817052019042</v>
      </c>
      <c r="F64" s="34"/>
      <c r="G64" s="35"/>
    </row>
    <row r="65" customFormat="false" ht="14.4" hidden="false" customHeight="false" outlineLevel="0" collapsed="false">
      <c r="A65" s="29" t="n">
        <v>58</v>
      </c>
      <c r="B65" s="30" t="n">
        <v>0.9</v>
      </c>
      <c r="C65" s="31" t="n">
        <v>0</v>
      </c>
      <c r="D65" s="32" t="n">
        <f aca="false">$D$2*B65^$E$2</f>
        <v>1.52101587074046</v>
      </c>
      <c r="E65" s="33" t="n">
        <f aca="false">-D65+C65*IF(D65&gt;0,LN(D65),0)</f>
        <v>-1.52101587074046</v>
      </c>
      <c r="F65" s="34"/>
      <c r="G65" s="35"/>
    </row>
    <row r="66" customFormat="false" ht="14.4" hidden="false" customHeight="false" outlineLevel="0" collapsed="false">
      <c r="A66" s="29" t="n">
        <v>59</v>
      </c>
      <c r="B66" s="30" t="n">
        <v>6.49</v>
      </c>
      <c r="C66" s="31" t="n">
        <v>1</v>
      </c>
      <c r="D66" s="32" t="n">
        <f aca="false">$D$2*B66^$E$2</f>
        <v>8.31962598792685</v>
      </c>
      <c r="E66" s="33" t="n">
        <f aca="false">-D66+C66*IF(D66&gt;0,LN(D66),0)</f>
        <v>-6.20100868747834</v>
      </c>
      <c r="F66" s="34"/>
      <c r="G66" s="35"/>
    </row>
    <row r="67" customFormat="false" ht="14.4" hidden="false" customHeight="false" outlineLevel="0" collapsed="false">
      <c r="A67" s="29" t="n">
        <v>60</v>
      </c>
      <c r="B67" s="30" t="n">
        <v>1.82</v>
      </c>
      <c r="C67" s="31" t="n">
        <v>0</v>
      </c>
      <c r="D67" s="32" t="n">
        <f aca="false">$D$2*B67^$E$2</f>
        <v>2.78726339287922</v>
      </c>
      <c r="E67" s="33" t="n">
        <f aca="false">-D67+C67*IF(D67&gt;0,LN(D67),0)</f>
        <v>-2.78726339287922</v>
      </c>
      <c r="F67" s="34"/>
      <c r="G67" s="35"/>
    </row>
    <row r="68" customFormat="false" ht="14.4" hidden="false" customHeight="false" outlineLevel="0" collapsed="false">
      <c r="A68" s="29" t="n">
        <v>61</v>
      </c>
      <c r="B68" s="30" t="n">
        <v>2.84</v>
      </c>
      <c r="C68" s="31" t="n">
        <v>0</v>
      </c>
      <c r="D68" s="32" t="n">
        <f aca="false">$D$2*B68^$E$2</f>
        <v>4.08686459974793</v>
      </c>
      <c r="E68" s="33" t="n">
        <f aca="false">-D68+C68*IF(D68&gt;0,LN(D68),0)</f>
        <v>-4.08686459974793</v>
      </c>
      <c r="F68" s="34"/>
      <c r="G68" s="35"/>
    </row>
    <row r="69" customFormat="false" ht="14.4" hidden="false" customHeight="false" outlineLevel="0" collapsed="false">
      <c r="A69" s="29" t="n">
        <v>62</v>
      </c>
      <c r="B69" s="30" t="n">
        <v>0.95</v>
      </c>
      <c r="C69" s="31" t="n">
        <v>0</v>
      </c>
      <c r="D69" s="32" t="n">
        <f aca="false">$D$2*B69^$E$2</f>
        <v>1.59341866902216</v>
      </c>
      <c r="E69" s="33" t="n">
        <f aca="false">-D69+C69*IF(D69&gt;0,LN(D69),0)</f>
        <v>-1.59341866902216</v>
      </c>
      <c r="F69" s="34"/>
      <c r="G69" s="35"/>
    </row>
    <row r="70" customFormat="false" ht="14.4" hidden="false" customHeight="false" outlineLevel="0" collapsed="false">
      <c r="A70" s="29" t="n">
        <v>63</v>
      </c>
      <c r="B70" s="30" t="n">
        <v>0.9</v>
      </c>
      <c r="C70" s="31" t="n">
        <v>0</v>
      </c>
      <c r="D70" s="32" t="n">
        <f aca="false">$D$2*B70^$E$2</f>
        <v>1.52101587074046</v>
      </c>
      <c r="E70" s="33" t="n">
        <f aca="false">-D70+C70*IF(D70&gt;0,LN(D70),0)</f>
        <v>-1.52101587074046</v>
      </c>
      <c r="F70" s="34"/>
      <c r="G70" s="35"/>
    </row>
    <row r="71" customFormat="false" ht="14.4" hidden="false" customHeight="false" outlineLevel="0" collapsed="false">
      <c r="A71" s="29" t="n">
        <v>64</v>
      </c>
      <c r="B71" s="30" t="n">
        <v>0.9</v>
      </c>
      <c r="C71" s="31" t="n">
        <v>0</v>
      </c>
      <c r="D71" s="32" t="n">
        <f aca="false">$D$2*B71^$E$2</f>
        <v>1.52101587074046</v>
      </c>
      <c r="E71" s="33" t="n">
        <f aca="false">-D71+C71*IF(D71&gt;0,LN(D71),0)</f>
        <v>-1.52101587074046</v>
      </c>
      <c r="F71" s="34"/>
      <c r="G71" s="35"/>
    </row>
    <row r="72" customFormat="false" ht="14.4" hidden="false" customHeight="false" outlineLevel="0" collapsed="false">
      <c r="A72" s="29" t="n">
        <v>65</v>
      </c>
      <c r="B72" s="30" t="n">
        <v>0.9</v>
      </c>
      <c r="C72" s="31" t="n">
        <v>0</v>
      </c>
      <c r="D72" s="32" t="n">
        <f aca="false">$D$2*B72^$E$2</f>
        <v>1.52101587074046</v>
      </c>
      <c r="E72" s="33" t="n">
        <f aca="false">-D72+C72*IF(D72&gt;0,LN(D72),0)</f>
        <v>-1.52101587074046</v>
      </c>
      <c r="F72" s="34"/>
      <c r="G72" s="35"/>
    </row>
    <row r="73" customFormat="false" ht="14.4" hidden="false" customHeight="false" outlineLevel="0" collapsed="false">
      <c r="A73" s="29" t="n">
        <v>66</v>
      </c>
      <c r="B73" s="30" t="n">
        <v>0.93</v>
      </c>
      <c r="C73" s="31" t="n">
        <v>0</v>
      </c>
      <c r="D73" s="32" t="n">
        <f aca="false">$D$2*B73^$E$2</f>
        <v>1.56452312491239</v>
      </c>
      <c r="E73" s="33" t="n">
        <f aca="false">-D73+C73*IF(D73&gt;0,LN(D73),0)</f>
        <v>-1.56452312491239</v>
      </c>
      <c r="F73" s="34"/>
      <c r="G73" s="35"/>
    </row>
    <row r="74" customFormat="false" ht="14.4" hidden="false" customHeight="false" outlineLevel="0" collapsed="false">
      <c r="A74" s="29" t="n">
        <v>67</v>
      </c>
      <c r="B74" s="30" t="n">
        <v>0.89</v>
      </c>
      <c r="C74" s="31" t="n">
        <v>0</v>
      </c>
      <c r="D74" s="32" t="n">
        <f aca="false">$D$2*B74^$E$2</f>
        <v>1.50646863689817</v>
      </c>
      <c r="E74" s="33" t="n">
        <f aca="false">-D74+C74*IF(D74&gt;0,LN(D74),0)</f>
        <v>-1.50646863689817</v>
      </c>
      <c r="F74" s="34"/>
      <c r="G74" s="35"/>
    </row>
    <row r="75" customFormat="false" ht="14.4" hidden="false" customHeight="false" outlineLevel="0" collapsed="false">
      <c r="A75" s="29" t="n">
        <v>68</v>
      </c>
      <c r="B75" s="30" t="n">
        <v>1.91</v>
      </c>
      <c r="C75" s="31" t="n">
        <v>0</v>
      </c>
      <c r="D75" s="32" t="n">
        <f aca="false">$D$2*B75^$E$2</f>
        <v>2.90541027005665</v>
      </c>
      <c r="E75" s="33" t="n">
        <f aca="false">-D75+C75*IF(D75&gt;0,LN(D75),0)</f>
        <v>-2.90541027005665</v>
      </c>
      <c r="F75" s="34"/>
      <c r="G75" s="35"/>
    </row>
    <row r="76" customFormat="false" ht="14.4" hidden="false" customHeight="false" outlineLevel="0" collapsed="false">
      <c r="A76" s="29" t="n">
        <v>69</v>
      </c>
      <c r="B76" s="30" t="n">
        <v>1.9</v>
      </c>
      <c r="C76" s="31" t="n">
        <v>0</v>
      </c>
      <c r="D76" s="32" t="n">
        <f aca="false">$D$2*B76^$E$2</f>
        <v>2.89232195373183</v>
      </c>
      <c r="E76" s="33" t="n">
        <f aca="false">-D76+C76*IF(D76&gt;0,LN(D76),0)</f>
        <v>-2.89232195373183</v>
      </c>
      <c r="F76" s="34"/>
      <c r="G76" s="35"/>
    </row>
    <row r="77" customFormat="false" ht="14.4" hidden="false" customHeight="false" outlineLevel="0" collapsed="false">
      <c r="A77" s="29" t="n">
        <v>70</v>
      </c>
      <c r="B77" s="30" t="n">
        <v>2.04</v>
      </c>
      <c r="C77" s="31" t="n">
        <v>1</v>
      </c>
      <c r="D77" s="32" t="n">
        <f aca="false">$D$2*B77^$E$2</f>
        <v>3.0747064178882</v>
      </c>
      <c r="E77" s="33" t="n">
        <f aca="false">-D77+C77*IF(D77&gt;0,LN(D77),0)</f>
        <v>-1.95149699504513</v>
      </c>
      <c r="F77" s="34"/>
      <c r="G77" s="35"/>
    </row>
    <row r="78" customFormat="false" ht="14.4" hidden="false" customHeight="false" outlineLevel="0" collapsed="false">
      <c r="A78" s="29" t="n">
        <v>71</v>
      </c>
      <c r="B78" s="30" t="n">
        <v>1.32</v>
      </c>
      <c r="C78" s="31" t="n">
        <v>0</v>
      </c>
      <c r="D78" s="32" t="n">
        <f aca="false">$D$2*B78^$E$2</f>
        <v>2.11444241533679</v>
      </c>
      <c r="E78" s="33" t="n">
        <f aca="false">-D78+C78*IF(D78&gt;0,LN(D78),0)</f>
        <v>-2.11444241533679</v>
      </c>
      <c r="F78" s="34"/>
      <c r="G78" s="35"/>
    </row>
    <row r="79" customFormat="false" ht="14.4" hidden="false" customHeight="false" outlineLevel="0" collapsed="false">
      <c r="A79" s="29" t="n">
        <v>72</v>
      </c>
      <c r="B79" s="30" t="n">
        <v>0.34</v>
      </c>
      <c r="C79" s="31" t="n">
        <v>0</v>
      </c>
      <c r="D79" s="32" t="n">
        <f aca="false">$D$2*B79^$E$2</f>
        <v>0.658436062531088</v>
      </c>
      <c r="E79" s="33" t="n">
        <f aca="false">-D79+C79*IF(D79&gt;0,LN(D79),0)</f>
        <v>-0.658436062531088</v>
      </c>
      <c r="F79" s="34"/>
      <c r="G79" s="35"/>
    </row>
    <row r="80" customFormat="false" ht="14.4" hidden="false" customHeight="false" outlineLevel="0" collapsed="false">
      <c r="A80" s="29" t="n">
        <v>73</v>
      </c>
      <c r="B80" s="30" t="n">
        <v>0.9</v>
      </c>
      <c r="C80" s="31" t="n">
        <v>0</v>
      </c>
      <c r="D80" s="32" t="n">
        <f aca="false">$D$2*B80^$E$2</f>
        <v>1.52101587074046</v>
      </c>
      <c r="E80" s="33" t="n">
        <f aca="false">-D80+C80*IF(D80&gt;0,LN(D80),0)</f>
        <v>-1.52101587074046</v>
      </c>
      <c r="F80" s="34"/>
      <c r="G80" s="35"/>
    </row>
    <row r="81" customFormat="false" ht="14.4" hidden="false" customHeight="false" outlineLevel="0" collapsed="false">
      <c r="A81" s="29" t="n">
        <v>74</v>
      </c>
      <c r="B81" s="30" t="n">
        <v>0.9</v>
      </c>
      <c r="C81" s="31" t="n">
        <v>0</v>
      </c>
      <c r="D81" s="32" t="n">
        <f aca="false">$D$2*B81^$E$2</f>
        <v>1.52101587074046</v>
      </c>
      <c r="E81" s="33" t="n">
        <f aca="false">-D81+C81*IF(D81&gt;0,LN(D81),0)</f>
        <v>-1.52101587074046</v>
      </c>
      <c r="F81" s="34"/>
      <c r="G81" s="35"/>
    </row>
    <row r="82" customFormat="false" ht="14.4" hidden="false" customHeight="false" outlineLevel="0" collapsed="false">
      <c r="A82" s="29" t="n">
        <v>75</v>
      </c>
      <c r="B82" s="30" t="n">
        <v>0.87</v>
      </c>
      <c r="C82" s="31" t="n">
        <v>0</v>
      </c>
      <c r="D82" s="32" t="n">
        <f aca="false">$D$2*B82^$E$2</f>
        <v>1.47730521756295</v>
      </c>
      <c r="E82" s="33" t="n">
        <f aca="false">-D82+C82*IF(D82&gt;0,LN(D82),0)</f>
        <v>-1.47730521756295</v>
      </c>
      <c r="F82" s="34"/>
      <c r="G82" s="35"/>
    </row>
    <row r="83" customFormat="false" ht="14.4" hidden="false" customHeight="false" outlineLevel="0" collapsed="false">
      <c r="A83" s="29" t="n">
        <v>76</v>
      </c>
      <c r="B83" s="30" t="n">
        <v>0.9</v>
      </c>
      <c r="C83" s="31" t="n">
        <v>0</v>
      </c>
      <c r="D83" s="32" t="n">
        <f aca="false">$D$2*B83^$E$2</f>
        <v>1.52101587074046</v>
      </c>
      <c r="E83" s="33" t="n">
        <f aca="false">-D83+C83*IF(D83&gt;0,LN(D83),0)</f>
        <v>-1.52101587074046</v>
      </c>
      <c r="F83" s="34"/>
      <c r="G83" s="35"/>
    </row>
    <row r="84" customFormat="false" ht="14.4" hidden="false" customHeight="false" outlineLevel="0" collapsed="false">
      <c r="A84" s="29" t="n">
        <v>77</v>
      </c>
      <c r="B84" s="30" t="n">
        <v>0.9</v>
      </c>
      <c r="C84" s="31" t="n">
        <v>0</v>
      </c>
      <c r="D84" s="32" t="n">
        <f aca="false">$D$2*B84^$E$2</f>
        <v>1.52101587074046</v>
      </c>
      <c r="E84" s="33" t="n">
        <f aca="false">-D84+C84*IF(D84&gt;0,LN(D84),0)</f>
        <v>-1.52101587074046</v>
      </c>
      <c r="F84" s="34"/>
      <c r="G84" s="35"/>
    </row>
    <row r="85" customFormat="false" ht="14.4" hidden="false" customHeight="false" outlineLevel="0" collapsed="false">
      <c r="A85" s="29" t="n">
        <v>78</v>
      </c>
      <c r="B85" s="30" t="n">
        <v>0.9</v>
      </c>
      <c r="C85" s="31" t="n">
        <v>0</v>
      </c>
      <c r="D85" s="32" t="n">
        <f aca="false">$D$2*B85^$E$2</f>
        <v>1.52101587074046</v>
      </c>
      <c r="E85" s="33" t="n">
        <f aca="false">-D85+C85*IF(D85&gt;0,LN(D85),0)</f>
        <v>-1.52101587074046</v>
      </c>
      <c r="F85" s="34"/>
      <c r="G85" s="35"/>
    </row>
    <row r="86" customFormat="false" ht="14.4" hidden="false" customHeight="false" outlineLevel="0" collapsed="false">
      <c r="A86" s="29" t="n">
        <v>79</v>
      </c>
      <c r="B86" s="30" t="n">
        <v>0.9</v>
      </c>
      <c r="C86" s="31" t="n">
        <v>0</v>
      </c>
      <c r="D86" s="32" t="n">
        <f aca="false">$D$2*B86^$E$2</f>
        <v>1.52101587074046</v>
      </c>
      <c r="E86" s="33" t="n">
        <f aca="false">-D86+C86*IF(D86&gt;0,LN(D86),0)</f>
        <v>-1.52101587074046</v>
      </c>
      <c r="F86" s="34"/>
      <c r="G86" s="35"/>
    </row>
    <row r="87" customFormat="false" ht="14.4" hidden="false" customHeight="false" outlineLevel="0" collapsed="false">
      <c r="A87" s="29" t="n">
        <v>80</v>
      </c>
      <c r="B87" s="30" t="n">
        <v>0.91</v>
      </c>
      <c r="C87" s="31" t="n">
        <v>1</v>
      </c>
      <c r="D87" s="32" t="n">
        <f aca="false">$D$2*B87^$E$2</f>
        <v>1.53554050923184</v>
      </c>
      <c r="E87" s="33" t="n">
        <f aca="false">-D87+C87*IF(D87&gt;0,LN(D87),0)</f>
        <v>-1.10665806689546</v>
      </c>
      <c r="F87" s="34"/>
      <c r="G87" s="35"/>
    </row>
    <row r="88" customFormat="false" ht="14.4" hidden="false" customHeight="false" outlineLevel="0" collapsed="false">
      <c r="A88" s="29" t="n">
        <v>81</v>
      </c>
      <c r="B88" s="30" t="n">
        <v>1.95</v>
      </c>
      <c r="C88" s="31" t="n">
        <v>0</v>
      </c>
      <c r="D88" s="32" t="n">
        <f aca="false">$D$2*B88^$E$2</f>
        <v>2.95766827070392</v>
      </c>
      <c r="E88" s="33" t="n">
        <f aca="false">-D88+C88*IF(D88&gt;0,LN(D88),0)</f>
        <v>-2.95766827070392</v>
      </c>
      <c r="F88" s="34"/>
      <c r="G88" s="35"/>
    </row>
    <row r="89" customFormat="false" ht="14.4" hidden="false" customHeight="false" outlineLevel="0" collapsed="false">
      <c r="A89" s="29" t="n">
        <v>82</v>
      </c>
      <c r="B89" s="30" t="n">
        <v>1.74</v>
      </c>
      <c r="C89" s="31" t="n">
        <v>1</v>
      </c>
      <c r="D89" s="32" t="n">
        <f aca="false">$D$2*B89^$E$2</f>
        <v>2.6815565778089</v>
      </c>
      <c r="E89" s="33" t="n">
        <f aca="false">-D89+C89*IF(D89&gt;0,LN(D89),0)</f>
        <v>-1.69515913927724</v>
      </c>
      <c r="F89" s="34"/>
      <c r="G89" s="35"/>
    </row>
    <row r="90" customFormat="false" ht="14.4" hidden="false" customHeight="false" outlineLevel="0" collapsed="false">
      <c r="A90" s="29" t="n">
        <v>83</v>
      </c>
      <c r="B90" s="30" t="n">
        <v>0.91</v>
      </c>
      <c r="C90" s="31" t="n">
        <v>0</v>
      </c>
      <c r="D90" s="32" t="n">
        <f aca="false">$D$2*B90^$E$2</f>
        <v>1.53554050923184</v>
      </c>
      <c r="E90" s="33" t="n">
        <f aca="false">-D90+C90*IF(D90&gt;0,LN(D90),0)</f>
        <v>-1.53554050923184</v>
      </c>
      <c r="F90" s="34"/>
      <c r="G90" s="35"/>
    </row>
    <row r="91" customFormat="false" ht="14.4" hidden="false" customHeight="false" outlineLevel="0" collapsed="false">
      <c r="A91" s="29" t="n">
        <v>84</v>
      </c>
      <c r="B91" s="30" t="n">
        <v>0.75</v>
      </c>
      <c r="C91" s="31" t="n">
        <v>0</v>
      </c>
      <c r="D91" s="32" t="n">
        <f aca="false">$D$2*B91^$E$2</f>
        <v>1.30025860521937</v>
      </c>
      <c r="E91" s="33" t="n">
        <f aca="false">-D91+C91*IF(D91&gt;0,LN(D91),0)</f>
        <v>-1.30025860521937</v>
      </c>
      <c r="F91" s="34"/>
      <c r="G91" s="35"/>
    </row>
    <row r="92" customFormat="false" ht="14.4" hidden="false" customHeight="false" outlineLevel="0" collapsed="false">
      <c r="A92" s="29" t="n">
        <v>85</v>
      </c>
      <c r="B92" s="30" t="n">
        <v>0.75</v>
      </c>
      <c r="C92" s="31" t="n">
        <v>0</v>
      </c>
      <c r="D92" s="32" t="n">
        <f aca="false">$D$2*B92^$E$2</f>
        <v>1.30025860521937</v>
      </c>
      <c r="E92" s="33" t="n">
        <f aca="false">-D92+C92*IF(D92&gt;0,LN(D92),0)</f>
        <v>-1.30025860521937</v>
      </c>
      <c r="F92" s="34"/>
      <c r="G92" s="35"/>
    </row>
    <row r="93" customFormat="false" ht="14.4" hidden="false" customHeight="false" outlineLevel="0" collapsed="false">
      <c r="A93" s="29" t="n">
        <v>86</v>
      </c>
      <c r="B93" s="30" t="n">
        <v>0.14</v>
      </c>
      <c r="C93" s="31" t="n">
        <v>0</v>
      </c>
      <c r="D93" s="32" t="n">
        <f aca="false">$D$2*B93^$E$2</f>
        <v>0.306953259197317</v>
      </c>
      <c r="E93" s="33" t="n">
        <f aca="false">-D93+C93*IF(D93&gt;0,LN(D93),0)</f>
        <v>-0.306953259197317</v>
      </c>
      <c r="F93" s="34"/>
      <c r="G93" s="35"/>
    </row>
    <row r="94" customFormat="false" ht="14.4" hidden="false" customHeight="false" outlineLevel="0" collapsed="false">
      <c r="A94" s="29" t="n">
        <v>87</v>
      </c>
      <c r="B94" s="30" t="n">
        <v>2.6</v>
      </c>
      <c r="C94" s="31" t="n">
        <v>1</v>
      </c>
      <c r="D94" s="32" t="n">
        <f aca="false">$D$2*B94^$E$2</f>
        <v>3.78799690641408</v>
      </c>
      <c r="E94" s="33" t="n">
        <f aca="false">-D94+C94*IF(D94&gt;0,LN(D94),0)</f>
        <v>-2.45615954777113</v>
      </c>
      <c r="F94" s="34"/>
      <c r="G94" s="35"/>
    </row>
    <row r="95" customFormat="false" ht="14.4" hidden="false" customHeight="false" outlineLevel="0" collapsed="false">
      <c r="A95" s="29" t="n">
        <v>88</v>
      </c>
      <c r="B95" s="30" t="n">
        <v>0.94</v>
      </c>
      <c r="C95" s="31" t="n">
        <v>0</v>
      </c>
      <c r="D95" s="32" t="n">
        <f aca="false">$D$2*B95^$E$2</f>
        <v>1.57898164826368</v>
      </c>
      <c r="E95" s="33" t="n">
        <f aca="false">-D95+C95*IF(D95&gt;0,LN(D95),0)</f>
        <v>-1.57898164826368</v>
      </c>
      <c r="F95" s="34"/>
      <c r="G95" s="35"/>
    </row>
    <row r="96" customFormat="false" ht="14.4" hidden="false" customHeight="false" outlineLevel="0" collapsed="false">
      <c r="A96" s="29" t="n">
        <v>89</v>
      </c>
      <c r="B96" s="30" t="n">
        <v>0.76</v>
      </c>
      <c r="C96" s="31" t="n">
        <v>0</v>
      </c>
      <c r="D96" s="32" t="n">
        <f aca="false">$D$2*B96^$E$2</f>
        <v>1.31515618176537</v>
      </c>
      <c r="E96" s="33" t="n">
        <f aca="false">-D96+C96*IF(D96&gt;0,LN(D96),0)</f>
        <v>-1.31515618176537</v>
      </c>
      <c r="F96" s="34"/>
      <c r="G96" s="35"/>
    </row>
    <row r="97" customFormat="false" ht="14.4" hidden="false" customHeight="false" outlineLevel="0" collapsed="false">
      <c r="A97" s="29" t="n">
        <v>90</v>
      </c>
      <c r="B97" s="30" t="n">
        <v>1.89</v>
      </c>
      <c r="C97" s="31" t="n">
        <v>1</v>
      </c>
      <c r="D97" s="32" t="n">
        <f aca="false">$D$2*B97^$E$2</f>
        <v>2.87922399686744</v>
      </c>
      <c r="E97" s="33" t="n">
        <f aca="false">-D97+C97*IF(D97&gt;0,LN(D97),0)</f>
        <v>-1.82170318455869</v>
      </c>
      <c r="F97" s="34"/>
      <c r="G97" s="35"/>
    </row>
    <row r="98" customFormat="false" ht="14.4" hidden="false" customHeight="false" outlineLevel="0" collapsed="false">
      <c r="A98" s="29" t="n">
        <v>91</v>
      </c>
      <c r="B98" s="30" t="n">
        <v>1.27</v>
      </c>
      <c r="C98" s="31" t="n">
        <v>1</v>
      </c>
      <c r="D98" s="32" t="n">
        <f aca="false">$D$2*B98^$E$2</f>
        <v>2.04536941630352</v>
      </c>
      <c r="E98" s="33" t="n">
        <f aca="false">-D98+C98*IF(D98&gt;0,LN(D98),0)</f>
        <v>-1.32979099945366</v>
      </c>
      <c r="F98" s="34"/>
      <c r="G98" s="35"/>
    </row>
    <row r="99" customFormat="false" ht="14.4" hidden="false" customHeight="false" outlineLevel="0" collapsed="false">
      <c r="A99" s="29" t="n">
        <v>92</v>
      </c>
      <c r="B99" s="30" t="n">
        <v>0.9</v>
      </c>
      <c r="C99" s="31" t="n">
        <v>0</v>
      </c>
      <c r="D99" s="32" t="n">
        <f aca="false">$D$2*B99^$E$2</f>
        <v>1.52101587074046</v>
      </c>
      <c r="E99" s="33" t="n">
        <f aca="false">-D99+C99*IF(D99&gt;0,LN(D99),0)</f>
        <v>-1.52101587074046</v>
      </c>
      <c r="F99" s="34"/>
      <c r="G99" s="35"/>
    </row>
    <row r="100" customFormat="false" ht="14.4" hidden="false" customHeight="false" outlineLevel="0" collapsed="false">
      <c r="A100" s="29" t="n">
        <v>93</v>
      </c>
      <c r="B100" s="30" t="n">
        <v>0.9</v>
      </c>
      <c r="C100" s="31" t="n">
        <v>0</v>
      </c>
      <c r="D100" s="32" t="n">
        <f aca="false">$D$2*B100^$E$2</f>
        <v>1.52101587074046</v>
      </c>
      <c r="E100" s="33" t="n">
        <f aca="false">-D100+C100*IF(D100&gt;0,LN(D100),0)</f>
        <v>-1.52101587074046</v>
      </c>
      <c r="F100" s="34"/>
      <c r="G100" s="35"/>
    </row>
    <row r="101" customFormat="false" ht="14.4" hidden="false" customHeight="false" outlineLevel="0" collapsed="false">
      <c r="A101" s="29" t="n">
        <v>94</v>
      </c>
      <c r="B101" s="30" t="n">
        <v>1.4</v>
      </c>
      <c r="C101" s="31" t="n">
        <v>0</v>
      </c>
      <c r="D101" s="32" t="n">
        <f aca="false">$D$2*B101^$E$2</f>
        <v>2.22420605190209</v>
      </c>
      <c r="E101" s="33" t="n">
        <f aca="false">-D101+C101*IF(D101&gt;0,LN(D101),0)</f>
        <v>-2.22420605190209</v>
      </c>
      <c r="F101" s="34"/>
      <c r="G101" s="35"/>
    </row>
    <row r="102" customFormat="false" ht="14.4" hidden="false" customHeight="false" outlineLevel="0" collapsed="false">
      <c r="A102" s="29" t="n">
        <v>95</v>
      </c>
      <c r="B102" s="30" t="n">
        <v>0.86</v>
      </c>
      <c r="C102" s="31" t="n">
        <v>0</v>
      </c>
      <c r="D102" s="32" t="n">
        <f aca="false">$D$2*B102^$E$2</f>
        <v>1.4626884313935</v>
      </c>
      <c r="E102" s="33" t="n">
        <f aca="false">-D102+C102*IF(D102&gt;0,LN(D102),0)</f>
        <v>-1.4626884313935</v>
      </c>
      <c r="F102" s="34"/>
      <c r="G102" s="35"/>
    </row>
    <row r="103" customFormat="false" ht="14.4" hidden="false" customHeight="false" outlineLevel="0" collapsed="false">
      <c r="A103" s="29" t="n">
        <v>96</v>
      </c>
      <c r="B103" s="30" t="n">
        <v>0.37</v>
      </c>
      <c r="C103" s="31" t="n">
        <v>0</v>
      </c>
      <c r="D103" s="32" t="n">
        <f aca="false">$D$2*B103^$E$2</f>
        <v>0.708107178594551</v>
      </c>
      <c r="E103" s="33" t="n">
        <f aca="false">-D103+C103*IF(D103&gt;0,LN(D103),0)</f>
        <v>-0.708107178594551</v>
      </c>
      <c r="F103" s="34"/>
      <c r="G103" s="35"/>
    </row>
    <row r="104" customFormat="false" ht="14.4" hidden="false" customHeight="false" outlineLevel="0" collapsed="false">
      <c r="A104" s="29" t="n">
        <v>97</v>
      </c>
      <c r="B104" s="30" t="n">
        <v>5.01</v>
      </c>
      <c r="C104" s="31" t="n">
        <v>2</v>
      </c>
      <c r="D104" s="32" t="n">
        <f aca="false">$D$2*B104^$E$2</f>
        <v>6.65920302613842</v>
      </c>
      <c r="E104" s="33" t="n">
        <f aca="false">-D104+C104*IF(D104&gt;0,LN(D104),0)</f>
        <v>-2.86720340284482</v>
      </c>
      <c r="F104" s="34"/>
      <c r="G104" s="35"/>
    </row>
    <row r="105" customFormat="false" ht="14.4" hidden="false" customHeight="false" outlineLevel="0" collapsed="false">
      <c r="A105" s="29" t="n">
        <v>98</v>
      </c>
      <c r="B105" s="30" t="n">
        <v>0.9</v>
      </c>
      <c r="C105" s="31" t="n">
        <v>0</v>
      </c>
      <c r="D105" s="32" t="n">
        <f aca="false">$D$2*B105^$E$2</f>
        <v>1.52101587074046</v>
      </c>
      <c r="E105" s="33" t="n">
        <f aca="false">-D105+C105*IF(D105&gt;0,LN(D105),0)</f>
        <v>-1.52101587074046</v>
      </c>
      <c r="F105" s="34"/>
      <c r="G105" s="35"/>
    </row>
    <row r="106" customFormat="false" ht="14.4" hidden="false" customHeight="false" outlineLevel="0" collapsed="false">
      <c r="A106" s="29" t="n">
        <v>99</v>
      </c>
      <c r="B106" s="30" t="n">
        <v>0.9</v>
      </c>
      <c r="C106" s="31" t="n">
        <v>0</v>
      </c>
      <c r="D106" s="32" t="n">
        <f aca="false">$D$2*B106^$E$2</f>
        <v>1.52101587074046</v>
      </c>
      <c r="E106" s="33" t="n">
        <f aca="false">-D106+C106*IF(D106&gt;0,LN(D106),0)</f>
        <v>-1.52101587074046</v>
      </c>
      <c r="F106" s="34"/>
      <c r="G106" s="35"/>
    </row>
    <row r="107" customFormat="false" ht="14.4" hidden="false" customHeight="false" outlineLevel="0" collapsed="false">
      <c r="A107" s="29" t="n">
        <v>100</v>
      </c>
      <c r="B107" s="30" t="n">
        <v>0.94</v>
      </c>
      <c r="C107" s="31" t="n">
        <v>0</v>
      </c>
      <c r="D107" s="32" t="n">
        <f aca="false">$D$2*B107^$E$2</f>
        <v>1.57898164826368</v>
      </c>
      <c r="E107" s="33" t="n">
        <f aca="false">-D107+C107*IF(D107&gt;0,LN(D107),0)</f>
        <v>-1.57898164826368</v>
      </c>
      <c r="F107" s="34"/>
      <c r="G107" s="35"/>
    </row>
    <row r="108" customFormat="false" ht="14.4" hidden="false" customHeight="false" outlineLevel="0" collapsed="false">
      <c r="A108" s="29" t="n">
        <v>101</v>
      </c>
      <c r="B108" s="30" t="n">
        <v>2.34</v>
      </c>
      <c r="C108" s="31" t="n">
        <v>0</v>
      </c>
      <c r="D108" s="32" t="n">
        <f aca="false">$D$2*B108^$E$2</f>
        <v>3.45981973283473</v>
      </c>
      <c r="E108" s="33" t="n">
        <f aca="false">-D108+C108*IF(D108&gt;0,LN(D108),0)</f>
        <v>-3.45981973283473</v>
      </c>
      <c r="F108" s="34"/>
      <c r="G108" s="35"/>
    </row>
    <row r="109" customFormat="false" ht="14.4" hidden="false" customHeight="false" outlineLevel="0" collapsed="false">
      <c r="A109" s="29" t="n">
        <v>102</v>
      </c>
      <c r="B109" s="30" t="n">
        <v>1.17</v>
      </c>
      <c r="C109" s="31" t="n">
        <v>0</v>
      </c>
      <c r="D109" s="32" t="n">
        <f aca="false">$D$2*B109^$E$2</f>
        <v>1.90606075047664</v>
      </c>
      <c r="E109" s="33" t="n">
        <f aca="false">-D109+C109*IF(D109&gt;0,LN(D109),0)</f>
        <v>-1.90606075047664</v>
      </c>
      <c r="F109" s="34"/>
      <c r="G109" s="35"/>
    </row>
    <row r="110" customFormat="false" ht="14.4" hidden="false" customHeight="false" outlineLevel="0" collapsed="false">
      <c r="A110" s="29" t="n">
        <v>103</v>
      </c>
      <c r="B110" s="30" t="n">
        <v>2.08</v>
      </c>
      <c r="C110" s="31" t="n">
        <v>0</v>
      </c>
      <c r="D110" s="32" t="n">
        <f aca="false">$D$2*B110^$E$2</f>
        <v>3.12649000845193</v>
      </c>
      <c r="E110" s="33" t="n">
        <f aca="false">-D110+C110*IF(D110&gt;0,LN(D110),0)</f>
        <v>-3.12649000845193</v>
      </c>
      <c r="F110" s="34"/>
      <c r="G110" s="35"/>
    </row>
    <row r="111" customFormat="false" ht="14.4" hidden="false" customHeight="false" outlineLevel="0" collapsed="false">
      <c r="A111" s="29" t="n">
        <v>104</v>
      </c>
      <c r="B111" s="30" t="n">
        <v>0.78</v>
      </c>
      <c r="C111" s="31" t="n">
        <v>0</v>
      </c>
      <c r="D111" s="32" t="n">
        <f aca="false">$D$2*B111^$E$2</f>
        <v>1.3448695449719</v>
      </c>
      <c r="E111" s="33" t="n">
        <f aca="false">-D111+C111*IF(D111&gt;0,LN(D111),0)</f>
        <v>-1.3448695449719</v>
      </c>
      <c r="F111" s="34"/>
      <c r="G111" s="35"/>
    </row>
    <row r="112" customFormat="false" ht="14.4" hidden="false" customHeight="false" outlineLevel="0" collapsed="false">
      <c r="A112" s="29" t="n">
        <v>105</v>
      </c>
      <c r="B112" s="30" t="n">
        <v>1.1</v>
      </c>
      <c r="C112" s="31" t="n">
        <v>1</v>
      </c>
      <c r="D112" s="32" t="n">
        <f aca="false">$D$2*B112^$E$2</f>
        <v>1.80755638298769</v>
      </c>
      <c r="E112" s="33" t="n">
        <f aca="false">-D112+C112*IF(D112&gt;0,LN(D112),0)</f>
        <v>-1.21558051451599</v>
      </c>
      <c r="F112" s="34"/>
      <c r="G112" s="35"/>
    </row>
    <row r="113" customFormat="false" ht="14.4" hidden="false" customHeight="false" outlineLevel="0" collapsed="false">
      <c r="A113" s="29" t="n">
        <v>106</v>
      </c>
      <c r="B113" s="30" t="n">
        <v>0.14</v>
      </c>
      <c r="C113" s="31" t="n">
        <v>2</v>
      </c>
      <c r="D113" s="32" t="n">
        <f aca="false">$D$2*B113^$E$2</f>
        <v>0.306953259197317</v>
      </c>
      <c r="E113" s="33" t="n">
        <f aca="false">-D113+C113*IF(D113&gt;0,LN(D113),0)</f>
        <v>-2.66907284551288</v>
      </c>
      <c r="F113" s="34"/>
      <c r="G113" s="35"/>
    </row>
    <row r="114" customFormat="false" ht="14.4" hidden="false" customHeight="false" outlineLevel="0" collapsed="false">
      <c r="A114" s="29" t="n">
        <v>107</v>
      </c>
      <c r="B114" s="30" t="n">
        <v>0.01</v>
      </c>
      <c r="C114" s="31" t="n">
        <v>0</v>
      </c>
      <c r="D114" s="32" t="n">
        <f aca="false">$D$2*B114^$E$2</f>
        <v>0.0317164339886002</v>
      </c>
      <c r="E114" s="33" t="n">
        <f aca="false">-D114+C114*IF(D114&gt;0,LN(D114),0)</f>
        <v>-0.0317164339886002</v>
      </c>
      <c r="F114" s="34"/>
      <c r="G114" s="35"/>
    </row>
    <row r="115" customFormat="false" ht="14.4" hidden="false" customHeight="false" outlineLevel="0" collapsed="false">
      <c r="A115" s="29" t="n">
        <v>108</v>
      </c>
      <c r="B115" s="30" t="n">
        <v>0.89</v>
      </c>
      <c r="C115" s="31" t="n">
        <v>0</v>
      </c>
      <c r="D115" s="32" t="n">
        <f aca="false">$D$2*B115^$E$2</f>
        <v>1.50646863689817</v>
      </c>
      <c r="E115" s="33" t="n">
        <f aca="false">-D115+C115*IF(D115&gt;0,LN(D115),0)</f>
        <v>-1.50646863689817</v>
      </c>
      <c r="F115" s="34"/>
      <c r="G115" s="35"/>
    </row>
    <row r="116" customFormat="false" ht="14.4" hidden="false" customHeight="false" outlineLevel="0" collapsed="false">
      <c r="A116" s="29" t="n">
        <v>109</v>
      </c>
      <c r="B116" s="30" t="n">
        <v>0.91</v>
      </c>
      <c r="C116" s="31" t="n">
        <v>0</v>
      </c>
      <c r="D116" s="32" t="n">
        <f aca="false">$D$2*B116^$E$2</f>
        <v>1.53554050923184</v>
      </c>
      <c r="E116" s="33" t="n">
        <f aca="false">-D116+C116*IF(D116&gt;0,LN(D116),0)</f>
        <v>-1.53554050923184</v>
      </c>
      <c r="F116" s="34"/>
      <c r="G116" s="35"/>
    </row>
    <row r="117" customFormat="false" ht="14.4" hidden="false" customHeight="false" outlineLevel="0" collapsed="false">
      <c r="A117" s="29" t="n">
        <v>110</v>
      </c>
      <c r="B117" s="30" t="n">
        <v>0.91</v>
      </c>
      <c r="C117" s="31" t="n">
        <v>0</v>
      </c>
      <c r="D117" s="32" t="n">
        <f aca="false">$D$2*B117^$E$2</f>
        <v>1.53554050923184</v>
      </c>
      <c r="E117" s="33" t="n">
        <f aca="false">-D117+C117*IF(D117&gt;0,LN(D117),0)</f>
        <v>-1.53554050923184</v>
      </c>
      <c r="F117" s="34"/>
      <c r="G117" s="35"/>
    </row>
    <row r="118" customFormat="false" ht="14.4" hidden="false" customHeight="false" outlineLevel="0" collapsed="false">
      <c r="A118" s="29" t="n">
        <v>111</v>
      </c>
      <c r="B118" s="30" t="n">
        <v>4.57</v>
      </c>
      <c r="C118" s="31" t="n">
        <v>0</v>
      </c>
      <c r="D118" s="32" t="n">
        <f aca="false">$D$2*B118^$E$2</f>
        <v>6.15298194905368</v>
      </c>
      <c r="E118" s="33" t="n">
        <f aca="false">-D118+C118*IF(D118&gt;0,LN(D118),0)</f>
        <v>-6.15298194905368</v>
      </c>
      <c r="F118" s="34"/>
      <c r="G118" s="35"/>
    </row>
    <row r="119" customFormat="false" ht="14.4" hidden="false" customHeight="false" outlineLevel="0" collapsed="false">
      <c r="A119" s="29" t="n">
        <v>112</v>
      </c>
      <c r="B119" s="30" t="n">
        <v>1.6</v>
      </c>
      <c r="C119" s="31" t="n">
        <v>0</v>
      </c>
      <c r="D119" s="32" t="n">
        <f aca="false">$D$2*B119^$E$2</f>
        <v>2.49490522344458</v>
      </c>
      <c r="E119" s="33" t="n">
        <f aca="false">-D119+C119*IF(D119&gt;0,LN(D119),0)</f>
        <v>-2.49490522344458</v>
      </c>
      <c r="F119" s="34"/>
      <c r="G119" s="35"/>
    </row>
    <row r="120" customFormat="false" ht="14.4" hidden="false" customHeight="false" outlineLevel="0" collapsed="false">
      <c r="A120" s="29" t="n">
        <v>113</v>
      </c>
      <c r="B120" s="30" t="n">
        <v>0.28</v>
      </c>
      <c r="C120" s="31" t="n">
        <v>0</v>
      </c>
      <c r="D120" s="32" t="n">
        <f aca="false">$D$2*B120^$E$2</f>
        <v>0.557171613214975</v>
      </c>
      <c r="E120" s="33" t="n">
        <f aca="false">-D120+C120*IF(D120&gt;0,LN(D120),0)</f>
        <v>-0.557171613214975</v>
      </c>
      <c r="F120" s="34"/>
      <c r="G120" s="35"/>
    </row>
    <row r="121" customFormat="false" ht="14.4" hidden="false" customHeight="false" outlineLevel="0" collapsed="false">
      <c r="A121" s="29" t="n">
        <v>114</v>
      </c>
      <c r="B121" s="30" t="n">
        <v>0.43</v>
      </c>
      <c r="C121" s="31" t="n">
        <v>0</v>
      </c>
      <c r="D121" s="32" t="n">
        <f aca="false">$D$2*B121^$E$2</f>
        <v>0.805814529235925</v>
      </c>
      <c r="E121" s="33" t="n">
        <f aca="false">-D121+C121*IF(D121&gt;0,LN(D121),0)</f>
        <v>-0.805814529235925</v>
      </c>
      <c r="F121" s="34"/>
      <c r="G121" s="35"/>
    </row>
    <row r="122" customFormat="false" ht="14.4" hidden="false" customHeight="false" outlineLevel="0" collapsed="false">
      <c r="A122" s="29" t="n">
        <v>115</v>
      </c>
      <c r="B122" s="30" t="n">
        <v>0.11</v>
      </c>
      <c r="C122" s="31" t="n">
        <v>0</v>
      </c>
      <c r="D122" s="32" t="n">
        <f aca="false">$D$2*B122^$E$2</f>
        <v>0.249453202623247</v>
      </c>
      <c r="E122" s="33" t="n">
        <f aca="false">-D122+C122*IF(D122&gt;0,LN(D122),0)</f>
        <v>-0.249453202623247</v>
      </c>
      <c r="F122" s="34"/>
      <c r="G122" s="35"/>
    </row>
    <row r="123" customFormat="false" ht="14.4" hidden="false" customHeight="false" outlineLevel="0" collapsed="false">
      <c r="A123" s="29" t="n">
        <v>116</v>
      </c>
      <c r="B123" s="30" t="n">
        <v>3.33</v>
      </c>
      <c r="C123" s="31" t="n">
        <v>1</v>
      </c>
      <c r="D123" s="32" t="n">
        <f aca="false">$D$2*B123^$E$2</f>
        <v>4.68646763265597</v>
      </c>
      <c r="E123" s="33" t="n">
        <f aca="false">-D123+C123*IF(D123&gt;0,LN(D123),0)</f>
        <v>-3.14178850398219</v>
      </c>
      <c r="F123" s="34"/>
      <c r="G123" s="35"/>
    </row>
    <row r="124" customFormat="false" ht="14.4" hidden="false" customHeight="false" outlineLevel="0" collapsed="false">
      <c r="A124" s="29" t="n">
        <v>117</v>
      </c>
      <c r="B124" s="30" t="n">
        <v>0.9</v>
      </c>
      <c r="C124" s="31" t="n">
        <v>0</v>
      </c>
      <c r="D124" s="32" t="n">
        <f aca="false">$D$2*B124^$E$2</f>
        <v>1.52101587074046</v>
      </c>
      <c r="E124" s="33" t="n">
        <f aca="false">-D124+C124*IF(D124&gt;0,LN(D124),0)</f>
        <v>-1.52101587074046</v>
      </c>
      <c r="F124" s="34"/>
      <c r="G124" s="35"/>
    </row>
    <row r="125" customFormat="false" ht="14.4" hidden="false" customHeight="false" outlineLevel="0" collapsed="false">
      <c r="A125" s="29" t="n">
        <v>118</v>
      </c>
      <c r="B125" s="30" t="n">
        <v>0.84</v>
      </c>
      <c r="C125" s="31" t="n">
        <v>0</v>
      </c>
      <c r="D125" s="32" t="n">
        <f aca="false">$D$2*B125^$E$2</f>
        <v>1.43338314796682</v>
      </c>
      <c r="E125" s="33" t="n">
        <f aca="false">-D125+C125*IF(D125&gt;0,LN(D125),0)</f>
        <v>-1.43338314796682</v>
      </c>
      <c r="F125" s="34"/>
      <c r="G125" s="35"/>
    </row>
    <row r="126" customFormat="false" ht="14.4" hidden="false" customHeight="false" outlineLevel="0" collapsed="false">
      <c r="A126" s="29" t="n">
        <v>119</v>
      </c>
      <c r="B126" s="30" t="n">
        <v>0.68</v>
      </c>
      <c r="C126" s="31" t="n">
        <v>2</v>
      </c>
      <c r="D126" s="32" t="n">
        <f aca="false">$D$2*B126^$E$2</f>
        <v>1.19517181253819</v>
      </c>
      <c r="E126" s="33" t="n">
        <f aca="false">-D126+C126*IF(D126&gt;0,LN(D126),0)</f>
        <v>-0.83859191007568</v>
      </c>
      <c r="F126" s="34"/>
      <c r="G126" s="35"/>
    </row>
    <row r="127" customFormat="false" ht="14.4" hidden="false" customHeight="false" outlineLevel="0" collapsed="false">
      <c r="A127" s="29" t="n">
        <v>120</v>
      </c>
      <c r="B127" s="30" t="n">
        <v>3.56</v>
      </c>
      <c r="C127" s="31" t="n">
        <v>1</v>
      </c>
      <c r="D127" s="32" t="n">
        <f aca="false">$D$2*B127^$E$2</f>
        <v>4.96356324800391</v>
      </c>
      <c r="E127" s="33" t="n">
        <f aca="false">-D127+C127*IF(D127&gt;0,LN(D127),0)</f>
        <v>-3.36143936841553</v>
      </c>
      <c r="F127" s="34"/>
      <c r="G127" s="35"/>
    </row>
    <row r="128" customFormat="false" ht="14.4" hidden="false" customHeight="false" outlineLevel="0" collapsed="false">
      <c r="A128" s="29" t="n">
        <v>121</v>
      </c>
      <c r="B128" s="30" t="n">
        <v>3.28</v>
      </c>
      <c r="C128" s="31" t="n">
        <v>0</v>
      </c>
      <c r="D128" s="32" t="n">
        <f aca="false">$D$2*B128^$E$2</f>
        <v>4.62588052080185</v>
      </c>
      <c r="E128" s="33" t="n">
        <f aca="false">-D128+C128*IF(D128&gt;0,LN(D128),0)</f>
        <v>-4.62588052080185</v>
      </c>
      <c r="F128" s="34"/>
      <c r="G128" s="35"/>
    </row>
    <row r="129" customFormat="false" ht="14.4" hidden="false" customHeight="false" outlineLevel="0" collapsed="false">
      <c r="A129" s="29" t="n">
        <v>122</v>
      </c>
      <c r="B129" s="30" t="n">
        <v>3.96</v>
      </c>
      <c r="C129" s="31" t="n">
        <v>0</v>
      </c>
      <c r="D129" s="32" t="n">
        <f aca="false">$D$2*B129^$E$2</f>
        <v>5.43962767234633</v>
      </c>
      <c r="E129" s="33" t="n">
        <f aca="false">-D129+C129*IF(D129&gt;0,LN(D129),0)</f>
        <v>-5.43962767234633</v>
      </c>
      <c r="F129" s="34"/>
      <c r="G129" s="35"/>
    </row>
    <row r="130" customFormat="false" ht="14.4" hidden="false" customHeight="false" outlineLevel="0" collapsed="false">
      <c r="A130" s="29" t="n">
        <v>123</v>
      </c>
      <c r="B130" s="30" t="n">
        <v>1.26</v>
      </c>
      <c r="C130" s="31" t="n">
        <v>0</v>
      </c>
      <c r="D130" s="32" t="n">
        <f aca="false">$D$2*B130^$E$2</f>
        <v>2.03150957574201</v>
      </c>
      <c r="E130" s="33" t="n">
        <f aca="false">-D130+C130*IF(D130&gt;0,LN(D130),0)</f>
        <v>-2.03150957574201</v>
      </c>
      <c r="F130" s="34"/>
      <c r="G130" s="35"/>
    </row>
    <row r="131" customFormat="false" ht="14.4" hidden="false" customHeight="false" outlineLevel="0" collapsed="false">
      <c r="A131" s="29" t="n">
        <v>124</v>
      </c>
      <c r="B131" s="30" t="n">
        <v>0.1</v>
      </c>
      <c r="C131" s="31" t="n">
        <v>0</v>
      </c>
      <c r="D131" s="32" t="n">
        <f aca="false">$D$2*B131^$E$2</f>
        <v>0.229819629889808</v>
      </c>
      <c r="E131" s="33" t="n">
        <f aca="false">-D131+C131*IF(D131&gt;0,LN(D131),0)</f>
        <v>-0.229819629889808</v>
      </c>
      <c r="F131" s="34"/>
      <c r="G131" s="35"/>
    </row>
    <row r="132" customFormat="false" ht="14.4" hidden="false" customHeight="false" outlineLevel="0" collapsed="false">
      <c r="A132" s="29" t="n">
        <v>125</v>
      </c>
      <c r="B132" s="30" t="n">
        <v>0.9</v>
      </c>
      <c r="C132" s="31" t="n">
        <v>0</v>
      </c>
      <c r="D132" s="32" t="n">
        <f aca="false">$D$2*B132^$E$2</f>
        <v>1.52101587074046</v>
      </c>
      <c r="E132" s="33" t="n">
        <f aca="false">-D132+C132*IF(D132&gt;0,LN(D132),0)</f>
        <v>-1.52101587074046</v>
      </c>
      <c r="F132" s="34"/>
      <c r="G132" s="35"/>
    </row>
    <row r="133" customFormat="false" ht="14.4" hidden="false" customHeight="false" outlineLevel="0" collapsed="false">
      <c r="A133" s="29" t="n">
        <v>126</v>
      </c>
      <c r="B133" s="30" t="n">
        <v>0.9</v>
      </c>
      <c r="C133" s="31" t="n">
        <v>0</v>
      </c>
      <c r="D133" s="32" t="n">
        <f aca="false">$D$2*B133^$E$2</f>
        <v>1.52101587074046</v>
      </c>
      <c r="E133" s="33" t="n">
        <f aca="false">-D133+C133*IF(D133&gt;0,LN(D133),0)</f>
        <v>-1.52101587074046</v>
      </c>
      <c r="F133" s="34"/>
      <c r="G133" s="35"/>
    </row>
    <row r="134" customFormat="false" ht="14.4" hidden="false" customHeight="false" outlineLevel="0" collapsed="false">
      <c r="A134" s="29" t="n">
        <v>127</v>
      </c>
      <c r="B134" s="30" t="n">
        <v>0.91</v>
      </c>
      <c r="C134" s="31" t="n">
        <v>0</v>
      </c>
      <c r="D134" s="32" t="n">
        <f aca="false">$D$2*B134^$E$2</f>
        <v>1.53554050923184</v>
      </c>
      <c r="E134" s="33" t="n">
        <f aca="false">-D134+C134*IF(D134&gt;0,LN(D134),0)</f>
        <v>-1.53554050923184</v>
      </c>
      <c r="F134" s="34"/>
      <c r="G134" s="35"/>
    </row>
    <row r="135" customFormat="false" ht="14.4" hidden="false" customHeight="false" outlineLevel="0" collapsed="false">
      <c r="A135" s="29" t="n">
        <v>128</v>
      </c>
      <c r="B135" s="30" t="n">
        <v>0.9</v>
      </c>
      <c r="C135" s="31" t="n">
        <v>0</v>
      </c>
      <c r="D135" s="32" t="n">
        <f aca="false">$D$2*B135^$E$2</f>
        <v>1.52101587074046</v>
      </c>
      <c r="E135" s="33" t="n">
        <f aca="false">-D135+C135*IF(D135&gt;0,LN(D135),0)</f>
        <v>-1.52101587074046</v>
      </c>
      <c r="F135" s="34"/>
      <c r="G135" s="35"/>
    </row>
    <row r="136" customFormat="false" ht="14.4" hidden="false" customHeight="false" outlineLevel="0" collapsed="false">
      <c r="A136" s="29" t="n">
        <v>129</v>
      </c>
      <c r="B136" s="30" t="n">
        <v>0.9</v>
      </c>
      <c r="C136" s="31" t="n">
        <v>0</v>
      </c>
      <c r="D136" s="32" t="n">
        <f aca="false">$D$2*B136^$E$2</f>
        <v>1.52101587074046</v>
      </c>
      <c r="E136" s="33" t="n">
        <f aca="false">-D136+C136*IF(D136&gt;0,LN(D136),0)</f>
        <v>-1.52101587074046</v>
      </c>
      <c r="F136" s="34"/>
      <c r="G136" s="35"/>
    </row>
    <row r="137" customFormat="false" ht="14.4" hidden="false" customHeight="false" outlineLevel="0" collapsed="false">
      <c r="A137" s="29" t="n">
        <v>130</v>
      </c>
      <c r="B137" s="30" t="n">
        <v>0.86</v>
      </c>
      <c r="C137" s="31" t="n">
        <v>1</v>
      </c>
      <c r="D137" s="32" t="n">
        <f aca="false">$D$2*B137^$E$2</f>
        <v>1.4626884313935</v>
      </c>
      <c r="E137" s="33" t="n">
        <f aca="false">-D137+C137*IF(D137&gt;0,LN(D137),0)</f>
        <v>-1.08241229759058</v>
      </c>
      <c r="F137" s="34"/>
      <c r="G137" s="35"/>
    </row>
    <row r="138" customFormat="false" ht="14.4" hidden="false" customHeight="false" outlineLevel="0" collapsed="false">
      <c r="A138" s="29" t="n">
        <v>131</v>
      </c>
      <c r="B138" s="30" t="n">
        <v>0.44</v>
      </c>
      <c r="C138" s="31" t="n">
        <v>0</v>
      </c>
      <c r="D138" s="32" t="n">
        <f aca="false">$D$2*B138^$E$2</f>
        <v>0.821906754850891</v>
      </c>
      <c r="E138" s="33" t="n">
        <f aca="false">-D138+C138*IF(D138&gt;0,LN(D138),0)</f>
        <v>-0.821906754850891</v>
      </c>
      <c r="F138" s="34"/>
      <c r="G138" s="35"/>
    </row>
    <row r="139" customFormat="false" ht="14.4" hidden="false" customHeight="false" outlineLevel="0" collapsed="false">
      <c r="A139" s="29" t="n">
        <v>132</v>
      </c>
      <c r="B139" s="30" t="n">
        <v>1.39</v>
      </c>
      <c r="C139" s="31" t="n">
        <v>1</v>
      </c>
      <c r="D139" s="32" t="n">
        <f aca="false">$D$2*B139^$E$2</f>
        <v>2.21053459326604</v>
      </c>
      <c r="E139" s="33" t="n">
        <f aca="false">-D139+C139*IF(D139&gt;0,LN(D139),0)</f>
        <v>-1.41730020958339</v>
      </c>
      <c r="F139" s="34"/>
      <c r="G139" s="35"/>
    </row>
    <row r="140" customFormat="false" ht="14.4" hidden="false" customHeight="false" outlineLevel="0" collapsed="false">
      <c r="A140" s="29" t="n">
        <v>133</v>
      </c>
      <c r="B140" s="30" t="n">
        <v>1.49</v>
      </c>
      <c r="C140" s="31" t="n">
        <v>0</v>
      </c>
      <c r="D140" s="32" t="n">
        <f aca="false">$D$2*B140^$E$2</f>
        <v>2.34664761747145</v>
      </c>
      <c r="E140" s="33" t="n">
        <f aca="false">-D140+C140*IF(D140&gt;0,LN(D140),0)</f>
        <v>-2.34664761747145</v>
      </c>
      <c r="F140" s="34"/>
      <c r="G140" s="35"/>
    </row>
    <row r="141" customFormat="false" ht="14.4" hidden="false" customHeight="false" outlineLevel="0" collapsed="false">
      <c r="A141" s="29" t="n">
        <v>134</v>
      </c>
      <c r="B141" s="30" t="n">
        <v>0.17</v>
      </c>
      <c r="C141" s="31" t="n">
        <v>0</v>
      </c>
      <c r="D141" s="32" t="n">
        <f aca="false">$D$2*B141^$E$2</f>
        <v>0.362741192432189</v>
      </c>
      <c r="E141" s="33" t="n">
        <f aca="false">-D141+C141*IF(D141&gt;0,LN(D141),0)</f>
        <v>-0.362741192432189</v>
      </c>
      <c r="F141" s="34"/>
      <c r="G141" s="35"/>
    </row>
    <row r="142" customFormat="false" ht="14.4" hidden="false" customHeight="false" outlineLevel="0" collapsed="false">
      <c r="A142" s="29" t="n">
        <v>135</v>
      </c>
      <c r="B142" s="30" t="n">
        <v>0.16</v>
      </c>
      <c r="C142" s="31" t="n">
        <v>0</v>
      </c>
      <c r="D142" s="32" t="n">
        <f aca="false">$D$2*B142^$E$2</f>
        <v>0.344311305631874</v>
      </c>
      <c r="E142" s="33" t="n">
        <f aca="false">-D142+C142*IF(D142&gt;0,LN(D142),0)</f>
        <v>-0.344311305631874</v>
      </c>
      <c r="F142" s="34"/>
      <c r="G142" s="35"/>
    </row>
    <row r="143" customFormat="false" ht="14.4" hidden="false" customHeight="false" outlineLevel="0" collapsed="false">
      <c r="A143" s="29" t="n">
        <v>136</v>
      </c>
      <c r="B143" s="30" t="n">
        <v>1.19</v>
      </c>
      <c r="C143" s="31" t="n">
        <v>1</v>
      </c>
      <c r="D143" s="32" t="n">
        <f aca="false">$D$2*B143^$E$2</f>
        <v>1.93405152827872</v>
      </c>
      <c r="E143" s="33" t="n">
        <f aca="false">-D143+C143*IF(D143&gt;0,LN(D143),0)</f>
        <v>-1.27443448823196</v>
      </c>
      <c r="F143" s="34"/>
      <c r="G143" s="35"/>
    </row>
    <row r="144" customFormat="false" ht="14.4" hidden="false" customHeight="false" outlineLevel="0" collapsed="false">
      <c r="A144" s="29" t="n">
        <v>137</v>
      </c>
      <c r="B144" s="30" t="n">
        <v>2.37</v>
      </c>
      <c r="C144" s="31" t="n">
        <v>1</v>
      </c>
      <c r="D144" s="32" t="n">
        <f aca="false">$D$2*B144^$E$2</f>
        <v>3.49793697404288</v>
      </c>
      <c r="E144" s="33" t="n">
        <f aca="false">-D144+C144*IF(D144&gt;0,LN(D144),0)</f>
        <v>-2.24576361532094</v>
      </c>
      <c r="F144" s="34"/>
      <c r="G144" s="35"/>
    </row>
    <row r="145" customFormat="false" ht="14.4" hidden="false" customHeight="false" outlineLevel="0" collapsed="false">
      <c r="A145" s="29" t="n">
        <v>138</v>
      </c>
      <c r="B145" s="30" t="n">
        <v>0.9</v>
      </c>
      <c r="C145" s="31" t="n">
        <v>0</v>
      </c>
      <c r="D145" s="32" t="n">
        <f aca="false">$D$2*B145^$E$2</f>
        <v>1.52101587074046</v>
      </c>
      <c r="E145" s="33" t="n">
        <f aca="false">-D145+C145*IF(D145&gt;0,LN(D145),0)</f>
        <v>-1.52101587074046</v>
      </c>
      <c r="F145" s="34"/>
      <c r="G145" s="35"/>
    </row>
    <row r="146" customFormat="false" ht="14.4" hidden="false" customHeight="false" outlineLevel="0" collapsed="false">
      <c r="A146" s="29" t="n">
        <v>139</v>
      </c>
      <c r="B146" s="30" t="n">
        <v>1.93</v>
      </c>
      <c r="C146" s="31" t="n">
        <v>0</v>
      </c>
      <c r="D146" s="32" t="n">
        <f aca="false">$D$2*B146^$E$2</f>
        <v>2.93155821050543</v>
      </c>
      <c r="E146" s="33" t="n">
        <f aca="false">-D146+C146*IF(D146&gt;0,LN(D146),0)</f>
        <v>-2.93155821050543</v>
      </c>
      <c r="F146" s="34"/>
      <c r="G146" s="35"/>
    </row>
    <row r="147" customFormat="false" ht="14.4" hidden="false" customHeight="false" outlineLevel="0" collapsed="false">
      <c r="A147" s="29" t="n">
        <v>140</v>
      </c>
      <c r="B147" s="30" t="n">
        <v>0.91</v>
      </c>
      <c r="C147" s="31" t="n">
        <v>0</v>
      </c>
      <c r="D147" s="32" t="n">
        <f aca="false">$D$2*B147^$E$2</f>
        <v>1.53554050923184</v>
      </c>
      <c r="E147" s="33" t="n">
        <f aca="false">-D147+C147*IF(D147&gt;0,LN(D147),0)</f>
        <v>-1.53554050923184</v>
      </c>
      <c r="F147" s="34"/>
      <c r="G147" s="35"/>
    </row>
    <row r="148" customFormat="false" ht="14.4" hidden="false" customHeight="false" outlineLevel="0" collapsed="false">
      <c r="A148" s="29" t="n">
        <v>141</v>
      </c>
      <c r="B148" s="30" t="n">
        <v>0.9</v>
      </c>
      <c r="C148" s="31" t="n">
        <v>0</v>
      </c>
      <c r="D148" s="32" t="n">
        <f aca="false">$D$2*B148^$E$2</f>
        <v>1.52101587074046</v>
      </c>
      <c r="E148" s="33" t="n">
        <f aca="false">-D148+C148*IF(D148&gt;0,LN(D148),0)</f>
        <v>-1.52101587074046</v>
      </c>
      <c r="F148" s="34"/>
      <c r="G148" s="35"/>
    </row>
    <row r="149" customFormat="false" ht="14.4" hidden="false" customHeight="false" outlineLevel="0" collapsed="false">
      <c r="A149" s="29" t="n">
        <v>142</v>
      </c>
      <c r="B149" s="30" t="n">
        <v>1.92</v>
      </c>
      <c r="C149" s="31" t="n">
        <v>0</v>
      </c>
      <c r="D149" s="32" t="n">
        <f aca="false">$D$2*B149^$E$2</f>
        <v>2.91848900335656</v>
      </c>
      <c r="E149" s="33" t="n">
        <f aca="false">-D149+C149*IF(D149&gt;0,LN(D149),0)</f>
        <v>-2.91848900335656</v>
      </c>
      <c r="F149" s="34"/>
      <c r="G149" s="35"/>
    </row>
    <row r="150" customFormat="false" ht="14.4" hidden="false" customHeight="false" outlineLevel="0" collapsed="false">
      <c r="A150" s="29" t="n">
        <v>143</v>
      </c>
      <c r="B150" s="30" t="n">
        <v>3.24</v>
      </c>
      <c r="C150" s="31" t="n">
        <v>0</v>
      </c>
      <c r="D150" s="32" t="n">
        <f aca="false">$D$2*B150^$E$2</f>
        <v>4.57731780785843</v>
      </c>
      <c r="E150" s="33" t="n">
        <f aca="false">-D150+C150*IF(D150&gt;0,LN(D150),0)</f>
        <v>-4.57731780785843</v>
      </c>
      <c r="F150" s="34"/>
      <c r="G150" s="35"/>
    </row>
    <row r="151" customFormat="false" ht="14.4" hidden="false" customHeight="false" outlineLevel="0" collapsed="false">
      <c r="A151" s="29" t="n">
        <v>144</v>
      </c>
      <c r="B151" s="30" t="n">
        <v>0.53</v>
      </c>
      <c r="C151" s="31" t="n">
        <v>0</v>
      </c>
      <c r="D151" s="32" t="n">
        <f aca="false">$D$2*B151^$E$2</f>
        <v>0.964581219525111</v>
      </c>
      <c r="E151" s="33" t="n">
        <f aca="false">-D151+C151*IF(D151&gt;0,LN(D151),0)</f>
        <v>-0.964581219525111</v>
      </c>
      <c r="F151" s="34"/>
      <c r="G151" s="35"/>
    </row>
    <row r="152" customFormat="false" ht="14.4" hidden="false" customHeight="false" outlineLevel="0" collapsed="false">
      <c r="A152" s="29" t="n">
        <v>145</v>
      </c>
      <c r="B152" s="30" t="n">
        <v>0.97</v>
      </c>
      <c r="C152" s="31" t="n">
        <v>0</v>
      </c>
      <c r="D152" s="32" t="n">
        <f aca="false">$D$2*B152^$E$2</f>
        <v>1.62222922832763</v>
      </c>
      <c r="E152" s="33" t="n">
        <f aca="false">-D152+C152*IF(D152&gt;0,LN(D152),0)</f>
        <v>-1.62222922832763</v>
      </c>
      <c r="F152" s="34"/>
      <c r="G152" s="35"/>
    </row>
    <row r="153" customFormat="false" ht="14.4" hidden="false" customHeight="false" outlineLevel="0" collapsed="false">
      <c r="A153" s="29" t="n">
        <v>146</v>
      </c>
      <c r="B153" s="30" t="n">
        <v>0.89</v>
      </c>
      <c r="C153" s="31" t="n">
        <v>0</v>
      </c>
      <c r="D153" s="32" t="n">
        <f aca="false">$D$2*B153^$E$2</f>
        <v>1.50646863689817</v>
      </c>
      <c r="E153" s="33" t="n">
        <f aca="false">-D153+C153*IF(D153&gt;0,LN(D153),0)</f>
        <v>-1.50646863689817</v>
      </c>
      <c r="F153" s="34"/>
      <c r="G153" s="35"/>
    </row>
    <row r="154" customFormat="false" ht="14.4" hidden="false" customHeight="false" outlineLevel="0" collapsed="false">
      <c r="A154" s="29" t="n">
        <v>147</v>
      </c>
      <c r="B154" s="30" t="n">
        <v>0.19</v>
      </c>
      <c r="C154" s="31" t="n">
        <v>0</v>
      </c>
      <c r="D154" s="32" t="n">
        <f aca="false">$D$2*B154^$E$2</f>
        <v>0.399157105784648</v>
      </c>
      <c r="E154" s="33" t="n">
        <f aca="false">-D154+C154*IF(D154&gt;0,LN(D154),0)</f>
        <v>-0.399157105784648</v>
      </c>
      <c r="F154" s="34"/>
      <c r="G154" s="35"/>
    </row>
    <row r="155" customFormat="false" ht="14.4" hidden="false" customHeight="false" outlineLevel="0" collapsed="false">
      <c r="A155" s="29" t="n">
        <v>148</v>
      </c>
      <c r="B155" s="30" t="n">
        <v>0.71</v>
      </c>
      <c r="C155" s="31" t="n">
        <v>0</v>
      </c>
      <c r="D155" s="32" t="n">
        <f aca="false">$D$2*B155^$E$2</f>
        <v>1.24038579446844</v>
      </c>
      <c r="E155" s="33" t="n">
        <f aca="false">-D155+C155*IF(D155&gt;0,LN(D155),0)</f>
        <v>-1.24038579446844</v>
      </c>
      <c r="F155" s="34"/>
      <c r="G155" s="35"/>
    </row>
    <row r="156" customFormat="false" ht="14.4" hidden="false" customHeight="false" outlineLevel="0" collapsed="false">
      <c r="A156" s="29" t="n">
        <v>149</v>
      </c>
      <c r="B156" s="30" t="n">
        <v>2.87</v>
      </c>
      <c r="C156" s="31" t="n">
        <v>0</v>
      </c>
      <c r="D156" s="32" t="n">
        <f aca="false">$D$2*B156^$E$2</f>
        <v>4.12396885984235</v>
      </c>
      <c r="E156" s="33" t="n">
        <f aca="false">-D156+C156*IF(D156&gt;0,LN(D156),0)</f>
        <v>-4.12396885984235</v>
      </c>
      <c r="F156" s="34"/>
      <c r="G156" s="35"/>
    </row>
    <row r="157" customFormat="false" ht="14.4" hidden="false" customHeight="false" outlineLevel="0" collapsed="false">
      <c r="A157" s="29" t="n">
        <v>150</v>
      </c>
      <c r="B157" s="30" t="n">
        <v>3.91</v>
      </c>
      <c r="C157" s="31" t="n">
        <v>0</v>
      </c>
      <c r="D157" s="32" t="n">
        <f aca="false">$D$2*B157^$E$2</f>
        <v>5.38050152452046</v>
      </c>
      <c r="E157" s="33" t="n">
        <f aca="false">-D157+C157*IF(D157&gt;0,LN(D157),0)</f>
        <v>-5.38050152452046</v>
      </c>
      <c r="F157" s="34"/>
      <c r="G157" s="35"/>
    </row>
    <row r="158" customFormat="false" ht="14.4" hidden="false" customHeight="false" outlineLevel="0" collapsed="false">
      <c r="A158" s="29" t="n">
        <v>151</v>
      </c>
      <c r="B158" s="30" t="n">
        <v>0.14</v>
      </c>
      <c r="C158" s="31" t="n">
        <v>0</v>
      </c>
      <c r="D158" s="32" t="n">
        <f aca="false">$D$2*B158^$E$2</f>
        <v>0.306953259197317</v>
      </c>
      <c r="E158" s="33" t="n">
        <f aca="false">-D158+C158*IF(D158&gt;0,LN(D158),0)</f>
        <v>-0.306953259197317</v>
      </c>
      <c r="F158" s="34"/>
      <c r="G158" s="35"/>
    </row>
    <row r="159" customFormat="false" ht="14.4" hidden="false" customHeight="false" outlineLevel="0" collapsed="false">
      <c r="A159" s="29" t="n">
        <v>152</v>
      </c>
      <c r="B159" s="30" t="n">
        <v>2.83</v>
      </c>
      <c r="C159" s="31" t="n">
        <v>2</v>
      </c>
      <c r="D159" s="32" t="n">
        <f aca="false">$D$2*B159^$E$2</f>
        <v>4.07448435155343</v>
      </c>
      <c r="E159" s="33" t="n">
        <f aca="false">-D159+C159*IF(D159&gt;0,LN(D159),0)</f>
        <v>-1.26499595317356</v>
      </c>
      <c r="F159" s="34"/>
      <c r="G159" s="35"/>
    </row>
    <row r="160" customFormat="false" ht="14.4" hidden="false" customHeight="false" outlineLevel="0" collapsed="false">
      <c r="A160" s="29" t="n">
        <v>153</v>
      </c>
      <c r="B160" s="30" t="n">
        <v>0.4</v>
      </c>
      <c r="C160" s="31" t="n">
        <v>0</v>
      </c>
      <c r="D160" s="32" t="n">
        <f aca="false">$D$2*B160^$E$2</f>
        <v>0.75721740277293</v>
      </c>
      <c r="E160" s="33" t="n">
        <f aca="false">-D160+C160*IF(D160&gt;0,LN(D160),0)</f>
        <v>-0.75721740277293</v>
      </c>
      <c r="F160" s="34"/>
      <c r="G160" s="35"/>
    </row>
    <row r="161" customFormat="false" ht="14.4" hidden="false" customHeight="false" outlineLevel="0" collapsed="false">
      <c r="A161" s="29" t="n">
        <v>154</v>
      </c>
      <c r="B161" s="30" t="n">
        <v>0.08</v>
      </c>
      <c r="C161" s="31" t="n">
        <v>0</v>
      </c>
      <c r="D161" s="32" t="n">
        <f aca="false">$D$2*B161^$E$2</f>
        <v>0.189685681997244</v>
      </c>
      <c r="E161" s="33" t="n">
        <f aca="false">-D161+C161*IF(D161&gt;0,LN(D161),0)</f>
        <v>-0.189685681997244</v>
      </c>
      <c r="F161" s="34"/>
      <c r="G161" s="35"/>
    </row>
    <row r="162" customFormat="false" ht="14.4" hidden="false" customHeight="false" outlineLevel="0" collapsed="false">
      <c r="A162" s="29" t="n">
        <v>155</v>
      </c>
      <c r="B162" s="30" t="n">
        <v>1.73</v>
      </c>
      <c r="C162" s="31" t="n">
        <v>0</v>
      </c>
      <c r="D162" s="32" t="n">
        <f aca="false">$D$2*B162^$E$2</f>
        <v>2.6682959832364</v>
      </c>
      <c r="E162" s="33" t="n">
        <f aca="false">-D162+C162*IF(D162&gt;0,LN(D162),0)</f>
        <v>-2.6682959832364</v>
      </c>
      <c r="F162" s="34"/>
      <c r="G162" s="35"/>
    </row>
    <row r="163" customFormat="false" ht="14.4" hidden="false" customHeight="false" outlineLevel="0" collapsed="false">
      <c r="A163" s="29" t="n">
        <v>156</v>
      </c>
      <c r="B163" s="30" t="n">
        <v>0.04</v>
      </c>
      <c r="C163" s="31" t="n">
        <v>0</v>
      </c>
      <c r="D163" s="32" t="n">
        <f aca="false">$D$2*B163^$E$2</f>
        <v>0.104500367447211</v>
      </c>
      <c r="E163" s="33" t="n">
        <f aca="false">-D163+C163*IF(D163&gt;0,LN(D163),0)</f>
        <v>-0.104500367447211</v>
      </c>
      <c r="F163" s="34"/>
      <c r="G163" s="35"/>
    </row>
    <row r="164" customFormat="false" ht="14.4" hidden="false" customHeight="false" outlineLevel="0" collapsed="false">
      <c r="A164" s="29" t="n">
        <v>157</v>
      </c>
      <c r="B164" s="30" t="n">
        <v>1.54</v>
      </c>
      <c r="C164" s="31" t="n">
        <v>1</v>
      </c>
      <c r="D164" s="32" t="n">
        <f aca="false">$D$2*B164^$E$2</f>
        <v>2.41422076611565</v>
      </c>
      <c r="E164" s="33" t="n">
        <f aca="false">-D164+C164*IF(D164&gt;0,LN(D164),0)</f>
        <v>-1.53284419521269</v>
      </c>
      <c r="F164" s="34"/>
      <c r="G164" s="35"/>
    </row>
    <row r="165" customFormat="false" ht="14.4" hidden="false" customHeight="false" outlineLevel="0" collapsed="false">
      <c r="A165" s="29" t="n">
        <v>158</v>
      </c>
      <c r="B165" s="30" t="n">
        <v>1.73</v>
      </c>
      <c r="C165" s="31" t="n">
        <v>0</v>
      </c>
      <c r="D165" s="32" t="n">
        <f aca="false">$D$2*B165^$E$2</f>
        <v>2.6682959832364</v>
      </c>
      <c r="E165" s="33" t="n">
        <f aca="false">-D165+C165*IF(D165&gt;0,LN(D165),0)</f>
        <v>-2.6682959832364</v>
      </c>
      <c r="F165" s="34"/>
      <c r="G165" s="35"/>
    </row>
    <row r="166" customFormat="false" ht="14.4" hidden="false" customHeight="false" outlineLevel="0" collapsed="false">
      <c r="A166" s="29" t="n">
        <v>159</v>
      </c>
      <c r="B166" s="30" t="n">
        <v>5.09</v>
      </c>
      <c r="C166" s="31" t="n">
        <v>4</v>
      </c>
      <c r="D166" s="32" t="n">
        <f aca="false">$D$2*B166^$E$2</f>
        <v>6.75056015256221</v>
      </c>
      <c r="E166" s="33" t="n">
        <f aca="false">-D166+C166*IF(D166&gt;0,LN(D166),0)</f>
        <v>0.887941795462185</v>
      </c>
      <c r="F166" s="34"/>
      <c r="G166" s="35"/>
    </row>
    <row r="167" customFormat="false" ht="14.4" hidden="false" customHeight="false" outlineLevel="0" collapsed="false">
      <c r="A167" s="29" t="n">
        <v>160</v>
      </c>
      <c r="B167" s="30" t="n">
        <v>2.13</v>
      </c>
      <c r="C167" s="31" t="n">
        <v>0</v>
      </c>
      <c r="D167" s="32" t="n">
        <f aca="false">$D$2*B167^$E$2</f>
        <v>3.19102418823787</v>
      </c>
      <c r="E167" s="33" t="n">
        <f aca="false">-D167+C167*IF(D167&gt;0,LN(D167),0)</f>
        <v>-3.19102418823787</v>
      </c>
      <c r="F167" s="34"/>
      <c r="G167" s="35"/>
    </row>
    <row r="168" customFormat="false" ht="14.4" hidden="false" customHeight="false" outlineLevel="0" collapsed="false">
      <c r="A168" s="29" t="n">
        <v>161</v>
      </c>
      <c r="B168" s="30" t="n">
        <v>3.26</v>
      </c>
      <c r="C168" s="31" t="n">
        <v>0</v>
      </c>
      <c r="D168" s="32" t="n">
        <f aca="false">$D$2*B168^$E$2</f>
        <v>4.60160958432132</v>
      </c>
      <c r="E168" s="33" t="n">
        <f aca="false">-D168+C168*IF(D168&gt;0,LN(D168),0)</f>
        <v>-4.60160958432132</v>
      </c>
      <c r="F168" s="34"/>
      <c r="G168" s="35"/>
    </row>
    <row r="169" customFormat="false" ht="14.4" hidden="false" customHeight="false" outlineLevel="0" collapsed="false">
      <c r="A169" s="29" t="n">
        <v>162</v>
      </c>
      <c r="B169" s="30" t="n">
        <v>2.71</v>
      </c>
      <c r="C169" s="31" t="n">
        <v>0</v>
      </c>
      <c r="D169" s="32" t="n">
        <f aca="false">$D$2*B169^$E$2</f>
        <v>3.92543667721509</v>
      </c>
      <c r="E169" s="33" t="n">
        <f aca="false">-D169+C169*IF(D169&gt;0,LN(D169),0)</f>
        <v>-3.92543667721509</v>
      </c>
      <c r="F169" s="34"/>
      <c r="G169" s="35"/>
    </row>
    <row r="170" customFormat="false" ht="14.4" hidden="false" customHeight="false" outlineLevel="0" collapsed="false">
      <c r="A170" s="29" t="n">
        <v>163</v>
      </c>
      <c r="B170" s="30" t="n">
        <v>5.03</v>
      </c>
      <c r="C170" s="31" t="n">
        <v>5</v>
      </c>
      <c r="D170" s="32" t="n">
        <f aca="false">$D$2*B170^$E$2</f>
        <v>6.68206131768155</v>
      </c>
      <c r="E170" s="33" t="n">
        <f aca="false">-D170+C170*IF(D170&gt;0,LN(D170),0)</f>
        <v>2.81507128451163</v>
      </c>
      <c r="F170" s="34"/>
      <c r="G170" s="35"/>
    </row>
    <row r="171" customFormat="false" ht="14.4" hidden="false" customHeight="false" outlineLevel="0" collapsed="false">
      <c r="A171" s="29" t="n">
        <v>164</v>
      </c>
      <c r="B171" s="30" t="n">
        <v>3.82</v>
      </c>
      <c r="C171" s="31" t="n">
        <v>0</v>
      </c>
      <c r="D171" s="32" t="n">
        <f aca="false">$D$2*B171^$E$2</f>
        <v>5.27380660968387</v>
      </c>
      <c r="E171" s="33" t="n">
        <f aca="false">-D171+C171*IF(D171&gt;0,LN(D171),0)</f>
        <v>-5.27380660968387</v>
      </c>
      <c r="F171" s="34"/>
      <c r="G171" s="35"/>
    </row>
    <row r="172" customFormat="false" ht="14.4" hidden="false" customHeight="false" outlineLevel="0" collapsed="false">
      <c r="A172" s="29" t="n">
        <v>165</v>
      </c>
      <c r="B172" s="30" t="n">
        <v>3.04</v>
      </c>
      <c r="C172" s="31" t="n">
        <v>0</v>
      </c>
      <c r="D172" s="32" t="n">
        <f aca="false">$D$2*B172^$E$2</f>
        <v>4.33322057247514</v>
      </c>
      <c r="E172" s="33" t="n">
        <f aca="false">-D172+C172*IF(D172&gt;0,LN(D172),0)</f>
        <v>-4.33322057247514</v>
      </c>
      <c r="F172" s="34"/>
      <c r="G172" s="35"/>
    </row>
    <row r="173" customFormat="false" ht="14.4" hidden="false" customHeight="false" outlineLevel="0" collapsed="false">
      <c r="A173" s="29" t="n">
        <v>166</v>
      </c>
      <c r="B173" s="30" t="n">
        <v>1.39</v>
      </c>
      <c r="C173" s="31" t="n">
        <v>2</v>
      </c>
      <c r="D173" s="32" t="n">
        <f aca="false">$D$2*B173^$E$2</f>
        <v>2.21053459326604</v>
      </c>
      <c r="E173" s="33" t="n">
        <f aca="false">-D173+C173*IF(D173&gt;0,LN(D173),0)</f>
        <v>-0.624065825900741</v>
      </c>
      <c r="F173" s="34"/>
      <c r="G173" s="35"/>
    </row>
    <row r="174" customFormat="false" ht="14.4" hidden="false" customHeight="false" outlineLevel="0" collapsed="false">
      <c r="A174" s="29" t="n">
        <v>167</v>
      </c>
      <c r="B174" s="30" t="n">
        <v>0.96</v>
      </c>
      <c r="C174" s="31" t="n">
        <v>1</v>
      </c>
      <c r="D174" s="32" t="n">
        <f aca="false">$D$2*B174^$E$2</f>
        <v>1.60783444501539</v>
      </c>
      <c r="E174" s="33" t="n">
        <f aca="false">-D174+C174*IF(D174&gt;0,LN(D174),0)</f>
        <v>-1.13294623663904</v>
      </c>
      <c r="F174" s="34"/>
      <c r="G174" s="35"/>
    </row>
    <row r="175" customFormat="false" ht="14.4" hidden="false" customHeight="false" outlineLevel="0" collapsed="false">
      <c r="A175" s="29" t="n">
        <v>168</v>
      </c>
      <c r="B175" s="30" t="n">
        <v>1.93</v>
      </c>
      <c r="C175" s="31" t="n">
        <v>0</v>
      </c>
      <c r="D175" s="32" t="n">
        <f aca="false">$D$2*B175^$E$2</f>
        <v>2.93155821050543</v>
      </c>
      <c r="E175" s="33" t="n">
        <f aca="false">-D175+C175*IF(D175&gt;0,LN(D175),0)</f>
        <v>-2.93155821050543</v>
      </c>
      <c r="F175" s="34"/>
      <c r="G175" s="35"/>
    </row>
    <row r="176" customFormat="false" ht="14.4" hidden="false" customHeight="false" outlineLevel="0" collapsed="false">
      <c r="A176" s="29" t="n">
        <v>169</v>
      </c>
      <c r="B176" s="30" t="n">
        <v>0.86</v>
      </c>
      <c r="C176" s="31" t="n">
        <v>0</v>
      </c>
      <c r="D176" s="32" t="n">
        <f aca="false">$D$2*B176^$E$2</f>
        <v>1.4626884313935</v>
      </c>
      <c r="E176" s="33" t="n">
        <f aca="false">-D176+C176*IF(D176&gt;0,LN(D176),0)</f>
        <v>-1.4626884313935</v>
      </c>
      <c r="F176" s="34"/>
      <c r="G176" s="35"/>
    </row>
    <row r="177" customFormat="false" ht="14.4" hidden="false" customHeight="false" outlineLevel="0" collapsed="false">
      <c r="A177" s="29" t="n">
        <v>170</v>
      </c>
      <c r="B177" s="30" t="n">
        <v>1.88</v>
      </c>
      <c r="C177" s="31" t="n">
        <v>0</v>
      </c>
      <c r="D177" s="32" t="n">
        <f aca="false">$D$2*B177^$E$2</f>
        <v>2.86611634129736</v>
      </c>
      <c r="E177" s="33" t="n">
        <f aca="false">-D177+C177*IF(D177&gt;0,LN(D177),0)</f>
        <v>-2.86611634129736</v>
      </c>
      <c r="F177" s="34"/>
      <c r="G177" s="35"/>
    </row>
    <row r="178" customFormat="false" ht="14.4" hidden="false" customHeight="false" outlineLevel="0" collapsed="false">
      <c r="A178" s="29" t="n">
        <v>171</v>
      </c>
      <c r="B178" s="30" t="n">
        <v>0.9</v>
      </c>
      <c r="C178" s="31" t="n">
        <v>0</v>
      </c>
      <c r="D178" s="32" t="n">
        <f aca="false">$D$2*B178^$E$2</f>
        <v>1.52101587074046</v>
      </c>
      <c r="E178" s="33" t="n">
        <f aca="false">-D178+C178*IF(D178&gt;0,LN(D178),0)</f>
        <v>-1.52101587074046</v>
      </c>
      <c r="F178" s="34"/>
      <c r="G178" s="35"/>
    </row>
    <row r="179" customFormat="false" ht="14.4" hidden="false" customHeight="false" outlineLevel="0" collapsed="false">
      <c r="A179" s="29" t="n">
        <v>172</v>
      </c>
      <c r="B179" s="30" t="n">
        <v>1.91</v>
      </c>
      <c r="C179" s="31" t="n">
        <v>0</v>
      </c>
      <c r="D179" s="32" t="n">
        <f aca="false">$D$2*B179^$E$2</f>
        <v>2.90541027005665</v>
      </c>
      <c r="E179" s="33" t="n">
        <f aca="false">-D179+C179*IF(D179&gt;0,LN(D179),0)</f>
        <v>-2.90541027005665</v>
      </c>
      <c r="F179" s="34"/>
      <c r="G179" s="35"/>
    </row>
    <row r="180" customFormat="false" ht="14.4" hidden="false" customHeight="false" outlineLevel="0" collapsed="false">
      <c r="A180" s="29" t="n">
        <v>173</v>
      </c>
      <c r="B180" s="30" t="n">
        <v>1.91</v>
      </c>
      <c r="C180" s="31" t="n">
        <v>0</v>
      </c>
      <c r="D180" s="32" t="n">
        <f aca="false">$D$2*B180^$E$2</f>
        <v>2.90541027005665</v>
      </c>
      <c r="E180" s="33" t="n">
        <f aca="false">-D180+C180*IF(D180&gt;0,LN(D180),0)</f>
        <v>-2.90541027005665</v>
      </c>
      <c r="F180" s="34"/>
      <c r="G180" s="35"/>
    </row>
    <row r="181" customFormat="false" ht="14.4" hidden="false" customHeight="false" outlineLevel="0" collapsed="false">
      <c r="A181" s="29" t="n">
        <v>174</v>
      </c>
      <c r="B181" s="30" t="n">
        <v>0.89</v>
      </c>
      <c r="C181" s="31" t="n">
        <v>0</v>
      </c>
      <c r="D181" s="32" t="n">
        <f aca="false">$D$2*B181^$E$2</f>
        <v>1.50646863689817</v>
      </c>
      <c r="E181" s="33" t="n">
        <f aca="false">-D181+C181*IF(D181&gt;0,LN(D181),0)</f>
        <v>-1.50646863689817</v>
      </c>
      <c r="F181" s="34"/>
      <c r="G181" s="35"/>
    </row>
    <row r="182" customFormat="false" ht="14.4" hidden="false" customHeight="false" outlineLevel="0" collapsed="false">
      <c r="A182" s="29" t="n">
        <v>175</v>
      </c>
      <c r="B182" s="30" t="n">
        <v>0.91</v>
      </c>
      <c r="C182" s="31" t="n">
        <v>0</v>
      </c>
      <c r="D182" s="32" t="n">
        <f aca="false">$D$2*B182^$E$2</f>
        <v>1.53554050923184</v>
      </c>
      <c r="E182" s="33" t="n">
        <f aca="false">-D182+C182*IF(D182&gt;0,LN(D182),0)</f>
        <v>-1.53554050923184</v>
      </c>
      <c r="F182" s="34"/>
      <c r="G182" s="35"/>
    </row>
    <row r="183" customFormat="false" ht="14.4" hidden="false" customHeight="false" outlineLevel="0" collapsed="false">
      <c r="A183" s="29" t="n">
        <v>176</v>
      </c>
      <c r="B183" s="30" t="n">
        <v>4.54</v>
      </c>
      <c r="C183" s="31" t="n">
        <v>0</v>
      </c>
      <c r="D183" s="32" t="n">
        <f aca="false">$D$2*B183^$E$2</f>
        <v>6.11822505864118</v>
      </c>
      <c r="E183" s="33" t="n">
        <f aca="false">-D183+C183*IF(D183&gt;0,LN(D183),0)</f>
        <v>-6.11822505864118</v>
      </c>
      <c r="F183" s="34"/>
      <c r="G183" s="35"/>
    </row>
    <row r="184" customFormat="false" ht="14.4" hidden="false" customHeight="false" outlineLevel="0" collapsed="false">
      <c r="A184" s="29" t="n">
        <v>177</v>
      </c>
      <c r="B184" s="30" t="n">
        <v>2.9</v>
      </c>
      <c r="C184" s="31" t="n">
        <v>1</v>
      </c>
      <c r="D184" s="32" t="n">
        <f aca="false">$D$2*B184^$E$2</f>
        <v>4.16101889947604</v>
      </c>
      <c r="E184" s="33" t="n">
        <f aca="false">-D184+C184*IF(D184&gt;0,LN(D184),0)</f>
        <v>-2.73525892743411</v>
      </c>
      <c r="F184" s="34"/>
      <c r="G184" s="35"/>
    </row>
    <row r="185" customFormat="false" ht="14.4" hidden="false" customHeight="false" outlineLevel="0" collapsed="false">
      <c r="A185" s="29" t="n">
        <v>178</v>
      </c>
      <c r="B185" s="30" t="n">
        <v>1.23</v>
      </c>
      <c r="C185" s="31" t="n">
        <v>0</v>
      </c>
      <c r="D185" s="32" t="n">
        <f aca="false">$D$2*B185^$E$2</f>
        <v>1.98983710623964</v>
      </c>
      <c r="E185" s="33" t="n">
        <f aca="false">-D185+C185*IF(D185&gt;0,LN(D185),0)</f>
        <v>-1.98983710623964</v>
      </c>
      <c r="F185" s="34"/>
      <c r="G185" s="35"/>
    </row>
    <row r="186" customFormat="false" ht="14.4" hidden="false" customHeight="false" outlineLevel="0" collapsed="false">
      <c r="A186" s="29" t="n">
        <v>179</v>
      </c>
      <c r="B186" s="30" t="n">
        <v>0.9</v>
      </c>
      <c r="C186" s="31" t="n">
        <v>0</v>
      </c>
      <c r="D186" s="32" t="n">
        <f aca="false">$D$2*B186^$E$2</f>
        <v>1.52101587074046</v>
      </c>
      <c r="E186" s="33" t="n">
        <f aca="false">-D186+C186*IF(D186&gt;0,LN(D186),0)</f>
        <v>-1.52101587074046</v>
      </c>
      <c r="F186" s="34"/>
      <c r="G186" s="35"/>
    </row>
    <row r="187" customFormat="false" ht="14.4" hidden="false" customHeight="false" outlineLevel="0" collapsed="false">
      <c r="A187" s="29" t="n">
        <v>180</v>
      </c>
      <c r="B187" s="30" t="n">
        <v>0.9</v>
      </c>
      <c r="C187" s="31" t="n">
        <v>0</v>
      </c>
      <c r="D187" s="32" t="n">
        <f aca="false">$D$2*B187^$E$2</f>
        <v>1.52101587074046</v>
      </c>
      <c r="E187" s="33" t="n">
        <f aca="false">-D187+C187*IF(D187&gt;0,LN(D187),0)</f>
        <v>-1.52101587074046</v>
      </c>
      <c r="F187" s="34"/>
      <c r="G187" s="35"/>
    </row>
    <row r="188" customFormat="false" ht="14.4" hidden="false" customHeight="false" outlineLevel="0" collapsed="false">
      <c r="A188" s="29" t="n">
        <v>181</v>
      </c>
      <c r="B188" s="30" t="n">
        <v>0.45</v>
      </c>
      <c r="C188" s="31" t="n">
        <v>0</v>
      </c>
      <c r="D188" s="32" t="n">
        <f aca="false">$D$2*B188^$E$2</f>
        <v>0.837947892069819</v>
      </c>
      <c r="E188" s="33" t="n">
        <f aca="false">-D188+C188*IF(D188&gt;0,LN(D188),0)</f>
        <v>-0.837947892069819</v>
      </c>
      <c r="F188" s="34"/>
      <c r="G188" s="35"/>
    </row>
    <row r="189" customFormat="false" ht="14.4" hidden="false" customHeight="false" outlineLevel="0" collapsed="false">
      <c r="A189" s="29" t="n">
        <v>182</v>
      </c>
      <c r="B189" s="30" t="n">
        <v>0.16</v>
      </c>
      <c r="C189" s="31" t="n">
        <v>0</v>
      </c>
      <c r="D189" s="32" t="n">
        <f aca="false">$D$2*B189^$E$2</f>
        <v>0.344311305631874</v>
      </c>
      <c r="E189" s="33" t="n">
        <f aca="false">-D189+C189*IF(D189&gt;0,LN(D189),0)</f>
        <v>-0.344311305631874</v>
      </c>
      <c r="F189" s="34"/>
      <c r="G189" s="35"/>
    </row>
    <row r="190" customFormat="false" ht="14.4" hidden="false" customHeight="false" outlineLevel="0" collapsed="false">
      <c r="A190" s="29" t="n">
        <v>183</v>
      </c>
      <c r="B190" s="30" t="n">
        <v>0.91</v>
      </c>
      <c r="C190" s="31" t="n">
        <v>0</v>
      </c>
      <c r="D190" s="32" t="n">
        <f aca="false">$D$2*B190^$E$2</f>
        <v>1.53554050923184</v>
      </c>
      <c r="E190" s="33" t="n">
        <f aca="false">-D190+C190*IF(D190&gt;0,LN(D190),0)</f>
        <v>-1.53554050923184</v>
      </c>
      <c r="F190" s="34"/>
      <c r="G190" s="35"/>
    </row>
    <row r="191" customFormat="false" ht="14.4" hidden="false" customHeight="false" outlineLevel="0" collapsed="false">
      <c r="A191" s="29" t="n">
        <v>184</v>
      </c>
      <c r="B191" s="30" t="n">
        <v>0.91</v>
      </c>
      <c r="C191" s="31" t="n">
        <v>0</v>
      </c>
      <c r="D191" s="32" t="n">
        <f aca="false">$D$2*B191^$E$2</f>
        <v>1.53554050923184</v>
      </c>
      <c r="E191" s="33" t="n">
        <f aca="false">-D191+C191*IF(D191&gt;0,LN(D191),0)</f>
        <v>-1.53554050923184</v>
      </c>
      <c r="F191" s="34"/>
      <c r="G191" s="35"/>
    </row>
    <row r="192" customFormat="false" ht="14.4" hidden="false" customHeight="false" outlineLevel="0" collapsed="false">
      <c r="A192" s="29" t="n">
        <v>185</v>
      </c>
      <c r="B192" s="30" t="n">
        <v>0.35</v>
      </c>
      <c r="C192" s="31" t="n">
        <v>0</v>
      </c>
      <c r="D192" s="32" t="n">
        <f aca="false">$D$2*B192^$E$2</f>
        <v>0.675058721279938</v>
      </c>
      <c r="E192" s="33" t="n">
        <f aca="false">-D192+C192*IF(D192&gt;0,LN(D192),0)</f>
        <v>-0.675058721279938</v>
      </c>
      <c r="F192" s="34"/>
      <c r="G192" s="35"/>
    </row>
    <row r="193" customFormat="false" ht="14.4" hidden="false" customHeight="false" outlineLevel="0" collapsed="false">
      <c r="A193" s="29" t="n">
        <v>186</v>
      </c>
      <c r="B193" s="30" t="n">
        <v>3.32</v>
      </c>
      <c r="C193" s="31" t="n">
        <v>1</v>
      </c>
      <c r="D193" s="32" t="n">
        <f aca="false">$D$2*B193^$E$2</f>
        <v>4.67436045109986</v>
      </c>
      <c r="E193" s="33" t="n">
        <f aca="false">-D193+C193*IF(D193&gt;0,LN(D193),0)</f>
        <v>-3.13226809962122</v>
      </c>
      <c r="F193" s="34"/>
      <c r="G193" s="35"/>
    </row>
    <row r="194" customFormat="false" ht="14.4" hidden="false" customHeight="false" outlineLevel="0" collapsed="false">
      <c r="A194" s="29" t="n">
        <v>187</v>
      </c>
      <c r="B194" s="30" t="n">
        <v>0.87</v>
      </c>
      <c r="C194" s="31" t="n">
        <v>0</v>
      </c>
      <c r="D194" s="32" t="n">
        <f aca="false">$D$2*B194^$E$2</f>
        <v>1.47730521756295</v>
      </c>
      <c r="E194" s="33" t="n">
        <f aca="false">-D194+C194*IF(D194&gt;0,LN(D194),0)</f>
        <v>-1.47730521756295</v>
      </c>
      <c r="F194" s="34"/>
      <c r="G194" s="35"/>
    </row>
    <row r="195" customFormat="false" ht="14.4" hidden="false" customHeight="false" outlineLevel="0" collapsed="false">
      <c r="A195" s="29" t="n">
        <v>188</v>
      </c>
      <c r="B195" s="30" t="n">
        <v>0.33</v>
      </c>
      <c r="C195" s="31" t="n">
        <v>0</v>
      </c>
      <c r="D195" s="32" t="n">
        <f aca="false">$D$2*B195^$E$2</f>
        <v>0.641744856281035</v>
      </c>
      <c r="E195" s="33" t="n">
        <f aca="false">-D195+C195*IF(D195&gt;0,LN(D195),0)</f>
        <v>-0.641744856281035</v>
      </c>
      <c r="F195" s="34"/>
      <c r="G195" s="35"/>
    </row>
    <row r="196" customFormat="false" ht="14.4" hidden="false" customHeight="false" outlineLevel="0" collapsed="false">
      <c r="A196" s="29" t="n">
        <v>189</v>
      </c>
      <c r="B196" s="30" t="n">
        <v>0.79</v>
      </c>
      <c r="C196" s="31" t="n">
        <v>0</v>
      </c>
      <c r="D196" s="32" t="n">
        <f aca="false">$D$2*B196^$E$2</f>
        <v>1.35968613103639</v>
      </c>
      <c r="E196" s="33" t="n">
        <f aca="false">-D196+C196*IF(D196&gt;0,LN(D196),0)</f>
        <v>-1.35968613103639</v>
      </c>
      <c r="F196" s="34"/>
      <c r="G196" s="35"/>
    </row>
    <row r="197" customFormat="false" ht="14.4" hidden="false" customHeight="false" outlineLevel="0" collapsed="false">
      <c r="A197" s="29" t="n">
        <v>190</v>
      </c>
      <c r="B197" s="30" t="n">
        <v>0.59</v>
      </c>
      <c r="C197" s="31" t="n">
        <v>0</v>
      </c>
      <c r="D197" s="32" t="n">
        <f aca="false">$D$2*B197^$E$2</f>
        <v>1.05778905895407</v>
      </c>
      <c r="E197" s="33" t="n">
        <f aca="false">-D197+C197*IF(D197&gt;0,LN(D197),0)</f>
        <v>-1.05778905895407</v>
      </c>
      <c r="F197" s="34"/>
      <c r="G197" s="35"/>
    </row>
    <row r="198" customFormat="false" ht="14.4" hidden="false" customHeight="false" outlineLevel="0" collapsed="false">
      <c r="A198" s="29" t="n">
        <v>191</v>
      </c>
      <c r="B198" s="30" t="n">
        <v>0.28</v>
      </c>
      <c r="C198" s="31" t="n">
        <v>0</v>
      </c>
      <c r="D198" s="32" t="n">
        <f aca="false">$D$2*B198^$E$2</f>
        <v>0.557171613214975</v>
      </c>
      <c r="E198" s="33" t="n">
        <f aca="false">-D198+C198*IF(D198&gt;0,LN(D198),0)</f>
        <v>-0.557171613214975</v>
      </c>
      <c r="F198" s="34"/>
      <c r="G198" s="35"/>
    </row>
    <row r="199" customFormat="false" ht="14.4" hidden="false" customHeight="false" outlineLevel="0" collapsed="false">
      <c r="A199" s="29" t="n">
        <v>192</v>
      </c>
      <c r="B199" s="30" t="n">
        <v>0.91</v>
      </c>
      <c r="C199" s="31" t="n">
        <v>1</v>
      </c>
      <c r="D199" s="32" t="n">
        <f aca="false">$D$2*B199^$E$2</f>
        <v>1.53554050923184</v>
      </c>
      <c r="E199" s="33" t="n">
        <f aca="false">-D199+C199*IF(D199&gt;0,LN(D199),0)</f>
        <v>-1.10665806689546</v>
      </c>
      <c r="F199" s="34"/>
      <c r="G199" s="35"/>
    </row>
    <row r="200" customFormat="false" ht="14.4" hidden="false" customHeight="false" outlineLevel="0" collapsed="false">
      <c r="A200" s="29" t="n">
        <v>193</v>
      </c>
      <c r="B200" s="30" t="n">
        <v>0.91</v>
      </c>
      <c r="C200" s="31" t="n">
        <v>0</v>
      </c>
      <c r="D200" s="32" t="n">
        <f aca="false">$D$2*B200^$E$2</f>
        <v>1.53554050923184</v>
      </c>
      <c r="E200" s="33" t="n">
        <f aca="false">-D200+C200*IF(D200&gt;0,LN(D200),0)</f>
        <v>-1.53554050923184</v>
      </c>
      <c r="F200" s="34"/>
      <c r="G200" s="35"/>
    </row>
    <row r="201" customFormat="false" ht="14.4" hidden="false" customHeight="false" outlineLevel="0" collapsed="false">
      <c r="A201" s="29" t="n">
        <v>194</v>
      </c>
      <c r="B201" s="30" t="n">
        <v>0.91</v>
      </c>
      <c r="C201" s="31" t="n">
        <v>0</v>
      </c>
      <c r="D201" s="32" t="n">
        <f aca="false">$D$2*B201^$E$2</f>
        <v>1.53554050923184</v>
      </c>
      <c r="E201" s="33" t="n">
        <f aca="false">-D201+C201*IF(D201&gt;0,LN(D201),0)</f>
        <v>-1.53554050923184</v>
      </c>
      <c r="F201" s="34"/>
      <c r="G201" s="35"/>
    </row>
    <row r="202" customFormat="false" ht="14.4" hidden="false" customHeight="false" outlineLevel="0" collapsed="false">
      <c r="A202" s="29" t="n">
        <v>195</v>
      </c>
      <c r="B202" s="30" t="n">
        <v>0.91</v>
      </c>
      <c r="C202" s="31" t="n">
        <v>0</v>
      </c>
      <c r="D202" s="32" t="n">
        <f aca="false">$D$2*B202^$E$2</f>
        <v>1.53554050923184</v>
      </c>
      <c r="E202" s="33" t="n">
        <f aca="false">-D202+C202*IF(D202&gt;0,LN(D202),0)</f>
        <v>-1.53554050923184</v>
      </c>
      <c r="F202" s="34"/>
      <c r="G202" s="35"/>
    </row>
    <row r="203" customFormat="false" ht="14.4" hidden="false" customHeight="false" outlineLevel="0" collapsed="false">
      <c r="A203" s="29" t="n">
        <v>196</v>
      </c>
      <c r="B203" s="30" t="n">
        <v>0.9</v>
      </c>
      <c r="C203" s="31" t="n">
        <v>0</v>
      </c>
      <c r="D203" s="32" t="n">
        <f aca="false">$D$2*B203^$E$2</f>
        <v>1.52101587074046</v>
      </c>
      <c r="E203" s="33" t="n">
        <f aca="false">-D203+C203*IF(D203&gt;0,LN(D203),0)</f>
        <v>-1.52101587074046</v>
      </c>
      <c r="F203" s="34"/>
      <c r="G203" s="35"/>
    </row>
    <row r="204" customFormat="false" ht="14.4" hidden="false" customHeight="false" outlineLevel="0" collapsed="false">
      <c r="A204" s="29" t="n">
        <v>197</v>
      </c>
      <c r="B204" s="30" t="n">
        <v>0.06</v>
      </c>
      <c r="C204" s="31" t="n">
        <v>2</v>
      </c>
      <c r="D204" s="32" t="n">
        <f aca="false">$D$2*B204^$E$2</f>
        <v>0.148106594833833</v>
      </c>
      <c r="E204" s="33" t="n">
        <f aca="false">-D204+C204*IF(D204&gt;0,LN(D204),0)</f>
        <v>-3.96775265303244</v>
      </c>
      <c r="F204" s="34"/>
      <c r="G204" s="35"/>
    </row>
    <row r="205" customFormat="false" ht="14.4" hidden="false" customHeight="false" outlineLevel="0" collapsed="false">
      <c r="A205" s="29" t="n">
        <v>198</v>
      </c>
      <c r="B205" s="30" t="n">
        <v>3.84</v>
      </c>
      <c r="C205" s="31" t="n">
        <v>1</v>
      </c>
      <c r="D205" s="32" t="n">
        <f aca="false">$D$2*B205^$E$2</f>
        <v>5.2975467027214</v>
      </c>
      <c r="E205" s="33" t="n">
        <f aca="false">-D205+C205*IF(D205&gt;0,LN(D205),0)</f>
        <v>-3.63030287560723</v>
      </c>
      <c r="F205" s="34"/>
      <c r="G205" s="35"/>
    </row>
    <row r="206" customFormat="false" ht="14.4" hidden="false" customHeight="false" outlineLevel="0" collapsed="false">
      <c r="A206" s="29" t="n">
        <v>199</v>
      </c>
      <c r="B206" s="30" t="n">
        <v>0.67</v>
      </c>
      <c r="C206" s="31" t="n">
        <v>0</v>
      </c>
      <c r="D206" s="32" t="n">
        <f aca="false">$D$2*B206^$E$2</f>
        <v>1.18003896004938</v>
      </c>
      <c r="E206" s="33" t="n">
        <f aca="false">-D206+C206*IF(D206&gt;0,LN(D206),0)</f>
        <v>-1.18003896004938</v>
      </c>
      <c r="F206" s="34"/>
      <c r="G206" s="35"/>
    </row>
    <row r="207" customFormat="false" ht="14.4" hidden="false" customHeight="false" outlineLevel="0" collapsed="false">
      <c r="A207" s="29" t="n">
        <v>200</v>
      </c>
      <c r="B207" s="30" t="n">
        <v>2.49</v>
      </c>
      <c r="C207" s="31" t="n">
        <v>0</v>
      </c>
      <c r="D207" s="32" t="n">
        <f aca="false">$D$2*B207^$E$2</f>
        <v>3.64974099335763</v>
      </c>
      <c r="E207" s="33" t="n">
        <f aca="false">-D207+C207*IF(D207&gt;0,LN(D207),0)</f>
        <v>-3.64974099335763</v>
      </c>
      <c r="F207" s="34"/>
      <c r="G207" s="35"/>
    </row>
    <row r="208" customFormat="false" ht="14.4" hidden="false" customHeight="false" outlineLevel="0" collapsed="false">
      <c r="A208" s="29" t="n">
        <v>201</v>
      </c>
      <c r="B208" s="30" t="n">
        <v>4.15</v>
      </c>
      <c r="C208" s="31" t="n">
        <v>1</v>
      </c>
      <c r="D208" s="32" t="n">
        <f aca="false">$D$2*B208^$E$2</f>
        <v>5.66336782793618</v>
      </c>
      <c r="E208" s="33" t="n">
        <f aca="false">-D208+C208*IF(D208&gt;0,LN(D208),0)</f>
        <v>-3.92934909007328</v>
      </c>
      <c r="F208" s="34"/>
      <c r="G208" s="35"/>
    </row>
    <row r="209" customFormat="false" ht="14.4" hidden="false" customHeight="false" outlineLevel="0" collapsed="false">
      <c r="A209" s="29" t="n">
        <v>202</v>
      </c>
      <c r="B209" s="30" t="n">
        <v>1.91</v>
      </c>
      <c r="C209" s="31" t="n">
        <v>2</v>
      </c>
      <c r="D209" s="32" t="n">
        <f aca="false">$D$2*B209^$E$2</f>
        <v>2.90541027005665</v>
      </c>
      <c r="E209" s="33" t="n">
        <f aca="false">-D209+C209*IF(D209&gt;0,LN(D209),0)</f>
        <v>-0.772261051522307</v>
      </c>
      <c r="F209" s="34"/>
      <c r="G209" s="35"/>
    </row>
    <row r="210" customFormat="false" ht="14.4" hidden="false" customHeight="false" outlineLevel="0" collapsed="false">
      <c r="A210" s="29" t="n">
        <v>203</v>
      </c>
      <c r="B210" s="30" t="n">
        <v>1.02</v>
      </c>
      <c r="C210" s="31" t="n">
        <v>0</v>
      </c>
      <c r="D210" s="32" t="n">
        <f aca="false">$D$2*B210^$E$2</f>
        <v>1.69389669836167</v>
      </c>
      <c r="E210" s="33" t="n">
        <f aca="false">-D210+C210*IF(D210&gt;0,LN(D210),0)</f>
        <v>-1.69389669836167</v>
      </c>
      <c r="F210" s="34"/>
      <c r="G210" s="35"/>
    </row>
    <row r="211" customFormat="false" ht="14.4" hidden="false" customHeight="false" outlineLevel="0" collapsed="false">
      <c r="A211" s="29" t="n">
        <v>204</v>
      </c>
      <c r="B211" s="30" t="n">
        <v>0.97</v>
      </c>
      <c r="C211" s="31" t="n">
        <v>0</v>
      </c>
      <c r="D211" s="32" t="n">
        <f aca="false">$D$2*B211^$E$2</f>
        <v>1.62222922832763</v>
      </c>
      <c r="E211" s="33" t="n">
        <f aca="false">-D211+C211*IF(D211&gt;0,LN(D211),0)</f>
        <v>-1.62222922832763</v>
      </c>
      <c r="F211" s="34"/>
      <c r="G211" s="35"/>
    </row>
    <row r="212" customFormat="false" ht="14.4" hidden="false" customHeight="false" outlineLevel="0" collapsed="false">
      <c r="A212" s="29" t="n">
        <v>205</v>
      </c>
      <c r="B212" s="30" t="n">
        <v>0.2</v>
      </c>
      <c r="C212" s="31" t="n">
        <v>0</v>
      </c>
      <c r="D212" s="32" t="n">
        <f aca="false">$D$2*B212^$E$2</f>
        <v>0.417161147821074</v>
      </c>
      <c r="E212" s="33" t="n">
        <f aca="false">-D212+C212*IF(D212&gt;0,LN(D212),0)</f>
        <v>-0.417161147821074</v>
      </c>
      <c r="F212" s="34"/>
      <c r="G212" s="35"/>
    </row>
    <row r="213" customFormat="false" ht="14.4" hidden="false" customHeight="false" outlineLevel="0" collapsed="false">
      <c r="A213" s="29" t="n">
        <v>206</v>
      </c>
      <c r="B213" s="30" t="n">
        <v>1.25</v>
      </c>
      <c r="C213" s="31" t="n">
        <v>0</v>
      </c>
      <c r="D213" s="32" t="n">
        <f aca="false">$D$2*B213^$E$2</f>
        <v>2.017634337943</v>
      </c>
      <c r="E213" s="33" t="n">
        <f aca="false">-D213+C213*IF(D213&gt;0,LN(D213),0)</f>
        <v>-2.017634337943</v>
      </c>
      <c r="F213" s="34"/>
      <c r="G213" s="35"/>
    </row>
    <row r="214" customFormat="false" ht="14.4" hidden="false" customHeight="false" outlineLevel="0" collapsed="false">
      <c r="A214" s="29" t="n">
        <v>207</v>
      </c>
      <c r="B214" s="30" t="n">
        <v>0.35</v>
      </c>
      <c r="C214" s="31" t="n">
        <v>0</v>
      </c>
      <c r="D214" s="32" t="n">
        <f aca="false">$D$2*B214^$E$2</f>
        <v>0.675058721279938</v>
      </c>
      <c r="E214" s="33" t="n">
        <f aca="false">-D214+C214*IF(D214&gt;0,LN(D214),0)</f>
        <v>-0.675058721279938</v>
      </c>
      <c r="F214" s="34"/>
      <c r="G214" s="35"/>
    </row>
    <row r="215" customFormat="false" ht="14.4" hidden="false" customHeight="false" outlineLevel="0" collapsed="false">
      <c r="A215" s="29" t="n">
        <v>208</v>
      </c>
      <c r="B215" s="30" t="n">
        <v>0.91</v>
      </c>
      <c r="C215" s="31" t="n">
        <v>0</v>
      </c>
      <c r="D215" s="32" t="n">
        <f aca="false">$D$2*B215^$E$2</f>
        <v>1.53554050923184</v>
      </c>
      <c r="E215" s="33" t="n">
        <f aca="false">-D215+C215*IF(D215&gt;0,LN(D215),0)</f>
        <v>-1.53554050923184</v>
      </c>
      <c r="F215" s="34"/>
      <c r="G215" s="35"/>
    </row>
    <row r="216" customFormat="false" ht="14.4" hidden="false" customHeight="false" outlineLevel="0" collapsed="false">
      <c r="A216" s="29" t="n">
        <v>209</v>
      </c>
      <c r="B216" s="30" t="n">
        <v>1.93</v>
      </c>
      <c r="C216" s="31" t="n">
        <v>0</v>
      </c>
      <c r="D216" s="32" t="n">
        <f aca="false">$D$2*B216^$E$2</f>
        <v>2.93155821050543</v>
      </c>
      <c r="E216" s="33" t="n">
        <f aca="false">-D216+C216*IF(D216&gt;0,LN(D216),0)</f>
        <v>-2.93155821050543</v>
      </c>
      <c r="F216" s="34"/>
      <c r="G216" s="35"/>
    </row>
    <row r="217" customFormat="false" ht="14.4" hidden="false" customHeight="false" outlineLevel="0" collapsed="false">
      <c r="A217" s="29" t="n">
        <v>210</v>
      </c>
      <c r="B217" s="30" t="n">
        <v>0.92</v>
      </c>
      <c r="C217" s="31" t="n">
        <v>0</v>
      </c>
      <c r="D217" s="32" t="n">
        <f aca="false">$D$2*B217^$E$2</f>
        <v>1.55004283520344</v>
      </c>
      <c r="E217" s="33" t="n">
        <f aca="false">-D217+C217*IF(D217&gt;0,LN(D217),0)</f>
        <v>-1.55004283520344</v>
      </c>
      <c r="F217" s="34"/>
      <c r="G217" s="35"/>
    </row>
    <row r="218" customFormat="false" ht="14.4" hidden="false" customHeight="false" outlineLevel="0" collapsed="false">
      <c r="A218" s="29" t="n">
        <v>211</v>
      </c>
      <c r="B218" s="30" t="n">
        <v>2.06</v>
      </c>
      <c r="C218" s="31" t="n">
        <v>0</v>
      </c>
      <c r="D218" s="32" t="n">
        <f aca="false">$D$2*B218^$E$2</f>
        <v>3.10061579691179</v>
      </c>
      <c r="E218" s="33" t="n">
        <f aca="false">-D218+C218*IF(D218&gt;0,LN(D218),0)</f>
        <v>-3.10061579691179</v>
      </c>
      <c r="F218" s="34"/>
      <c r="G218" s="35"/>
    </row>
    <row r="219" customFormat="false" ht="14.4" hidden="false" customHeight="false" outlineLevel="0" collapsed="false">
      <c r="A219" s="29" t="n">
        <v>212</v>
      </c>
      <c r="B219" s="30" t="n">
        <v>0.91</v>
      </c>
      <c r="C219" s="31" t="n">
        <v>0</v>
      </c>
      <c r="D219" s="32" t="n">
        <f aca="false">$D$2*B219^$E$2</f>
        <v>1.53554050923184</v>
      </c>
      <c r="E219" s="33" t="n">
        <f aca="false">-D219+C219*IF(D219&gt;0,LN(D219),0)</f>
        <v>-1.53554050923184</v>
      </c>
      <c r="F219" s="34"/>
      <c r="G219" s="35"/>
    </row>
    <row r="220" customFormat="false" ht="14.4" hidden="false" customHeight="false" outlineLevel="0" collapsed="false">
      <c r="A220" s="29" t="n">
        <v>213</v>
      </c>
      <c r="B220" s="30" t="n">
        <v>0.9</v>
      </c>
      <c r="C220" s="31" t="n">
        <v>0</v>
      </c>
      <c r="D220" s="32" t="n">
        <f aca="false">$D$2*B220^$E$2</f>
        <v>1.52101587074046</v>
      </c>
      <c r="E220" s="33" t="n">
        <f aca="false">-D220+C220*IF(D220&gt;0,LN(D220),0)</f>
        <v>-1.52101587074046</v>
      </c>
      <c r="F220" s="34"/>
      <c r="G220" s="35"/>
    </row>
    <row r="221" customFormat="false" ht="14.4" hidden="false" customHeight="false" outlineLevel="0" collapsed="false">
      <c r="A221" s="29" t="n">
        <v>214</v>
      </c>
      <c r="B221" s="30" t="n">
        <v>0.87</v>
      </c>
      <c r="C221" s="31" t="n">
        <v>0</v>
      </c>
      <c r="D221" s="32" t="n">
        <f aca="false">$D$2*B221^$E$2</f>
        <v>1.47730521756295</v>
      </c>
      <c r="E221" s="33" t="n">
        <f aca="false">-D221+C221*IF(D221&gt;0,LN(D221),0)</f>
        <v>-1.47730521756295</v>
      </c>
      <c r="F221" s="34"/>
      <c r="G221" s="35"/>
    </row>
    <row r="222" customFormat="false" ht="14.4" hidden="false" customHeight="false" outlineLevel="0" collapsed="false">
      <c r="A222" s="29" t="n">
        <v>215</v>
      </c>
      <c r="B222" s="30" t="n">
        <v>0.08</v>
      </c>
      <c r="C222" s="31" t="n">
        <v>0</v>
      </c>
      <c r="D222" s="32" t="n">
        <f aca="false">$D$2*B222^$E$2</f>
        <v>0.189685681997244</v>
      </c>
      <c r="E222" s="33" t="n">
        <f aca="false">-D222+C222*IF(D222&gt;0,LN(D222),0)</f>
        <v>-0.189685681997244</v>
      </c>
      <c r="F222" s="34"/>
      <c r="G222" s="35"/>
    </row>
    <row r="223" customFormat="false" ht="14.4" hidden="false" customHeight="false" outlineLevel="0" collapsed="false">
      <c r="A223" s="29" t="n">
        <v>216</v>
      </c>
      <c r="B223" s="30" t="n">
        <v>0.21</v>
      </c>
      <c r="C223" s="31" t="n">
        <v>0</v>
      </c>
      <c r="D223" s="32" t="n">
        <f aca="false">$D$2*B223^$E$2</f>
        <v>0.435039637691485</v>
      </c>
      <c r="E223" s="33" t="n">
        <f aca="false">-D223+C223*IF(D223&gt;0,LN(D223),0)</f>
        <v>-0.435039637691485</v>
      </c>
      <c r="F223" s="34"/>
      <c r="G223" s="35"/>
    </row>
    <row r="224" customFormat="false" ht="14.4" hidden="false" customHeight="false" outlineLevel="0" collapsed="false">
      <c r="A224" s="29" t="n">
        <v>217</v>
      </c>
      <c r="B224" s="30" t="n">
        <v>1.9</v>
      </c>
      <c r="C224" s="31" t="n">
        <v>0</v>
      </c>
      <c r="D224" s="32" t="n">
        <f aca="false">$D$2*B224^$E$2</f>
        <v>2.89232195373183</v>
      </c>
      <c r="E224" s="33" t="n">
        <f aca="false">-D224+C224*IF(D224&gt;0,LN(D224),0)</f>
        <v>-2.89232195373183</v>
      </c>
      <c r="F224" s="34"/>
      <c r="G224" s="35"/>
    </row>
    <row r="225" customFormat="false" ht="14.4" hidden="false" customHeight="false" outlineLevel="0" collapsed="false">
      <c r="A225" s="29" t="n">
        <v>218</v>
      </c>
      <c r="B225" s="30" t="n">
        <v>1.9</v>
      </c>
      <c r="C225" s="31" t="n">
        <v>0</v>
      </c>
      <c r="D225" s="32" t="n">
        <f aca="false">$D$2*B225^$E$2</f>
        <v>2.89232195373183</v>
      </c>
      <c r="E225" s="33" t="n">
        <f aca="false">-D225+C225*IF(D225&gt;0,LN(D225),0)</f>
        <v>-2.89232195373183</v>
      </c>
      <c r="F225" s="34"/>
      <c r="G225" s="35"/>
    </row>
    <row r="226" customFormat="false" ht="14.4" hidden="false" customHeight="false" outlineLevel="0" collapsed="false">
      <c r="A226" s="29" t="n">
        <v>219</v>
      </c>
      <c r="B226" s="30" t="n">
        <v>0.89</v>
      </c>
      <c r="C226" s="31" t="n">
        <v>1</v>
      </c>
      <c r="D226" s="32" t="n">
        <f aca="false">$D$2*B226^$E$2</f>
        <v>1.50646863689817</v>
      </c>
      <c r="E226" s="33" t="n">
        <f aca="false">-D226+C226*IF(D226&gt;0,LN(D226),0)</f>
        <v>-1.09670037604762</v>
      </c>
      <c r="F226" s="34"/>
      <c r="G226" s="35"/>
    </row>
    <row r="227" customFormat="false" ht="14.4" hidden="false" customHeight="false" outlineLevel="0" collapsed="false">
      <c r="A227" s="29" t="n">
        <v>220</v>
      </c>
      <c r="B227" s="30" t="n">
        <v>0.9</v>
      </c>
      <c r="C227" s="31" t="n">
        <v>0</v>
      </c>
      <c r="D227" s="32" t="n">
        <f aca="false">$D$2*B227^$E$2</f>
        <v>1.52101587074046</v>
      </c>
      <c r="E227" s="33" t="n">
        <f aca="false">-D227+C227*IF(D227&gt;0,LN(D227),0)</f>
        <v>-1.52101587074046</v>
      </c>
      <c r="F227" s="34"/>
      <c r="G227" s="35"/>
    </row>
    <row r="228" customFormat="false" ht="14.4" hidden="false" customHeight="false" outlineLevel="0" collapsed="false">
      <c r="A228" s="29" t="n">
        <v>221</v>
      </c>
      <c r="B228" s="30" t="n">
        <v>0.81</v>
      </c>
      <c r="C228" s="31" t="n">
        <v>1</v>
      </c>
      <c r="D228" s="32" t="n">
        <f aca="false">$D$2*B228^$E$2</f>
        <v>1.38924102990473</v>
      </c>
      <c r="E228" s="33" t="n">
        <f aca="false">-D228+C228*IF(D228&gt;0,LN(D228),0)</f>
        <v>-1.06048345353751</v>
      </c>
      <c r="F228" s="34"/>
      <c r="G228" s="35"/>
    </row>
    <row r="229" customFormat="false" ht="14.4" hidden="false" customHeight="false" outlineLevel="0" collapsed="false">
      <c r="A229" s="29" t="n">
        <v>222</v>
      </c>
      <c r="B229" s="30" t="n">
        <v>0.83</v>
      </c>
      <c r="C229" s="31" t="n">
        <v>0</v>
      </c>
      <c r="D229" s="32" t="n">
        <f aca="false">$D$2*B229^$E$2</f>
        <v>1.41869400374237</v>
      </c>
      <c r="E229" s="33" t="n">
        <f aca="false">-D229+C229*IF(D229&gt;0,LN(D229),0)</f>
        <v>-1.41869400374237</v>
      </c>
      <c r="F229" s="34"/>
      <c r="G229" s="35"/>
    </row>
    <row r="230" customFormat="false" ht="14.4" hidden="false" customHeight="false" outlineLevel="0" collapsed="false">
      <c r="A230" s="29" t="n">
        <v>223</v>
      </c>
      <c r="B230" s="30" t="n">
        <v>0.89</v>
      </c>
      <c r="C230" s="31" t="n">
        <v>1</v>
      </c>
      <c r="D230" s="32" t="n">
        <f aca="false">$D$2*B230^$E$2</f>
        <v>1.50646863689817</v>
      </c>
      <c r="E230" s="33" t="n">
        <f aca="false">-D230+C230*IF(D230&gt;0,LN(D230),0)</f>
        <v>-1.09670037604762</v>
      </c>
      <c r="F230" s="34"/>
      <c r="G230" s="35"/>
    </row>
    <row r="231" customFormat="false" ht="14.4" hidden="false" customHeight="false" outlineLevel="0" collapsed="false">
      <c r="A231" s="29" t="n">
        <v>224</v>
      </c>
      <c r="B231" s="30" t="n">
        <v>0.38</v>
      </c>
      <c r="C231" s="31" t="n">
        <v>0</v>
      </c>
      <c r="D231" s="32" t="n">
        <f aca="false">$D$2*B231^$E$2</f>
        <v>0.724537048858272</v>
      </c>
      <c r="E231" s="33" t="n">
        <f aca="false">-D231+C231*IF(D231&gt;0,LN(D231),0)</f>
        <v>-0.724537048858272</v>
      </c>
      <c r="F231" s="34"/>
      <c r="G231" s="35"/>
    </row>
    <row r="232" customFormat="false" ht="14.4" hidden="false" customHeight="false" outlineLevel="0" collapsed="false">
      <c r="A232" s="29" t="n">
        <v>225</v>
      </c>
      <c r="B232" s="30" t="n">
        <v>0.96</v>
      </c>
      <c r="C232" s="31" t="n">
        <v>0</v>
      </c>
      <c r="D232" s="32" t="n">
        <f aca="false">$D$2*B232^$E$2</f>
        <v>1.60783444501539</v>
      </c>
      <c r="E232" s="33" t="n">
        <f aca="false">-D232+C232*IF(D232&gt;0,LN(D232),0)</f>
        <v>-1.60783444501539</v>
      </c>
      <c r="F232" s="34"/>
      <c r="G232" s="35"/>
    </row>
    <row r="233" customFormat="false" ht="14.4" hidden="false" customHeight="false" outlineLevel="0" collapsed="false">
      <c r="A233" s="29" t="n">
        <v>226</v>
      </c>
      <c r="B233" s="30" t="n">
        <v>1.9</v>
      </c>
      <c r="C233" s="31" t="n">
        <v>0</v>
      </c>
      <c r="D233" s="32" t="n">
        <f aca="false">$D$2*B233^$E$2</f>
        <v>2.89232195373183</v>
      </c>
      <c r="E233" s="33" t="n">
        <f aca="false">-D233+C233*IF(D233&gt;0,LN(D233),0)</f>
        <v>-2.89232195373183</v>
      </c>
      <c r="F233" s="34"/>
      <c r="G233" s="35"/>
    </row>
    <row r="234" customFormat="false" ht="14.4" hidden="false" customHeight="false" outlineLevel="0" collapsed="false">
      <c r="A234" s="29" t="n">
        <v>227</v>
      </c>
      <c r="B234" s="30" t="n">
        <v>0.91</v>
      </c>
      <c r="C234" s="31" t="n">
        <v>1</v>
      </c>
      <c r="D234" s="32" t="n">
        <f aca="false">$D$2*B234^$E$2</f>
        <v>1.53554050923184</v>
      </c>
      <c r="E234" s="33" t="n">
        <f aca="false">-D234+C234*IF(D234&gt;0,LN(D234),0)</f>
        <v>-1.10665806689546</v>
      </c>
      <c r="F234" s="34"/>
      <c r="G234" s="35"/>
    </row>
    <row r="235" customFormat="false" ht="14.4" hidden="false" customHeight="false" outlineLevel="0" collapsed="false">
      <c r="A235" s="29" t="n">
        <v>228</v>
      </c>
      <c r="B235" s="30" t="n">
        <v>0.9</v>
      </c>
      <c r="C235" s="31" t="n">
        <v>0</v>
      </c>
      <c r="D235" s="32" t="n">
        <f aca="false">$D$2*B235^$E$2</f>
        <v>1.52101587074046</v>
      </c>
      <c r="E235" s="33" t="n">
        <f aca="false">-D235+C235*IF(D235&gt;0,LN(D235),0)</f>
        <v>-1.52101587074046</v>
      </c>
      <c r="F235" s="34"/>
      <c r="G235" s="35"/>
    </row>
    <row r="236" customFormat="false" ht="14.4" hidden="false" customHeight="false" outlineLevel="0" collapsed="false">
      <c r="A236" s="29" t="n">
        <v>229</v>
      </c>
      <c r="B236" s="30" t="n">
        <v>0.92</v>
      </c>
      <c r="C236" s="31" t="n">
        <v>1</v>
      </c>
      <c r="D236" s="32" t="n">
        <f aca="false">$D$2*B236^$E$2</f>
        <v>1.55004283520344</v>
      </c>
      <c r="E236" s="33" t="n">
        <f aca="false">-D236+C236*IF(D236&gt;0,LN(D236),0)</f>
        <v>-1.11176026903902</v>
      </c>
      <c r="F236" s="34"/>
      <c r="G236" s="35"/>
    </row>
    <row r="237" customFormat="false" ht="14.4" hidden="false" customHeight="false" outlineLevel="0" collapsed="false">
      <c r="A237" s="29" t="n">
        <v>230</v>
      </c>
      <c r="B237" s="30" t="n">
        <v>1.76</v>
      </c>
      <c r="C237" s="31" t="n">
        <v>0</v>
      </c>
      <c r="D237" s="32" t="n">
        <f aca="false">$D$2*B237^$E$2</f>
        <v>2.70804586417672</v>
      </c>
      <c r="E237" s="33" t="n">
        <f aca="false">-D237+C237*IF(D237&gt;0,LN(D237),0)</f>
        <v>-2.70804586417672</v>
      </c>
      <c r="F237" s="34"/>
      <c r="G237" s="35"/>
    </row>
    <row r="238" customFormat="false" ht="14.4" hidden="false" customHeight="false" outlineLevel="0" collapsed="false">
      <c r="A238" s="29" t="n">
        <v>231</v>
      </c>
      <c r="B238" s="30" t="n">
        <v>2.43</v>
      </c>
      <c r="C238" s="31" t="n">
        <v>0</v>
      </c>
      <c r="D238" s="32" t="n">
        <f aca="false">$D$2*B238^$E$2</f>
        <v>3.57397009018333</v>
      </c>
      <c r="E238" s="33" t="n">
        <f aca="false">-D238+C238*IF(D238&gt;0,LN(D238),0)</f>
        <v>-3.57397009018333</v>
      </c>
      <c r="F238" s="34"/>
      <c r="G238" s="35"/>
    </row>
    <row r="239" customFormat="false" ht="14.4" hidden="false" customHeight="false" outlineLevel="0" collapsed="false">
      <c r="A239" s="29" t="n">
        <v>232</v>
      </c>
      <c r="B239" s="30" t="n">
        <v>0.91</v>
      </c>
      <c r="C239" s="31" t="n">
        <v>1</v>
      </c>
      <c r="D239" s="32" t="n">
        <f aca="false">$D$2*B239^$E$2</f>
        <v>1.53554050923184</v>
      </c>
      <c r="E239" s="33" t="n">
        <f aca="false">-D239+C239*IF(D239&gt;0,LN(D239),0)</f>
        <v>-1.10665806689546</v>
      </c>
      <c r="F239" s="34"/>
      <c r="G239" s="35"/>
    </row>
    <row r="240" customFormat="false" ht="14.4" hidden="false" customHeight="false" outlineLevel="0" collapsed="false">
      <c r="A240" s="29" t="n">
        <v>233</v>
      </c>
      <c r="B240" s="30" t="n">
        <v>0.89</v>
      </c>
      <c r="C240" s="31" t="n">
        <v>0</v>
      </c>
      <c r="D240" s="32" t="n">
        <f aca="false">$D$2*B240^$E$2</f>
        <v>1.50646863689817</v>
      </c>
      <c r="E240" s="33" t="n">
        <f aca="false">-D240+C240*IF(D240&gt;0,LN(D240),0)</f>
        <v>-1.50646863689817</v>
      </c>
      <c r="F240" s="34"/>
      <c r="G240" s="35"/>
    </row>
    <row r="241" customFormat="false" ht="14.4" hidden="false" customHeight="false" outlineLevel="0" collapsed="false">
      <c r="A241" s="29" t="n">
        <v>234</v>
      </c>
      <c r="B241" s="30" t="n">
        <v>0.9</v>
      </c>
      <c r="C241" s="31" t="n">
        <v>0</v>
      </c>
      <c r="D241" s="32" t="n">
        <f aca="false">$D$2*B241^$E$2</f>
        <v>1.52101587074046</v>
      </c>
      <c r="E241" s="33" t="n">
        <f aca="false">-D241+C241*IF(D241&gt;0,LN(D241),0)</f>
        <v>-1.52101587074046</v>
      </c>
      <c r="F241" s="34"/>
      <c r="G241" s="35"/>
    </row>
    <row r="242" customFormat="false" ht="14.4" hidden="false" customHeight="false" outlineLevel="0" collapsed="false">
      <c r="A242" s="29" t="n">
        <v>235</v>
      </c>
      <c r="B242" s="30" t="n">
        <v>0.9</v>
      </c>
      <c r="C242" s="31" t="n">
        <v>0</v>
      </c>
      <c r="D242" s="32" t="n">
        <f aca="false">$D$2*B242^$E$2</f>
        <v>1.52101587074046</v>
      </c>
      <c r="E242" s="33" t="n">
        <f aca="false">-D242+C242*IF(D242&gt;0,LN(D242),0)</f>
        <v>-1.52101587074046</v>
      </c>
      <c r="F242" s="34"/>
      <c r="G242" s="35"/>
    </row>
    <row r="243" customFormat="false" ht="14.4" hidden="false" customHeight="false" outlineLevel="0" collapsed="false">
      <c r="A243" s="29" t="n">
        <v>236</v>
      </c>
      <c r="B243" s="30" t="n">
        <v>1.9</v>
      </c>
      <c r="C243" s="31" t="n">
        <v>1</v>
      </c>
      <c r="D243" s="32" t="n">
        <f aca="false">$D$2*B243^$E$2</f>
        <v>2.89232195373183</v>
      </c>
      <c r="E243" s="33" t="n">
        <f aca="false">-D243+C243*IF(D243&gt;0,LN(D243),0)</f>
        <v>-1.83026232999814</v>
      </c>
      <c r="F243" s="34"/>
      <c r="G243" s="35"/>
    </row>
    <row r="244" customFormat="false" ht="14.4" hidden="false" customHeight="false" outlineLevel="0" collapsed="false">
      <c r="A244" s="29" t="n">
        <v>237</v>
      </c>
      <c r="B244" s="30" t="n">
        <v>4.3</v>
      </c>
      <c r="C244" s="31" t="n">
        <v>2</v>
      </c>
      <c r="D244" s="32" t="n">
        <f aca="false">$D$2*B244^$E$2</f>
        <v>5.838991764818</v>
      </c>
      <c r="E244" s="33" t="n">
        <f aca="false">-D244+C244*IF(D244&gt;0,LN(D244),0)</f>
        <v>-2.309875486968</v>
      </c>
      <c r="F244" s="34"/>
      <c r="G244" s="35"/>
    </row>
    <row r="245" customFormat="false" ht="14.4" hidden="false" customHeight="false" outlineLevel="0" collapsed="false">
      <c r="A245" s="29" t="n">
        <v>238</v>
      </c>
      <c r="B245" s="30" t="n">
        <v>4.19</v>
      </c>
      <c r="C245" s="31" t="n">
        <v>0</v>
      </c>
      <c r="D245" s="32" t="n">
        <f aca="false">$D$2*B245^$E$2</f>
        <v>5.71028644209165</v>
      </c>
      <c r="E245" s="33" t="n">
        <f aca="false">-D245+C245*IF(D245&gt;0,LN(D245),0)</f>
        <v>-5.71028644209165</v>
      </c>
      <c r="F245" s="34"/>
      <c r="G245" s="35"/>
    </row>
    <row r="246" customFormat="false" ht="14.4" hidden="false" customHeight="false" outlineLevel="0" collapsed="false">
      <c r="A246" s="29" t="n">
        <v>239</v>
      </c>
      <c r="B246" s="30" t="n">
        <v>1.25</v>
      </c>
      <c r="C246" s="31" t="n">
        <v>0</v>
      </c>
      <c r="D246" s="32" t="n">
        <f aca="false">$D$2*B246^$E$2</f>
        <v>2.017634337943</v>
      </c>
      <c r="E246" s="33" t="n">
        <f aca="false">-D246+C246*IF(D246&gt;0,LN(D246),0)</f>
        <v>-2.017634337943</v>
      </c>
      <c r="F246" s="34"/>
      <c r="G246" s="35"/>
    </row>
    <row r="247" customFormat="false" ht="14.4" hidden="false" customHeight="false" outlineLevel="0" collapsed="false">
      <c r="A247" s="29" t="n">
        <v>240</v>
      </c>
      <c r="B247" s="30" t="n">
        <v>0.53</v>
      </c>
      <c r="C247" s="31" t="n">
        <v>1</v>
      </c>
      <c r="D247" s="32" t="n">
        <f aca="false">$D$2*B247^$E$2</f>
        <v>0.964581219525111</v>
      </c>
      <c r="E247" s="33" t="n">
        <f aca="false">-D247+C247*IF(D247&gt;0,LN(D247),0)</f>
        <v>-1.00064246076427</v>
      </c>
      <c r="F247" s="34"/>
      <c r="G247" s="35"/>
    </row>
    <row r="248" customFormat="false" ht="14.4" hidden="false" customHeight="false" outlineLevel="0" collapsed="false">
      <c r="A248" s="29" t="n">
        <v>241</v>
      </c>
      <c r="B248" s="30" t="n">
        <v>0.52</v>
      </c>
      <c r="C248" s="31" t="n">
        <v>0</v>
      </c>
      <c r="D248" s="32" t="n">
        <f aca="false">$D$2*B248^$E$2</f>
        <v>0.948906844936941</v>
      </c>
      <c r="E248" s="33" t="n">
        <f aca="false">-D248+C248*IF(D248&gt;0,LN(D248),0)</f>
        <v>-0.948906844936941</v>
      </c>
      <c r="F248" s="34"/>
      <c r="G248" s="35"/>
    </row>
    <row r="249" customFormat="false" ht="14.4" hidden="false" customHeight="false" outlineLevel="0" collapsed="false">
      <c r="A249" s="29" t="n">
        <v>242</v>
      </c>
      <c r="B249" s="30" t="n">
        <v>0.89</v>
      </c>
      <c r="C249" s="31" t="n">
        <v>0</v>
      </c>
      <c r="D249" s="32" t="n">
        <f aca="false">$D$2*B249^$E$2</f>
        <v>1.50646863689817</v>
      </c>
      <c r="E249" s="33" t="n">
        <f aca="false">-D249+C249*IF(D249&gt;0,LN(D249),0)</f>
        <v>-1.50646863689817</v>
      </c>
      <c r="F249" s="34"/>
      <c r="G249" s="35"/>
    </row>
    <row r="250" customFormat="false" ht="14.4" hidden="false" customHeight="false" outlineLevel="0" collapsed="false">
      <c r="A250" s="29" t="n">
        <v>243</v>
      </c>
      <c r="B250" s="30" t="n">
        <v>0.42</v>
      </c>
      <c r="C250" s="31" t="n">
        <v>0</v>
      </c>
      <c r="D250" s="32" t="n">
        <f aca="false">$D$2*B250^$E$2</f>
        <v>0.789669858462742</v>
      </c>
      <c r="E250" s="33" t="n">
        <f aca="false">-D250+C250*IF(D250&gt;0,LN(D250),0)</f>
        <v>-0.789669858462742</v>
      </c>
      <c r="F250" s="34"/>
      <c r="G250" s="35"/>
    </row>
    <row r="251" customFormat="false" ht="14.4" hidden="false" customHeight="false" outlineLevel="0" collapsed="false">
      <c r="A251" s="29" t="n">
        <v>244</v>
      </c>
      <c r="B251" s="30" t="n">
        <v>1.83</v>
      </c>
      <c r="C251" s="31" t="n">
        <v>0</v>
      </c>
      <c r="D251" s="32" t="n">
        <f aca="false">$D$2*B251^$E$2</f>
        <v>2.8004305000549</v>
      </c>
      <c r="E251" s="33" t="n">
        <f aca="false">-D251+C251*IF(D251&gt;0,LN(D251),0)</f>
        <v>-2.8004305000549</v>
      </c>
      <c r="F251" s="34"/>
      <c r="G251" s="35"/>
    </row>
    <row r="252" customFormat="false" ht="14.4" hidden="false" customHeight="false" outlineLevel="0" collapsed="false">
      <c r="A252" s="29" t="n">
        <v>245</v>
      </c>
      <c r="B252" s="30" t="n">
        <v>0.15</v>
      </c>
      <c r="C252" s="31" t="n">
        <v>0</v>
      </c>
      <c r="D252" s="32" t="n">
        <f aca="false">$D$2*B252^$E$2</f>
        <v>0.325719455734409</v>
      </c>
      <c r="E252" s="33" t="n">
        <f aca="false">-D252+C252*IF(D252&gt;0,LN(D252),0)</f>
        <v>-0.325719455734409</v>
      </c>
      <c r="F252" s="34"/>
      <c r="G252" s="35"/>
    </row>
    <row r="253" customFormat="false" ht="14.4" hidden="false" customHeight="false" outlineLevel="0" collapsed="false">
      <c r="A253" s="29" t="n">
        <v>246</v>
      </c>
      <c r="B253" s="30" t="n">
        <v>0.3</v>
      </c>
      <c r="C253" s="31" t="n">
        <v>0</v>
      </c>
      <c r="D253" s="32" t="n">
        <f aca="false">$D$2*B253^$E$2</f>
        <v>0.591235405291408</v>
      </c>
      <c r="E253" s="33" t="n">
        <f aca="false">-D253+C253*IF(D253&gt;0,LN(D253),0)</f>
        <v>-0.591235405291408</v>
      </c>
      <c r="F253" s="34"/>
      <c r="G253" s="35"/>
    </row>
    <row r="254" customFormat="false" ht="14.4" hidden="false" customHeight="false" outlineLevel="0" collapsed="false">
      <c r="A254" s="29" t="n">
        <v>247</v>
      </c>
      <c r="B254" s="30" t="n">
        <v>0.89</v>
      </c>
      <c r="C254" s="31" t="n">
        <v>0</v>
      </c>
      <c r="D254" s="32" t="n">
        <f aca="false">$D$2*B254^$E$2</f>
        <v>1.50646863689817</v>
      </c>
      <c r="E254" s="33" t="n">
        <f aca="false">-D254+C254*IF(D254&gt;0,LN(D254),0)</f>
        <v>-1.50646863689817</v>
      </c>
      <c r="F254" s="34"/>
      <c r="G254" s="35"/>
    </row>
    <row r="255" customFormat="false" ht="14.4" hidden="false" customHeight="false" outlineLevel="0" collapsed="false">
      <c r="A255" s="29" t="n">
        <v>248</v>
      </c>
      <c r="B255" s="30" t="n">
        <v>0.91</v>
      </c>
      <c r="C255" s="31" t="n">
        <v>0</v>
      </c>
      <c r="D255" s="32" t="n">
        <f aca="false">$D$2*B255^$E$2</f>
        <v>1.53554050923184</v>
      </c>
      <c r="E255" s="33" t="n">
        <f aca="false">-D255+C255*IF(D255&gt;0,LN(D255),0)</f>
        <v>-1.53554050923184</v>
      </c>
      <c r="F255" s="34"/>
      <c r="G255" s="35"/>
    </row>
    <row r="256" customFormat="false" ht="14.4" hidden="false" customHeight="false" outlineLevel="0" collapsed="false">
      <c r="A256" s="29" t="n">
        <v>249</v>
      </c>
      <c r="B256" s="30" t="n">
        <v>0.76</v>
      </c>
      <c r="C256" s="31" t="n">
        <v>0</v>
      </c>
      <c r="D256" s="32" t="n">
        <f aca="false">$D$2*B256^$E$2</f>
        <v>1.31515618176537</v>
      </c>
      <c r="E256" s="33" t="n">
        <f aca="false">-D256+C256*IF(D256&gt;0,LN(D256),0)</f>
        <v>-1.31515618176537</v>
      </c>
      <c r="F256" s="34"/>
      <c r="G256" s="35"/>
    </row>
    <row r="257" customFormat="false" ht="14.4" hidden="false" customHeight="false" outlineLevel="0" collapsed="false">
      <c r="A257" s="29" t="n">
        <v>250</v>
      </c>
      <c r="B257" s="30" t="n">
        <v>0.9</v>
      </c>
      <c r="C257" s="31" t="n">
        <v>0</v>
      </c>
      <c r="D257" s="32" t="n">
        <f aca="false">$D$2*B257^$E$2</f>
        <v>1.52101587074046</v>
      </c>
      <c r="E257" s="33" t="n">
        <f aca="false">-D257+C257*IF(D257&gt;0,LN(D257),0)</f>
        <v>-1.52101587074046</v>
      </c>
      <c r="F257" s="34"/>
      <c r="G257" s="35"/>
    </row>
    <row r="258" customFormat="false" ht="14.4" hidden="false" customHeight="false" outlineLevel="0" collapsed="false">
      <c r="A258" s="29" t="n">
        <v>251</v>
      </c>
      <c r="B258" s="30" t="n">
        <v>1.92</v>
      </c>
      <c r="C258" s="31" t="n">
        <v>1</v>
      </c>
      <c r="D258" s="32" t="n">
        <f aca="false">$D$2*B258^$E$2</f>
        <v>2.91848900335656</v>
      </c>
      <c r="E258" s="33" t="n">
        <f aca="false">-D258+C258*IF(D258&gt;0,LN(D258),0)</f>
        <v>-1.8474229856113</v>
      </c>
      <c r="F258" s="34"/>
      <c r="G258" s="35"/>
    </row>
    <row r="259" customFormat="false" ht="14.4" hidden="false" customHeight="false" outlineLevel="0" collapsed="false">
      <c r="A259" s="29" t="n">
        <v>252</v>
      </c>
      <c r="B259" s="30" t="n">
        <v>4.62</v>
      </c>
      <c r="C259" s="31" t="n">
        <v>6</v>
      </c>
      <c r="D259" s="32" t="n">
        <f aca="false">$D$2*B259^$E$2</f>
        <v>6.21083931690997</v>
      </c>
      <c r="E259" s="33" t="n">
        <f aca="false">-D259+C259*IF(D259&gt;0,LN(D259),0)</f>
        <v>4.74693693817863</v>
      </c>
      <c r="F259" s="34"/>
      <c r="G259" s="35"/>
    </row>
    <row r="260" customFormat="false" ht="14.4" hidden="false" customHeight="false" outlineLevel="0" collapsed="false">
      <c r="A260" s="29" t="n">
        <v>253</v>
      </c>
      <c r="B260" s="30" t="n">
        <v>0.37</v>
      </c>
      <c r="C260" s="31" t="n">
        <v>0</v>
      </c>
      <c r="D260" s="32" t="n">
        <f aca="false">$D$2*B260^$E$2</f>
        <v>0.708107178594551</v>
      </c>
      <c r="E260" s="33" t="n">
        <f aca="false">-D260+C260*IF(D260&gt;0,LN(D260),0)</f>
        <v>-0.708107178594551</v>
      </c>
      <c r="F260" s="34"/>
      <c r="G260" s="35"/>
    </row>
    <row r="261" customFormat="false" ht="14.4" hidden="false" customHeight="false" outlineLevel="0" collapsed="false">
      <c r="A261" s="29" t="n">
        <v>254</v>
      </c>
      <c r="B261" s="30" t="n">
        <v>0.91</v>
      </c>
      <c r="C261" s="31" t="n">
        <v>1</v>
      </c>
      <c r="D261" s="32" t="n">
        <f aca="false">$D$2*B261^$E$2</f>
        <v>1.53554050923184</v>
      </c>
      <c r="E261" s="33" t="n">
        <f aca="false">-D261+C261*IF(D261&gt;0,LN(D261),0)</f>
        <v>-1.10665806689546</v>
      </c>
      <c r="F261" s="34"/>
      <c r="G261" s="35"/>
    </row>
    <row r="262" customFormat="false" ht="14.4" hidden="false" customHeight="false" outlineLevel="0" collapsed="false">
      <c r="A262" s="29" t="n">
        <v>255</v>
      </c>
      <c r="B262" s="30" t="n">
        <v>0.91</v>
      </c>
      <c r="C262" s="31" t="n">
        <v>0</v>
      </c>
      <c r="D262" s="32" t="n">
        <f aca="false">$D$2*B262^$E$2</f>
        <v>1.53554050923184</v>
      </c>
      <c r="E262" s="33" t="n">
        <f aca="false">-D262+C262*IF(D262&gt;0,LN(D262),0)</f>
        <v>-1.53554050923184</v>
      </c>
      <c r="F262" s="34"/>
      <c r="G262" s="35"/>
    </row>
    <row r="263" customFormat="false" ht="14.4" hidden="false" customHeight="false" outlineLevel="0" collapsed="false">
      <c r="A263" s="29" t="n">
        <v>256</v>
      </c>
      <c r="B263" s="30" t="n">
        <v>0.92</v>
      </c>
      <c r="C263" s="31" t="n">
        <v>0</v>
      </c>
      <c r="D263" s="32" t="n">
        <f aca="false">$D$2*B263^$E$2</f>
        <v>1.55004283520344</v>
      </c>
      <c r="E263" s="33" t="n">
        <f aca="false">-D263+C263*IF(D263&gt;0,LN(D263),0)</f>
        <v>-1.55004283520344</v>
      </c>
      <c r="F263" s="34"/>
      <c r="G263" s="35"/>
    </row>
    <row r="264" customFormat="false" ht="14.4" hidden="false" customHeight="false" outlineLevel="0" collapsed="false">
      <c r="A264" s="29" t="n">
        <v>257</v>
      </c>
      <c r="B264" s="30" t="n">
        <v>2.92</v>
      </c>
      <c r="C264" s="31" t="n">
        <v>1</v>
      </c>
      <c r="D264" s="32" t="n">
        <f aca="false">$D$2*B264^$E$2</f>
        <v>4.18568911952214</v>
      </c>
      <c r="E264" s="33" t="n">
        <f aca="false">-D264+C264*IF(D264&gt;0,LN(D264),0)</f>
        <v>-2.75401776497336</v>
      </c>
      <c r="F264" s="34"/>
      <c r="G264" s="35"/>
    </row>
    <row r="265" customFormat="false" ht="14.4" hidden="false" customHeight="false" outlineLevel="0" collapsed="false">
      <c r="A265" s="29" t="n">
        <v>258</v>
      </c>
      <c r="B265" s="30" t="n">
        <v>1.9</v>
      </c>
      <c r="C265" s="31" t="n">
        <v>0</v>
      </c>
      <c r="D265" s="32" t="n">
        <f aca="false">$D$2*B265^$E$2</f>
        <v>2.89232195373183</v>
      </c>
      <c r="E265" s="33" t="n">
        <f aca="false">-D265+C265*IF(D265&gt;0,LN(D265),0)</f>
        <v>-2.89232195373183</v>
      </c>
      <c r="F265" s="34"/>
      <c r="G265" s="35"/>
    </row>
    <row r="266" customFormat="false" ht="14.4" hidden="false" customHeight="false" outlineLevel="0" collapsed="false">
      <c r="A266" s="29" t="n">
        <v>259</v>
      </c>
      <c r="B266" s="30" t="n">
        <v>1.9</v>
      </c>
      <c r="C266" s="31" t="n">
        <v>0</v>
      </c>
      <c r="D266" s="32" t="n">
        <f aca="false">$D$2*B266^$E$2</f>
        <v>2.89232195373183</v>
      </c>
      <c r="E266" s="33" t="n">
        <f aca="false">-D266+C266*IF(D266&gt;0,LN(D266),0)</f>
        <v>-2.89232195373183</v>
      </c>
      <c r="F266" s="34"/>
      <c r="G266" s="35"/>
    </row>
    <row r="267" customFormat="false" ht="14.4" hidden="false" customHeight="false" outlineLevel="0" collapsed="false">
      <c r="A267" s="29" t="n">
        <v>260</v>
      </c>
      <c r="B267" s="30" t="n">
        <v>1.4</v>
      </c>
      <c r="C267" s="31" t="n">
        <v>0</v>
      </c>
      <c r="D267" s="32" t="n">
        <f aca="false">$D$2*B267^$E$2</f>
        <v>2.22420605190209</v>
      </c>
      <c r="E267" s="33" t="n">
        <f aca="false">-D267+C267*IF(D267&gt;0,LN(D267),0)</f>
        <v>-2.22420605190209</v>
      </c>
      <c r="F267" s="34"/>
      <c r="G267" s="35"/>
    </row>
    <row r="268" customFormat="false" ht="14.4" hidden="false" customHeight="false" outlineLevel="0" collapsed="false">
      <c r="A268" s="29" t="n">
        <v>261</v>
      </c>
      <c r="B268" s="30" t="n">
        <v>1.39</v>
      </c>
      <c r="C268" s="31" t="n">
        <v>1</v>
      </c>
      <c r="D268" s="32" t="n">
        <f aca="false">$D$2*B268^$E$2</f>
        <v>2.21053459326604</v>
      </c>
      <c r="E268" s="33" t="n">
        <f aca="false">-D268+C268*IF(D268&gt;0,LN(D268),0)</f>
        <v>-1.41730020958339</v>
      </c>
      <c r="F268" s="34"/>
      <c r="G268" s="35"/>
    </row>
    <row r="269" customFormat="false" ht="14.4" hidden="false" customHeight="false" outlineLevel="0" collapsed="false">
      <c r="A269" s="29" t="n">
        <v>262</v>
      </c>
      <c r="B269" s="30" t="n">
        <v>1.9</v>
      </c>
      <c r="C269" s="31" t="n">
        <v>0</v>
      </c>
      <c r="D269" s="32" t="n">
        <f aca="false">$D$2*B269^$E$2</f>
        <v>2.89232195373183</v>
      </c>
      <c r="E269" s="33" t="n">
        <f aca="false">-D269+C269*IF(D269&gt;0,LN(D269),0)</f>
        <v>-2.89232195373183</v>
      </c>
      <c r="F269" s="34"/>
      <c r="G269" s="35"/>
    </row>
    <row r="270" customFormat="false" ht="14.4" hidden="false" customHeight="false" outlineLevel="0" collapsed="false">
      <c r="A270" s="29" t="n">
        <v>263</v>
      </c>
      <c r="B270" s="30" t="n">
        <v>0.91</v>
      </c>
      <c r="C270" s="31" t="n">
        <v>0</v>
      </c>
      <c r="D270" s="32" t="n">
        <f aca="false">$D$2*B270^$E$2</f>
        <v>1.53554050923184</v>
      </c>
      <c r="E270" s="33" t="n">
        <f aca="false">-D270+C270*IF(D270&gt;0,LN(D270),0)</f>
        <v>-1.53554050923184</v>
      </c>
      <c r="F270" s="34"/>
      <c r="G270" s="35"/>
    </row>
    <row r="271" customFormat="false" ht="14.4" hidden="false" customHeight="false" outlineLevel="0" collapsed="false">
      <c r="A271" s="29" t="n">
        <v>264</v>
      </c>
      <c r="B271" s="30" t="n">
        <v>0.89</v>
      </c>
      <c r="C271" s="31" t="n">
        <v>0</v>
      </c>
      <c r="D271" s="32" t="n">
        <f aca="false">$D$2*B271^$E$2</f>
        <v>1.50646863689817</v>
      </c>
      <c r="E271" s="33" t="n">
        <f aca="false">-D271+C271*IF(D271&gt;0,LN(D271),0)</f>
        <v>-1.50646863689817</v>
      </c>
      <c r="F271" s="34"/>
      <c r="G271" s="35"/>
    </row>
    <row r="272" customFormat="false" ht="14.4" hidden="false" customHeight="false" outlineLevel="0" collapsed="false">
      <c r="A272" s="29" t="n">
        <v>265</v>
      </c>
      <c r="B272" s="30" t="n">
        <v>0.92</v>
      </c>
      <c r="C272" s="31" t="n">
        <v>0</v>
      </c>
      <c r="D272" s="32" t="n">
        <f aca="false">$D$2*B272^$E$2</f>
        <v>1.55004283520344</v>
      </c>
      <c r="E272" s="33" t="n">
        <f aca="false">-D272+C272*IF(D272&gt;0,LN(D272),0)</f>
        <v>-1.55004283520344</v>
      </c>
      <c r="F272" s="34"/>
      <c r="G272" s="35"/>
    </row>
    <row r="273" customFormat="false" ht="14.4" hidden="false" customHeight="false" outlineLevel="0" collapsed="false">
      <c r="A273" s="29" t="n">
        <v>266</v>
      </c>
      <c r="B273" s="30" t="n">
        <v>0.89</v>
      </c>
      <c r="C273" s="31" t="n">
        <v>0</v>
      </c>
      <c r="D273" s="32" t="n">
        <f aca="false">$D$2*B273^$E$2</f>
        <v>1.50646863689817</v>
      </c>
      <c r="E273" s="33" t="n">
        <f aca="false">-D273+C273*IF(D273&gt;0,LN(D273),0)</f>
        <v>-1.50646863689817</v>
      </c>
      <c r="F273" s="34"/>
      <c r="G273" s="35"/>
    </row>
    <row r="274" customFormat="false" ht="14.4" hidden="false" customHeight="false" outlineLevel="0" collapsed="false">
      <c r="A274" s="29" t="n">
        <v>267</v>
      </c>
      <c r="B274" s="30" t="n">
        <v>0.87</v>
      </c>
      <c r="C274" s="31" t="n">
        <v>0</v>
      </c>
      <c r="D274" s="32" t="n">
        <f aca="false">$D$2*B274^$E$2</f>
        <v>1.47730521756295</v>
      </c>
      <c r="E274" s="33" t="n">
        <f aca="false">-D274+C274*IF(D274&gt;0,LN(D274),0)</f>
        <v>-1.47730521756295</v>
      </c>
      <c r="F274" s="34"/>
      <c r="G274" s="35"/>
    </row>
    <row r="275" customFormat="false" ht="14.4" hidden="false" customHeight="false" outlineLevel="0" collapsed="false">
      <c r="A275" s="29" t="n">
        <v>268</v>
      </c>
      <c r="B275" s="30" t="n">
        <v>0.97</v>
      </c>
      <c r="C275" s="31" t="n">
        <v>0</v>
      </c>
      <c r="D275" s="32" t="n">
        <f aca="false">$D$2*B275^$E$2</f>
        <v>1.62222922832763</v>
      </c>
      <c r="E275" s="33" t="n">
        <f aca="false">-D275+C275*IF(D275&gt;0,LN(D275),0)</f>
        <v>-1.62222922832763</v>
      </c>
      <c r="F275" s="34"/>
      <c r="G275" s="35"/>
    </row>
    <row r="276" customFormat="false" ht="14.4" hidden="false" customHeight="false" outlineLevel="0" collapsed="false">
      <c r="A276" s="29" t="n">
        <v>269</v>
      </c>
      <c r="B276" s="30" t="n">
        <v>0.97</v>
      </c>
      <c r="C276" s="31" t="n">
        <v>0</v>
      </c>
      <c r="D276" s="32" t="n">
        <f aca="false">$D$2*B276^$E$2</f>
        <v>1.62222922832763</v>
      </c>
      <c r="E276" s="33" t="n">
        <f aca="false">-D276+C276*IF(D276&gt;0,LN(D276),0)</f>
        <v>-1.62222922832763</v>
      </c>
      <c r="F276" s="34"/>
      <c r="G276" s="35"/>
    </row>
    <row r="277" customFormat="false" ht="14.4" hidden="false" customHeight="false" outlineLevel="0" collapsed="false">
      <c r="A277" s="29" t="n">
        <v>270</v>
      </c>
      <c r="B277" s="30" t="n">
        <v>0.25</v>
      </c>
      <c r="C277" s="31" t="n">
        <v>0</v>
      </c>
      <c r="D277" s="32" t="n">
        <f aca="false">$D$2*B277^$E$2</f>
        <v>0.505424656132135</v>
      </c>
      <c r="E277" s="33" t="n">
        <f aca="false">-D277+C277*IF(D277&gt;0,LN(D277),0)</f>
        <v>-0.505424656132135</v>
      </c>
      <c r="F277" s="34"/>
      <c r="G277" s="35"/>
    </row>
    <row r="278" customFormat="false" ht="14.4" hidden="false" customHeight="false" outlineLevel="0" collapsed="false">
      <c r="A278" s="29" t="n">
        <v>271</v>
      </c>
      <c r="B278" s="30" t="n">
        <v>0.91</v>
      </c>
      <c r="C278" s="31" t="n">
        <v>1</v>
      </c>
      <c r="D278" s="32" t="n">
        <f aca="false">$D$2*B278^$E$2</f>
        <v>1.53554050923184</v>
      </c>
      <c r="E278" s="33" t="n">
        <f aca="false">-D278+C278*IF(D278&gt;0,LN(D278),0)</f>
        <v>-1.10665806689546</v>
      </c>
      <c r="F278" s="34"/>
      <c r="G278" s="35"/>
    </row>
    <row r="279" customFormat="false" ht="14.4" hidden="false" customHeight="false" outlineLevel="0" collapsed="false">
      <c r="A279" s="29" t="n">
        <v>272</v>
      </c>
      <c r="B279" s="30" t="n">
        <v>0.91</v>
      </c>
      <c r="C279" s="31" t="n">
        <v>1</v>
      </c>
      <c r="D279" s="32" t="n">
        <f aca="false">$D$2*B279^$E$2</f>
        <v>1.53554050923184</v>
      </c>
      <c r="E279" s="33" t="n">
        <f aca="false">-D279+C279*IF(D279&gt;0,LN(D279),0)</f>
        <v>-1.10665806689546</v>
      </c>
      <c r="F279" s="34"/>
      <c r="G279" s="35"/>
    </row>
    <row r="280" customFormat="false" ht="14.4" hidden="false" customHeight="false" outlineLevel="0" collapsed="false">
      <c r="A280" s="29" t="n">
        <v>273</v>
      </c>
      <c r="B280" s="30" t="n">
        <v>0.67</v>
      </c>
      <c r="C280" s="31" t="n">
        <v>1</v>
      </c>
      <c r="D280" s="32" t="n">
        <f aca="false">$D$2*B280^$E$2</f>
        <v>1.18003896004938</v>
      </c>
      <c r="E280" s="33" t="n">
        <f aca="false">-D280+C280*IF(D280&gt;0,LN(D280),0)</f>
        <v>-1.01449150512586</v>
      </c>
      <c r="F280" s="34"/>
      <c r="G280" s="35"/>
    </row>
    <row r="281" customFormat="false" ht="14.4" hidden="false" customHeight="false" outlineLevel="0" collapsed="false">
      <c r="A281" s="29" t="n">
        <v>274</v>
      </c>
      <c r="B281" s="30" t="n">
        <v>0.92</v>
      </c>
      <c r="C281" s="31" t="n">
        <v>0</v>
      </c>
      <c r="D281" s="32" t="n">
        <f aca="false">$D$2*B281^$E$2</f>
        <v>1.55004283520344</v>
      </c>
      <c r="E281" s="33" t="n">
        <f aca="false">-D281+C281*IF(D281&gt;0,LN(D281),0)</f>
        <v>-1.55004283520344</v>
      </c>
      <c r="F281" s="34"/>
      <c r="G281" s="35"/>
    </row>
    <row r="282" customFormat="false" ht="14.4" hidden="false" customHeight="false" outlineLevel="0" collapsed="false">
      <c r="A282" s="29" t="n">
        <v>275</v>
      </c>
      <c r="B282" s="30" t="n">
        <v>0.92</v>
      </c>
      <c r="C282" s="31" t="n">
        <v>2</v>
      </c>
      <c r="D282" s="32" t="n">
        <f aca="false">$D$2*B282^$E$2</f>
        <v>1.55004283520344</v>
      </c>
      <c r="E282" s="33" t="n">
        <f aca="false">-D282+C282*IF(D282&gt;0,LN(D282),0)</f>
        <v>-0.673477702874598</v>
      </c>
      <c r="F282" s="34"/>
      <c r="G282" s="35"/>
    </row>
    <row r="283" customFormat="false" ht="14.4" hidden="false" customHeight="false" outlineLevel="0" collapsed="false">
      <c r="A283" s="29" t="n">
        <v>276</v>
      </c>
      <c r="B283" s="30" t="n">
        <v>0.4</v>
      </c>
      <c r="C283" s="31" t="n">
        <v>0</v>
      </c>
      <c r="D283" s="32" t="n">
        <f aca="false">$D$2*B283^$E$2</f>
        <v>0.75721740277293</v>
      </c>
      <c r="E283" s="33" t="n">
        <f aca="false">-D283+C283*IF(D283&gt;0,LN(D283),0)</f>
        <v>-0.75721740277293</v>
      </c>
      <c r="F283" s="34"/>
      <c r="G283" s="35"/>
    </row>
    <row r="284" customFormat="false" ht="14.4" hidden="false" customHeight="false" outlineLevel="0" collapsed="false">
      <c r="A284" s="29" t="n">
        <v>277</v>
      </c>
      <c r="B284" s="30" t="n">
        <v>0.91</v>
      </c>
      <c r="C284" s="31" t="n">
        <v>0</v>
      </c>
      <c r="D284" s="32" t="n">
        <f aca="false">$D$2*B284^$E$2</f>
        <v>1.53554050923184</v>
      </c>
      <c r="E284" s="33" t="n">
        <f aca="false">-D284+C284*IF(D284&gt;0,LN(D284),0)</f>
        <v>-1.53554050923184</v>
      </c>
      <c r="F284" s="34"/>
      <c r="G284" s="35"/>
    </row>
    <row r="285" customFormat="false" ht="14.4" hidden="false" customHeight="false" outlineLevel="0" collapsed="false">
      <c r="A285" s="29" t="n">
        <v>278</v>
      </c>
      <c r="B285" s="30" t="n">
        <v>0.91</v>
      </c>
      <c r="C285" s="31" t="n">
        <v>0</v>
      </c>
      <c r="D285" s="32" t="n">
        <f aca="false">$D$2*B285^$E$2</f>
        <v>1.53554050923184</v>
      </c>
      <c r="E285" s="33" t="n">
        <f aca="false">-D285+C285*IF(D285&gt;0,LN(D285),0)</f>
        <v>-1.53554050923184</v>
      </c>
      <c r="F285" s="34"/>
      <c r="G285" s="35"/>
    </row>
    <row r="286" customFormat="false" ht="14.4" hidden="false" customHeight="false" outlineLevel="0" collapsed="false">
      <c r="A286" s="29" t="n">
        <v>279</v>
      </c>
      <c r="B286" s="30" t="n">
        <v>0.9</v>
      </c>
      <c r="C286" s="31" t="n">
        <v>0</v>
      </c>
      <c r="D286" s="32" t="n">
        <f aca="false">$D$2*B286^$E$2</f>
        <v>1.52101587074046</v>
      </c>
      <c r="E286" s="33" t="n">
        <f aca="false">-D286+C286*IF(D286&gt;0,LN(D286),0)</f>
        <v>-1.52101587074046</v>
      </c>
      <c r="F286" s="34"/>
      <c r="G286" s="35"/>
    </row>
    <row r="287" customFormat="false" ht="14.4" hidden="false" customHeight="false" outlineLevel="0" collapsed="false">
      <c r="A287" s="29" t="n">
        <v>280</v>
      </c>
      <c r="B287" s="30" t="n">
        <v>0.9</v>
      </c>
      <c r="C287" s="31" t="n">
        <v>0</v>
      </c>
      <c r="D287" s="32" t="n">
        <f aca="false">$D$2*B287^$E$2</f>
        <v>1.52101587074046</v>
      </c>
      <c r="E287" s="33" t="n">
        <f aca="false">-D287+C287*IF(D287&gt;0,LN(D287),0)</f>
        <v>-1.52101587074046</v>
      </c>
      <c r="F287" s="34"/>
      <c r="G287" s="35"/>
    </row>
    <row r="288" customFormat="false" ht="14.4" hidden="false" customHeight="false" outlineLevel="0" collapsed="false">
      <c r="A288" s="29" t="n">
        <v>281</v>
      </c>
      <c r="B288" s="30" t="n">
        <v>0.91</v>
      </c>
      <c r="C288" s="31" t="n">
        <v>0</v>
      </c>
      <c r="D288" s="32" t="n">
        <f aca="false">$D$2*B288^$E$2</f>
        <v>1.53554050923184</v>
      </c>
      <c r="E288" s="33" t="n">
        <f aca="false">-D288+C288*IF(D288&gt;0,LN(D288),0)</f>
        <v>-1.53554050923184</v>
      </c>
      <c r="F288" s="34"/>
      <c r="G288" s="35"/>
    </row>
    <row r="289" customFormat="false" ht="14.4" hidden="false" customHeight="false" outlineLevel="0" collapsed="false">
      <c r="A289" s="29" t="n">
        <v>282</v>
      </c>
      <c r="B289" s="30" t="n">
        <v>0.39</v>
      </c>
      <c r="C289" s="31" t="n">
        <v>0</v>
      </c>
      <c r="D289" s="32" t="n">
        <f aca="false">$D$2*B289^$E$2</f>
        <v>0.740906536214833</v>
      </c>
      <c r="E289" s="33" t="n">
        <f aca="false">-D289+C289*IF(D289&gt;0,LN(D289),0)</f>
        <v>-0.740906536214833</v>
      </c>
      <c r="F289" s="34"/>
      <c r="G289" s="35"/>
    </row>
    <row r="290" customFormat="false" ht="14.4" hidden="false" customHeight="false" outlineLevel="0" collapsed="false">
      <c r="A290" s="29" t="n">
        <v>283</v>
      </c>
      <c r="B290" s="30" t="n">
        <v>1.76</v>
      </c>
      <c r="C290" s="31" t="n">
        <v>0</v>
      </c>
      <c r="D290" s="32" t="n">
        <f aca="false">$D$2*B290^$E$2</f>
        <v>2.70804586417672</v>
      </c>
      <c r="E290" s="33" t="n">
        <f aca="false">-D290+C290*IF(D290&gt;0,LN(D290),0)</f>
        <v>-2.70804586417672</v>
      </c>
      <c r="F290" s="34"/>
      <c r="G290" s="35"/>
    </row>
    <row r="291" customFormat="false" ht="14.4" hidden="false" customHeight="false" outlineLevel="0" collapsed="false">
      <c r="A291" s="29" t="n">
        <v>284</v>
      </c>
      <c r="B291" s="30" t="n">
        <v>0.9</v>
      </c>
      <c r="C291" s="31" t="n">
        <v>0</v>
      </c>
      <c r="D291" s="32" t="n">
        <f aca="false">$D$2*B291^$E$2</f>
        <v>1.52101587074046</v>
      </c>
      <c r="E291" s="33" t="n">
        <f aca="false">-D291+C291*IF(D291&gt;0,LN(D291),0)</f>
        <v>-1.52101587074046</v>
      </c>
      <c r="F291" s="34"/>
      <c r="G291" s="35"/>
    </row>
    <row r="292" customFormat="false" ht="14.4" hidden="false" customHeight="false" outlineLevel="0" collapsed="false">
      <c r="A292" s="29" t="n">
        <v>285</v>
      </c>
      <c r="B292" s="30" t="n">
        <v>0.77</v>
      </c>
      <c r="C292" s="31" t="n">
        <v>0</v>
      </c>
      <c r="D292" s="32" t="n">
        <f aca="false">$D$2*B292^$E$2</f>
        <v>1.33002635993072</v>
      </c>
      <c r="E292" s="33" t="n">
        <f aca="false">-D292+C292*IF(D292&gt;0,LN(D292),0)</f>
        <v>-1.33002635993072</v>
      </c>
      <c r="F292" s="34"/>
      <c r="G292" s="35"/>
    </row>
    <row r="293" customFormat="false" ht="14.4" hidden="false" customHeight="false" outlineLevel="0" collapsed="false">
      <c r="A293" s="29" t="n">
        <v>286</v>
      </c>
      <c r="B293" s="30" t="n">
        <v>0.8</v>
      </c>
      <c r="C293" s="31" t="n">
        <v>0</v>
      </c>
      <c r="D293" s="32" t="n">
        <f aca="false">$D$2*B293^$E$2</f>
        <v>1.37447650160391</v>
      </c>
      <c r="E293" s="33" t="n">
        <f aca="false">-D293+C293*IF(D293&gt;0,LN(D293),0)</f>
        <v>-1.37447650160391</v>
      </c>
      <c r="F293" s="34"/>
      <c r="G293" s="35"/>
    </row>
    <row r="294" customFormat="false" ht="14.4" hidden="false" customHeight="false" outlineLevel="0" collapsed="false">
      <c r="A294" s="29" t="n">
        <v>287</v>
      </c>
      <c r="B294" s="30" t="n">
        <v>0.89</v>
      </c>
      <c r="C294" s="31" t="n">
        <v>0</v>
      </c>
      <c r="D294" s="32" t="n">
        <f aca="false">$D$2*B294^$E$2</f>
        <v>1.50646863689817</v>
      </c>
      <c r="E294" s="33" t="n">
        <f aca="false">-D294+C294*IF(D294&gt;0,LN(D294),0)</f>
        <v>-1.50646863689817</v>
      </c>
      <c r="F294" s="34"/>
      <c r="G294" s="35"/>
    </row>
    <row r="295" customFormat="false" ht="14.4" hidden="false" customHeight="false" outlineLevel="0" collapsed="false">
      <c r="A295" s="29" t="n">
        <v>288</v>
      </c>
      <c r="B295" s="30" t="n">
        <v>1.9</v>
      </c>
      <c r="C295" s="31" t="n">
        <v>0</v>
      </c>
      <c r="D295" s="32" t="n">
        <f aca="false">$D$2*B295^$E$2</f>
        <v>2.89232195373183</v>
      </c>
      <c r="E295" s="33" t="n">
        <f aca="false">-D295+C295*IF(D295&gt;0,LN(D295),0)</f>
        <v>-2.89232195373183</v>
      </c>
      <c r="F295" s="34"/>
      <c r="G295" s="35"/>
    </row>
    <row r="296" customFormat="false" ht="14.4" hidden="false" customHeight="false" outlineLevel="0" collapsed="false">
      <c r="A296" s="29" t="n">
        <v>289</v>
      </c>
      <c r="B296" s="30" t="n">
        <v>0.94</v>
      </c>
      <c r="C296" s="31" t="n">
        <v>0</v>
      </c>
      <c r="D296" s="32" t="n">
        <f aca="false">$D$2*B296^$E$2</f>
        <v>1.57898164826368</v>
      </c>
      <c r="E296" s="33" t="n">
        <f aca="false">-D296+C296*IF(D296&gt;0,LN(D296),0)</f>
        <v>-1.57898164826368</v>
      </c>
      <c r="F296" s="34"/>
      <c r="G296" s="35"/>
    </row>
    <row r="297" customFormat="false" ht="14.4" hidden="false" customHeight="false" outlineLevel="0" collapsed="false">
      <c r="A297" s="29" t="n">
        <v>290</v>
      </c>
      <c r="B297" s="30" t="n">
        <v>0.71</v>
      </c>
      <c r="C297" s="31" t="n">
        <v>0</v>
      </c>
      <c r="D297" s="32" t="n">
        <f aca="false">$D$2*B297^$E$2</f>
        <v>1.24038579446844</v>
      </c>
      <c r="E297" s="33" t="n">
        <f aca="false">-D297+C297*IF(D297&gt;0,LN(D297),0)</f>
        <v>-1.24038579446844</v>
      </c>
      <c r="F297" s="34"/>
      <c r="G297" s="35"/>
    </row>
    <row r="298" customFormat="false" ht="14.4" hidden="false" customHeight="false" outlineLevel="0" collapsed="false">
      <c r="A298" s="29" t="n">
        <v>291</v>
      </c>
      <c r="B298" s="30" t="n">
        <v>1.1</v>
      </c>
      <c r="C298" s="31" t="n">
        <v>1</v>
      </c>
      <c r="D298" s="32" t="n">
        <f aca="false">$D$2*B298^$E$2</f>
        <v>1.80755638298769</v>
      </c>
      <c r="E298" s="33" t="n">
        <f aca="false">-D298+C298*IF(D298&gt;0,LN(D298),0)</f>
        <v>-1.21558051451599</v>
      </c>
      <c r="F298" s="34"/>
      <c r="G298" s="35"/>
    </row>
    <row r="299" customFormat="false" ht="14.4" hidden="false" customHeight="false" outlineLevel="0" collapsed="false">
      <c r="A299" s="29" t="n">
        <v>292</v>
      </c>
      <c r="B299" s="30" t="n">
        <v>0.7</v>
      </c>
      <c r="C299" s="31" t="n">
        <v>0</v>
      </c>
      <c r="D299" s="32" t="n">
        <f aca="false">$D$2*B299^$E$2</f>
        <v>1.22534472425523</v>
      </c>
      <c r="E299" s="33" t="n">
        <f aca="false">-D299+C299*IF(D299&gt;0,LN(D299),0)</f>
        <v>-1.22534472425523</v>
      </c>
      <c r="F299" s="34"/>
      <c r="G299" s="35"/>
    </row>
    <row r="300" customFormat="false" ht="14.4" hidden="false" customHeight="false" outlineLevel="0" collapsed="false">
      <c r="A300" s="29" t="n">
        <v>293</v>
      </c>
      <c r="B300" s="30" t="n">
        <v>0.92</v>
      </c>
      <c r="C300" s="31" t="n">
        <v>0</v>
      </c>
      <c r="D300" s="32" t="n">
        <f aca="false">$D$2*B300^$E$2</f>
        <v>1.55004283520344</v>
      </c>
      <c r="E300" s="33" t="n">
        <f aca="false">-D300+C300*IF(D300&gt;0,LN(D300),0)</f>
        <v>-1.55004283520344</v>
      </c>
      <c r="F300" s="34"/>
      <c r="G300" s="35"/>
    </row>
    <row r="301" customFormat="false" ht="14.4" hidden="false" customHeight="false" outlineLevel="0" collapsed="false">
      <c r="A301" s="29" t="n">
        <v>294</v>
      </c>
      <c r="B301" s="30" t="n">
        <v>0.92</v>
      </c>
      <c r="C301" s="31" t="n">
        <v>0</v>
      </c>
      <c r="D301" s="32" t="n">
        <f aca="false">$D$2*B301^$E$2</f>
        <v>1.55004283520344</v>
      </c>
      <c r="E301" s="33" t="n">
        <f aca="false">-D301+C301*IF(D301&gt;0,LN(D301),0)</f>
        <v>-1.55004283520344</v>
      </c>
      <c r="F301" s="34"/>
      <c r="G301" s="35"/>
    </row>
    <row r="302" customFormat="false" ht="14.4" hidden="false" customHeight="false" outlineLevel="0" collapsed="false">
      <c r="A302" s="29" t="n">
        <v>295</v>
      </c>
      <c r="B302" s="30" t="n">
        <v>0.23</v>
      </c>
      <c r="C302" s="31" t="n">
        <v>0</v>
      </c>
      <c r="D302" s="32" t="n">
        <f aca="false">$D$2*B302^$E$2</f>
        <v>0.47044649184671</v>
      </c>
      <c r="E302" s="33" t="n">
        <f aca="false">-D302+C302*IF(D302&gt;0,LN(D302),0)</f>
        <v>-0.47044649184671</v>
      </c>
      <c r="F302" s="34"/>
      <c r="G302" s="35"/>
    </row>
    <row r="303" customFormat="false" ht="14.4" hidden="false" customHeight="false" outlineLevel="0" collapsed="false">
      <c r="A303" s="29" t="n">
        <v>296</v>
      </c>
      <c r="B303" s="30" t="n">
        <v>0.64</v>
      </c>
      <c r="C303" s="31" t="n">
        <v>0</v>
      </c>
      <c r="D303" s="32" t="n">
        <f aca="false">$D$2*B303^$E$2</f>
        <v>1.13444840512941</v>
      </c>
      <c r="E303" s="33" t="n">
        <f aca="false">-D303+C303*IF(D303&gt;0,LN(D303),0)</f>
        <v>-1.13444840512941</v>
      </c>
      <c r="F303" s="34"/>
      <c r="G303" s="35"/>
    </row>
    <row r="304" customFormat="false" ht="14.4" hidden="false" customHeight="false" outlineLevel="0" collapsed="false">
      <c r="A304" s="29" t="n">
        <v>297</v>
      </c>
      <c r="B304" s="30" t="n">
        <v>1.01</v>
      </c>
      <c r="C304" s="31" t="n">
        <v>0</v>
      </c>
      <c r="D304" s="32" t="n">
        <f aca="false">$D$2*B304^$E$2</f>
        <v>1.67960328562661</v>
      </c>
      <c r="E304" s="33" t="n">
        <f aca="false">-D304+C304*IF(D304&gt;0,LN(D304),0)</f>
        <v>-1.67960328562661</v>
      </c>
      <c r="F304" s="34"/>
      <c r="G304" s="35"/>
    </row>
    <row r="305" customFormat="false" ht="14.4" hidden="false" customHeight="false" outlineLevel="0" collapsed="false">
      <c r="A305" s="29" t="n">
        <v>298</v>
      </c>
      <c r="B305" s="30" t="n">
        <v>2.06</v>
      </c>
      <c r="C305" s="31" t="n">
        <v>1</v>
      </c>
      <c r="D305" s="32" t="n">
        <f aca="false">$D$2*B305^$E$2</f>
        <v>3.10061579691179</v>
      </c>
      <c r="E305" s="33" t="n">
        <f aca="false">-D305+C305*IF(D305&gt;0,LN(D305),0)</f>
        <v>-1.96901506098273</v>
      </c>
      <c r="F305" s="34"/>
      <c r="G305" s="35"/>
    </row>
    <row r="306" customFormat="false" ht="14.4" hidden="false" customHeight="false" outlineLevel="0" collapsed="false">
      <c r="A306" s="29" t="n">
        <v>299</v>
      </c>
      <c r="B306" s="30" t="n">
        <v>2.04</v>
      </c>
      <c r="C306" s="31" t="n">
        <v>0</v>
      </c>
      <c r="D306" s="32" t="n">
        <f aca="false">$D$2*B306^$E$2</f>
        <v>3.0747064178882</v>
      </c>
      <c r="E306" s="33" t="n">
        <f aca="false">-D306+C306*IF(D306&gt;0,LN(D306),0)</f>
        <v>-3.0747064178882</v>
      </c>
      <c r="F306" s="34"/>
      <c r="G306" s="35"/>
    </row>
    <row r="307" customFormat="false" ht="14.4" hidden="false" customHeight="false" outlineLevel="0" collapsed="false">
      <c r="A307" s="29" t="n">
        <v>300</v>
      </c>
      <c r="B307" s="30" t="n">
        <v>0.95</v>
      </c>
      <c r="C307" s="31" t="n">
        <v>0</v>
      </c>
      <c r="D307" s="32" t="n">
        <f aca="false">$D$2*B307^$E$2</f>
        <v>1.59341866902216</v>
      </c>
      <c r="E307" s="33" t="n">
        <f aca="false">-D307+C307*IF(D307&gt;0,LN(D307),0)</f>
        <v>-1.59341866902216</v>
      </c>
      <c r="F307" s="34"/>
      <c r="G307" s="35"/>
    </row>
    <row r="308" customFormat="false" ht="14.4" hidden="false" customHeight="false" outlineLevel="0" collapsed="false">
      <c r="A308" s="29" t="n">
        <v>301</v>
      </c>
      <c r="B308" s="30" t="n">
        <v>0.42</v>
      </c>
      <c r="C308" s="31" t="n">
        <v>0</v>
      </c>
      <c r="D308" s="32" t="n">
        <f aca="false">$D$2*B308^$E$2</f>
        <v>0.789669858462742</v>
      </c>
      <c r="E308" s="33" t="n">
        <f aca="false">-D308+C308*IF(D308&gt;0,LN(D308),0)</f>
        <v>-0.789669858462742</v>
      </c>
      <c r="F308" s="34"/>
      <c r="G308" s="35"/>
    </row>
    <row r="309" customFormat="false" ht="14.4" hidden="false" customHeight="false" outlineLevel="0" collapsed="false">
      <c r="A309" s="29" t="n">
        <v>302</v>
      </c>
      <c r="B309" s="30" t="n">
        <v>3.13</v>
      </c>
      <c r="C309" s="31" t="n">
        <v>1</v>
      </c>
      <c r="D309" s="32" t="n">
        <f aca="false">$D$2*B309^$E$2</f>
        <v>4.44333386737204</v>
      </c>
      <c r="E309" s="33" t="n">
        <f aca="false">-D309+C309*IF(D309&gt;0,LN(D309),0)</f>
        <v>-2.95192890166079</v>
      </c>
      <c r="F309" s="34"/>
      <c r="G309" s="35"/>
    </row>
    <row r="310" customFormat="false" ht="14.4" hidden="false" customHeight="false" outlineLevel="0" collapsed="false">
      <c r="A310" s="29" t="n">
        <v>303</v>
      </c>
      <c r="B310" s="30" t="n">
        <v>0.96</v>
      </c>
      <c r="C310" s="31" t="n">
        <v>1</v>
      </c>
      <c r="D310" s="32" t="n">
        <f aca="false">$D$2*B310^$E$2</f>
        <v>1.60783444501539</v>
      </c>
      <c r="E310" s="33" t="n">
        <f aca="false">-D310+C310*IF(D310&gt;0,LN(D310),0)</f>
        <v>-1.13294623663904</v>
      </c>
      <c r="F310" s="34"/>
      <c r="G310" s="35"/>
    </row>
    <row r="311" customFormat="false" ht="14.4" hidden="false" customHeight="false" outlineLevel="0" collapsed="false">
      <c r="A311" s="29" t="n">
        <v>304</v>
      </c>
      <c r="B311" s="30" t="n">
        <v>0.95</v>
      </c>
      <c r="C311" s="31" t="n">
        <v>0</v>
      </c>
      <c r="D311" s="32" t="n">
        <f aca="false">$D$2*B311^$E$2</f>
        <v>1.59341866902216</v>
      </c>
      <c r="E311" s="33" t="n">
        <f aca="false">-D311+C311*IF(D311&gt;0,LN(D311),0)</f>
        <v>-1.59341866902216</v>
      </c>
      <c r="F311" s="34"/>
      <c r="G311" s="35"/>
    </row>
    <row r="312" customFormat="false" ht="14.4" hidden="false" customHeight="false" outlineLevel="0" collapsed="false">
      <c r="A312" s="29" t="n">
        <v>305</v>
      </c>
      <c r="B312" s="30" t="n">
        <v>0.47</v>
      </c>
      <c r="C312" s="31" t="n">
        <v>0</v>
      </c>
      <c r="D312" s="32" t="n">
        <f aca="false">$D$2*B312^$E$2</f>
        <v>0.86988201059031</v>
      </c>
      <c r="E312" s="33" t="n">
        <f aca="false">-D312+C312*IF(D312&gt;0,LN(D312),0)</f>
        <v>-0.86988201059031</v>
      </c>
      <c r="F312" s="34"/>
      <c r="G312" s="35"/>
    </row>
    <row r="313" customFormat="false" ht="14.4" hidden="false" customHeight="false" outlineLevel="0" collapsed="false">
      <c r="A313" s="29" t="n">
        <v>306</v>
      </c>
      <c r="B313" s="30" t="n">
        <v>2.9</v>
      </c>
      <c r="C313" s="31" t="n">
        <v>0</v>
      </c>
      <c r="D313" s="32" t="n">
        <f aca="false">$D$2*B313^$E$2</f>
        <v>4.16101889947604</v>
      </c>
      <c r="E313" s="33" t="n">
        <f aca="false">-D313+C313*IF(D313&gt;0,LN(D313),0)</f>
        <v>-4.16101889947604</v>
      </c>
      <c r="F313" s="34"/>
      <c r="G313" s="35"/>
    </row>
    <row r="314" customFormat="false" ht="14.4" hidden="false" customHeight="false" outlineLevel="0" collapsed="false">
      <c r="A314" s="29" t="n">
        <v>307</v>
      </c>
      <c r="B314" s="30" t="n">
        <v>3.97</v>
      </c>
      <c r="C314" s="31" t="n">
        <v>2</v>
      </c>
      <c r="D314" s="32" t="n">
        <f aca="false">$D$2*B314^$E$2</f>
        <v>5.4514403319184</v>
      </c>
      <c r="E314" s="33" t="n">
        <f aca="false">-D314+C314*IF(D314&gt;0,LN(D314),0)</f>
        <v>-2.05968062222839</v>
      </c>
      <c r="F314" s="34"/>
      <c r="G314" s="35"/>
    </row>
    <row r="315" customFormat="false" ht="14.4" hidden="false" customHeight="false" outlineLevel="0" collapsed="false">
      <c r="A315" s="29" t="n">
        <v>308</v>
      </c>
      <c r="B315" s="30" t="n">
        <v>0.89</v>
      </c>
      <c r="C315" s="31" t="n">
        <v>0</v>
      </c>
      <c r="D315" s="32" t="n">
        <f aca="false">$D$2*B315^$E$2</f>
        <v>1.50646863689817</v>
      </c>
      <c r="E315" s="33" t="n">
        <f aca="false">-D315+C315*IF(D315&gt;0,LN(D315),0)</f>
        <v>-1.50646863689817</v>
      </c>
      <c r="F315" s="34"/>
      <c r="G315" s="35"/>
    </row>
    <row r="316" customFormat="false" ht="14.4" hidden="false" customHeight="false" outlineLevel="0" collapsed="false">
      <c r="A316" s="29" t="n">
        <v>309</v>
      </c>
      <c r="B316" s="30" t="n">
        <v>0.94</v>
      </c>
      <c r="C316" s="31" t="n">
        <v>2</v>
      </c>
      <c r="D316" s="32" t="n">
        <f aca="false">$D$2*B316^$E$2</f>
        <v>1.57898164826368</v>
      </c>
      <c r="E316" s="33" t="n">
        <f aca="false">-D316+C316*IF(D316&gt;0,LN(D316),0)</f>
        <v>-0.665421422609598</v>
      </c>
      <c r="F316" s="34"/>
      <c r="G316" s="35"/>
    </row>
    <row r="317" customFormat="false" ht="14.4" hidden="false" customHeight="false" outlineLevel="0" collapsed="false">
      <c r="A317" s="29" t="n">
        <v>310</v>
      </c>
      <c r="B317" s="30" t="n">
        <v>1.89</v>
      </c>
      <c r="C317" s="31" t="n">
        <v>0</v>
      </c>
      <c r="D317" s="32" t="n">
        <f aca="false">$D$2*B317^$E$2</f>
        <v>2.87922399686744</v>
      </c>
      <c r="E317" s="33" t="n">
        <f aca="false">-D317+C317*IF(D317&gt;0,LN(D317),0)</f>
        <v>-2.87922399686744</v>
      </c>
      <c r="F317" s="34"/>
      <c r="G317" s="35"/>
    </row>
    <row r="318" customFormat="false" ht="14.4" hidden="false" customHeight="false" outlineLevel="0" collapsed="false">
      <c r="A318" s="29" t="n">
        <v>311</v>
      </c>
      <c r="B318" s="30" t="n">
        <v>0.94</v>
      </c>
      <c r="C318" s="31" t="n">
        <v>3</v>
      </c>
      <c r="D318" s="32" t="n">
        <f aca="false">$D$2*B318^$E$2</f>
        <v>1.57898164826368</v>
      </c>
      <c r="E318" s="33" t="n">
        <f aca="false">-D318+C318*IF(D318&gt;0,LN(D318),0)</f>
        <v>-0.208641309782557</v>
      </c>
      <c r="F318" s="34"/>
      <c r="G318" s="35"/>
    </row>
    <row r="319" customFormat="false" ht="14.4" hidden="false" customHeight="false" outlineLevel="0" collapsed="false">
      <c r="A319" s="29" t="n">
        <v>312</v>
      </c>
      <c r="B319" s="30" t="n">
        <v>0.92</v>
      </c>
      <c r="C319" s="31" t="n">
        <v>2</v>
      </c>
      <c r="D319" s="32" t="n">
        <f aca="false">$D$2*B319^$E$2</f>
        <v>1.55004283520344</v>
      </c>
      <c r="E319" s="33" t="n">
        <f aca="false">-D319+C319*IF(D319&gt;0,LN(D319),0)</f>
        <v>-0.673477702874598</v>
      </c>
      <c r="F319" s="34"/>
      <c r="G319" s="35"/>
    </row>
    <row r="320" customFormat="false" ht="14.4" hidden="false" customHeight="false" outlineLevel="0" collapsed="false">
      <c r="A320" s="29" t="n">
        <v>313</v>
      </c>
      <c r="B320" s="30" t="n">
        <v>1.88</v>
      </c>
      <c r="C320" s="31" t="n">
        <v>0</v>
      </c>
      <c r="D320" s="32" t="n">
        <f aca="false">$D$2*B320^$E$2</f>
        <v>2.86611634129736</v>
      </c>
      <c r="E320" s="33" t="n">
        <f aca="false">-D320+C320*IF(D320&gt;0,LN(D320),0)</f>
        <v>-2.86611634129736</v>
      </c>
      <c r="F320" s="34"/>
      <c r="G320" s="35"/>
    </row>
    <row r="321" customFormat="false" ht="14.4" hidden="false" customHeight="false" outlineLevel="0" collapsed="false">
      <c r="A321" s="29" t="n">
        <v>314</v>
      </c>
      <c r="B321" s="30" t="n">
        <v>2.91</v>
      </c>
      <c r="C321" s="31" t="n">
        <v>3</v>
      </c>
      <c r="D321" s="32" t="n">
        <f aca="false">$D$2*B321^$E$2</f>
        <v>4.17335697453575</v>
      </c>
      <c r="E321" s="33" t="n">
        <f aca="false">-D321+C321*IF(D321&gt;0,LN(D321),0)</f>
        <v>0.112805250902224</v>
      </c>
      <c r="F321" s="34"/>
      <c r="G321" s="35"/>
    </row>
    <row r="322" customFormat="false" ht="14.4" hidden="false" customHeight="false" outlineLevel="0" collapsed="false">
      <c r="A322" s="29" t="n">
        <v>315</v>
      </c>
      <c r="B322" s="30" t="n">
        <v>0.89</v>
      </c>
      <c r="C322" s="31" t="n">
        <v>0</v>
      </c>
      <c r="D322" s="32" t="n">
        <f aca="false">$D$2*B322^$E$2</f>
        <v>1.50646863689817</v>
      </c>
      <c r="E322" s="33" t="n">
        <f aca="false">-D322+C322*IF(D322&gt;0,LN(D322),0)</f>
        <v>-1.50646863689817</v>
      </c>
      <c r="F322" s="34"/>
      <c r="G322" s="35"/>
    </row>
    <row r="323" customFormat="false" ht="14.4" hidden="false" customHeight="false" outlineLevel="0" collapsed="false">
      <c r="A323" s="29" t="n">
        <v>316</v>
      </c>
      <c r="B323" s="30" t="n">
        <v>6.39</v>
      </c>
      <c r="C323" s="31" t="n">
        <v>3</v>
      </c>
      <c r="D323" s="32" t="n">
        <f aca="false">$D$2*B323^$E$2</f>
        <v>8.20924861871937</v>
      </c>
      <c r="E323" s="33" t="n">
        <f aca="false">-D323+C323*IF(D323&gt;0,LN(D323),0)</f>
        <v>-1.89346442165134</v>
      </c>
      <c r="F323" s="34"/>
      <c r="G323" s="35"/>
    </row>
    <row r="324" customFormat="false" ht="14.4" hidden="false" customHeight="false" outlineLevel="0" collapsed="false">
      <c r="A324" s="29" t="n">
        <v>317</v>
      </c>
      <c r="B324" s="30" t="n">
        <v>2.92</v>
      </c>
      <c r="C324" s="31" t="n">
        <v>0</v>
      </c>
      <c r="D324" s="32" t="n">
        <f aca="false">$D$2*B324^$E$2</f>
        <v>4.18568911952214</v>
      </c>
      <c r="E324" s="33" t="n">
        <f aca="false">-D324+C324*IF(D324&gt;0,LN(D324),0)</f>
        <v>-4.18568911952214</v>
      </c>
      <c r="F324" s="34"/>
      <c r="G324" s="35"/>
    </row>
    <row r="325" customFormat="false" ht="14.4" hidden="false" customHeight="false" outlineLevel="0" collapsed="false">
      <c r="A325" s="29" t="n">
        <v>318</v>
      </c>
      <c r="B325" s="30" t="n">
        <v>0.91</v>
      </c>
      <c r="C325" s="31" t="n">
        <v>1</v>
      </c>
      <c r="D325" s="32" t="n">
        <f aca="false">$D$2*B325^$E$2</f>
        <v>1.53554050923184</v>
      </c>
      <c r="E325" s="33" t="n">
        <f aca="false">-D325+C325*IF(D325&gt;0,LN(D325),0)</f>
        <v>-1.10665806689546</v>
      </c>
      <c r="F325" s="34"/>
      <c r="G325" s="35"/>
    </row>
    <row r="326" customFormat="false" ht="14.4" hidden="false" customHeight="false" outlineLevel="0" collapsed="false">
      <c r="A326" s="29" t="n">
        <v>319</v>
      </c>
      <c r="B326" s="30" t="n">
        <v>0.91</v>
      </c>
      <c r="C326" s="31" t="n">
        <v>0</v>
      </c>
      <c r="D326" s="32" t="n">
        <f aca="false">$D$2*B326^$E$2</f>
        <v>1.53554050923184</v>
      </c>
      <c r="E326" s="33" t="n">
        <f aca="false">-D326+C326*IF(D326&gt;0,LN(D326),0)</f>
        <v>-1.53554050923184</v>
      </c>
      <c r="F326" s="34"/>
      <c r="G326" s="35"/>
    </row>
    <row r="327" customFormat="false" ht="14.4" hidden="false" customHeight="false" outlineLevel="0" collapsed="false">
      <c r="A327" s="29" t="n">
        <v>320</v>
      </c>
      <c r="B327" s="30" t="n">
        <v>0.93</v>
      </c>
      <c r="C327" s="31" t="n">
        <v>0</v>
      </c>
      <c r="D327" s="32" t="n">
        <f aca="false">$D$2*B327^$E$2</f>
        <v>1.56452312491239</v>
      </c>
      <c r="E327" s="33" t="n">
        <f aca="false">-D327+C327*IF(D327&gt;0,LN(D327),0)</f>
        <v>-1.56452312491239</v>
      </c>
      <c r="F327" s="34"/>
      <c r="G327" s="35"/>
    </row>
    <row r="328" customFormat="false" ht="14.4" hidden="false" customHeight="false" outlineLevel="0" collapsed="false">
      <c r="A328" s="29" t="n">
        <v>321</v>
      </c>
      <c r="B328" s="30" t="n">
        <v>3.01</v>
      </c>
      <c r="C328" s="31" t="n">
        <v>1</v>
      </c>
      <c r="D328" s="32" t="n">
        <f aca="false">$D$2*B328^$E$2</f>
        <v>4.29641533493411</v>
      </c>
      <c r="E328" s="33" t="n">
        <f aca="false">-D328+C328*IF(D328&gt;0,LN(D328),0)</f>
        <v>-2.83863430294677</v>
      </c>
      <c r="F328" s="34"/>
      <c r="G328" s="35"/>
    </row>
    <row r="329" customFormat="false" ht="14.4" hidden="false" customHeight="false" outlineLevel="0" collapsed="false">
      <c r="A329" s="29" t="n">
        <v>322</v>
      </c>
      <c r="B329" s="30" t="n">
        <v>2.28</v>
      </c>
      <c r="C329" s="31" t="n">
        <v>0</v>
      </c>
      <c r="D329" s="32" t="n">
        <f aca="false">$D$2*B329^$E$2</f>
        <v>3.38337895035499</v>
      </c>
      <c r="E329" s="33" t="n">
        <f aca="false">-D329+C329*IF(D329&gt;0,LN(D329),0)</f>
        <v>-3.38337895035499</v>
      </c>
      <c r="F329" s="34"/>
      <c r="G329" s="35"/>
    </row>
    <row r="330" customFormat="false" ht="14.4" hidden="false" customHeight="false" outlineLevel="0" collapsed="false">
      <c r="A330" s="29" t="n">
        <v>323</v>
      </c>
      <c r="B330" s="30" t="n">
        <v>2.04</v>
      </c>
      <c r="C330" s="31" t="n">
        <v>0</v>
      </c>
      <c r="D330" s="32" t="n">
        <f aca="false">$D$2*B330^$E$2</f>
        <v>3.0747064178882</v>
      </c>
      <c r="E330" s="33" t="n">
        <f aca="false">-D330+C330*IF(D330&gt;0,LN(D330),0)</f>
        <v>-3.0747064178882</v>
      </c>
      <c r="F330" s="34"/>
      <c r="G330" s="35"/>
    </row>
    <row r="331" customFormat="false" ht="14.4" hidden="false" customHeight="false" outlineLevel="0" collapsed="false">
      <c r="A331" s="29" t="n">
        <v>324</v>
      </c>
      <c r="B331" s="30" t="n">
        <v>2.03</v>
      </c>
      <c r="C331" s="31" t="n">
        <v>0</v>
      </c>
      <c r="D331" s="32" t="n">
        <f aca="false">$D$2*B331^$E$2</f>
        <v>3.06173841798812</v>
      </c>
      <c r="E331" s="33" t="n">
        <f aca="false">-D331+C331*IF(D331&gt;0,LN(D331),0)</f>
        <v>-3.06173841798812</v>
      </c>
      <c r="F331" s="34"/>
      <c r="G331" s="35"/>
    </row>
    <row r="332" customFormat="false" ht="14.4" hidden="false" customHeight="false" outlineLevel="0" collapsed="false">
      <c r="A332" s="29" t="n">
        <v>325</v>
      </c>
      <c r="B332" s="30" t="n">
        <v>0.04</v>
      </c>
      <c r="C332" s="31" t="n">
        <v>0</v>
      </c>
      <c r="D332" s="32" t="n">
        <f aca="false">$D$2*B332^$E$2</f>
        <v>0.104500367447211</v>
      </c>
      <c r="E332" s="33" t="n">
        <f aca="false">-D332+C332*IF(D332&gt;0,LN(D332),0)</f>
        <v>-0.104500367447211</v>
      </c>
      <c r="F332" s="34"/>
      <c r="G332" s="35"/>
    </row>
    <row r="333" customFormat="false" ht="14.4" hidden="false" customHeight="false" outlineLevel="0" collapsed="false">
      <c r="A333" s="29" t="n">
        <v>326</v>
      </c>
      <c r="B333" s="30" t="n">
        <v>3.8</v>
      </c>
      <c r="C333" s="31" t="n">
        <v>5</v>
      </c>
      <c r="D333" s="32" t="n">
        <f aca="false">$D$2*B333^$E$2</f>
        <v>5.25004912184993</v>
      </c>
      <c r="E333" s="33" t="n">
        <f aca="false">-D333+C333*IF(D333&gt;0,LN(D333),0)</f>
        <v>3.04113804366309</v>
      </c>
      <c r="F333" s="34"/>
      <c r="G333" s="35"/>
    </row>
    <row r="334" customFormat="false" ht="14.4" hidden="false" customHeight="false" outlineLevel="0" collapsed="false">
      <c r="A334" s="29" t="n">
        <v>327</v>
      </c>
      <c r="B334" s="30" t="n">
        <v>0.9</v>
      </c>
      <c r="C334" s="31" t="n">
        <v>0</v>
      </c>
      <c r="D334" s="32" t="n">
        <f aca="false">$D$2*B334^$E$2</f>
        <v>1.52101587074046</v>
      </c>
      <c r="E334" s="33" t="n">
        <f aca="false">-D334+C334*IF(D334&gt;0,LN(D334),0)</f>
        <v>-1.52101587074046</v>
      </c>
      <c r="F334" s="34"/>
      <c r="G334" s="35"/>
    </row>
    <row r="335" customFormat="false" ht="14.4" hidden="false" customHeight="false" outlineLevel="0" collapsed="false">
      <c r="A335" s="29" t="n">
        <v>328</v>
      </c>
      <c r="B335" s="30" t="n">
        <v>1.9</v>
      </c>
      <c r="C335" s="31" t="n">
        <v>1</v>
      </c>
      <c r="D335" s="32" t="n">
        <f aca="false">$D$2*B335^$E$2</f>
        <v>2.89232195373183</v>
      </c>
      <c r="E335" s="33" t="n">
        <f aca="false">-D335+C335*IF(D335&gt;0,LN(D335),0)</f>
        <v>-1.83026232999814</v>
      </c>
      <c r="F335" s="34"/>
      <c r="G335" s="35"/>
    </row>
    <row r="336" customFormat="false" ht="14.4" hidden="false" customHeight="false" outlineLevel="0" collapsed="false">
      <c r="A336" s="29" t="n">
        <v>329</v>
      </c>
      <c r="B336" s="30" t="n">
        <v>2.87</v>
      </c>
      <c r="C336" s="31" t="n">
        <v>0</v>
      </c>
      <c r="D336" s="32" t="n">
        <f aca="false">$D$2*B336^$E$2</f>
        <v>4.12396885984235</v>
      </c>
      <c r="E336" s="33" t="n">
        <f aca="false">-D336+C336*IF(D336&gt;0,LN(D336),0)</f>
        <v>-4.12396885984235</v>
      </c>
      <c r="F336" s="34"/>
      <c r="G336" s="35"/>
    </row>
    <row r="337" customFormat="false" ht="14.4" hidden="false" customHeight="false" outlineLevel="0" collapsed="false">
      <c r="A337" s="29" t="n">
        <v>330</v>
      </c>
      <c r="B337" s="30" t="n">
        <v>3.17</v>
      </c>
      <c r="C337" s="31" t="n">
        <v>0</v>
      </c>
      <c r="D337" s="32" t="n">
        <f aca="false">$D$2*B337^$E$2</f>
        <v>4.49213033963606</v>
      </c>
      <c r="E337" s="33" t="n">
        <f aca="false">-D337+C337*IF(D337&gt;0,LN(D337),0)</f>
        <v>-4.49213033963606</v>
      </c>
      <c r="F337" s="34"/>
      <c r="G337" s="35"/>
    </row>
    <row r="338" customFormat="false" ht="14.4" hidden="false" customHeight="false" outlineLevel="0" collapsed="false">
      <c r="A338" s="29" t="n">
        <v>331</v>
      </c>
      <c r="B338" s="30" t="n">
        <v>0.01</v>
      </c>
      <c r="C338" s="31" t="n">
        <v>0</v>
      </c>
      <c r="D338" s="32" t="n">
        <f aca="false">$D$2*B338^$E$2</f>
        <v>0.0317164339886002</v>
      </c>
      <c r="E338" s="33" t="n">
        <f aca="false">-D338+C338*IF(D338&gt;0,LN(D338),0)</f>
        <v>-0.0317164339886002</v>
      </c>
      <c r="F338" s="34"/>
      <c r="G338" s="35"/>
    </row>
    <row r="339" customFormat="false" ht="14.4" hidden="false" customHeight="false" outlineLevel="0" collapsed="false">
      <c r="A339" s="29" t="n">
        <v>332</v>
      </c>
      <c r="B339" s="30" t="n">
        <v>6.41</v>
      </c>
      <c r="C339" s="31" t="n">
        <v>1</v>
      </c>
      <c r="D339" s="32" t="n">
        <f aca="false">$D$2*B339^$E$2</f>
        <v>8.23134330877634</v>
      </c>
      <c r="E339" s="33" t="n">
        <f aca="false">-D339+C339*IF(D339&gt;0,LN(D339),0)</f>
        <v>-6.12339408641297</v>
      </c>
      <c r="F339" s="34"/>
      <c r="G339" s="35"/>
    </row>
    <row r="340" customFormat="false" ht="14.4" hidden="false" customHeight="false" outlineLevel="0" collapsed="false">
      <c r="A340" s="29" t="n">
        <v>333</v>
      </c>
      <c r="B340" s="30" t="n">
        <v>0.86</v>
      </c>
      <c r="C340" s="31" t="n">
        <v>0</v>
      </c>
      <c r="D340" s="32" t="n">
        <f aca="false">$D$2*B340^$E$2</f>
        <v>1.4626884313935</v>
      </c>
      <c r="E340" s="33" t="n">
        <f aca="false">-D340+C340*IF(D340&gt;0,LN(D340),0)</f>
        <v>-1.4626884313935</v>
      </c>
      <c r="F340" s="34"/>
      <c r="G340" s="35"/>
    </row>
    <row r="341" customFormat="false" ht="14.4" hidden="false" customHeight="false" outlineLevel="0" collapsed="false">
      <c r="A341" s="29" t="n">
        <v>334</v>
      </c>
      <c r="B341" s="30" t="n">
        <v>1.89</v>
      </c>
      <c r="C341" s="31" t="n">
        <v>0</v>
      </c>
      <c r="D341" s="32" t="n">
        <f aca="false">$D$2*B341^$E$2</f>
        <v>2.87922399686744</v>
      </c>
      <c r="E341" s="33" t="n">
        <f aca="false">-D341+C341*IF(D341&gt;0,LN(D341),0)</f>
        <v>-2.87922399686744</v>
      </c>
      <c r="F341" s="34"/>
      <c r="G341" s="35"/>
    </row>
    <row r="342" customFormat="false" ht="14.4" hidden="false" customHeight="false" outlineLevel="0" collapsed="false">
      <c r="A342" s="29" t="n">
        <v>335</v>
      </c>
      <c r="B342" s="30" t="n">
        <v>0.9</v>
      </c>
      <c r="C342" s="31" t="n">
        <v>1</v>
      </c>
      <c r="D342" s="32" t="n">
        <f aca="false">$D$2*B342^$E$2</f>
        <v>1.52101587074046</v>
      </c>
      <c r="E342" s="33" t="n">
        <f aca="false">-D342+C342*IF(D342&gt;0,LN(D342),0)</f>
        <v>-1.10163742310587</v>
      </c>
      <c r="F342" s="34"/>
      <c r="G342" s="35"/>
    </row>
    <row r="343" customFormat="false" ht="14.4" hidden="false" customHeight="false" outlineLevel="0" collapsed="false">
      <c r="A343" s="29" t="n">
        <v>336</v>
      </c>
      <c r="B343" s="30" t="n">
        <v>0.9</v>
      </c>
      <c r="C343" s="31" t="n">
        <v>1</v>
      </c>
      <c r="D343" s="32" t="n">
        <f aca="false">$D$2*B343^$E$2</f>
        <v>1.52101587074046</v>
      </c>
      <c r="E343" s="33" t="n">
        <f aca="false">-D343+C343*IF(D343&gt;0,LN(D343),0)</f>
        <v>-1.10163742310587</v>
      </c>
      <c r="F343" s="34"/>
      <c r="G343" s="35"/>
    </row>
    <row r="344" customFormat="false" ht="14.4" hidden="false" customHeight="false" outlineLevel="0" collapsed="false">
      <c r="A344" s="29" t="n">
        <v>337</v>
      </c>
      <c r="B344" s="30" t="n">
        <v>0.9</v>
      </c>
      <c r="C344" s="31" t="n">
        <v>0</v>
      </c>
      <c r="D344" s="32" t="n">
        <f aca="false">$D$2*B344^$E$2</f>
        <v>1.52101587074046</v>
      </c>
      <c r="E344" s="33" t="n">
        <f aca="false">-D344+C344*IF(D344&gt;0,LN(D344),0)</f>
        <v>-1.52101587074046</v>
      </c>
      <c r="F344" s="34"/>
      <c r="G344" s="35"/>
    </row>
    <row r="345" customFormat="false" ht="14.4" hidden="false" customHeight="false" outlineLevel="0" collapsed="false">
      <c r="A345" s="29" t="n">
        <v>338</v>
      </c>
      <c r="B345" s="30" t="n">
        <v>1.94</v>
      </c>
      <c r="C345" s="31" t="n">
        <v>0</v>
      </c>
      <c r="D345" s="32" t="n">
        <f aca="false">$D$2*B345^$E$2</f>
        <v>2.94461794774678</v>
      </c>
      <c r="E345" s="33" t="n">
        <f aca="false">-D345+C345*IF(D345&gt;0,LN(D345),0)</f>
        <v>-2.94461794774678</v>
      </c>
      <c r="F345" s="34"/>
      <c r="G345" s="35"/>
    </row>
    <row r="346" customFormat="false" ht="14.4" hidden="false" customHeight="false" outlineLevel="0" collapsed="false">
      <c r="A346" s="29" t="n">
        <v>339</v>
      </c>
      <c r="B346" s="30" t="n">
        <v>0.84</v>
      </c>
      <c r="C346" s="31" t="n">
        <v>1</v>
      </c>
      <c r="D346" s="32" t="n">
        <f aca="false">$D$2*B346^$E$2</f>
        <v>1.43338314796682</v>
      </c>
      <c r="E346" s="33" t="n">
        <f aca="false">-D346+C346*IF(D346&gt;0,LN(D346),0)</f>
        <v>-1.07334566014388</v>
      </c>
      <c r="F346" s="34"/>
      <c r="G346" s="35"/>
    </row>
    <row r="347" customFormat="false" ht="14.4" hidden="false" customHeight="false" outlineLevel="0" collapsed="false">
      <c r="A347" s="29" t="n">
        <v>340</v>
      </c>
      <c r="B347" s="30" t="n">
        <v>0.68</v>
      </c>
      <c r="C347" s="31" t="n">
        <v>2</v>
      </c>
      <c r="D347" s="32" t="n">
        <f aca="false">$D$2*B347^$E$2</f>
        <v>1.19517181253819</v>
      </c>
      <c r="E347" s="33" t="n">
        <f aca="false">-D347+C347*IF(D347&gt;0,LN(D347),0)</f>
        <v>-0.83859191007568</v>
      </c>
      <c r="F347" s="34"/>
      <c r="G347" s="35"/>
    </row>
    <row r="348" customFormat="false" ht="14.4" hidden="false" customHeight="false" outlineLevel="0" collapsed="false">
      <c r="A348" s="29" t="n">
        <v>341</v>
      </c>
      <c r="B348" s="30" t="n">
        <v>0.24</v>
      </c>
      <c r="C348" s="31" t="n">
        <v>0</v>
      </c>
      <c r="D348" s="32" t="n">
        <f aca="false">$D$2*B348^$E$2</f>
        <v>0.487986562015569</v>
      </c>
      <c r="E348" s="33" t="n">
        <f aca="false">-D348+C348*IF(D348&gt;0,LN(D348),0)</f>
        <v>-0.487986562015569</v>
      </c>
      <c r="F348" s="34"/>
      <c r="G348" s="35"/>
    </row>
    <row r="349" customFormat="false" ht="14.4" hidden="false" customHeight="false" outlineLevel="0" collapsed="false">
      <c r="A349" s="29" t="n">
        <v>342</v>
      </c>
      <c r="B349" s="30" t="n">
        <v>1.9</v>
      </c>
      <c r="C349" s="31" t="n">
        <v>3</v>
      </c>
      <c r="D349" s="32" t="n">
        <f aca="false">$D$2*B349^$E$2</f>
        <v>2.89232195373183</v>
      </c>
      <c r="E349" s="33" t="n">
        <f aca="false">-D349+C349*IF(D349&gt;0,LN(D349),0)</f>
        <v>0.293856917469248</v>
      </c>
      <c r="F349" s="34"/>
      <c r="G349" s="35"/>
    </row>
    <row r="350" customFormat="false" ht="14.4" hidden="false" customHeight="false" outlineLevel="0" collapsed="false">
      <c r="A350" s="29" t="n">
        <v>343</v>
      </c>
      <c r="B350" s="30" t="n">
        <v>0.8</v>
      </c>
      <c r="C350" s="31" t="n">
        <v>1</v>
      </c>
      <c r="D350" s="32" t="n">
        <f aca="false">$D$2*B350^$E$2</f>
        <v>1.37447650160391</v>
      </c>
      <c r="E350" s="33" t="n">
        <f aca="false">-D350+C350*IF(D350&gt;0,LN(D350),0)</f>
        <v>-1.05640356908621</v>
      </c>
      <c r="F350" s="34"/>
      <c r="G350" s="35"/>
    </row>
    <row r="351" customFormat="false" ht="14.4" hidden="false" customHeight="false" outlineLevel="0" collapsed="false">
      <c r="A351" s="29" t="n">
        <v>344</v>
      </c>
      <c r="B351" s="30" t="n">
        <v>2.1</v>
      </c>
      <c r="C351" s="31" t="n">
        <v>0</v>
      </c>
      <c r="D351" s="32" t="n">
        <f aca="false">$D$2*B351^$E$2</f>
        <v>3.1523294377164</v>
      </c>
      <c r="E351" s="33" t="n">
        <f aca="false">-D351+C351*IF(D351&gt;0,LN(D351),0)</f>
        <v>-3.1523294377164</v>
      </c>
      <c r="F351" s="34"/>
      <c r="G351" s="35"/>
    </row>
    <row r="352" customFormat="false" ht="14.4" hidden="false" customHeight="false" outlineLevel="0" collapsed="false">
      <c r="A352" s="29" t="n">
        <v>345</v>
      </c>
      <c r="B352" s="30" t="n">
        <v>1.64</v>
      </c>
      <c r="C352" s="31" t="n">
        <v>1</v>
      </c>
      <c r="D352" s="32" t="n">
        <f aca="false">$D$2*B352^$E$2</f>
        <v>2.54845916202421</v>
      </c>
      <c r="E352" s="33" t="n">
        <f aca="false">-D352+C352*IF(D352&gt;0,LN(D352),0)</f>
        <v>-1.61297023567318</v>
      </c>
      <c r="F352" s="34"/>
      <c r="G352" s="35"/>
    </row>
    <row r="353" customFormat="false" ht="14.4" hidden="false" customHeight="false" outlineLevel="0" collapsed="false">
      <c r="A353" s="29" t="n">
        <v>346</v>
      </c>
      <c r="B353" s="30" t="n">
        <v>0.08</v>
      </c>
      <c r="C353" s="31" t="n">
        <v>0</v>
      </c>
      <c r="D353" s="32" t="n">
        <f aca="false">$D$2*B353^$E$2</f>
        <v>0.189685681997244</v>
      </c>
      <c r="E353" s="33" t="n">
        <f aca="false">-D353+C353*IF(D353&gt;0,LN(D353),0)</f>
        <v>-0.189685681997244</v>
      </c>
      <c r="F353" s="34"/>
      <c r="G353" s="35"/>
    </row>
    <row r="354" customFormat="false" ht="14.4" hidden="false" customHeight="false" outlineLevel="0" collapsed="false">
      <c r="A354" s="29" t="n">
        <v>347</v>
      </c>
      <c r="B354" s="30" t="n">
        <v>1.49</v>
      </c>
      <c r="C354" s="31" t="n">
        <v>0</v>
      </c>
      <c r="D354" s="32" t="n">
        <f aca="false">$D$2*B354^$E$2</f>
        <v>2.34664761747145</v>
      </c>
      <c r="E354" s="33" t="n">
        <f aca="false">-D354+C354*IF(D354&gt;0,LN(D354),0)</f>
        <v>-2.34664761747145</v>
      </c>
      <c r="F354" s="34"/>
      <c r="G354" s="35"/>
    </row>
    <row r="355" customFormat="false" ht="14.4" hidden="false" customHeight="false" outlineLevel="0" collapsed="false">
      <c r="A355" s="29" t="n">
        <v>348</v>
      </c>
      <c r="B355" s="30" t="n">
        <v>0.38</v>
      </c>
      <c r="C355" s="31" t="n">
        <v>0</v>
      </c>
      <c r="D355" s="32" t="n">
        <f aca="false">$D$2*B355^$E$2</f>
        <v>0.724537048858272</v>
      </c>
      <c r="E355" s="33" t="n">
        <f aca="false">-D355+C355*IF(D355&gt;0,LN(D355),0)</f>
        <v>-0.724537048858272</v>
      </c>
      <c r="F355" s="34"/>
      <c r="G355" s="35"/>
    </row>
    <row r="356" customFormat="false" ht="14.4" hidden="false" customHeight="false" outlineLevel="0" collapsed="false">
      <c r="A356" s="29" t="n">
        <v>349</v>
      </c>
      <c r="B356" s="30" t="n">
        <v>3.11</v>
      </c>
      <c r="C356" s="31" t="n">
        <v>1</v>
      </c>
      <c r="D356" s="32" t="n">
        <f aca="false">$D$2*B356^$E$2</f>
        <v>4.41890296598525</v>
      </c>
      <c r="E356" s="33" t="n">
        <f aca="false">-D356+C356*IF(D356&gt;0,LN(D356),0)</f>
        <v>-2.93301149844269</v>
      </c>
      <c r="F356" s="34"/>
      <c r="G356" s="35"/>
    </row>
    <row r="357" customFormat="false" ht="14.4" hidden="false" customHeight="false" outlineLevel="0" collapsed="false">
      <c r="A357" s="29" t="n">
        <v>350</v>
      </c>
      <c r="B357" s="30" t="n">
        <v>3.25</v>
      </c>
      <c r="C357" s="31" t="n">
        <v>5</v>
      </c>
      <c r="D357" s="32" t="n">
        <f aca="false">$D$2*B357^$E$2</f>
        <v>4.58946631021137</v>
      </c>
      <c r="E357" s="33" t="n">
        <f aca="false">-D357+C357*IF(D357&gt;0,LN(D357),0)</f>
        <v>3.02935241492465</v>
      </c>
      <c r="F357" s="34"/>
      <c r="G357" s="35"/>
    </row>
    <row r="358" customFormat="false" ht="14.4" hidden="false" customHeight="false" outlineLevel="0" collapsed="false">
      <c r="A358" s="29" t="n">
        <v>351</v>
      </c>
      <c r="B358" s="30" t="n">
        <v>3.08</v>
      </c>
      <c r="C358" s="31" t="n">
        <v>1</v>
      </c>
      <c r="D358" s="32" t="n">
        <f aca="false">$D$2*B358^$E$2</f>
        <v>4.38221533282062</v>
      </c>
      <c r="E358" s="33" t="n">
        <f aca="false">-D358+C358*IF(D358&gt;0,LN(D358),0)</f>
        <v>-2.90466095254875</v>
      </c>
      <c r="F358" s="34"/>
      <c r="G358" s="35"/>
    </row>
    <row r="359" customFormat="false" ht="14.4" hidden="false" customHeight="false" outlineLevel="0" collapsed="false">
      <c r="A359" s="29" t="n">
        <v>352</v>
      </c>
      <c r="B359" s="30" t="n">
        <v>1.4</v>
      </c>
      <c r="C359" s="31" t="n">
        <v>3</v>
      </c>
      <c r="D359" s="32" t="n">
        <f aca="false">$D$2*B359^$E$2</f>
        <v>2.22420605190209</v>
      </c>
      <c r="E359" s="33" t="n">
        <f aca="false">-D359+C359*IF(D359&gt;0,LN(D359),0)</f>
        <v>0.173994012097546</v>
      </c>
      <c r="F359" s="34"/>
      <c r="G359" s="35"/>
    </row>
    <row r="360" customFormat="false" ht="14.4" hidden="false" customHeight="false" outlineLevel="0" collapsed="false">
      <c r="A360" s="29" t="n">
        <v>353</v>
      </c>
      <c r="B360" s="30" t="n">
        <v>2.24</v>
      </c>
      <c r="C360" s="31" t="n">
        <v>1</v>
      </c>
      <c r="D360" s="32" t="n">
        <f aca="false">$D$2*B360^$E$2</f>
        <v>3.33226230540844</v>
      </c>
      <c r="E360" s="33" t="n">
        <f aca="false">-D360+C360*IF(D360&gt;0,LN(D360),0)</f>
        <v>-2.12861086109057</v>
      </c>
      <c r="F360" s="34"/>
      <c r="G360" s="35"/>
    </row>
    <row r="361" customFormat="false" ht="14.4" hidden="false" customHeight="false" outlineLevel="0" collapsed="false">
      <c r="A361" s="29" t="n">
        <v>354</v>
      </c>
      <c r="B361" s="30" t="n">
        <v>3.36</v>
      </c>
      <c r="C361" s="31" t="n">
        <v>1</v>
      </c>
      <c r="D361" s="32" t="n">
        <f aca="false">$D$2*B361^$E$2</f>
        <v>4.72275873476228</v>
      </c>
      <c r="E361" s="33" t="n">
        <f aca="false">-D361+C361*IF(D361&gt;0,LN(D361),0)</f>
        <v>-3.17036562820151</v>
      </c>
      <c r="F361" s="34"/>
      <c r="G361" s="35"/>
    </row>
    <row r="362" customFormat="false" ht="14.4" hidden="false" customHeight="false" outlineLevel="0" collapsed="false">
      <c r="A362" s="29" t="n">
        <v>355</v>
      </c>
      <c r="B362" s="30" t="n">
        <v>1.34</v>
      </c>
      <c r="C362" s="31" t="n">
        <v>0</v>
      </c>
      <c r="D362" s="32" t="n">
        <f aca="false">$D$2*B362^$E$2</f>
        <v>2.14196849626733</v>
      </c>
      <c r="E362" s="33" t="n">
        <f aca="false">-D362+C362*IF(D362&gt;0,LN(D362),0)</f>
        <v>-2.14196849626733</v>
      </c>
      <c r="F362" s="34"/>
      <c r="G362" s="35"/>
    </row>
    <row r="363" customFormat="false" ht="14.4" hidden="false" customHeight="false" outlineLevel="0" collapsed="false">
      <c r="A363" s="29" t="n">
        <v>356</v>
      </c>
      <c r="B363" s="30" t="n">
        <v>5.8</v>
      </c>
      <c r="C363" s="31" t="n">
        <v>4</v>
      </c>
      <c r="D363" s="32" t="n">
        <f aca="false">$D$2*B363^$E$2</f>
        <v>7.5529467219266</v>
      </c>
      <c r="E363" s="33" t="n">
        <f aca="false">-D363+C363*IF(D363&gt;0,LN(D363),0)</f>
        <v>0.534804403716762</v>
      </c>
      <c r="F363" s="34"/>
      <c r="G363" s="35"/>
    </row>
    <row r="364" customFormat="false" ht="14.4" hidden="false" customHeight="false" outlineLevel="0" collapsed="false">
      <c r="A364" s="29" t="n">
        <v>357</v>
      </c>
      <c r="B364" s="30" t="n">
        <v>0.91</v>
      </c>
      <c r="C364" s="31" t="n">
        <v>0</v>
      </c>
      <c r="D364" s="32" t="n">
        <f aca="false">$D$2*B364^$E$2</f>
        <v>1.53554050923184</v>
      </c>
      <c r="E364" s="33" t="n">
        <f aca="false">-D364+C364*IF(D364&gt;0,LN(D364),0)</f>
        <v>-1.53554050923184</v>
      </c>
      <c r="F364" s="34"/>
      <c r="G364" s="35"/>
    </row>
    <row r="365" customFormat="false" ht="14.4" hidden="false" customHeight="false" outlineLevel="0" collapsed="false">
      <c r="A365" s="29" t="n">
        <v>358</v>
      </c>
      <c r="B365" s="30" t="n">
        <v>0.92</v>
      </c>
      <c r="C365" s="31" t="n">
        <v>1</v>
      </c>
      <c r="D365" s="32" t="n">
        <f aca="false">$D$2*B365^$E$2</f>
        <v>1.55004283520344</v>
      </c>
      <c r="E365" s="33" t="n">
        <f aca="false">-D365+C365*IF(D365&gt;0,LN(D365),0)</f>
        <v>-1.11176026903902</v>
      </c>
      <c r="F365" s="34"/>
      <c r="G365" s="35"/>
    </row>
    <row r="366" customFormat="false" ht="14.4" hidden="false" customHeight="false" outlineLevel="0" collapsed="false">
      <c r="A366" s="29" t="n">
        <v>359</v>
      </c>
      <c r="B366" s="30" t="n">
        <v>0.94</v>
      </c>
      <c r="C366" s="31" t="n">
        <v>0</v>
      </c>
      <c r="D366" s="32" t="n">
        <f aca="false">$D$2*B366^$E$2</f>
        <v>1.57898164826368</v>
      </c>
      <c r="E366" s="33" t="n">
        <f aca="false">-D366+C366*IF(D366&gt;0,LN(D366),0)</f>
        <v>-1.57898164826368</v>
      </c>
      <c r="F366" s="34"/>
      <c r="G366" s="35"/>
    </row>
    <row r="367" customFormat="false" ht="14.4" hidden="false" customHeight="false" outlineLevel="0" collapsed="false">
      <c r="A367" s="29" t="n">
        <v>360</v>
      </c>
      <c r="B367" s="30" t="n">
        <v>0.92</v>
      </c>
      <c r="C367" s="31" t="n">
        <v>0</v>
      </c>
      <c r="D367" s="32" t="n">
        <f aca="false">$D$2*B367^$E$2</f>
        <v>1.55004283520344</v>
      </c>
      <c r="E367" s="33" t="n">
        <f aca="false">-D367+C367*IF(D367&gt;0,LN(D367),0)</f>
        <v>-1.55004283520344</v>
      </c>
      <c r="F367" s="34"/>
      <c r="G367" s="35"/>
    </row>
    <row r="368" customFormat="false" ht="14.4" hidden="false" customHeight="false" outlineLevel="0" collapsed="false">
      <c r="A368" s="29" t="n">
        <v>361</v>
      </c>
      <c r="B368" s="30" t="n">
        <v>0.98</v>
      </c>
      <c r="C368" s="31" t="n">
        <v>0</v>
      </c>
      <c r="D368" s="32" t="n">
        <f aca="false">$D$2*B368^$E$2</f>
        <v>1.63660326548573</v>
      </c>
      <c r="E368" s="33" t="n">
        <f aca="false">-D368+C368*IF(D368&gt;0,LN(D368),0)</f>
        <v>-1.63660326548573</v>
      </c>
      <c r="F368" s="34"/>
      <c r="G368" s="35"/>
    </row>
    <row r="369" customFormat="false" ht="14.4" hidden="false" customHeight="false" outlineLevel="0" collapsed="false">
      <c r="A369" s="29" t="n">
        <v>362</v>
      </c>
      <c r="B369" s="30" t="n">
        <v>0.9</v>
      </c>
      <c r="C369" s="31" t="n">
        <v>0</v>
      </c>
      <c r="D369" s="32" t="n">
        <f aca="false">$D$2*B369^$E$2</f>
        <v>1.52101587074046</v>
      </c>
      <c r="E369" s="33" t="n">
        <f aca="false">-D369+C369*IF(D369&gt;0,LN(D369),0)</f>
        <v>-1.52101587074046</v>
      </c>
      <c r="F369" s="34"/>
      <c r="G369" s="35"/>
    </row>
    <row r="370" customFormat="false" ht="14.4" hidden="false" customHeight="false" outlineLevel="0" collapsed="false">
      <c r="A370" s="29" t="n">
        <v>363</v>
      </c>
      <c r="B370" s="30" t="n">
        <v>0.47</v>
      </c>
      <c r="C370" s="31" t="n">
        <v>0</v>
      </c>
      <c r="D370" s="32" t="n">
        <f aca="false">$D$2*B370^$E$2</f>
        <v>0.86988201059031</v>
      </c>
      <c r="E370" s="33" t="n">
        <f aca="false">-D370+C370*IF(D370&gt;0,LN(D370),0)</f>
        <v>-0.86988201059031</v>
      </c>
      <c r="F370" s="34"/>
      <c r="G370" s="35"/>
    </row>
    <row r="371" customFormat="false" ht="14.4" hidden="false" customHeight="false" outlineLevel="0" collapsed="false">
      <c r="A371" s="29" t="n">
        <v>364</v>
      </c>
      <c r="B371" s="30" t="n">
        <v>1.37</v>
      </c>
      <c r="C371" s="31" t="n">
        <v>0</v>
      </c>
      <c r="D371" s="32" t="n">
        <f aca="false">$D$2*B371^$E$2</f>
        <v>2.18315026193843</v>
      </c>
      <c r="E371" s="33" t="n">
        <f aca="false">-D371+C371*IF(D371&gt;0,LN(D371),0)</f>
        <v>-2.18315026193843</v>
      </c>
      <c r="F371" s="34"/>
      <c r="G371" s="35"/>
    </row>
    <row r="372" customFormat="false" ht="14.4" hidden="false" customHeight="false" outlineLevel="0" collapsed="false">
      <c r="A372" s="29" t="n">
        <v>365</v>
      </c>
      <c r="B372" s="30" t="n">
        <v>0.9</v>
      </c>
      <c r="C372" s="31" t="n">
        <v>0</v>
      </c>
      <c r="D372" s="32" t="n">
        <f aca="false">$D$2*B372^$E$2</f>
        <v>1.52101587074046</v>
      </c>
      <c r="E372" s="33" t="n">
        <f aca="false">-D372+C372*IF(D372&gt;0,LN(D372),0)</f>
        <v>-1.52101587074046</v>
      </c>
      <c r="F372" s="34"/>
      <c r="G372" s="35"/>
    </row>
    <row r="373" customFormat="false" ht="14.4" hidden="false" customHeight="false" outlineLevel="0" collapsed="false">
      <c r="A373" s="29" t="n">
        <v>366</v>
      </c>
      <c r="B373" s="30" t="n">
        <v>1.86</v>
      </c>
      <c r="C373" s="31" t="n">
        <v>0</v>
      </c>
      <c r="D373" s="32" t="n">
        <f aca="false">$D$2*B373^$E$2</f>
        <v>2.83987169805294</v>
      </c>
      <c r="E373" s="33" t="n">
        <f aca="false">-D373+C373*IF(D373&gt;0,LN(D373),0)</f>
        <v>-2.83987169805294</v>
      </c>
      <c r="F373" s="34"/>
      <c r="G373" s="35"/>
    </row>
    <row r="374" customFormat="false" ht="14.4" hidden="false" customHeight="false" outlineLevel="0" collapsed="false">
      <c r="A374" s="29" t="n">
        <v>367</v>
      </c>
      <c r="B374" s="30" t="n">
        <v>0.9</v>
      </c>
      <c r="C374" s="31" t="n">
        <v>0</v>
      </c>
      <c r="D374" s="32" t="n">
        <f aca="false">$D$2*B374^$E$2</f>
        <v>1.52101587074046</v>
      </c>
      <c r="E374" s="33" t="n">
        <f aca="false">-D374+C374*IF(D374&gt;0,LN(D374),0)</f>
        <v>-1.52101587074046</v>
      </c>
      <c r="F374" s="34"/>
      <c r="G374" s="35"/>
    </row>
    <row r="375" customFormat="false" ht="14.4" hidden="false" customHeight="false" outlineLevel="0" collapsed="false">
      <c r="A375" s="29" t="n">
        <v>368</v>
      </c>
      <c r="B375" s="30" t="n">
        <v>0.83</v>
      </c>
      <c r="C375" s="31" t="n">
        <v>0</v>
      </c>
      <c r="D375" s="32" t="n">
        <f aca="false">$D$2*B375^$E$2</f>
        <v>1.41869400374237</v>
      </c>
      <c r="E375" s="33" t="n">
        <f aca="false">-D375+C375*IF(D375&gt;0,LN(D375),0)</f>
        <v>-1.41869400374237</v>
      </c>
      <c r="F375" s="34"/>
      <c r="G375" s="35"/>
    </row>
    <row r="376" customFormat="false" ht="14.4" hidden="false" customHeight="false" outlineLevel="0" collapsed="false">
      <c r="A376" s="29" t="n">
        <v>369</v>
      </c>
      <c r="B376" s="30" t="n">
        <v>1.9</v>
      </c>
      <c r="C376" s="31" t="n">
        <v>1</v>
      </c>
      <c r="D376" s="32" t="n">
        <f aca="false">$D$2*B376^$E$2</f>
        <v>2.89232195373183</v>
      </c>
      <c r="E376" s="33" t="n">
        <f aca="false">-D376+C376*IF(D376&gt;0,LN(D376),0)</f>
        <v>-1.83026232999814</v>
      </c>
      <c r="F376" s="34"/>
      <c r="G376" s="35"/>
    </row>
    <row r="377" customFormat="false" ht="14.4" hidden="false" customHeight="false" outlineLevel="0" collapsed="false">
      <c r="A377" s="29" t="n">
        <v>370</v>
      </c>
      <c r="B377" s="30" t="n">
        <v>0.91</v>
      </c>
      <c r="C377" s="31" t="n">
        <v>0</v>
      </c>
      <c r="D377" s="32" t="n">
        <f aca="false">$D$2*B377^$E$2</f>
        <v>1.53554050923184</v>
      </c>
      <c r="E377" s="33" t="n">
        <f aca="false">-D377+C377*IF(D377&gt;0,LN(D377),0)</f>
        <v>-1.53554050923184</v>
      </c>
      <c r="F377" s="34"/>
      <c r="G377" s="35"/>
    </row>
    <row r="378" customFormat="false" ht="14.4" hidden="false" customHeight="false" outlineLevel="0" collapsed="false">
      <c r="A378" s="29" t="n">
        <v>371</v>
      </c>
      <c r="B378" s="30" t="n">
        <v>1.91</v>
      </c>
      <c r="C378" s="31" t="n">
        <v>0</v>
      </c>
      <c r="D378" s="32" t="n">
        <f aca="false">$D$2*B378^$E$2</f>
        <v>2.90541027005665</v>
      </c>
      <c r="E378" s="33" t="n">
        <f aca="false">-D378+C378*IF(D378&gt;0,LN(D378),0)</f>
        <v>-2.90541027005665</v>
      </c>
      <c r="F378" s="34"/>
      <c r="G378" s="35"/>
    </row>
    <row r="379" customFormat="false" ht="14.4" hidden="false" customHeight="false" outlineLevel="0" collapsed="false">
      <c r="A379" s="29" t="n">
        <v>372</v>
      </c>
      <c r="B379" s="30" t="n">
        <v>0.89</v>
      </c>
      <c r="C379" s="31" t="n">
        <v>0</v>
      </c>
      <c r="D379" s="32" t="n">
        <f aca="false">$D$2*B379^$E$2</f>
        <v>1.50646863689817</v>
      </c>
      <c r="E379" s="33" t="n">
        <f aca="false">-D379+C379*IF(D379&gt;0,LN(D379),0)</f>
        <v>-1.50646863689817</v>
      </c>
      <c r="F379" s="34"/>
      <c r="G379" s="35"/>
    </row>
    <row r="380" customFormat="false" ht="14.4" hidden="false" customHeight="false" outlineLevel="0" collapsed="false">
      <c r="A380" s="29" t="n">
        <v>373</v>
      </c>
      <c r="B380" s="30" t="n">
        <v>0.9</v>
      </c>
      <c r="C380" s="31" t="n">
        <v>0</v>
      </c>
      <c r="D380" s="32" t="n">
        <f aca="false">$D$2*B380^$E$2</f>
        <v>1.52101587074046</v>
      </c>
      <c r="E380" s="33" t="n">
        <f aca="false">-D380+C380*IF(D380&gt;0,LN(D380),0)</f>
        <v>-1.52101587074046</v>
      </c>
      <c r="F380" s="34"/>
      <c r="G380" s="35"/>
    </row>
    <row r="381" customFormat="false" ht="14.4" hidden="false" customHeight="false" outlineLevel="0" collapsed="false">
      <c r="A381" s="29" t="n">
        <v>374</v>
      </c>
      <c r="B381" s="30" t="n">
        <v>1.77</v>
      </c>
      <c r="C381" s="31" t="n">
        <v>1</v>
      </c>
      <c r="D381" s="32" t="n">
        <f aca="false">$D$2*B381^$E$2</f>
        <v>2.72127469391275</v>
      </c>
      <c r="E381" s="33" t="n">
        <f aca="false">-D381+C381*IF(D381&gt;0,LN(D381),0)</f>
        <v>-1.72017428591316</v>
      </c>
      <c r="F381" s="34"/>
      <c r="G381" s="35"/>
    </row>
    <row r="382" customFormat="false" ht="14.4" hidden="false" customHeight="false" outlineLevel="0" collapsed="false">
      <c r="A382" s="29" t="n">
        <v>375</v>
      </c>
      <c r="B382" s="30" t="n">
        <v>0.9</v>
      </c>
      <c r="C382" s="31" t="n">
        <v>0</v>
      </c>
      <c r="D382" s="32" t="n">
        <f aca="false">$D$2*B382^$E$2</f>
        <v>1.52101587074046</v>
      </c>
      <c r="E382" s="33" t="n">
        <f aca="false">-D382+C382*IF(D382&gt;0,LN(D382),0)</f>
        <v>-1.52101587074046</v>
      </c>
      <c r="F382" s="34"/>
      <c r="G382" s="35"/>
    </row>
    <row r="383" customFormat="false" ht="14.4" hidden="false" customHeight="false" outlineLevel="0" collapsed="false">
      <c r="A383" s="29" t="n">
        <v>376</v>
      </c>
      <c r="B383" s="30" t="n">
        <v>0.91</v>
      </c>
      <c r="C383" s="31" t="n">
        <v>0</v>
      </c>
      <c r="D383" s="32" t="n">
        <f aca="false">$D$2*B383^$E$2</f>
        <v>1.53554050923184</v>
      </c>
      <c r="E383" s="33" t="n">
        <f aca="false">-D383+C383*IF(D383&gt;0,LN(D383),0)</f>
        <v>-1.53554050923184</v>
      </c>
      <c r="F383" s="34"/>
      <c r="G383" s="35"/>
    </row>
    <row r="384" customFormat="false" ht="14.4" hidden="false" customHeight="false" outlineLevel="0" collapsed="false">
      <c r="A384" s="29" t="n">
        <v>377</v>
      </c>
      <c r="B384" s="30" t="n">
        <v>0.92</v>
      </c>
      <c r="C384" s="31" t="n">
        <v>0</v>
      </c>
      <c r="D384" s="32" t="n">
        <f aca="false">$D$2*B384^$E$2</f>
        <v>1.55004283520344</v>
      </c>
      <c r="E384" s="33" t="n">
        <f aca="false">-D384+C384*IF(D384&gt;0,LN(D384),0)</f>
        <v>-1.55004283520344</v>
      </c>
      <c r="F384" s="34"/>
      <c r="G384" s="35"/>
    </row>
    <row r="385" customFormat="false" ht="14.4" hidden="false" customHeight="false" outlineLevel="0" collapsed="false">
      <c r="A385" s="29" t="n">
        <v>378</v>
      </c>
      <c r="B385" s="30" t="n">
        <v>0.93</v>
      </c>
      <c r="C385" s="31" t="n">
        <v>0</v>
      </c>
      <c r="D385" s="32" t="n">
        <f aca="false">$D$2*B385^$E$2</f>
        <v>1.56452312491239</v>
      </c>
      <c r="E385" s="33" t="n">
        <f aca="false">-D385+C385*IF(D385&gt;0,LN(D385),0)</f>
        <v>-1.56452312491239</v>
      </c>
      <c r="F385" s="34"/>
      <c r="G385" s="35"/>
    </row>
    <row r="386" customFormat="false" ht="14.4" hidden="false" customHeight="false" outlineLevel="0" collapsed="false">
      <c r="A386" s="29" t="n">
        <v>379</v>
      </c>
      <c r="B386" s="30" t="n">
        <v>1.99</v>
      </c>
      <c r="C386" s="31" t="n">
        <v>0</v>
      </c>
      <c r="D386" s="32" t="n">
        <f aca="false">$D$2*B386^$E$2</f>
        <v>3.00977651100419</v>
      </c>
      <c r="E386" s="33" t="n">
        <f aca="false">-D386+C386*IF(D386&gt;0,LN(D386),0)</f>
        <v>-3.00977651100419</v>
      </c>
      <c r="F386" s="34"/>
      <c r="G386" s="35"/>
    </row>
    <row r="387" customFormat="false" ht="14.4" hidden="false" customHeight="false" outlineLevel="0" collapsed="false">
      <c r="A387" s="29" t="n">
        <v>380</v>
      </c>
      <c r="B387" s="30" t="n">
        <v>0.4</v>
      </c>
      <c r="C387" s="31" t="n">
        <v>0</v>
      </c>
      <c r="D387" s="32" t="n">
        <f aca="false">$D$2*B387^$E$2</f>
        <v>0.75721740277293</v>
      </c>
      <c r="E387" s="33" t="n">
        <f aca="false">-D387+C387*IF(D387&gt;0,LN(D387),0)</f>
        <v>-0.75721740277293</v>
      </c>
      <c r="F387" s="34"/>
      <c r="G387" s="35"/>
    </row>
    <row r="388" customFormat="false" ht="14.4" hidden="false" customHeight="false" outlineLevel="0" collapsed="false">
      <c r="A388" s="29" t="n">
        <v>381</v>
      </c>
      <c r="B388" s="30" t="n">
        <v>2.2</v>
      </c>
      <c r="C388" s="31" t="n">
        <v>0</v>
      </c>
      <c r="D388" s="32" t="n">
        <f aca="false">$D$2*B388^$E$2</f>
        <v>3.28101779573832</v>
      </c>
      <c r="E388" s="33" t="n">
        <f aca="false">-D388+C388*IF(D388&gt;0,LN(D388),0)</f>
        <v>-3.28101779573832</v>
      </c>
      <c r="F388" s="34"/>
      <c r="G388" s="35"/>
    </row>
    <row r="389" customFormat="false" ht="14.4" hidden="false" customHeight="false" outlineLevel="0" collapsed="false">
      <c r="A389" s="29" t="n">
        <v>382</v>
      </c>
      <c r="B389" s="30" t="n">
        <v>2.69</v>
      </c>
      <c r="C389" s="31" t="n">
        <v>1</v>
      </c>
      <c r="D389" s="32" t="n">
        <f aca="false">$D$2*B389^$E$2</f>
        <v>3.90050659023722</v>
      </c>
      <c r="E389" s="33" t="n">
        <f aca="false">-D389+C389*IF(D389&gt;0,LN(D389),0)</f>
        <v>-2.53940015060462</v>
      </c>
      <c r="F389" s="34"/>
      <c r="G389" s="35"/>
    </row>
    <row r="390" customFormat="false" ht="14.4" hidden="false" customHeight="false" outlineLevel="0" collapsed="false">
      <c r="A390" s="29" t="n">
        <v>383</v>
      </c>
      <c r="B390" s="30" t="n">
        <v>1.53</v>
      </c>
      <c r="C390" s="31" t="n">
        <v>0</v>
      </c>
      <c r="D390" s="32" t="n">
        <f aca="false">$D$2*B390^$E$2</f>
        <v>2.40073100337521</v>
      </c>
      <c r="E390" s="33" t="n">
        <f aca="false">-D390+C390*IF(D390&gt;0,LN(D390),0)</f>
        <v>-2.40073100337521</v>
      </c>
      <c r="F390" s="34"/>
      <c r="G390" s="35"/>
    </row>
    <row r="391" customFormat="false" ht="14.4" hidden="false" customHeight="false" outlineLevel="0" collapsed="false">
      <c r="A391" s="29" t="n">
        <v>384</v>
      </c>
      <c r="B391" s="30" t="n">
        <v>0.6</v>
      </c>
      <c r="C391" s="31" t="n">
        <v>0</v>
      </c>
      <c r="D391" s="32" t="n">
        <f aca="false">$D$2*B391^$E$2</f>
        <v>1.07319135629136</v>
      </c>
      <c r="E391" s="33" t="n">
        <f aca="false">-D391+C391*IF(D391&gt;0,LN(D391),0)</f>
        <v>-1.07319135629136</v>
      </c>
      <c r="F391" s="34"/>
      <c r="G391" s="35"/>
    </row>
    <row r="392" customFormat="false" ht="14.4" hidden="false" customHeight="false" outlineLevel="0" collapsed="false">
      <c r="A392" s="29" t="n">
        <v>385</v>
      </c>
      <c r="B392" s="30" t="n">
        <v>0.12</v>
      </c>
      <c r="C392" s="31" t="n">
        <v>1</v>
      </c>
      <c r="D392" s="32" t="n">
        <f aca="false">$D$2*B392^$E$2</f>
        <v>0.268838293449417</v>
      </c>
      <c r="E392" s="33" t="n">
        <f aca="false">-D392+C392*IF(D392&gt;0,LN(D392),0)</f>
        <v>-1.58248351317981</v>
      </c>
      <c r="F392" s="34"/>
      <c r="G392" s="35"/>
    </row>
    <row r="393" customFormat="false" ht="14.4" hidden="false" customHeight="false" outlineLevel="0" collapsed="false">
      <c r="A393" s="29" t="n">
        <v>386</v>
      </c>
      <c r="B393" s="30" t="n">
        <v>2.86</v>
      </c>
      <c r="C393" s="31" t="n">
        <v>0</v>
      </c>
      <c r="D393" s="32" t="n">
        <f aca="false">$D$2*B393^$E$2</f>
        <v>4.11160682960377</v>
      </c>
      <c r="E393" s="33" t="n">
        <f aca="false">-D393+C393*IF(D393&gt;0,LN(D393),0)</f>
        <v>-4.11160682960377</v>
      </c>
      <c r="F393" s="34"/>
      <c r="G393" s="35"/>
    </row>
    <row r="394" customFormat="false" ht="14.4" hidden="false" customHeight="false" outlineLevel="0" collapsed="false">
      <c r="A394" s="29" t="n">
        <v>387</v>
      </c>
      <c r="B394" s="30" t="n">
        <v>0.1</v>
      </c>
      <c r="C394" s="31" t="n">
        <v>0</v>
      </c>
      <c r="D394" s="32" t="n">
        <f aca="false">$D$2*B394^$E$2</f>
        <v>0.229819629889808</v>
      </c>
      <c r="E394" s="33" t="n">
        <f aca="false">-D394+C394*IF(D394&gt;0,LN(D394),0)</f>
        <v>-0.229819629889808</v>
      </c>
      <c r="F394" s="34"/>
      <c r="G394" s="35"/>
    </row>
    <row r="395" customFormat="false" ht="14.4" hidden="false" customHeight="false" outlineLevel="0" collapsed="false">
      <c r="A395" s="29" t="n">
        <v>388</v>
      </c>
      <c r="B395" s="30" t="n">
        <v>0.35</v>
      </c>
      <c r="C395" s="31" t="n">
        <v>0</v>
      </c>
      <c r="D395" s="32" t="n">
        <f aca="false">$D$2*B395^$E$2</f>
        <v>0.675058721279938</v>
      </c>
      <c r="E395" s="33" t="n">
        <f aca="false">-D395+C395*IF(D395&gt;0,LN(D395),0)</f>
        <v>-0.675058721279938</v>
      </c>
      <c r="F395" s="34"/>
      <c r="G395" s="35"/>
    </row>
    <row r="396" customFormat="false" ht="14.4" hidden="false" customHeight="false" outlineLevel="0" collapsed="false">
      <c r="A396" s="29" t="n">
        <v>389</v>
      </c>
      <c r="B396" s="30" t="n">
        <v>0.9</v>
      </c>
      <c r="C396" s="31" t="n">
        <v>1</v>
      </c>
      <c r="D396" s="32" t="n">
        <f aca="false">$D$2*B396^$E$2</f>
        <v>1.52101587074046</v>
      </c>
      <c r="E396" s="33" t="n">
        <f aca="false">-D396+C396*IF(D396&gt;0,LN(D396),0)</f>
        <v>-1.10163742310587</v>
      </c>
      <c r="F396" s="34"/>
      <c r="G396" s="35"/>
    </row>
    <row r="397" customFormat="false" ht="14.4" hidden="false" customHeight="false" outlineLevel="0" collapsed="false">
      <c r="A397" s="29" t="n">
        <v>390</v>
      </c>
      <c r="B397" s="30" t="n">
        <v>0.9</v>
      </c>
      <c r="C397" s="31" t="n">
        <v>0</v>
      </c>
      <c r="D397" s="32" t="n">
        <f aca="false">$D$2*B397^$E$2</f>
        <v>1.52101587074046</v>
      </c>
      <c r="E397" s="33" t="n">
        <f aca="false">-D397+C397*IF(D397&gt;0,LN(D397),0)</f>
        <v>-1.52101587074046</v>
      </c>
      <c r="F397" s="34"/>
      <c r="G397" s="35"/>
    </row>
    <row r="398" customFormat="false" ht="14.4" hidden="false" customHeight="false" outlineLevel="0" collapsed="false">
      <c r="A398" s="29" t="n">
        <v>391</v>
      </c>
      <c r="B398" s="30" t="n">
        <v>0.89</v>
      </c>
      <c r="C398" s="31" t="n">
        <v>0</v>
      </c>
      <c r="D398" s="32" t="n">
        <f aca="false">$D$2*B398^$E$2</f>
        <v>1.50646863689817</v>
      </c>
      <c r="E398" s="33" t="n">
        <f aca="false">-D398+C398*IF(D398&gt;0,LN(D398),0)</f>
        <v>-1.50646863689817</v>
      </c>
      <c r="F398" s="34"/>
      <c r="G398" s="35"/>
    </row>
    <row r="399" customFormat="false" ht="14.4" hidden="false" customHeight="false" outlineLevel="0" collapsed="false">
      <c r="A399" s="29" t="n">
        <v>392</v>
      </c>
      <c r="B399" s="30" t="n">
        <v>1.9</v>
      </c>
      <c r="C399" s="31" t="n">
        <v>0</v>
      </c>
      <c r="D399" s="32" t="n">
        <f aca="false">$D$2*B399^$E$2</f>
        <v>2.89232195373183</v>
      </c>
      <c r="E399" s="33" t="n">
        <f aca="false">-D399+C399*IF(D399&gt;0,LN(D399),0)</f>
        <v>-2.89232195373183</v>
      </c>
      <c r="F399" s="34"/>
      <c r="G399" s="35"/>
    </row>
    <row r="400" customFormat="false" ht="14.4" hidden="false" customHeight="false" outlineLevel="0" collapsed="false">
      <c r="A400" s="29" t="n">
        <v>393</v>
      </c>
      <c r="B400" s="30" t="n">
        <v>0.9</v>
      </c>
      <c r="C400" s="31" t="n">
        <v>0</v>
      </c>
      <c r="D400" s="32" t="n">
        <f aca="false">$D$2*B400^$E$2</f>
        <v>1.52101587074046</v>
      </c>
      <c r="E400" s="33" t="n">
        <f aca="false">-D400+C400*IF(D400&gt;0,LN(D400),0)</f>
        <v>-1.52101587074046</v>
      </c>
      <c r="F400" s="34"/>
      <c r="G400" s="35"/>
    </row>
    <row r="401" customFormat="false" ht="14.4" hidden="false" customHeight="false" outlineLevel="0" collapsed="false">
      <c r="A401" s="29" t="n">
        <v>394</v>
      </c>
      <c r="B401" s="30" t="n">
        <v>0.11</v>
      </c>
      <c r="C401" s="31" t="n">
        <v>0</v>
      </c>
      <c r="D401" s="32" t="n">
        <f aca="false">$D$2*B401^$E$2</f>
        <v>0.249453202623247</v>
      </c>
      <c r="E401" s="33" t="n">
        <f aca="false">-D401+C401*IF(D401&gt;0,LN(D401),0)</f>
        <v>-0.249453202623247</v>
      </c>
      <c r="F401" s="34"/>
      <c r="G401" s="35"/>
    </row>
    <row r="402" customFormat="false" ht="14.4" hidden="false" customHeight="false" outlineLevel="0" collapsed="false">
      <c r="A402" s="29" t="n">
        <v>395</v>
      </c>
      <c r="B402" s="30" t="n">
        <v>0.05</v>
      </c>
      <c r="C402" s="31" t="n">
        <v>0</v>
      </c>
      <c r="D402" s="32" t="n">
        <f aca="false">$D$2*B402^$E$2</f>
        <v>0.126610693633776</v>
      </c>
      <c r="E402" s="33" t="n">
        <f aca="false">-D402+C402*IF(D402&gt;0,LN(D402),0)</f>
        <v>-0.126610693633776</v>
      </c>
      <c r="F402" s="34"/>
      <c r="G402" s="35"/>
    </row>
    <row r="403" customFormat="false" ht="14.4" hidden="false" customHeight="false" outlineLevel="0" collapsed="false">
      <c r="A403" s="29" t="n">
        <v>396</v>
      </c>
      <c r="B403" s="30" t="n">
        <v>0.02</v>
      </c>
      <c r="C403" s="31" t="n">
        <v>0</v>
      </c>
      <c r="D403" s="32" t="n">
        <f aca="false">$D$2*B403^$E$2</f>
        <v>0.0575706436122085</v>
      </c>
      <c r="E403" s="33" t="n">
        <f aca="false">-D403+C403*IF(D403&gt;0,LN(D403),0)</f>
        <v>-0.0575706436122085</v>
      </c>
      <c r="F403" s="34"/>
      <c r="G403" s="35"/>
    </row>
    <row r="404" customFormat="false" ht="14.4" hidden="false" customHeight="false" outlineLevel="0" collapsed="false">
      <c r="A404" s="29" t="n">
        <v>397</v>
      </c>
      <c r="B404" s="30" t="n">
        <v>0.25</v>
      </c>
      <c r="C404" s="31" t="n">
        <v>0</v>
      </c>
      <c r="D404" s="32" t="n">
        <f aca="false">$D$2*B404^$E$2</f>
        <v>0.505424656132135</v>
      </c>
      <c r="E404" s="33" t="n">
        <f aca="false">-D404+C404*IF(D404&gt;0,LN(D404),0)</f>
        <v>-0.505424656132135</v>
      </c>
      <c r="F404" s="34"/>
      <c r="G404" s="35"/>
    </row>
    <row r="405" customFormat="false" ht="14.4" hidden="false" customHeight="false" outlineLevel="0" collapsed="false">
      <c r="A405" s="29" t="n">
        <v>398</v>
      </c>
      <c r="B405" s="30" t="n">
        <v>2.99</v>
      </c>
      <c r="C405" s="31" t="n">
        <v>0</v>
      </c>
      <c r="D405" s="32" t="n">
        <f aca="false">$D$2*B405^$E$2</f>
        <v>4.27185001541188</v>
      </c>
      <c r="E405" s="33" t="n">
        <f aca="false">-D405+C405*IF(D405&gt;0,LN(D405),0)</f>
        <v>-4.27185001541188</v>
      </c>
      <c r="F405" s="34"/>
      <c r="G405" s="35"/>
    </row>
    <row r="406" customFormat="false" ht="14.4" hidden="false" customHeight="false" outlineLevel="0" collapsed="false">
      <c r="A406" s="29" t="n">
        <v>399</v>
      </c>
      <c r="B406" s="30" t="n">
        <v>1.07</v>
      </c>
      <c r="C406" s="31" t="n">
        <v>0</v>
      </c>
      <c r="D406" s="32" t="n">
        <f aca="false">$D$2*B406^$E$2</f>
        <v>1.76507416583483</v>
      </c>
      <c r="E406" s="33" t="n">
        <f aca="false">-D406+C406*IF(D406&gt;0,LN(D406),0)</f>
        <v>-1.76507416583483</v>
      </c>
      <c r="F406" s="34"/>
      <c r="G406" s="35"/>
    </row>
    <row r="407" customFormat="false" ht="14.4" hidden="false" customHeight="false" outlineLevel="0" collapsed="false">
      <c r="A407" s="29" t="n">
        <v>400</v>
      </c>
      <c r="B407" s="30" t="n">
        <v>2.1</v>
      </c>
      <c r="C407" s="31" t="n">
        <v>0</v>
      </c>
      <c r="D407" s="32" t="n">
        <f aca="false">$D$2*B407^$E$2</f>
        <v>3.1523294377164</v>
      </c>
      <c r="E407" s="33" t="n">
        <f aca="false">-D407+C407*IF(D407&gt;0,LN(D407),0)</f>
        <v>-3.1523294377164</v>
      </c>
      <c r="F407" s="34"/>
      <c r="G407" s="35"/>
    </row>
    <row r="408" customFormat="false" ht="14.4" hidden="false" customHeight="false" outlineLevel="0" collapsed="false">
      <c r="A408" s="29" t="n">
        <v>401</v>
      </c>
      <c r="B408" s="30" t="n">
        <v>1</v>
      </c>
      <c r="C408" s="31" t="n">
        <v>0</v>
      </c>
      <c r="D408" s="32" t="n">
        <f aca="false">$D$2*B408^$E$2</f>
        <v>1.6652900607197</v>
      </c>
      <c r="E408" s="33" t="n">
        <f aca="false">-D408+C408*IF(D408&gt;0,LN(D408),0)</f>
        <v>-1.6652900607197</v>
      </c>
      <c r="F408" s="34"/>
      <c r="G408" s="35"/>
    </row>
    <row r="409" customFormat="false" ht="14.4" hidden="false" customHeight="false" outlineLevel="0" collapsed="false">
      <c r="A409" s="29" t="n">
        <v>402</v>
      </c>
      <c r="B409" s="30" t="n">
        <v>0.57</v>
      </c>
      <c r="C409" s="31" t="n">
        <v>0</v>
      </c>
      <c r="D409" s="32" t="n">
        <f aca="false">$D$2*B409^$E$2</f>
        <v>1.0268740460799</v>
      </c>
      <c r="E409" s="33" t="n">
        <f aca="false">-D409+C409*IF(D409&gt;0,LN(D409),0)</f>
        <v>-1.0268740460799</v>
      </c>
      <c r="F409" s="34"/>
      <c r="G409" s="35"/>
    </row>
    <row r="410" customFormat="false" ht="14.4" hidden="false" customHeight="false" outlineLevel="0" collapsed="false">
      <c r="A410" s="29" t="n">
        <v>403</v>
      </c>
      <c r="B410" s="30" t="n">
        <v>0.51</v>
      </c>
      <c r="C410" s="31" t="n">
        <v>0</v>
      </c>
      <c r="D410" s="32" t="n">
        <f aca="false">$D$2*B410^$E$2</f>
        <v>0.933190241522728</v>
      </c>
      <c r="E410" s="33" t="n">
        <f aca="false">-D410+C410*IF(D410&gt;0,LN(D410),0)</f>
        <v>-0.933190241522728</v>
      </c>
      <c r="F410" s="34"/>
      <c r="G410" s="35"/>
    </row>
    <row r="411" customFormat="false" ht="14.4" hidden="false" customHeight="false" outlineLevel="0" collapsed="false">
      <c r="A411" s="29" t="n">
        <v>404</v>
      </c>
      <c r="B411" s="30" t="n">
        <v>0.01</v>
      </c>
      <c r="C411" s="31" t="n">
        <v>0</v>
      </c>
      <c r="D411" s="32" t="n">
        <f aca="false">$D$2*B411^$E$2</f>
        <v>0.0317164339886002</v>
      </c>
      <c r="E411" s="33" t="n">
        <f aca="false">-D411+C411*IF(D411&gt;0,LN(D411),0)</f>
        <v>-0.0317164339886002</v>
      </c>
      <c r="F411" s="34"/>
      <c r="G411" s="35"/>
    </row>
    <row r="412" customFormat="false" ht="14.4" hidden="false" customHeight="false" outlineLevel="0" collapsed="false">
      <c r="A412" s="29" t="n">
        <v>405</v>
      </c>
      <c r="B412" s="30" t="n">
        <v>4.25</v>
      </c>
      <c r="C412" s="31" t="n">
        <v>0</v>
      </c>
      <c r="D412" s="32" t="n">
        <f aca="false">$D$2*B412^$E$2</f>
        <v>5.78054716100483</v>
      </c>
      <c r="E412" s="33" t="n">
        <f aca="false">-D412+C412*IF(D412&gt;0,LN(D412),0)</f>
        <v>-5.78054716100483</v>
      </c>
      <c r="F412" s="34"/>
      <c r="G412" s="35"/>
    </row>
    <row r="413" customFormat="false" ht="14.4" hidden="false" customHeight="false" outlineLevel="0" collapsed="false">
      <c r="A413" s="29" t="n">
        <v>406</v>
      </c>
      <c r="B413" s="30" t="n">
        <v>0.79</v>
      </c>
      <c r="C413" s="31" t="n">
        <v>0</v>
      </c>
      <c r="D413" s="32" t="n">
        <f aca="false">$D$2*B413^$E$2</f>
        <v>1.35968613103639</v>
      </c>
      <c r="E413" s="33" t="n">
        <f aca="false">-D413+C413*IF(D413&gt;0,LN(D413),0)</f>
        <v>-1.35968613103639</v>
      </c>
      <c r="F413" s="34"/>
      <c r="G413" s="35"/>
    </row>
    <row r="414" customFormat="false" ht="14.4" hidden="false" customHeight="false" outlineLevel="0" collapsed="false">
      <c r="A414" s="29" t="n">
        <v>407</v>
      </c>
      <c r="B414" s="30" t="n">
        <v>0.91</v>
      </c>
      <c r="C414" s="31" t="n">
        <v>1</v>
      </c>
      <c r="D414" s="32" t="n">
        <f aca="false">$D$2*B414^$E$2</f>
        <v>1.53554050923184</v>
      </c>
      <c r="E414" s="33" t="n">
        <f aca="false">-D414+C414*IF(D414&gt;0,LN(D414),0)</f>
        <v>-1.10665806689546</v>
      </c>
      <c r="F414" s="34"/>
      <c r="G414" s="35"/>
    </row>
    <row r="415" customFormat="false" ht="14.4" hidden="false" customHeight="false" outlineLevel="0" collapsed="false">
      <c r="A415" s="29" t="n">
        <v>408</v>
      </c>
      <c r="B415" s="30" t="n">
        <v>0.64</v>
      </c>
      <c r="C415" s="31" t="n">
        <v>0</v>
      </c>
      <c r="D415" s="32" t="n">
        <f aca="false">$D$2*B415^$E$2</f>
        <v>1.13444840512941</v>
      </c>
      <c r="E415" s="33" t="n">
        <f aca="false">-D415+C415*IF(D415&gt;0,LN(D415),0)</f>
        <v>-1.13444840512941</v>
      </c>
      <c r="F415" s="34"/>
      <c r="G415" s="35"/>
    </row>
    <row r="416" customFormat="false" ht="14.4" hidden="false" customHeight="false" outlineLevel="0" collapsed="false">
      <c r="A416" s="29" t="n">
        <v>409</v>
      </c>
      <c r="B416" s="30" t="n">
        <v>0.9</v>
      </c>
      <c r="C416" s="31" t="n">
        <v>0</v>
      </c>
      <c r="D416" s="32" t="n">
        <f aca="false">$D$2*B416^$E$2</f>
        <v>1.52101587074046</v>
      </c>
      <c r="E416" s="33" t="n">
        <f aca="false">-D416+C416*IF(D416&gt;0,LN(D416),0)</f>
        <v>-1.52101587074046</v>
      </c>
      <c r="F416" s="34"/>
      <c r="G416" s="35"/>
    </row>
    <row r="417" customFormat="false" ht="14.4" hidden="false" customHeight="false" outlineLevel="0" collapsed="false">
      <c r="A417" s="29" t="n">
        <v>410</v>
      </c>
      <c r="B417" s="30" t="n">
        <v>0.89</v>
      </c>
      <c r="C417" s="31" t="n">
        <v>0</v>
      </c>
      <c r="D417" s="32" t="n">
        <f aca="false">$D$2*B417^$E$2</f>
        <v>1.50646863689817</v>
      </c>
      <c r="E417" s="33" t="n">
        <f aca="false">-D417+C417*IF(D417&gt;0,LN(D417),0)</f>
        <v>-1.50646863689817</v>
      </c>
      <c r="F417" s="34"/>
      <c r="G417" s="35"/>
    </row>
    <row r="418" customFormat="false" ht="14.4" hidden="false" customHeight="false" outlineLevel="0" collapsed="false">
      <c r="A418" s="29" t="n">
        <v>411</v>
      </c>
      <c r="B418" s="30" t="n">
        <v>0.9</v>
      </c>
      <c r="C418" s="31" t="n">
        <v>0</v>
      </c>
      <c r="D418" s="32" t="n">
        <f aca="false">$D$2*B418^$E$2</f>
        <v>1.52101587074046</v>
      </c>
      <c r="E418" s="33" t="n">
        <f aca="false">-D418+C418*IF(D418&gt;0,LN(D418),0)</f>
        <v>-1.52101587074046</v>
      </c>
      <c r="F418" s="34"/>
      <c r="G418" s="35"/>
    </row>
    <row r="419" customFormat="false" ht="14.4" hidden="false" customHeight="false" outlineLevel="0" collapsed="false">
      <c r="A419" s="29" t="n">
        <v>412</v>
      </c>
      <c r="B419" s="30" t="n">
        <v>0.88</v>
      </c>
      <c r="C419" s="31" t="n">
        <v>0</v>
      </c>
      <c r="D419" s="32" t="n">
        <f aca="false">$D$2*B419^$E$2</f>
        <v>1.49189851806779</v>
      </c>
      <c r="E419" s="33" t="n">
        <f aca="false">-D419+C419*IF(D419&gt;0,LN(D419),0)</f>
        <v>-1.49189851806779</v>
      </c>
      <c r="F419" s="34"/>
      <c r="G419" s="35"/>
    </row>
    <row r="420" customFormat="false" ht="14.4" hidden="false" customHeight="false" outlineLevel="0" collapsed="false">
      <c r="A420" s="29" t="n">
        <v>413</v>
      </c>
      <c r="B420" s="30" t="n">
        <v>0.79</v>
      </c>
      <c r="C420" s="31" t="n">
        <v>0</v>
      </c>
      <c r="D420" s="32" t="n">
        <f aca="false">$D$2*B420^$E$2</f>
        <v>1.35968613103639</v>
      </c>
      <c r="E420" s="33" t="n">
        <f aca="false">-D420+C420*IF(D420&gt;0,LN(D420),0)</f>
        <v>-1.35968613103639</v>
      </c>
      <c r="F420" s="34"/>
      <c r="G420" s="35"/>
    </row>
    <row r="421" customFormat="false" ht="14.4" hidden="false" customHeight="false" outlineLevel="0" collapsed="false">
      <c r="A421" s="29" t="n">
        <v>414</v>
      </c>
      <c r="B421" s="30" t="n">
        <v>0.71</v>
      </c>
      <c r="C421" s="31" t="n">
        <v>0</v>
      </c>
      <c r="D421" s="32" t="n">
        <f aca="false">$D$2*B421^$E$2</f>
        <v>1.24038579446844</v>
      </c>
      <c r="E421" s="33" t="n">
        <f aca="false">-D421+C421*IF(D421&gt;0,LN(D421),0)</f>
        <v>-1.24038579446844</v>
      </c>
      <c r="F421" s="34"/>
      <c r="G421" s="35"/>
    </row>
    <row r="422" customFormat="false" ht="14.4" hidden="false" customHeight="false" outlineLevel="0" collapsed="false">
      <c r="A422" s="29" t="n">
        <v>415</v>
      </c>
      <c r="B422" s="30" t="n">
        <v>0.2</v>
      </c>
      <c r="C422" s="31" t="n">
        <v>0</v>
      </c>
      <c r="D422" s="32" t="n">
        <f aca="false">$D$2*B422^$E$2</f>
        <v>0.417161147821074</v>
      </c>
      <c r="E422" s="33" t="n">
        <f aca="false">-D422+C422*IF(D422&gt;0,LN(D422),0)</f>
        <v>-0.417161147821074</v>
      </c>
      <c r="F422" s="34"/>
      <c r="G422" s="35"/>
    </row>
    <row r="423" customFormat="false" ht="14.4" hidden="false" customHeight="false" outlineLevel="0" collapsed="false">
      <c r="A423" s="29" t="n">
        <v>416</v>
      </c>
      <c r="B423" s="30" t="n">
        <v>2.02</v>
      </c>
      <c r="C423" s="31" t="n">
        <v>0</v>
      </c>
      <c r="D423" s="32" t="n">
        <f aca="false">$D$2*B423^$E$2</f>
        <v>3.04876147808608</v>
      </c>
      <c r="E423" s="33" t="n">
        <f aca="false">-D423+C423*IF(D423&gt;0,LN(D423),0)</f>
        <v>-3.04876147808608</v>
      </c>
      <c r="F423" s="34"/>
      <c r="G423" s="35"/>
    </row>
    <row r="424" customFormat="false" ht="14.4" hidden="false" customHeight="false" outlineLevel="0" collapsed="false">
      <c r="A424" s="29" t="n">
        <v>417</v>
      </c>
      <c r="B424" s="30" t="n">
        <v>1.17</v>
      </c>
      <c r="C424" s="31" t="n">
        <v>0</v>
      </c>
      <c r="D424" s="32" t="n">
        <f aca="false">$D$2*B424^$E$2</f>
        <v>1.90606075047664</v>
      </c>
      <c r="E424" s="33" t="n">
        <f aca="false">-D424+C424*IF(D424&gt;0,LN(D424),0)</f>
        <v>-1.90606075047664</v>
      </c>
      <c r="F424" s="34"/>
      <c r="G424" s="35"/>
    </row>
    <row r="425" customFormat="false" ht="14.4" hidden="false" customHeight="false" outlineLevel="0" collapsed="false">
      <c r="A425" s="29" t="n">
        <v>418</v>
      </c>
      <c r="B425" s="30" t="n">
        <v>0.11</v>
      </c>
      <c r="C425" s="31" t="n">
        <v>0</v>
      </c>
      <c r="D425" s="32" t="n">
        <f aca="false">$D$2*B425^$E$2</f>
        <v>0.249453202623247</v>
      </c>
      <c r="E425" s="33" t="n">
        <f aca="false">-D425+C425*IF(D425&gt;0,LN(D425),0)</f>
        <v>-0.249453202623247</v>
      </c>
      <c r="F425" s="34"/>
      <c r="G425" s="35"/>
    </row>
    <row r="426" customFormat="false" ht="14.4" hidden="false" customHeight="false" outlineLevel="0" collapsed="false">
      <c r="A426" s="29" t="n">
        <v>419</v>
      </c>
      <c r="B426" s="30" t="n">
        <v>1.54</v>
      </c>
      <c r="C426" s="31" t="n">
        <v>0</v>
      </c>
      <c r="D426" s="32" t="n">
        <f aca="false">$D$2*B426^$E$2</f>
        <v>2.41422076611565</v>
      </c>
      <c r="E426" s="33" t="n">
        <f aca="false">-D426+C426*IF(D426&gt;0,LN(D426),0)</f>
        <v>-2.41422076611565</v>
      </c>
      <c r="F426" s="34"/>
      <c r="G426" s="35"/>
    </row>
    <row r="427" customFormat="false" ht="14.4" hidden="false" customHeight="false" outlineLevel="0" collapsed="false">
      <c r="A427" s="29" t="n">
        <v>420</v>
      </c>
      <c r="B427" s="30" t="n">
        <v>0.05</v>
      </c>
      <c r="C427" s="31" t="n">
        <v>0</v>
      </c>
      <c r="D427" s="32" t="n">
        <f aca="false">$D$2*B427^$E$2</f>
        <v>0.126610693633776</v>
      </c>
      <c r="E427" s="33" t="n">
        <f aca="false">-D427+C427*IF(D427&gt;0,LN(D427),0)</f>
        <v>-0.126610693633776</v>
      </c>
      <c r="F427" s="34"/>
      <c r="G427" s="35"/>
    </row>
    <row r="428" customFormat="false" ht="14.4" hidden="false" customHeight="false" outlineLevel="0" collapsed="false">
      <c r="A428" s="29" t="n">
        <v>421</v>
      </c>
      <c r="B428" s="30" t="n">
        <v>0.28</v>
      </c>
      <c r="C428" s="31" t="n">
        <v>0</v>
      </c>
      <c r="D428" s="32" t="n">
        <f aca="false">$D$2*B428^$E$2</f>
        <v>0.557171613214975</v>
      </c>
      <c r="E428" s="33" t="n">
        <f aca="false">-D428+C428*IF(D428&gt;0,LN(D428),0)</f>
        <v>-0.557171613214975</v>
      </c>
      <c r="F428" s="34"/>
      <c r="G428" s="35"/>
    </row>
    <row r="429" customFormat="false" ht="14.4" hidden="false" customHeight="false" outlineLevel="0" collapsed="false">
      <c r="A429" s="29" t="n">
        <v>422</v>
      </c>
      <c r="B429" s="30" t="n">
        <v>1.75</v>
      </c>
      <c r="C429" s="31" t="n">
        <v>1</v>
      </c>
      <c r="D429" s="32" t="n">
        <f aca="false">$D$2*B429^$E$2</f>
        <v>2.69480651499166</v>
      </c>
      <c r="E429" s="33" t="n">
        <f aca="false">-D429+C429*IF(D429&gt;0,LN(D429),0)</f>
        <v>-1.70348010727419</v>
      </c>
      <c r="F429" s="34"/>
      <c r="G429" s="35"/>
    </row>
    <row r="430" customFormat="false" ht="14.4" hidden="false" customHeight="false" outlineLevel="0" collapsed="false">
      <c r="A430" s="29" t="n">
        <v>423</v>
      </c>
      <c r="B430" s="30" t="n">
        <v>0.18</v>
      </c>
      <c r="C430" s="31" t="n">
        <v>1</v>
      </c>
      <c r="D430" s="32" t="n">
        <f aca="false">$D$2*B430^$E$2</f>
        <v>0.381019944488193</v>
      </c>
      <c r="E430" s="33" t="n">
        <f aca="false">-D430+C430*IF(D430&gt;0,LN(D430),0)</f>
        <v>-1.34592350197568</v>
      </c>
      <c r="F430" s="34"/>
      <c r="G430" s="35"/>
    </row>
    <row r="431" customFormat="false" ht="14.4" hidden="false" customHeight="false" outlineLevel="0" collapsed="false">
      <c r="A431" s="29" t="n">
        <v>424</v>
      </c>
      <c r="B431" s="30" t="n">
        <v>2.38</v>
      </c>
      <c r="C431" s="31" t="n">
        <v>1</v>
      </c>
      <c r="D431" s="32" t="n">
        <f aca="false">$D$2*B431^$E$2</f>
        <v>3.51062768601925</v>
      </c>
      <c r="E431" s="33" t="n">
        <f aca="false">-D431+C431*IF(D431&gt;0,LN(D431),0)</f>
        <v>-2.25483283660357</v>
      </c>
      <c r="F431" s="34"/>
      <c r="G431" s="35"/>
    </row>
    <row r="432" customFormat="false" ht="14.4" hidden="false" customHeight="false" outlineLevel="0" collapsed="false">
      <c r="A432" s="29" t="n">
        <v>425</v>
      </c>
      <c r="B432" s="30" t="n">
        <v>0.41</v>
      </c>
      <c r="C432" s="31" t="n">
        <v>0</v>
      </c>
      <c r="D432" s="32" t="n">
        <f aca="false">$D$2*B432^$E$2</f>
        <v>0.773471316508194</v>
      </c>
      <c r="E432" s="33" t="n">
        <f aca="false">-D432+C432*IF(D432&gt;0,LN(D432),0)</f>
        <v>-0.773471316508194</v>
      </c>
      <c r="F432" s="34"/>
      <c r="G432" s="35"/>
    </row>
    <row r="433" customFormat="false" ht="14.4" hidden="false" customHeight="false" outlineLevel="0" collapsed="false">
      <c r="A433" s="29" t="n">
        <v>426</v>
      </c>
      <c r="B433" s="30" t="n">
        <v>0.66</v>
      </c>
      <c r="C433" s="31" t="n">
        <v>0</v>
      </c>
      <c r="D433" s="32" t="n">
        <f aca="false">$D$2*B433^$E$2</f>
        <v>1.16487447561737</v>
      </c>
      <c r="E433" s="33" t="n">
        <f aca="false">-D433+C433*IF(D433&gt;0,LN(D433),0)</f>
        <v>-1.16487447561737</v>
      </c>
      <c r="F433" s="34"/>
      <c r="G433" s="35"/>
    </row>
    <row r="434" customFormat="false" ht="14.4" hidden="false" customHeight="false" outlineLevel="0" collapsed="false">
      <c r="A434" s="29" t="n">
        <v>427</v>
      </c>
      <c r="B434" s="30" t="n">
        <v>0.4</v>
      </c>
      <c r="C434" s="31" t="n">
        <v>0</v>
      </c>
      <c r="D434" s="32" t="n">
        <f aca="false">$D$2*B434^$E$2</f>
        <v>0.75721740277293</v>
      </c>
      <c r="E434" s="33" t="n">
        <f aca="false">-D434+C434*IF(D434&gt;0,LN(D434),0)</f>
        <v>-0.75721740277293</v>
      </c>
      <c r="F434" s="34"/>
      <c r="G434" s="35"/>
    </row>
    <row r="435" customFormat="false" ht="14.4" hidden="false" customHeight="false" outlineLevel="0" collapsed="false">
      <c r="A435" s="29" t="n">
        <v>428</v>
      </c>
      <c r="B435" s="30" t="n">
        <v>0.06</v>
      </c>
      <c r="C435" s="31" t="n">
        <v>0</v>
      </c>
      <c r="D435" s="32" t="n">
        <f aca="false">$D$2*B435^$E$2</f>
        <v>0.148106594833833</v>
      </c>
      <c r="E435" s="33" t="n">
        <f aca="false">-D435+C435*IF(D435&gt;0,LN(D435),0)</f>
        <v>-0.148106594833833</v>
      </c>
      <c r="F435" s="34"/>
      <c r="G435" s="35"/>
    </row>
    <row r="436" customFormat="false" ht="14.4" hidden="false" customHeight="false" outlineLevel="0" collapsed="false">
      <c r="A436" s="29" t="n">
        <v>429</v>
      </c>
      <c r="B436" s="30" t="n">
        <v>1.12</v>
      </c>
      <c r="C436" s="31" t="n">
        <v>0</v>
      </c>
      <c r="D436" s="32" t="n">
        <f aca="false">$D$2*B436^$E$2</f>
        <v>1.83578766556946</v>
      </c>
      <c r="E436" s="33" t="n">
        <f aca="false">-D436+C436*IF(D436&gt;0,LN(D436),0)</f>
        <v>-1.83578766556946</v>
      </c>
      <c r="F436" s="34"/>
      <c r="G436" s="35"/>
    </row>
    <row r="437" customFormat="false" ht="14.4" hidden="false" customHeight="false" outlineLevel="0" collapsed="false">
      <c r="A437" s="29" t="n">
        <v>430</v>
      </c>
      <c r="B437" s="30" t="n">
        <v>0.87</v>
      </c>
      <c r="C437" s="31" t="n">
        <v>0</v>
      </c>
      <c r="D437" s="32" t="n">
        <f aca="false">$D$2*B437^$E$2</f>
        <v>1.47730521756295</v>
      </c>
      <c r="E437" s="33" t="n">
        <f aca="false">-D437+C437*IF(D437&gt;0,LN(D437),0)</f>
        <v>-1.47730521756295</v>
      </c>
      <c r="F437" s="34"/>
      <c r="G437" s="35"/>
    </row>
    <row r="438" customFormat="false" ht="14.4" hidden="false" customHeight="false" outlineLevel="0" collapsed="false">
      <c r="A438" s="29" t="n">
        <v>431</v>
      </c>
      <c r="B438" s="30" t="n">
        <v>0.51</v>
      </c>
      <c r="C438" s="31" t="n">
        <v>0</v>
      </c>
      <c r="D438" s="32" t="n">
        <f aca="false">$D$2*B438^$E$2</f>
        <v>0.933190241522728</v>
      </c>
      <c r="E438" s="33" t="n">
        <f aca="false">-D438+C438*IF(D438&gt;0,LN(D438),0)</f>
        <v>-0.933190241522728</v>
      </c>
      <c r="F438" s="34"/>
      <c r="G438" s="35"/>
    </row>
    <row r="439" customFormat="false" ht="14.4" hidden="false" customHeight="false" outlineLevel="0" collapsed="false">
      <c r="A439" s="29" t="n">
        <v>432</v>
      </c>
      <c r="B439" s="30" t="n">
        <v>0.39</v>
      </c>
      <c r="C439" s="31" t="n">
        <v>0</v>
      </c>
      <c r="D439" s="32" t="n">
        <f aca="false">$D$2*B439^$E$2</f>
        <v>0.740906536214833</v>
      </c>
      <c r="E439" s="33" t="n">
        <f aca="false">-D439+C439*IF(D439&gt;0,LN(D439),0)</f>
        <v>-0.740906536214833</v>
      </c>
      <c r="F439" s="34"/>
      <c r="G439" s="35"/>
    </row>
    <row r="440" customFormat="false" ht="14.4" hidden="false" customHeight="false" outlineLevel="0" collapsed="false">
      <c r="A440" s="29" t="n">
        <v>433</v>
      </c>
      <c r="B440" s="30" t="n">
        <v>0.92</v>
      </c>
      <c r="C440" s="31" t="n">
        <v>1</v>
      </c>
      <c r="D440" s="32" t="n">
        <f aca="false">$D$2*B440^$E$2</f>
        <v>1.55004283520344</v>
      </c>
      <c r="E440" s="33" t="n">
        <f aca="false">-D440+C440*IF(D440&gt;0,LN(D440),0)</f>
        <v>-1.11176026903902</v>
      </c>
      <c r="F440" s="34"/>
      <c r="G440" s="35"/>
    </row>
    <row r="441" customFormat="false" ht="14.4" hidden="false" customHeight="false" outlineLevel="0" collapsed="false">
      <c r="A441" s="29" t="n">
        <v>434</v>
      </c>
      <c r="B441" s="30" t="n">
        <v>0.9</v>
      </c>
      <c r="C441" s="31" t="n">
        <v>0</v>
      </c>
      <c r="D441" s="32" t="n">
        <f aca="false">$D$2*B441^$E$2</f>
        <v>1.52101587074046</v>
      </c>
      <c r="E441" s="33" t="n">
        <f aca="false">-D441+C441*IF(D441&gt;0,LN(D441),0)</f>
        <v>-1.52101587074046</v>
      </c>
      <c r="F441" s="34"/>
      <c r="G441" s="35"/>
    </row>
    <row r="442" customFormat="false" ht="14.4" hidden="false" customHeight="false" outlineLevel="0" collapsed="false">
      <c r="A442" s="29" t="n">
        <v>435</v>
      </c>
      <c r="B442" s="30" t="n">
        <v>1.91</v>
      </c>
      <c r="C442" s="31" t="n">
        <v>0</v>
      </c>
      <c r="D442" s="32" t="n">
        <f aca="false">$D$2*B442^$E$2</f>
        <v>2.90541027005665</v>
      </c>
      <c r="E442" s="33" t="n">
        <f aca="false">-D442+C442*IF(D442&gt;0,LN(D442),0)</f>
        <v>-2.90541027005665</v>
      </c>
      <c r="F442" s="34"/>
      <c r="G442" s="35"/>
    </row>
    <row r="443" customFormat="false" ht="14.4" hidden="false" customHeight="false" outlineLevel="0" collapsed="false">
      <c r="A443" s="29" t="n">
        <v>436</v>
      </c>
      <c r="B443" s="30" t="n">
        <v>0.9</v>
      </c>
      <c r="C443" s="31" t="n">
        <v>1</v>
      </c>
      <c r="D443" s="32" t="n">
        <f aca="false">$D$2*B443^$E$2</f>
        <v>1.52101587074046</v>
      </c>
      <c r="E443" s="33" t="n">
        <f aca="false">-D443+C443*IF(D443&gt;0,LN(D443),0)</f>
        <v>-1.10163742310587</v>
      </c>
      <c r="F443" s="34"/>
      <c r="G443" s="35"/>
    </row>
    <row r="444" customFormat="false" ht="14.4" hidden="false" customHeight="false" outlineLevel="0" collapsed="false">
      <c r="A444" s="29" t="n">
        <v>437</v>
      </c>
      <c r="B444" s="30" t="n">
        <v>0.9</v>
      </c>
      <c r="C444" s="31" t="n">
        <v>0</v>
      </c>
      <c r="D444" s="32" t="n">
        <f aca="false">$D$2*B444^$E$2</f>
        <v>1.52101587074046</v>
      </c>
      <c r="E444" s="33" t="n">
        <f aca="false">-D444+C444*IF(D444&gt;0,LN(D444),0)</f>
        <v>-1.52101587074046</v>
      </c>
      <c r="F444" s="34"/>
      <c r="G444" s="35"/>
    </row>
    <row r="445" customFormat="false" ht="14.4" hidden="false" customHeight="false" outlineLevel="0" collapsed="false">
      <c r="A445" s="29" t="n">
        <v>438</v>
      </c>
      <c r="B445" s="30" t="n">
        <v>0.89</v>
      </c>
      <c r="C445" s="31" t="n">
        <v>0</v>
      </c>
      <c r="D445" s="32" t="n">
        <f aca="false">$D$2*B445^$E$2</f>
        <v>1.50646863689817</v>
      </c>
      <c r="E445" s="33" t="n">
        <f aca="false">-D445+C445*IF(D445&gt;0,LN(D445),0)</f>
        <v>-1.50646863689817</v>
      </c>
      <c r="F445" s="34"/>
      <c r="G445" s="35"/>
    </row>
    <row r="446" customFormat="false" ht="14.4" hidden="false" customHeight="false" outlineLevel="0" collapsed="false">
      <c r="A446" s="29" t="n">
        <v>439</v>
      </c>
      <c r="B446" s="30" t="n">
        <v>1.97</v>
      </c>
      <c r="C446" s="31" t="n">
        <v>0</v>
      </c>
      <c r="D446" s="32" t="n">
        <f aca="false">$D$2*B446^$E$2</f>
        <v>2.98374089321774</v>
      </c>
      <c r="E446" s="33" t="n">
        <f aca="false">-D446+C446*IF(D446&gt;0,LN(D446),0)</f>
        <v>-2.98374089321774</v>
      </c>
      <c r="F446" s="34"/>
      <c r="G446" s="35"/>
    </row>
    <row r="447" customFormat="false" ht="14.4" hidden="false" customHeight="false" outlineLevel="0" collapsed="false">
      <c r="A447" s="29" t="n">
        <v>440</v>
      </c>
      <c r="B447" s="30" t="n">
        <v>0.97</v>
      </c>
      <c r="C447" s="31" t="n">
        <v>1</v>
      </c>
      <c r="D447" s="32" t="n">
        <f aca="false">$D$2*B447^$E$2</f>
        <v>1.62222922832763</v>
      </c>
      <c r="E447" s="33" t="n">
        <f aca="false">-D447+C447*IF(D447&gt;0,LN(D447),0)</f>
        <v>-1.13842795812678</v>
      </c>
      <c r="F447" s="34"/>
      <c r="G447" s="35"/>
    </row>
    <row r="448" customFormat="false" ht="14.4" hidden="false" customHeight="false" outlineLevel="0" collapsed="false">
      <c r="A448" s="29" t="n">
        <v>441</v>
      </c>
      <c r="B448" s="30" t="n">
        <v>1.95</v>
      </c>
      <c r="C448" s="31" t="n">
        <v>1</v>
      </c>
      <c r="D448" s="32" t="n">
        <f aca="false">$D$2*B448^$E$2</f>
        <v>2.95766827070392</v>
      </c>
      <c r="E448" s="33" t="n">
        <f aca="false">-D448+C448*IF(D448&gt;0,LN(D448),0)</f>
        <v>-1.87326705918699</v>
      </c>
      <c r="F448" s="34"/>
      <c r="G448" s="35"/>
    </row>
    <row r="449" customFormat="false" ht="14.4" hidden="false" customHeight="false" outlineLevel="0" collapsed="false">
      <c r="A449" s="29" t="n">
        <v>442</v>
      </c>
      <c r="B449" s="30" t="n">
        <v>1.52</v>
      </c>
      <c r="C449" s="31" t="n">
        <v>1</v>
      </c>
      <c r="D449" s="32" t="n">
        <f aca="false">$D$2*B449^$E$2</f>
        <v>2.38722890038713</v>
      </c>
      <c r="E449" s="33" t="n">
        <f aca="false">-D449+C449*IF(D449&gt;0,LN(D449),0)</f>
        <v>-1.5170956630377</v>
      </c>
      <c r="F449" s="34"/>
      <c r="G449" s="35"/>
    </row>
    <row r="450" customFormat="false" ht="14.4" hidden="false" customHeight="false" outlineLevel="0" collapsed="false">
      <c r="A450" s="29" t="n">
        <v>443</v>
      </c>
      <c r="B450" s="30" t="n">
        <v>2.47</v>
      </c>
      <c r="C450" s="31" t="n">
        <v>1</v>
      </c>
      <c r="D450" s="32" t="n">
        <f aca="false">$D$2*B450^$E$2</f>
        <v>3.6245127087769</v>
      </c>
      <c r="E450" s="33" t="n">
        <f aca="false">-D450+C450*IF(D450&gt;0,LN(D450),0)</f>
        <v>-2.33679285467113</v>
      </c>
      <c r="F450" s="34"/>
      <c r="G450" s="35"/>
    </row>
    <row r="451" customFormat="false" ht="14.4" hidden="false" customHeight="false" outlineLevel="0" collapsed="false">
      <c r="A451" s="29" t="n">
        <v>444</v>
      </c>
      <c r="B451" s="30" t="n">
        <v>0.89</v>
      </c>
      <c r="C451" s="31" t="n">
        <v>0</v>
      </c>
      <c r="D451" s="32" t="n">
        <f aca="false">$D$2*B451^$E$2</f>
        <v>1.50646863689817</v>
      </c>
      <c r="E451" s="33" t="n">
        <f aca="false">-D451+C451*IF(D451&gt;0,LN(D451),0)</f>
        <v>-1.50646863689817</v>
      </c>
      <c r="F451" s="34"/>
      <c r="G451" s="35"/>
    </row>
    <row r="452" customFormat="false" ht="14.4" hidden="false" customHeight="false" outlineLevel="0" collapsed="false">
      <c r="A452" s="29" t="n">
        <v>445</v>
      </c>
      <c r="B452" s="30" t="n">
        <v>0.64</v>
      </c>
      <c r="C452" s="31" t="n">
        <v>0</v>
      </c>
      <c r="D452" s="32" t="n">
        <f aca="false">$D$2*B452^$E$2</f>
        <v>1.13444840512941</v>
      </c>
      <c r="E452" s="33" t="n">
        <f aca="false">-D452+C452*IF(D452&gt;0,LN(D452),0)</f>
        <v>-1.13444840512941</v>
      </c>
      <c r="F452" s="34"/>
      <c r="G452" s="35"/>
    </row>
    <row r="453" customFormat="false" ht="14.4" hidden="false" customHeight="false" outlineLevel="0" collapsed="false">
      <c r="A453" s="29" t="n">
        <v>446</v>
      </c>
      <c r="B453" s="30" t="n">
        <v>2.55</v>
      </c>
      <c r="C453" s="31" t="n">
        <v>0</v>
      </c>
      <c r="D453" s="32" t="n">
        <f aca="false">$D$2*B453^$E$2</f>
        <v>3.72525687515597</v>
      </c>
      <c r="E453" s="33" t="n">
        <f aca="false">-D453+C453*IF(D453&gt;0,LN(D453),0)</f>
        <v>-3.72525687515597</v>
      </c>
      <c r="F453" s="34"/>
      <c r="G453" s="35"/>
    </row>
    <row r="454" customFormat="false" ht="14.4" hidden="false" customHeight="false" outlineLevel="0" collapsed="false">
      <c r="A454" s="29" t="n">
        <v>447</v>
      </c>
      <c r="B454" s="30" t="n">
        <v>0.29</v>
      </c>
      <c r="C454" s="31" t="n">
        <v>0</v>
      </c>
      <c r="D454" s="32" t="n">
        <f aca="false">$D$2*B454^$E$2</f>
        <v>0.574244599183398</v>
      </c>
      <c r="E454" s="33" t="n">
        <f aca="false">-D454+C454*IF(D454&gt;0,LN(D454),0)</f>
        <v>-0.574244599183398</v>
      </c>
      <c r="F454" s="34"/>
      <c r="G454" s="35"/>
    </row>
    <row r="455" customFormat="false" ht="14.4" hidden="false" customHeight="false" outlineLevel="0" collapsed="false">
      <c r="A455" s="29" t="n">
        <v>448</v>
      </c>
      <c r="B455" s="30" t="n">
        <v>0.45</v>
      </c>
      <c r="C455" s="31" t="n">
        <v>0</v>
      </c>
      <c r="D455" s="32" t="n">
        <f aca="false">$D$2*B455^$E$2</f>
        <v>0.837947892069819</v>
      </c>
      <c r="E455" s="33" t="n">
        <f aca="false">-D455+C455*IF(D455&gt;0,LN(D455),0)</f>
        <v>-0.837947892069819</v>
      </c>
      <c r="F455" s="34"/>
      <c r="G455" s="35"/>
    </row>
    <row r="456" customFormat="false" ht="14.4" hidden="false" customHeight="false" outlineLevel="0" collapsed="false">
      <c r="A456" s="29" t="n">
        <v>449</v>
      </c>
      <c r="B456" s="30" t="n">
        <v>0.9</v>
      </c>
      <c r="C456" s="31" t="n">
        <v>1</v>
      </c>
      <c r="D456" s="32" t="n">
        <f aca="false">$D$2*B456^$E$2</f>
        <v>1.52101587074046</v>
      </c>
      <c r="E456" s="33" t="n">
        <f aca="false">-D456+C456*IF(D456&gt;0,LN(D456),0)</f>
        <v>-1.10163742310587</v>
      </c>
      <c r="F456" s="34"/>
      <c r="G456" s="35"/>
    </row>
    <row r="457" customFormat="false" ht="14.4" hidden="false" customHeight="false" outlineLevel="0" collapsed="false">
      <c r="A457" s="29" t="n">
        <v>450</v>
      </c>
      <c r="B457" s="30" t="n">
        <v>1.9</v>
      </c>
      <c r="C457" s="31" t="n">
        <v>0</v>
      </c>
      <c r="D457" s="32" t="n">
        <f aca="false">$D$2*B457^$E$2</f>
        <v>2.89232195373183</v>
      </c>
      <c r="E457" s="33" t="n">
        <f aca="false">-D457+C457*IF(D457&gt;0,LN(D457),0)</f>
        <v>-2.89232195373183</v>
      </c>
      <c r="F457" s="34"/>
      <c r="G457" s="35"/>
    </row>
    <row r="458" customFormat="false" ht="14.4" hidden="false" customHeight="false" outlineLevel="0" collapsed="false">
      <c r="A458" s="29" t="n">
        <v>451</v>
      </c>
      <c r="B458" s="30" t="n">
        <v>1.89</v>
      </c>
      <c r="C458" s="31" t="n">
        <v>0</v>
      </c>
      <c r="D458" s="32" t="n">
        <f aca="false">$D$2*B458^$E$2</f>
        <v>2.87922399686744</v>
      </c>
      <c r="E458" s="33" t="n">
        <f aca="false">-D458+C458*IF(D458&gt;0,LN(D458),0)</f>
        <v>-2.87922399686744</v>
      </c>
      <c r="F458" s="34"/>
      <c r="G458" s="35"/>
    </row>
    <row r="459" customFormat="false" ht="14.4" hidden="false" customHeight="false" outlineLevel="0" collapsed="false">
      <c r="A459" s="29" t="n">
        <v>452</v>
      </c>
      <c r="B459" s="30" t="n">
        <v>0.13</v>
      </c>
      <c r="C459" s="31" t="n">
        <v>0</v>
      </c>
      <c r="D459" s="32" t="n">
        <f aca="false">$D$2*B459^$E$2</f>
        <v>0.287998425689523</v>
      </c>
      <c r="E459" s="33" t="n">
        <f aca="false">-D459+C459*IF(D459&gt;0,LN(D459),0)</f>
        <v>-0.287998425689523</v>
      </c>
      <c r="F459" s="34"/>
      <c r="G459" s="35"/>
    </row>
    <row r="460" customFormat="false" ht="14.4" hidden="false" customHeight="false" outlineLevel="0" collapsed="false">
      <c r="A460" s="29" t="n">
        <v>453</v>
      </c>
      <c r="B460" s="30" t="n">
        <v>0.9</v>
      </c>
      <c r="C460" s="31" t="n">
        <v>0</v>
      </c>
      <c r="D460" s="32" t="n">
        <f aca="false">$D$2*B460^$E$2</f>
        <v>1.52101587074046</v>
      </c>
      <c r="E460" s="33" t="n">
        <f aca="false">-D460+C460*IF(D460&gt;0,LN(D460),0)</f>
        <v>-1.52101587074046</v>
      </c>
      <c r="F460" s="34"/>
      <c r="G460" s="35"/>
    </row>
    <row r="461" customFormat="false" ht="14.4" hidden="false" customHeight="false" outlineLevel="0" collapsed="false">
      <c r="A461" s="29" t="n">
        <v>454</v>
      </c>
      <c r="B461" s="30" t="n">
        <v>0.9</v>
      </c>
      <c r="C461" s="31" t="n">
        <v>2</v>
      </c>
      <c r="D461" s="32" t="n">
        <f aca="false">$D$2*B461^$E$2</f>
        <v>1.52101587074046</v>
      </c>
      <c r="E461" s="33" t="n">
        <f aca="false">-D461+C461*IF(D461&gt;0,LN(D461),0)</f>
        <v>-0.682258975471278</v>
      </c>
      <c r="F461" s="34"/>
      <c r="G461" s="35"/>
    </row>
    <row r="462" customFormat="false" ht="14.4" hidden="false" customHeight="false" outlineLevel="0" collapsed="false">
      <c r="A462" s="29" t="n">
        <v>455</v>
      </c>
      <c r="B462" s="30" t="n">
        <v>1.28</v>
      </c>
      <c r="C462" s="31" t="n">
        <v>0</v>
      </c>
      <c r="D462" s="32" t="n">
        <f aca="false">$D$2*B462^$E$2</f>
        <v>2.05921399775329</v>
      </c>
      <c r="E462" s="33" t="n">
        <f aca="false">-D462+C462*IF(D462&gt;0,LN(D462),0)</f>
        <v>-2.05921399775329</v>
      </c>
      <c r="F462" s="34"/>
      <c r="G462" s="35"/>
    </row>
    <row r="463" customFormat="false" ht="14.4" hidden="false" customHeight="false" outlineLevel="0" collapsed="false">
      <c r="A463" s="29" t="n">
        <v>456</v>
      </c>
      <c r="B463" s="30" t="n">
        <v>1.53</v>
      </c>
      <c r="C463" s="31" t="n">
        <v>0</v>
      </c>
      <c r="D463" s="32" t="n">
        <f aca="false">$D$2*B463^$E$2</f>
        <v>2.40073100337521</v>
      </c>
      <c r="E463" s="33" t="n">
        <f aca="false">-D463+C463*IF(D463&gt;0,LN(D463),0)</f>
        <v>-2.40073100337521</v>
      </c>
      <c r="F463" s="34"/>
      <c r="G463" s="35"/>
    </row>
    <row r="464" customFormat="false" ht="14.4" hidden="false" customHeight="false" outlineLevel="0" collapsed="false">
      <c r="A464" s="29" t="n">
        <v>457</v>
      </c>
      <c r="B464" s="30" t="n">
        <v>0.53</v>
      </c>
      <c r="C464" s="31" t="n">
        <v>0</v>
      </c>
      <c r="D464" s="32" t="n">
        <f aca="false">$D$2*B464^$E$2</f>
        <v>0.964581219525111</v>
      </c>
      <c r="E464" s="33" t="n">
        <f aca="false">-D464+C464*IF(D464&gt;0,LN(D464),0)</f>
        <v>-0.964581219525111</v>
      </c>
      <c r="F464" s="34"/>
      <c r="G464" s="35"/>
    </row>
    <row r="465" customFormat="false" ht="14.4" hidden="false" customHeight="false" outlineLevel="0" collapsed="false">
      <c r="A465" s="29" t="n">
        <v>458</v>
      </c>
      <c r="B465" s="30" t="n">
        <v>1.09</v>
      </c>
      <c r="C465" s="31" t="n">
        <v>0</v>
      </c>
      <c r="D465" s="32" t="n">
        <f aca="false">$D$2*B465^$E$2</f>
        <v>1.79341387116814</v>
      </c>
      <c r="E465" s="33" t="n">
        <f aca="false">-D465+C465*IF(D465&gt;0,LN(D465),0)</f>
        <v>-1.79341387116814</v>
      </c>
      <c r="F465" s="34"/>
      <c r="G465" s="35"/>
    </row>
    <row r="466" customFormat="false" ht="14.4" hidden="false" customHeight="false" outlineLevel="0" collapsed="false">
      <c r="A466" s="29" t="n">
        <v>459</v>
      </c>
      <c r="B466" s="30" t="n">
        <v>0.27</v>
      </c>
      <c r="C466" s="31" t="n">
        <v>0</v>
      </c>
      <c r="D466" s="32" t="n">
        <f aca="false">$D$2*B466^$E$2</f>
        <v>0.540013092015484</v>
      </c>
      <c r="E466" s="33" t="n">
        <f aca="false">-D466+C466*IF(D466&gt;0,LN(D466),0)</f>
        <v>-0.540013092015484</v>
      </c>
      <c r="F466" s="34"/>
      <c r="G466" s="35"/>
    </row>
    <row r="467" customFormat="false" ht="14.4" hidden="false" customHeight="false" outlineLevel="0" collapsed="false">
      <c r="A467" s="29" t="n">
        <v>460</v>
      </c>
      <c r="B467" s="30" t="n">
        <v>0.96</v>
      </c>
      <c r="C467" s="31" t="n">
        <v>0</v>
      </c>
      <c r="D467" s="32" t="n">
        <f aca="false">$D$2*B467^$E$2</f>
        <v>1.60783444501539</v>
      </c>
      <c r="E467" s="33" t="n">
        <f aca="false">-D467+C467*IF(D467&gt;0,LN(D467),0)</f>
        <v>-1.60783444501539</v>
      </c>
      <c r="F467" s="34"/>
      <c r="G467" s="35"/>
    </row>
    <row r="468" customFormat="false" ht="14.4" hidden="false" customHeight="false" outlineLevel="0" collapsed="false">
      <c r="A468" s="29" t="n">
        <v>461</v>
      </c>
      <c r="B468" s="30" t="n">
        <v>0.17</v>
      </c>
      <c r="C468" s="31" t="n">
        <v>1</v>
      </c>
      <c r="D468" s="32" t="n">
        <f aca="false">$D$2*B468^$E$2</f>
        <v>0.362741192432189</v>
      </c>
      <c r="E468" s="33" t="n">
        <f aca="false">-D468+C468*IF(D468&gt;0,LN(D468),0)</f>
        <v>-1.37680685993876</v>
      </c>
      <c r="F468" s="34"/>
      <c r="G468" s="35"/>
    </row>
    <row r="469" customFormat="false" ht="14.4" hidden="false" customHeight="false" outlineLevel="0" collapsed="false">
      <c r="A469" s="29" t="n">
        <v>462</v>
      </c>
      <c r="B469" s="30" t="n">
        <v>0.89</v>
      </c>
      <c r="C469" s="31" t="n">
        <v>1</v>
      </c>
      <c r="D469" s="32" t="n">
        <f aca="false">$D$2*B469^$E$2</f>
        <v>1.50646863689817</v>
      </c>
      <c r="E469" s="33" t="n">
        <f aca="false">-D469+C469*IF(D469&gt;0,LN(D469),0)</f>
        <v>-1.09670037604762</v>
      </c>
      <c r="F469" s="34"/>
      <c r="G469" s="35"/>
    </row>
    <row r="470" customFormat="false" ht="14.4" hidden="false" customHeight="false" outlineLevel="0" collapsed="false">
      <c r="A470" s="29" t="n">
        <v>463</v>
      </c>
      <c r="B470" s="30" t="n">
        <v>1.91</v>
      </c>
      <c r="C470" s="31" t="n">
        <v>2</v>
      </c>
      <c r="D470" s="32" t="n">
        <f aca="false">$D$2*B470^$E$2</f>
        <v>2.90541027005665</v>
      </c>
      <c r="E470" s="33" t="n">
        <f aca="false">-D470+C470*IF(D470&gt;0,LN(D470),0)</f>
        <v>-0.772261051522307</v>
      </c>
      <c r="F470" s="34"/>
      <c r="G470" s="35"/>
    </row>
    <row r="471" customFormat="false" ht="14.4" hidden="false" customHeight="false" outlineLevel="0" collapsed="false">
      <c r="A471" s="29" t="n">
        <v>464</v>
      </c>
      <c r="B471" s="30" t="n">
        <v>1.91</v>
      </c>
      <c r="C471" s="31" t="n">
        <v>2</v>
      </c>
      <c r="D471" s="32" t="n">
        <f aca="false">$D$2*B471^$E$2</f>
        <v>2.90541027005665</v>
      </c>
      <c r="E471" s="33" t="n">
        <f aca="false">-D471+C471*IF(D471&gt;0,LN(D471),0)</f>
        <v>-0.772261051522307</v>
      </c>
      <c r="F471" s="34"/>
      <c r="G471" s="35"/>
    </row>
    <row r="472" customFormat="false" ht="14.4" hidden="false" customHeight="false" outlineLevel="0" collapsed="false">
      <c r="A472" s="29" t="n">
        <v>465</v>
      </c>
      <c r="B472" s="30" t="n">
        <v>0.87</v>
      </c>
      <c r="C472" s="31" t="n">
        <v>0</v>
      </c>
      <c r="D472" s="32" t="n">
        <f aca="false">$D$2*B472^$E$2</f>
        <v>1.47730521756295</v>
      </c>
      <c r="E472" s="33" t="n">
        <f aca="false">-D472+C472*IF(D472&gt;0,LN(D472),0)</f>
        <v>-1.47730521756295</v>
      </c>
      <c r="F472" s="34"/>
      <c r="G472" s="35"/>
    </row>
    <row r="473" customFormat="false" ht="14.4" hidden="false" customHeight="false" outlineLevel="0" collapsed="false">
      <c r="A473" s="29" t="n">
        <v>466</v>
      </c>
      <c r="B473" s="30" t="n">
        <v>0.9</v>
      </c>
      <c r="C473" s="31" t="n">
        <v>0</v>
      </c>
      <c r="D473" s="32" t="n">
        <f aca="false">$D$2*B473^$E$2</f>
        <v>1.52101587074046</v>
      </c>
      <c r="E473" s="33" t="n">
        <f aca="false">-D473+C473*IF(D473&gt;0,LN(D473),0)</f>
        <v>-1.52101587074046</v>
      </c>
      <c r="F473" s="34"/>
      <c r="G473" s="35"/>
    </row>
    <row r="474" customFormat="false" ht="14.4" hidden="false" customHeight="false" outlineLevel="0" collapsed="false">
      <c r="A474" s="29" t="n">
        <v>467</v>
      </c>
      <c r="B474" s="30" t="n">
        <v>0.9</v>
      </c>
      <c r="C474" s="31" t="n">
        <v>0</v>
      </c>
      <c r="D474" s="32" t="n">
        <f aca="false">$D$2*B474^$E$2</f>
        <v>1.52101587074046</v>
      </c>
      <c r="E474" s="33" t="n">
        <f aca="false">-D474+C474*IF(D474&gt;0,LN(D474),0)</f>
        <v>-1.52101587074046</v>
      </c>
      <c r="F474" s="34"/>
      <c r="G474" s="35"/>
    </row>
    <row r="475" customFormat="false" ht="14.4" hidden="false" customHeight="false" outlineLevel="0" collapsed="false">
      <c r="A475" s="29" t="n">
        <v>468</v>
      </c>
      <c r="B475" s="30" t="n">
        <v>1.93</v>
      </c>
      <c r="C475" s="31" t="n">
        <v>0</v>
      </c>
      <c r="D475" s="32" t="n">
        <f aca="false">$D$2*B475^$E$2</f>
        <v>2.93155821050543</v>
      </c>
      <c r="E475" s="33" t="n">
        <f aca="false">-D475+C475*IF(D475&gt;0,LN(D475),0)</f>
        <v>-2.93155821050543</v>
      </c>
      <c r="F475" s="34"/>
      <c r="G475" s="35"/>
    </row>
    <row r="476" customFormat="false" ht="14.4" hidden="false" customHeight="false" outlineLevel="0" collapsed="false">
      <c r="A476" s="29" t="n">
        <v>469</v>
      </c>
      <c r="B476" s="30" t="n">
        <v>0.92</v>
      </c>
      <c r="C476" s="31" t="n">
        <v>0</v>
      </c>
      <c r="D476" s="32" t="n">
        <f aca="false">$D$2*B476^$E$2</f>
        <v>1.55004283520344</v>
      </c>
      <c r="E476" s="33" t="n">
        <f aca="false">-D476+C476*IF(D476&gt;0,LN(D476),0)</f>
        <v>-1.55004283520344</v>
      </c>
      <c r="F476" s="34"/>
      <c r="G476" s="35"/>
    </row>
    <row r="477" customFormat="false" ht="14.4" hidden="false" customHeight="false" outlineLevel="0" collapsed="false">
      <c r="A477" s="29" t="n">
        <v>470</v>
      </c>
      <c r="B477" s="30" t="n">
        <v>0.86</v>
      </c>
      <c r="C477" s="31" t="n">
        <v>0</v>
      </c>
      <c r="D477" s="32" t="n">
        <f aca="false">$D$2*B477^$E$2</f>
        <v>1.4626884313935</v>
      </c>
      <c r="E477" s="33" t="n">
        <f aca="false">-D477+C477*IF(D477&gt;0,LN(D477),0)</f>
        <v>-1.4626884313935</v>
      </c>
      <c r="F477" s="34"/>
      <c r="G477" s="35"/>
    </row>
    <row r="478" customFormat="false" ht="14.4" hidden="false" customHeight="false" outlineLevel="0" collapsed="false">
      <c r="A478" s="29" t="n">
        <v>471</v>
      </c>
      <c r="B478" s="30" t="n">
        <v>0.9</v>
      </c>
      <c r="C478" s="31" t="n">
        <v>0</v>
      </c>
      <c r="D478" s="32" t="n">
        <f aca="false">$D$2*B478^$E$2</f>
        <v>1.52101587074046</v>
      </c>
      <c r="E478" s="33" t="n">
        <f aca="false">-D478+C478*IF(D478&gt;0,LN(D478),0)</f>
        <v>-1.52101587074046</v>
      </c>
      <c r="F478" s="34"/>
      <c r="G478" s="35"/>
    </row>
    <row r="479" customFormat="false" ht="14.4" hidden="false" customHeight="false" outlineLevel="0" collapsed="false">
      <c r="A479" s="29" t="n">
        <v>472</v>
      </c>
      <c r="B479" s="30" t="n">
        <v>1.92</v>
      </c>
      <c r="C479" s="31" t="n">
        <v>1</v>
      </c>
      <c r="D479" s="32" t="n">
        <f aca="false">$D$2*B479^$E$2</f>
        <v>2.91848900335656</v>
      </c>
      <c r="E479" s="33" t="n">
        <f aca="false">-D479+C479*IF(D479&gt;0,LN(D479),0)</f>
        <v>-1.8474229856113</v>
      </c>
      <c r="F479" s="34"/>
      <c r="G479" s="35"/>
    </row>
    <row r="480" customFormat="false" ht="14.4" hidden="false" customHeight="false" outlineLevel="0" collapsed="false">
      <c r="A480" s="29" t="n">
        <v>473</v>
      </c>
      <c r="B480" s="30" t="n">
        <v>0.89</v>
      </c>
      <c r="C480" s="31" t="n">
        <v>1</v>
      </c>
      <c r="D480" s="32" t="n">
        <f aca="false">$D$2*B480^$E$2</f>
        <v>1.50646863689817</v>
      </c>
      <c r="E480" s="33" t="n">
        <f aca="false">-D480+C480*IF(D480&gt;0,LN(D480),0)</f>
        <v>-1.09670037604762</v>
      </c>
      <c r="F480" s="34"/>
      <c r="G480" s="35"/>
    </row>
    <row r="481" customFormat="false" ht="14.4" hidden="false" customHeight="false" outlineLevel="0" collapsed="false">
      <c r="A481" s="29" t="n">
        <v>474</v>
      </c>
      <c r="B481" s="30" t="n">
        <v>0.9</v>
      </c>
      <c r="C481" s="31" t="n">
        <v>0</v>
      </c>
      <c r="D481" s="32" t="n">
        <f aca="false">$D$2*B481^$E$2</f>
        <v>1.52101587074046</v>
      </c>
      <c r="E481" s="33" t="n">
        <f aca="false">-D481+C481*IF(D481&gt;0,LN(D481),0)</f>
        <v>-1.52101587074046</v>
      </c>
      <c r="F481" s="34"/>
      <c r="G481" s="35"/>
    </row>
    <row r="482" customFormat="false" ht="14.4" hidden="false" customHeight="false" outlineLevel="0" collapsed="false">
      <c r="A482" s="29" t="n">
        <v>475</v>
      </c>
      <c r="B482" s="30" t="n">
        <v>0.84</v>
      </c>
      <c r="C482" s="31" t="n">
        <v>0</v>
      </c>
      <c r="D482" s="32" t="n">
        <f aca="false">$D$2*B482^$E$2</f>
        <v>1.43338314796682</v>
      </c>
      <c r="E482" s="33" t="n">
        <f aca="false">-D482+C482*IF(D482&gt;0,LN(D482),0)</f>
        <v>-1.43338314796682</v>
      </c>
      <c r="F482" s="34"/>
      <c r="G482" s="35"/>
    </row>
    <row r="483" customFormat="false" ht="14.4" hidden="false" customHeight="false" outlineLevel="0" collapsed="false">
      <c r="A483" s="29" t="n">
        <v>476</v>
      </c>
      <c r="B483" s="30" t="n">
        <v>0.98</v>
      </c>
      <c r="C483" s="31" t="n">
        <v>0</v>
      </c>
      <c r="D483" s="32" t="n">
        <f aca="false">$D$2*B483^$E$2</f>
        <v>1.63660326548573</v>
      </c>
      <c r="E483" s="33" t="n">
        <f aca="false">-D483+C483*IF(D483&gt;0,LN(D483),0)</f>
        <v>-1.63660326548573</v>
      </c>
      <c r="F483" s="34"/>
      <c r="G483" s="35"/>
    </row>
    <row r="484" customFormat="false" ht="14.4" hidden="false" customHeight="false" outlineLevel="0" collapsed="false">
      <c r="A484" s="29" t="n">
        <v>477</v>
      </c>
      <c r="B484" s="30" t="n">
        <v>0.94</v>
      </c>
      <c r="C484" s="31" t="n">
        <v>0</v>
      </c>
      <c r="D484" s="32" t="n">
        <f aca="false">$D$2*B484^$E$2</f>
        <v>1.57898164826368</v>
      </c>
      <c r="E484" s="33" t="n">
        <f aca="false">-D484+C484*IF(D484&gt;0,LN(D484),0)</f>
        <v>-1.57898164826368</v>
      </c>
      <c r="F484" s="34"/>
      <c r="G484" s="35"/>
    </row>
    <row r="485" customFormat="false" ht="14.4" hidden="false" customHeight="false" outlineLevel="0" collapsed="false">
      <c r="A485" s="29" t="n">
        <v>478</v>
      </c>
      <c r="B485" s="30" t="n">
        <v>0.91</v>
      </c>
      <c r="C485" s="31" t="n">
        <v>0</v>
      </c>
      <c r="D485" s="32" t="n">
        <f aca="false">$D$2*B485^$E$2</f>
        <v>1.53554050923184</v>
      </c>
      <c r="E485" s="33" t="n">
        <f aca="false">-D485+C485*IF(D485&gt;0,LN(D485),0)</f>
        <v>-1.53554050923184</v>
      </c>
      <c r="F485" s="34"/>
      <c r="G485" s="35"/>
    </row>
    <row r="486" customFormat="false" ht="14.4" hidden="false" customHeight="false" outlineLevel="0" collapsed="false">
      <c r="A486" s="29" t="n">
        <v>479</v>
      </c>
      <c r="B486" s="30" t="n">
        <v>0.9</v>
      </c>
      <c r="C486" s="31" t="n">
        <v>0</v>
      </c>
      <c r="D486" s="32" t="n">
        <f aca="false">$D$2*B486^$E$2</f>
        <v>1.52101587074046</v>
      </c>
      <c r="E486" s="33" t="n">
        <f aca="false">-D486+C486*IF(D486&gt;0,LN(D486),0)</f>
        <v>-1.52101587074046</v>
      </c>
      <c r="F486" s="34"/>
      <c r="G486" s="35"/>
    </row>
    <row r="487" customFormat="false" ht="14.4" hidden="false" customHeight="false" outlineLevel="0" collapsed="false">
      <c r="A487" s="29" t="n">
        <v>480</v>
      </c>
      <c r="B487" s="30" t="n">
        <v>0.18</v>
      </c>
      <c r="C487" s="31" t="n">
        <v>0</v>
      </c>
      <c r="D487" s="32" t="n">
        <f aca="false">$D$2*B487^$E$2</f>
        <v>0.381019944488193</v>
      </c>
      <c r="E487" s="33" t="n">
        <f aca="false">-D487+C487*IF(D487&gt;0,LN(D487),0)</f>
        <v>-0.381019944488193</v>
      </c>
      <c r="F487" s="34"/>
      <c r="G487" s="35"/>
    </row>
    <row r="488" customFormat="false" ht="14.4" hidden="false" customHeight="false" outlineLevel="0" collapsed="false">
      <c r="A488" s="29" t="n">
        <v>481</v>
      </c>
      <c r="B488" s="30" t="n">
        <v>0.88</v>
      </c>
      <c r="C488" s="31" t="n">
        <v>0</v>
      </c>
      <c r="D488" s="32" t="n">
        <f aca="false">$D$2*B488^$E$2</f>
        <v>1.49189851806779</v>
      </c>
      <c r="E488" s="33" t="n">
        <f aca="false">-D488+C488*IF(D488&gt;0,LN(D488),0)</f>
        <v>-1.49189851806779</v>
      </c>
      <c r="F488" s="34"/>
      <c r="G488" s="35"/>
    </row>
    <row r="489" customFormat="false" ht="14.4" hidden="false" customHeight="false" outlineLevel="0" collapsed="false">
      <c r="A489" s="29" t="n">
        <v>482</v>
      </c>
      <c r="B489" s="30" t="n">
        <v>1.08</v>
      </c>
      <c r="C489" s="31" t="n">
        <v>0</v>
      </c>
      <c r="D489" s="32" t="n">
        <f aca="false">$D$2*B489^$E$2</f>
        <v>1.77925319606251</v>
      </c>
      <c r="E489" s="33" t="n">
        <f aca="false">-D489+C489*IF(D489&gt;0,LN(D489),0)</f>
        <v>-1.77925319606251</v>
      </c>
      <c r="F489" s="34"/>
      <c r="G489" s="35"/>
    </row>
    <row r="490" customFormat="false" ht="14.4" hidden="false" customHeight="false" outlineLevel="0" collapsed="false">
      <c r="A490" s="29" t="n">
        <v>483</v>
      </c>
      <c r="B490" s="30" t="n">
        <v>1.99</v>
      </c>
      <c r="C490" s="31" t="n">
        <v>1</v>
      </c>
      <c r="D490" s="32" t="n">
        <f aca="false">$D$2*B490^$E$2</f>
        <v>3.00977651100419</v>
      </c>
      <c r="E490" s="33" t="n">
        <f aca="false">-D490+C490*IF(D490&gt;0,LN(D490),0)</f>
        <v>-1.90791068383581</v>
      </c>
      <c r="F490" s="34"/>
      <c r="G490" s="35"/>
    </row>
    <row r="491" customFormat="false" ht="14.4" hidden="false" customHeight="false" outlineLevel="0" collapsed="false">
      <c r="A491" s="29" t="n">
        <v>484</v>
      </c>
      <c r="B491" s="30" t="n">
        <v>0.33</v>
      </c>
      <c r="C491" s="31" t="n">
        <v>0</v>
      </c>
      <c r="D491" s="32" t="n">
        <f aca="false">$D$2*B491^$E$2</f>
        <v>0.641744856281035</v>
      </c>
      <c r="E491" s="33" t="n">
        <f aca="false">-D491+C491*IF(D491&gt;0,LN(D491),0)</f>
        <v>-0.641744856281035</v>
      </c>
      <c r="F491" s="34"/>
      <c r="G491" s="35"/>
    </row>
    <row r="492" customFormat="false" ht="14.4" hidden="false" customHeight="false" outlineLevel="0" collapsed="false">
      <c r="A492" s="29" t="n">
        <v>485</v>
      </c>
      <c r="B492" s="30" t="n">
        <v>0.69</v>
      </c>
      <c r="C492" s="31" t="n">
        <v>0</v>
      </c>
      <c r="D492" s="32" t="n">
        <f aca="false">$D$2*B492^$E$2</f>
        <v>1.21027356282957</v>
      </c>
      <c r="E492" s="33" t="n">
        <f aca="false">-D492+C492*IF(D492&gt;0,LN(D492),0)</f>
        <v>-1.21027356282957</v>
      </c>
      <c r="F492" s="34"/>
      <c r="G492" s="35"/>
    </row>
    <row r="493" customFormat="false" ht="14.4" hidden="false" customHeight="false" outlineLevel="0" collapsed="false">
      <c r="A493" s="29" t="n">
        <v>486</v>
      </c>
      <c r="B493" s="30" t="n">
        <v>1.86</v>
      </c>
      <c r="C493" s="31" t="n">
        <v>2</v>
      </c>
      <c r="D493" s="32" t="n">
        <f aca="false">$D$2*B493^$E$2</f>
        <v>2.83987169805294</v>
      </c>
      <c r="E493" s="33" t="n">
        <f aca="false">-D493+C493*IF(D493&gt;0,LN(D493),0)</f>
        <v>-0.752353949231555</v>
      </c>
      <c r="F493" s="34"/>
      <c r="G493" s="35"/>
    </row>
    <row r="494" customFormat="false" ht="14.4" hidden="false" customHeight="false" outlineLevel="0" collapsed="false">
      <c r="A494" s="29" t="n">
        <v>487</v>
      </c>
      <c r="B494" s="30" t="n">
        <v>0.71</v>
      </c>
      <c r="C494" s="31" t="n">
        <v>2</v>
      </c>
      <c r="D494" s="32" t="n">
        <f aca="false">$D$2*B494^$E$2</f>
        <v>1.24038579446844</v>
      </c>
      <c r="E494" s="33" t="n">
        <f aca="false">-D494+C494*IF(D494&gt;0,LN(D494),0)</f>
        <v>-0.809540882870332</v>
      </c>
      <c r="F494" s="34"/>
      <c r="G494" s="35"/>
    </row>
    <row r="495" customFormat="false" ht="14.4" hidden="false" customHeight="false" outlineLevel="0" collapsed="false">
      <c r="A495" s="29" t="n">
        <v>488</v>
      </c>
      <c r="B495" s="30" t="n">
        <v>0.35</v>
      </c>
      <c r="C495" s="31" t="n">
        <v>0</v>
      </c>
      <c r="D495" s="32" t="n">
        <f aca="false">$D$2*B495^$E$2</f>
        <v>0.675058721279938</v>
      </c>
      <c r="E495" s="33" t="n">
        <f aca="false">-D495+C495*IF(D495&gt;0,LN(D495),0)</f>
        <v>-0.675058721279938</v>
      </c>
      <c r="F495" s="34"/>
      <c r="G495" s="35"/>
    </row>
    <row r="496" customFormat="false" ht="14.4" hidden="false" customHeight="false" outlineLevel="0" collapsed="false">
      <c r="A496" s="29" t="n">
        <v>489</v>
      </c>
      <c r="B496" s="30" t="n">
        <v>1.27</v>
      </c>
      <c r="C496" s="31" t="n">
        <v>1</v>
      </c>
      <c r="D496" s="32" t="n">
        <f aca="false">$D$2*B496^$E$2</f>
        <v>2.04536941630352</v>
      </c>
      <c r="E496" s="33" t="n">
        <f aca="false">-D496+C496*IF(D496&gt;0,LN(D496),0)</f>
        <v>-1.32979099945366</v>
      </c>
      <c r="F496" s="34"/>
      <c r="G496" s="35"/>
    </row>
    <row r="497" customFormat="false" ht="14.4" hidden="false" customHeight="false" outlineLevel="0" collapsed="false">
      <c r="A497" s="29" t="n">
        <v>490</v>
      </c>
      <c r="B497" s="30" t="n">
        <v>0.65</v>
      </c>
      <c r="C497" s="31" t="n">
        <v>0</v>
      </c>
      <c r="D497" s="32" t="n">
        <f aca="false">$D$2*B497^$E$2</f>
        <v>1.14967781230046</v>
      </c>
      <c r="E497" s="33" t="n">
        <f aca="false">-D497+C497*IF(D497&gt;0,LN(D497),0)</f>
        <v>-1.14967781230046</v>
      </c>
      <c r="F497" s="34"/>
      <c r="G497" s="35"/>
    </row>
    <row r="498" customFormat="false" ht="14.4" hidden="false" customHeight="false" outlineLevel="0" collapsed="false">
      <c r="A498" s="29" t="n">
        <v>491</v>
      </c>
      <c r="B498" s="30" t="n">
        <v>7.22</v>
      </c>
      <c r="C498" s="31" t="n">
        <v>2</v>
      </c>
      <c r="D498" s="32" t="n">
        <f aca="false">$D$2*B498^$E$2</f>
        <v>9.11843089169376</v>
      </c>
      <c r="E498" s="33" t="n">
        <f aca="false">-D498+C498*IF(D498&gt;0,LN(D498),0)</f>
        <v>-4.69783541582508</v>
      </c>
      <c r="F498" s="34"/>
      <c r="G498" s="35"/>
    </row>
    <row r="499" customFormat="false" ht="14.4" hidden="false" customHeight="false" outlineLevel="0" collapsed="false">
      <c r="A499" s="29" t="n">
        <v>492</v>
      </c>
      <c r="B499" s="30" t="n">
        <v>2.91</v>
      </c>
      <c r="C499" s="31" t="n">
        <v>1</v>
      </c>
      <c r="D499" s="32" t="n">
        <f aca="false">$D$2*B499^$E$2</f>
        <v>4.17335697453575</v>
      </c>
      <c r="E499" s="33" t="n">
        <f aca="false">-D499+C499*IF(D499&gt;0,LN(D499),0)</f>
        <v>-2.74463623272309</v>
      </c>
      <c r="F499" s="34"/>
      <c r="G499" s="35"/>
    </row>
    <row r="500" customFormat="false" ht="14.4" hidden="false" customHeight="false" outlineLevel="0" collapsed="false">
      <c r="A500" s="29" t="n">
        <v>493</v>
      </c>
      <c r="B500" s="30" t="n">
        <v>1.91</v>
      </c>
      <c r="C500" s="31" t="n">
        <v>0</v>
      </c>
      <c r="D500" s="32" t="n">
        <f aca="false">$D$2*B500^$E$2</f>
        <v>2.90541027005665</v>
      </c>
      <c r="E500" s="33" t="n">
        <f aca="false">-D500+C500*IF(D500&gt;0,LN(D500),0)</f>
        <v>-2.90541027005665</v>
      </c>
      <c r="F500" s="34"/>
      <c r="G500" s="35"/>
    </row>
    <row r="501" customFormat="false" ht="14.4" hidden="false" customHeight="false" outlineLevel="0" collapsed="false">
      <c r="A501" s="29" t="n">
        <v>494</v>
      </c>
      <c r="B501" s="30" t="n">
        <v>0.6</v>
      </c>
      <c r="C501" s="31" t="n">
        <v>0</v>
      </c>
      <c r="D501" s="32" t="n">
        <f aca="false">$D$2*B501^$E$2</f>
        <v>1.07319135629136</v>
      </c>
      <c r="E501" s="33" t="n">
        <f aca="false">-D501+C501*IF(D501&gt;0,LN(D501),0)</f>
        <v>-1.07319135629136</v>
      </c>
      <c r="F501" s="34"/>
      <c r="G501" s="35"/>
    </row>
    <row r="502" customFormat="false" ht="14.4" hidden="false" customHeight="false" outlineLevel="0" collapsed="false">
      <c r="A502" s="29" t="n">
        <v>495</v>
      </c>
      <c r="B502" s="30" t="n">
        <v>0.93</v>
      </c>
      <c r="C502" s="31" t="n">
        <v>0</v>
      </c>
      <c r="D502" s="32" t="n">
        <f aca="false">$D$2*B502^$E$2</f>
        <v>1.56452312491239</v>
      </c>
      <c r="E502" s="33" t="n">
        <f aca="false">-D502+C502*IF(D502&gt;0,LN(D502),0)</f>
        <v>-1.56452312491239</v>
      </c>
      <c r="F502" s="34"/>
      <c r="G502" s="35"/>
    </row>
    <row r="503" customFormat="false" ht="14.4" hidden="false" customHeight="false" outlineLevel="0" collapsed="false">
      <c r="A503" s="29" t="n">
        <v>496</v>
      </c>
      <c r="B503" s="30" t="n">
        <v>1.8</v>
      </c>
      <c r="C503" s="31" t="n">
        <v>0</v>
      </c>
      <c r="D503" s="32" t="n">
        <f aca="false">$D$2*B503^$E$2</f>
        <v>2.76089873957411</v>
      </c>
      <c r="E503" s="33" t="n">
        <f aca="false">-D503+C503*IF(D503&gt;0,LN(D503),0)</f>
        <v>-2.76089873957411</v>
      </c>
      <c r="F503" s="34"/>
      <c r="G503" s="35"/>
    </row>
    <row r="504" customFormat="false" ht="14.4" hidden="false" customHeight="false" outlineLevel="0" collapsed="false">
      <c r="A504" s="29" t="n">
        <v>497</v>
      </c>
      <c r="B504" s="30" t="n">
        <v>0.97</v>
      </c>
      <c r="C504" s="31" t="n">
        <v>0</v>
      </c>
      <c r="D504" s="32" t="n">
        <f aca="false">$D$2*B504^$E$2</f>
        <v>1.62222922832763</v>
      </c>
      <c r="E504" s="33" t="n">
        <f aca="false">-D504+C504*IF(D504&gt;0,LN(D504),0)</f>
        <v>-1.62222922832763</v>
      </c>
      <c r="F504" s="34"/>
      <c r="G504" s="35"/>
    </row>
    <row r="505" customFormat="false" ht="14.4" hidden="false" customHeight="false" outlineLevel="0" collapsed="false">
      <c r="A505" s="29" t="n">
        <v>498</v>
      </c>
      <c r="B505" s="30" t="n">
        <v>0.86</v>
      </c>
      <c r="C505" s="31" t="n">
        <v>1</v>
      </c>
      <c r="D505" s="32" t="n">
        <f aca="false">$D$2*B505^$E$2</f>
        <v>1.4626884313935</v>
      </c>
      <c r="E505" s="33" t="n">
        <f aca="false">-D505+C505*IF(D505&gt;0,LN(D505),0)</f>
        <v>-1.08241229759058</v>
      </c>
      <c r="F505" s="34"/>
      <c r="G505" s="35"/>
    </row>
    <row r="506" customFormat="false" ht="14.4" hidden="false" customHeight="false" outlineLevel="0" collapsed="false">
      <c r="A506" s="29" t="n">
        <v>499</v>
      </c>
      <c r="B506" s="30" t="n">
        <v>0.41</v>
      </c>
      <c r="C506" s="31" t="n">
        <v>0</v>
      </c>
      <c r="D506" s="32" t="n">
        <f aca="false">$D$2*B506^$E$2</f>
        <v>0.773471316508194</v>
      </c>
      <c r="E506" s="33" t="n">
        <f aca="false">-D506+C506*IF(D506&gt;0,LN(D506),0)</f>
        <v>-0.773471316508194</v>
      </c>
      <c r="F506" s="34"/>
      <c r="G506" s="35"/>
    </row>
    <row r="507" customFormat="false" ht="14.4" hidden="false" customHeight="false" outlineLevel="0" collapsed="false">
      <c r="A507" s="29" t="n">
        <v>500</v>
      </c>
      <c r="B507" s="30" t="n">
        <v>0.4</v>
      </c>
      <c r="C507" s="31" t="n">
        <v>0</v>
      </c>
      <c r="D507" s="32" t="n">
        <f aca="false">$D$2*B507^$E$2</f>
        <v>0.75721740277293</v>
      </c>
      <c r="E507" s="33" t="n">
        <f aca="false">-D507+C507*IF(D507&gt;0,LN(D507),0)</f>
        <v>-0.75721740277293</v>
      </c>
      <c r="F507" s="34"/>
      <c r="G507" s="35"/>
    </row>
    <row r="508" customFormat="false" ht="14.4" hidden="false" customHeight="false" outlineLevel="0" collapsed="false">
      <c r="A508" s="29" t="n">
        <v>501</v>
      </c>
      <c r="B508" s="30" t="n">
        <v>1.89</v>
      </c>
      <c r="C508" s="31" t="n">
        <v>1</v>
      </c>
      <c r="D508" s="32" t="n">
        <f aca="false">$D$2*B508^$E$2</f>
        <v>2.87922399686744</v>
      </c>
      <c r="E508" s="33" t="n">
        <f aca="false">-D508+C508*IF(D508&gt;0,LN(D508),0)</f>
        <v>-1.82170318455869</v>
      </c>
      <c r="F508" s="34"/>
      <c r="G508" s="35"/>
    </row>
    <row r="509" customFormat="false" ht="14.4" hidden="false" customHeight="false" outlineLevel="0" collapsed="false">
      <c r="A509" s="29" t="n">
        <v>502</v>
      </c>
      <c r="B509" s="30" t="n">
        <v>0.4</v>
      </c>
      <c r="C509" s="31" t="n">
        <v>0</v>
      </c>
      <c r="D509" s="32" t="n">
        <f aca="false">$D$2*B509^$E$2</f>
        <v>0.75721740277293</v>
      </c>
      <c r="E509" s="33" t="n">
        <f aca="false">-D509+C509*IF(D509&gt;0,LN(D509),0)</f>
        <v>-0.75721740277293</v>
      </c>
      <c r="F509" s="34"/>
      <c r="G509" s="35"/>
    </row>
    <row r="510" customFormat="false" ht="14.4" hidden="false" customHeight="false" outlineLevel="0" collapsed="false">
      <c r="A510" s="29" t="n">
        <v>503</v>
      </c>
      <c r="B510" s="30" t="n">
        <v>0.03</v>
      </c>
      <c r="C510" s="31" t="n">
        <v>0</v>
      </c>
      <c r="D510" s="32" t="n">
        <f aca="false">$D$2*B510^$E$2</f>
        <v>0.081593894797582</v>
      </c>
      <c r="E510" s="33" t="n">
        <f aca="false">-D510+C510*IF(D510&gt;0,LN(D510),0)</f>
        <v>-0.081593894797582</v>
      </c>
      <c r="F510" s="34"/>
      <c r="G510" s="35"/>
    </row>
    <row r="511" customFormat="false" ht="14.4" hidden="false" customHeight="false" outlineLevel="0" collapsed="false">
      <c r="A511" s="29" t="n">
        <v>504</v>
      </c>
      <c r="B511" s="30" t="n">
        <v>0.23</v>
      </c>
      <c r="C511" s="31" t="n">
        <v>0</v>
      </c>
      <c r="D511" s="32" t="n">
        <f aca="false">$D$2*B511^$E$2</f>
        <v>0.47044649184671</v>
      </c>
      <c r="E511" s="33" t="n">
        <f aca="false">-D511+C511*IF(D511&gt;0,LN(D511),0)</f>
        <v>-0.47044649184671</v>
      </c>
      <c r="F511" s="34"/>
      <c r="G511" s="35"/>
    </row>
    <row r="512" customFormat="false" ht="14.4" hidden="false" customHeight="false" outlineLevel="0" collapsed="false">
      <c r="A512" s="29" t="n">
        <v>505</v>
      </c>
      <c r="B512" s="30" t="n">
        <v>0.03</v>
      </c>
      <c r="C512" s="31" t="n">
        <v>0</v>
      </c>
      <c r="D512" s="32" t="n">
        <f aca="false">$D$2*B512^$E$2</f>
        <v>0.081593894797582</v>
      </c>
      <c r="E512" s="33" t="n">
        <f aca="false">-D512+C512*IF(D512&gt;0,LN(D512),0)</f>
        <v>-0.081593894797582</v>
      </c>
      <c r="F512" s="34"/>
      <c r="G512" s="35"/>
    </row>
    <row r="513" customFormat="false" ht="14.4" hidden="false" customHeight="false" outlineLevel="0" collapsed="false">
      <c r="A513" s="29" t="n">
        <v>506</v>
      </c>
      <c r="B513" s="30" t="n">
        <v>0.59</v>
      </c>
      <c r="C513" s="31" t="n">
        <v>0</v>
      </c>
      <c r="D513" s="32" t="n">
        <f aca="false">$D$2*B513^$E$2</f>
        <v>1.05778905895407</v>
      </c>
      <c r="E513" s="33" t="n">
        <f aca="false">-D513+C513*IF(D513&gt;0,LN(D513),0)</f>
        <v>-1.05778905895407</v>
      </c>
      <c r="F513" s="34"/>
      <c r="G513" s="35"/>
    </row>
    <row r="514" customFormat="false" ht="14.4" hidden="false" customHeight="false" outlineLevel="0" collapsed="false">
      <c r="A514" s="29" t="n">
        <v>507</v>
      </c>
      <c r="B514" s="30" t="n">
        <v>0.04</v>
      </c>
      <c r="C514" s="31" t="n">
        <v>0</v>
      </c>
      <c r="D514" s="32" t="n">
        <f aca="false">$D$2*B514^$E$2</f>
        <v>0.104500367447211</v>
      </c>
      <c r="E514" s="33" t="n">
        <f aca="false">-D514+C514*IF(D514&gt;0,LN(D514),0)</f>
        <v>-0.104500367447211</v>
      </c>
      <c r="F514" s="34"/>
      <c r="G514" s="35"/>
    </row>
    <row r="515" customFormat="false" ht="14.4" hidden="false" customHeight="false" outlineLevel="0" collapsed="false">
      <c r="A515" s="29" t="n">
        <v>508</v>
      </c>
      <c r="B515" s="30" t="n">
        <v>0.02</v>
      </c>
      <c r="C515" s="31" t="n">
        <v>0</v>
      </c>
      <c r="D515" s="32" t="n">
        <f aca="false">$D$2*B515^$E$2</f>
        <v>0.0575706436122085</v>
      </c>
      <c r="E515" s="33" t="n">
        <f aca="false">-D515+C515*IF(D515&gt;0,LN(D515),0)</f>
        <v>-0.0575706436122085</v>
      </c>
      <c r="F515" s="34"/>
      <c r="G515" s="35"/>
    </row>
    <row r="516" customFormat="false" ht="14.4" hidden="false" customHeight="false" outlineLevel="0" collapsed="false">
      <c r="A516" s="29" t="n">
        <v>509</v>
      </c>
      <c r="B516" s="30" t="n">
        <v>0.69</v>
      </c>
      <c r="C516" s="31" t="n">
        <v>0</v>
      </c>
      <c r="D516" s="32" t="n">
        <f aca="false">$D$2*B516^$E$2</f>
        <v>1.21027356282957</v>
      </c>
      <c r="E516" s="33" t="n">
        <f aca="false">-D516+C516*IF(D516&gt;0,LN(D516),0)</f>
        <v>-1.21027356282957</v>
      </c>
      <c r="F516" s="34"/>
      <c r="G516" s="35"/>
    </row>
    <row r="517" customFormat="false" ht="14.4" hidden="false" customHeight="false" outlineLevel="0" collapsed="false">
      <c r="A517" s="29" t="n">
        <v>510</v>
      </c>
      <c r="B517" s="30" t="n">
        <v>0.9</v>
      </c>
      <c r="C517" s="31" t="n">
        <v>0</v>
      </c>
      <c r="D517" s="32" t="n">
        <f aca="false">$D$2*B517^$E$2</f>
        <v>1.52101587074046</v>
      </c>
      <c r="E517" s="33" t="n">
        <f aca="false">-D517+C517*IF(D517&gt;0,LN(D517),0)</f>
        <v>-1.52101587074046</v>
      </c>
      <c r="F517" s="34"/>
      <c r="G517" s="35"/>
    </row>
    <row r="518" customFormat="false" ht="14.4" hidden="false" customHeight="false" outlineLevel="0" collapsed="false">
      <c r="A518" s="29" t="n">
        <v>511</v>
      </c>
      <c r="B518" s="30" t="n">
        <v>0.92</v>
      </c>
      <c r="C518" s="31" t="n">
        <v>0</v>
      </c>
      <c r="D518" s="32" t="n">
        <f aca="false">$D$2*B518^$E$2</f>
        <v>1.55004283520344</v>
      </c>
      <c r="E518" s="33" t="n">
        <f aca="false">-D518+C518*IF(D518&gt;0,LN(D518),0)</f>
        <v>-1.55004283520344</v>
      </c>
      <c r="F518" s="34"/>
      <c r="G518" s="35"/>
    </row>
    <row r="519" customFormat="false" ht="14.4" hidden="false" customHeight="false" outlineLevel="0" collapsed="false">
      <c r="A519" s="29" t="n">
        <v>512</v>
      </c>
      <c r="B519" s="30" t="n">
        <v>0.98</v>
      </c>
      <c r="C519" s="31" t="n">
        <v>0</v>
      </c>
      <c r="D519" s="32" t="n">
        <f aca="false">$D$2*B519^$E$2</f>
        <v>1.63660326548573</v>
      </c>
      <c r="E519" s="33" t="n">
        <f aca="false">-D519+C519*IF(D519&gt;0,LN(D519),0)</f>
        <v>-1.63660326548573</v>
      </c>
      <c r="F519" s="34"/>
      <c r="G519" s="35"/>
    </row>
    <row r="520" customFormat="false" ht="14.4" hidden="false" customHeight="false" outlineLevel="0" collapsed="false">
      <c r="A520" s="29" t="n">
        <v>513</v>
      </c>
      <c r="B520" s="30" t="n">
        <v>1.74</v>
      </c>
      <c r="C520" s="31" t="n">
        <v>0</v>
      </c>
      <c r="D520" s="32" t="n">
        <f aca="false">$D$2*B520^$E$2</f>
        <v>2.6815565778089</v>
      </c>
      <c r="E520" s="33" t="n">
        <f aca="false">-D520+C520*IF(D520&gt;0,LN(D520),0)</f>
        <v>-2.6815565778089</v>
      </c>
      <c r="F520" s="34"/>
      <c r="G520" s="35"/>
    </row>
    <row r="521" customFormat="false" ht="14.4" hidden="false" customHeight="false" outlineLevel="0" collapsed="false">
      <c r="A521" s="29" t="n">
        <v>514</v>
      </c>
      <c r="B521" s="30" t="n">
        <v>0.91</v>
      </c>
      <c r="C521" s="31" t="n">
        <v>1</v>
      </c>
      <c r="D521" s="32" t="n">
        <f aca="false">$D$2*B521^$E$2</f>
        <v>1.53554050923184</v>
      </c>
      <c r="E521" s="33" t="n">
        <f aca="false">-D521+C521*IF(D521&gt;0,LN(D521),0)</f>
        <v>-1.10665806689546</v>
      </c>
      <c r="F521" s="34"/>
      <c r="G521" s="35"/>
    </row>
    <row r="522" customFormat="false" ht="14.4" hidden="false" customHeight="false" outlineLevel="0" collapsed="false">
      <c r="A522" s="29" t="n">
        <v>515</v>
      </c>
      <c r="B522" s="30" t="n">
        <v>1.92</v>
      </c>
      <c r="C522" s="31" t="n">
        <v>2</v>
      </c>
      <c r="D522" s="32" t="n">
        <f aca="false">$D$2*B522^$E$2</f>
        <v>2.91848900335656</v>
      </c>
      <c r="E522" s="33" t="n">
        <f aca="false">-D522+C522*IF(D522&gt;0,LN(D522),0)</f>
        <v>-0.776356967866041</v>
      </c>
      <c r="F522" s="34"/>
      <c r="G522" s="35"/>
    </row>
    <row r="523" customFormat="false" ht="14.4" hidden="false" customHeight="false" outlineLevel="0" collapsed="false">
      <c r="A523" s="29" t="n">
        <v>516</v>
      </c>
      <c r="B523" s="30" t="n">
        <v>0.9</v>
      </c>
      <c r="C523" s="31" t="n">
        <v>0</v>
      </c>
      <c r="D523" s="32" t="n">
        <f aca="false">$D$2*B523^$E$2</f>
        <v>1.52101587074046</v>
      </c>
      <c r="E523" s="33" t="n">
        <f aca="false">-D523+C523*IF(D523&gt;0,LN(D523),0)</f>
        <v>-1.52101587074046</v>
      </c>
      <c r="F523" s="34"/>
      <c r="G523" s="35"/>
    </row>
    <row r="524" customFormat="false" ht="14.4" hidden="false" customHeight="false" outlineLevel="0" collapsed="false">
      <c r="A524" s="29" t="n">
        <v>517</v>
      </c>
      <c r="B524" s="30" t="n">
        <v>0.95</v>
      </c>
      <c r="C524" s="31" t="n">
        <v>0</v>
      </c>
      <c r="D524" s="32" t="n">
        <f aca="false">$D$2*B524^$E$2</f>
        <v>1.59341866902216</v>
      </c>
      <c r="E524" s="33" t="n">
        <f aca="false">-D524+C524*IF(D524&gt;0,LN(D524),0)</f>
        <v>-1.59341866902216</v>
      </c>
      <c r="F524" s="34"/>
      <c r="G524" s="35"/>
    </row>
    <row r="525" customFormat="false" ht="14.4" hidden="false" customHeight="false" outlineLevel="0" collapsed="false">
      <c r="A525" s="29" t="n">
        <v>518</v>
      </c>
      <c r="B525" s="30" t="n">
        <v>0.39</v>
      </c>
      <c r="C525" s="31" t="n">
        <v>0</v>
      </c>
      <c r="D525" s="32" t="n">
        <f aca="false">$D$2*B525^$E$2</f>
        <v>0.740906536214833</v>
      </c>
      <c r="E525" s="33" t="n">
        <f aca="false">-D525+C525*IF(D525&gt;0,LN(D525),0)</f>
        <v>-0.740906536214833</v>
      </c>
      <c r="F525" s="34"/>
      <c r="G525" s="35"/>
    </row>
    <row r="526" customFormat="false" ht="14.4" hidden="false" customHeight="false" outlineLevel="0" collapsed="false">
      <c r="A526" s="29" t="n">
        <v>519</v>
      </c>
      <c r="B526" s="30" t="n">
        <v>6.09</v>
      </c>
      <c r="C526" s="31" t="n">
        <v>0</v>
      </c>
      <c r="D526" s="32" t="n">
        <f aca="false">$D$2*B526^$E$2</f>
        <v>7.87664724429078</v>
      </c>
      <c r="E526" s="33" t="n">
        <f aca="false">-D526+C526*IF(D526&gt;0,LN(D526),0)</f>
        <v>-7.87664724429078</v>
      </c>
      <c r="F526" s="34"/>
      <c r="G526" s="35"/>
    </row>
    <row r="527" customFormat="false" ht="14.4" hidden="false" customHeight="false" outlineLevel="0" collapsed="false">
      <c r="A527" s="29" t="n">
        <v>520</v>
      </c>
      <c r="B527" s="30" t="n">
        <v>0.2</v>
      </c>
      <c r="C527" s="31" t="n">
        <v>0</v>
      </c>
      <c r="D527" s="32" t="n">
        <f aca="false">$D$2*B527^$E$2</f>
        <v>0.417161147821074</v>
      </c>
      <c r="E527" s="33" t="n">
        <f aca="false">-D527+C527*IF(D527&gt;0,LN(D527),0)</f>
        <v>-0.417161147821074</v>
      </c>
      <c r="F527" s="34"/>
      <c r="G527" s="35"/>
    </row>
    <row r="528" customFormat="false" ht="14.4" hidden="false" customHeight="false" outlineLevel="0" collapsed="false">
      <c r="A528" s="29" t="n">
        <v>521</v>
      </c>
      <c r="B528" s="30" t="n">
        <v>1.63</v>
      </c>
      <c r="C528" s="31" t="n">
        <v>0</v>
      </c>
      <c r="D528" s="32" t="n">
        <f aca="false">$D$2*B528^$E$2</f>
        <v>2.53508798000458</v>
      </c>
      <c r="E528" s="33" t="n">
        <f aca="false">-D528+C528*IF(D528&gt;0,LN(D528),0)</f>
        <v>-2.53508798000458</v>
      </c>
      <c r="F528" s="34"/>
      <c r="G528" s="35"/>
    </row>
    <row r="529" customFormat="false" ht="14.4" hidden="false" customHeight="false" outlineLevel="0" collapsed="false">
      <c r="A529" s="29" t="n">
        <v>522</v>
      </c>
      <c r="B529" s="30" t="n">
        <v>1.83</v>
      </c>
      <c r="C529" s="31" t="n">
        <v>0</v>
      </c>
      <c r="D529" s="32" t="n">
        <f aca="false">$D$2*B529^$E$2</f>
        <v>2.8004305000549</v>
      </c>
      <c r="E529" s="33" t="n">
        <f aca="false">-D529+C529*IF(D529&gt;0,LN(D529),0)</f>
        <v>-2.8004305000549</v>
      </c>
      <c r="F529" s="34"/>
      <c r="G529" s="35"/>
    </row>
    <row r="530" customFormat="false" ht="14.4" hidden="false" customHeight="false" outlineLevel="0" collapsed="false">
      <c r="A530" s="29" t="n">
        <v>523</v>
      </c>
      <c r="B530" s="30" t="n">
        <v>0.56</v>
      </c>
      <c r="C530" s="31" t="n">
        <v>0</v>
      </c>
      <c r="D530" s="32" t="n">
        <f aca="false">$D$2*B530^$E$2</f>
        <v>1.01135986431413</v>
      </c>
      <c r="E530" s="33" t="n">
        <f aca="false">-D530+C530*IF(D530&gt;0,LN(D530),0)</f>
        <v>-1.01135986431413</v>
      </c>
      <c r="F530" s="34"/>
      <c r="G530" s="35"/>
    </row>
    <row r="531" customFormat="false" ht="14.4" hidden="false" customHeight="false" outlineLevel="0" collapsed="false">
      <c r="A531" s="29" t="n">
        <v>524</v>
      </c>
      <c r="B531" s="30" t="n">
        <v>0.91</v>
      </c>
      <c r="C531" s="31" t="n">
        <v>0</v>
      </c>
      <c r="D531" s="32" t="n">
        <f aca="false">$D$2*B531^$E$2</f>
        <v>1.53554050923184</v>
      </c>
      <c r="E531" s="33" t="n">
        <f aca="false">-D531+C531*IF(D531&gt;0,LN(D531),0)</f>
        <v>-1.53554050923184</v>
      </c>
      <c r="F531" s="34"/>
      <c r="G531" s="35"/>
    </row>
    <row r="532" customFormat="false" ht="14.4" hidden="false" customHeight="false" outlineLevel="0" collapsed="false">
      <c r="A532" s="29" t="n">
        <v>525</v>
      </c>
      <c r="B532" s="30" t="n">
        <v>0.9</v>
      </c>
      <c r="C532" s="31" t="n">
        <v>1</v>
      </c>
      <c r="D532" s="32" t="n">
        <f aca="false">$D$2*B532^$E$2</f>
        <v>1.52101587074046</v>
      </c>
      <c r="E532" s="33" t="n">
        <f aca="false">-D532+C532*IF(D532&gt;0,LN(D532),0)</f>
        <v>-1.10163742310587</v>
      </c>
      <c r="F532" s="34"/>
      <c r="G532" s="35"/>
    </row>
    <row r="533" customFormat="false" ht="14.4" hidden="false" customHeight="false" outlineLevel="0" collapsed="false">
      <c r="A533" s="29" t="n">
        <v>526</v>
      </c>
      <c r="B533" s="30" t="n">
        <v>0.9</v>
      </c>
      <c r="C533" s="31" t="n">
        <v>0</v>
      </c>
      <c r="D533" s="32" t="n">
        <f aca="false">$D$2*B533^$E$2</f>
        <v>1.52101587074046</v>
      </c>
      <c r="E533" s="33" t="n">
        <f aca="false">-D533+C533*IF(D533&gt;0,LN(D533),0)</f>
        <v>-1.52101587074046</v>
      </c>
      <c r="F533" s="34"/>
      <c r="G533" s="35"/>
    </row>
    <row r="534" customFormat="false" ht="14.4" hidden="false" customHeight="false" outlineLevel="0" collapsed="false">
      <c r="A534" s="29" t="n">
        <v>527</v>
      </c>
      <c r="B534" s="30" t="n">
        <v>0.91</v>
      </c>
      <c r="C534" s="31" t="n">
        <v>0</v>
      </c>
      <c r="D534" s="32" t="n">
        <f aca="false">$D$2*B534^$E$2</f>
        <v>1.53554050923184</v>
      </c>
      <c r="E534" s="33" t="n">
        <f aca="false">-D534+C534*IF(D534&gt;0,LN(D534),0)</f>
        <v>-1.53554050923184</v>
      </c>
      <c r="F534" s="34"/>
      <c r="G534" s="35"/>
    </row>
    <row r="535" customFormat="false" ht="14.4" hidden="false" customHeight="false" outlineLevel="0" collapsed="false">
      <c r="A535" s="29" t="n">
        <v>528</v>
      </c>
      <c r="B535" s="30" t="n">
        <v>0.31</v>
      </c>
      <c r="C535" s="31" t="n">
        <v>0</v>
      </c>
      <c r="D535" s="32" t="n">
        <f aca="false">$D$2*B535^$E$2</f>
        <v>0.608147147994617</v>
      </c>
      <c r="E535" s="33" t="n">
        <f aca="false">-D535+C535*IF(D535&gt;0,LN(D535),0)</f>
        <v>-0.608147147994617</v>
      </c>
      <c r="F535" s="34"/>
      <c r="G535" s="35"/>
    </row>
    <row r="536" customFormat="false" ht="14.4" hidden="false" customHeight="false" outlineLevel="0" collapsed="false">
      <c r="A536" s="29" t="n">
        <v>529</v>
      </c>
      <c r="B536" s="30" t="n">
        <v>2.23</v>
      </c>
      <c r="C536" s="31" t="n">
        <v>0</v>
      </c>
      <c r="D536" s="32" t="n">
        <f aca="false">$D$2*B536^$E$2</f>
        <v>3.31946326722553</v>
      </c>
      <c r="E536" s="33" t="n">
        <f aca="false">-D536+C536*IF(D536&gt;0,LN(D536),0)</f>
        <v>-3.31946326722553</v>
      </c>
      <c r="F536" s="34"/>
      <c r="G536" s="35"/>
    </row>
    <row r="537" customFormat="false" ht="14.4" hidden="false" customHeight="false" outlineLevel="0" collapsed="false">
      <c r="A537" s="29" t="n">
        <v>530</v>
      </c>
      <c r="B537" s="30" t="n">
        <v>0.96</v>
      </c>
      <c r="C537" s="31" t="n">
        <v>0</v>
      </c>
      <c r="D537" s="32" t="n">
        <f aca="false">$D$2*B537^$E$2</f>
        <v>1.60783444501539</v>
      </c>
      <c r="E537" s="33" t="n">
        <f aca="false">-D537+C537*IF(D537&gt;0,LN(D537),0)</f>
        <v>-1.60783444501539</v>
      </c>
      <c r="F537" s="34"/>
      <c r="G537" s="35"/>
    </row>
    <row r="538" customFormat="false" ht="14.4" hidden="false" customHeight="false" outlineLevel="0" collapsed="false">
      <c r="A538" s="29" t="n">
        <v>531</v>
      </c>
      <c r="B538" s="30" t="n">
        <v>0.52</v>
      </c>
      <c r="C538" s="31" t="n">
        <v>0</v>
      </c>
      <c r="D538" s="32" t="n">
        <f aca="false">$D$2*B538^$E$2</f>
        <v>0.948906844936941</v>
      </c>
      <c r="E538" s="33" t="n">
        <f aca="false">-D538+C538*IF(D538&gt;0,LN(D538),0)</f>
        <v>-0.948906844936941</v>
      </c>
      <c r="F538" s="34"/>
      <c r="G538" s="35"/>
    </row>
    <row r="539" customFormat="false" ht="14.4" hidden="false" customHeight="false" outlineLevel="0" collapsed="false">
      <c r="A539" s="29" t="n">
        <v>532</v>
      </c>
      <c r="B539" s="30" t="n">
        <v>0.91</v>
      </c>
      <c r="C539" s="31" t="n">
        <v>0</v>
      </c>
      <c r="D539" s="32" t="n">
        <f aca="false">$D$2*B539^$E$2</f>
        <v>1.53554050923184</v>
      </c>
      <c r="E539" s="33" t="n">
        <f aca="false">-D539+C539*IF(D539&gt;0,LN(D539),0)</f>
        <v>-1.53554050923184</v>
      </c>
      <c r="F539" s="34"/>
      <c r="G539" s="35"/>
    </row>
    <row r="540" customFormat="false" ht="14.4" hidden="false" customHeight="false" outlineLevel="0" collapsed="false">
      <c r="A540" s="29" t="n">
        <v>533</v>
      </c>
      <c r="B540" s="30" t="n">
        <v>0.9</v>
      </c>
      <c r="C540" s="31" t="n">
        <v>0</v>
      </c>
      <c r="D540" s="32" t="n">
        <f aca="false">$D$2*B540^$E$2</f>
        <v>1.52101587074046</v>
      </c>
      <c r="E540" s="33" t="n">
        <f aca="false">-D540+C540*IF(D540&gt;0,LN(D540),0)</f>
        <v>-1.52101587074046</v>
      </c>
      <c r="F540" s="34"/>
      <c r="G540" s="35"/>
    </row>
    <row r="541" customFormat="false" ht="14.4" hidden="false" customHeight="false" outlineLevel="0" collapsed="false">
      <c r="A541" s="29" t="n">
        <v>534</v>
      </c>
      <c r="B541" s="30" t="n">
        <v>1.89</v>
      </c>
      <c r="C541" s="31" t="n">
        <v>0</v>
      </c>
      <c r="D541" s="32" t="n">
        <f aca="false">$D$2*B541^$E$2</f>
        <v>2.87922399686744</v>
      </c>
      <c r="E541" s="33" t="n">
        <f aca="false">-D541+C541*IF(D541&gt;0,LN(D541),0)</f>
        <v>-2.87922399686744</v>
      </c>
      <c r="F541" s="34"/>
      <c r="G541" s="35"/>
    </row>
    <row r="542" customFormat="false" ht="14.4" hidden="false" customHeight="false" outlineLevel="0" collapsed="false">
      <c r="A542" s="29" t="n">
        <v>535</v>
      </c>
      <c r="B542" s="30" t="n">
        <v>0.91</v>
      </c>
      <c r="C542" s="31" t="n">
        <v>0</v>
      </c>
      <c r="D542" s="32" t="n">
        <f aca="false">$D$2*B542^$E$2</f>
        <v>1.53554050923184</v>
      </c>
      <c r="E542" s="33" t="n">
        <f aca="false">-D542+C542*IF(D542&gt;0,LN(D542),0)</f>
        <v>-1.53554050923184</v>
      </c>
      <c r="F542" s="34"/>
      <c r="G542" s="35"/>
    </row>
    <row r="543" customFormat="false" ht="14.4" hidden="false" customHeight="false" outlineLevel="0" collapsed="false">
      <c r="A543" s="29" t="n">
        <v>536</v>
      </c>
      <c r="B543" s="30" t="n">
        <v>0.91</v>
      </c>
      <c r="C543" s="31" t="n">
        <v>0</v>
      </c>
      <c r="D543" s="32" t="n">
        <f aca="false">$D$2*B543^$E$2</f>
        <v>1.53554050923184</v>
      </c>
      <c r="E543" s="33" t="n">
        <f aca="false">-D543+C543*IF(D543&gt;0,LN(D543),0)</f>
        <v>-1.53554050923184</v>
      </c>
      <c r="F543" s="34"/>
      <c r="G543" s="35"/>
    </row>
    <row r="544" customFormat="false" ht="14.4" hidden="false" customHeight="false" outlineLevel="0" collapsed="false">
      <c r="A544" s="29" t="n">
        <v>537</v>
      </c>
      <c r="B544" s="30" t="n">
        <v>0.89</v>
      </c>
      <c r="C544" s="31" t="n">
        <v>0</v>
      </c>
      <c r="D544" s="32" t="n">
        <f aca="false">$D$2*B544^$E$2</f>
        <v>1.50646863689817</v>
      </c>
      <c r="E544" s="33" t="n">
        <f aca="false">-D544+C544*IF(D544&gt;0,LN(D544),0)</f>
        <v>-1.50646863689817</v>
      </c>
      <c r="F544" s="34"/>
      <c r="G544" s="35"/>
    </row>
    <row r="545" customFormat="false" ht="14.4" hidden="false" customHeight="false" outlineLevel="0" collapsed="false">
      <c r="A545" s="29" t="n">
        <v>538</v>
      </c>
      <c r="B545" s="30" t="n">
        <v>0.82</v>
      </c>
      <c r="C545" s="31" t="n">
        <v>0</v>
      </c>
      <c r="D545" s="32" t="n">
        <f aca="false">$D$2*B545^$E$2</f>
        <v>1.40398007931674</v>
      </c>
      <c r="E545" s="33" t="n">
        <f aca="false">-D545+C545*IF(D545&gt;0,LN(D545),0)</f>
        <v>-1.40398007931674</v>
      </c>
      <c r="F545" s="34"/>
      <c r="G545" s="35"/>
    </row>
    <row r="546" customFormat="false" ht="14.4" hidden="false" customHeight="false" outlineLevel="0" collapsed="false">
      <c r="A546" s="29" t="n">
        <v>539</v>
      </c>
      <c r="B546" s="30" t="n">
        <v>0.9</v>
      </c>
      <c r="C546" s="31" t="n">
        <v>0</v>
      </c>
      <c r="D546" s="32" t="n">
        <f aca="false">$D$2*B546^$E$2</f>
        <v>1.52101587074046</v>
      </c>
      <c r="E546" s="33" t="n">
        <f aca="false">-D546+C546*IF(D546&gt;0,LN(D546),0)</f>
        <v>-1.52101587074046</v>
      </c>
      <c r="F546" s="34"/>
      <c r="G546" s="35"/>
    </row>
    <row r="547" customFormat="false" ht="14.4" hidden="false" customHeight="false" outlineLevel="0" collapsed="false">
      <c r="A547" s="29" t="n">
        <v>540</v>
      </c>
      <c r="B547" s="30" t="n">
        <v>0.95</v>
      </c>
      <c r="C547" s="31" t="n">
        <v>1</v>
      </c>
      <c r="D547" s="32" t="n">
        <f aca="false">$D$2*B547^$E$2</f>
        <v>1.59341866902216</v>
      </c>
      <c r="E547" s="33" t="n">
        <f aca="false">-D547+C547*IF(D547&gt;0,LN(D547),0)</f>
        <v>-1.12753685465738</v>
      </c>
      <c r="F547" s="34"/>
      <c r="G547" s="35"/>
    </row>
    <row r="548" customFormat="false" ht="14.4" hidden="false" customHeight="false" outlineLevel="0" collapsed="false">
      <c r="A548" s="29" t="n">
        <v>541</v>
      </c>
      <c r="B548" s="30" t="n">
        <v>1.91</v>
      </c>
      <c r="C548" s="31" t="n">
        <v>1</v>
      </c>
      <c r="D548" s="32" t="n">
        <f aca="false">$D$2*B548^$E$2</f>
        <v>2.90541027005665</v>
      </c>
      <c r="E548" s="33" t="n">
        <f aca="false">-D548+C548*IF(D548&gt;0,LN(D548),0)</f>
        <v>-1.83883566078948</v>
      </c>
      <c r="F548" s="34"/>
      <c r="G548" s="35"/>
    </row>
    <row r="549" customFormat="false" ht="14.4" hidden="false" customHeight="false" outlineLevel="0" collapsed="false">
      <c r="A549" s="29" t="n">
        <v>542</v>
      </c>
      <c r="B549" s="30" t="n">
        <v>0.89</v>
      </c>
      <c r="C549" s="31" t="n">
        <v>1</v>
      </c>
      <c r="D549" s="32" t="n">
        <f aca="false">$D$2*B549^$E$2</f>
        <v>1.50646863689817</v>
      </c>
      <c r="E549" s="33" t="n">
        <f aca="false">-D549+C549*IF(D549&gt;0,LN(D549),0)</f>
        <v>-1.09670037604762</v>
      </c>
      <c r="F549" s="34"/>
      <c r="G549" s="35"/>
    </row>
    <row r="550" customFormat="false" ht="14.4" hidden="false" customHeight="false" outlineLevel="0" collapsed="false">
      <c r="A550" s="29" t="n">
        <v>543</v>
      </c>
      <c r="B550" s="30" t="n">
        <v>1.73</v>
      </c>
      <c r="C550" s="31" t="n">
        <v>1</v>
      </c>
      <c r="D550" s="32" t="n">
        <f aca="false">$D$2*B550^$E$2</f>
        <v>2.6682959832364</v>
      </c>
      <c r="E550" s="33" t="n">
        <f aca="false">-D550+C550*IF(D550&gt;0,LN(D550),0)</f>
        <v>-1.68685592309169</v>
      </c>
      <c r="F550" s="34"/>
      <c r="G550" s="35"/>
    </row>
    <row r="551" customFormat="false" ht="14.4" hidden="false" customHeight="false" outlineLevel="0" collapsed="false">
      <c r="A551" s="29" t="n">
        <v>544</v>
      </c>
      <c r="B551" s="30" t="n">
        <v>0.22</v>
      </c>
      <c r="C551" s="31" t="n">
        <v>0</v>
      </c>
      <c r="D551" s="32" t="n">
        <f aca="false">$D$2*B551^$E$2</f>
        <v>0.452799373072926</v>
      </c>
      <c r="E551" s="33" t="n">
        <f aca="false">-D551+C551*IF(D551&gt;0,LN(D551),0)</f>
        <v>-0.452799373072926</v>
      </c>
      <c r="F551" s="34"/>
      <c r="G551" s="35"/>
    </row>
    <row r="552" customFormat="false" ht="14.4" hidden="false" customHeight="false" outlineLevel="0" collapsed="false">
      <c r="A552" s="29" t="n">
        <v>545</v>
      </c>
      <c r="B552" s="30" t="n">
        <v>3.15</v>
      </c>
      <c r="C552" s="31" t="n">
        <v>1</v>
      </c>
      <c r="D552" s="32" t="n">
        <f aca="false">$D$2*B552^$E$2</f>
        <v>4.46774293928179</v>
      </c>
      <c r="E552" s="33" t="n">
        <f aca="false">-D552+C552*IF(D552&gt;0,LN(D552),0)</f>
        <v>-2.97085959346278</v>
      </c>
      <c r="F552" s="34"/>
      <c r="G552" s="35"/>
    </row>
    <row r="553" customFormat="false" ht="14.4" hidden="false" customHeight="false" outlineLevel="0" collapsed="false">
      <c r="A553" s="29" t="n">
        <v>546</v>
      </c>
      <c r="B553" s="30" t="n">
        <v>2.69</v>
      </c>
      <c r="C553" s="31" t="n">
        <v>0</v>
      </c>
      <c r="D553" s="32" t="n">
        <f aca="false">$D$2*B553^$E$2</f>
        <v>3.90050659023722</v>
      </c>
      <c r="E553" s="33" t="n">
        <f aca="false">-D553+C553*IF(D553&gt;0,LN(D553),0)</f>
        <v>-3.90050659023722</v>
      </c>
      <c r="F553" s="34"/>
      <c r="G553" s="35"/>
    </row>
    <row r="554" customFormat="false" ht="14.4" hidden="false" customHeight="false" outlineLevel="0" collapsed="false">
      <c r="A554" s="29" t="n">
        <v>547</v>
      </c>
      <c r="B554" s="30" t="n">
        <v>0.4</v>
      </c>
      <c r="C554" s="31" t="n">
        <v>0</v>
      </c>
      <c r="D554" s="32" t="n">
        <f aca="false">$D$2*B554^$E$2</f>
        <v>0.75721740277293</v>
      </c>
      <c r="E554" s="33" t="n">
        <f aca="false">-D554+C554*IF(D554&gt;0,LN(D554),0)</f>
        <v>-0.75721740277293</v>
      </c>
      <c r="F554" s="34"/>
      <c r="G554" s="35"/>
    </row>
    <row r="555" customFormat="false" ht="14.4" hidden="false" customHeight="false" outlineLevel="0" collapsed="false">
      <c r="A555" s="29" t="n">
        <v>548</v>
      </c>
      <c r="B555" s="30" t="n">
        <v>0.61</v>
      </c>
      <c r="C555" s="31" t="n">
        <v>0</v>
      </c>
      <c r="D555" s="32" t="n">
        <f aca="false">$D$2*B555^$E$2</f>
        <v>1.08855778137565</v>
      </c>
      <c r="E555" s="33" t="n">
        <f aca="false">-D555+C555*IF(D555&gt;0,LN(D555),0)</f>
        <v>-1.08855778137565</v>
      </c>
      <c r="F555" s="34"/>
      <c r="G555" s="35"/>
    </row>
    <row r="556" customFormat="false" ht="14.4" hidden="false" customHeight="false" outlineLevel="0" collapsed="false">
      <c r="A556" s="29" t="n">
        <v>549</v>
      </c>
      <c r="B556" s="30" t="n">
        <v>0.69</v>
      </c>
      <c r="C556" s="31" t="n">
        <v>0</v>
      </c>
      <c r="D556" s="32" t="n">
        <f aca="false">$D$2*B556^$E$2</f>
        <v>1.21027356282957</v>
      </c>
      <c r="E556" s="33" t="n">
        <f aca="false">-D556+C556*IF(D556&gt;0,LN(D556),0)</f>
        <v>-1.21027356282957</v>
      </c>
      <c r="F556" s="34"/>
      <c r="G556" s="35"/>
    </row>
    <row r="557" customFormat="false" ht="14.4" hidden="false" customHeight="false" outlineLevel="0" collapsed="false">
      <c r="A557" s="29" t="n">
        <v>550</v>
      </c>
      <c r="B557" s="30" t="n">
        <v>0.73</v>
      </c>
      <c r="C557" s="31" t="n">
        <v>0</v>
      </c>
      <c r="D557" s="32" t="n">
        <f aca="false">$D$2*B557^$E$2</f>
        <v>1.27037957759515</v>
      </c>
      <c r="E557" s="33" t="n">
        <f aca="false">-D557+C557*IF(D557&gt;0,LN(D557),0)</f>
        <v>-1.27037957759515</v>
      </c>
      <c r="F557" s="34"/>
      <c r="G557" s="35"/>
    </row>
    <row r="558" customFormat="false" ht="14.4" hidden="false" customHeight="false" outlineLevel="0" collapsed="false">
      <c r="A558" s="29" t="n">
        <v>551</v>
      </c>
      <c r="B558" s="30" t="n">
        <v>0.03</v>
      </c>
      <c r="C558" s="31" t="n">
        <v>0</v>
      </c>
      <c r="D558" s="32" t="n">
        <f aca="false">$D$2*B558^$E$2</f>
        <v>0.081593894797582</v>
      </c>
      <c r="E558" s="33" t="n">
        <f aca="false">-D558+C558*IF(D558&gt;0,LN(D558),0)</f>
        <v>-0.081593894797582</v>
      </c>
      <c r="F558" s="34"/>
      <c r="G558" s="35"/>
    </row>
    <row r="559" customFormat="false" ht="14.4" hidden="false" customHeight="false" outlineLevel="0" collapsed="false">
      <c r="A559" s="29" t="n">
        <v>552</v>
      </c>
      <c r="B559" s="30" t="n">
        <v>0.4</v>
      </c>
      <c r="C559" s="31" t="n">
        <v>1</v>
      </c>
      <c r="D559" s="32" t="n">
        <f aca="false">$D$2*B559^$E$2</f>
        <v>0.75721740277293</v>
      </c>
      <c r="E559" s="33" t="n">
        <f aca="false">-D559+C559*IF(D559&gt;0,LN(D559),0)</f>
        <v>-1.03532227962414</v>
      </c>
      <c r="F559" s="34"/>
      <c r="G559" s="35"/>
    </row>
    <row r="560" customFormat="false" ht="14.4" hidden="false" customHeight="false" outlineLevel="0" collapsed="false">
      <c r="A560" s="29" t="n">
        <v>553</v>
      </c>
      <c r="B560" s="30" t="n">
        <v>0.43</v>
      </c>
      <c r="C560" s="31" t="n">
        <v>0</v>
      </c>
      <c r="D560" s="32" t="n">
        <f aca="false">$D$2*B560^$E$2</f>
        <v>0.805814529235925</v>
      </c>
      <c r="E560" s="33" t="n">
        <f aca="false">-D560+C560*IF(D560&gt;0,LN(D560),0)</f>
        <v>-0.805814529235925</v>
      </c>
      <c r="F560" s="34"/>
      <c r="G560" s="35"/>
    </row>
    <row r="561" customFormat="false" ht="14.4" hidden="false" customHeight="false" outlineLevel="0" collapsed="false">
      <c r="A561" s="29" t="n">
        <v>554</v>
      </c>
      <c r="B561" s="30" t="n">
        <v>0.14</v>
      </c>
      <c r="C561" s="31" t="n">
        <v>0</v>
      </c>
      <c r="D561" s="32" t="n">
        <f aca="false">$D$2*B561^$E$2</f>
        <v>0.306953259197317</v>
      </c>
      <c r="E561" s="33" t="n">
        <f aca="false">-D561+C561*IF(D561&gt;0,LN(D561),0)</f>
        <v>-0.306953259197317</v>
      </c>
      <c r="F561" s="34"/>
      <c r="G561" s="35"/>
    </row>
    <row r="562" customFormat="false" ht="14.4" hidden="false" customHeight="false" outlineLevel="0" collapsed="false">
      <c r="A562" s="29" t="n">
        <v>555</v>
      </c>
      <c r="B562" s="30" t="n">
        <v>0.82</v>
      </c>
      <c r="C562" s="31" t="n">
        <v>0</v>
      </c>
      <c r="D562" s="32" t="n">
        <f aca="false">$D$2*B562^$E$2</f>
        <v>1.40398007931674</v>
      </c>
      <c r="E562" s="33" t="n">
        <f aca="false">-D562+C562*IF(D562&gt;0,LN(D562),0)</f>
        <v>-1.40398007931674</v>
      </c>
      <c r="F562" s="34"/>
      <c r="G562" s="35"/>
    </row>
    <row r="563" customFormat="false" ht="14.4" hidden="false" customHeight="false" outlineLevel="0" collapsed="false">
      <c r="A563" s="29" t="n">
        <v>556</v>
      </c>
      <c r="B563" s="30" t="n">
        <v>1.88</v>
      </c>
      <c r="C563" s="31" t="n">
        <v>0</v>
      </c>
      <c r="D563" s="32" t="n">
        <f aca="false">$D$2*B563^$E$2</f>
        <v>2.86611634129736</v>
      </c>
      <c r="E563" s="33" t="n">
        <f aca="false">-D563+C563*IF(D563&gt;0,LN(D563),0)</f>
        <v>-2.86611634129736</v>
      </c>
      <c r="F563" s="34"/>
      <c r="G563" s="35"/>
    </row>
    <row r="564" customFormat="false" ht="14.4" hidden="false" customHeight="false" outlineLevel="0" collapsed="false">
      <c r="A564" s="29" t="n">
        <v>557</v>
      </c>
      <c r="B564" s="30" t="n">
        <v>0.89</v>
      </c>
      <c r="C564" s="31" t="n">
        <v>0</v>
      </c>
      <c r="D564" s="32" t="n">
        <f aca="false">$D$2*B564^$E$2</f>
        <v>1.50646863689817</v>
      </c>
      <c r="E564" s="33" t="n">
        <f aca="false">-D564+C564*IF(D564&gt;0,LN(D564),0)</f>
        <v>-1.50646863689817</v>
      </c>
      <c r="F564" s="34"/>
      <c r="G564" s="35"/>
    </row>
    <row r="565" customFormat="false" ht="14.4" hidden="false" customHeight="false" outlineLevel="0" collapsed="false">
      <c r="A565" s="29" t="n">
        <v>558</v>
      </c>
      <c r="B565" s="30" t="n">
        <v>0.87</v>
      </c>
      <c r="C565" s="31" t="n">
        <v>0</v>
      </c>
      <c r="D565" s="32" t="n">
        <f aca="false">$D$2*B565^$E$2</f>
        <v>1.47730521756295</v>
      </c>
      <c r="E565" s="33" t="n">
        <f aca="false">-D565+C565*IF(D565&gt;0,LN(D565),0)</f>
        <v>-1.47730521756295</v>
      </c>
      <c r="F565" s="34"/>
      <c r="G565" s="35"/>
    </row>
    <row r="566" customFormat="false" ht="14.4" hidden="false" customHeight="false" outlineLevel="0" collapsed="false">
      <c r="A566" s="29" t="n">
        <v>559</v>
      </c>
      <c r="B566" s="30" t="n">
        <v>0.9</v>
      </c>
      <c r="C566" s="31" t="n">
        <v>0</v>
      </c>
      <c r="D566" s="32" t="n">
        <f aca="false">$D$2*B566^$E$2</f>
        <v>1.52101587074046</v>
      </c>
      <c r="E566" s="33" t="n">
        <f aca="false">-D566+C566*IF(D566&gt;0,LN(D566),0)</f>
        <v>-1.52101587074046</v>
      </c>
      <c r="F566" s="34"/>
      <c r="G566" s="35"/>
    </row>
    <row r="567" customFormat="false" ht="14.4" hidden="false" customHeight="false" outlineLevel="0" collapsed="false">
      <c r="A567" s="29" t="n">
        <v>560</v>
      </c>
      <c r="B567" s="30" t="n">
        <v>0.9</v>
      </c>
      <c r="C567" s="31" t="n">
        <v>0</v>
      </c>
      <c r="D567" s="32" t="n">
        <f aca="false">$D$2*B567^$E$2</f>
        <v>1.52101587074046</v>
      </c>
      <c r="E567" s="33" t="n">
        <f aca="false">-D567+C567*IF(D567&gt;0,LN(D567),0)</f>
        <v>-1.52101587074046</v>
      </c>
      <c r="F567" s="34"/>
      <c r="G567" s="35"/>
    </row>
    <row r="568" customFormat="false" ht="14.4" hidden="false" customHeight="false" outlineLevel="0" collapsed="false">
      <c r="A568" s="29" t="n">
        <v>561</v>
      </c>
      <c r="B568" s="30" t="n">
        <v>0.47</v>
      </c>
      <c r="C568" s="31" t="n">
        <v>0</v>
      </c>
      <c r="D568" s="32" t="n">
        <f aca="false">$D$2*B568^$E$2</f>
        <v>0.86988201059031</v>
      </c>
      <c r="E568" s="33" t="n">
        <f aca="false">-D568+C568*IF(D568&gt;0,LN(D568),0)</f>
        <v>-0.86988201059031</v>
      </c>
      <c r="F568" s="34"/>
      <c r="G568" s="35"/>
    </row>
    <row r="569" customFormat="false" ht="14.4" hidden="false" customHeight="false" outlineLevel="0" collapsed="false">
      <c r="A569" s="29" t="n">
        <v>562</v>
      </c>
      <c r="B569" s="30" t="n">
        <v>0.16</v>
      </c>
      <c r="C569" s="31" t="n">
        <v>0</v>
      </c>
      <c r="D569" s="32" t="n">
        <f aca="false">$D$2*B569^$E$2</f>
        <v>0.344311305631874</v>
      </c>
      <c r="E569" s="33" t="n">
        <f aca="false">-D569+C569*IF(D569&gt;0,LN(D569),0)</f>
        <v>-0.344311305631874</v>
      </c>
      <c r="F569" s="34"/>
      <c r="G569" s="35"/>
    </row>
    <row r="570" customFormat="false" ht="14.4" hidden="false" customHeight="false" outlineLevel="0" collapsed="false">
      <c r="A570" s="29" t="n">
        <v>563</v>
      </c>
      <c r="B570" s="30" t="n">
        <v>0.08</v>
      </c>
      <c r="C570" s="31" t="n">
        <v>0</v>
      </c>
      <c r="D570" s="32" t="n">
        <f aca="false">$D$2*B570^$E$2</f>
        <v>0.189685681997244</v>
      </c>
      <c r="E570" s="33" t="n">
        <f aca="false">-D570+C570*IF(D570&gt;0,LN(D570),0)</f>
        <v>-0.189685681997244</v>
      </c>
      <c r="F570" s="34"/>
      <c r="G570" s="35"/>
    </row>
    <row r="571" customFormat="false" ht="14.4" hidden="false" customHeight="false" outlineLevel="0" collapsed="false">
      <c r="A571" s="29" t="n">
        <v>564</v>
      </c>
      <c r="B571" s="30" t="n">
        <v>0.93</v>
      </c>
      <c r="C571" s="31" t="n">
        <v>0</v>
      </c>
      <c r="D571" s="32" t="n">
        <f aca="false">$D$2*B571^$E$2</f>
        <v>1.56452312491239</v>
      </c>
      <c r="E571" s="33" t="n">
        <f aca="false">-D571+C571*IF(D571&gt;0,LN(D571),0)</f>
        <v>-1.56452312491239</v>
      </c>
      <c r="F571" s="34"/>
      <c r="G571" s="35"/>
    </row>
    <row r="572" customFormat="false" ht="14.4" hidden="false" customHeight="false" outlineLevel="0" collapsed="false">
      <c r="A572" s="29" t="n">
        <v>565</v>
      </c>
      <c r="B572" s="30" t="n">
        <v>0.87</v>
      </c>
      <c r="C572" s="31" t="n">
        <v>1</v>
      </c>
      <c r="D572" s="32" t="n">
        <f aca="false">$D$2*B572^$E$2</f>
        <v>1.47730521756295</v>
      </c>
      <c r="E572" s="33" t="n">
        <f aca="false">-D572+C572*IF(D572&gt;0,LN(D572),0)</f>
        <v>-1.0870855884002</v>
      </c>
      <c r="F572" s="34"/>
      <c r="G572" s="35"/>
    </row>
    <row r="573" customFormat="false" ht="14.4" hidden="false" customHeight="false" outlineLevel="0" collapsed="false">
      <c r="A573" s="29" t="n">
        <v>566</v>
      </c>
      <c r="B573" s="30" t="n">
        <v>0.93</v>
      </c>
      <c r="C573" s="31" t="n">
        <v>0</v>
      </c>
      <c r="D573" s="32" t="n">
        <f aca="false">$D$2*B573^$E$2</f>
        <v>1.56452312491239</v>
      </c>
      <c r="E573" s="33" t="n">
        <f aca="false">-D573+C573*IF(D573&gt;0,LN(D573),0)</f>
        <v>-1.56452312491239</v>
      </c>
      <c r="F573" s="34"/>
      <c r="G573" s="35"/>
    </row>
    <row r="574" customFormat="false" ht="14.4" hidden="false" customHeight="false" outlineLevel="0" collapsed="false">
      <c r="A574" s="29" t="n">
        <v>567</v>
      </c>
      <c r="B574" s="30" t="n">
        <v>0.88</v>
      </c>
      <c r="C574" s="31" t="n">
        <v>0</v>
      </c>
      <c r="D574" s="32" t="n">
        <f aca="false">$D$2*B574^$E$2</f>
        <v>1.49189851806779</v>
      </c>
      <c r="E574" s="33" t="n">
        <f aca="false">-D574+C574*IF(D574&gt;0,LN(D574),0)</f>
        <v>-1.49189851806779</v>
      </c>
      <c r="F574" s="34"/>
      <c r="G574" s="35"/>
    </row>
    <row r="575" customFormat="false" ht="14.4" hidden="false" customHeight="false" outlineLevel="0" collapsed="false">
      <c r="A575" s="29" t="n">
        <v>568</v>
      </c>
      <c r="B575" s="30" t="n">
        <v>0.78</v>
      </c>
      <c r="C575" s="31" t="n">
        <v>1</v>
      </c>
      <c r="D575" s="32" t="n">
        <f aca="false">$D$2*B575^$E$2</f>
        <v>1.3448695449719</v>
      </c>
      <c r="E575" s="33" t="n">
        <f aca="false">-D575+C575*IF(D575&gt;0,LN(D575),0)</f>
        <v>-1.04857252920813</v>
      </c>
      <c r="F575" s="34"/>
      <c r="G575" s="35"/>
    </row>
    <row r="576" customFormat="false" ht="14.4" hidden="false" customHeight="false" outlineLevel="0" collapsed="false">
      <c r="A576" s="29" t="n">
        <v>569</v>
      </c>
      <c r="B576" s="30" t="n">
        <v>0.9</v>
      </c>
      <c r="C576" s="31" t="n">
        <v>0</v>
      </c>
      <c r="D576" s="32" t="n">
        <f aca="false">$D$2*B576^$E$2</f>
        <v>1.52101587074046</v>
      </c>
      <c r="E576" s="33" t="n">
        <f aca="false">-D576+C576*IF(D576&gt;0,LN(D576),0)</f>
        <v>-1.52101587074046</v>
      </c>
      <c r="F576" s="34"/>
      <c r="G576" s="35"/>
    </row>
    <row r="577" customFormat="false" ht="14.4" hidden="false" customHeight="false" outlineLevel="0" collapsed="false">
      <c r="A577" s="29" t="n">
        <v>570</v>
      </c>
      <c r="B577" s="30" t="n">
        <v>0.34</v>
      </c>
      <c r="C577" s="31" t="n">
        <v>0</v>
      </c>
      <c r="D577" s="32" t="n">
        <f aca="false">$D$2*B577^$E$2</f>
        <v>0.658436062531088</v>
      </c>
      <c r="E577" s="33" t="n">
        <f aca="false">-D577+C577*IF(D577&gt;0,LN(D577),0)</f>
        <v>-0.658436062531088</v>
      </c>
      <c r="F577" s="34"/>
      <c r="G577" s="35"/>
    </row>
    <row r="578" customFormat="false" ht="14.4" hidden="false" customHeight="false" outlineLevel="0" collapsed="false">
      <c r="A578" s="29" t="n">
        <v>571</v>
      </c>
      <c r="B578" s="30" t="n">
        <v>0.9</v>
      </c>
      <c r="C578" s="31" t="n">
        <v>0</v>
      </c>
      <c r="D578" s="32" t="n">
        <f aca="false">$D$2*B578^$E$2</f>
        <v>1.52101587074046</v>
      </c>
      <c r="E578" s="33" t="n">
        <f aca="false">-D578+C578*IF(D578&gt;0,LN(D578),0)</f>
        <v>-1.52101587074046</v>
      </c>
      <c r="F578" s="34"/>
      <c r="G578" s="35"/>
    </row>
    <row r="579" customFormat="false" ht="14.4" hidden="false" customHeight="false" outlineLevel="0" collapsed="false">
      <c r="A579" s="29" t="n">
        <v>572</v>
      </c>
      <c r="B579" s="30" t="n">
        <v>0.89</v>
      </c>
      <c r="C579" s="31" t="n">
        <v>0</v>
      </c>
      <c r="D579" s="32" t="n">
        <f aca="false">$D$2*B579^$E$2</f>
        <v>1.50646863689817</v>
      </c>
      <c r="E579" s="33" t="n">
        <f aca="false">-D579+C579*IF(D579&gt;0,LN(D579),0)</f>
        <v>-1.50646863689817</v>
      </c>
      <c r="F579" s="34"/>
      <c r="G579" s="35"/>
    </row>
    <row r="580" customFormat="false" ht="14.4" hidden="false" customHeight="false" outlineLevel="0" collapsed="false">
      <c r="A580" s="29" t="n">
        <v>573</v>
      </c>
      <c r="B580" s="30" t="n">
        <v>0.89</v>
      </c>
      <c r="C580" s="31" t="n">
        <v>0</v>
      </c>
      <c r="D580" s="32" t="n">
        <f aca="false">$D$2*B580^$E$2</f>
        <v>1.50646863689817</v>
      </c>
      <c r="E580" s="33" t="n">
        <f aca="false">-D580+C580*IF(D580&gt;0,LN(D580),0)</f>
        <v>-1.50646863689817</v>
      </c>
      <c r="F580" s="34"/>
      <c r="G580" s="35"/>
    </row>
    <row r="581" customFormat="false" ht="14.4" hidden="false" customHeight="false" outlineLevel="0" collapsed="false">
      <c r="A581" s="29" t="n">
        <v>574</v>
      </c>
      <c r="B581" s="30" t="n">
        <v>0.91</v>
      </c>
      <c r="C581" s="31" t="n">
        <v>0</v>
      </c>
      <c r="D581" s="32" t="n">
        <f aca="false">$D$2*B581^$E$2</f>
        <v>1.53554050923184</v>
      </c>
      <c r="E581" s="33" t="n">
        <f aca="false">-D581+C581*IF(D581&gt;0,LN(D581),0)</f>
        <v>-1.53554050923184</v>
      </c>
      <c r="F581" s="34"/>
      <c r="G581" s="35"/>
    </row>
    <row r="582" customFormat="false" ht="14.4" hidden="false" customHeight="false" outlineLevel="0" collapsed="false">
      <c r="A582" s="29" t="n">
        <v>575</v>
      </c>
      <c r="B582" s="30" t="n">
        <v>0.93</v>
      </c>
      <c r="C582" s="31" t="n">
        <v>0</v>
      </c>
      <c r="D582" s="32" t="n">
        <f aca="false">$D$2*B582^$E$2</f>
        <v>1.56452312491239</v>
      </c>
      <c r="E582" s="33" t="n">
        <f aca="false">-D582+C582*IF(D582&gt;0,LN(D582),0)</f>
        <v>-1.56452312491239</v>
      </c>
      <c r="F582" s="34"/>
      <c r="G582" s="35"/>
    </row>
    <row r="583" customFormat="false" ht="14.4" hidden="false" customHeight="false" outlineLevel="0" collapsed="false">
      <c r="A583" s="29" t="n">
        <v>576</v>
      </c>
      <c r="B583" s="30" t="n">
        <v>0.9</v>
      </c>
      <c r="C583" s="31" t="n">
        <v>0</v>
      </c>
      <c r="D583" s="32" t="n">
        <f aca="false">$D$2*B583^$E$2</f>
        <v>1.52101587074046</v>
      </c>
      <c r="E583" s="33" t="n">
        <f aca="false">-D583+C583*IF(D583&gt;0,LN(D583),0)</f>
        <v>-1.52101587074046</v>
      </c>
      <c r="F583" s="34"/>
      <c r="G583" s="35"/>
    </row>
    <row r="584" customFormat="false" ht="14.4" hidden="false" customHeight="false" outlineLevel="0" collapsed="false">
      <c r="A584" s="29" t="n">
        <v>577</v>
      </c>
      <c r="B584" s="30" t="n">
        <v>0.83</v>
      </c>
      <c r="C584" s="31" t="n">
        <v>1</v>
      </c>
      <c r="D584" s="32" t="n">
        <f aca="false">$D$2*B584^$E$2</f>
        <v>1.41869400374237</v>
      </c>
      <c r="E584" s="33" t="n">
        <f aca="false">-D584+C584*IF(D584&gt;0,LN(D584),0)</f>
        <v>-1.06895727100155</v>
      </c>
      <c r="F584" s="34"/>
      <c r="G584" s="35"/>
    </row>
    <row r="585" customFormat="false" ht="14.4" hidden="false" customHeight="false" outlineLevel="0" collapsed="false">
      <c r="A585" s="29" t="n">
        <v>578</v>
      </c>
      <c r="B585" s="30" t="n">
        <v>0.67</v>
      </c>
      <c r="C585" s="31" t="n">
        <v>0</v>
      </c>
      <c r="D585" s="32" t="n">
        <f aca="false">$D$2*B585^$E$2</f>
        <v>1.18003896004938</v>
      </c>
      <c r="E585" s="33" t="n">
        <f aca="false">-D585+C585*IF(D585&gt;0,LN(D585),0)</f>
        <v>-1.18003896004938</v>
      </c>
      <c r="F585" s="34"/>
      <c r="G585" s="35"/>
    </row>
    <row r="586" customFormat="false" ht="14.4" hidden="false" customHeight="false" outlineLevel="0" collapsed="false">
      <c r="A586" s="29" t="n">
        <v>579</v>
      </c>
      <c r="B586" s="30" t="n">
        <v>0.9</v>
      </c>
      <c r="C586" s="31" t="n">
        <v>0</v>
      </c>
      <c r="D586" s="32" t="n">
        <f aca="false">$D$2*B586^$E$2</f>
        <v>1.52101587074046</v>
      </c>
      <c r="E586" s="33" t="n">
        <f aca="false">-D586+C586*IF(D586&gt;0,LN(D586),0)</f>
        <v>-1.52101587074046</v>
      </c>
      <c r="F586" s="34"/>
      <c r="G586" s="35"/>
    </row>
    <row r="587" customFormat="false" ht="14.4" hidden="false" customHeight="false" outlineLevel="0" collapsed="false">
      <c r="A587" s="29" t="n">
        <v>580</v>
      </c>
      <c r="B587" s="30" t="n">
        <v>0.16</v>
      </c>
      <c r="C587" s="31" t="n">
        <v>0</v>
      </c>
      <c r="D587" s="32" t="n">
        <f aca="false">$D$2*B587^$E$2</f>
        <v>0.344311305631874</v>
      </c>
      <c r="E587" s="33" t="n">
        <f aca="false">-D587+C587*IF(D587&gt;0,LN(D587),0)</f>
        <v>-0.344311305631874</v>
      </c>
      <c r="F587" s="34"/>
      <c r="G587" s="35"/>
    </row>
    <row r="588" customFormat="false" ht="14.4" hidden="false" customHeight="false" outlineLevel="0" collapsed="false">
      <c r="A588" s="29" t="n">
        <v>581</v>
      </c>
      <c r="B588" s="30" t="n">
        <v>0.9</v>
      </c>
      <c r="C588" s="31" t="n">
        <v>0</v>
      </c>
      <c r="D588" s="32" t="n">
        <f aca="false">$D$2*B588^$E$2</f>
        <v>1.52101587074046</v>
      </c>
      <c r="E588" s="33" t="n">
        <f aca="false">-D588+C588*IF(D588&gt;0,LN(D588),0)</f>
        <v>-1.52101587074046</v>
      </c>
      <c r="F588" s="34"/>
      <c r="G588" s="35"/>
    </row>
    <row r="589" customFormat="false" ht="14.4" hidden="false" customHeight="false" outlineLevel="0" collapsed="false">
      <c r="A589" s="29" t="n">
        <v>582</v>
      </c>
      <c r="B589" s="30" t="n">
        <v>0.93</v>
      </c>
      <c r="C589" s="31" t="n">
        <v>0</v>
      </c>
      <c r="D589" s="32" t="n">
        <f aca="false">$D$2*B589^$E$2</f>
        <v>1.56452312491239</v>
      </c>
      <c r="E589" s="33" t="n">
        <f aca="false">-D589+C589*IF(D589&gt;0,LN(D589),0)</f>
        <v>-1.56452312491239</v>
      </c>
      <c r="F589" s="34"/>
      <c r="G589" s="35"/>
    </row>
    <row r="590" customFormat="false" ht="14.4" hidden="false" customHeight="false" outlineLevel="0" collapsed="false">
      <c r="A590" s="29" t="n">
        <v>583</v>
      </c>
      <c r="B590" s="30" t="n">
        <v>0.88</v>
      </c>
      <c r="C590" s="31" t="n">
        <v>0</v>
      </c>
      <c r="D590" s="32" t="n">
        <f aca="false">$D$2*B590^$E$2</f>
        <v>1.49189851806779</v>
      </c>
      <c r="E590" s="33" t="n">
        <f aca="false">-D590+C590*IF(D590&gt;0,LN(D590),0)</f>
        <v>-1.49189851806779</v>
      </c>
      <c r="F590" s="34"/>
      <c r="G590" s="35"/>
    </row>
    <row r="591" customFormat="false" ht="14.4" hidden="false" customHeight="false" outlineLevel="0" collapsed="false">
      <c r="A591" s="29" t="n">
        <v>584</v>
      </c>
      <c r="B591" s="30" t="n">
        <v>0.84</v>
      </c>
      <c r="C591" s="31" t="n">
        <v>0</v>
      </c>
      <c r="D591" s="32" t="n">
        <f aca="false">$D$2*B591^$E$2</f>
        <v>1.43338314796682</v>
      </c>
      <c r="E591" s="33" t="n">
        <f aca="false">-D591+C591*IF(D591&gt;0,LN(D591),0)</f>
        <v>-1.43338314796682</v>
      </c>
      <c r="F591" s="34"/>
      <c r="G591" s="35"/>
    </row>
    <row r="592" customFormat="false" ht="14.4" hidden="false" customHeight="false" outlineLevel="0" collapsed="false">
      <c r="A592" s="29" t="n">
        <v>585</v>
      </c>
      <c r="B592" s="30" t="n">
        <v>0.91</v>
      </c>
      <c r="C592" s="31" t="n">
        <v>0</v>
      </c>
      <c r="D592" s="32" t="n">
        <f aca="false">$D$2*B592^$E$2</f>
        <v>1.53554050923184</v>
      </c>
      <c r="E592" s="33" t="n">
        <f aca="false">-D592+C592*IF(D592&gt;0,LN(D592),0)</f>
        <v>-1.53554050923184</v>
      </c>
      <c r="F592" s="34"/>
      <c r="G592" s="35"/>
    </row>
    <row r="593" customFormat="false" ht="14.4" hidden="false" customHeight="false" outlineLevel="0" collapsed="false">
      <c r="A593" s="29" t="n">
        <v>586</v>
      </c>
      <c r="B593" s="30" t="n">
        <v>0.52</v>
      </c>
      <c r="C593" s="31" t="n">
        <v>0</v>
      </c>
      <c r="D593" s="32" t="n">
        <f aca="false">$D$2*B593^$E$2</f>
        <v>0.948906844936941</v>
      </c>
      <c r="E593" s="33" t="n">
        <f aca="false">-D593+C593*IF(D593&gt;0,LN(D593),0)</f>
        <v>-0.948906844936941</v>
      </c>
      <c r="F593" s="34"/>
      <c r="G593" s="35"/>
    </row>
    <row r="594" customFormat="false" ht="14.4" hidden="false" customHeight="false" outlineLevel="0" collapsed="false">
      <c r="A594" s="29" t="n">
        <v>587</v>
      </c>
      <c r="B594" s="30" t="n">
        <v>0.95</v>
      </c>
      <c r="C594" s="31" t="n">
        <v>0</v>
      </c>
      <c r="D594" s="32" t="n">
        <f aca="false">$D$2*B594^$E$2</f>
        <v>1.59341866902216</v>
      </c>
      <c r="E594" s="33" t="n">
        <f aca="false">-D594+C594*IF(D594&gt;0,LN(D594),0)</f>
        <v>-1.59341866902216</v>
      </c>
      <c r="F594" s="34"/>
      <c r="G594" s="35"/>
    </row>
    <row r="595" customFormat="false" ht="14.4" hidden="false" customHeight="false" outlineLevel="0" collapsed="false">
      <c r="A595" s="29" t="n">
        <v>588</v>
      </c>
      <c r="B595" s="30" t="n">
        <v>0.62</v>
      </c>
      <c r="C595" s="31" t="n">
        <v>1</v>
      </c>
      <c r="D595" s="32" t="n">
        <f aca="false">$D$2*B595^$E$2</f>
        <v>1.1038890038383</v>
      </c>
      <c r="E595" s="33" t="n">
        <f aca="false">-D595+C595*IF(D595&gt;0,LN(D595),0)</f>
        <v>-1.00504960103942</v>
      </c>
      <c r="F595" s="34"/>
      <c r="G595" s="35"/>
    </row>
    <row r="596" customFormat="false" ht="14.4" hidden="false" customHeight="false" outlineLevel="0" collapsed="false">
      <c r="A596" s="29" t="n">
        <v>589</v>
      </c>
      <c r="B596" s="30" t="n">
        <v>1.91</v>
      </c>
      <c r="C596" s="31" t="n">
        <v>1</v>
      </c>
      <c r="D596" s="32" t="n">
        <f aca="false">$D$2*B596^$E$2</f>
        <v>2.90541027005665</v>
      </c>
      <c r="E596" s="33" t="n">
        <f aca="false">-D596+C596*IF(D596&gt;0,LN(D596),0)</f>
        <v>-1.83883566078948</v>
      </c>
      <c r="F596" s="34"/>
      <c r="G596" s="35"/>
    </row>
    <row r="597" customFormat="false" ht="14.4" hidden="false" customHeight="false" outlineLevel="0" collapsed="false">
      <c r="A597" s="29" t="n">
        <v>590</v>
      </c>
      <c r="B597" s="30" t="n">
        <v>3.5</v>
      </c>
      <c r="C597" s="31" t="n">
        <v>3</v>
      </c>
      <c r="D597" s="32" t="n">
        <f aca="false">$D$2*B597^$E$2</f>
        <v>4.89152549540105</v>
      </c>
      <c r="E597" s="33" t="n">
        <f aca="false">-D597+C597*IF(D597&gt;0,LN(D597),0)</f>
        <v>-0.129012844141914</v>
      </c>
      <c r="F597" s="34"/>
      <c r="G597" s="35"/>
    </row>
    <row r="598" customFormat="false" ht="14.4" hidden="false" customHeight="false" outlineLevel="0" collapsed="false">
      <c r="A598" s="29" t="n">
        <v>591</v>
      </c>
      <c r="B598" s="30" t="n">
        <v>1</v>
      </c>
      <c r="C598" s="31" t="n">
        <v>2</v>
      </c>
      <c r="D598" s="32" t="n">
        <f aca="false">$D$2*B598^$E$2</f>
        <v>1.6652900607197</v>
      </c>
      <c r="E598" s="33" t="n">
        <f aca="false">-D598+C598*IF(D598&gt;0,LN(D598),0)</f>
        <v>-0.645291422915785</v>
      </c>
      <c r="F598" s="34"/>
      <c r="G598" s="35"/>
    </row>
    <row r="599" customFormat="false" ht="14.4" hidden="false" customHeight="false" outlineLevel="0" collapsed="false">
      <c r="A599" s="29" t="n">
        <v>592</v>
      </c>
      <c r="B599" s="30" t="n">
        <v>0.86</v>
      </c>
      <c r="C599" s="31" t="n">
        <v>0</v>
      </c>
      <c r="D599" s="32" t="n">
        <f aca="false">$D$2*B599^$E$2</f>
        <v>1.4626884313935</v>
      </c>
      <c r="E599" s="33" t="n">
        <f aca="false">-D599+C599*IF(D599&gt;0,LN(D599),0)</f>
        <v>-1.4626884313935</v>
      </c>
      <c r="F599" s="34"/>
      <c r="G599" s="35"/>
    </row>
    <row r="600" customFormat="false" ht="14.4" hidden="false" customHeight="false" outlineLevel="0" collapsed="false">
      <c r="A600" s="29" t="n">
        <v>593</v>
      </c>
      <c r="B600" s="30" t="n">
        <v>1.79</v>
      </c>
      <c r="C600" s="31" t="n">
        <v>1</v>
      </c>
      <c r="D600" s="32" t="n">
        <f aca="false">$D$2*B600^$E$2</f>
        <v>2.7477010651048</v>
      </c>
      <c r="E600" s="33" t="n">
        <f aca="false">-D600+C600*IF(D600&gt;0,LN(D600),0)</f>
        <v>-1.73693647937492</v>
      </c>
      <c r="F600" s="34"/>
      <c r="G600" s="35"/>
    </row>
    <row r="601" customFormat="false" ht="14.4" hidden="false" customHeight="false" outlineLevel="0" collapsed="false">
      <c r="A601" s="29" t="n">
        <v>594</v>
      </c>
      <c r="B601" s="30" t="n">
        <v>0.91</v>
      </c>
      <c r="C601" s="31" t="n">
        <v>0</v>
      </c>
      <c r="D601" s="32" t="n">
        <f aca="false">$D$2*B601^$E$2</f>
        <v>1.53554050923184</v>
      </c>
      <c r="E601" s="33" t="n">
        <f aca="false">-D601+C601*IF(D601&gt;0,LN(D601),0)</f>
        <v>-1.53554050923184</v>
      </c>
      <c r="F601" s="34"/>
      <c r="G601" s="35"/>
    </row>
    <row r="602" customFormat="false" ht="14.4" hidden="false" customHeight="false" outlineLevel="0" collapsed="false">
      <c r="A602" s="29" t="n">
        <v>595</v>
      </c>
      <c r="B602" s="30" t="n">
        <v>0.48</v>
      </c>
      <c r="C602" s="31" t="n">
        <v>0</v>
      </c>
      <c r="D602" s="32" t="n">
        <f aca="false">$D$2*B602^$E$2</f>
        <v>0.885777400430417</v>
      </c>
      <c r="E602" s="33" t="n">
        <f aca="false">-D602+C602*IF(D602&gt;0,LN(D602),0)</f>
        <v>-0.885777400430417</v>
      </c>
      <c r="F602" s="34"/>
      <c r="G602" s="35"/>
    </row>
    <row r="603" customFormat="false" ht="14.4" hidden="false" customHeight="false" outlineLevel="0" collapsed="false">
      <c r="A603" s="29" t="n">
        <v>596</v>
      </c>
      <c r="B603" s="30" t="n">
        <v>0.91</v>
      </c>
      <c r="C603" s="31" t="n">
        <v>0</v>
      </c>
      <c r="D603" s="32" t="n">
        <f aca="false">$D$2*B603^$E$2</f>
        <v>1.53554050923184</v>
      </c>
      <c r="E603" s="33" t="n">
        <f aca="false">-D603+C603*IF(D603&gt;0,LN(D603),0)</f>
        <v>-1.53554050923184</v>
      </c>
      <c r="F603" s="34"/>
      <c r="G603" s="35"/>
    </row>
    <row r="604" customFormat="false" ht="14.4" hidden="false" customHeight="false" outlineLevel="0" collapsed="false">
      <c r="A604" s="29" t="n">
        <v>597</v>
      </c>
      <c r="B604" s="30" t="n">
        <v>1.9</v>
      </c>
      <c r="C604" s="31" t="n">
        <v>0</v>
      </c>
      <c r="D604" s="32" t="n">
        <f aca="false">$D$2*B604^$E$2</f>
        <v>2.89232195373183</v>
      </c>
      <c r="E604" s="33" t="n">
        <f aca="false">-D604+C604*IF(D604&gt;0,LN(D604),0)</f>
        <v>-2.89232195373183</v>
      </c>
      <c r="F604" s="34"/>
      <c r="G604" s="35"/>
    </row>
    <row r="605" customFormat="false" ht="14.4" hidden="false" customHeight="false" outlineLevel="0" collapsed="false">
      <c r="A605" s="29" t="n">
        <v>598</v>
      </c>
      <c r="B605" s="30" t="n">
        <v>0.16</v>
      </c>
      <c r="C605" s="31" t="n">
        <v>0</v>
      </c>
      <c r="D605" s="32" t="n">
        <f aca="false">$D$2*B605^$E$2</f>
        <v>0.344311305631874</v>
      </c>
      <c r="E605" s="33" t="n">
        <f aca="false">-D605+C605*IF(D605&gt;0,LN(D605),0)</f>
        <v>-0.344311305631874</v>
      </c>
      <c r="F605" s="34"/>
      <c r="G605" s="35"/>
    </row>
    <row r="606" customFormat="false" ht="14.4" hidden="false" customHeight="false" outlineLevel="0" collapsed="false">
      <c r="A606" s="29" t="n">
        <v>599</v>
      </c>
      <c r="B606" s="30" t="n">
        <v>0.91</v>
      </c>
      <c r="C606" s="31" t="n">
        <v>0</v>
      </c>
      <c r="D606" s="32" t="n">
        <f aca="false">$D$2*B606^$E$2</f>
        <v>1.53554050923184</v>
      </c>
      <c r="E606" s="33" t="n">
        <f aca="false">-D606+C606*IF(D606&gt;0,LN(D606),0)</f>
        <v>-1.53554050923184</v>
      </c>
      <c r="F606" s="34"/>
      <c r="G606" s="35"/>
    </row>
    <row r="607" customFormat="false" ht="14.4" hidden="false" customHeight="false" outlineLevel="0" collapsed="false">
      <c r="A607" s="29" t="n">
        <v>600</v>
      </c>
      <c r="B607" s="30" t="n">
        <v>0.81</v>
      </c>
      <c r="C607" s="31" t="n">
        <v>0</v>
      </c>
      <c r="D607" s="32" t="n">
        <f aca="false">$D$2*B607^$E$2</f>
        <v>1.38924102990473</v>
      </c>
      <c r="E607" s="33" t="n">
        <f aca="false">-D607+C607*IF(D607&gt;0,LN(D607),0)</f>
        <v>-1.38924102990473</v>
      </c>
      <c r="F607" s="34"/>
      <c r="G607" s="35"/>
    </row>
    <row r="608" customFormat="false" ht="14.4" hidden="false" customHeight="false" outlineLevel="0" collapsed="false">
      <c r="A608" s="29" t="n">
        <v>601</v>
      </c>
      <c r="B608" s="30" t="n">
        <v>0.85</v>
      </c>
      <c r="C608" s="31" t="n">
        <v>0</v>
      </c>
      <c r="D608" s="32" t="n">
        <f aca="false">$D$2*B608^$E$2</f>
        <v>1.44804784799861</v>
      </c>
      <c r="E608" s="33" t="n">
        <f aca="false">-D608+C608*IF(D608&gt;0,LN(D608),0)</f>
        <v>-1.44804784799861</v>
      </c>
      <c r="F608" s="34"/>
      <c r="G608" s="35"/>
    </row>
    <row r="609" customFormat="false" ht="14.4" hidden="false" customHeight="false" outlineLevel="0" collapsed="false">
      <c r="A609" s="29" t="n">
        <v>602</v>
      </c>
      <c r="B609" s="30" t="n">
        <v>3.03</v>
      </c>
      <c r="C609" s="31" t="n">
        <v>0</v>
      </c>
      <c r="D609" s="32" t="n">
        <f aca="false">$D$2*B609^$E$2</f>
        <v>4.32095783020087</v>
      </c>
      <c r="E609" s="33" t="n">
        <f aca="false">-D609+C609*IF(D609&gt;0,LN(D609),0)</f>
        <v>-4.32095783020087</v>
      </c>
      <c r="F609" s="34"/>
      <c r="G609" s="35"/>
    </row>
    <row r="610" customFormat="false" ht="14.4" hidden="false" customHeight="false" outlineLevel="0" collapsed="false">
      <c r="A610" s="29" t="n">
        <v>603</v>
      </c>
      <c r="B610" s="30" t="n">
        <v>3.74</v>
      </c>
      <c r="C610" s="31" t="n">
        <v>2</v>
      </c>
      <c r="D610" s="32" t="n">
        <f aca="false">$D$2*B610^$E$2</f>
        <v>5.17867123964998</v>
      </c>
      <c r="E610" s="33" t="n">
        <f aca="false">-D610+C610*IF(D610&gt;0,LN(D610),0)</f>
        <v>-1.88957422780383</v>
      </c>
      <c r="F610" s="34"/>
      <c r="G610" s="35"/>
    </row>
    <row r="611" customFormat="false" ht="14.4" hidden="false" customHeight="false" outlineLevel="0" collapsed="false">
      <c r="A611" s="29" t="n">
        <v>604</v>
      </c>
      <c r="B611" s="30" t="n">
        <v>1.02</v>
      </c>
      <c r="C611" s="31" t="n">
        <v>0</v>
      </c>
      <c r="D611" s="32" t="n">
        <f aca="false">$D$2*B611^$E$2</f>
        <v>1.69389669836167</v>
      </c>
      <c r="E611" s="33" t="n">
        <f aca="false">-D611+C611*IF(D611&gt;0,LN(D611),0)</f>
        <v>-1.69389669836167</v>
      </c>
      <c r="F611" s="34"/>
      <c r="G611" s="35"/>
    </row>
    <row r="612" customFormat="false" ht="14.4" hidden="false" customHeight="false" outlineLevel="0" collapsed="false">
      <c r="A612" s="29" t="n">
        <v>605</v>
      </c>
      <c r="B612" s="30" t="n">
        <v>2.16</v>
      </c>
      <c r="C612" s="31" t="n">
        <v>0</v>
      </c>
      <c r="D612" s="32" t="n">
        <f aca="false">$D$2*B612^$E$2</f>
        <v>3.22964276763318</v>
      </c>
      <c r="E612" s="33" t="n">
        <f aca="false">-D612+C612*IF(D612&gt;0,LN(D612),0)</f>
        <v>-3.22964276763318</v>
      </c>
      <c r="F612" s="34"/>
      <c r="G612" s="35"/>
    </row>
    <row r="613" customFormat="false" ht="14.4" hidden="false" customHeight="false" outlineLevel="0" collapsed="false">
      <c r="A613" s="29" t="n">
        <v>606</v>
      </c>
      <c r="B613" s="30" t="n">
        <v>0.88</v>
      </c>
      <c r="C613" s="31" t="n">
        <v>1</v>
      </c>
      <c r="D613" s="32" t="n">
        <f aca="false">$D$2*B613^$E$2</f>
        <v>1.49189851806779</v>
      </c>
      <c r="E613" s="33" t="n">
        <f aca="false">-D613+C613*IF(D613&gt;0,LN(D613),0)</f>
        <v>-1.09184903598035</v>
      </c>
      <c r="F613" s="34"/>
      <c r="G613" s="35"/>
    </row>
    <row r="614" customFormat="false" ht="14.4" hidden="false" customHeight="false" outlineLevel="0" collapsed="false">
      <c r="A614" s="29" t="n">
        <v>607</v>
      </c>
      <c r="B614" s="30" t="n">
        <v>0.86</v>
      </c>
      <c r="C614" s="31" t="n">
        <v>0</v>
      </c>
      <c r="D614" s="32" t="n">
        <f aca="false">$D$2*B614^$E$2</f>
        <v>1.4626884313935</v>
      </c>
      <c r="E614" s="33" t="n">
        <f aca="false">-D614+C614*IF(D614&gt;0,LN(D614),0)</f>
        <v>-1.4626884313935</v>
      </c>
      <c r="F614" s="34"/>
      <c r="G614" s="35"/>
    </row>
    <row r="615" customFormat="false" ht="14.4" hidden="false" customHeight="false" outlineLevel="0" collapsed="false">
      <c r="A615" s="29" t="n">
        <v>608</v>
      </c>
      <c r="B615" s="30" t="n">
        <v>1.86</v>
      </c>
      <c r="C615" s="31" t="n">
        <v>0</v>
      </c>
      <c r="D615" s="32" t="n">
        <f aca="false">$D$2*B615^$E$2</f>
        <v>2.83987169805294</v>
      </c>
      <c r="E615" s="33" t="n">
        <f aca="false">-D615+C615*IF(D615&gt;0,LN(D615),0)</f>
        <v>-2.83987169805294</v>
      </c>
      <c r="F615" s="34"/>
      <c r="G615" s="35"/>
    </row>
    <row r="616" customFormat="false" ht="14.4" hidden="false" customHeight="false" outlineLevel="0" collapsed="false">
      <c r="A616" s="29" t="n">
        <v>609</v>
      </c>
      <c r="B616" s="30" t="n">
        <v>1.1</v>
      </c>
      <c r="C616" s="31" t="n">
        <v>1</v>
      </c>
      <c r="D616" s="32" t="n">
        <f aca="false">$D$2*B616^$E$2</f>
        <v>1.80755638298769</v>
      </c>
      <c r="E616" s="33" t="n">
        <f aca="false">-D616+C616*IF(D616&gt;0,LN(D616),0)</f>
        <v>-1.21558051451599</v>
      </c>
      <c r="F616" s="34"/>
      <c r="G616" s="35"/>
    </row>
    <row r="617" customFormat="false" ht="14.4" hidden="false" customHeight="false" outlineLevel="0" collapsed="false">
      <c r="A617" s="29" t="n">
        <v>610</v>
      </c>
      <c r="B617" s="30" t="n">
        <v>0.1</v>
      </c>
      <c r="C617" s="31" t="n">
        <v>0</v>
      </c>
      <c r="D617" s="32" t="n">
        <f aca="false">$D$2*B617^$E$2</f>
        <v>0.229819629889808</v>
      </c>
      <c r="E617" s="33" t="n">
        <f aca="false">-D617+C617*IF(D617&gt;0,LN(D617),0)</f>
        <v>-0.229819629889808</v>
      </c>
      <c r="F617" s="34"/>
      <c r="G617" s="35"/>
    </row>
    <row r="618" customFormat="false" ht="14.4" hidden="false" customHeight="false" outlineLevel="0" collapsed="false">
      <c r="A618" s="29" t="n">
        <v>611</v>
      </c>
      <c r="B618" s="30" t="n">
        <v>0.65</v>
      </c>
      <c r="C618" s="31" t="n">
        <v>0</v>
      </c>
      <c r="D618" s="32" t="n">
        <f aca="false">$D$2*B618^$E$2</f>
        <v>1.14967781230046</v>
      </c>
      <c r="E618" s="33" t="n">
        <f aca="false">-D618+C618*IF(D618&gt;0,LN(D618),0)</f>
        <v>-1.14967781230046</v>
      </c>
      <c r="F618" s="34"/>
      <c r="G618" s="35"/>
    </row>
    <row r="619" customFormat="false" ht="14.4" hidden="false" customHeight="false" outlineLevel="0" collapsed="false">
      <c r="A619" s="29" t="n">
        <v>612</v>
      </c>
      <c r="B619" s="30" t="n">
        <v>2.91</v>
      </c>
      <c r="C619" s="31" t="n">
        <v>0</v>
      </c>
      <c r="D619" s="32" t="n">
        <f aca="false">$D$2*B619^$E$2</f>
        <v>4.17335697453575</v>
      </c>
      <c r="E619" s="33" t="n">
        <f aca="false">-D619+C619*IF(D619&gt;0,LN(D619),0)</f>
        <v>-4.17335697453575</v>
      </c>
      <c r="F619" s="34"/>
      <c r="G619" s="35"/>
    </row>
    <row r="620" customFormat="false" ht="14.4" hidden="false" customHeight="false" outlineLevel="0" collapsed="false">
      <c r="A620" s="29" t="n">
        <v>613</v>
      </c>
      <c r="B620" s="30" t="n">
        <v>2.33</v>
      </c>
      <c r="C620" s="31" t="n">
        <v>0</v>
      </c>
      <c r="D620" s="32" t="n">
        <f aca="false">$D$2*B620^$E$2</f>
        <v>3.44709882888733</v>
      </c>
      <c r="E620" s="33" t="n">
        <f aca="false">-D620+C620*IF(D620&gt;0,LN(D620),0)</f>
        <v>-3.44709882888733</v>
      </c>
      <c r="F620" s="34"/>
      <c r="G620" s="35"/>
    </row>
    <row r="621" customFormat="false" ht="14.4" hidden="false" customHeight="false" outlineLevel="0" collapsed="false">
      <c r="A621" s="29" t="n">
        <v>614</v>
      </c>
      <c r="B621" s="30" t="n">
        <v>1.69</v>
      </c>
      <c r="C621" s="31" t="n">
        <v>0</v>
      </c>
      <c r="D621" s="32" t="n">
        <f aca="false">$D$2*B621^$E$2</f>
        <v>2.61514561282191</v>
      </c>
      <c r="E621" s="33" t="n">
        <f aca="false">-D621+C621*IF(D621&gt;0,LN(D621),0)</f>
        <v>-2.61514561282191</v>
      </c>
      <c r="F621" s="34"/>
      <c r="G621" s="35"/>
    </row>
    <row r="622" customFormat="false" ht="14.4" hidden="false" customHeight="false" outlineLevel="0" collapsed="false">
      <c r="A622" s="29" t="n">
        <v>615</v>
      </c>
      <c r="B622" s="30" t="n">
        <v>0.93</v>
      </c>
      <c r="C622" s="31" t="n">
        <v>0</v>
      </c>
      <c r="D622" s="32" t="n">
        <f aca="false">$D$2*B622^$E$2</f>
        <v>1.56452312491239</v>
      </c>
      <c r="E622" s="33" t="n">
        <f aca="false">-D622+C622*IF(D622&gt;0,LN(D622),0)</f>
        <v>-1.56452312491239</v>
      </c>
      <c r="F622" s="34"/>
      <c r="G622" s="35"/>
    </row>
    <row r="623" customFormat="false" ht="14.4" hidden="false" customHeight="false" outlineLevel="0" collapsed="false">
      <c r="A623" s="29" t="n">
        <v>616</v>
      </c>
      <c r="B623" s="30" t="n">
        <v>0.87</v>
      </c>
      <c r="C623" s="31" t="n">
        <v>0</v>
      </c>
      <c r="D623" s="32" t="n">
        <f aca="false">$D$2*B623^$E$2</f>
        <v>1.47730521756295</v>
      </c>
      <c r="E623" s="33" t="n">
        <f aca="false">-D623+C623*IF(D623&gt;0,LN(D623),0)</f>
        <v>-1.47730521756295</v>
      </c>
      <c r="F623" s="34"/>
      <c r="G623" s="35"/>
    </row>
    <row r="624" customFormat="false" ht="14.4" hidden="false" customHeight="false" outlineLevel="0" collapsed="false">
      <c r="A624" s="29" t="n">
        <v>617</v>
      </c>
      <c r="B624" s="30" t="n">
        <v>1.96</v>
      </c>
      <c r="C624" s="31" t="n">
        <v>0</v>
      </c>
      <c r="D624" s="32" t="n">
        <f aca="false">$D$2*B624^$E$2</f>
        <v>2.97070923439</v>
      </c>
      <c r="E624" s="33" t="n">
        <f aca="false">-D624+C624*IF(D624&gt;0,LN(D624),0)</f>
        <v>-2.97070923439</v>
      </c>
      <c r="F624" s="34"/>
      <c r="G624" s="35"/>
    </row>
    <row r="625" customFormat="false" ht="14.4" hidden="false" customHeight="false" outlineLevel="0" collapsed="false">
      <c r="A625" s="29" t="n">
        <v>618</v>
      </c>
      <c r="B625" s="30" t="n">
        <v>1.86</v>
      </c>
      <c r="C625" s="31" t="n">
        <v>1</v>
      </c>
      <c r="D625" s="32" t="n">
        <f aca="false">$D$2*B625^$E$2</f>
        <v>2.83987169805294</v>
      </c>
      <c r="E625" s="33" t="n">
        <f aca="false">-D625+C625*IF(D625&gt;0,LN(D625),0)</f>
        <v>-1.79611282364225</v>
      </c>
      <c r="F625" s="34"/>
      <c r="G625" s="35"/>
    </row>
    <row r="626" customFormat="false" ht="14.4" hidden="false" customHeight="false" outlineLevel="0" collapsed="false">
      <c r="A626" s="29" t="n">
        <v>619</v>
      </c>
      <c r="B626" s="30" t="n">
        <v>0.84</v>
      </c>
      <c r="C626" s="31" t="n">
        <v>0</v>
      </c>
      <c r="D626" s="32" t="n">
        <f aca="false">$D$2*B626^$E$2</f>
        <v>1.43338314796682</v>
      </c>
      <c r="E626" s="33" t="n">
        <f aca="false">-D626+C626*IF(D626&gt;0,LN(D626),0)</f>
        <v>-1.43338314796682</v>
      </c>
      <c r="F626" s="34"/>
      <c r="G626" s="35"/>
    </row>
    <row r="627" customFormat="false" ht="14.4" hidden="false" customHeight="false" outlineLevel="0" collapsed="false">
      <c r="A627" s="29" t="n">
        <v>620</v>
      </c>
      <c r="B627" s="30" t="n">
        <v>0.93</v>
      </c>
      <c r="C627" s="31" t="n">
        <v>0</v>
      </c>
      <c r="D627" s="32" t="n">
        <f aca="false">$D$2*B627^$E$2</f>
        <v>1.56452312491239</v>
      </c>
      <c r="E627" s="33" t="n">
        <f aca="false">-D627+C627*IF(D627&gt;0,LN(D627),0)</f>
        <v>-1.56452312491239</v>
      </c>
      <c r="F627" s="34"/>
      <c r="G627" s="35"/>
    </row>
    <row r="628" customFormat="false" ht="14.4" hidden="false" customHeight="false" outlineLevel="0" collapsed="false">
      <c r="A628" s="29" t="n">
        <v>621</v>
      </c>
      <c r="B628" s="30" t="n">
        <v>2.03</v>
      </c>
      <c r="C628" s="31" t="n">
        <v>0</v>
      </c>
      <c r="D628" s="32" t="n">
        <f aca="false">$D$2*B628^$E$2</f>
        <v>3.06173841798812</v>
      </c>
      <c r="E628" s="33" t="n">
        <f aca="false">-D628+C628*IF(D628&gt;0,LN(D628),0)</f>
        <v>-3.06173841798812</v>
      </c>
      <c r="F628" s="34"/>
      <c r="G628" s="35"/>
    </row>
    <row r="629" customFormat="false" ht="14.4" hidden="false" customHeight="false" outlineLevel="0" collapsed="false">
      <c r="A629" s="29" t="n">
        <v>622</v>
      </c>
      <c r="B629" s="30" t="n">
        <v>1.63</v>
      </c>
      <c r="C629" s="31" t="n">
        <v>1</v>
      </c>
      <c r="D629" s="32" t="n">
        <f aca="false">$D$2*B629^$E$2</f>
        <v>2.53508798000458</v>
      </c>
      <c r="E629" s="33" t="n">
        <f aca="false">-D629+C629*IF(D629&gt;0,LN(D629),0)</f>
        <v>-1.60485963744747</v>
      </c>
      <c r="F629" s="34"/>
      <c r="G629" s="35"/>
    </row>
    <row r="630" customFormat="false" ht="14.4" hidden="false" customHeight="false" outlineLevel="0" collapsed="false">
      <c r="A630" s="29" t="n">
        <v>623</v>
      </c>
      <c r="B630" s="30" t="n">
        <v>2.1</v>
      </c>
      <c r="C630" s="31" t="n">
        <v>2</v>
      </c>
      <c r="D630" s="32" t="n">
        <f aca="false">$D$2*B630^$E$2</f>
        <v>3.1523294377164</v>
      </c>
      <c r="E630" s="33" t="n">
        <f aca="false">-D630+C630*IF(D630&gt;0,LN(D630),0)</f>
        <v>-0.856046070564176</v>
      </c>
      <c r="F630" s="34"/>
      <c r="G630" s="35"/>
    </row>
    <row r="631" customFormat="false" ht="14.4" hidden="false" customHeight="false" outlineLevel="0" collapsed="false">
      <c r="A631" s="29" t="n">
        <v>624</v>
      </c>
      <c r="B631" s="30" t="n">
        <v>0.02</v>
      </c>
      <c r="C631" s="31" t="n">
        <v>0</v>
      </c>
      <c r="D631" s="32" t="n">
        <f aca="false">$D$2*B631^$E$2</f>
        <v>0.0575706436122085</v>
      </c>
      <c r="E631" s="33" t="n">
        <f aca="false">-D631+C631*IF(D631&gt;0,LN(D631),0)</f>
        <v>-0.0575706436122085</v>
      </c>
      <c r="F631" s="34"/>
      <c r="G631" s="35"/>
    </row>
    <row r="632" customFormat="false" ht="14.4" hidden="false" customHeight="false" outlineLevel="0" collapsed="false">
      <c r="A632" s="29" t="n">
        <v>625</v>
      </c>
      <c r="B632" s="30" t="n">
        <v>0.91</v>
      </c>
      <c r="C632" s="31" t="n">
        <v>0</v>
      </c>
      <c r="D632" s="32" t="n">
        <f aca="false">$D$2*B632^$E$2</f>
        <v>1.53554050923184</v>
      </c>
      <c r="E632" s="33" t="n">
        <f aca="false">-D632+C632*IF(D632&gt;0,LN(D632),0)</f>
        <v>-1.53554050923184</v>
      </c>
      <c r="F632" s="34"/>
      <c r="G632" s="35"/>
    </row>
    <row r="633" customFormat="false" ht="14.4" hidden="false" customHeight="false" outlineLevel="0" collapsed="false">
      <c r="A633" s="29" t="n">
        <v>626</v>
      </c>
      <c r="B633" s="30" t="n">
        <v>0.91</v>
      </c>
      <c r="C633" s="31" t="n">
        <v>0</v>
      </c>
      <c r="D633" s="32" t="n">
        <f aca="false">$D$2*B633^$E$2</f>
        <v>1.53554050923184</v>
      </c>
      <c r="E633" s="33" t="n">
        <f aca="false">-D633+C633*IF(D633&gt;0,LN(D633),0)</f>
        <v>-1.53554050923184</v>
      </c>
      <c r="F633" s="34"/>
      <c r="G633" s="35"/>
    </row>
    <row r="634" customFormat="false" ht="14.4" hidden="false" customHeight="false" outlineLevel="0" collapsed="false">
      <c r="A634" s="29" t="n">
        <v>627</v>
      </c>
      <c r="B634" s="30" t="n">
        <v>0.95</v>
      </c>
      <c r="C634" s="31" t="n">
        <v>0</v>
      </c>
      <c r="D634" s="32" t="n">
        <f aca="false">$D$2*B634^$E$2</f>
        <v>1.59341866902216</v>
      </c>
      <c r="E634" s="33" t="n">
        <f aca="false">-D634+C634*IF(D634&gt;0,LN(D634),0)</f>
        <v>-1.59341866902216</v>
      </c>
      <c r="F634" s="34"/>
      <c r="G634" s="35"/>
    </row>
    <row r="635" customFormat="false" ht="14.4" hidden="false" customHeight="false" outlineLevel="0" collapsed="false">
      <c r="A635" s="29" t="n">
        <v>628</v>
      </c>
      <c r="B635" s="30" t="n">
        <v>0.92</v>
      </c>
      <c r="C635" s="31" t="n">
        <v>1</v>
      </c>
      <c r="D635" s="32" t="n">
        <f aca="false">$D$2*B635^$E$2</f>
        <v>1.55004283520344</v>
      </c>
      <c r="E635" s="33" t="n">
        <f aca="false">-D635+C635*IF(D635&gt;0,LN(D635),0)</f>
        <v>-1.11176026903902</v>
      </c>
      <c r="F635" s="34"/>
      <c r="G635" s="35"/>
    </row>
    <row r="636" customFormat="false" ht="14.4" hidden="false" customHeight="false" outlineLevel="0" collapsed="false">
      <c r="A636" s="29" t="n">
        <v>629</v>
      </c>
      <c r="B636" s="30" t="n">
        <v>0.89</v>
      </c>
      <c r="C636" s="31" t="n">
        <v>0</v>
      </c>
      <c r="D636" s="32" t="n">
        <f aca="false">$D$2*B636^$E$2</f>
        <v>1.50646863689817</v>
      </c>
      <c r="E636" s="33" t="n">
        <f aca="false">-D636+C636*IF(D636&gt;0,LN(D636),0)</f>
        <v>-1.50646863689817</v>
      </c>
      <c r="F636" s="34"/>
      <c r="G636" s="35"/>
    </row>
    <row r="637" customFormat="false" ht="14.4" hidden="false" customHeight="false" outlineLevel="0" collapsed="false">
      <c r="A637" s="29" t="n">
        <v>630</v>
      </c>
      <c r="B637" s="30" t="n">
        <v>0.17</v>
      </c>
      <c r="C637" s="31" t="n">
        <v>0</v>
      </c>
      <c r="D637" s="32" t="n">
        <f aca="false">$D$2*B637^$E$2</f>
        <v>0.362741192432189</v>
      </c>
      <c r="E637" s="33" t="n">
        <f aca="false">-D637+C637*IF(D637&gt;0,LN(D637),0)</f>
        <v>-0.362741192432189</v>
      </c>
      <c r="F637" s="34"/>
      <c r="G637" s="35"/>
    </row>
    <row r="638" customFormat="false" ht="14.4" hidden="false" customHeight="false" outlineLevel="0" collapsed="false">
      <c r="A638" s="29" t="n">
        <v>631</v>
      </c>
      <c r="B638" s="30" t="n">
        <v>0.85</v>
      </c>
      <c r="C638" s="31" t="n">
        <v>0</v>
      </c>
      <c r="D638" s="32" t="n">
        <f aca="false">$D$2*B638^$E$2</f>
        <v>1.44804784799861</v>
      </c>
      <c r="E638" s="33" t="n">
        <f aca="false">-D638+C638*IF(D638&gt;0,LN(D638),0)</f>
        <v>-1.44804784799861</v>
      </c>
      <c r="F638" s="34"/>
      <c r="G638" s="35"/>
    </row>
    <row r="639" customFormat="false" ht="14.4" hidden="false" customHeight="false" outlineLevel="0" collapsed="false">
      <c r="A639" s="29" t="n">
        <v>632</v>
      </c>
      <c r="B639" s="30" t="n">
        <v>2.89</v>
      </c>
      <c r="C639" s="31" t="n">
        <v>0</v>
      </c>
      <c r="D639" s="32" t="n">
        <f aca="false">$D$2*B639^$E$2</f>
        <v>4.14867487102808</v>
      </c>
      <c r="E639" s="33" t="n">
        <f aca="false">-D639+C639*IF(D639&gt;0,LN(D639),0)</f>
        <v>-4.14867487102808</v>
      </c>
      <c r="F639" s="34"/>
      <c r="G639" s="35"/>
    </row>
    <row r="640" customFormat="false" ht="14.4" hidden="false" customHeight="false" outlineLevel="0" collapsed="false">
      <c r="A640" s="29" t="n">
        <v>633</v>
      </c>
      <c r="B640" s="30" t="n">
        <v>1.95</v>
      </c>
      <c r="C640" s="31" t="n">
        <v>1</v>
      </c>
      <c r="D640" s="32" t="n">
        <f aca="false">$D$2*B640^$E$2</f>
        <v>2.95766827070392</v>
      </c>
      <c r="E640" s="33" t="n">
        <f aca="false">-D640+C640*IF(D640&gt;0,LN(D640),0)</f>
        <v>-1.87326705918699</v>
      </c>
      <c r="F640" s="34"/>
      <c r="G640" s="35"/>
    </row>
    <row r="641" customFormat="false" ht="14.4" hidden="false" customHeight="false" outlineLevel="0" collapsed="false">
      <c r="A641" s="29" t="n">
        <v>634</v>
      </c>
      <c r="B641" s="30" t="n">
        <v>1.78</v>
      </c>
      <c r="C641" s="31" t="n">
        <v>0</v>
      </c>
      <c r="D641" s="32" t="n">
        <f aca="false">$D$2*B641^$E$2</f>
        <v>2.73449307191997</v>
      </c>
      <c r="E641" s="33" t="n">
        <f aca="false">-D641+C641*IF(D641&gt;0,LN(D641),0)</f>
        <v>-2.73449307191997</v>
      </c>
      <c r="F641" s="34"/>
      <c r="G641" s="35"/>
    </row>
    <row r="642" customFormat="false" ht="14.4" hidden="false" customHeight="false" outlineLevel="0" collapsed="false">
      <c r="A642" s="29" t="n">
        <v>635</v>
      </c>
      <c r="B642" s="30" t="n">
        <v>0.81</v>
      </c>
      <c r="C642" s="31" t="n">
        <v>0</v>
      </c>
      <c r="D642" s="32" t="n">
        <f aca="false">$D$2*B642^$E$2</f>
        <v>1.38924102990473</v>
      </c>
      <c r="E642" s="33" t="n">
        <f aca="false">-D642+C642*IF(D642&gt;0,LN(D642),0)</f>
        <v>-1.38924102990473</v>
      </c>
      <c r="F642" s="34"/>
      <c r="G642" s="35"/>
    </row>
    <row r="643" customFormat="false" ht="14.4" hidden="false" customHeight="false" outlineLevel="0" collapsed="false">
      <c r="A643" s="29" t="n">
        <v>636</v>
      </c>
      <c r="B643" s="30" t="n">
        <v>0.88</v>
      </c>
      <c r="C643" s="31" t="n">
        <v>0</v>
      </c>
      <c r="D643" s="32" t="n">
        <f aca="false">$D$2*B643^$E$2</f>
        <v>1.49189851806779</v>
      </c>
      <c r="E643" s="33" t="n">
        <f aca="false">-D643+C643*IF(D643&gt;0,LN(D643),0)</f>
        <v>-1.49189851806779</v>
      </c>
      <c r="F643" s="34"/>
      <c r="G643" s="35"/>
    </row>
    <row r="644" customFormat="false" ht="14.4" hidden="false" customHeight="false" outlineLevel="0" collapsed="false">
      <c r="A644" s="29" t="n">
        <v>637</v>
      </c>
      <c r="B644" s="30" t="n">
        <v>3.22</v>
      </c>
      <c r="C644" s="31" t="n">
        <v>0</v>
      </c>
      <c r="D644" s="32" t="n">
        <f aca="false">$D$2*B644^$E$2</f>
        <v>4.55300504470948</v>
      </c>
      <c r="E644" s="33" t="n">
        <f aca="false">-D644+C644*IF(D644&gt;0,LN(D644),0)</f>
        <v>-4.55300504470948</v>
      </c>
      <c r="F644" s="34"/>
      <c r="G644" s="35"/>
    </row>
    <row r="645" customFormat="false" ht="14.4" hidden="false" customHeight="false" outlineLevel="0" collapsed="false">
      <c r="A645" s="29" t="n">
        <v>638</v>
      </c>
      <c r="B645" s="30" t="n">
        <v>0.01</v>
      </c>
      <c r="C645" s="31" t="n">
        <v>0</v>
      </c>
      <c r="D645" s="32" t="n">
        <f aca="false">$D$2*B645^$E$2</f>
        <v>0.0317164339886002</v>
      </c>
      <c r="E645" s="33" t="n">
        <f aca="false">-D645+C645*IF(D645&gt;0,LN(D645),0)</f>
        <v>-0.0317164339886002</v>
      </c>
      <c r="F645" s="34"/>
      <c r="G645" s="35"/>
    </row>
    <row r="646" customFormat="false" ht="14.4" hidden="false" customHeight="false" outlineLevel="0" collapsed="false">
      <c r="A646" s="29" t="n">
        <v>639</v>
      </c>
      <c r="B646" s="30" t="n">
        <v>0.54</v>
      </c>
      <c r="C646" s="31" t="n">
        <v>0</v>
      </c>
      <c r="D646" s="32" t="n">
        <f aca="false">$D$2*B646^$E$2</f>
        <v>0.980214272434425</v>
      </c>
      <c r="E646" s="33" t="n">
        <f aca="false">-D646+C646*IF(D646&gt;0,LN(D646),0)</f>
        <v>-0.980214272434425</v>
      </c>
      <c r="F646" s="34"/>
      <c r="G646" s="35"/>
    </row>
    <row r="647" customFormat="false" ht="14.4" hidden="false" customHeight="false" outlineLevel="0" collapsed="false">
      <c r="A647" s="29" t="n">
        <v>640</v>
      </c>
      <c r="B647" s="30" t="n">
        <v>0.9</v>
      </c>
      <c r="C647" s="31" t="n">
        <v>0</v>
      </c>
      <c r="D647" s="32" t="n">
        <f aca="false">$D$2*B647^$E$2</f>
        <v>1.52101587074046</v>
      </c>
      <c r="E647" s="33" t="n">
        <f aca="false">-D647+C647*IF(D647&gt;0,LN(D647),0)</f>
        <v>-1.52101587074046</v>
      </c>
      <c r="F647" s="34"/>
      <c r="G647" s="35"/>
    </row>
    <row r="648" customFormat="false" ht="14.4" hidden="false" customHeight="false" outlineLevel="0" collapsed="false">
      <c r="A648" s="29" t="n">
        <v>641</v>
      </c>
      <c r="B648" s="30" t="n">
        <v>1.9</v>
      </c>
      <c r="C648" s="31" t="n">
        <v>0</v>
      </c>
      <c r="D648" s="32" t="n">
        <f aca="false">$D$2*B648^$E$2</f>
        <v>2.89232195373183</v>
      </c>
      <c r="E648" s="33" t="n">
        <f aca="false">-D648+C648*IF(D648&gt;0,LN(D648),0)</f>
        <v>-2.89232195373183</v>
      </c>
      <c r="F648" s="34"/>
      <c r="G648" s="35"/>
    </row>
    <row r="649" customFormat="false" ht="14.4" hidden="false" customHeight="false" outlineLevel="0" collapsed="false">
      <c r="A649" s="29" t="n">
        <v>642</v>
      </c>
      <c r="B649" s="30" t="n">
        <v>0.89</v>
      </c>
      <c r="C649" s="31" t="n">
        <v>0</v>
      </c>
      <c r="D649" s="32" t="n">
        <f aca="false">$D$2*B649^$E$2</f>
        <v>1.50646863689817</v>
      </c>
      <c r="E649" s="33" t="n">
        <f aca="false">-D649+C649*IF(D649&gt;0,LN(D649),0)</f>
        <v>-1.50646863689817</v>
      </c>
      <c r="F649" s="34"/>
      <c r="G649" s="35"/>
    </row>
    <row r="650" customFormat="false" ht="14.4" hidden="false" customHeight="false" outlineLevel="0" collapsed="false">
      <c r="A650" s="29" t="n">
        <v>643</v>
      </c>
      <c r="B650" s="30" t="n">
        <v>0.9</v>
      </c>
      <c r="C650" s="31" t="n">
        <v>2</v>
      </c>
      <c r="D650" s="32" t="n">
        <f aca="false">$D$2*B650^$E$2</f>
        <v>1.52101587074046</v>
      </c>
      <c r="E650" s="33" t="n">
        <f aca="false">-D650+C650*IF(D650&gt;0,LN(D650),0)</f>
        <v>-0.682258975471278</v>
      </c>
      <c r="F650" s="34"/>
      <c r="G650" s="35"/>
    </row>
    <row r="651" customFormat="false" ht="14.4" hidden="false" customHeight="false" outlineLevel="0" collapsed="false">
      <c r="A651" s="29" t="n">
        <v>644</v>
      </c>
      <c r="B651" s="30" t="n">
        <v>1.5</v>
      </c>
      <c r="C651" s="31" t="n">
        <v>0</v>
      </c>
      <c r="D651" s="32" t="n">
        <f aca="false">$D$2*B651^$E$2</f>
        <v>2.36018730200556</v>
      </c>
      <c r="E651" s="33" t="n">
        <f aca="false">-D651+C651*IF(D651&gt;0,LN(D651),0)</f>
        <v>-2.36018730200556</v>
      </c>
      <c r="F651" s="34"/>
      <c r="G651" s="35"/>
    </row>
    <row r="652" customFormat="false" ht="14.4" hidden="false" customHeight="false" outlineLevel="0" collapsed="false">
      <c r="A652" s="29" t="n">
        <v>645</v>
      </c>
      <c r="B652" s="30" t="n">
        <v>1.25</v>
      </c>
      <c r="C652" s="31" t="n">
        <v>0</v>
      </c>
      <c r="D652" s="32" t="n">
        <f aca="false">$D$2*B652^$E$2</f>
        <v>2.017634337943</v>
      </c>
      <c r="E652" s="33" t="n">
        <f aca="false">-D652+C652*IF(D652&gt;0,LN(D652),0)</f>
        <v>-2.017634337943</v>
      </c>
      <c r="F652" s="34"/>
      <c r="G652" s="35"/>
    </row>
    <row r="653" customFormat="false" ht="14.4" hidden="false" customHeight="false" outlineLevel="0" collapsed="false">
      <c r="A653" s="29" t="n">
        <v>646</v>
      </c>
      <c r="B653" s="30" t="n">
        <v>0.9</v>
      </c>
      <c r="C653" s="31" t="n">
        <v>0</v>
      </c>
      <c r="D653" s="32" t="n">
        <f aca="false">$D$2*B653^$E$2</f>
        <v>1.52101587074046</v>
      </c>
      <c r="E653" s="33" t="n">
        <f aca="false">-D653+C653*IF(D653&gt;0,LN(D653),0)</f>
        <v>-1.52101587074046</v>
      </c>
      <c r="F653" s="34"/>
      <c r="G653" s="35"/>
    </row>
    <row r="654" customFormat="false" ht="14.4" hidden="false" customHeight="false" outlineLevel="0" collapsed="false">
      <c r="A654" s="29" t="n">
        <v>647</v>
      </c>
      <c r="B654" s="30" t="n">
        <v>0.78</v>
      </c>
      <c r="C654" s="31" t="n">
        <v>0</v>
      </c>
      <c r="D654" s="32" t="n">
        <f aca="false">$D$2*B654^$E$2</f>
        <v>1.3448695449719</v>
      </c>
      <c r="E654" s="33" t="n">
        <f aca="false">-D654+C654*IF(D654&gt;0,LN(D654),0)</f>
        <v>-1.3448695449719</v>
      </c>
      <c r="F654" s="34"/>
      <c r="G654" s="35"/>
    </row>
    <row r="655" customFormat="false" ht="14.4" hidden="false" customHeight="false" outlineLevel="0" collapsed="false">
      <c r="A655" s="29" t="n">
        <v>648</v>
      </c>
      <c r="B655" s="30" t="n">
        <v>0.94</v>
      </c>
      <c r="C655" s="31" t="n">
        <v>1</v>
      </c>
      <c r="D655" s="32" t="n">
        <f aca="false">$D$2*B655^$E$2</f>
        <v>1.57898164826368</v>
      </c>
      <c r="E655" s="33" t="n">
        <f aca="false">-D655+C655*IF(D655&gt;0,LN(D655),0)</f>
        <v>-1.12220153543664</v>
      </c>
      <c r="F655" s="34"/>
      <c r="G655" s="35"/>
    </row>
    <row r="656" customFormat="false" ht="14.4" hidden="false" customHeight="false" outlineLevel="0" collapsed="false">
      <c r="A656" s="29" t="n">
        <v>649</v>
      </c>
      <c r="B656" s="30" t="n">
        <v>0.01</v>
      </c>
      <c r="C656" s="31" t="n">
        <v>0</v>
      </c>
      <c r="D656" s="32" t="n">
        <f aca="false">$D$2*B656^$E$2</f>
        <v>0.0317164339886002</v>
      </c>
      <c r="E656" s="33" t="n">
        <f aca="false">-D656+C656*IF(D656&gt;0,LN(D656),0)</f>
        <v>-0.0317164339886002</v>
      </c>
      <c r="F656" s="34"/>
      <c r="G656" s="35"/>
    </row>
    <row r="657" customFormat="false" ht="14.4" hidden="false" customHeight="false" outlineLevel="0" collapsed="false">
      <c r="A657" s="29" t="n">
        <v>650</v>
      </c>
      <c r="B657" s="30" t="n">
        <v>0.89</v>
      </c>
      <c r="C657" s="31" t="n">
        <v>0</v>
      </c>
      <c r="D657" s="32" t="n">
        <f aca="false">$D$2*B657^$E$2</f>
        <v>1.50646863689817</v>
      </c>
      <c r="E657" s="33" t="n">
        <f aca="false">-D657+C657*IF(D657&gt;0,LN(D657),0)</f>
        <v>-1.50646863689817</v>
      </c>
      <c r="F657" s="34"/>
      <c r="G657" s="35"/>
    </row>
    <row r="658" customFormat="false" ht="14.4" hidden="false" customHeight="false" outlineLevel="0" collapsed="false">
      <c r="A658" s="29" t="n">
        <v>651</v>
      </c>
      <c r="B658" s="30" t="n">
        <v>1.22</v>
      </c>
      <c r="C658" s="31" t="n">
        <v>0</v>
      </c>
      <c r="D658" s="32" t="n">
        <f aca="false">$D$2*B658^$E$2</f>
        <v>1.97591482401202</v>
      </c>
      <c r="E658" s="33" t="n">
        <f aca="false">-D658+C658*IF(D658&gt;0,LN(D658),0)</f>
        <v>-1.97591482401202</v>
      </c>
      <c r="F658" s="34"/>
      <c r="G658" s="35"/>
    </row>
    <row r="659" customFormat="false" ht="14.4" hidden="false" customHeight="false" outlineLevel="0" collapsed="false">
      <c r="A659" s="29" t="n">
        <v>652</v>
      </c>
      <c r="B659" s="30" t="n">
        <v>0.11</v>
      </c>
      <c r="C659" s="31" t="n">
        <v>0</v>
      </c>
      <c r="D659" s="32" t="n">
        <f aca="false">$D$2*B659^$E$2</f>
        <v>0.249453202623247</v>
      </c>
      <c r="E659" s="33" t="n">
        <f aca="false">-D659+C659*IF(D659&gt;0,LN(D659),0)</f>
        <v>-0.249453202623247</v>
      </c>
      <c r="F659" s="34"/>
      <c r="G659" s="35"/>
    </row>
    <row r="660" customFormat="false" ht="14.4" hidden="false" customHeight="false" outlineLevel="0" collapsed="false">
      <c r="A660" s="29" t="n">
        <v>653</v>
      </c>
      <c r="B660" s="30" t="n">
        <v>0.31</v>
      </c>
      <c r="C660" s="31" t="n">
        <v>0</v>
      </c>
      <c r="D660" s="32" t="n">
        <f aca="false">$D$2*B660^$E$2</f>
        <v>0.608147147994617</v>
      </c>
      <c r="E660" s="33" t="n">
        <f aca="false">-D660+C660*IF(D660&gt;0,LN(D660),0)</f>
        <v>-0.608147147994617</v>
      </c>
      <c r="F660" s="34"/>
      <c r="G660" s="35"/>
    </row>
    <row r="661" customFormat="false" ht="14.4" hidden="false" customHeight="false" outlineLevel="0" collapsed="false">
      <c r="A661" s="29" t="n">
        <v>654</v>
      </c>
      <c r="B661" s="30" t="n">
        <v>1.29</v>
      </c>
      <c r="C661" s="31" t="n">
        <v>0</v>
      </c>
      <c r="D661" s="32" t="n">
        <f aca="false">$D$2*B661^$E$2</f>
        <v>2.07304345590906</v>
      </c>
      <c r="E661" s="33" t="n">
        <f aca="false">-D661+C661*IF(D661&gt;0,LN(D661),0)</f>
        <v>-2.07304345590906</v>
      </c>
      <c r="F661" s="34"/>
      <c r="G661" s="35"/>
    </row>
    <row r="662" customFormat="false" ht="14.4" hidden="false" customHeight="false" outlineLevel="0" collapsed="false">
      <c r="A662" s="29" t="n">
        <v>655</v>
      </c>
      <c r="B662" s="30" t="n">
        <v>0.57</v>
      </c>
      <c r="C662" s="31" t="n">
        <v>0</v>
      </c>
      <c r="D662" s="32" t="n">
        <f aca="false">$D$2*B662^$E$2</f>
        <v>1.0268740460799</v>
      </c>
      <c r="E662" s="33" t="n">
        <f aca="false">-D662+C662*IF(D662&gt;0,LN(D662),0)</f>
        <v>-1.0268740460799</v>
      </c>
      <c r="F662" s="34"/>
      <c r="G662" s="35"/>
    </row>
    <row r="663" customFormat="false" ht="14.4" hidden="false" customHeight="false" outlineLevel="0" collapsed="false">
      <c r="A663" s="29" t="n">
        <v>656</v>
      </c>
      <c r="B663" s="30" t="n">
        <v>0.52</v>
      </c>
      <c r="C663" s="31" t="n">
        <v>0</v>
      </c>
      <c r="D663" s="32" t="n">
        <f aca="false">$D$2*B663^$E$2</f>
        <v>0.948906844936941</v>
      </c>
      <c r="E663" s="33" t="n">
        <f aca="false">-D663+C663*IF(D663&gt;0,LN(D663),0)</f>
        <v>-0.948906844936941</v>
      </c>
      <c r="F663" s="34"/>
      <c r="G663" s="35"/>
    </row>
    <row r="664" customFormat="false" ht="14.4" hidden="false" customHeight="false" outlineLevel="0" collapsed="false">
      <c r="A664" s="29" t="n">
        <v>657</v>
      </c>
      <c r="B664" s="30" t="n">
        <v>0.41</v>
      </c>
      <c r="C664" s="31" t="n">
        <v>0</v>
      </c>
      <c r="D664" s="32" t="n">
        <f aca="false">$D$2*B664^$E$2</f>
        <v>0.773471316508194</v>
      </c>
      <c r="E664" s="33" t="n">
        <f aca="false">-D664+C664*IF(D664&gt;0,LN(D664),0)</f>
        <v>-0.773471316508194</v>
      </c>
      <c r="F664" s="34"/>
      <c r="G664" s="35"/>
    </row>
    <row r="665" customFormat="false" ht="14.4" hidden="false" customHeight="false" outlineLevel="0" collapsed="false">
      <c r="A665" s="29" t="n">
        <v>658</v>
      </c>
      <c r="B665" s="30" t="n">
        <v>0.92</v>
      </c>
      <c r="C665" s="31" t="n">
        <v>0</v>
      </c>
      <c r="D665" s="32" t="n">
        <f aca="false">$D$2*B665^$E$2</f>
        <v>1.55004283520344</v>
      </c>
      <c r="E665" s="33" t="n">
        <f aca="false">-D665+C665*IF(D665&gt;0,LN(D665),0)</f>
        <v>-1.55004283520344</v>
      </c>
      <c r="F665" s="34"/>
      <c r="G665" s="35"/>
    </row>
    <row r="666" customFormat="false" ht="14.4" hidden="false" customHeight="false" outlineLevel="0" collapsed="false">
      <c r="A666" s="29" t="n">
        <v>659</v>
      </c>
      <c r="B666" s="30" t="n">
        <v>0.9</v>
      </c>
      <c r="C666" s="31" t="n">
        <v>1</v>
      </c>
      <c r="D666" s="32" t="n">
        <f aca="false">$D$2*B666^$E$2</f>
        <v>1.52101587074046</v>
      </c>
      <c r="E666" s="33" t="n">
        <f aca="false">-D666+C666*IF(D666&gt;0,LN(D666),0)</f>
        <v>-1.10163742310587</v>
      </c>
      <c r="F666" s="34"/>
      <c r="G666" s="35"/>
    </row>
    <row r="667" customFormat="false" ht="14.4" hidden="false" customHeight="false" outlineLevel="0" collapsed="false">
      <c r="A667" s="29" t="n">
        <v>660</v>
      </c>
      <c r="B667" s="30" t="n">
        <v>0.91</v>
      </c>
      <c r="C667" s="31" t="n">
        <v>0</v>
      </c>
      <c r="D667" s="32" t="n">
        <f aca="false">$D$2*B667^$E$2</f>
        <v>1.53554050923184</v>
      </c>
      <c r="E667" s="33" t="n">
        <f aca="false">-D667+C667*IF(D667&gt;0,LN(D667),0)</f>
        <v>-1.53554050923184</v>
      </c>
      <c r="F667" s="34"/>
      <c r="G667" s="35"/>
    </row>
    <row r="668" customFormat="false" ht="14.4" hidden="false" customHeight="false" outlineLevel="0" collapsed="false">
      <c r="A668" s="29" t="n">
        <v>661</v>
      </c>
      <c r="B668" s="30" t="n">
        <v>1.89</v>
      </c>
      <c r="C668" s="31" t="n">
        <v>0</v>
      </c>
      <c r="D668" s="32" t="n">
        <f aca="false">$D$2*B668^$E$2</f>
        <v>2.87922399686744</v>
      </c>
      <c r="E668" s="33" t="n">
        <f aca="false">-D668+C668*IF(D668&gt;0,LN(D668),0)</f>
        <v>-2.87922399686744</v>
      </c>
      <c r="F668" s="34"/>
      <c r="G668" s="35"/>
    </row>
    <row r="669" customFormat="false" ht="14.4" hidden="false" customHeight="false" outlineLevel="0" collapsed="false">
      <c r="A669" s="29" t="n">
        <v>662</v>
      </c>
      <c r="B669" s="30" t="n">
        <v>1.03</v>
      </c>
      <c r="C669" s="31" t="n">
        <v>0</v>
      </c>
      <c r="D669" s="32" t="n">
        <f aca="false">$D$2*B669^$E$2</f>
        <v>1.70817052019042</v>
      </c>
      <c r="E669" s="33" t="n">
        <f aca="false">-D669+C669*IF(D669&gt;0,LN(D669),0)</f>
        <v>-1.70817052019042</v>
      </c>
      <c r="F669" s="34"/>
      <c r="G669" s="35"/>
    </row>
    <row r="670" customFormat="false" ht="14.4" hidden="false" customHeight="false" outlineLevel="0" collapsed="false">
      <c r="A670" s="29" t="n">
        <v>663</v>
      </c>
      <c r="B670" s="30" t="n">
        <v>5.64</v>
      </c>
      <c r="C670" s="31" t="n">
        <v>1</v>
      </c>
      <c r="D670" s="32" t="n">
        <f aca="false">$D$2*B670^$E$2</f>
        <v>7.37338867646667</v>
      </c>
      <c r="E670" s="33" t="n">
        <f aca="false">-D670+C670*IF(D670&gt;0,LN(D670),0)</f>
        <v>-5.3755112826589</v>
      </c>
      <c r="F670" s="34"/>
      <c r="G670" s="35"/>
    </row>
    <row r="671" customFormat="false" ht="14.4" hidden="false" customHeight="false" outlineLevel="0" collapsed="false">
      <c r="A671" s="29" t="n">
        <v>664</v>
      </c>
      <c r="B671" s="30" t="n">
        <v>0.92</v>
      </c>
      <c r="C671" s="31" t="n">
        <v>0</v>
      </c>
      <c r="D671" s="32" t="n">
        <f aca="false">$D$2*B671^$E$2</f>
        <v>1.55004283520344</v>
      </c>
      <c r="E671" s="33" t="n">
        <f aca="false">-D671+C671*IF(D671&gt;0,LN(D671),0)</f>
        <v>-1.55004283520344</v>
      </c>
      <c r="F671" s="34"/>
      <c r="G671" s="35"/>
    </row>
    <row r="672" customFormat="false" ht="14.4" hidden="false" customHeight="false" outlineLevel="0" collapsed="false">
      <c r="A672" s="29" t="n">
        <v>665</v>
      </c>
      <c r="B672" s="30" t="n">
        <v>0.14</v>
      </c>
      <c r="C672" s="31" t="n">
        <v>0</v>
      </c>
      <c r="D672" s="32" t="n">
        <f aca="false">$D$2*B672^$E$2</f>
        <v>0.306953259197317</v>
      </c>
      <c r="E672" s="33" t="n">
        <f aca="false">-D672+C672*IF(D672&gt;0,LN(D672),0)</f>
        <v>-0.306953259197317</v>
      </c>
      <c r="F672" s="34"/>
      <c r="G672" s="35"/>
    </row>
    <row r="673" customFormat="false" ht="14.4" hidden="false" customHeight="false" outlineLevel="0" collapsed="false">
      <c r="A673" s="29" t="n">
        <v>666</v>
      </c>
      <c r="B673" s="30" t="n">
        <v>0.84</v>
      </c>
      <c r="C673" s="31" t="n">
        <v>0</v>
      </c>
      <c r="D673" s="32" t="n">
        <f aca="false">$D$2*B673^$E$2</f>
        <v>1.43338314796682</v>
      </c>
      <c r="E673" s="33" t="n">
        <f aca="false">-D673+C673*IF(D673&gt;0,LN(D673),0)</f>
        <v>-1.43338314796682</v>
      </c>
      <c r="F673" s="34"/>
      <c r="G673" s="35"/>
    </row>
    <row r="674" customFormat="false" ht="14.4" hidden="false" customHeight="false" outlineLevel="0" collapsed="false">
      <c r="A674" s="29" t="n">
        <v>667</v>
      </c>
      <c r="B674" s="30" t="n">
        <v>0.92</v>
      </c>
      <c r="C674" s="31" t="n">
        <v>0</v>
      </c>
      <c r="D674" s="32" t="n">
        <f aca="false">$D$2*B674^$E$2</f>
        <v>1.55004283520344</v>
      </c>
      <c r="E674" s="33" t="n">
        <f aca="false">-D674+C674*IF(D674&gt;0,LN(D674),0)</f>
        <v>-1.55004283520344</v>
      </c>
      <c r="F674" s="34"/>
      <c r="G674" s="35"/>
    </row>
    <row r="675" customFormat="false" ht="14.4" hidden="false" customHeight="false" outlineLevel="0" collapsed="false">
      <c r="A675" s="29" t="n">
        <v>668</v>
      </c>
      <c r="B675" s="30" t="n">
        <v>0.88</v>
      </c>
      <c r="C675" s="31" t="n">
        <v>0</v>
      </c>
      <c r="D675" s="32" t="n">
        <f aca="false">$D$2*B675^$E$2</f>
        <v>1.49189851806779</v>
      </c>
      <c r="E675" s="33" t="n">
        <f aca="false">-D675+C675*IF(D675&gt;0,LN(D675),0)</f>
        <v>-1.49189851806779</v>
      </c>
      <c r="F675" s="34"/>
      <c r="G675" s="35"/>
    </row>
    <row r="676" customFormat="false" ht="14.4" hidden="false" customHeight="false" outlineLevel="0" collapsed="false">
      <c r="A676" s="29" t="n">
        <v>669</v>
      </c>
      <c r="B676" s="30" t="n">
        <v>0.89</v>
      </c>
      <c r="C676" s="31" t="n">
        <v>0</v>
      </c>
      <c r="D676" s="32" t="n">
        <f aca="false">$D$2*B676^$E$2</f>
        <v>1.50646863689817</v>
      </c>
      <c r="E676" s="33" t="n">
        <f aca="false">-D676+C676*IF(D676&gt;0,LN(D676),0)</f>
        <v>-1.50646863689817</v>
      </c>
      <c r="F676" s="34"/>
      <c r="G676" s="35"/>
    </row>
    <row r="677" customFormat="false" ht="14.4" hidden="false" customHeight="false" outlineLevel="0" collapsed="false">
      <c r="A677" s="29" t="n">
        <v>670</v>
      </c>
      <c r="B677" s="30" t="n">
        <v>0.84</v>
      </c>
      <c r="C677" s="31" t="n">
        <v>0</v>
      </c>
      <c r="D677" s="32" t="n">
        <f aca="false">$D$2*B677^$E$2</f>
        <v>1.43338314796682</v>
      </c>
      <c r="E677" s="33" t="n">
        <f aca="false">-D677+C677*IF(D677&gt;0,LN(D677),0)</f>
        <v>-1.43338314796682</v>
      </c>
      <c r="F677" s="34"/>
      <c r="G677" s="35"/>
    </row>
    <row r="678" customFormat="false" ht="14.4" hidden="false" customHeight="false" outlineLevel="0" collapsed="false">
      <c r="A678" s="29" t="n">
        <v>671</v>
      </c>
      <c r="B678" s="30" t="n">
        <v>0.76</v>
      </c>
      <c r="C678" s="31" t="n">
        <v>1</v>
      </c>
      <c r="D678" s="32" t="n">
        <f aca="false">$D$2*B678^$E$2</f>
        <v>1.31515618176537</v>
      </c>
      <c r="E678" s="33" t="n">
        <f aca="false">-D678+C678*IF(D678&gt;0,LN(D678),0)</f>
        <v>-1.04120075378485</v>
      </c>
      <c r="F678" s="34"/>
      <c r="G678" s="35"/>
    </row>
    <row r="679" customFormat="false" ht="14.4" hidden="false" customHeight="false" outlineLevel="0" collapsed="false">
      <c r="A679" s="29" t="n">
        <v>672</v>
      </c>
      <c r="B679" s="30" t="n">
        <v>0.91</v>
      </c>
      <c r="C679" s="31" t="n">
        <v>2</v>
      </c>
      <c r="D679" s="32" t="n">
        <f aca="false">$D$2*B679^$E$2</f>
        <v>1.53554050923184</v>
      </c>
      <c r="E679" s="33" t="n">
        <f aca="false">-D679+C679*IF(D679&gt;0,LN(D679),0)</f>
        <v>-0.67777562455908</v>
      </c>
      <c r="F679" s="34"/>
      <c r="G679" s="35"/>
    </row>
    <row r="680" customFormat="false" ht="14.4" hidden="false" customHeight="false" outlineLevel="0" collapsed="false">
      <c r="A680" s="29" t="n">
        <v>673</v>
      </c>
      <c r="B680" s="30" t="n">
        <v>1.88</v>
      </c>
      <c r="C680" s="31" t="n">
        <v>0</v>
      </c>
      <c r="D680" s="32" t="n">
        <f aca="false">$D$2*B680^$E$2</f>
        <v>2.86611634129736</v>
      </c>
      <c r="E680" s="33" t="n">
        <f aca="false">-D680+C680*IF(D680&gt;0,LN(D680),0)</f>
        <v>-2.86611634129736</v>
      </c>
      <c r="F680" s="34"/>
      <c r="G680" s="35"/>
    </row>
    <row r="681" customFormat="false" ht="14.4" hidden="false" customHeight="false" outlineLevel="0" collapsed="false">
      <c r="A681" s="29" t="n">
        <v>674</v>
      </c>
      <c r="B681" s="30" t="n">
        <v>0.91</v>
      </c>
      <c r="C681" s="31" t="n">
        <v>0</v>
      </c>
      <c r="D681" s="32" t="n">
        <f aca="false">$D$2*B681^$E$2</f>
        <v>1.53554050923184</v>
      </c>
      <c r="E681" s="33" t="n">
        <f aca="false">-D681+C681*IF(D681&gt;0,LN(D681),0)</f>
        <v>-1.53554050923184</v>
      </c>
      <c r="F681" s="34"/>
      <c r="G681" s="35"/>
    </row>
    <row r="682" customFormat="false" ht="14.4" hidden="false" customHeight="false" outlineLevel="0" collapsed="false">
      <c r="A682" s="29" t="n">
        <v>675</v>
      </c>
      <c r="B682" s="30" t="n">
        <v>0.16</v>
      </c>
      <c r="C682" s="31" t="n">
        <v>0</v>
      </c>
      <c r="D682" s="32" t="n">
        <f aca="false">$D$2*B682^$E$2</f>
        <v>0.344311305631874</v>
      </c>
      <c r="E682" s="33" t="n">
        <f aca="false">-D682+C682*IF(D682&gt;0,LN(D682),0)</f>
        <v>-0.344311305631874</v>
      </c>
      <c r="F682" s="34"/>
      <c r="G682" s="35"/>
    </row>
    <row r="683" customFormat="false" ht="14.4" hidden="false" customHeight="false" outlineLevel="0" collapsed="false">
      <c r="A683" s="29" t="n">
        <v>676</v>
      </c>
      <c r="B683" s="30" t="n">
        <v>0.83</v>
      </c>
      <c r="C683" s="31" t="n">
        <v>1</v>
      </c>
      <c r="D683" s="32" t="n">
        <f aca="false">$D$2*B683^$E$2</f>
        <v>1.41869400374237</v>
      </c>
      <c r="E683" s="33" t="n">
        <f aca="false">-D683+C683*IF(D683&gt;0,LN(D683),0)</f>
        <v>-1.06895727100155</v>
      </c>
      <c r="F683" s="34"/>
      <c r="G683" s="35"/>
    </row>
    <row r="684" customFormat="false" ht="14.4" hidden="false" customHeight="false" outlineLevel="0" collapsed="false">
      <c r="A684" s="29" t="n">
        <v>677</v>
      </c>
      <c r="B684" s="30" t="n">
        <v>0.9</v>
      </c>
      <c r="C684" s="31" t="n">
        <v>0</v>
      </c>
      <c r="D684" s="32" t="n">
        <f aca="false">$D$2*B684^$E$2</f>
        <v>1.52101587074046</v>
      </c>
      <c r="E684" s="33" t="n">
        <f aca="false">-D684+C684*IF(D684&gt;0,LN(D684),0)</f>
        <v>-1.52101587074046</v>
      </c>
      <c r="F684" s="34"/>
      <c r="G684" s="35"/>
    </row>
    <row r="685" customFormat="false" ht="14.4" hidden="false" customHeight="false" outlineLevel="0" collapsed="false">
      <c r="A685" s="29" t="n">
        <v>678</v>
      </c>
      <c r="B685" s="30" t="n">
        <v>1.9</v>
      </c>
      <c r="C685" s="31" t="n">
        <v>1</v>
      </c>
      <c r="D685" s="32" t="n">
        <f aca="false">$D$2*B685^$E$2</f>
        <v>2.89232195373183</v>
      </c>
      <c r="E685" s="33" t="n">
        <f aca="false">-D685+C685*IF(D685&gt;0,LN(D685),0)</f>
        <v>-1.83026232999814</v>
      </c>
      <c r="F685" s="34"/>
      <c r="G685" s="35"/>
    </row>
    <row r="686" customFormat="false" ht="14.4" hidden="false" customHeight="false" outlineLevel="0" collapsed="false">
      <c r="A686" s="29" t="n">
        <v>679</v>
      </c>
      <c r="B686" s="30" t="n">
        <v>0.92</v>
      </c>
      <c r="C686" s="31" t="n">
        <v>2</v>
      </c>
      <c r="D686" s="32" t="n">
        <f aca="false">$D$2*B686^$E$2</f>
        <v>1.55004283520344</v>
      </c>
      <c r="E686" s="33" t="n">
        <f aca="false">-D686+C686*IF(D686&gt;0,LN(D686),0)</f>
        <v>-0.673477702874598</v>
      </c>
      <c r="F686" s="34"/>
      <c r="G686" s="35"/>
    </row>
    <row r="687" customFormat="false" ht="14.4" hidden="false" customHeight="false" outlineLevel="0" collapsed="false">
      <c r="A687" s="29" t="n">
        <v>680</v>
      </c>
      <c r="B687" s="30" t="n">
        <v>0.91</v>
      </c>
      <c r="C687" s="31" t="n">
        <v>0</v>
      </c>
      <c r="D687" s="32" t="n">
        <f aca="false">$D$2*B687^$E$2</f>
        <v>1.53554050923184</v>
      </c>
      <c r="E687" s="33" t="n">
        <f aca="false">-D687+C687*IF(D687&gt;0,LN(D687),0)</f>
        <v>-1.53554050923184</v>
      </c>
      <c r="F687" s="34"/>
      <c r="G687" s="35"/>
    </row>
    <row r="688" customFormat="false" ht="14.4" hidden="false" customHeight="false" outlineLevel="0" collapsed="false">
      <c r="A688" s="29" t="n">
        <v>681</v>
      </c>
      <c r="B688" s="30" t="n">
        <v>0.9</v>
      </c>
      <c r="C688" s="31" t="n">
        <v>0</v>
      </c>
      <c r="D688" s="32" t="n">
        <f aca="false">$D$2*B688^$E$2</f>
        <v>1.52101587074046</v>
      </c>
      <c r="E688" s="33" t="n">
        <f aca="false">-D688+C688*IF(D688&gt;0,LN(D688),0)</f>
        <v>-1.52101587074046</v>
      </c>
      <c r="F688" s="34"/>
      <c r="G688" s="35"/>
    </row>
    <row r="689" customFormat="false" ht="14.4" hidden="false" customHeight="false" outlineLevel="0" collapsed="false">
      <c r="A689" s="29" t="n">
        <v>682</v>
      </c>
      <c r="B689" s="30" t="n">
        <v>0.9</v>
      </c>
      <c r="C689" s="31" t="n">
        <v>0</v>
      </c>
      <c r="D689" s="32" t="n">
        <f aca="false">$D$2*B689^$E$2</f>
        <v>1.52101587074046</v>
      </c>
      <c r="E689" s="33" t="n">
        <f aca="false">-D689+C689*IF(D689&gt;0,LN(D689),0)</f>
        <v>-1.52101587074046</v>
      </c>
      <c r="F689" s="34"/>
      <c r="G689" s="35"/>
    </row>
    <row r="690" customFormat="false" ht="14.4" hidden="false" customHeight="false" outlineLevel="0" collapsed="false">
      <c r="A690" s="29" t="n">
        <v>683</v>
      </c>
      <c r="B690" s="30" t="n">
        <v>0.91</v>
      </c>
      <c r="C690" s="31" t="n">
        <v>1</v>
      </c>
      <c r="D690" s="32" t="n">
        <f aca="false">$D$2*B690^$E$2</f>
        <v>1.53554050923184</v>
      </c>
      <c r="E690" s="33" t="n">
        <f aca="false">-D690+C690*IF(D690&gt;0,LN(D690),0)</f>
        <v>-1.10665806689546</v>
      </c>
      <c r="F690" s="34"/>
      <c r="G690" s="35"/>
    </row>
    <row r="691" customFormat="false" ht="14.4" hidden="false" customHeight="false" outlineLevel="0" collapsed="false">
      <c r="A691" s="29" t="n">
        <v>684</v>
      </c>
      <c r="B691" s="30" t="n">
        <v>1.94</v>
      </c>
      <c r="C691" s="31" t="n">
        <v>0</v>
      </c>
      <c r="D691" s="32" t="n">
        <f aca="false">$D$2*B691^$E$2</f>
        <v>2.94461794774678</v>
      </c>
      <c r="E691" s="33" t="n">
        <f aca="false">-D691+C691*IF(D691&gt;0,LN(D691),0)</f>
        <v>-2.94461794774678</v>
      </c>
      <c r="F691" s="34"/>
      <c r="G691" s="35"/>
    </row>
    <row r="692" customFormat="false" ht="14.4" hidden="false" customHeight="false" outlineLevel="0" collapsed="false">
      <c r="A692" s="29" t="n">
        <v>685</v>
      </c>
      <c r="B692" s="30" t="n">
        <v>1.93</v>
      </c>
      <c r="C692" s="31" t="n">
        <v>0</v>
      </c>
      <c r="D692" s="32" t="n">
        <f aca="false">$D$2*B692^$E$2</f>
        <v>2.93155821050543</v>
      </c>
      <c r="E692" s="33" t="n">
        <f aca="false">-D692+C692*IF(D692&gt;0,LN(D692),0)</f>
        <v>-2.93155821050543</v>
      </c>
      <c r="F692" s="34"/>
      <c r="G692" s="35"/>
    </row>
    <row r="693" customFormat="false" ht="14.4" hidden="false" customHeight="false" outlineLevel="0" collapsed="false">
      <c r="A693" s="29" t="n">
        <v>686</v>
      </c>
      <c r="B693" s="30" t="n">
        <v>0.9</v>
      </c>
      <c r="C693" s="31" t="n">
        <v>0</v>
      </c>
      <c r="D693" s="32" t="n">
        <f aca="false">$D$2*B693^$E$2</f>
        <v>1.52101587074046</v>
      </c>
      <c r="E693" s="33" t="n">
        <f aca="false">-D693+C693*IF(D693&gt;0,LN(D693),0)</f>
        <v>-1.52101587074046</v>
      </c>
      <c r="F693" s="34"/>
      <c r="G693" s="35"/>
    </row>
    <row r="694" customFormat="false" ht="14.4" hidden="false" customHeight="false" outlineLevel="0" collapsed="false">
      <c r="A694" s="29" t="n">
        <v>687</v>
      </c>
      <c r="B694" s="30" t="n">
        <v>0.88</v>
      </c>
      <c r="C694" s="31" t="n">
        <v>0</v>
      </c>
      <c r="D694" s="32" t="n">
        <f aca="false">$D$2*B694^$E$2</f>
        <v>1.49189851806779</v>
      </c>
      <c r="E694" s="33" t="n">
        <f aca="false">-D694+C694*IF(D694&gt;0,LN(D694),0)</f>
        <v>-1.49189851806779</v>
      </c>
      <c r="F694" s="34"/>
      <c r="G694" s="35"/>
    </row>
    <row r="695" customFormat="false" ht="14.4" hidden="false" customHeight="false" outlineLevel="0" collapsed="false">
      <c r="A695" s="29" t="n">
        <v>688</v>
      </c>
      <c r="B695" s="30" t="n">
        <v>0.89</v>
      </c>
      <c r="C695" s="31" t="n">
        <v>0</v>
      </c>
      <c r="D695" s="32" t="n">
        <f aca="false">$D$2*B695^$E$2</f>
        <v>1.50646863689817</v>
      </c>
      <c r="E695" s="33" t="n">
        <f aca="false">-D695+C695*IF(D695&gt;0,LN(D695),0)</f>
        <v>-1.50646863689817</v>
      </c>
      <c r="F695" s="34"/>
      <c r="G695" s="35"/>
    </row>
    <row r="696" customFormat="false" ht="14.4" hidden="false" customHeight="false" outlineLevel="0" collapsed="false">
      <c r="A696" s="29" t="n">
        <v>689</v>
      </c>
      <c r="B696" s="30" t="n">
        <v>0.89</v>
      </c>
      <c r="C696" s="31" t="n">
        <v>0</v>
      </c>
      <c r="D696" s="32" t="n">
        <f aca="false">$D$2*B696^$E$2</f>
        <v>1.50646863689817</v>
      </c>
      <c r="E696" s="33" t="n">
        <f aca="false">-D696+C696*IF(D696&gt;0,LN(D696),0)</f>
        <v>-1.50646863689817</v>
      </c>
      <c r="F696" s="34"/>
      <c r="G696" s="35"/>
    </row>
    <row r="697" customFormat="false" ht="14.4" hidden="false" customHeight="false" outlineLevel="0" collapsed="false">
      <c r="A697" s="29" t="n">
        <v>690</v>
      </c>
      <c r="B697" s="30" t="n">
        <v>0.91</v>
      </c>
      <c r="C697" s="31" t="n">
        <v>0</v>
      </c>
      <c r="D697" s="32" t="n">
        <f aca="false">$D$2*B697^$E$2</f>
        <v>1.53554050923184</v>
      </c>
      <c r="E697" s="33" t="n">
        <f aca="false">-D697+C697*IF(D697&gt;0,LN(D697),0)</f>
        <v>-1.53554050923184</v>
      </c>
      <c r="F697" s="34"/>
      <c r="G697" s="35"/>
    </row>
    <row r="698" customFormat="false" ht="14.4" hidden="false" customHeight="false" outlineLevel="0" collapsed="false">
      <c r="A698" s="29" t="n">
        <v>691</v>
      </c>
      <c r="B698" s="30" t="n">
        <v>0.23</v>
      </c>
      <c r="C698" s="31" t="n">
        <v>0</v>
      </c>
      <c r="D698" s="32" t="n">
        <f aca="false">$D$2*B698^$E$2</f>
        <v>0.47044649184671</v>
      </c>
      <c r="E698" s="33" t="n">
        <f aca="false">-D698+C698*IF(D698&gt;0,LN(D698),0)</f>
        <v>-0.47044649184671</v>
      </c>
      <c r="F698" s="34"/>
      <c r="G698" s="35"/>
    </row>
    <row r="699" customFormat="false" ht="14.4" hidden="false" customHeight="false" outlineLevel="0" collapsed="false">
      <c r="A699" s="29" t="n">
        <v>692</v>
      </c>
      <c r="B699" s="30" t="n">
        <v>4.46</v>
      </c>
      <c r="C699" s="31" t="n">
        <v>2</v>
      </c>
      <c r="D699" s="32" t="n">
        <f aca="false">$D$2*B699^$E$2</f>
        <v>6.02538219807267</v>
      </c>
      <c r="E699" s="33" t="n">
        <f aca="false">-D699+C699*IF(D699&gt;0,LN(D699),0)</f>
        <v>-2.43342037261359</v>
      </c>
      <c r="F699" s="34"/>
      <c r="G699" s="35"/>
    </row>
    <row r="700" customFormat="false" ht="14.4" hidden="false" customHeight="false" outlineLevel="0" collapsed="false">
      <c r="A700" s="29" t="n">
        <v>693</v>
      </c>
      <c r="B700" s="30" t="n">
        <v>0.47</v>
      </c>
      <c r="C700" s="31" t="n">
        <v>1</v>
      </c>
      <c r="D700" s="32" t="n">
        <f aca="false">$D$2*B700^$E$2</f>
        <v>0.86988201059031</v>
      </c>
      <c r="E700" s="33" t="n">
        <f aca="false">-D700+C700*IF(D700&gt;0,LN(D700),0)</f>
        <v>-1.00927970713218</v>
      </c>
      <c r="F700" s="34"/>
      <c r="G700" s="35"/>
    </row>
    <row r="701" customFormat="false" ht="14.4" hidden="false" customHeight="false" outlineLevel="0" collapsed="false">
      <c r="A701" s="29" t="n">
        <v>694</v>
      </c>
      <c r="B701" s="30" t="n">
        <v>5</v>
      </c>
      <c r="C701" s="31" t="n">
        <v>0</v>
      </c>
      <c r="D701" s="32" t="n">
        <f aca="false">$D$2*B701^$E$2</f>
        <v>6.64776909550856</v>
      </c>
      <c r="E701" s="33" t="n">
        <f aca="false">-D701+C701*IF(D701&gt;0,LN(D701),0)</f>
        <v>-6.64776909550856</v>
      </c>
      <c r="F701" s="34"/>
      <c r="G701" s="35"/>
    </row>
    <row r="702" customFormat="false" ht="14.4" hidden="false" customHeight="false" outlineLevel="0" collapsed="false">
      <c r="A702" s="29" t="n">
        <v>695</v>
      </c>
      <c r="B702" s="30" t="n">
        <v>0.9</v>
      </c>
      <c r="C702" s="31" t="n">
        <v>0</v>
      </c>
      <c r="D702" s="32" t="n">
        <f aca="false">$D$2*B702^$E$2</f>
        <v>1.52101587074046</v>
      </c>
      <c r="E702" s="33" t="n">
        <f aca="false">-D702+C702*IF(D702&gt;0,LN(D702),0)</f>
        <v>-1.52101587074046</v>
      </c>
      <c r="F702" s="34"/>
      <c r="G702" s="35"/>
    </row>
    <row r="703" customFormat="false" ht="14.4" hidden="false" customHeight="false" outlineLevel="0" collapsed="false">
      <c r="A703" s="29" t="n">
        <v>696</v>
      </c>
      <c r="B703" s="30" t="n">
        <v>0.89</v>
      </c>
      <c r="C703" s="31" t="n">
        <v>1</v>
      </c>
      <c r="D703" s="32" t="n">
        <f aca="false">$D$2*B703^$E$2</f>
        <v>1.50646863689817</v>
      </c>
      <c r="E703" s="33" t="n">
        <f aca="false">-D703+C703*IF(D703&gt;0,LN(D703),0)</f>
        <v>-1.09670037604762</v>
      </c>
      <c r="F703" s="34"/>
      <c r="G703" s="35"/>
    </row>
    <row r="704" customFormat="false" ht="14.4" hidden="false" customHeight="false" outlineLevel="0" collapsed="false">
      <c r="A704" s="29" t="n">
        <v>697</v>
      </c>
      <c r="B704" s="30" t="n">
        <v>0.9</v>
      </c>
      <c r="C704" s="31" t="n">
        <v>0</v>
      </c>
      <c r="D704" s="32" t="n">
        <f aca="false">$D$2*B704^$E$2</f>
        <v>1.52101587074046</v>
      </c>
      <c r="E704" s="33" t="n">
        <f aca="false">-D704+C704*IF(D704&gt;0,LN(D704),0)</f>
        <v>-1.52101587074046</v>
      </c>
      <c r="F704" s="34"/>
      <c r="G704" s="35"/>
    </row>
    <row r="705" customFormat="false" ht="14.4" hidden="false" customHeight="false" outlineLevel="0" collapsed="false">
      <c r="A705" s="29" t="n">
        <v>698</v>
      </c>
      <c r="B705" s="30" t="n">
        <v>4.2</v>
      </c>
      <c r="C705" s="31" t="n">
        <v>1</v>
      </c>
      <c r="D705" s="32" t="n">
        <f aca="false">$D$2*B705^$E$2</f>
        <v>5.72200628457393</v>
      </c>
      <c r="E705" s="33" t="n">
        <f aca="false">-D705+C705*IF(D705&gt;0,LN(D705),0)</f>
        <v>-3.97768679162891</v>
      </c>
      <c r="F705" s="34"/>
      <c r="G705" s="35"/>
    </row>
    <row r="706" customFormat="false" ht="14.4" hidden="false" customHeight="false" outlineLevel="0" collapsed="false">
      <c r="A706" s="29" t="n">
        <v>699</v>
      </c>
      <c r="B706" s="30" t="n">
        <v>0.19</v>
      </c>
      <c r="C706" s="31" t="n">
        <v>0</v>
      </c>
      <c r="D706" s="32" t="n">
        <f aca="false">$D$2*B706^$E$2</f>
        <v>0.399157105784648</v>
      </c>
      <c r="E706" s="33" t="n">
        <f aca="false">-D706+C706*IF(D706&gt;0,LN(D706),0)</f>
        <v>-0.399157105784648</v>
      </c>
      <c r="F706" s="34"/>
      <c r="G706" s="35"/>
    </row>
    <row r="707" customFormat="false" ht="14.4" hidden="false" customHeight="false" outlineLevel="0" collapsed="false">
      <c r="A707" s="29" t="n">
        <v>700</v>
      </c>
      <c r="B707" s="30" t="n">
        <v>5.05</v>
      </c>
      <c r="C707" s="31" t="n">
        <v>1</v>
      </c>
      <c r="D707" s="32" t="n">
        <f aca="false">$D$2*B707^$E$2</f>
        <v>6.70490689776754</v>
      </c>
      <c r="E707" s="33" t="n">
        <f aca="false">-D707+C707*IF(D707&gt;0,LN(D707),0)</f>
        <v>-4.80206726662359</v>
      </c>
      <c r="F707" s="34"/>
      <c r="G707" s="35"/>
    </row>
    <row r="708" customFormat="false" ht="14.4" hidden="false" customHeight="false" outlineLevel="0" collapsed="false">
      <c r="A708" s="29" t="n">
        <v>701</v>
      </c>
      <c r="B708" s="30" t="n">
        <v>2.9</v>
      </c>
      <c r="C708" s="31" t="n">
        <v>1</v>
      </c>
      <c r="D708" s="32" t="n">
        <f aca="false">$D$2*B708^$E$2</f>
        <v>4.16101889947604</v>
      </c>
      <c r="E708" s="33" t="n">
        <f aca="false">-D708+C708*IF(D708&gt;0,LN(D708),0)</f>
        <v>-2.73525892743411</v>
      </c>
      <c r="F708" s="34"/>
      <c r="G708" s="35"/>
    </row>
    <row r="709" customFormat="false" ht="14.4" hidden="false" customHeight="false" outlineLevel="0" collapsed="false">
      <c r="A709" s="29" t="n">
        <v>702</v>
      </c>
      <c r="B709" s="30" t="n">
        <v>1.75</v>
      </c>
      <c r="C709" s="31" t="n">
        <v>1</v>
      </c>
      <c r="D709" s="32" t="n">
        <f aca="false">$D$2*B709^$E$2</f>
        <v>2.69480651499166</v>
      </c>
      <c r="E709" s="33" t="n">
        <f aca="false">-D709+C709*IF(D709&gt;0,LN(D709),0)</f>
        <v>-1.70348010727419</v>
      </c>
      <c r="F709" s="34"/>
      <c r="G709" s="35"/>
    </row>
    <row r="710" customFormat="false" ht="14.4" hidden="false" customHeight="false" outlineLevel="0" collapsed="false">
      <c r="A710" s="29" t="n">
        <v>703</v>
      </c>
      <c r="B710" s="30" t="n">
        <v>1.87</v>
      </c>
      <c r="C710" s="31" t="n">
        <v>0</v>
      </c>
      <c r="D710" s="32" t="n">
        <f aca="false">$D$2*B710^$E$2</f>
        <v>2.85299892819315</v>
      </c>
      <c r="E710" s="33" t="n">
        <f aca="false">-D710+C710*IF(D710&gt;0,LN(D710),0)</f>
        <v>-2.85299892819315</v>
      </c>
      <c r="F710" s="34"/>
      <c r="G710" s="35"/>
    </row>
    <row r="711" customFormat="false" ht="14.4" hidden="false" customHeight="false" outlineLevel="0" collapsed="false">
      <c r="A711" s="29" t="n">
        <v>704</v>
      </c>
      <c r="B711" s="30" t="n">
        <v>0.79</v>
      </c>
      <c r="C711" s="31" t="n">
        <v>1</v>
      </c>
      <c r="D711" s="32" t="n">
        <f aca="false">$D$2*B711^$E$2</f>
        <v>1.35968613103639</v>
      </c>
      <c r="E711" s="33" t="n">
        <f aca="false">-D711+C711*IF(D711&gt;0,LN(D711),0)</f>
        <v>-1.05243224392627</v>
      </c>
      <c r="F711" s="34"/>
      <c r="G711" s="35"/>
    </row>
    <row r="712" customFormat="false" ht="14.4" hidden="false" customHeight="false" outlineLevel="0" collapsed="false">
      <c r="A712" s="29" t="n">
        <v>705</v>
      </c>
      <c r="B712" s="30" t="n">
        <v>0.89</v>
      </c>
      <c r="C712" s="31" t="n">
        <v>0</v>
      </c>
      <c r="D712" s="32" t="n">
        <f aca="false">$D$2*B712^$E$2</f>
        <v>1.50646863689817</v>
      </c>
      <c r="E712" s="33" t="n">
        <f aca="false">-D712+C712*IF(D712&gt;0,LN(D712),0)</f>
        <v>-1.50646863689817</v>
      </c>
      <c r="F712" s="34"/>
      <c r="G712" s="35"/>
    </row>
    <row r="713" customFormat="false" ht="14.4" hidden="false" customHeight="false" outlineLevel="0" collapsed="false">
      <c r="A713" s="29" t="n">
        <v>706</v>
      </c>
      <c r="B713" s="30" t="n">
        <v>1.91</v>
      </c>
      <c r="C713" s="31" t="n">
        <v>0</v>
      </c>
      <c r="D713" s="32" t="n">
        <f aca="false">$D$2*B713^$E$2</f>
        <v>2.90541027005665</v>
      </c>
      <c r="E713" s="33" t="n">
        <f aca="false">-D713+C713*IF(D713&gt;0,LN(D713),0)</f>
        <v>-2.90541027005665</v>
      </c>
      <c r="F713" s="34"/>
      <c r="G713" s="35"/>
    </row>
    <row r="714" customFormat="false" ht="14.4" hidden="false" customHeight="false" outlineLevel="0" collapsed="false">
      <c r="A714" s="29" t="n">
        <v>707</v>
      </c>
      <c r="B714" s="30" t="n">
        <v>0.88</v>
      </c>
      <c r="C714" s="31" t="n">
        <v>1</v>
      </c>
      <c r="D714" s="32" t="n">
        <f aca="false">$D$2*B714^$E$2</f>
        <v>1.49189851806779</v>
      </c>
      <c r="E714" s="33" t="n">
        <f aca="false">-D714+C714*IF(D714&gt;0,LN(D714),0)</f>
        <v>-1.09184903598035</v>
      </c>
      <c r="F714" s="34"/>
      <c r="G714" s="35"/>
    </row>
    <row r="715" customFormat="false" ht="14.4" hidden="false" customHeight="false" outlineLevel="0" collapsed="false">
      <c r="A715" s="29" t="n">
        <v>708</v>
      </c>
      <c r="B715" s="30" t="n">
        <v>0.9</v>
      </c>
      <c r="C715" s="31" t="n">
        <v>0</v>
      </c>
      <c r="D715" s="32" t="n">
        <f aca="false">$D$2*B715^$E$2</f>
        <v>1.52101587074046</v>
      </c>
      <c r="E715" s="33" t="n">
        <f aca="false">-D715+C715*IF(D715&gt;0,LN(D715),0)</f>
        <v>-1.52101587074046</v>
      </c>
      <c r="F715" s="34"/>
      <c r="G715" s="35"/>
    </row>
    <row r="716" customFormat="false" ht="14.4" hidden="false" customHeight="false" outlineLevel="0" collapsed="false">
      <c r="A716" s="29" t="n">
        <v>709</v>
      </c>
      <c r="B716" s="30" t="n">
        <v>0.54</v>
      </c>
      <c r="C716" s="31" t="n">
        <v>0</v>
      </c>
      <c r="D716" s="32" t="n">
        <f aca="false">$D$2*B716^$E$2</f>
        <v>0.980214272434425</v>
      </c>
      <c r="E716" s="33" t="n">
        <f aca="false">-D716+C716*IF(D716&gt;0,LN(D716),0)</f>
        <v>-0.980214272434425</v>
      </c>
      <c r="F716" s="34"/>
      <c r="G716" s="35"/>
    </row>
    <row r="717" customFormat="false" ht="14.4" hidden="false" customHeight="false" outlineLevel="0" collapsed="false">
      <c r="A717" s="29" t="n">
        <v>710</v>
      </c>
      <c r="B717" s="30" t="n">
        <v>0.92</v>
      </c>
      <c r="C717" s="31" t="n">
        <v>1</v>
      </c>
      <c r="D717" s="32" t="n">
        <f aca="false">$D$2*B717^$E$2</f>
        <v>1.55004283520344</v>
      </c>
      <c r="E717" s="33" t="n">
        <f aca="false">-D717+C717*IF(D717&gt;0,LN(D717),0)</f>
        <v>-1.11176026903902</v>
      </c>
      <c r="F717" s="34"/>
      <c r="G717" s="35"/>
    </row>
    <row r="718" customFormat="false" ht="14.4" hidden="false" customHeight="false" outlineLevel="0" collapsed="false">
      <c r="A718" s="29" t="n">
        <v>711</v>
      </c>
      <c r="B718" s="30" t="n">
        <v>0.91</v>
      </c>
      <c r="C718" s="31" t="n">
        <v>1</v>
      </c>
      <c r="D718" s="32" t="n">
        <f aca="false">$D$2*B718^$E$2</f>
        <v>1.53554050923184</v>
      </c>
      <c r="E718" s="33" t="n">
        <f aca="false">-D718+C718*IF(D718&gt;0,LN(D718),0)</f>
        <v>-1.10665806689546</v>
      </c>
      <c r="F718" s="34"/>
      <c r="G718" s="35"/>
    </row>
    <row r="719" customFormat="false" ht="14.4" hidden="false" customHeight="false" outlineLevel="0" collapsed="false">
      <c r="A719" s="29" t="n">
        <v>712</v>
      </c>
      <c r="B719" s="30" t="n">
        <v>0.83</v>
      </c>
      <c r="C719" s="31" t="n">
        <v>1</v>
      </c>
      <c r="D719" s="32" t="n">
        <f aca="false">$D$2*B719^$E$2</f>
        <v>1.41869400374237</v>
      </c>
      <c r="E719" s="33" t="n">
        <f aca="false">-D719+C719*IF(D719&gt;0,LN(D719),0)</f>
        <v>-1.06895727100155</v>
      </c>
      <c r="F719" s="34"/>
      <c r="G719" s="35"/>
    </row>
    <row r="720" customFormat="false" ht="14.4" hidden="false" customHeight="false" outlineLevel="0" collapsed="false">
      <c r="A720" s="29" t="n">
        <v>713</v>
      </c>
      <c r="B720" s="30" t="n">
        <v>0.9</v>
      </c>
      <c r="C720" s="31" t="n">
        <v>0</v>
      </c>
      <c r="D720" s="32" t="n">
        <f aca="false">$D$2*B720^$E$2</f>
        <v>1.52101587074046</v>
      </c>
      <c r="E720" s="33" t="n">
        <f aca="false">-D720+C720*IF(D720&gt;0,LN(D720),0)</f>
        <v>-1.52101587074046</v>
      </c>
      <c r="F720" s="34"/>
      <c r="G720" s="35"/>
    </row>
    <row r="721" customFormat="false" ht="14.4" hidden="false" customHeight="false" outlineLevel="0" collapsed="false">
      <c r="A721" s="29" t="n">
        <v>714</v>
      </c>
      <c r="B721" s="30" t="n">
        <v>0.64</v>
      </c>
      <c r="C721" s="31" t="n">
        <v>0</v>
      </c>
      <c r="D721" s="32" t="n">
        <f aca="false">$D$2*B721^$E$2</f>
        <v>1.13444840512941</v>
      </c>
      <c r="E721" s="33" t="n">
        <f aca="false">-D721+C721*IF(D721&gt;0,LN(D721),0)</f>
        <v>-1.13444840512941</v>
      </c>
      <c r="F721" s="34"/>
      <c r="G721" s="35"/>
    </row>
    <row r="722" customFormat="false" ht="14.4" hidden="false" customHeight="false" outlineLevel="0" collapsed="false">
      <c r="A722" s="29" t="n">
        <v>715</v>
      </c>
      <c r="B722" s="30" t="n">
        <v>0.89</v>
      </c>
      <c r="C722" s="31" t="n">
        <v>0</v>
      </c>
      <c r="D722" s="32" t="n">
        <f aca="false">$D$2*B722^$E$2</f>
        <v>1.50646863689817</v>
      </c>
      <c r="E722" s="33" t="n">
        <f aca="false">-D722+C722*IF(D722&gt;0,LN(D722),0)</f>
        <v>-1.50646863689817</v>
      </c>
      <c r="F722" s="34"/>
      <c r="G722" s="35"/>
    </row>
    <row r="723" customFormat="false" ht="14.4" hidden="false" customHeight="false" outlineLevel="0" collapsed="false">
      <c r="A723" s="29" t="n">
        <v>716</v>
      </c>
      <c r="B723" s="30" t="n">
        <v>0.93</v>
      </c>
      <c r="C723" s="31" t="n">
        <v>0</v>
      </c>
      <c r="D723" s="32" t="n">
        <f aca="false">$D$2*B723^$E$2</f>
        <v>1.56452312491239</v>
      </c>
      <c r="E723" s="33" t="n">
        <f aca="false">-D723+C723*IF(D723&gt;0,LN(D723),0)</f>
        <v>-1.56452312491239</v>
      </c>
      <c r="F723" s="34"/>
      <c r="G723" s="35"/>
    </row>
    <row r="724" customFormat="false" ht="14.4" hidden="false" customHeight="false" outlineLevel="0" collapsed="false">
      <c r="A724" s="29" t="n">
        <v>717</v>
      </c>
      <c r="B724" s="30" t="n">
        <v>0.93</v>
      </c>
      <c r="C724" s="31" t="n">
        <v>1</v>
      </c>
      <c r="D724" s="32" t="n">
        <f aca="false">$D$2*B724^$E$2</f>
        <v>1.56452312491239</v>
      </c>
      <c r="E724" s="33" t="n">
        <f aca="false">-D724+C724*IF(D724&gt;0,LN(D724),0)</f>
        <v>-1.11694205987061</v>
      </c>
      <c r="F724" s="34"/>
      <c r="G724" s="35"/>
    </row>
    <row r="725" customFormat="false" ht="14.4" hidden="false" customHeight="false" outlineLevel="0" collapsed="false">
      <c r="A725" s="29" t="n">
        <v>718</v>
      </c>
      <c r="B725" s="30" t="n">
        <v>0.44</v>
      </c>
      <c r="C725" s="31" t="n">
        <v>0</v>
      </c>
      <c r="D725" s="32" t="n">
        <f aca="false">$D$2*B725^$E$2</f>
        <v>0.821906754850891</v>
      </c>
      <c r="E725" s="33" t="n">
        <f aca="false">-D725+C725*IF(D725&gt;0,LN(D725),0)</f>
        <v>-0.821906754850891</v>
      </c>
      <c r="F725" s="34"/>
      <c r="G725" s="35"/>
    </row>
    <row r="726" customFormat="false" ht="14.4" hidden="false" customHeight="false" outlineLevel="0" collapsed="false">
      <c r="A726" s="29" t="n">
        <v>719</v>
      </c>
      <c r="B726" s="30" t="n">
        <v>0.92</v>
      </c>
      <c r="C726" s="31" t="n">
        <v>0</v>
      </c>
      <c r="D726" s="32" t="n">
        <f aca="false">$D$2*B726^$E$2</f>
        <v>1.55004283520344</v>
      </c>
      <c r="E726" s="33" t="n">
        <f aca="false">-D726+C726*IF(D726&gt;0,LN(D726),0)</f>
        <v>-1.55004283520344</v>
      </c>
      <c r="F726" s="34"/>
      <c r="G726" s="35"/>
    </row>
    <row r="727" customFormat="false" ht="14.4" hidden="false" customHeight="false" outlineLevel="0" collapsed="false">
      <c r="A727" s="29" t="n">
        <v>720</v>
      </c>
      <c r="B727" s="30" t="n">
        <v>0.84</v>
      </c>
      <c r="C727" s="31" t="n">
        <v>0</v>
      </c>
      <c r="D727" s="32" t="n">
        <f aca="false">$D$2*B727^$E$2</f>
        <v>1.43338314796682</v>
      </c>
      <c r="E727" s="33" t="n">
        <f aca="false">-D727+C727*IF(D727&gt;0,LN(D727),0)</f>
        <v>-1.43338314796682</v>
      </c>
      <c r="F727" s="34"/>
      <c r="G727" s="35"/>
    </row>
    <row r="728" customFormat="false" ht="14.4" hidden="false" customHeight="false" outlineLevel="0" collapsed="false">
      <c r="A728" s="29" t="n">
        <v>721</v>
      </c>
      <c r="B728" s="30" t="n">
        <v>0.9</v>
      </c>
      <c r="C728" s="31" t="n">
        <v>1</v>
      </c>
      <c r="D728" s="32" t="n">
        <f aca="false">$D$2*B728^$E$2</f>
        <v>1.52101587074046</v>
      </c>
      <c r="E728" s="33" t="n">
        <f aca="false">-D728+C728*IF(D728&gt;0,LN(D728),0)</f>
        <v>-1.10163742310587</v>
      </c>
      <c r="F728" s="34"/>
      <c r="G728" s="35"/>
    </row>
    <row r="729" customFormat="false" ht="14.4" hidden="false" customHeight="false" outlineLevel="0" collapsed="false">
      <c r="A729" s="29" t="n">
        <v>722</v>
      </c>
      <c r="B729" s="30" t="n">
        <v>1.03</v>
      </c>
      <c r="C729" s="31" t="n">
        <v>0</v>
      </c>
      <c r="D729" s="32" t="n">
        <f aca="false">$D$2*B729^$E$2</f>
        <v>1.70817052019042</v>
      </c>
      <c r="E729" s="33" t="n">
        <f aca="false">-D729+C729*IF(D729&gt;0,LN(D729),0)</f>
        <v>-1.70817052019042</v>
      </c>
      <c r="F729" s="34"/>
      <c r="G729" s="35"/>
    </row>
    <row r="730" customFormat="false" ht="14.4" hidden="false" customHeight="false" outlineLevel="0" collapsed="false">
      <c r="A730" s="29" t="n">
        <v>723</v>
      </c>
      <c r="B730" s="30" t="n">
        <v>0.87</v>
      </c>
      <c r="C730" s="31" t="n">
        <v>0</v>
      </c>
      <c r="D730" s="32" t="n">
        <f aca="false">$D$2*B730^$E$2</f>
        <v>1.47730521756295</v>
      </c>
      <c r="E730" s="33" t="n">
        <f aca="false">-D730+C730*IF(D730&gt;0,LN(D730),0)</f>
        <v>-1.47730521756295</v>
      </c>
      <c r="F730" s="34"/>
      <c r="G730" s="35"/>
    </row>
    <row r="731" customFormat="false" ht="14.4" hidden="false" customHeight="false" outlineLevel="0" collapsed="false">
      <c r="A731" s="29" t="n">
        <v>724</v>
      </c>
      <c r="B731" s="30" t="n">
        <v>0.11</v>
      </c>
      <c r="C731" s="31" t="n">
        <v>0</v>
      </c>
      <c r="D731" s="32" t="n">
        <f aca="false">$D$2*B731^$E$2</f>
        <v>0.249453202623247</v>
      </c>
      <c r="E731" s="33" t="n">
        <f aca="false">-D731+C731*IF(D731&gt;0,LN(D731),0)</f>
        <v>-0.249453202623247</v>
      </c>
      <c r="F731" s="34"/>
      <c r="G731" s="35"/>
    </row>
    <row r="732" customFormat="false" ht="14.4" hidden="false" customHeight="false" outlineLevel="0" collapsed="false">
      <c r="A732" s="29" t="n">
        <v>725</v>
      </c>
      <c r="B732" s="30" t="n">
        <v>0.77</v>
      </c>
      <c r="C732" s="31" t="n">
        <v>0</v>
      </c>
      <c r="D732" s="32" t="n">
        <f aca="false">$D$2*B732^$E$2</f>
        <v>1.33002635993072</v>
      </c>
      <c r="E732" s="33" t="n">
        <f aca="false">-D732+C732*IF(D732&gt;0,LN(D732),0)</f>
        <v>-1.33002635993072</v>
      </c>
      <c r="F732" s="34"/>
      <c r="G732" s="35"/>
    </row>
    <row r="733" customFormat="false" ht="14.4" hidden="false" customHeight="false" outlineLevel="0" collapsed="false">
      <c r="A733" s="29" t="n">
        <v>726</v>
      </c>
      <c r="B733" s="30" t="n">
        <v>0.87</v>
      </c>
      <c r="C733" s="31" t="n">
        <v>0</v>
      </c>
      <c r="D733" s="32" t="n">
        <f aca="false">$D$2*B733^$E$2</f>
        <v>1.47730521756295</v>
      </c>
      <c r="E733" s="33" t="n">
        <f aca="false">-D733+C733*IF(D733&gt;0,LN(D733),0)</f>
        <v>-1.47730521756295</v>
      </c>
      <c r="F733" s="34"/>
      <c r="G733" s="35"/>
    </row>
    <row r="734" customFormat="false" ht="14.4" hidden="false" customHeight="false" outlineLevel="0" collapsed="false">
      <c r="A734" s="29" t="n">
        <v>727</v>
      </c>
      <c r="B734" s="30" t="n">
        <v>1.1</v>
      </c>
      <c r="C734" s="31" t="n">
        <v>0</v>
      </c>
      <c r="D734" s="32" t="n">
        <f aca="false">$D$2*B734^$E$2</f>
        <v>1.80755638298769</v>
      </c>
      <c r="E734" s="33" t="n">
        <f aca="false">-D734+C734*IF(D734&gt;0,LN(D734),0)</f>
        <v>-1.80755638298769</v>
      </c>
      <c r="F734" s="34"/>
      <c r="G734" s="35"/>
    </row>
    <row r="735" customFormat="false" ht="14.4" hidden="false" customHeight="false" outlineLevel="0" collapsed="false">
      <c r="A735" s="29" t="n">
        <v>728</v>
      </c>
      <c r="B735" s="30" t="n">
        <v>0.63</v>
      </c>
      <c r="C735" s="31" t="n">
        <v>0</v>
      </c>
      <c r="D735" s="32" t="n">
        <f aca="false">$D$2*B735^$E$2</f>
        <v>1.11918567022181</v>
      </c>
      <c r="E735" s="33" t="n">
        <f aca="false">-D735+C735*IF(D735&gt;0,LN(D735),0)</f>
        <v>-1.11918567022181</v>
      </c>
      <c r="F735" s="34"/>
      <c r="G735" s="35"/>
    </row>
    <row r="736" customFormat="false" ht="14.4" hidden="false" customHeight="false" outlineLevel="0" collapsed="false">
      <c r="A736" s="29" t="n">
        <v>729</v>
      </c>
      <c r="B736" s="30" t="n">
        <v>0.01</v>
      </c>
      <c r="C736" s="31" t="n">
        <v>0</v>
      </c>
      <c r="D736" s="32" t="n">
        <f aca="false">$D$2*B736^$E$2</f>
        <v>0.0317164339886002</v>
      </c>
      <c r="E736" s="33" t="n">
        <f aca="false">-D736+C736*IF(D736&gt;0,LN(D736),0)</f>
        <v>-0.0317164339886002</v>
      </c>
      <c r="F736" s="34"/>
      <c r="G736" s="35"/>
    </row>
    <row r="737" customFormat="false" ht="14.4" hidden="false" customHeight="false" outlineLevel="0" collapsed="false">
      <c r="A737" s="29" t="n">
        <v>730</v>
      </c>
      <c r="B737" s="30" t="n">
        <v>1.92</v>
      </c>
      <c r="C737" s="31" t="n">
        <v>2</v>
      </c>
      <c r="D737" s="32" t="n">
        <f aca="false">$D$2*B737^$E$2</f>
        <v>2.91848900335656</v>
      </c>
      <c r="E737" s="33" t="n">
        <f aca="false">-D737+C737*IF(D737&gt;0,LN(D737),0)</f>
        <v>-0.776356967866041</v>
      </c>
      <c r="F737" s="34"/>
      <c r="G737" s="35"/>
    </row>
    <row r="738" customFormat="false" ht="14.4" hidden="false" customHeight="false" outlineLevel="0" collapsed="false">
      <c r="A738" s="29" t="n">
        <v>731</v>
      </c>
      <c r="B738" s="30" t="n">
        <v>0.91</v>
      </c>
      <c r="C738" s="31" t="n">
        <v>1</v>
      </c>
      <c r="D738" s="32" t="n">
        <f aca="false">$D$2*B738^$E$2</f>
        <v>1.53554050923184</v>
      </c>
      <c r="E738" s="33" t="n">
        <f aca="false">-D738+C738*IF(D738&gt;0,LN(D738),0)</f>
        <v>-1.10665806689546</v>
      </c>
      <c r="F738" s="34"/>
      <c r="G738" s="35"/>
    </row>
    <row r="739" customFormat="false" ht="14.4" hidden="false" customHeight="false" outlineLevel="0" collapsed="false">
      <c r="A739" s="29" t="n">
        <v>732</v>
      </c>
      <c r="B739" s="30" t="n">
        <v>1.91</v>
      </c>
      <c r="C739" s="31" t="n">
        <v>0</v>
      </c>
      <c r="D739" s="32" t="n">
        <f aca="false">$D$2*B739^$E$2</f>
        <v>2.90541027005665</v>
      </c>
      <c r="E739" s="33" t="n">
        <f aca="false">-D739+C739*IF(D739&gt;0,LN(D739),0)</f>
        <v>-2.90541027005665</v>
      </c>
      <c r="F739" s="34"/>
      <c r="G739" s="35"/>
    </row>
    <row r="740" customFormat="false" ht="14.4" hidden="false" customHeight="false" outlineLevel="0" collapsed="false">
      <c r="A740" s="29" t="n">
        <v>733</v>
      </c>
      <c r="B740" s="30" t="n">
        <v>0.76</v>
      </c>
      <c r="C740" s="31" t="n">
        <v>0</v>
      </c>
      <c r="D740" s="32" t="n">
        <f aca="false">$D$2*B740^$E$2</f>
        <v>1.31515618176537</v>
      </c>
      <c r="E740" s="33" t="n">
        <f aca="false">-D740+C740*IF(D740&gt;0,LN(D740),0)</f>
        <v>-1.31515618176537</v>
      </c>
      <c r="F740" s="34"/>
      <c r="G740" s="35"/>
    </row>
    <row r="741" customFormat="false" ht="14.4" hidden="false" customHeight="false" outlineLevel="0" collapsed="false">
      <c r="A741" s="29" t="n">
        <v>734</v>
      </c>
      <c r="B741" s="30" t="n">
        <v>0.91</v>
      </c>
      <c r="C741" s="31" t="n">
        <v>0</v>
      </c>
      <c r="D741" s="32" t="n">
        <f aca="false">$D$2*B741^$E$2</f>
        <v>1.53554050923184</v>
      </c>
      <c r="E741" s="33" t="n">
        <f aca="false">-D741+C741*IF(D741&gt;0,LN(D741),0)</f>
        <v>-1.53554050923184</v>
      </c>
      <c r="F741" s="34"/>
      <c r="G741" s="35"/>
    </row>
    <row r="742" customFormat="false" ht="14.4" hidden="false" customHeight="false" outlineLevel="0" collapsed="false">
      <c r="A742" s="29" t="n">
        <v>735</v>
      </c>
      <c r="B742" s="30" t="n">
        <v>0.37</v>
      </c>
      <c r="C742" s="31" t="n">
        <v>0</v>
      </c>
      <c r="D742" s="32" t="n">
        <f aca="false">$D$2*B742^$E$2</f>
        <v>0.708107178594551</v>
      </c>
      <c r="E742" s="33" t="n">
        <f aca="false">-D742+C742*IF(D742&gt;0,LN(D742),0)</f>
        <v>-0.708107178594551</v>
      </c>
      <c r="F742" s="34"/>
      <c r="G742" s="35"/>
    </row>
    <row r="743" customFormat="false" ht="14.4" hidden="false" customHeight="false" outlineLevel="0" collapsed="false">
      <c r="A743" s="29" t="n">
        <v>736</v>
      </c>
      <c r="B743" s="30" t="n">
        <v>0.89</v>
      </c>
      <c r="C743" s="31" t="n">
        <v>0</v>
      </c>
      <c r="D743" s="32" t="n">
        <f aca="false">$D$2*B743^$E$2</f>
        <v>1.50646863689817</v>
      </c>
      <c r="E743" s="33" t="n">
        <f aca="false">-D743+C743*IF(D743&gt;0,LN(D743),0)</f>
        <v>-1.50646863689817</v>
      </c>
      <c r="F743" s="34"/>
      <c r="G743" s="35"/>
    </row>
    <row r="744" customFormat="false" ht="14.4" hidden="false" customHeight="false" outlineLevel="0" collapsed="false">
      <c r="A744" s="29" t="n">
        <v>737</v>
      </c>
      <c r="B744" s="30" t="n">
        <v>0.92</v>
      </c>
      <c r="C744" s="31" t="n">
        <v>0</v>
      </c>
      <c r="D744" s="32" t="n">
        <f aca="false">$D$2*B744^$E$2</f>
        <v>1.55004283520344</v>
      </c>
      <c r="E744" s="33" t="n">
        <f aca="false">-D744+C744*IF(D744&gt;0,LN(D744),0)</f>
        <v>-1.55004283520344</v>
      </c>
      <c r="F744" s="34"/>
      <c r="G744" s="35"/>
    </row>
    <row r="745" customFormat="false" ht="14.4" hidden="false" customHeight="false" outlineLevel="0" collapsed="false">
      <c r="A745" s="29" t="n">
        <v>738</v>
      </c>
      <c r="B745" s="30" t="n">
        <v>0.92</v>
      </c>
      <c r="C745" s="31" t="n">
        <v>1</v>
      </c>
      <c r="D745" s="32" t="n">
        <f aca="false">$D$2*B745^$E$2</f>
        <v>1.55004283520344</v>
      </c>
      <c r="E745" s="33" t="n">
        <f aca="false">-D745+C745*IF(D745&gt;0,LN(D745),0)</f>
        <v>-1.11176026903902</v>
      </c>
      <c r="F745" s="34"/>
      <c r="G745" s="35"/>
    </row>
    <row r="746" customFormat="false" ht="14.4" hidden="false" customHeight="false" outlineLevel="0" collapsed="false">
      <c r="A746" s="29" t="n">
        <v>739</v>
      </c>
      <c r="B746" s="30" t="n">
        <v>0.91</v>
      </c>
      <c r="C746" s="31" t="n">
        <v>0</v>
      </c>
      <c r="D746" s="32" t="n">
        <f aca="false">$D$2*B746^$E$2</f>
        <v>1.53554050923184</v>
      </c>
      <c r="E746" s="33" t="n">
        <f aca="false">-D746+C746*IF(D746&gt;0,LN(D746),0)</f>
        <v>-1.53554050923184</v>
      </c>
      <c r="F746" s="34"/>
      <c r="G746" s="35"/>
    </row>
    <row r="747" customFormat="false" ht="14.4" hidden="false" customHeight="false" outlineLevel="0" collapsed="false">
      <c r="A747" s="29" t="n">
        <v>740</v>
      </c>
      <c r="B747" s="30" t="n">
        <v>0.92</v>
      </c>
      <c r="C747" s="31" t="n">
        <v>0</v>
      </c>
      <c r="D747" s="32" t="n">
        <f aca="false">$D$2*B747^$E$2</f>
        <v>1.55004283520344</v>
      </c>
      <c r="E747" s="33" t="n">
        <f aca="false">-D747+C747*IF(D747&gt;0,LN(D747),0)</f>
        <v>-1.55004283520344</v>
      </c>
      <c r="F747" s="34"/>
      <c r="G747" s="35"/>
    </row>
    <row r="748" customFormat="false" ht="14.4" hidden="false" customHeight="false" outlineLevel="0" collapsed="false">
      <c r="A748" s="29" t="n">
        <v>741</v>
      </c>
      <c r="B748" s="30" t="n">
        <v>0.51</v>
      </c>
      <c r="C748" s="31" t="n">
        <v>0</v>
      </c>
      <c r="D748" s="32" t="n">
        <f aca="false">$D$2*B748^$E$2</f>
        <v>0.933190241522728</v>
      </c>
      <c r="E748" s="33" t="n">
        <f aca="false">-D748+C748*IF(D748&gt;0,LN(D748),0)</f>
        <v>-0.933190241522728</v>
      </c>
      <c r="F748" s="34"/>
      <c r="G748" s="35"/>
    </row>
    <row r="749" customFormat="false" ht="14.4" hidden="false" customHeight="false" outlineLevel="0" collapsed="false">
      <c r="A749" s="29" t="n">
        <v>742</v>
      </c>
      <c r="B749" s="30" t="n">
        <v>0.92</v>
      </c>
      <c r="C749" s="31" t="n">
        <v>0</v>
      </c>
      <c r="D749" s="32" t="n">
        <f aca="false">$D$2*B749^$E$2</f>
        <v>1.55004283520344</v>
      </c>
      <c r="E749" s="33" t="n">
        <f aca="false">-D749+C749*IF(D749&gt;0,LN(D749),0)</f>
        <v>-1.55004283520344</v>
      </c>
      <c r="F749" s="34"/>
      <c r="G749" s="35"/>
    </row>
    <row r="750" customFormat="false" ht="14.4" hidden="false" customHeight="false" outlineLevel="0" collapsed="false">
      <c r="A750" s="29" t="n">
        <v>743</v>
      </c>
      <c r="B750" s="30" t="n">
        <v>0.91</v>
      </c>
      <c r="C750" s="31" t="n">
        <v>1</v>
      </c>
      <c r="D750" s="32" t="n">
        <f aca="false">$D$2*B750^$E$2</f>
        <v>1.53554050923184</v>
      </c>
      <c r="E750" s="33" t="n">
        <f aca="false">-D750+C750*IF(D750&gt;0,LN(D750),0)</f>
        <v>-1.10665806689546</v>
      </c>
      <c r="F750" s="34"/>
      <c r="G750" s="35"/>
    </row>
    <row r="751" customFormat="false" ht="14.4" hidden="false" customHeight="false" outlineLevel="0" collapsed="false">
      <c r="A751" s="29" t="n">
        <v>744</v>
      </c>
      <c r="B751" s="30" t="n">
        <v>0.92</v>
      </c>
      <c r="C751" s="31" t="n">
        <v>1</v>
      </c>
      <c r="D751" s="32" t="n">
        <f aca="false">$D$2*B751^$E$2</f>
        <v>1.55004283520344</v>
      </c>
      <c r="E751" s="33" t="n">
        <f aca="false">-D751+C751*IF(D751&gt;0,LN(D751),0)</f>
        <v>-1.11176026903902</v>
      </c>
      <c r="F751" s="34"/>
      <c r="G751" s="35"/>
    </row>
    <row r="752" customFormat="false" ht="14.4" hidden="false" customHeight="false" outlineLevel="0" collapsed="false">
      <c r="A752" s="29" t="n">
        <v>745</v>
      </c>
      <c r="B752" s="30" t="n">
        <v>0.9</v>
      </c>
      <c r="C752" s="31" t="n">
        <v>0</v>
      </c>
      <c r="D752" s="32" t="n">
        <f aca="false">$D$2*B752^$E$2</f>
        <v>1.52101587074046</v>
      </c>
      <c r="E752" s="33" t="n">
        <f aca="false">-D752+C752*IF(D752&gt;0,LN(D752),0)</f>
        <v>-1.52101587074046</v>
      </c>
      <c r="F752" s="34"/>
      <c r="G752" s="35"/>
    </row>
    <row r="753" customFormat="false" ht="14.4" hidden="false" customHeight="false" outlineLevel="0" collapsed="false">
      <c r="A753" s="29" t="n">
        <v>746</v>
      </c>
      <c r="B753" s="30" t="n">
        <v>1.18</v>
      </c>
      <c r="C753" s="31" t="n">
        <v>0</v>
      </c>
      <c r="D753" s="32" t="n">
        <f aca="false">$D$2*B753^$E$2</f>
        <v>1.92006443573785</v>
      </c>
      <c r="E753" s="33" t="n">
        <f aca="false">-D753+C753*IF(D753&gt;0,LN(D753),0)</f>
        <v>-1.92006443573785</v>
      </c>
      <c r="F753" s="34"/>
      <c r="G753" s="35"/>
    </row>
    <row r="754" customFormat="false" ht="14.4" hidden="false" customHeight="false" outlineLevel="0" collapsed="false">
      <c r="A754" s="29" t="n">
        <v>747</v>
      </c>
      <c r="B754" s="30" t="n">
        <v>0.91</v>
      </c>
      <c r="C754" s="31" t="n">
        <v>0</v>
      </c>
      <c r="D754" s="32" t="n">
        <f aca="false">$D$2*B754^$E$2</f>
        <v>1.53554050923184</v>
      </c>
      <c r="E754" s="33" t="n">
        <f aca="false">-D754+C754*IF(D754&gt;0,LN(D754),0)</f>
        <v>-1.53554050923184</v>
      </c>
      <c r="F754" s="34"/>
      <c r="G754" s="35"/>
    </row>
    <row r="755" customFormat="false" ht="14.4" hidden="false" customHeight="false" outlineLevel="0" collapsed="false">
      <c r="A755" s="29" t="n">
        <v>748</v>
      </c>
      <c r="B755" s="30" t="n">
        <v>0.9</v>
      </c>
      <c r="C755" s="31" t="n">
        <v>0</v>
      </c>
      <c r="D755" s="32" t="n">
        <f aca="false">$D$2*B755^$E$2</f>
        <v>1.52101587074046</v>
      </c>
      <c r="E755" s="33" t="n">
        <f aca="false">-D755+C755*IF(D755&gt;0,LN(D755),0)</f>
        <v>-1.52101587074046</v>
      </c>
      <c r="F755" s="34"/>
      <c r="G755" s="35"/>
    </row>
    <row r="756" customFormat="false" ht="14.4" hidden="false" customHeight="false" outlineLevel="0" collapsed="false">
      <c r="A756" s="29" t="n">
        <v>749</v>
      </c>
      <c r="B756" s="30" t="n">
        <v>2.98</v>
      </c>
      <c r="C756" s="31" t="n">
        <v>0</v>
      </c>
      <c r="D756" s="32" t="n">
        <f aca="false">$D$2*B756^$E$2</f>
        <v>4.25955874224213</v>
      </c>
      <c r="E756" s="33" t="n">
        <f aca="false">-D756+C756*IF(D756&gt;0,LN(D756),0)</f>
        <v>-4.25955874224213</v>
      </c>
      <c r="F756" s="34"/>
      <c r="G756" s="35"/>
    </row>
    <row r="757" customFormat="false" ht="14.4" hidden="false" customHeight="false" outlineLevel="0" collapsed="false">
      <c r="A757" s="29" t="n">
        <v>750</v>
      </c>
      <c r="B757" s="30" t="n">
        <v>0.91</v>
      </c>
      <c r="C757" s="31" t="n">
        <v>0</v>
      </c>
      <c r="D757" s="32" t="n">
        <f aca="false">$D$2*B757^$E$2</f>
        <v>1.53554050923184</v>
      </c>
      <c r="E757" s="33" t="n">
        <f aca="false">-D757+C757*IF(D757&gt;0,LN(D757),0)</f>
        <v>-1.53554050923184</v>
      </c>
      <c r="F757" s="34"/>
      <c r="G757" s="35"/>
    </row>
    <row r="758" customFormat="false" ht="14.4" hidden="false" customHeight="false" outlineLevel="0" collapsed="false">
      <c r="A758" s="29" t="n">
        <v>751</v>
      </c>
      <c r="B758" s="30" t="n">
        <v>2.02</v>
      </c>
      <c r="C758" s="31" t="n">
        <v>1</v>
      </c>
      <c r="D758" s="32" t="n">
        <f aca="false">$D$2*B758^$E$2</f>
        <v>3.04876147808608</v>
      </c>
      <c r="E758" s="33" t="n">
        <f aca="false">-D758+C758*IF(D758&gt;0,LN(D758),0)</f>
        <v>-1.93402604269529</v>
      </c>
      <c r="F758" s="34"/>
      <c r="G758" s="35"/>
    </row>
    <row r="759" customFormat="false" ht="14.4" hidden="false" customHeight="false" outlineLevel="0" collapsed="false">
      <c r="A759" s="29" t="n">
        <v>752</v>
      </c>
      <c r="B759" s="30" t="n">
        <v>0.95</v>
      </c>
      <c r="C759" s="31" t="n">
        <v>0</v>
      </c>
      <c r="D759" s="32" t="n">
        <f aca="false">$D$2*B759^$E$2</f>
        <v>1.59341866902216</v>
      </c>
      <c r="E759" s="33" t="n">
        <f aca="false">-D759+C759*IF(D759&gt;0,LN(D759),0)</f>
        <v>-1.59341866902216</v>
      </c>
      <c r="F759" s="34"/>
      <c r="G759" s="35"/>
    </row>
    <row r="760" customFormat="false" ht="14.4" hidden="false" customHeight="false" outlineLevel="0" collapsed="false">
      <c r="A760" s="29" t="n">
        <v>753</v>
      </c>
      <c r="B760" s="30" t="n">
        <v>0.75</v>
      </c>
      <c r="C760" s="31" t="n">
        <v>0</v>
      </c>
      <c r="D760" s="32" t="n">
        <f aca="false">$D$2*B760^$E$2</f>
        <v>1.30025860521937</v>
      </c>
      <c r="E760" s="33" t="n">
        <f aca="false">-D760+C760*IF(D760&gt;0,LN(D760),0)</f>
        <v>-1.30025860521937</v>
      </c>
      <c r="F760" s="34"/>
      <c r="G760" s="35"/>
    </row>
    <row r="761" customFormat="false" ht="14.4" hidden="false" customHeight="false" outlineLevel="0" collapsed="false">
      <c r="A761" s="29" t="n">
        <v>754</v>
      </c>
      <c r="B761" s="30" t="n">
        <v>1.06</v>
      </c>
      <c r="C761" s="31" t="n">
        <v>0</v>
      </c>
      <c r="D761" s="32" t="n">
        <f aca="false">$D$2*B761^$E$2</f>
        <v>1.75087658480992</v>
      </c>
      <c r="E761" s="33" t="n">
        <f aca="false">-D761+C761*IF(D761&gt;0,LN(D761),0)</f>
        <v>-1.75087658480992</v>
      </c>
      <c r="F761" s="34"/>
      <c r="G761" s="35"/>
    </row>
    <row r="762" customFormat="false" ht="14.4" hidden="false" customHeight="false" outlineLevel="0" collapsed="false">
      <c r="A762" s="29" t="n">
        <v>755</v>
      </c>
      <c r="B762" s="30" t="n">
        <v>0.86</v>
      </c>
      <c r="C762" s="31" t="n">
        <v>0</v>
      </c>
      <c r="D762" s="32" t="n">
        <f aca="false">$D$2*B762^$E$2</f>
        <v>1.4626884313935</v>
      </c>
      <c r="E762" s="33" t="n">
        <f aca="false">-D762+C762*IF(D762&gt;0,LN(D762),0)</f>
        <v>-1.4626884313935</v>
      </c>
      <c r="F762" s="34"/>
      <c r="G762" s="35"/>
    </row>
    <row r="763" customFormat="false" ht="14.4" hidden="false" customHeight="false" outlineLevel="0" collapsed="false">
      <c r="A763" s="29" t="n">
        <v>756</v>
      </c>
      <c r="B763" s="30" t="n">
        <v>0.77</v>
      </c>
      <c r="C763" s="31" t="n">
        <v>0</v>
      </c>
      <c r="D763" s="32" t="n">
        <f aca="false">$D$2*B763^$E$2</f>
        <v>1.33002635993072</v>
      </c>
      <c r="E763" s="33" t="n">
        <f aca="false">-D763+C763*IF(D763&gt;0,LN(D763),0)</f>
        <v>-1.33002635993072</v>
      </c>
      <c r="F763" s="34"/>
      <c r="G763" s="35"/>
    </row>
    <row r="764" customFormat="false" ht="14.4" hidden="false" customHeight="false" outlineLevel="0" collapsed="false">
      <c r="A764" s="29" t="n">
        <v>757</v>
      </c>
      <c r="B764" s="30" t="n">
        <v>0.85</v>
      </c>
      <c r="C764" s="31" t="n">
        <v>0</v>
      </c>
      <c r="D764" s="32" t="n">
        <f aca="false">$D$2*B764^$E$2</f>
        <v>1.44804784799861</v>
      </c>
      <c r="E764" s="33" t="n">
        <f aca="false">-D764+C764*IF(D764&gt;0,LN(D764),0)</f>
        <v>-1.44804784799861</v>
      </c>
      <c r="F764" s="34"/>
      <c r="G764" s="35"/>
    </row>
    <row r="765" customFormat="false" ht="14.4" hidden="false" customHeight="false" outlineLevel="0" collapsed="false">
      <c r="A765" s="29" t="n">
        <v>758</v>
      </c>
      <c r="B765" s="30" t="n">
        <v>1.9</v>
      </c>
      <c r="C765" s="31" t="n">
        <v>0</v>
      </c>
      <c r="D765" s="32" t="n">
        <f aca="false">$D$2*B765^$E$2</f>
        <v>2.89232195373183</v>
      </c>
      <c r="E765" s="33" t="n">
        <f aca="false">-D765+C765*IF(D765&gt;0,LN(D765),0)</f>
        <v>-2.89232195373183</v>
      </c>
      <c r="F765" s="34"/>
      <c r="G765" s="35"/>
    </row>
    <row r="766" customFormat="false" ht="14.4" hidden="false" customHeight="false" outlineLevel="0" collapsed="false">
      <c r="A766" s="29" t="n">
        <v>759</v>
      </c>
      <c r="B766" s="30" t="n">
        <v>3.01</v>
      </c>
      <c r="C766" s="31" t="n">
        <v>3</v>
      </c>
      <c r="D766" s="32" t="n">
        <f aca="false">$D$2*B766^$E$2</f>
        <v>4.29641533493411</v>
      </c>
      <c r="E766" s="33" t="n">
        <f aca="false">-D766+C766*IF(D766&gt;0,LN(D766),0)</f>
        <v>0.0769277610279167</v>
      </c>
      <c r="F766" s="34"/>
      <c r="G766" s="35"/>
    </row>
    <row r="767" customFormat="false" ht="14.4" hidden="false" customHeight="false" outlineLevel="0" collapsed="false">
      <c r="A767" s="29" t="n">
        <v>760</v>
      </c>
      <c r="B767" s="30" t="n">
        <v>0.35</v>
      </c>
      <c r="C767" s="31" t="n">
        <v>1</v>
      </c>
      <c r="D767" s="32" t="n">
        <f aca="false">$D$2*B767^$E$2</f>
        <v>0.675058721279938</v>
      </c>
      <c r="E767" s="33" t="n">
        <f aca="false">-D767+C767*IF(D767&gt;0,LN(D767),0)</f>
        <v>-1.06801431868455</v>
      </c>
      <c r="F767" s="34"/>
      <c r="G767" s="35"/>
    </row>
    <row r="768" customFormat="false" ht="14.4" hidden="false" customHeight="false" outlineLevel="0" collapsed="false">
      <c r="A768" s="29" t="n">
        <v>761</v>
      </c>
      <c r="B768" s="30" t="n">
        <v>2.03</v>
      </c>
      <c r="C768" s="31" t="n">
        <v>1</v>
      </c>
      <c r="D768" s="32" t="n">
        <f aca="false">$D$2*B768^$E$2</f>
        <v>3.06173841798812</v>
      </c>
      <c r="E768" s="33" t="n">
        <f aca="false">-D768+C768*IF(D768&gt;0,LN(D768),0)</f>
        <v>-1.94275555288385</v>
      </c>
      <c r="F768" s="34"/>
      <c r="G768" s="35"/>
    </row>
    <row r="769" customFormat="false" ht="14.4" hidden="false" customHeight="false" outlineLevel="0" collapsed="false">
      <c r="A769" s="29" t="n">
        <v>762</v>
      </c>
      <c r="B769" s="30" t="n">
        <v>0.9</v>
      </c>
      <c r="C769" s="31" t="n">
        <v>1</v>
      </c>
      <c r="D769" s="32" t="n">
        <f aca="false">$D$2*B769^$E$2</f>
        <v>1.52101587074046</v>
      </c>
      <c r="E769" s="33" t="n">
        <f aca="false">-D769+C769*IF(D769&gt;0,LN(D769),0)</f>
        <v>-1.10163742310587</v>
      </c>
      <c r="F769" s="34"/>
      <c r="G769" s="35"/>
    </row>
    <row r="770" customFormat="false" ht="14.4" hidden="false" customHeight="false" outlineLevel="0" collapsed="false">
      <c r="A770" s="29" t="n">
        <v>763</v>
      </c>
      <c r="B770" s="30" t="n">
        <v>0.56</v>
      </c>
      <c r="C770" s="31" t="n">
        <v>0</v>
      </c>
      <c r="D770" s="32" t="n">
        <f aca="false">$D$2*B770^$E$2</f>
        <v>1.01135986431413</v>
      </c>
      <c r="E770" s="33" t="n">
        <f aca="false">-D770+C770*IF(D770&gt;0,LN(D770),0)</f>
        <v>-1.01135986431413</v>
      </c>
      <c r="F770" s="34"/>
      <c r="G770" s="35"/>
    </row>
    <row r="771" customFormat="false" ht="14.4" hidden="false" customHeight="false" outlineLevel="0" collapsed="false">
      <c r="A771" s="29" t="n">
        <v>764</v>
      </c>
      <c r="B771" s="30" t="n">
        <v>0.97</v>
      </c>
      <c r="C771" s="31" t="n">
        <v>0</v>
      </c>
      <c r="D771" s="32" t="n">
        <f aca="false">$D$2*B771^$E$2</f>
        <v>1.62222922832763</v>
      </c>
      <c r="E771" s="33" t="n">
        <f aca="false">-D771+C771*IF(D771&gt;0,LN(D771),0)</f>
        <v>-1.62222922832763</v>
      </c>
      <c r="F771" s="34"/>
      <c r="G771" s="35"/>
    </row>
    <row r="772" customFormat="false" ht="14.4" hidden="false" customHeight="false" outlineLevel="0" collapsed="false">
      <c r="A772" s="29" t="n">
        <v>765</v>
      </c>
      <c r="B772" s="30" t="n">
        <v>1.17</v>
      </c>
      <c r="C772" s="31" t="n">
        <v>0</v>
      </c>
      <c r="D772" s="32" t="n">
        <f aca="false">$D$2*B772^$E$2</f>
        <v>1.90606075047664</v>
      </c>
      <c r="E772" s="33" t="n">
        <f aca="false">-D772+C772*IF(D772&gt;0,LN(D772),0)</f>
        <v>-1.90606075047664</v>
      </c>
      <c r="F772" s="34"/>
      <c r="G772" s="35"/>
    </row>
    <row r="773" customFormat="false" ht="14.4" hidden="false" customHeight="false" outlineLevel="0" collapsed="false">
      <c r="A773" s="29" t="n">
        <v>766</v>
      </c>
      <c r="B773" s="30" t="n">
        <v>1.31</v>
      </c>
      <c r="C773" s="31" t="n">
        <v>0</v>
      </c>
      <c r="D773" s="32" t="n">
        <f aca="false">$D$2*B773^$E$2</f>
        <v>2.10065753440479</v>
      </c>
      <c r="E773" s="33" t="n">
        <f aca="false">-D773+C773*IF(D773&gt;0,LN(D773),0)</f>
        <v>-2.10065753440479</v>
      </c>
      <c r="F773" s="34"/>
      <c r="G773" s="35"/>
    </row>
    <row r="774" customFormat="false" ht="14.4" hidden="false" customHeight="false" outlineLevel="0" collapsed="false">
      <c r="A774" s="29" t="n">
        <v>767</v>
      </c>
      <c r="B774" s="30" t="n">
        <v>0.18</v>
      </c>
      <c r="C774" s="31" t="n">
        <v>0</v>
      </c>
      <c r="D774" s="32" t="n">
        <f aca="false">$D$2*B774^$E$2</f>
        <v>0.381019944488193</v>
      </c>
      <c r="E774" s="33" t="n">
        <f aca="false">-D774+C774*IF(D774&gt;0,LN(D774),0)</f>
        <v>-0.381019944488193</v>
      </c>
      <c r="F774" s="34"/>
      <c r="G774" s="35"/>
    </row>
    <row r="775" customFormat="false" ht="14.4" hidden="false" customHeight="false" outlineLevel="0" collapsed="false">
      <c r="A775" s="29" t="n">
        <v>768</v>
      </c>
      <c r="B775" s="30" t="n">
        <v>0.07</v>
      </c>
      <c r="C775" s="31" t="n">
        <v>0</v>
      </c>
      <c r="D775" s="32" t="n">
        <f aca="false">$D$2*B775^$E$2</f>
        <v>0.169104636878732</v>
      </c>
      <c r="E775" s="33" t="n">
        <f aca="false">-D775+C775*IF(D775&gt;0,LN(D775),0)</f>
        <v>-0.169104636878732</v>
      </c>
      <c r="F775" s="34"/>
      <c r="G775" s="35"/>
    </row>
    <row r="776" customFormat="false" ht="14.4" hidden="false" customHeight="false" outlineLevel="0" collapsed="false">
      <c r="A776" s="29" t="n">
        <v>769</v>
      </c>
      <c r="B776" s="30" t="n">
        <v>1.36</v>
      </c>
      <c r="C776" s="31" t="n">
        <v>0</v>
      </c>
      <c r="D776" s="32" t="n">
        <f aca="false">$D$2*B776^$E$2</f>
        <v>2.1694371599192</v>
      </c>
      <c r="E776" s="33" t="n">
        <f aca="false">-D776+C776*IF(D776&gt;0,LN(D776),0)</f>
        <v>-2.1694371599192</v>
      </c>
      <c r="F776" s="34"/>
      <c r="G776" s="35"/>
    </row>
    <row r="777" customFormat="false" ht="14.4" hidden="false" customHeight="false" outlineLevel="0" collapsed="false">
      <c r="A777" s="29" t="n">
        <v>770</v>
      </c>
      <c r="B777" s="30" t="n">
        <v>1.26</v>
      </c>
      <c r="C777" s="31" t="n">
        <v>1</v>
      </c>
      <c r="D777" s="32" t="n">
        <f aca="false">$D$2*B777^$E$2</f>
        <v>2.03150957574201</v>
      </c>
      <c r="E777" s="33" t="n">
        <f aca="false">-D777+C777*IF(D777&gt;0,LN(D777),0)</f>
        <v>-1.32273042567616</v>
      </c>
      <c r="F777" s="34"/>
      <c r="G777" s="35"/>
    </row>
    <row r="778" customFormat="false" ht="14.4" hidden="false" customHeight="false" outlineLevel="0" collapsed="false">
      <c r="A778" s="29" t="n">
        <v>771</v>
      </c>
      <c r="B778" s="30" t="n">
        <v>0.79</v>
      </c>
      <c r="C778" s="31" t="n">
        <v>1</v>
      </c>
      <c r="D778" s="32" t="n">
        <f aca="false">$D$2*B778^$E$2</f>
        <v>1.35968613103639</v>
      </c>
      <c r="E778" s="33" t="n">
        <f aca="false">-D778+C778*IF(D778&gt;0,LN(D778),0)</f>
        <v>-1.05243224392627</v>
      </c>
      <c r="F778" s="34"/>
      <c r="G778" s="35"/>
    </row>
    <row r="779" customFormat="false" ht="14.4" hidden="false" customHeight="false" outlineLevel="0" collapsed="false">
      <c r="A779" s="29" t="n">
        <v>772</v>
      </c>
      <c r="B779" s="30" t="n">
        <v>1.13</v>
      </c>
      <c r="C779" s="31" t="n">
        <v>0</v>
      </c>
      <c r="D779" s="32" t="n">
        <f aca="false">$D$2*B779^$E$2</f>
        <v>1.84987680177307</v>
      </c>
      <c r="E779" s="33" t="n">
        <f aca="false">-D779+C779*IF(D779&gt;0,LN(D779),0)</f>
        <v>-1.84987680177307</v>
      </c>
      <c r="F779" s="34"/>
      <c r="G779" s="35"/>
    </row>
    <row r="780" customFormat="false" ht="14.4" hidden="false" customHeight="false" outlineLevel="0" collapsed="false">
      <c r="A780" s="29" t="n">
        <v>773</v>
      </c>
      <c r="B780" s="30" t="n">
        <v>1.13</v>
      </c>
      <c r="C780" s="31" t="n">
        <v>0</v>
      </c>
      <c r="D780" s="32" t="n">
        <f aca="false">$D$2*B780^$E$2</f>
        <v>1.84987680177307</v>
      </c>
      <c r="E780" s="33" t="n">
        <f aca="false">-D780+C780*IF(D780&gt;0,LN(D780),0)</f>
        <v>-1.84987680177307</v>
      </c>
      <c r="F780" s="34"/>
      <c r="G780" s="35"/>
    </row>
    <row r="781" customFormat="false" ht="14.4" hidden="false" customHeight="false" outlineLevel="0" collapsed="false">
      <c r="A781" s="29" t="n">
        <v>774</v>
      </c>
      <c r="B781" s="30" t="n">
        <v>0.29</v>
      </c>
      <c r="C781" s="31" t="n">
        <v>1</v>
      </c>
      <c r="D781" s="32" t="n">
        <f aca="false">$D$2*B781^$E$2</f>
        <v>0.574244599183398</v>
      </c>
      <c r="E781" s="33" t="n">
        <f aca="false">-D781+C781*IF(D781&gt;0,LN(D781),0)</f>
        <v>-1.12894444163246</v>
      </c>
      <c r="F781" s="34"/>
      <c r="G781" s="35"/>
    </row>
    <row r="782" customFormat="false" ht="14.4" hidden="false" customHeight="false" outlineLevel="0" collapsed="false">
      <c r="A782" s="29" t="n">
        <v>775</v>
      </c>
      <c r="B782" s="30" t="n">
        <v>0.64</v>
      </c>
      <c r="C782" s="31" t="n">
        <v>0</v>
      </c>
      <c r="D782" s="32" t="n">
        <f aca="false">$D$2*B782^$E$2</f>
        <v>1.13444840512941</v>
      </c>
      <c r="E782" s="33" t="n">
        <f aca="false">-D782+C782*IF(D782&gt;0,LN(D782),0)</f>
        <v>-1.13444840512941</v>
      </c>
      <c r="F782" s="34"/>
      <c r="G782" s="35"/>
    </row>
    <row r="783" customFormat="false" ht="14.4" hidden="false" customHeight="false" outlineLevel="0" collapsed="false">
      <c r="A783" s="29" t="n">
        <v>776</v>
      </c>
      <c r="B783" s="30" t="n">
        <v>0.91</v>
      </c>
      <c r="C783" s="31" t="n">
        <v>0</v>
      </c>
      <c r="D783" s="32" t="n">
        <f aca="false">$D$2*B783^$E$2</f>
        <v>1.53554050923184</v>
      </c>
      <c r="E783" s="33" t="n">
        <f aca="false">-D783+C783*IF(D783&gt;0,LN(D783),0)</f>
        <v>-1.53554050923184</v>
      </c>
      <c r="F783" s="34"/>
      <c r="G783" s="35"/>
    </row>
    <row r="784" customFormat="false" ht="14.4" hidden="false" customHeight="false" outlineLevel="0" collapsed="false">
      <c r="A784" s="29" t="n">
        <v>777</v>
      </c>
      <c r="B784" s="30" t="n">
        <v>1.4</v>
      </c>
      <c r="C784" s="31" t="n">
        <v>1</v>
      </c>
      <c r="D784" s="32" t="n">
        <f aca="false">$D$2*B784^$E$2</f>
        <v>2.22420605190209</v>
      </c>
      <c r="E784" s="33" t="n">
        <f aca="false">-D784+C784*IF(D784&gt;0,LN(D784),0)</f>
        <v>-1.42480603056888</v>
      </c>
      <c r="F784" s="34"/>
      <c r="G784" s="35"/>
    </row>
    <row r="785" customFormat="false" ht="14.4" hidden="false" customHeight="false" outlineLevel="0" collapsed="false">
      <c r="A785" s="29" t="n">
        <v>778</v>
      </c>
      <c r="B785" s="30" t="n">
        <v>0.4</v>
      </c>
      <c r="C785" s="31" t="n">
        <v>0</v>
      </c>
      <c r="D785" s="32" t="n">
        <f aca="false">$D$2*B785^$E$2</f>
        <v>0.75721740277293</v>
      </c>
      <c r="E785" s="33" t="n">
        <f aca="false">-D785+C785*IF(D785&gt;0,LN(D785),0)</f>
        <v>-0.75721740277293</v>
      </c>
      <c r="F785" s="34"/>
      <c r="G785" s="35"/>
    </row>
    <row r="786" customFormat="false" ht="14.4" hidden="false" customHeight="false" outlineLevel="0" collapsed="false">
      <c r="A786" s="29" t="n">
        <v>779</v>
      </c>
      <c r="B786" s="30" t="n">
        <v>0.95</v>
      </c>
      <c r="C786" s="31" t="n">
        <v>0</v>
      </c>
      <c r="D786" s="32" t="n">
        <f aca="false">$D$2*B786^$E$2</f>
        <v>1.59341866902216</v>
      </c>
      <c r="E786" s="33" t="n">
        <f aca="false">-D786+C786*IF(D786&gt;0,LN(D786),0)</f>
        <v>-1.59341866902216</v>
      </c>
      <c r="F786" s="34"/>
      <c r="G786" s="35"/>
    </row>
    <row r="787" customFormat="false" ht="14.4" hidden="false" customHeight="false" outlineLevel="0" collapsed="false">
      <c r="A787" s="29" t="n">
        <v>780</v>
      </c>
      <c r="B787" s="30" t="n">
        <v>4.38</v>
      </c>
      <c r="C787" s="31" t="n">
        <v>4</v>
      </c>
      <c r="D787" s="32" t="n">
        <f aca="false">$D$2*B787^$E$2</f>
        <v>5.93230605469987</v>
      </c>
      <c r="E787" s="33" t="n">
        <f aca="false">-D787+C787*IF(D787&gt;0,LN(D787),0)</f>
        <v>1.18934601246684</v>
      </c>
      <c r="F787" s="34"/>
      <c r="G787" s="35"/>
    </row>
    <row r="788" customFormat="false" ht="14.4" hidden="false" customHeight="false" outlineLevel="0" collapsed="false">
      <c r="A788" s="29" t="n">
        <v>781</v>
      </c>
      <c r="B788" s="30" t="n">
        <v>0.24</v>
      </c>
      <c r="C788" s="31" t="n">
        <v>0</v>
      </c>
      <c r="D788" s="32" t="n">
        <f aca="false">$D$2*B788^$E$2</f>
        <v>0.487986562015569</v>
      </c>
      <c r="E788" s="33" t="n">
        <f aca="false">-D788+C788*IF(D788&gt;0,LN(D788),0)</f>
        <v>-0.487986562015569</v>
      </c>
      <c r="F788" s="34"/>
      <c r="G788" s="35"/>
    </row>
    <row r="789" customFormat="false" ht="14.4" hidden="false" customHeight="false" outlineLevel="0" collapsed="false">
      <c r="A789" s="29" t="n">
        <v>782</v>
      </c>
      <c r="B789" s="30" t="n">
        <v>1.68</v>
      </c>
      <c r="C789" s="31" t="n">
        <v>0</v>
      </c>
      <c r="D789" s="32" t="n">
        <f aca="false">$D$2*B789^$E$2</f>
        <v>2.60183065980885</v>
      </c>
      <c r="E789" s="33" t="n">
        <f aca="false">-D789+C789*IF(D789&gt;0,LN(D789),0)</f>
        <v>-2.60183065980885</v>
      </c>
      <c r="F789" s="34"/>
      <c r="G789" s="35"/>
    </row>
    <row r="790" customFormat="false" ht="14.4" hidden="false" customHeight="false" outlineLevel="0" collapsed="false">
      <c r="A790" s="29" t="n">
        <v>783</v>
      </c>
      <c r="B790" s="30" t="n">
        <v>0.9</v>
      </c>
      <c r="C790" s="31" t="n">
        <v>1</v>
      </c>
      <c r="D790" s="32" t="n">
        <f aca="false">$D$2*B790^$E$2</f>
        <v>1.52101587074046</v>
      </c>
      <c r="E790" s="33" t="n">
        <f aca="false">-D790+C790*IF(D790&gt;0,LN(D790),0)</f>
        <v>-1.10163742310587</v>
      </c>
      <c r="F790" s="34"/>
      <c r="G790" s="35"/>
    </row>
    <row r="791" customFormat="false" ht="14.4" hidden="false" customHeight="false" outlineLevel="0" collapsed="false">
      <c r="A791" s="29" t="n">
        <v>784</v>
      </c>
      <c r="B791" s="30" t="n">
        <v>0.01</v>
      </c>
      <c r="C791" s="31" t="n">
        <v>0</v>
      </c>
      <c r="D791" s="32" t="n">
        <f aca="false">$D$2*B791^$E$2</f>
        <v>0.0317164339886002</v>
      </c>
      <c r="E791" s="33" t="n">
        <f aca="false">-D791+C791*IF(D791&gt;0,LN(D791),0)</f>
        <v>-0.0317164339886002</v>
      </c>
      <c r="F791" s="34"/>
      <c r="G791" s="35"/>
    </row>
    <row r="792" customFormat="false" ht="14.4" hidden="false" customHeight="false" outlineLevel="0" collapsed="false">
      <c r="A792" s="29" t="n">
        <v>785</v>
      </c>
      <c r="B792" s="30" t="n">
        <v>0.15</v>
      </c>
      <c r="C792" s="31" t="n">
        <v>0</v>
      </c>
      <c r="D792" s="32" t="n">
        <f aca="false">$D$2*B792^$E$2</f>
        <v>0.325719455734409</v>
      </c>
      <c r="E792" s="33" t="n">
        <f aca="false">-D792+C792*IF(D792&gt;0,LN(D792),0)</f>
        <v>-0.325719455734409</v>
      </c>
      <c r="F792" s="34"/>
      <c r="G792" s="35"/>
    </row>
    <row r="793" customFormat="false" ht="14.4" hidden="false" customHeight="false" outlineLevel="0" collapsed="false">
      <c r="A793" s="29" t="n">
        <v>786</v>
      </c>
      <c r="B793" s="30" t="n">
        <v>2.97</v>
      </c>
      <c r="C793" s="31" t="n">
        <v>0</v>
      </c>
      <c r="D793" s="32" t="n">
        <f aca="false">$D$2*B793^$E$2</f>
        <v>4.24726169752132</v>
      </c>
      <c r="E793" s="33" t="n">
        <f aca="false">-D793+C793*IF(D793&gt;0,LN(D793),0)</f>
        <v>-4.24726169752132</v>
      </c>
      <c r="F793" s="34"/>
      <c r="G793" s="35"/>
    </row>
    <row r="794" customFormat="false" ht="14.4" hidden="false" customHeight="false" outlineLevel="0" collapsed="false">
      <c r="A794" s="29" t="n">
        <v>787</v>
      </c>
      <c r="B794" s="30" t="n">
        <v>1.45</v>
      </c>
      <c r="C794" s="31" t="n">
        <v>0</v>
      </c>
      <c r="D794" s="32" t="n">
        <f aca="false">$D$2*B794^$E$2</f>
        <v>2.29236070625695</v>
      </c>
      <c r="E794" s="33" t="n">
        <f aca="false">-D794+C794*IF(D794&gt;0,LN(D794),0)</f>
        <v>-2.29236070625695</v>
      </c>
      <c r="F794" s="34"/>
      <c r="G794" s="35"/>
    </row>
    <row r="795" customFormat="false" ht="14.4" hidden="false" customHeight="false" outlineLevel="0" collapsed="false">
      <c r="A795" s="29" t="n">
        <v>788</v>
      </c>
      <c r="B795" s="30" t="n">
        <v>0.91</v>
      </c>
      <c r="C795" s="31" t="n">
        <v>0</v>
      </c>
      <c r="D795" s="32" t="n">
        <f aca="false">$D$2*B795^$E$2</f>
        <v>1.53554050923184</v>
      </c>
      <c r="E795" s="33" t="n">
        <f aca="false">-D795+C795*IF(D795&gt;0,LN(D795),0)</f>
        <v>-1.53554050923184</v>
      </c>
      <c r="F795" s="34"/>
      <c r="G795" s="35"/>
    </row>
    <row r="796" customFormat="false" ht="14.4" hidden="false" customHeight="false" outlineLevel="0" collapsed="false">
      <c r="A796" s="29" t="n">
        <v>789</v>
      </c>
      <c r="B796" s="30" t="n">
        <v>0.38</v>
      </c>
      <c r="C796" s="31" t="n">
        <v>0</v>
      </c>
      <c r="D796" s="32" t="n">
        <f aca="false">$D$2*B796^$E$2</f>
        <v>0.724537048858272</v>
      </c>
      <c r="E796" s="33" t="n">
        <f aca="false">-D796+C796*IF(D796&gt;0,LN(D796),0)</f>
        <v>-0.724537048858272</v>
      </c>
      <c r="F796" s="34"/>
      <c r="G796" s="35"/>
    </row>
    <row r="797" customFormat="false" ht="14.4" hidden="false" customHeight="false" outlineLevel="0" collapsed="false">
      <c r="A797" s="29" t="n">
        <v>790</v>
      </c>
      <c r="B797" s="30" t="n">
        <v>0.9</v>
      </c>
      <c r="C797" s="31" t="n">
        <v>1</v>
      </c>
      <c r="D797" s="32" t="n">
        <f aca="false">$D$2*B797^$E$2</f>
        <v>1.52101587074046</v>
      </c>
      <c r="E797" s="33" t="n">
        <f aca="false">-D797+C797*IF(D797&gt;0,LN(D797),0)</f>
        <v>-1.10163742310587</v>
      </c>
      <c r="F797" s="34"/>
      <c r="G797" s="35"/>
    </row>
    <row r="798" customFormat="false" ht="14.4" hidden="false" customHeight="false" outlineLevel="0" collapsed="false">
      <c r="A798" s="29" t="n">
        <v>791</v>
      </c>
      <c r="B798" s="30" t="n">
        <v>0.91</v>
      </c>
      <c r="C798" s="31" t="n">
        <v>0</v>
      </c>
      <c r="D798" s="32" t="n">
        <f aca="false">$D$2*B798^$E$2</f>
        <v>1.53554050923184</v>
      </c>
      <c r="E798" s="33" t="n">
        <f aca="false">-D798+C798*IF(D798&gt;0,LN(D798),0)</f>
        <v>-1.53554050923184</v>
      </c>
      <c r="F798" s="34"/>
      <c r="G798" s="35"/>
    </row>
    <row r="799" customFormat="false" ht="14.4" hidden="false" customHeight="false" outlineLevel="0" collapsed="false">
      <c r="A799" s="29" t="n">
        <v>792</v>
      </c>
      <c r="B799" s="30" t="n">
        <v>0.91</v>
      </c>
      <c r="C799" s="31" t="n">
        <v>0</v>
      </c>
      <c r="D799" s="32" t="n">
        <f aca="false">$D$2*B799^$E$2</f>
        <v>1.53554050923184</v>
      </c>
      <c r="E799" s="33" t="n">
        <f aca="false">-D799+C799*IF(D799&gt;0,LN(D799),0)</f>
        <v>-1.53554050923184</v>
      </c>
      <c r="F799" s="34"/>
      <c r="G799" s="35"/>
    </row>
    <row r="800" customFormat="false" ht="14.4" hidden="false" customHeight="false" outlineLevel="0" collapsed="false">
      <c r="A800" s="29" t="n">
        <v>793</v>
      </c>
      <c r="B800" s="30" t="n">
        <v>0.88</v>
      </c>
      <c r="C800" s="31" t="n">
        <v>0</v>
      </c>
      <c r="D800" s="32" t="n">
        <f aca="false">$D$2*B800^$E$2</f>
        <v>1.49189851806779</v>
      </c>
      <c r="E800" s="33" t="n">
        <f aca="false">-D800+C800*IF(D800&gt;0,LN(D800),0)</f>
        <v>-1.49189851806779</v>
      </c>
      <c r="F800" s="34"/>
      <c r="G800" s="35"/>
    </row>
    <row r="801" customFormat="false" ht="14.4" hidden="false" customHeight="false" outlineLevel="0" collapsed="false">
      <c r="A801" s="29" t="n">
        <v>794</v>
      </c>
      <c r="B801" s="30" t="n">
        <v>0.84</v>
      </c>
      <c r="C801" s="31" t="n">
        <v>0</v>
      </c>
      <c r="D801" s="32" t="n">
        <f aca="false">$D$2*B801^$E$2</f>
        <v>1.43338314796682</v>
      </c>
      <c r="E801" s="33" t="n">
        <f aca="false">-D801+C801*IF(D801&gt;0,LN(D801),0)</f>
        <v>-1.43338314796682</v>
      </c>
      <c r="F801" s="34"/>
      <c r="G801" s="35"/>
    </row>
    <row r="802" customFormat="false" ht="14.4" hidden="false" customHeight="false" outlineLevel="0" collapsed="false">
      <c r="A802" s="29" t="n">
        <v>795</v>
      </c>
      <c r="B802" s="30" t="n">
        <v>0.96</v>
      </c>
      <c r="C802" s="31" t="n">
        <v>0</v>
      </c>
      <c r="D802" s="32" t="n">
        <f aca="false">$D$2*B802^$E$2</f>
        <v>1.60783444501539</v>
      </c>
      <c r="E802" s="33" t="n">
        <f aca="false">-D802+C802*IF(D802&gt;0,LN(D802),0)</f>
        <v>-1.60783444501539</v>
      </c>
      <c r="F802" s="34"/>
      <c r="G802" s="35"/>
    </row>
    <row r="803" customFormat="false" ht="14.4" hidden="false" customHeight="false" outlineLevel="0" collapsed="false">
      <c r="A803" s="29" t="n">
        <v>796</v>
      </c>
      <c r="B803" s="30" t="n">
        <v>0.84</v>
      </c>
      <c r="C803" s="31" t="n">
        <v>0</v>
      </c>
      <c r="D803" s="32" t="n">
        <f aca="false">$D$2*B803^$E$2</f>
        <v>1.43338314796682</v>
      </c>
      <c r="E803" s="33" t="n">
        <f aca="false">-D803+C803*IF(D803&gt;0,LN(D803),0)</f>
        <v>-1.43338314796682</v>
      </c>
      <c r="F803" s="34"/>
      <c r="G803" s="35"/>
    </row>
    <row r="804" customFormat="false" ht="14.4" hidden="false" customHeight="false" outlineLevel="0" collapsed="false">
      <c r="A804" s="29" t="n">
        <v>797</v>
      </c>
      <c r="B804" s="30" t="n">
        <v>0.88</v>
      </c>
      <c r="C804" s="31" t="n">
        <v>0</v>
      </c>
      <c r="D804" s="32" t="n">
        <f aca="false">$D$2*B804^$E$2</f>
        <v>1.49189851806779</v>
      </c>
      <c r="E804" s="33" t="n">
        <f aca="false">-D804+C804*IF(D804&gt;0,LN(D804),0)</f>
        <v>-1.49189851806779</v>
      </c>
      <c r="F804" s="34"/>
      <c r="G804" s="35"/>
    </row>
    <row r="805" customFormat="false" ht="14.4" hidden="false" customHeight="false" outlineLevel="0" collapsed="false">
      <c r="A805" s="29" t="n">
        <v>798</v>
      </c>
      <c r="B805" s="30" t="n">
        <v>0.9</v>
      </c>
      <c r="C805" s="31" t="n">
        <v>0</v>
      </c>
      <c r="D805" s="32" t="n">
        <f aca="false">$D$2*B805^$E$2</f>
        <v>1.52101587074046</v>
      </c>
      <c r="E805" s="33" t="n">
        <f aca="false">-D805+C805*IF(D805&gt;0,LN(D805),0)</f>
        <v>-1.52101587074046</v>
      </c>
      <c r="F805" s="34"/>
      <c r="G805" s="35"/>
    </row>
    <row r="806" customFormat="false" ht="14.4" hidden="false" customHeight="false" outlineLevel="0" collapsed="false">
      <c r="A806" s="29" t="n">
        <v>799</v>
      </c>
      <c r="B806" s="30" t="n">
        <v>0.9</v>
      </c>
      <c r="C806" s="31" t="n">
        <v>0</v>
      </c>
      <c r="D806" s="32" t="n">
        <f aca="false">$D$2*B806^$E$2</f>
        <v>1.52101587074046</v>
      </c>
      <c r="E806" s="33" t="n">
        <f aca="false">-D806+C806*IF(D806&gt;0,LN(D806),0)</f>
        <v>-1.52101587074046</v>
      </c>
      <c r="F806" s="34"/>
      <c r="G806" s="35"/>
    </row>
    <row r="807" customFormat="false" ht="14.4" hidden="false" customHeight="false" outlineLevel="0" collapsed="false">
      <c r="A807" s="29" t="n">
        <v>800</v>
      </c>
      <c r="B807" s="30" t="n">
        <v>1.26</v>
      </c>
      <c r="C807" s="31" t="n">
        <v>0</v>
      </c>
      <c r="D807" s="32" t="n">
        <f aca="false">$D$2*B807^$E$2</f>
        <v>2.03150957574201</v>
      </c>
      <c r="E807" s="33" t="n">
        <f aca="false">-D807+C807*IF(D807&gt;0,LN(D807),0)</f>
        <v>-2.03150957574201</v>
      </c>
      <c r="F807" s="34"/>
      <c r="G807" s="35"/>
    </row>
    <row r="808" customFormat="false" ht="14.4" hidden="false" customHeight="false" outlineLevel="0" collapsed="false">
      <c r="A808" s="29" t="n">
        <v>801</v>
      </c>
      <c r="B808" s="30" t="n">
        <v>2.32</v>
      </c>
      <c r="C808" s="31" t="n">
        <v>1</v>
      </c>
      <c r="D808" s="32" t="n">
        <f aca="false">$D$2*B808^$E$2</f>
        <v>3.43437028477061</v>
      </c>
      <c r="E808" s="33" t="n">
        <f aca="false">-D808+C808*IF(D808&gt;0,LN(D808),0)</f>
        <v>-2.20053669911294</v>
      </c>
      <c r="F808" s="34"/>
      <c r="G808" s="35"/>
    </row>
    <row r="809" customFormat="false" ht="14.4" hidden="false" customHeight="false" outlineLevel="0" collapsed="false">
      <c r="A809" s="29" t="n">
        <v>802</v>
      </c>
      <c r="B809" s="30" t="n">
        <v>1.31</v>
      </c>
      <c r="C809" s="31" t="n">
        <v>1</v>
      </c>
      <c r="D809" s="32" t="n">
        <f aca="false">$D$2*B809^$E$2</f>
        <v>2.10065753440479</v>
      </c>
      <c r="E809" s="33" t="n">
        <f aca="false">-D809+C809*IF(D809&gt;0,LN(D809),0)</f>
        <v>-1.3584071270633</v>
      </c>
      <c r="F809" s="34"/>
      <c r="G809" s="35"/>
    </row>
    <row r="810" customFormat="false" ht="14.4" hidden="false" customHeight="false" outlineLevel="0" collapsed="false">
      <c r="A810" s="29" t="n">
        <v>803</v>
      </c>
      <c r="B810" s="30" t="n">
        <v>0.9</v>
      </c>
      <c r="C810" s="31" t="n">
        <v>0</v>
      </c>
      <c r="D810" s="32" t="n">
        <f aca="false">$D$2*B810^$E$2</f>
        <v>1.52101587074046</v>
      </c>
      <c r="E810" s="33" t="n">
        <f aca="false">-D810+C810*IF(D810&gt;0,LN(D810),0)</f>
        <v>-1.52101587074046</v>
      </c>
      <c r="F810" s="34"/>
      <c r="G810" s="35"/>
    </row>
    <row r="811" customFormat="false" ht="14.4" hidden="false" customHeight="false" outlineLevel="0" collapsed="false">
      <c r="A811" s="29" t="n">
        <v>804</v>
      </c>
      <c r="B811" s="30" t="n">
        <v>0.9</v>
      </c>
      <c r="C811" s="31" t="n">
        <v>0</v>
      </c>
      <c r="D811" s="32" t="n">
        <f aca="false">$D$2*B811^$E$2</f>
        <v>1.52101587074046</v>
      </c>
      <c r="E811" s="33" t="n">
        <f aca="false">-D811+C811*IF(D811&gt;0,LN(D811),0)</f>
        <v>-1.52101587074046</v>
      </c>
      <c r="F811" s="34"/>
      <c r="G811" s="35"/>
    </row>
    <row r="812" customFormat="false" ht="14.4" hidden="false" customHeight="false" outlineLevel="0" collapsed="false">
      <c r="A812" s="29" t="n">
        <v>805</v>
      </c>
      <c r="B812" s="30" t="n">
        <v>1.93</v>
      </c>
      <c r="C812" s="31" t="n">
        <v>4</v>
      </c>
      <c r="D812" s="32" t="n">
        <f aca="false">$D$2*B812^$E$2</f>
        <v>2.93155821050543</v>
      </c>
      <c r="E812" s="33" t="n">
        <f aca="false">-D812+C812*IF(D812&gt;0,LN(D812),0)</f>
        <v>1.37057816599872</v>
      </c>
      <c r="F812" s="34"/>
      <c r="G812" s="35"/>
    </row>
    <row r="813" customFormat="false" ht="14.4" hidden="false" customHeight="false" outlineLevel="0" collapsed="false">
      <c r="A813" s="29" t="n">
        <v>806</v>
      </c>
      <c r="B813" s="30" t="n">
        <v>0.75</v>
      </c>
      <c r="C813" s="31" t="n">
        <v>1</v>
      </c>
      <c r="D813" s="32" t="n">
        <f aca="false">$D$2*B813^$E$2</f>
        <v>1.30025860521937</v>
      </c>
      <c r="E813" s="33" t="n">
        <f aca="false">-D813+C813*IF(D813&gt;0,LN(D813),0)</f>
        <v>-1.03769543344343</v>
      </c>
      <c r="F813" s="34"/>
      <c r="G813" s="35"/>
    </row>
    <row r="814" customFormat="false" ht="14.4" hidden="false" customHeight="false" outlineLevel="0" collapsed="false">
      <c r="A814" s="29" t="n">
        <v>807</v>
      </c>
      <c r="B814" s="30" t="n">
        <v>0.91</v>
      </c>
      <c r="C814" s="31" t="n">
        <v>1</v>
      </c>
      <c r="D814" s="32" t="n">
        <f aca="false">$D$2*B814^$E$2</f>
        <v>1.53554050923184</v>
      </c>
      <c r="E814" s="33" t="n">
        <f aca="false">-D814+C814*IF(D814&gt;0,LN(D814),0)</f>
        <v>-1.10665806689546</v>
      </c>
      <c r="F814" s="34"/>
      <c r="G814" s="35"/>
    </row>
    <row r="815" customFormat="false" ht="14.4" hidden="false" customHeight="false" outlineLevel="0" collapsed="false">
      <c r="A815" s="29" t="n">
        <v>808</v>
      </c>
      <c r="B815" s="30" t="n">
        <v>0.64</v>
      </c>
      <c r="C815" s="31" t="n">
        <v>3</v>
      </c>
      <c r="D815" s="32" t="n">
        <f aca="false">$D$2*B815^$E$2</f>
        <v>1.13444840512941</v>
      </c>
      <c r="E815" s="33" t="n">
        <f aca="false">-D815+C815*IF(D815&gt;0,LN(D815),0)</f>
        <v>-0.756008766729071</v>
      </c>
      <c r="F815" s="34"/>
      <c r="G815" s="35"/>
    </row>
    <row r="816" customFormat="false" ht="14.4" hidden="false" customHeight="false" outlineLevel="0" collapsed="false">
      <c r="A816" s="29" t="n">
        <v>809</v>
      </c>
      <c r="B816" s="30" t="n">
        <v>3.89</v>
      </c>
      <c r="C816" s="31" t="n">
        <v>2</v>
      </c>
      <c r="D816" s="32" t="n">
        <f aca="false">$D$2*B816^$E$2</f>
        <v>5.35682150775341</v>
      </c>
      <c r="E816" s="33" t="n">
        <f aca="false">-D816+C816*IF(D816&gt;0,LN(D816),0)</f>
        <v>-2.0000799139484</v>
      </c>
      <c r="F816" s="34"/>
      <c r="G816" s="35"/>
    </row>
    <row r="817" customFormat="false" ht="14.4" hidden="false" customHeight="false" outlineLevel="0" collapsed="false">
      <c r="A817" s="29" t="n">
        <v>810</v>
      </c>
      <c r="B817" s="30" t="n">
        <v>1.77</v>
      </c>
      <c r="C817" s="31" t="n">
        <v>4</v>
      </c>
      <c r="D817" s="32" t="n">
        <f aca="false">$D$2*B817^$E$2</f>
        <v>2.72127469391275</v>
      </c>
      <c r="E817" s="33" t="n">
        <f aca="false">-D817+C817*IF(D817&gt;0,LN(D817),0)</f>
        <v>1.28312693808559</v>
      </c>
      <c r="F817" s="34"/>
      <c r="G817" s="35"/>
    </row>
    <row r="818" customFormat="false" ht="14.4" hidden="false" customHeight="false" outlineLevel="0" collapsed="false">
      <c r="A818" s="29" t="n">
        <v>811</v>
      </c>
      <c r="B818" s="30" t="n">
        <v>0.1</v>
      </c>
      <c r="C818" s="31" t="n">
        <v>0</v>
      </c>
      <c r="D818" s="32" t="n">
        <f aca="false">$D$2*B818^$E$2</f>
        <v>0.229819629889808</v>
      </c>
      <c r="E818" s="33" t="n">
        <f aca="false">-D818+C818*IF(D818&gt;0,LN(D818),0)</f>
        <v>-0.229819629889808</v>
      </c>
      <c r="F818" s="34"/>
      <c r="G818" s="35"/>
    </row>
    <row r="819" customFormat="false" ht="14.4" hidden="false" customHeight="false" outlineLevel="0" collapsed="false">
      <c r="A819" s="29" t="n">
        <v>812</v>
      </c>
      <c r="B819" s="30" t="n">
        <v>0.9</v>
      </c>
      <c r="C819" s="31" t="n">
        <v>1</v>
      </c>
      <c r="D819" s="32" t="n">
        <f aca="false">$D$2*B819^$E$2</f>
        <v>1.52101587074046</v>
      </c>
      <c r="E819" s="33" t="n">
        <f aca="false">-D819+C819*IF(D819&gt;0,LN(D819),0)</f>
        <v>-1.10163742310587</v>
      </c>
      <c r="F819" s="34"/>
      <c r="G819" s="35"/>
    </row>
    <row r="820" customFormat="false" ht="14.4" hidden="false" customHeight="false" outlineLevel="0" collapsed="false">
      <c r="A820" s="29" t="n">
        <v>813</v>
      </c>
      <c r="B820" s="30" t="n">
        <v>0.92</v>
      </c>
      <c r="C820" s="31" t="n">
        <v>0</v>
      </c>
      <c r="D820" s="32" t="n">
        <f aca="false">$D$2*B820^$E$2</f>
        <v>1.55004283520344</v>
      </c>
      <c r="E820" s="33" t="n">
        <f aca="false">-D820+C820*IF(D820&gt;0,LN(D820),0)</f>
        <v>-1.55004283520344</v>
      </c>
      <c r="F820" s="34"/>
      <c r="G820" s="35"/>
    </row>
    <row r="821" customFormat="false" ht="14.4" hidden="false" customHeight="false" outlineLevel="0" collapsed="false">
      <c r="A821" s="29" t="n">
        <v>814</v>
      </c>
      <c r="B821" s="30" t="n">
        <v>0.53</v>
      </c>
      <c r="C821" s="31" t="n">
        <v>0</v>
      </c>
      <c r="D821" s="32" t="n">
        <f aca="false">$D$2*B821^$E$2</f>
        <v>0.964581219525111</v>
      </c>
      <c r="E821" s="33" t="n">
        <f aca="false">-D821+C821*IF(D821&gt;0,LN(D821),0)</f>
        <v>-0.964581219525111</v>
      </c>
      <c r="F821" s="34"/>
      <c r="G821" s="35"/>
    </row>
    <row r="822" customFormat="false" ht="14.4" hidden="false" customHeight="false" outlineLevel="0" collapsed="false">
      <c r="A822" s="29" t="n">
        <v>815</v>
      </c>
      <c r="B822" s="30" t="n">
        <v>0.05</v>
      </c>
      <c r="C822" s="31" t="n">
        <v>0</v>
      </c>
      <c r="D822" s="32" t="n">
        <f aca="false">$D$2*B822^$E$2</f>
        <v>0.126610693633776</v>
      </c>
      <c r="E822" s="33" t="n">
        <f aca="false">-D822+C822*IF(D822&gt;0,LN(D822),0)</f>
        <v>-0.126610693633776</v>
      </c>
      <c r="F822" s="34"/>
      <c r="G822" s="35"/>
    </row>
    <row r="823" customFormat="false" ht="14.4" hidden="false" customHeight="false" outlineLevel="0" collapsed="false">
      <c r="A823" s="29" t="n">
        <v>816</v>
      </c>
      <c r="B823" s="30" t="n">
        <v>0.23</v>
      </c>
      <c r="C823" s="31" t="n">
        <v>0</v>
      </c>
      <c r="D823" s="32" t="n">
        <f aca="false">$D$2*B823^$E$2</f>
        <v>0.47044649184671</v>
      </c>
      <c r="E823" s="33" t="n">
        <f aca="false">-D823+C823*IF(D823&gt;0,LN(D823),0)</f>
        <v>-0.47044649184671</v>
      </c>
      <c r="F823" s="34"/>
      <c r="G823" s="35"/>
    </row>
    <row r="824" customFormat="false" ht="14.4" hidden="false" customHeight="false" outlineLevel="0" collapsed="false">
      <c r="A824" s="29" t="n">
        <v>817</v>
      </c>
      <c r="B824" s="30" t="n">
        <v>2.87</v>
      </c>
      <c r="C824" s="31" t="n">
        <v>0</v>
      </c>
      <c r="D824" s="32" t="n">
        <f aca="false">$D$2*B824^$E$2</f>
        <v>4.12396885984235</v>
      </c>
      <c r="E824" s="33" t="n">
        <f aca="false">-D824+C824*IF(D824&gt;0,LN(D824),0)</f>
        <v>-4.12396885984235</v>
      </c>
      <c r="F824" s="34"/>
      <c r="G824" s="35"/>
    </row>
    <row r="825" customFormat="false" ht="14.4" hidden="false" customHeight="false" outlineLevel="0" collapsed="false">
      <c r="A825" s="29" t="n">
        <v>818</v>
      </c>
      <c r="B825" s="30" t="n">
        <v>0.89</v>
      </c>
      <c r="C825" s="31" t="n">
        <v>0</v>
      </c>
      <c r="D825" s="32" t="n">
        <f aca="false">$D$2*B825^$E$2</f>
        <v>1.50646863689817</v>
      </c>
      <c r="E825" s="33" t="n">
        <f aca="false">-D825+C825*IF(D825&gt;0,LN(D825),0)</f>
        <v>-1.50646863689817</v>
      </c>
      <c r="F825" s="34"/>
      <c r="G825" s="35"/>
    </row>
    <row r="826" customFormat="false" ht="14.4" hidden="false" customHeight="false" outlineLevel="0" collapsed="false">
      <c r="A826" s="29" t="n">
        <v>819</v>
      </c>
      <c r="B826" s="30" t="n">
        <v>0.9</v>
      </c>
      <c r="C826" s="31" t="n">
        <v>0</v>
      </c>
      <c r="D826" s="32" t="n">
        <f aca="false">$D$2*B826^$E$2</f>
        <v>1.52101587074046</v>
      </c>
      <c r="E826" s="33" t="n">
        <f aca="false">-D826+C826*IF(D826&gt;0,LN(D826),0)</f>
        <v>-1.52101587074046</v>
      </c>
      <c r="F826" s="34"/>
      <c r="G826" s="35"/>
    </row>
    <row r="827" customFormat="false" ht="14.4" hidden="false" customHeight="false" outlineLevel="0" collapsed="false">
      <c r="A827" s="29" t="n">
        <v>820</v>
      </c>
      <c r="B827" s="30" t="n">
        <v>0.93</v>
      </c>
      <c r="C827" s="31" t="n">
        <v>0</v>
      </c>
      <c r="D827" s="32" t="n">
        <f aca="false">$D$2*B827^$E$2</f>
        <v>1.56452312491239</v>
      </c>
      <c r="E827" s="33" t="n">
        <f aca="false">-D827+C827*IF(D827&gt;0,LN(D827),0)</f>
        <v>-1.56452312491239</v>
      </c>
      <c r="F827" s="34"/>
      <c r="G827" s="35"/>
    </row>
    <row r="828" customFormat="false" ht="14.4" hidden="false" customHeight="false" outlineLevel="0" collapsed="false">
      <c r="A828" s="29" t="n">
        <v>821</v>
      </c>
      <c r="B828" s="30" t="n">
        <v>0.91</v>
      </c>
      <c r="C828" s="31" t="n">
        <v>0</v>
      </c>
      <c r="D828" s="32" t="n">
        <f aca="false">$D$2*B828^$E$2</f>
        <v>1.53554050923184</v>
      </c>
      <c r="E828" s="33" t="n">
        <f aca="false">-D828+C828*IF(D828&gt;0,LN(D828),0)</f>
        <v>-1.53554050923184</v>
      </c>
      <c r="F828" s="34"/>
      <c r="G828" s="35"/>
    </row>
    <row r="829" customFormat="false" ht="14.4" hidden="false" customHeight="false" outlineLevel="0" collapsed="false">
      <c r="A829" s="29" t="n">
        <v>822</v>
      </c>
      <c r="B829" s="30" t="n">
        <v>0.87</v>
      </c>
      <c r="C829" s="31" t="n">
        <v>0</v>
      </c>
      <c r="D829" s="32" t="n">
        <f aca="false">$D$2*B829^$E$2</f>
        <v>1.47730521756295</v>
      </c>
      <c r="E829" s="33" t="n">
        <f aca="false">-D829+C829*IF(D829&gt;0,LN(D829),0)</f>
        <v>-1.47730521756295</v>
      </c>
      <c r="F829" s="34"/>
      <c r="G829" s="35"/>
    </row>
    <row r="830" customFormat="false" ht="14.4" hidden="false" customHeight="false" outlineLevel="0" collapsed="false">
      <c r="A830" s="29" t="n">
        <v>823</v>
      </c>
      <c r="B830" s="30" t="n">
        <v>0.38</v>
      </c>
      <c r="C830" s="31" t="n">
        <v>0</v>
      </c>
      <c r="D830" s="32" t="n">
        <f aca="false">$D$2*B830^$E$2</f>
        <v>0.724537048858272</v>
      </c>
      <c r="E830" s="33" t="n">
        <f aca="false">-D830+C830*IF(D830&gt;0,LN(D830),0)</f>
        <v>-0.724537048858272</v>
      </c>
      <c r="F830" s="34"/>
      <c r="G830" s="35"/>
    </row>
    <row r="831" customFormat="false" ht="14.4" hidden="false" customHeight="false" outlineLevel="0" collapsed="false">
      <c r="A831" s="29" t="n">
        <v>824</v>
      </c>
      <c r="B831" s="30" t="n">
        <v>0.93</v>
      </c>
      <c r="C831" s="31" t="n">
        <v>0</v>
      </c>
      <c r="D831" s="32" t="n">
        <f aca="false">$D$2*B831^$E$2</f>
        <v>1.56452312491239</v>
      </c>
      <c r="E831" s="33" t="n">
        <f aca="false">-D831+C831*IF(D831&gt;0,LN(D831),0)</f>
        <v>-1.56452312491239</v>
      </c>
      <c r="F831" s="34"/>
      <c r="G831" s="35"/>
    </row>
    <row r="832" customFormat="false" ht="14.4" hidden="false" customHeight="false" outlineLevel="0" collapsed="false">
      <c r="A832" s="29" t="n">
        <v>825</v>
      </c>
      <c r="B832" s="30" t="n">
        <v>0.91</v>
      </c>
      <c r="C832" s="31" t="n">
        <v>0</v>
      </c>
      <c r="D832" s="32" t="n">
        <f aca="false">$D$2*B832^$E$2</f>
        <v>1.53554050923184</v>
      </c>
      <c r="E832" s="33" t="n">
        <f aca="false">-D832+C832*IF(D832&gt;0,LN(D832),0)</f>
        <v>-1.53554050923184</v>
      </c>
      <c r="F832" s="34"/>
      <c r="G832" s="35"/>
    </row>
    <row r="833" customFormat="false" ht="14.4" hidden="false" customHeight="false" outlineLevel="0" collapsed="false">
      <c r="A833" s="29" t="n">
        <v>826</v>
      </c>
      <c r="B833" s="30" t="n">
        <v>1.94</v>
      </c>
      <c r="C833" s="31" t="n">
        <v>0</v>
      </c>
      <c r="D833" s="32" t="n">
        <f aca="false">$D$2*B833^$E$2</f>
        <v>2.94461794774678</v>
      </c>
      <c r="E833" s="33" t="n">
        <f aca="false">-D833+C833*IF(D833&gt;0,LN(D833),0)</f>
        <v>-2.94461794774678</v>
      </c>
      <c r="F833" s="34"/>
      <c r="G833" s="35"/>
    </row>
    <row r="834" customFormat="false" ht="14.4" hidden="false" customHeight="false" outlineLevel="0" collapsed="false">
      <c r="A834" s="29" t="n">
        <v>827</v>
      </c>
      <c r="B834" s="30" t="n">
        <v>0.75</v>
      </c>
      <c r="C834" s="31" t="n">
        <v>0</v>
      </c>
      <c r="D834" s="32" t="n">
        <f aca="false">$D$2*B834^$E$2</f>
        <v>1.30025860521937</v>
      </c>
      <c r="E834" s="33" t="n">
        <f aca="false">-D834+C834*IF(D834&gt;0,LN(D834),0)</f>
        <v>-1.30025860521937</v>
      </c>
      <c r="F834" s="34"/>
      <c r="G834" s="35"/>
    </row>
    <row r="835" customFormat="false" ht="14.4" hidden="false" customHeight="false" outlineLevel="0" collapsed="false">
      <c r="A835" s="29" t="n">
        <v>828</v>
      </c>
      <c r="B835" s="30" t="n">
        <v>0.97</v>
      </c>
      <c r="C835" s="31" t="n">
        <v>0</v>
      </c>
      <c r="D835" s="32" t="n">
        <f aca="false">$D$2*B835^$E$2</f>
        <v>1.62222922832763</v>
      </c>
      <c r="E835" s="33" t="n">
        <f aca="false">-D835+C835*IF(D835&gt;0,LN(D835),0)</f>
        <v>-1.62222922832763</v>
      </c>
      <c r="F835" s="34"/>
      <c r="G835" s="35"/>
    </row>
    <row r="836" customFormat="false" ht="14.4" hidden="false" customHeight="false" outlineLevel="0" collapsed="false">
      <c r="A836" s="29" t="n">
        <v>829</v>
      </c>
      <c r="B836" s="30" t="n">
        <v>1.15</v>
      </c>
      <c r="C836" s="31" t="n">
        <v>1</v>
      </c>
      <c r="D836" s="32" t="n">
        <f aca="false">$D$2*B836^$E$2</f>
        <v>1.87800295177249</v>
      </c>
      <c r="E836" s="33" t="n">
        <f aca="false">-D836+C836*IF(D836&gt;0,LN(D836),0)</f>
        <v>-1.24779399922381</v>
      </c>
      <c r="F836" s="34"/>
      <c r="G836" s="35"/>
    </row>
    <row r="837" customFormat="false" ht="14.4" hidden="false" customHeight="false" outlineLevel="0" collapsed="false">
      <c r="A837" s="29" t="n">
        <v>830</v>
      </c>
      <c r="B837" s="30" t="n">
        <v>0.9</v>
      </c>
      <c r="C837" s="31" t="n">
        <v>0</v>
      </c>
      <c r="D837" s="32" t="n">
        <f aca="false">$D$2*B837^$E$2</f>
        <v>1.52101587074046</v>
      </c>
      <c r="E837" s="33" t="n">
        <f aca="false">-D837+C837*IF(D837&gt;0,LN(D837),0)</f>
        <v>-1.52101587074046</v>
      </c>
      <c r="F837" s="34"/>
      <c r="G837" s="35"/>
    </row>
    <row r="838" customFormat="false" ht="14.4" hidden="false" customHeight="false" outlineLevel="0" collapsed="false">
      <c r="A838" s="29" t="n">
        <v>831</v>
      </c>
      <c r="B838" s="30" t="n">
        <v>1.26</v>
      </c>
      <c r="C838" s="31" t="n">
        <v>1</v>
      </c>
      <c r="D838" s="32" t="n">
        <f aca="false">$D$2*B838^$E$2</f>
        <v>2.03150957574201</v>
      </c>
      <c r="E838" s="33" t="n">
        <f aca="false">-D838+C838*IF(D838&gt;0,LN(D838),0)</f>
        <v>-1.32273042567616</v>
      </c>
      <c r="F838" s="34"/>
      <c r="G838" s="35"/>
    </row>
    <row r="839" customFormat="false" ht="14.4" hidden="false" customHeight="false" outlineLevel="0" collapsed="false">
      <c r="A839" s="29" t="n">
        <v>832</v>
      </c>
      <c r="B839" s="30" t="n">
        <v>0.87</v>
      </c>
      <c r="C839" s="31" t="n">
        <v>0</v>
      </c>
      <c r="D839" s="32" t="n">
        <f aca="false">$D$2*B839^$E$2</f>
        <v>1.47730521756295</v>
      </c>
      <c r="E839" s="33" t="n">
        <f aca="false">-D839+C839*IF(D839&gt;0,LN(D839),0)</f>
        <v>-1.47730521756295</v>
      </c>
      <c r="F839" s="34"/>
      <c r="G839" s="35"/>
    </row>
    <row r="840" customFormat="false" ht="14.4" hidden="false" customHeight="false" outlineLevel="0" collapsed="false">
      <c r="A840" s="29" t="n">
        <v>833</v>
      </c>
      <c r="B840" s="30" t="n">
        <v>0.91</v>
      </c>
      <c r="C840" s="31" t="n">
        <v>0</v>
      </c>
      <c r="D840" s="32" t="n">
        <f aca="false">$D$2*B840^$E$2</f>
        <v>1.53554050923184</v>
      </c>
      <c r="E840" s="33" t="n">
        <f aca="false">-D840+C840*IF(D840&gt;0,LN(D840),0)</f>
        <v>-1.53554050923184</v>
      </c>
      <c r="F840" s="34"/>
      <c r="G840" s="35"/>
    </row>
    <row r="841" customFormat="false" ht="14.4" hidden="false" customHeight="false" outlineLevel="0" collapsed="false">
      <c r="A841" s="29" t="n">
        <v>834</v>
      </c>
      <c r="B841" s="30" t="n">
        <v>0.88</v>
      </c>
      <c r="C841" s="31" t="n">
        <v>0</v>
      </c>
      <c r="D841" s="32" t="n">
        <f aca="false">$D$2*B841^$E$2</f>
        <v>1.49189851806779</v>
      </c>
      <c r="E841" s="33" t="n">
        <f aca="false">-D841+C841*IF(D841&gt;0,LN(D841),0)</f>
        <v>-1.49189851806779</v>
      </c>
      <c r="F841" s="34"/>
      <c r="G841" s="35"/>
    </row>
    <row r="842" customFormat="false" ht="14.4" hidden="false" customHeight="false" outlineLevel="0" collapsed="false">
      <c r="A842" s="29" t="n">
        <v>835</v>
      </c>
      <c r="B842" s="30" t="n">
        <v>1.11</v>
      </c>
      <c r="C842" s="31" t="n">
        <v>0</v>
      </c>
      <c r="D842" s="32" t="n">
        <f aca="false">$D$2*B842^$E$2</f>
        <v>1.82168091962745</v>
      </c>
      <c r="E842" s="33" t="n">
        <f aca="false">-D842+C842*IF(D842&gt;0,LN(D842),0)</f>
        <v>-1.82168091962745</v>
      </c>
      <c r="F842" s="34"/>
      <c r="G842" s="35"/>
    </row>
    <row r="843" customFormat="false" ht="14.4" hidden="false" customHeight="false" outlineLevel="0" collapsed="false">
      <c r="A843" s="29" t="n">
        <v>836</v>
      </c>
      <c r="B843" s="30" t="n">
        <v>0.55</v>
      </c>
      <c r="C843" s="31" t="n">
        <v>0</v>
      </c>
      <c r="D843" s="32" t="n">
        <f aca="false">$D$2*B843^$E$2</f>
        <v>0.995806874904291</v>
      </c>
      <c r="E843" s="33" t="n">
        <f aca="false">-D843+C843*IF(D843&gt;0,LN(D843),0)</f>
        <v>-0.995806874904291</v>
      </c>
      <c r="F843" s="34"/>
      <c r="G843" s="35"/>
    </row>
    <row r="844" customFormat="false" ht="14.4" hidden="false" customHeight="false" outlineLevel="0" collapsed="false">
      <c r="A844" s="29" t="n">
        <v>837</v>
      </c>
      <c r="B844" s="30" t="n">
        <v>0.43</v>
      </c>
      <c r="C844" s="31" t="n">
        <v>0</v>
      </c>
      <c r="D844" s="32" t="n">
        <f aca="false">$D$2*B844^$E$2</f>
        <v>0.805814529235925</v>
      </c>
      <c r="E844" s="33" t="n">
        <f aca="false">-D844+C844*IF(D844&gt;0,LN(D844),0)</f>
        <v>-0.805814529235925</v>
      </c>
      <c r="F844" s="34"/>
      <c r="G844" s="35"/>
    </row>
    <row r="845" customFormat="false" ht="14.4" hidden="false" customHeight="false" outlineLevel="0" collapsed="false">
      <c r="A845" s="29" t="n">
        <v>838</v>
      </c>
      <c r="B845" s="30" t="n">
        <v>0.1</v>
      </c>
      <c r="C845" s="31" t="n">
        <v>0</v>
      </c>
      <c r="D845" s="32" t="n">
        <f aca="false">$D$2*B845^$E$2</f>
        <v>0.229819629889808</v>
      </c>
      <c r="E845" s="33" t="n">
        <f aca="false">-D845+C845*IF(D845&gt;0,LN(D845),0)</f>
        <v>-0.229819629889808</v>
      </c>
      <c r="F845" s="34"/>
      <c r="G845" s="35"/>
    </row>
    <row r="846" customFormat="false" ht="14.4" hidden="false" customHeight="false" outlineLevel="0" collapsed="false">
      <c r="A846" s="29" t="n">
        <v>839</v>
      </c>
      <c r="B846" s="30" t="n">
        <v>0.62</v>
      </c>
      <c r="C846" s="31" t="n">
        <v>0</v>
      </c>
      <c r="D846" s="32" t="n">
        <f aca="false">$D$2*B846^$E$2</f>
        <v>1.1038890038383</v>
      </c>
      <c r="E846" s="33" t="n">
        <f aca="false">-D846+C846*IF(D846&gt;0,LN(D846),0)</f>
        <v>-1.1038890038383</v>
      </c>
      <c r="F846" s="34"/>
      <c r="G846" s="35"/>
    </row>
    <row r="847" customFormat="false" ht="14.4" hidden="false" customHeight="false" outlineLevel="0" collapsed="false">
      <c r="A847" s="29" t="n">
        <v>840</v>
      </c>
      <c r="B847" s="30" t="n">
        <v>0.68</v>
      </c>
      <c r="C847" s="31" t="n">
        <v>0</v>
      </c>
      <c r="D847" s="32" t="n">
        <f aca="false">$D$2*B847^$E$2</f>
        <v>1.19517181253819</v>
      </c>
      <c r="E847" s="33" t="n">
        <f aca="false">-D847+C847*IF(D847&gt;0,LN(D847),0)</f>
        <v>-1.19517181253819</v>
      </c>
      <c r="F847" s="34"/>
      <c r="G847" s="35"/>
    </row>
    <row r="848" customFormat="false" ht="14.4" hidden="false" customHeight="false" outlineLevel="0" collapsed="false">
      <c r="A848" s="29" t="n">
        <v>841</v>
      </c>
      <c r="B848" s="30" t="n">
        <v>0.69</v>
      </c>
      <c r="C848" s="31" t="n">
        <v>0</v>
      </c>
      <c r="D848" s="32" t="n">
        <f aca="false">$D$2*B848^$E$2</f>
        <v>1.21027356282957</v>
      </c>
      <c r="E848" s="33" t="n">
        <f aca="false">-D848+C848*IF(D848&gt;0,LN(D848),0)</f>
        <v>-1.21027356282957</v>
      </c>
      <c r="F848" s="34"/>
      <c r="G848" s="35"/>
    </row>
    <row r="849" customFormat="false" ht="14.4" hidden="false" customHeight="false" outlineLevel="0" collapsed="false">
      <c r="A849" s="29" t="n">
        <v>842</v>
      </c>
      <c r="B849" s="30" t="n">
        <v>0.58</v>
      </c>
      <c r="C849" s="31" t="n">
        <v>0</v>
      </c>
      <c r="D849" s="32" t="n">
        <f aca="false">$D$2*B849^$E$2</f>
        <v>1.04235019541306</v>
      </c>
      <c r="E849" s="33" t="n">
        <f aca="false">-D849+C849*IF(D849&gt;0,LN(D849),0)</f>
        <v>-1.04235019541306</v>
      </c>
      <c r="F849" s="34"/>
      <c r="G849" s="35"/>
    </row>
    <row r="850" customFormat="false" ht="14.4" hidden="false" customHeight="false" outlineLevel="0" collapsed="false">
      <c r="A850" s="29" t="n">
        <v>843</v>
      </c>
      <c r="B850" s="30" t="n">
        <v>0.13</v>
      </c>
      <c r="C850" s="31" t="n">
        <v>0</v>
      </c>
      <c r="D850" s="32" t="n">
        <f aca="false">$D$2*B850^$E$2</f>
        <v>0.287998425689523</v>
      </c>
      <c r="E850" s="33" t="n">
        <f aca="false">-D850+C850*IF(D850&gt;0,LN(D850),0)</f>
        <v>-0.287998425689523</v>
      </c>
      <c r="F850" s="34"/>
      <c r="G850" s="35"/>
    </row>
    <row r="851" customFormat="false" ht="14.4" hidden="false" customHeight="false" outlineLevel="0" collapsed="false">
      <c r="A851" s="29" t="n">
        <v>844</v>
      </c>
      <c r="B851" s="30" t="n">
        <v>0.16</v>
      </c>
      <c r="C851" s="31" t="n">
        <v>0</v>
      </c>
      <c r="D851" s="32" t="n">
        <f aca="false">$D$2*B851^$E$2</f>
        <v>0.344311305631874</v>
      </c>
      <c r="E851" s="33" t="n">
        <f aca="false">-D851+C851*IF(D851&gt;0,LN(D851),0)</f>
        <v>-0.344311305631874</v>
      </c>
      <c r="F851" s="34"/>
      <c r="G851" s="35"/>
    </row>
    <row r="852" customFormat="false" ht="14.4" hidden="false" customHeight="false" outlineLevel="0" collapsed="false">
      <c r="A852" s="29" t="n">
        <v>845</v>
      </c>
      <c r="B852" s="30" t="n">
        <v>0.52</v>
      </c>
      <c r="C852" s="31" t="n">
        <v>0</v>
      </c>
      <c r="D852" s="32" t="n">
        <f aca="false">$D$2*B852^$E$2</f>
        <v>0.948906844936941</v>
      </c>
      <c r="E852" s="33" t="n">
        <f aca="false">-D852+C852*IF(D852&gt;0,LN(D852),0)</f>
        <v>-0.948906844936941</v>
      </c>
      <c r="F852" s="34"/>
      <c r="G852" s="35"/>
    </row>
    <row r="853" customFormat="false" ht="14.4" hidden="false" customHeight="false" outlineLevel="0" collapsed="false">
      <c r="A853" s="29" t="n">
        <v>846</v>
      </c>
      <c r="B853" s="30" t="n">
        <v>0.08</v>
      </c>
      <c r="C853" s="31" t="n">
        <v>0</v>
      </c>
      <c r="D853" s="32" t="n">
        <f aca="false">$D$2*B853^$E$2</f>
        <v>0.189685681997244</v>
      </c>
      <c r="E853" s="33" t="n">
        <f aca="false">-D853+C853*IF(D853&gt;0,LN(D853),0)</f>
        <v>-0.189685681997244</v>
      </c>
      <c r="F853" s="34"/>
      <c r="G853" s="35"/>
    </row>
    <row r="854" customFormat="false" ht="14.4" hidden="false" customHeight="false" outlineLevel="0" collapsed="false">
      <c r="A854" s="29" t="n">
        <v>847</v>
      </c>
      <c r="B854" s="30" t="n">
        <v>0.63</v>
      </c>
      <c r="C854" s="31" t="n">
        <v>0</v>
      </c>
      <c r="D854" s="32" t="n">
        <f aca="false">$D$2*B854^$E$2</f>
        <v>1.11918567022181</v>
      </c>
      <c r="E854" s="33" t="n">
        <f aca="false">-D854+C854*IF(D854&gt;0,LN(D854),0)</f>
        <v>-1.11918567022181</v>
      </c>
      <c r="F854" s="34"/>
      <c r="G854" s="35"/>
    </row>
    <row r="855" customFormat="false" ht="14.4" hidden="false" customHeight="false" outlineLevel="0" collapsed="false">
      <c r="A855" s="29" t="n">
        <v>848</v>
      </c>
      <c r="B855" s="30" t="n">
        <v>0.91</v>
      </c>
      <c r="C855" s="31" t="n">
        <v>0</v>
      </c>
      <c r="D855" s="32" t="n">
        <f aca="false">$D$2*B855^$E$2</f>
        <v>1.53554050923184</v>
      </c>
      <c r="E855" s="33" t="n">
        <f aca="false">-D855+C855*IF(D855&gt;0,LN(D855),0)</f>
        <v>-1.53554050923184</v>
      </c>
      <c r="F855" s="34"/>
      <c r="G855" s="35"/>
    </row>
    <row r="856" customFormat="false" ht="14.4" hidden="false" customHeight="false" outlineLevel="0" collapsed="false">
      <c r="A856" s="29" t="n">
        <v>849</v>
      </c>
      <c r="B856" s="30" t="n">
        <v>1.93</v>
      </c>
      <c r="C856" s="31" t="n">
        <v>0</v>
      </c>
      <c r="D856" s="32" t="n">
        <f aca="false">$D$2*B856^$E$2</f>
        <v>2.93155821050543</v>
      </c>
      <c r="E856" s="33" t="n">
        <f aca="false">-D856+C856*IF(D856&gt;0,LN(D856),0)</f>
        <v>-2.93155821050543</v>
      </c>
      <c r="F856" s="34"/>
      <c r="G856" s="35"/>
    </row>
    <row r="857" customFormat="false" ht="14.4" hidden="false" customHeight="false" outlineLevel="0" collapsed="false">
      <c r="A857" s="29" t="n">
        <v>850</v>
      </c>
      <c r="B857" s="30" t="n">
        <v>0.21</v>
      </c>
      <c r="C857" s="31" t="n">
        <v>0</v>
      </c>
      <c r="D857" s="32" t="n">
        <f aca="false">$D$2*B857^$E$2</f>
        <v>0.435039637691485</v>
      </c>
      <c r="E857" s="33" t="n">
        <f aca="false">-D857+C857*IF(D857&gt;0,LN(D857),0)</f>
        <v>-0.435039637691485</v>
      </c>
      <c r="F857" s="34"/>
      <c r="G857" s="35"/>
    </row>
    <row r="858" customFormat="false" ht="14.4" hidden="false" customHeight="false" outlineLevel="0" collapsed="false">
      <c r="A858" s="29" t="n">
        <v>851</v>
      </c>
      <c r="B858" s="30" t="n">
        <v>0.84</v>
      </c>
      <c r="C858" s="31" t="n">
        <v>0</v>
      </c>
      <c r="D858" s="32" t="n">
        <f aca="false">$D$2*B858^$E$2</f>
        <v>1.43338314796682</v>
      </c>
      <c r="E858" s="33" t="n">
        <f aca="false">-D858+C858*IF(D858&gt;0,LN(D858),0)</f>
        <v>-1.43338314796682</v>
      </c>
      <c r="F858" s="34"/>
      <c r="G858" s="35"/>
    </row>
    <row r="859" customFormat="false" ht="14.4" hidden="false" customHeight="false" outlineLevel="0" collapsed="false">
      <c r="A859" s="29" t="n">
        <v>852</v>
      </c>
      <c r="B859" s="30" t="n">
        <v>0.44</v>
      </c>
      <c r="C859" s="31" t="n">
        <v>1</v>
      </c>
      <c r="D859" s="32" t="n">
        <f aca="false">$D$2*B859^$E$2</f>
        <v>0.821906754850891</v>
      </c>
      <c r="E859" s="33" t="n">
        <f aca="false">-D859+C859*IF(D859&gt;0,LN(D859),0)</f>
        <v>-1.01803508213236</v>
      </c>
      <c r="F859" s="34"/>
      <c r="G859" s="35"/>
    </row>
    <row r="860" customFormat="false" ht="14.4" hidden="false" customHeight="false" outlineLevel="0" collapsed="false">
      <c r="A860" s="29" t="n">
        <v>853</v>
      </c>
      <c r="B860" s="30" t="n">
        <v>0.38</v>
      </c>
      <c r="C860" s="31" t="n">
        <v>0</v>
      </c>
      <c r="D860" s="32" t="n">
        <f aca="false">$D$2*B860^$E$2</f>
        <v>0.724537048858272</v>
      </c>
      <c r="E860" s="33" t="n">
        <f aca="false">-D860+C860*IF(D860&gt;0,LN(D860),0)</f>
        <v>-0.724537048858272</v>
      </c>
      <c r="F860" s="34"/>
      <c r="G860" s="35"/>
    </row>
    <row r="861" customFormat="false" ht="14.4" hidden="false" customHeight="false" outlineLevel="0" collapsed="false">
      <c r="A861" s="29" t="n">
        <v>854</v>
      </c>
      <c r="B861" s="30" t="n">
        <v>0.4</v>
      </c>
      <c r="C861" s="31" t="n">
        <v>0</v>
      </c>
      <c r="D861" s="32" t="n">
        <f aca="false">$D$2*B861^$E$2</f>
        <v>0.75721740277293</v>
      </c>
      <c r="E861" s="33" t="n">
        <f aca="false">-D861+C861*IF(D861&gt;0,LN(D861),0)</f>
        <v>-0.75721740277293</v>
      </c>
      <c r="F861" s="34"/>
      <c r="G861" s="35"/>
    </row>
    <row r="862" customFormat="false" ht="14.4" hidden="false" customHeight="false" outlineLevel="0" collapsed="false">
      <c r="A862" s="29" t="n">
        <v>855</v>
      </c>
      <c r="B862" s="30" t="n">
        <v>0.92</v>
      </c>
      <c r="C862" s="31" t="n">
        <v>0</v>
      </c>
      <c r="D862" s="32" t="n">
        <f aca="false">$D$2*B862^$E$2</f>
        <v>1.55004283520344</v>
      </c>
      <c r="E862" s="33" t="n">
        <f aca="false">-D862+C862*IF(D862&gt;0,LN(D862),0)</f>
        <v>-1.55004283520344</v>
      </c>
      <c r="F862" s="34"/>
      <c r="G862" s="35"/>
    </row>
    <row r="863" customFormat="false" ht="14.4" hidden="false" customHeight="false" outlineLevel="0" collapsed="false">
      <c r="A863" s="29" t="n">
        <v>856</v>
      </c>
      <c r="B863" s="30" t="n">
        <v>0.9</v>
      </c>
      <c r="C863" s="31" t="n">
        <v>1</v>
      </c>
      <c r="D863" s="32" t="n">
        <f aca="false">$D$2*B863^$E$2</f>
        <v>1.52101587074046</v>
      </c>
      <c r="E863" s="33" t="n">
        <f aca="false">-D863+C863*IF(D863&gt;0,LN(D863),0)</f>
        <v>-1.10163742310587</v>
      </c>
      <c r="F863" s="34"/>
      <c r="G863" s="35"/>
    </row>
    <row r="864" customFormat="false" ht="14.4" hidden="false" customHeight="false" outlineLevel="0" collapsed="false">
      <c r="A864" s="29" t="n">
        <v>857</v>
      </c>
      <c r="B864" s="30" t="n">
        <v>0.87</v>
      </c>
      <c r="C864" s="31" t="n">
        <v>1</v>
      </c>
      <c r="D864" s="32" t="n">
        <f aca="false">$D$2*B864^$E$2</f>
        <v>1.47730521756295</v>
      </c>
      <c r="E864" s="33" t="n">
        <f aca="false">-D864+C864*IF(D864&gt;0,LN(D864),0)</f>
        <v>-1.0870855884002</v>
      </c>
      <c r="F864" s="34"/>
      <c r="G864" s="35"/>
    </row>
    <row r="865" customFormat="false" ht="14.4" hidden="false" customHeight="false" outlineLevel="0" collapsed="false">
      <c r="A865" s="29" t="n">
        <v>858</v>
      </c>
      <c r="B865" s="30" t="n">
        <v>0.4</v>
      </c>
      <c r="C865" s="31" t="n">
        <v>1</v>
      </c>
      <c r="D865" s="32" t="n">
        <f aca="false">$D$2*B865^$E$2</f>
        <v>0.75721740277293</v>
      </c>
      <c r="E865" s="33" t="n">
        <f aca="false">-D865+C865*IF(D865&gt;0,LN(D865),0)</f>
        <v>-1.03532227962414</v>
      </c>
      <c r="F865" s="34"/>
      <c r="G865" s="35"/>
    </row>
    <row r="866" customFormat="false" ht="14.4" hidden="false" customHeight="false" outlineLevel="0" collapsed="false">
      <c r="A866" s="29" t="n">
        <v>859</v>
      </c>
      <c r="B866" s="30" t="n">
        <v>0.92</v>
      </c>
      <c r="C866" s="31" t="n">
        <v>0</v>
      </c>
      <c r="D866" s="32" t="n">
        <f aca="false">$D$2*B866^$E$2</f>
        <v>1.55004283520344</v>
      </c>
      <c r="E866" s="33" t="n">
        <f aca="false">-D866+C866*IF(D866&gt;0,LN(D866),0)</f>
        <v>-1.55004283520344</v>
      </c>
      <c r="F866" s="34"/>
      <c r="G866" s="35"/>
    </row>
    <row r="867" customFormat="false" ht="14.4" hidden="false" customHeight="false" outlineLevel="0" collapsed="false">
      <c r="A867" s="29" t="n">
        <v>860</v>
      </c>
      <c r="B867" s="30" t="n">
        <v>0.9</v>
      </c>
      <c r="C867" s="31" t="n">
        <v>0</v>
      </c>
      <c r="D867" s="32" t="n">
        <f aca="false">$D$2*B867^$E$2</f>
        <v>1.52101587074046</v>
      </c>
      <c r="E867" s="33" t="n">
        <f aca="false">-D867+C867*IF(D867&gt;0,LN(D867),0)</f>
        <v>-1.52101587074046</v>
      </c>
      <c r="F867" s="34"/>
      <c r="G867" s="35"/>
    </row>
    <row r="868" customFormat="false" ht="14.4" hidden="false" customHeight="false" outlineLevel="0" collapsed="false">
      <c r="A868" s="29" t="n">
        <v>861</v>
      </c>
      <c r="B868" s="30" t="n">
        <v>0.9</v>
      </c>
      <c r="C868" s="31" t="n">
        <v>0</v>
      </c>
      <c r="D868" s="32" t="n">
        <f aca="false">$D$2*B868^$E$2</f>
        <v>1.52101587074046</v>
      </c>
      <c r="E868" s="33" t="n">
        <f aca="false">-D868+C868*IF(D868&gt;0,LN(D868),0)</f>
        <v>-1.52101587074046</v>
      </c>
      <c r="F868" s="34"/>
      <c r="G868" s="35"/>
    </row>
    <row r="869" customFormat="false" ht="14.4" hidden="false" customHeight="false" outlineLevel="0" collapsed="false">
      <c r="A869" s="29" t="n">
        <v>862</v>
      </c>
      <c r="B869" s="30" t="n">
        <v>0.89</v>
      </c>
      <c r="C869" s="31" t="n">
        <v>0</v>
      </c>
      <c r="D869" s="32" t="n">
        <f aca="false">$D$2*B869^$E$2</f>
        <v>1.50646863689817</v>
      </c>
      <c r="E869" s="33" t="n">
        <f aca="false">-D869+C869*IF(D869&gt;0,LN(D869),0)</f>
        <v>-1.50646863689817</v>
      </c>
      <c r="F869" s="34"/>
      <c r="G869" s="35"/>
    </row>
    <row r="870" customFormat="false" ht="14.4" hidden="false" customHeight="false" outlineLevel="0" collapsed="false">
      <c r="A870" s="29" t="n">
        <v>863</v>
      </c>
      <c r="B870" s="30" t="n">
        <v>0.86</v>
      </c>
      <c r="C870" s="31" t="n">
        <v>0</v>
      </c>
      <c r="D870" s="32" t="n">
        <f aca="false">$D$2*B870^$E$2</f>
        <v>1.4626884313935</v>
      </c>
      <c r="E870" s="33" t="n">
        <f aca="false">-D870+C870*IF(D870&gt;0,LN(D870),0)</f>
        <v>-1.4626884313935</v>
      </c>
      <c r="F870" s="34"/>
      <c r="G870" s="35"/>
    </row>
    <row r="871" customFormat="false" ht="14.4" hidden="false" customHeight="false" outlineLevel="0" collapsed="false">
      <c r="A871" s="29" t="n">
        <v>864</v>
      </c>
      <c r="B871" s="30" t="n">
        <v>1.92</v>
      </c>
      <c r="C871" s="31" t="n">
        <v>1</v>
      </c>
      <c r="D871" s="32" t="n">
        <f aca="false">$D$2*B871^$E$2</f>
        <v>2.91848900335656</v>
      </c>
      <c r="E871" s="33" t="n">
        <f aca="false">-D871+C871*IF(D871&gt;0,LN(D871),0)</f>
        <v>-1.8474229856113</v>
      </c>
      <c r="F871" s="34"/>
      <c r="G871" s="35"/>
    </row>
    <row r="872" customFormat="false" ht="14.4" hidden="false" customHeight="false" outlineLevel="0" collapsed="false">
      <c r="A872" s="29" t="n">
        <v>865</v>
      </c>
      <c r="B872" s="30" t="n">
        <v>0.97</v>
      </c>
      <c r="C872" s="31" t="n">
        <v>0</v>
      </c>
      <c r="D872" s="32" t="n">
        <f aca="false">$D$2*B872^$E$2</f>
        <v>1.62222922832763</v>
      </c>
      <c r="E872" s="33" t="n">
        <f aca="false">-D872+C872*IF(D872&gt;0,LN(D872),0)</f>
        <v>-1.62222922832763</v>
      </c>
      <c r="F872" s="34"/>
      <c r="G872" s="35"/>
    </row>
    <row r="873" customFormat="false" ht="14.4" hidden="false" customHeight="false" outlineLevel="0" collapsed="false">
      <c r="A873" s="29" t="n">
        <v>866</v>
      </c>
      <c r="B873" s="30" t="n">
        <v>1.3</v>
      </c>
      <c r="C873" s="31" t="n">
        <v>0</v>
      </c>
      <c r="D873" s="32" t="n">
        <f aca="false">$D$2*B873^$E$2</f>
        <v>2.08685792433674</v>
      </c>
      <c r="E873" s="33" t="n">
        <f aca="false">-D873+C873*IF(D873&gt;0,LN(D873),0)</f>
        <v>-2.08685792433674</v>
      </c>
      <c r="F873" s="34"/>
      <c r="G873" s="35"/>
    </row>
    <row r="874" customFormat="false" ht="14.4" hidden="false" customHeight="false" outlineLevel="0" collapsed="false">
      <c r="A874" s="29" t="n">
        <v>867</v>
      </c>
      <c r="B874" s="30" t="n">
        <v>1</v>
      </c>
      <c r="C874" s="31" t="n">
        <v>0</v>
      </c>
      <c r="D874" s="32" t="n">
        <f aca="false">$D$2*B874^$E$2</f>
        <v>1.6652900607197</v>
      </c>
      <c r="E874" s="33" t="n">
        <f aca="false">-D874+C874*IF(D874&gt;0,LN(D874),0)</f>
        <v>-1.6652900607197</v>
      </c>
      <c r="F874" s="34"/>
      <c r="G874" s="35"/>
    </row>
    <row r="875" customFormat="false" ht="14.4" hidden="false" customHeight="false" outlineLevel="0" collapsed="false">
      <c r="A875" s="29" t="n">
        <v>868</v>
      </c>
      <c r="B875" s="30" t="n">
        <v>2.94</v>
      </c>
      <c r="C875" s="31" t="n">
        <v>0</v>
      </c>
      <c r="D875" s="32" t="n">
        <f aca="false">$D$2*B875^$E$2</f>
        <v>4.21033571168243</v>
      </c>
      <c r="E875" s="33" t="n">
        <f aca="false">-D875+C875*IF(D875&gt;0,LN(D875),0)</f>
        <v>-4.21033571168243</v>
      </c>
      <c r="F875" s="34"/>
      <c r="G875" s="35"/>
    </row>
    <row r="876" customFormat="false" ht="14.4" hidden="false" customHeight="false" outlineLevel="0" collapsed="false">
      <c r="A876" s="29" t="n">
        <v>869</v>
      </c>
      <c r="B876" s="30" t="n">
        <v>0.91</v>
      </c>
      <c r="C876" s="31" t="n">
        <v>0</v>
      </c>
      <c r="D876" s="32" t="n">
        <f aca="false">$D$2*B876^$E$2</f>
        <v>1.53554050923184</v>
      </c>
      <c r="E876" s="33" t="n">
        <f aca="false">-D876+C876*IF(D876&gt;0,LN(D876),0)</f>
        <v>-1.53554050923184</v>
      </c>
      <c r="F876" s="34"/>
      <c r="G876" s="35"/>
    </row>
    <row r="877" customFormat="false" ht="14.4" hidden="false" customHeight="false" outlineLevel="0" collapsed="false">
      <c r="A877" s="29" t="n">
        <v>870</v>
      </c>
      <c r="B877" s="30" t="n">
        <v>1.98</v>
      </c>
      <c r="C877" s="31" t="n">
        <v>1</v>
      </c>
      <c r="D877" s="32" t="n">
        <f aca="false">$D$2*B877^$E$2</f>
        <v>2.99676330100901</v>
      </c>
      <c r="E877" s="33" t="n">
        <f aca="false">-D877+C877*IF(D877&gt;0,LN(D877),0)</f>
        <v>-1.89923049443577</v>
      </c>
      <c r="F877" s="34"/>
      <c r="G877" s="35"/>
    </row>
    <row r="878" customFormat="false" ht="14.4" hidden="false" customHeight="false" outlineLevel="0" collapsed="false">
      <c r="A878" s="29" t="n">
        <v>871</v>
      </c>
      <c r="B878" s="30" t="n">
        <v>0.62</v>
      </c>
      <c r="C878" s="31" t="n">
        <v>1</v>
      </c>
      <c r="D878" s="32" t="n">
        <f aca="false">$D$2*B878^$E$2</f>
        <v>1.1038890038383</v>
      </c>
      <c r="E878" s="33" t="n">
        <f aca="false">-D878+C878*IF(D878&gt;0,LN(D878),0)</f>
        <v>-1.00504960103942</v>
      </c>
      <c r="F878" s="34"/>
      <c r="G878" s="35"/>
    </row>
    <row r="879" customFormat="false" ht="14.4" hidden="false" customHeight="false" outlineLevel="0" collapsed="false">
      <c r="A879" s="29" t="n">
        <v>872</v>
      </c>
      <c r="B879" s="30" t="n">
        <v>0.43</v>
      </c>
      <c r="C879" s="31" t="n">
        <v>0</v>
      </c>
      <c r="D879" s="32" t="n">
        <f aca="false">$D$2*B879^$E$2</f>
        <v>0.805814529235925</v>
      </c>
      <c r="E879" s="33" t="n">
        <f aca="false">-D879+C879*IF(D879&gt;0,LN(D879),0)</f>
        <v>-0.805814529235925</v>
      </c>
      <c r="F879" s="34"/>
      <c r="G879" s="35"/>
    </row>
    <row r="880" customFormat="false" ht="14.4" hidden="false" customHeight="false" outlineLevel="0" collapsed="false">
      <c r="A880" s="29" t="n">
        <v>873</v>
      </c>
      <c r="B880" s="30" t="n">
        <v>1.16</v>
      </c>
      <c r="C880" s="31" t="n">
        <v>0</v>
      </c>
      <c r="D880" s="32" t="n">
        <f aca="false">$D$2*B880^$E$2</f>
        <v>1.89204031073639</v>
      </c>
      <c r="E880" s="33" t="n">
        <f aca="false">-D880+C880*IF(D880&gt;0,LN(D880),0)</f>
        <v>-1.89204031073639</v>
      </c>
      <c r="F880" s="34"/>
      <c r="G880" s="35"/>
    </row>
    <row r="881" customFormat="false" ht="14.4" hidden="false" customHeight="false" outlineLevel="0" collapsed="false">
      <c r="A881" s="29" t="n">
        <v>874</v>
      </c>
      <c r="B881" s="30" t="n">
        <v>0.29</v>
      </c>
      <c r="C881" s="31" t="n">
        <v>0</v>
      </c>
      <c r="D881" s="32" t="n">
        <f aca="false">$D$2*B881^$E$2</f>
        <v>0.574244599183398</v>
      </c>
      <c r="E881" s="33" t="n">
        <f aca="false">-D881+C881*IF(D881&gt;0,LN(D881),0)</f>
        <v>-0.574244599183398</v>
      </c>
      <c r="F881" s="34"/>
      <c r="G881" s="35"/>
    </row>
    <row r="882" customFormat="false" ht="14.4" hidden="false" customHeight="false" outlineLevel="0" collapsed="false">
      <c r="A882" s="29" t="n">
        <v>875</v>
      </c>
      <c r="B882" s="30" t="n">
        <v>1.5</v>
      </c>
      <c r="C882" s="31" t="n">
        <v>0</v>
      </c>
      <c r="D882" s="32" t="n">
        <f aca="false">$D$2*B882^$E$2</f>
        <v>2.36018730200556</v>
      </c>
      <c r="E882" s="33" t="n">
        <f aca="false">-D882+C882*IF(D882&gt;0,LN(D882),0)</f>
        <v>-2.36018730200556</v>
      </c>
      <c r="F882" s="34"/>
      <c r="G882" s="35"/>
    </row>
    <row r="883" customFormat="false" ht="14.4" hidden="false" customHeight="false" outlineLevel="0" collapsed="false">
      <c r="A883" s="29" t="n">
        <v>876</v>
      </c>
      <c r="B883" s="30" t="n">
        <v>0.37</v>
      </c>
      <c r="C883" s="31" t="n">
        <v>0</v>
      </c>
      <c r="D883" s="32" t="n">
        <f aca="false">$D$2*B883^$E$2</f>
        <v>0.708107178594551</v>
      </c>
      <c r="E883" s="33" t="n">
        <f aca="false">-D883+C883*IF(D883&gt;0,LN(D883),0)</f>
        <v>-0.708107178594551</v>
      </c>
      <c r="F883" s="34"/>
      <c r="G883" s="35"/>
    </row>
    <row r="884" customFormat="false" ht="14.4" hidden="false" customHeight="false" outlineLevel="0" collapsed="false">
      <c r="A884" s="29" t="n">
        <v>877</v>
      </c>
      <c r="B884" s="30" t="n">
        <v>0.13</v>
      </c>
      <c r="C884" s="31" t="n">
        <v>0</v>
      </c>
      <c r="D884" s="32" t="n">
        <f aca="false">$D$2*B884^$E$2</f>
        <v>0.287998425689523</v>
      </c>
      <c r="E884" s="33" t="n">
        <f aca="false">-D884+C884*IF(D884&gt;0,LN(D884),0)</f>
        <v>-0.287998425689523</v>
      </c>
      <c r="F884" s="34"/>
      <c r="G884" s="35"/>
    </row>
    <row r="885" customFormat="false" ht="14.4" hidden="false" customHeight="false" outlineLevel="0" collapsed="false">
      <c r="A885" s="29" t="n">
        <v>878</v>
      </c>
      <c r="B885" s="30" t="n">
        <v>1.41</v>
      </c>
      <c r="C885" s="31" t="n">
        <v>0</v>
      </c>
      <c r="D885" s="32" t="n">
        <f aca="false">$D$2*B885^$E$2</f>
        <v>2.2378638558145</v>
      </c>
      <c r="E885" s="33" t="n">
        <f aca="false">-D885+C885*IF(D885&gt;0,LN(D885),0)</f>
        <v>-2.2378638558145</v>
      </c>
      <c r="F885" s="34"/>
      <c r="G885" s="35"/>
    </row>
    <row r="886" customFormat="false" ht="14.4" hidden="false" customHeight="false" outlineLevel="0" collapsed="false">
      <c r="A886" s="29" t="n">
        <v>879</v>
      </c>
      <c r="B886" s="30" t="n">
        <v>1.62</v>
      </c>
      <c r="C886" s="31" t="n">
        <v>1</v>
      </c>
      <c r="D886" s="32" t="n">
        <f aca="false">$D$2*B886^$E$2</f>
        <v>2.52170531696123</v>
      </c>
      <c r="E886" s="33" t="n">
        <f aca="false">-D886+C886*IF(D886&gt;0,LN(D886),0)</f>
        <v>-1.59676993122509</v>
      </c>
      <c r="F886" s="34"/>
      <c r="G886" s="35"/>
    </row>
    <row r="887" customFormat="false" ht="14.4" hidden="false" customHeight="false" outlineLevel="0" collapsed="false">
      <c r="A887" s="29" t="n">
        <v>880</v>
      </c>
      <c r="B887" s="30" t="n">
        <v>0.97</v>
      </c>
      <c r="C887" s="31" t="n">
        <v>1</v>
      </c>
      <c r="D887" s="32" t="n">
        <f aca="false">$D$2*B887^$E$2</f>
        <v>1.62222922832763</v>
      </c>
      <c r="E887" s="33" t="n">
        <f aca="false">-D887+C887*IF(D887&gt;0,LN(D887),0)</f>
        <v>-1.13842795812678</v>
      </c>
      <c r="F887" s="34"/>
      <c r="G887" s="35"/>
    </row>
    <row r="888" customFormat="false" ht="14.4" hidden="false" customHeight="false" outlineLevel="0" collapsed="false">
      <c r="A888" s="29" t="n">
        <v>881</v>
      </c>
      <c r="B888" s="30" t="n">
        <v>0.9</v>
      </c>
      <c r="C888" s="31" t="n">
        <v>0</v>
      </c>
      <c r="D888" s="32" t="n">
        <f aca="false">$D$2*B888^$E$2</f>
        <v>1.52101587074046</v>
      </c>
      <c r="E888" s="33" t="n">
        <f aca="false">-D888+C888*IF(D888&gt;0,LN(D888),0)</f>
        <v>-1.52101587074046</v>
      </c>
      <c r="F888" s="34"/>
      <c r="G888" s="35"/>
    </row>
    <row r="889" customFormat="false" ht="14.4" hidden="false" customHeight="false" outlineLevel="0" collapsed="false">
      <c r="A889" s="29" t="n">
        <v>882</v>
      </c>
      <c r="B889" s="30" t="n">
        <v>0.91</v>
      </c>
      <c r="C889" s="31" t="n">
        <v>0</v>
      </c>
      <c r="D889" s="32" t="n">
        <f aca="false">$D$2*B889^$E$2</f>
        <v>1.53554050923184</v>
      </c>
      <c r="E889" s="33" t="n">
        <f aca="false">-D889+C889*IF(D889&gt;0,LN(D889),0)</f>
        <v>-1.53554050923184</v>
      </c>
      <c r="F889" s="34"/>
      <c r="G889" s="35"/>
    </row>
    <row r="890" customFormat="false" ht="14.4" hidden="false" customHeight="false" outlineLevel="0" collapsed="false">
      <c r="A890" s="29" t="n">
        <v>883</v>
      </c>
      <c r="B890" s="30" t="n">
        <v>0.95</v>
      </c>
      <c r="C890" s="31" t="n">
        <v>0</v>
      </c>
      <c r="D890" s="32" t="n">
        <f aca="false">$D$2*B890^$E$2</f>
        <v>1.59341866902216</v>
      </c>
      <c r="E890" s="33" t="n">
        <f aca="false">-D890+C890*IF(D890&gt;0,LN(D890),0)</f>
        <v>-1.59341866902216</v>
      </c>
      <c r="F890" s="34"/>
      <c r="G890" s="35"/>
    </row>
    <row r="891" customFormat="false" ht="14.4" hidden="false" customHeight="false" outlineLevel="0" collapsed="false">
      <c r="A891" s="29" t="n">
        <v>884</v>
      </c>
      <c r="B891" s="30" t="n">
        <v>0.9</v>
      </c>
      <c r="C891" s="31" t="n">
        <v>1</v>
      </c>
      <c r="D891" s="32" t="n">
        <f aca="false">$D$2*B891^$E$2</f>
        <v>1.52101587074046</v>
      </c>
      <c r="E891" s="33" t="n">
        <f aca="false">-D891+C891*IF(D891&gt;0,LN(D891),0)</f>
        <v>-1.10163742310587</v>
      </c>
      <c r="F891" s="34"/>
      <c r="G891" s="35"/>
    </row>
    <row r="892" customFormat="false" ht="14.4" hidden="false" customHeight="false" outlineLevel="0" collapsed="false">
      <c r="A892" s="29" t="n">
        <v>885</v>
      </c>
      <c r="B892" s="30" t="n">
        <v>2.4</v>
      </c>
      <c r="C892" s="31" t="n">
        <v>0</v>
      </c>
      <c r="D892" s="32" t="n">
        <f aca="false">$D$2*B892^$E$2</f>
        <v>3.53598677310089</v>
      </c>
      <c r="E892" s="33" t="n">
        <f aca="false">-D892+C892*IF(D892&gt;0,LN(D892),0)</f>
        <v>-3.53598677310089</v>
      </c>
      <c r="F892" s="34"/>
      <c r="G892" s="35"/>
    </row>
    <row r="893" customFormat="false" ht="14.4" hidden="false" customHeight="false" outlineLevel="0" collapsed="false">
      <c r="A893" s="29" t="n">
        <v>886</v>
      </c>
      <c r="B893" s="30" t="n">
        <v>0.37</v>
      </c>
      <c r="C893" s="31" t="n">
        <v>0</v>
      </c>
      <c r="D893" s="32" t="n">
        <f aca="false">$D$2*B893^$E$2</f>
        <v>0.708107178594551</v>
      </c>
      <c r="E893" s="33" t="n">
        <f aca="false">-D893+C893*IF(D893&gt;0,LN(D893),0)</f>
        <v>-0.708107178594551</v>
      </c>
      <c r="F893" s="34"/>
      <c r="G893" s="35"/>
    </row>
    <row r="894" customFormat="false" ht="14.4" hidden="false" customHeight="false" outlineLevel="0" collapsed="false">
      <c r="A894" s="29" t="n">
        <v>887</v>
      </c>
      <c r="B894" s="30" t="n">
        <v>0.03</v>
      </c>
      <c r="C894" s="31" t="n">
        <v>0</v>
      </c>
      <c r="D894" s="32" t="n">
        <f aca="false">$D$2*B894^$E$2</f>
        <v>0.081593894797582</v>
      </c>
      <c r="E894" s="33" t="n">
        <f aca="false">-D894+C894*IF(D894&gt;0,LN(D894),0)</f>
        <v>-0.081593894797582</v>
      </c>
      <c r="F894" s="34"/>
      <c r="G894" s="35"/>
    </row>
    <row r="895" customFormat="false" ht="14.4" hidden="false" customHeight="false" outlineLevel="0" collapsed="false">
      <c r="A895" s="29" t="n">
        <v>888</v>
      </c>
      <c r="B895" s="30" t="n">
        <v>1.49</v>
      </c>
      <c r="C895" s="31" t="n">
        <v>0</v>
      </c>
      <c r="D895" s="32" t="n">
        <f aca="false">$D$2*B895^$E$2</f>
        <v>2.34664761747145</v>
      </c>
      <c r="E895" s="33" t="n">
        <f aca="false">-D895+C895*IF(D895&gt;0,LN(D895),0)</f>
        <v>-2.34664761747145</v>
      </c>
      <c r="F895" s="34"/>
      <c r="G895" s="35"/>
    </row>
    <row r="896" customFormat="false" ht="14.4" hidden="false" customHeight="false" outlineLevel="0" collapsed="false">
      <c r="A896" s="29" t="n">
        <v>889</v>
      </c>
      <c r="B896" s="30" t="n">
        <v>0.95</v>
      </c>
      <c r="C896" s="31" t="n">
        <v>0</v>
      </c>
      <c r="D896" s="32" t="n">
        <f aca="false">$D$2*B896^$E$2</f>
        <v>1.59341866902216</v>
      </c>
      <c r="E896" s="33" t="n">
        <f aca="false">-D896+C896*IF(D896&gt;0,LN(D896),0)</f>
        <v>-1.59341866902216</v>
      </c>
      <c r="F896" s="34"/>
      <c r="G896" s="35"/>
    </row>
    <row r="897" customFormat="false" ht="14.4" hidden="false" customHeight="false" outlineLevel="0" collapsed="false">
      <c r="A897" s="29" t="n">
        <v>890</v>
      </c>
      <c r="B897" s="30" t="n">
        <v>4.14</v>
      </c>
      <c r="C897" s="31" t="n">
        <v>2</v>
      </c>
      <c r="D897" s="32" t="n">
        <f aca="false">$D$2*B897^$E$2</f>
        <v>5.6516283095548</v>
      </c>
      <c r="E897" s="33" t="n">
        <f aca="false">-D897+C897*IF(D897&gt;0,LN(D897),0)</f>
        <v>-2.18774090951654</v>
      </c>
      <c r="F897" s="34"/>
      <c r="G897" s="35"/>
    </row>
    <row r="898" customFormat="false" ht="14.4" hidden="false" customHeight="false" outlineLevel="0" collapsed="false">
      <c r="A898" s="29" t="n">
        <v>891</v>
      </c>
      <c r="B898" s="30" t="n">
        <v>0.89</v>
      </c>
      <c r="C898" s="31" t="n">
        <v>0</v>
      </c>
      <c r="D898" s="32" t="n">
        <f aca="false">$D$2*B898^$E$2</f>
        <v>1.50646863689817</v>
      </c>
      <c r="E898" s="33" t="n">
        <f aca="false">-D898+C898*IF(D898&gt;0,LN(D898),0)</f>
        <v>-1.50646863689817</v>
      </c>
      <c r="F898" s="34"/>
      <c r="G898" s="35"/>
    </row>
    <row r="899" customFormat="false" ht="14.4" hidden="false" customHeight="false" outlineLevel="0" collapsed="false">
      <c r="A899" s="29" t="n">
        <v>892</v>
      </c>
      <c r="B899" s="30" t="n">
        <v>0.93</v>
      </c>
      <c r="C899" s="31" t="n">
        <v>1</v>
      </c>
      <c r="D899" s="32" t="n">
        <f aca="false">$D$2*B899^$E$2</f>
        <v>1.56452312491239</v>
      </c>
      <c r="E899" s="33" t="n">
        <f aca="false">-D899+C899*IF(D899&gt;0,LN(D899),0)</f>
        <v>-1.11694205987061</v>
      </c>
      <c r="F899" s="34"/>
      <c r="G899" s="35"/>
    </row>
    <row r="900" customFormat="false" ht="14.4" hidden="false" customHeight="false" outlineLevel="0" collapsed="false">
      <c r="A900" s="29" t="n">
        <v>893</v>
      </c>
      <c r="B900" s="30" t="n">
        <v>1.97</v>
      </c>
      <c r="C900" s="31" t="n">
        <v>0</v>
      </c>
      <c r="D900" s="32" t="n">
        <f aca="false">$D$2*B900^$E$2</f>
        <v>2.98374089321774</v>
      </c>
      <c r="E900" s="33" t="n">
        <f aca="false">-D900+C900*IF(D900&gt;0,LN(D900),0)</f>
        <v>-2.98374089321774</v>
      </c>
      <c r="F900" s="34"/>
      <c r="G900" s="35"/>
    </row>
    <row r="901" customFormat="false" ht="14.4" hidden="false" customHeight="false" outlineLevel="0" collapsed="false">
      <c r="A901" s="29" t="n">
        <v>894</v>
      </c>
      <c r="B901" s="30" t="n">
        <v>1.95</v>
      </c>
      <c r="C901" s="31" t="n">
        <v>0</v>
      </c>
      <c r="D901" s="32" t="n">
        <f aca="false">$D$2*B901^$E$2</f>
        <v>2.95766827070392</v>
      </c>
      <c r="E901" s="33" t="n">
        <f aca="false">-D901+C901*IF(D901&gt;0,LN(D901),0)</f>
        <v>-2.95766827070392</v>
      </c>
      <c r="F901" s="34"/>
      <c r="G901" s="35"/>
    </row>
    <row r="902" customFormat="false" ht="14.4" hidden="false" customHeight="false" outlineLevel="0" collapsed="false">
      <c r="A902" s="29" t="n">
        <v>895</v>
      </c>
      <c r="B902" s="30" t="n">
        <v>0.81</v>
      </c>
      <c r="C902" s="31" t="n">
        <v>0</v>
      </c>
      <c r="D902" s="32" t="n">
        <f aca="false">$D$2*B902^$E$2</f>
        <v>1.38924102990473</v>
      </c>
      <c r="E902" s="33" t="n">
        <f aca="false">-D902+C902*IF(D902&gt;0,LN(D902),0)</f>
        <v>-1.38924102990473</v>
      </c>
      <c r="F902" s="34"/>
      <c r="G902" s="35"/>
    </row>
    <row r="903" customFormat="false" ht="14.4" hidden="false" customHeight="false" outlineLevel="0" collapsed="false">
      <c r="A903" s="29" t="n">
        <v>896</v>
      </c>
      <c r="B903" s="30" t="n">
        <v>0.9</v>
      </c>
      <c r="C903" s="31" t="n">
        <v>0</v>
      </c>
      <c r="D903" s="32" t="n">
        <f aca="false">$D$2*B903^$E$2</f>
        <v>1.52101587074046</v>
      </c>
      <c r="E903" s="33" t="n">
        <f aca="false">-D903+C903*IF(D903&gt;0,LN(D903),0)</f>
        <v>-1.52101587074046</v>
      </c>
      <c r="F903" s="34"/>
      <c r="G903" s="35"/>
    </row>
    <row r="904" customFormat="false" ht="14.4" hidden="false" customHeight="false" outlineLevel="0" collapsed="false">
      <c r="A904" s="29" t="n">
        <v>897</v>
      </c>
      <c r="B904" s="30" t="n">
        <v>0.56</v>
      </c>
      <c r="C904" s="31" t="n">
        <v>0</v>
      </c>
      <c r="D904" s="32" t="n">
        <f aca="false">$D$2*B904^$E$2</f>
        <v>1.01135986431413</v>
      </c>
      <c r="E904" s="33" t="n">
        <f aca="false">-D904+C904*IF(D904&gt;0,LN(D904),0)</f>
        <v>-1.01135986431413</v>
      </c>
      <c r="F904" s="34"/>
      <c r="G904" s="35"/>
    </row>
    <row r="905" customFormat="false" ht="14.4" hidden="false" customHeight="false" outlineLevel="0" collapsed="false">
      <c r="A905" s="29" t="n">
        <v>898</v>
      </c>
      <c r="B905" s="30" t="n">
        <v>0.9</v>
      </c>
      <c r="C905" s="31" t="n">
        <v>0</v>
      </c>
      <c r="D905" s="32" t="n">
        <f aca="false">$D$2*B905^$E$2</f>
        <v>1.52101587074046</v>
      </c>
      <c r="E905" s="33" t="n">
        <f aca="false">-D905+C905*IF(D905&gt;0,LN(D905),0)</f>
        <v>-1.52101587074046</v>
      </c>
      <c r="F905" s="34"/>
      <c r="G905" s="35"/>
    </row>
    <row r="906" customFormat="false" ht="14.4" hidden="false" customHeight="false" outlineLevel="0" collapsed="false">
      <c r="A906" s="29" t="n">
        <v>899</v>
      </c>
      <c r="B906" s="30" t="n">
        <v>0.9</v>
      </c>
      <c r="C906" s="31" t="n">
        <v>0</v>
      </c>
      <c r="D906" s="32" t="n">
        <f aca="false">$D$2*B906^$E$2</f>
        <v>1.52101587074046</v>
      </c>
      <c r="E906" s="33" t="n">
        <f aca="false">-D906+C906*IF(D906&gt;0,LN(D906),0)</f>
        <v>-1.52101587074046</v>
      </c>
      <c r="F906" s="34"/>
      <c r="G906" s="35"/>
    </row>
    <row r="907" customFormat="false" ht="14.4" hidden="false" customHeight="false" outlineLevel="0" collapsed="false">
      <c r="A907" s="29" t="n">
        <v>900</v>
      </c>
      <c r="B907" s="30" t="n">
        <v>1.01</v>
      </c>
      <c r="C907" s="31" t="n">
        <v>0</v>
      </c>
      <c r="D907" s="32" t="n">
        <f aca="false">$D$2*B907^$E$2</f>
        <v>1.67960328562661</v>
      </c>
      <c r="E907" s="33" t="n">
        <f aca="false">-D907+C907*IF(D907&gt;0,LN(D907),0)</f>
        <v>-1.67960328562661</v>
      </c>
      <c r="F907" s="34"/>
      <c r="G907" s="35"/>
    </row>
    <row r="908" customFormat="false" ht="14.4" hidden="false" customHeight="false" outlineLevel="0" collapsed="false">
      <c r="A908" s="29" t="n">
        <v>901</v>
      </c>
      <c r="B908" s="30" t="n">
        <v>1.91</v>
      </c>
      <c r="C908" s="31" t="n">
        <v>0</v>
      </c>
      <c r="D908" s="32" t="n">
        <f aca="false">$D$2*B908^$E$2</f>
        <v>2.90541027005665</v>
      </c>
      <c r="E908" s="33" t="n">
        <f aca="false">-D908+C908*IF(D908&gt;0,LN(D908),0)</f>
        <v>-2.90541027005665</v>
      </c>
      <c r="F908" s="34"/>
      <c r="G908" s="35"/>
    </row>
    <row r="909" customFormat="false" ht="14.4" hidden="false" customHeight="false" outlineLevel="0" collapsed="false">
      <c r="A909" s="29" t="n">
        <v>902</v>
      </c>
      <c r="B909" s="30" t="n">
        <v>1.79</v>
      </c>
      <c r="C909" s="31" t="n">
        <v>0</v>
      </c>
      <c r="D909" s="32" t="n">
        <f aca="false">$D$2*B909^$E$2</f>
        <v>2.7477010651048</v>
      </c>
      <c r="E909" s="33" t="n">
        <f aca="false">-D909+C909*IF(D909&gt;0,LN(D909),0)</f>
        <v>-2.7477010651048</v>
      </c>
      <c r="F909" s="34"/>
      <c r="G909" s="35"/>
    </row>
    <row r="910" customFormat="false" ht="14.4" hidden="false" customHeight="false" outlineLevel="0" collapsed="false">
      <c r="A910" s="29" t="n">
        <v>903</v>
      </c>
      <c r="B910" s="30" t="n">
        <v>0.91</v>
      </c>
      <c r="C910" s="31" t="n">
        <v>0</v>
      </c>
      <c r="D910" s="32" t="n">
        <f aca="false">$D$2*B910^$E$2</f>
        <v>1.53554050923184</v>
      </c>
      <c r="E910" s="33" t="n">
        <f aca="false">-D910+C910*IF(D910&gt;0,LN(D910),0)</f>
        <v>-1.53554050923184</v>
      </c>
      <c r="F910" s="34"/>
      <c r="G910" s="35"/>
    </row>
    <row r="911" customFormat="false" ht="14.4" hidden="false" customHeight="false" outlineLevel="0" collapsed="false">
      <c r="A911" s="29" t="n">
        <v>904</v>
      </c>
      <c r="B911" s="30" t="n">
        <v>0.37</v>
      </c>
      <c r="C911" s="31" t="n">
        <v>0</v>
      </c>
      <c r="D911" s="32" t="n">
        <f aca="false">$D$2*B911^$E$2</f>
        <v>0.708107178594551</v>
      </c>
      <c r="E911" s="33" t="n">
        <f aca="false">-D911+C911*IF(D911&gt;0,LN(D911),0)</f>
        <v>-0.708107178594551</v>
      </c>
      <c r="F911" s="34"/>
      <c r="G911" s="35"/>
    </row>
    <row r="912" customFormat="false" ht="14.4" hidden="false" customHeight="false" outlineLevel="0" collapsed="false">
      <c r="A912" s="29" t="n">
        <v>905</v>
      </c>
      <c r="B912" s="30" t="n">
        <v>0.25</v>
      </c>
      <c r="C912" s="31" t="n">
        <v>0</v>
      </c>
      <c r="D912" s="32" t="n">
        <f aca="false">$D$2*B912^$E$2</f>
        <v>0.505424656132135</v>
      </c>
      <c r="E912" s="33" t="n">
        <f aca="false">-D912+C912*IF(D912&gt;0,LN(D912),0)</f>
        <v>-0.505424656132135</v>
      </c>
      <c r="F912" s="34"/>
      <c r="G912" s="35"/>
    </row>
    <row r="913" customFormat="false" ht="14.4" hidden="false" customHeight="false" outlineLevel="0" collapsed="false">
      <c r="A913" s="29" t="n">
        <v>906</v>
      </c>
      <c r="B913" s="30" t="n">
        <v>0.89</v>
      </c>
      <c r="C913" s="31" t="n">
        <v>0</v>
      </c>
      <c r="D913" s="32" t="n">
        <f aca="false">$D$2*B913^$E$2</f>
        <v>1.50646863689817</v>
      </c>
      <c r="E913" s="33" t="n">
        <f aca="false">-D913+C913*IF(D913&gt;0,LN(D913),0)</f>
        <v>-1.50646863689817</v>
      </c>
      <c r="F913" s="34"/>
      <c r="G913" s="35"/>
    </row>
    <row r="914" customFormat="false" ht="14.4" hidden="false" customHeight="false" outlineLevel="0" collapsed="false">
      <c r="A914" s="29" t="n">
        <v>907</v>
      </c>
      <c r="B914" s="30" t="n">
        <v>3.24</v>
      </c>
      <c r="C914" s="31" t="n">
        <v>2</v>
      </c>
      <c r="D914" s="32" t="n">
        <f aca="false">$D$2*B914^$E$2</f>
        <v>4.57731780785843</v>
      </c>
      <c r="E914" s="33" t="n">
        <f aca="false">-D914+C914*IF(D914&gt;0,LN(D914),0)</f>
        <v>-1.53509141764834</v>
      </c>
      <c r="F914" s="34"/>
      <c r="G914" s="35"/>
    </row>
    <row r="915" customFormat="false" ht="14.4" hidden="false" customHeight="false" outlineLevel="0" collapsed="false">
      <c r="A915" s="29" t="n">
        <v>908</v>
      </c>
      <c r="B915" s="30" t="n">
        <v>0.01</v>
      </c>
      <c r="C915" s="31" t="n">
        <v>0</v>
      </c>
      <c r="D915" s="32" t="n">
        <f aca="false">$D$2*B915^$E$2</f>
        <v>0.0317164339886002</v>
      </c>
      <c r="E915" s="33" t="n">
        <f aca="false">-D915+C915*IF(D915&gt;0,LN(D915),0)</f>
        <v>-0.0317164339886002</v>
      </c>
      <c r="F915" s="34"/>
      <c r="G915" s="35"/>
    </row>
    <row r="916" customFormat="false" ht="14.4" hidden="false" customHeight="false" outlineLevel="0" collapsed="false">
      <c r="A916" s="29" t="n">
        <v>909</v>
      </c>
      <c r="B916" s="30" t="n">
        <v>0.66</v>
      </c>
      <c r="C916" s="31" t="n">
        <v>0</v>
      </c>
      <c r="D916" s="32" t="n">
        <f aca="false">$D$2*B916^$E$2</f>
        <v>1.16487447561737</v>
      </c>
      <c r="E916" s="33" t="n">
        <f aca="false">-D916+C916*IF(D916&gt;0,LN(D916),0)</f>
        <v>-1.16487447561737</v>
      </c>
      <c r="F916" s="34"/>
      <c r="G916" s="35"/>
    </row>
    <row r="917" customFormat="false" ht="14.4" hidden="false" customHeight="false" outlineLevel="0" collapsed="false">
      <c r="A917" s="29" t="n">
        <v>910</v>
      </c>
      <c r="B917" s="30" t="n">
        <v>2.04</v>
      </c>
      <c r="C917" s="31" t="n">
        <v>0</v>
      </c>
      <c r="D917" s="32" t="n">
        <f aca="false">$D$2*B917^$E$2</f>
        <v>3.0747064178882</v>
      </c>
      <c r="E917" s="33" t="n">
        <f aca="false">-D917+C917*IF(D917&gt;0,LN(D917),0)</f>
        <v>-3.0747064178882</v>
      </c>
      <c r="F917" s="34"/>
      <c r="G917" s="35"/>
    </row>
    <row r="918" customFormat="false" ht="14.4" hidden="false" customHeight="false" outlineLevel="0" collapsed="false">
      <c r="A918" s="29" t="n">
        <v>911</v>
      </c>
      <c r="B918" s="30" t="n">
        <v>0.92</v>
      </c>
      <c r="C918" s="31" t="n">
        <v>0</v>
      </c>
      <c r="D918" s="32" t="n">
        <f aca="false">$D$2*B918^$E$2</f>
        <v>1.55004283520344</v>
      </c>
      <c r="E918" s="33" t="n">
        <f aca="false">-D918+C918*IF(D918&gt;0,LN(D918),0)</f>
        <v>-1.55004283520344</v>
      </c>
      <c r="F918" s="34"/>
      <c r="G918" s="35"/>
    </row>
    <row r="919" customFormat="false" ht="14.4" hidden="false" customHeight="false" outlineLevel="0" collapsed="false">
      <c r="A919" s="29" t="n">
        <v>912</v>
      </c>
      <c r="B919" s="30" t="n">
        <v>0.52</v>
      </c>
      <c r="C919" s="31" t="n">
        <v>0</v>
      </c>
      <c r="D919" s="32" t="n">
        <f aca="false">$D$2*B919^$E$2</f>
        <v>0.948906844936941</v>
      </c>
      <c r="E919" s="33" t="n">
        <f aca="false">-D919+C919*IF(D919&gt;0,LN(D919),0)</f>
        <v>-0.948906844936941</v>
      </c>
      <c r="F919" s="34"/>
      <c r="G919" s="35"/>
    </row>
    <row r="920" customFormat="false" ht="14.4" hidden="false" customHeight="false" outlineLevel="0" collapsed="false">
      <c r="A920" s="29" t="n">
        <v>913</v>
      </c>
      <c r="B920" s="30" t="n">
        <v>1.94</v>
      </c>
      <c r="C920" s="31" t="n">
        <v>0</v>
      </c>
      <c r="D920" s="32" t="n">
        <f aca="false">$D$2*B920^$E$2</f>
        <v>2.94461794774678</v>
      </c>
      <c r="E920" s="33" t="n">
        <f aca="false">-D920+C920*IF(D920&gt;0,LN(D920),0)</f>
        <v>-2.94461794774678</v>
      </c>
      <c r="F920" s="34"/>
      <c r="G920" s="35"/>
    </row>
    <row r="921" customFormat="false" ht="14.4" hidden="false" customHeight="false" outlineLevel="0" collapsed="false">
      <c r="A921" s="29" t="n">
        <v>914</v>
      </c>
      <c r="B921" s="30" t="n">
        <v>2.05</v>
      </c>
      <c r="C921" s="31" t="n">
        <v>0</v>
      </c>
      <c r="D921" s="32" t="n">
        <f aca="false">$D$2*B921^$E$2</f>
        <v>3.08766552772392</v>
      </c>
      <c r="E921" s="33" t="n">
        <f aca="false">-D921+C921*IF(D921&gt;0,LN(D921),0)</f>
        <v>-3.08766552772392</v>
      </c>
      <c r="F921" s="34"/>
      <c r="G921" s="35"/>
    </row>
    <row r="922" customFormat="false" ht="14.4" hidden="false" customHeight="false" outlineLevel="0" collapsed="false">
      <c r="A922" s="29" t="n">
        <v>915</v>
      </c>
      <c r="B922" s="30" t="n">
        <v>0.36</v>
      </c>
      <c r="C922" s="31" t="n">
        <v>1</v>
      </c>
      <c r="D922" s="32" t="n">
        <f aca="false">$D$2*B922^$E$2</f>
        <v>0.691615061174832</v>
      </c>
      <c r="E922" s="33" t="n">
        <f aca="false">-D922+C922*IF(D922&gt;0,LN(D922),0)</f>
        <v>-1.06034080929341</v>
      </c>
      <c r="F922" s="34"/>
      <c r="G922" s="35"/>
    </row>
    <row r="923" customFormat="false" ht="14.4" hidden="false" customHeight="false" outlineLevel="0" collapsed="false">
      <c r="A923" s="29" t="n">
        <v>916</v>
      </c>
      <c r="B923" s="30" t="n">
        <v>0.24</v>
      </c>
      <c r="C923" s="31" t="n">
        <v>0</v>
      </c>
      <c r="D923" s="32" t="n">
        <f aca="false">$D$2*B923^$E$2</f>
        <v>0.487986562015569</v>
      </c>
      <c r="E923" s="33" t="n">
        <f aca="false">-D923+C923*IF(D923&gt;0,LN(D923),0)</f>
        <v>-0.487986562015569</v>
      </c>
      <c r="F923" s="34"/>
      <c r="G923" s="35"/>
    </row>
    <row r="924" customFormat="false" ht="14.4" hidden="false" customHeight="false" outlineLevel="0" collapsed="false">
      <c r="A924" s="29" t="n">
        <v>917</v>
      </c>
      <c r="B924" s="30" t="n">
        <v>0.1</v>
      </c>
      <c r="C924" s="31" t="n">
        <v>0</v>
      </c>
      <c r="D924" s="32" t="n">
        <f aca="false">$D$2*B924^$E$2</f>
        <v>0.229819629889808</v>
      </c>
      <c r="E924" s="33" t="n">
        <f aca="false">-D924+C924*IF(D924&gt;0,LN(D924),0)</f>
        <v>-0.229819629889808</v>
      </c>
      <c r="F924" s="34"/>
      <c r="G924" s="35"/>
    </row>
    <row r="925" customFormat="false" ht="14.4" hidden="false" customHeight="false" outlineLevel="0" collapsed="false">
      <c r="A925" s="29" t="n">
        <v>918</v>
      </c>
      <c r="B925" s="30" t="n">
        <v>0.4</v>
      </c>
      <c r="C925" s="31" t="n">
        <v>0</v>
      </c>
      <c r="D925" s="32" t="n">
        <f aca="false">$D$2*B925^$E$2</f>
        <v>0.75721740277293</v>
      </c>
      <c r="E925" s="33" t="n">
        <f aca="false">-D925+C925*IF(D925&gt;0,LN(D925),0)</f>
        <v>-0.75721740277293</v>
      </c>
      <c r="F925" s="34"/>
      <c r="G925" s="35"/>
    </row>
    <row r="926" customFormat="false" ht="14.4" hidden="false" customHeight="false" outlineLevel="0" collapsed="false">
      <c r="A926" s="29" t="n">
        <v>919</v>
      </c>
      <c r="B926" s="30" t="n">
        <v>0.7</v>
      </c>
      <c r="C926" s="31" t="n">
        <v>0</v>
      </c>
      <c r="D926" s="32" t="n">
        <f aca="false">$D$2*B926^$E$2</f>
        <v>1.22534472425523</v>
      </c>
      <c r="E926" s="33" t="n">
        <f aca="false">-D926+C926*IF(D926&gt;0,LN(D926),0)</f>
        <v>-1.22534472425523</v>
      </c>
      <c r="F926" s="34"/>
      <c r="G926" s="35"/>
    </row>
    <row r="927" customFormat="false" ht="14.4" hidden="false" customHeight="false" outlineLevel="0" collapsed="false">
      <c r="A927" s="29" t="n">
        <v>920</v>
      </c>
      <c r="B927" s="30" t="n">
        <v>0.43</v>
      </c>
      <c r="C927" s="31" t="n">
        <v>0</v>
      </c>
      <c r="D927" s="32" t="n">
        <f aca="false">$D$2*B927^$E$2</f>
        <v>0.805814529235925</v>
      </c>
      <c r="E927" s="33" t="n">
        <f aca="false">-D927+C927*IF(D927&gt;0,LN(D927),0)</f>
        <v>-0.805814529235925</v>
      </c>
      <c r="F927" s="34"/>
      <c r="G927" s="35"/>
    </row>
    <row r="928" customFormat="false" ht="14.4" hidden="false" customHeight="false" outlineLevel="0" collapsed="false">
      <c r="A928" s="29" t="n">
        <v>921</v>
      </c>
      <c r="B928" s="30" t="n">
        <v>0.12</v>
      </c>
      <c r="C928" s="31" t="n">
        <v>0</v>
      </c>
      <c r="D928" s="32" t="n">
        <f aca="false">$D$2*B928^$E$2</f>
        <v>0.268838293449417</v>
      </c>
      <c r="E928" s="33" t="n">
        <f aca="false">-D928+C928*IF(D928&gt;0,LN(D928),0)</f>
        <v>-0.268838293449417</v>
      </c>
      <c r="F928" s="34"/>
      <c r="G928" s="35"/>
    </row>
    <row r="929" customFormat="false" ht="14.4" hidden="false" customHeight="false" outlineLevel="0" collapsed="false">
      <c r="A929" s="29" t="n">
        <v>922</v>
      </c>
      <c r="B929" s="30" t="n">
        <v>0.03</v>
      </c>
      <c r="C929" s="31" t="n">
        <v>0</v>
      </c>
      <c r="D929" s="32" t="n">
        <f aca="false">$D$2*B929^$E$2</f>
        <v>0.081593894797582</v>
      </c>
      <c r="E929" s="33" t="n">
        <f aca="false">-D929+C929*IF(D929&gt;0,LN(D929),0)</f>
        <v>-0.081593894797582</v>
      </c>
      <c r="F929" s="34"/>
      <c r="G929" s="35"/>
    </row>
    <row r="930" customFormat="false" ht="14.4" hidden="false" customHeight="false" outlineLevel="0" collapsed="false">
      <c r="A930" s="29" t="n">
        <v>923</v>
      </c>
      <c r="B930" s="30" t="n">
        <v>0.9</v>
      </c>
      <c r="C930" s="31" t="n">
        <v>0</v>
      </c>
      <c r="D930" s="32" t="n">
        <f aca="false">$D$2*B930^$E$2</f>
        <v>1.52101587074046</v>
      </c>
      <c r="E930" s="33" t="n">
        <f aca="false">-D930+C930*IF(D930&gt;0,LN(D930),0)</f>
        <v>-1.52101587074046</v>
      </c>
      <c r="F930" s="34"/>
      <c r="G930" s="35"/>
    </row>
    <row r="931" customFormat="false" ht="14.4" hidden="false" customHeight="false" outlineLevel="0" collapsed="false">
      <c r="A931" s="29" t="n">
        <v>924</v>
      </c>
      <c r="B931" s="30" t="n">
        <v>0.88</v>
      </c>
      <c r="C931" s="31" t="n">
        <v>0</v>
      </c>
      <c r="D931" s="32" t="n">
        <f aca="false">$D$2*B931^$E$2</f>
        <v>1.49189851806779</v>
      </c>
      <c r="E931" s="33" t="n">
        <f aca="false">-D931+C931*IF(D931&gt;0,LN(D931),0)</f>
        <v>-1.49189851806779</v>
      </c>
      <c r="F931" s="34"/>
      <c r="G931" s="35"/>
    </row>
    <row r="932" customFormat="false" ht="14.4" hidden="false" customHeight="false" outlineLevel="0" collapsed="false">
      <c r="A932" s="29" t="n">
        <v>925</v>
      </c>
      <c r="B932" s="30" t="n">
        <v>0.9</v>
      </c>
      <c r="C932" s="31" t="n">
        <v>0</v>
      </c>
      <c r="D932" s="32" t="n">
        <f aca="false">$D$2*B932^$E$2</f>
        <v>1.52101587074046</v>
      </c>
      <c r="E932" s="33" t="n">
        <f aca="false">-D932+C932*IF(D932&gt;0,LN(D932),0)</f>
        <v>-1.52101587074046</v>
      </c>
      <c r="F932" s="34"/>
      <c r="G932" s="35"/>
    </row>
    <row r="933" customFormat="false" ht="14.4" hidden="false" customHeight="false" outlineLevel="0" collapsed="false">
      <c r="A933" s="29" t="n">
        <v>926</v>
      </c>
      <c r="B933" s="30" t="n">
        <v>0.21</v>
      </c>
      <c r="C933" s="31" t="n">
        <v>0</v>
      </c>
      <c r="D933" s="32" t="n">
        <f aca="false">$D$2*B933^$E$2</f>
        <v>0.435039637691485</v>
      </c>
      <c r="E933" s="33" t="n">
        <f aca="false">-D933+C933*IF(D933&gt;0,LN(D933),0)</f>
        <v>-0.435039637691485</v>
      </c>
      <c r="F933" s="34"/>
      <c r="G933" s="35"/>
    </row>
    <row r="934" customFormat="false" ht="14.4" hidden="false" customHeight="false" outlineLevel="0" collapsed="false">
      <c r="A934" s="29" t="n">
        <v>927</v>
      </c>
      <c r="B934" s="30" t="n">
        <v>0.7</v>
      </c>
      <c r="C934" s="31" t="n">
        <v>0</v>
      </c>
      <c r="D934" s="32" t="n">
        <f aca="false">$D$2*B934^$E$2</f>
        <v>1.22534472425523</v>
      </c>
      <c r="E934" s="33" t="n">
        <f aca="false">-D934+C934*IF(D934&gt;0,LN(D934),0)</f>
        <v>-1.22534472425523</v>
      </c>
      <c r="F934" s="34"/>
      <c r="G934" s="35"/>
    </row>
    <row r="935" customFormat="false" ht="14.4" hidden="false" customHeight="false" outlineLevel="0" collapsed="false">
      <c r="A935" s="29" t="n">
        <v>928</v>
      </c>
      <c r="B935" s="30" t="n">
        <v>0.31</v>
      </c>
      <c r="C935" s="31" t="n">
        <v>0</v>
      </c>
      <c r="D935" s="32" t="n">
        <f aca="false">$D$2*B935^$E$2</f>
        <v>0.608147147994617</v>
      </c>
      <c r="E935" s="33" t="n">
        <f aca="false">-D935+C935*IF(D935&gt;0,LN(D935),0)</f>
        <v>-0.608147147994617</v>
      </c>
      <c r="F935" s="34"/>
      <c r="G935" s="35"/>
    </row>
    <row r="936" customFormat="false" ht="14.4" hidden="false" customHeight="false" outlineLevel="0" collapsed="false">
      <c r="A936" s="29" t="n">
        <v>929</v>
      </c>
      <c r="B936" s="30" t="n">
        <v>0.03</v>
      </c>
      <c r="C936" s="31" t="n">
        <v>0</v>
      </c>
      <c r="D936" s="32" t="n">
        <f aca="false">$D$2*B936^$E$2</f>
        <v>0.081593894797582</v>
      </c>
      <c r="E936" s="33" t="n">
        <f aca="false">-D936+C936*IF(D936&gt;0,LN(D936),0)</f>
        <v>-0.081593894797582</v>
      </c>
      <c r="F936" s="34"/>
      <c r="G936" s="35"/>
    </row>
    <row r="937" customFormat="false" ht="14.4" hidden="false" customHeight="false" outlineLevel="0" collapsed="false">
      <c r="A937" s="29" t="n">
        <v>930</v>
      </c>
      <c r="B937" s="30" t="n">
        <v>0.9</v>
      </c>
      <c r="C937" s="31" t="n">
        <v>1</v>
      </c>
      <c r="D937" s="32" t="n">
        <f aca="false">$D$2*B937^$E$2</f>
        <v>1.52101587074046</v>
      </c>
      <c r="E937" s="33" t="n">
        <f aca="false">-D937+C937*IF(D937&gt;0,LN(D937),0)</f>
        <v>-1.10163742310587</v>
      </c>
      <c r="F937" s="34"/>
      <c r="G937" s="35"/>
    </row>
    <row r="938" customFormat="false" ht="14.4" hidden="false" customHeight="false" outlineLevel="0" collapsed="false">
      <c r="A938" s="29" t="n">
        <v>931</v>
      </c>
      <c r="B938" s="30" t="n">
        <v>0.91</v>
      </c>
      <c r="C938" s="31" t="n">
        <v>0</v>
      </c>
      <c r="D938" s="32" t="n">
        <f aca="false">$D$2*B938^$E$2</f>
        <v>1.53554050923184</v>
      </c>
      <c r="E938" s="33" t="n">
        <f aca="false">-D938+C938*IF(D938&gt;0,LN(D938),0)</f>
        <v>-1.53554050923184</v>
      </c>
      <c r="F938" s="34"/>
      <c r="G938" s="35"/>
    </row>
    <row r="939" customFormat="false" ht="14.4" hidden="false" customHeight="false" outlineLevel="0" collapsed="false">
      <c r="A939" s="29" t="n">
        <v>932</v>
      </c>
      <c r="B939" s="30" t="n">
        <v>0.02</v>
      </c>
      <c r="C939" s="31" t="n">
        <v>0</v>
      </c>
      <c r="D939" s="32" t="n">
        <f aca="false">$D$2*B939^$E$2</f>
        <v>0.0575706436122085</v>
      </c>
      <c r="E939" s="33" t="n">
        <f aca="false">-D939+C939*IF(D939&gt;0,LN(D939),0)</f>
        <v>-0.0575706436122085</v>
      </c>
      <c r="F939" s="34"/>
      <c r="G939" s="35"/>
    </row>
    <row r="940" customFormat="false" ht="14.4" hidden="false" customHeight="false" outlineLevel="0" collapsed="false">
      <c r="A940" s="29" t="n">
        <v>933</v>
      </c>
      <c r="B940" s="30" t="n">
        <v>0.92</v>
      </c>
      <c r="C940" s="31" t="n">
        <v>0</v>
      </c>
      <c r="D940" s="32" t="n">
        <f aca="false">$D$2*B940^$E$2</f>
        <v>1.55004283520344</v>
      </c>
      <c r="E940" s="33" t="n">
        <f aca="false">-D940+C940*IF(D940&gt;0,LN(D940),0)</f>
        <v>-1.55004283520344</v>
      </c>
      <c r="F940" s="34"/>
      <c r="G940" s="35"/>
    </row>
    <row r="941" customFormat="false" ht="14.4" hidden="false" customHeight="false" outlineLevel="0" collapsed="false">
      <c r="A941" s="29" t="n">
        <v>934</v>
      </c>
      <c r="B941" s="30" t="n">
        <v>2.79</v>
      </c>
      <c r="C941" s="31" t="n">
        <v>0</v>
      </c>
      <c r="D941" s="32" t="n">
        <f aca="false">$D$2*B941^$E$2</f>
        <v>4.02490189497246</v>
      </c>
      <c r="E941" s="33" t="n">
        <f aca="false">-D941+C941*IF(D941&gt;0,LN(D941),0)</f>
        <v>-4.02490189497246</v>
      </c>
      <c r="F941" s="34"/>
      <c r="G941" s="35"/>
    </row>
    <row r="942" customFormat="false" ht="14.4" hidden="false" customHeight="false" outlineLevel="0" collapsed="false">
      <c r="A942" s="29" t="n">
        <v>935</v>
      </c>
      <c r="B942" s="30" t="n">
        <v>0.9</v>
      </c>
      <c r="C942" s="31" t="n">
        <v>1</v>
      </c>
      <c r="D942" s="32" t="n">
        <f aca="false">$D$2*B942^$E$2</f>
        <v>1.52101587074046</v>
      </c>
      <c r="E942" s="33" t="n">
        <f aca="false">-D942+C942*IF(D942&gt;0,LN(D942),0)</f>
        <v>-1.10163742310587</v>
      </c>
      <c r="F942" s="34"/>
      <c r="G942" s="35"/>
    </row>
    <row r="943" customFormat="false" ht="14.4" hidden="false" customHeight="false" outlineLevel="0" collapsed="false">
      <c r="A943" s="29" t="n">
        <v>936</v>
      </c>
      <c r="B943" s="30" t="n">
        <v>3.38</v>
      </c>
      <c r="C943" s="31" t="n">
        <v>0</v>
      </c>
      <c r="D943" s="32" t="n">
        <f aca="false">$D$2*B943^$E$2</f>
        <v>4.74692760617146</v>
      </c>
      <c r="E943" s="33" t="n">
        <f aca="false">-D943+C943*IF(D943&gt;0,LN(D943),0)</f>
        <v>-4.74692760617146</v>
      </c>
      <c r="F943" s="34"/>
      <c r="G943" s="35"/>
    </row>
    <row r="944" customFormat="false" ht="14.4" hidden="false" customHeight="false" outlineLevel="0" collapsed="false">
      <c r="A944" s="29" t="n">
        <v>937</v>
      </c>
      <c r="B944" s="30" t="n">
        <v>1.89</v>
      </c>
      <c r="C944" s="31" t="n">
        <v>0</v>
      </c>
      <c r="D944" s="32" t="n">
        <f aca="false">$D$2*B944^$E$2</f>
        <v>2.87922399686744</v>
      </c>
      <c r="E944" s="33" t="n">
        <f aca="false">-D944+C944*IF(D944&gt;0,LN(D944),0)</f>
        <v>-2.87922399686744</v>
      </c>
      <c r="F944" s="34"/>
      <c r="G944" s="35"/>
    </row>
    <row r="945" customFormat="false" ht="14.4" hidden="false" customHeight="false" outlineLevel="0" collapsed="false">
      <c r="A945" s="29" t="n">
        <v>938</v>
      </c>
      <c r="B945" s="30" t="n">
        <v>0.9</v>
      </c>
      <c r="C945" s="31" t="n">
        <v>0</v>
      </c>
      <c r="D945" s="32" t="n">
        <f aca="false">$D$2*B945^$E$2</f>
        <v>1.52101587074046</v>
      </c>
      <c r="E945" s="33" t="n">
        <f aca="false">-D945+C945*IF(D945&gt;0,LN(D945),0)</f>
        <v>-1.52101587074046</v>
      </c>
      <c r="F945" s="34"/>
      <c r="G945" s="35"/>
    </row>
    <row r="946" customFormat="false" ht="14.4" hidden="false" customHeight="false" outlineLevel="0" collapsed="false">
      <c r="A946" s="29" t="n">
        <v>939</v>
      </c>
      <c r="B946" s="30" t="n">
        <v>0.33</v>
      </c>
      <c r="C946" s="31" t="n">
        <v>1</v>
      </c>
      <c r="D946" s="32" t="n">
        <f aca="false">$D$2*B946^$E$2</f>
        <v>0.641744856281035</v>
      </c>
      <c r="E946" s="33" t="n">
        <f aca="false">-D946+C946*IF(D946&gt;0,LN(D946),0)</f>
        <v>-1.08530933068852</v>
      </c>
      <c r="F946" s="34"/>
      <c r="G946" s="35"/>
    </row>
    <row r="947" customFormat="false" ht="14.4" hidden="false" customHeight="false" outlineLevel="0" collapsed="false">
      <c r="A947" s="29" t="n">
        <v>940</v>
      </c>
      <c r="B947" s="30" t="n">
        <v>0.46</v>
      </c>
      <c r="C947" s="31" t="n">
        <v>0</v>
      </c>
      <c r="D947" s="32" t="n">
        <f aca="false">$D$2*B947^$E$2</f>
        <v>0.853939233220717</v>
      </c>
      <c r="E947" s="33" t="n">
        <f aca="false">-D947+C947*IF(D947&gt;0,LN(D947),0)</f>
        <v>-0.853939233220717</v>
      </c>
      <c r="F947" s="34"/>
      <c r="G947" s="35"/>
    </row>
    <row r="948" customFormat="false" ht="14.4" hidden="false" customHeight="false" outlineLevel="0" collapsed="false">
      <c r="A948" s="29" t="n">
        <v>941</v>
      </c>
      <c r="B948" s="30" t="n">
        <v>0.65</v>
      </c>
      <c r="C948" s="31" t="n">
        <v>0</v>
      </c>
      <c r="D948" s="32" t="n">
        <f aca="false">$D$2*B948^$E$2</f>
        <v>1.14967781230046</v>
      </c>
      <c r="E948" s="33" t="n">
        <f aca="false">-D948+C948*IF(D948&gt;0,LN(D948),0)</f>
        <v>-1.14967781230046</v>
      </c>
      <c r="F948" s="34"/>
      <c r="G948" s="35"/>
    </row>
    <row r="949" customFormat="false" ht="14.4" hidden="false" customHeight="false" outlineLevel="0" collapsed="false">
      <c r="A949" s="29" t="n">
        <v>942</v>
      </c>
      <c r="B949" s="30" t="n">
        <v>0.81</v>
      </c>
      <c r="C949" s="31" t="n">
        <v>0</v>
      </c>
      <c r="D949" s="32" t="n">
        <f aca="false">$D$2*B949^$E$2</f>
        <v>1.38924102990473</v>
      </c>
      <c r="E949" s="33" t="n">
        <f aca="false">-D949+C949*IF(D949&gt;0,LN(D949),0)</f>
        <v>-1.38924102990473</v>
      </c>
      <c r="F949" s="34"/>
      <c r="G949" s="35"/>
    </row>
    <row r="950" customFormat="false" ht="14.4" hidden="false" customHeight="false" outlineLevel="0" collapsed="false">
      <c r="A950" s="29" t="n">
        <v>943</v>
      </c>
      <c r="B950" s="30" t="n">
        <v>0.98</v>
      </c>
      <c r="C950" s="31" t="n">
        <v>1</v>
      </c>
      <c r="D950" s="32" t="n">
        <f aca="false">$D$2*B950^$E$2</f>
        <v>1.63660326548573</v>
      </c>
      <c r="E950" s="33" t="n">
        <f aca="false">-D950+C950*IF(D950&gt;0,LN(D950),0)</f>
        <v>-1.14398035109017</v>
      </c>
      <c r="F950" s="34"/>
      <c r="G950" s="35"/>
    </row>
    <row r="951" customFormat="false" ht="14.4" hidden="false" customHeight="false" outlineLevel="0" collapsed="false">
      <c r="A951" s="29" t="n">
        <v>944</v>
      </c>
      <c r="B951" s="30" t="n">
        <v>0.05</v>
      </c>
      <c r="C951" s="31" t="n">
        <v>0</v>
      </c>
      <c r="D951" s="32" t="n">
        <f aca="false">$D$2*B951^$E$2</f>
        <v>0.126610693633776</v>
      </c>
      <c r="E951" s="33" t="n">
        <f aca="false">-D951+C951*IF(D951&gt;0,LN(D951),0)</f>
        <v>-0.126610693633776</v>
      </c>
      <c r="F951" s="34"/>
      <c r="G951" s="35"/>
    </row>
    <row r="952" customFormat="false" ht="14.4" hidden="false" customHeight="false" outlineLevel="0" collapsed="false">
      <c r="A952" s="29" t="n">
        <v>945</v>
      </c>
      <c r="B952" s="30" t="n">
        <v>0.97</v>
      </c>
      <c r="C952" s="31" t="n">
        <v>0</v>
      </c>
      <c r="D952" s="32" t="n">
        <f aca="false">$D$2*B952^$E$2</f>
        <v>1.62222922832763</v>
      </c>
      <c r="E952" s="33" t="n">
        <f aca="false">-D952+C952*IF(D952&gt;0,LN(D952),0)</f>
        <v>-1.62222922832763</v>
      </c>
      <c r="F952" s="34"/>
      <c r="G952" s="35"/>
    </row>
    <row r="953" customFormat="false" ht="14.4" hidden="false" customHeight="false" outlineLevel="0" collapsed="false">
      <c r="A953" s="29" t="n">
        <v>946</v>
      </c>
      <c r="B953" s="30" t="n">
        <v>0.89</v>
      </c>
      <c r="C953" s="31" t="n">
        <v>0</v>
      </c>
      <c r="D953" s="32" t="n">
        <f aca="false">$D$2*B953^$E$2</f>
        <v>1.50646863689817</v>
      </c>
      <c r="E953" s="33" t="n">
        <f aca="false">-D953+C953*IF(D953&gt;0,LN(D953),0)</f>
        <v>-1.50646863689817</v>
      </c>
      <c r="F953" s="34"/>
      <c r="G953" s="35"/>
    </row>
    <row r="954" customFormat="false" ht="14.4" hidden="false" customHeight="false" outlineLevel="0" collapsed="false">
      <c r="A954" s="29" t="n">
        <v>947</v>
      </c>
      <c r="B954" s="30" t="n">
        <v>0.91</v>
      </c>
      <c r="C954" s="31" t="n">
        <v>0</v>
      </c>
      <c r="D954" s="32" t="n">
        <f aca="false">$D$2*B954^$E$2</f>
        <v>1.53554050923184</v>
      </c>
      <c r="E954" s="33" t="n">
        <f aca="false">-D954+C954*IF(D954&gt;0,LN(D954),0)</f>
        <v>-1.53554050923184</v>
      </c>
      <c r="F954" s="34"/>
      <c r="G954" s="35"/>
    </row>
    <row r="955" customFormat="false" ht="14.4" hidden="false" customHeight="false" outlineLevel="0" collapsed="false">
      <c r="A955" s="29" t="n">
        <v>948</v>
      </c>
      <c r="B955" s="30" t="n">
        <v>0.9</v>
      </c>
      <c r="C955" s="31" t="n">
        <v>0</v>
      </c>
      <c r="D955" s="32" t="n">
        <f aca="false">$D$2*B955^$E$2</f>
        <v>1.52101587074046</v>
      </c>
      <c r="E955" s="33" t="n">
        <f aca="false">-D955+C955*IF(D955&gt;0,LN(D955),0)</f>
        <v>-1.52101587074046</v>
      </c>
      <c r="F955" s="34"/>
      <c r="G955" s="35"/>
    </row>
    <row r="956" customFormat="false" ht="14.4" hidden="false" customHeight="false" outlineLevel="0" collapsed="false">
      <c r="A956" s="29" t="n">
        <v>949</v>
      </c>
      <c r="B956" s="30" t="n">
        <v>0.91</v>
      </c>
      <c r="C956" s="31" t="n">
        <v>0</v>
      </c>
      <c r="D956" s="32" t="n">
        <f aca="false">$D$2*B956^$E$2</f>
        <v>1.53554050923184</v>
      </c>
      <c r="E956" s="33" t="n">
        <f aca="false">-D956+C956*IF(D956&gt;0,LN(D956),0)</f>
        <v>-1.53554050923184</v>
      </c>
      <c r="F956" s="34"/>
      <c r="G956" s="35"/>
    </row>
    <row r="957" customFormat="false" ht="14.4" hidden="false" customHeight="false" outlineLevel="0" collapsed="false">
      <c r="A957" s="29" t="n">
        <v>950</v>
      </c>
      <c r="B957" s="30" t="n">
        <v>0.89</v>
      </c>
      <c r="C957" s="31" t="n">
        <v>0</v>
      </c>
      <c r="D957" s="32" t="n">
        <f aca="false">$D$2*B957^$E$2</f>
        <v>1.50646863689817</v>
      </c>
      <c r="E957" s="33" t="n">
        <f aca="false">-D957+C957*IF(D957&gt;0,LN(D957),0)</f>
        <v>-1.50646863689817</v>
      </c>
      <c r="F957" s="34"/>
      <c r="G957" s="35"/>
    </row>
    <row r="958" customFormat="false" ht="14.4" hidden="false" customHeight="false" outlineLevel="0" collapsed="false">
      <c r="A958" s="29" t="n">
        <v>951</v>
      </c>
      <c r="B958" s="30" t="n">
        <v>0.91</v>
      </c>
      <c r="C958" s="31" t="n">
        <v>0</v>
      </c>
      <c r="D958" s="32" t="n">
        <f aca="false">$D$2*B958^$E$2</f>
        <v>1.53554050923184</v>
      </c>
      <c r="E958" s="33" t="n">
        <f aca="false">-D958+C958*IF(D958&gt;0,LN(D958),0)</f>
        <v>-1.53554050923184</v>
      </c>
      <c r="F958" s="34"/>
      <c r="G958" s="35"/>
    </row>
    <row r="959" customFormat="false" ht="14.4" hidden="false" customHeight="false" outlineLevel="0" collapsed="false">
      <c r="A959" s="29" t="n">
        <v>952</v>
      </c>
      <c r="B959" s="30" t="n">
        <v>0.91</v>
      </c>
      <c r="C959" s="31" t="n">
        <v>0</v>
      </c>
      <c r="D959" s="32" t="n">
        <f aca="false">$D$2*B959^$E$2</f>
        <v>1.53554050923184</v>
      </c>
      <c r="E959" s="33" t="n">
        <f aca="false">-D959+C959*IF(D959&gt;0,LN(D959),0)</f>
        <v>-1.53554050923184</v>
      </c>
      <c r="F959" s="34"/>
      <c r="G959" s="35"/>
    </row>
    <row r="960" customFormat="false" ht="14.4" hidden="false" customHeight="false" outlineLevel="0" collapsed="false">
      <c r="A960" s="29" t="n">
        <v>953</v>
      </c>
      <c r="B960" s="30" t="n">
        <v>0.85</v>
      </c>
      <c r="C960" s="31" t="n">
        <v>0</v>
      </c>
      <c r="D960" s="32" t="n">
        <f aca="false">$D$2*B960^$E$2</f>
        <v>1.44804784799861</v>
      </c>
      <c r="E960" s="33" t="n">
        <f aca="false">-D960+C960*IF(D960&gt;0,LN(D960),0)</f>
        <v>-1.44804784799861</v>
      </c>
      <c r="F960" s="34"/>
      <c r="G960" s="35"/>
    </row>
    <row r="961" customFormat="false" ht="14.4" hidden="false" customHeight="false" outlineLevel="0" collapsed="false">
      <c r="A961" s="29" t="n">
        <v>954</v>
      </c>
      <c r="B961" s="30" t="n">
        <v>0.97</v>
      </c>
      <c r="C961" s="31" t="n">
        <v>0</v>
      </c>
      <c r="D961" s="32" t="n">
        <f aca="false">$D$2*B961^$E$2</f>
        <v>1.62222922832763</v>
      </c>
      <c r="E961" s="33" t="n">
        <f aca="false">-D961+C961*IF(D961&gt;0,LN(D961),0)</f>
        <v>-1.62222922832763</v>
      </c>
      <c r="F961" s="34"/>
      <c r="G961" s="35"/>
    </row>
    <row r="962" customFormat="false" ht="14.4" hidden="false" customHeight="false" outlineLevel="0" collapsed="false">
      <c r="A962" s="29" t="n">
        <v>955</v>
      </c>
      <c r="B962" s="30" t="n">
        <v>1.91</v>
      </c>
      <c r="C962" s="31" t="n">
        <v>0</v>
      </c>
      <c r="D962" s="32" t="n">
        <f aca="false">$D$2*B962^$E$2</f>
        <v>2.90541027005665</v>
      </c>
      <c r="E962" s="33" t="n">
        <f aca="false">-D962+C962*IF(D962&gt;0,LN(D962),0)</f>
        <v>-2.90541027005665</v>
      </c>
      <c r="F962" s="34"/>
      <c r="G962" s="35"/>
    </row>
    <row r="963" customFormat="false" ht="14.4" hidden="false" customHeight="false" outlineLevel="0" collapsed="false">
      <c r="A963" s="29" t="n">
        <v>956</v>
      </c>
      <c r="B963" s="30" t="n">
        <v>0.79</v>
      </c>
      <c r="C963" s="31" t="n">
        <v>0</v>
      </c>
      <c r="D963" s="32" t="n">
        <f aca="false">$D$2*B963^$E$2</f>
        <v>1.35968613103639</v>
      </c>
      <c r="E963" s="33" t="n">
        <f aca="false">-D963+C963*IF(D963&gt;0,LN(D963),0)</f>
        <v>-1.35968613103639</v>
      </c>
      <c r="F963" s="34"/>
      <c r="G963" s="35"/>
    </row>
    <row r="964" customFormat="false" ht="14.4" hidden="false" customHeight="false" outlineLevel="0" collapsed="false">
      <c r="A964" s="29" t="n">
        <v>957</v>
      </c>
      <c r="B964" s="30" t="n">
        <v>0.87</v>
      </c>
      <c r="C964" s="31" t="n">
        <v>0</v>
      </c>
      <c r="D964" s="32" t="n">
        <f aca="false">$D$2*B964^$E$2</f>
        <v>1.47730521756295</v>
      </c>
      <c r="E964" s="33" t="n">
        <f aca="false">-D964+C964*IF(D964&gt;0,LN(D964),0)</f>
        <v>-1.47730521756295</v>
      </c>
      <c r="F964" s="34"/>
      <c r="G964" s="35"/>
    </row>
    <row r="965" customFormat="false" ht="14.4" hidden="false" customHeight="false" outlineLevel="0" collapsed="false">
      <c r="A965" s="29" t="n">
        <v>958</v>
      </c>
      <c r="B965" s="30" t="n">
        <v>0.62</v>
      </c>
      <c r="C965" s="31" t="n">
        <v>0</v>
      </c>
      <c r="D965" s="32" t="n">
        <f aca="false">$D$2*B965^$E$2</f>
        <v>1.1038890038383</v>
      </c>
      <c r="E965" s="33" t="n">
        <f aca="false">-D965+C965*IF(D965&gt;0,LN(D965),0)</f>
        <v>-1.1038890038383</v>
      </c>
      <c r="F965" s="34"/>
      <c r="G965" s="35"/>
    </row>
    <row r="966" customFormat="false" ht="14.4" hidden="false" customHeight="false" outlineLevel="0" collapsed="false">
      <c r="A966" s="29" t="n">
        <v>959</v>
      </c>
      <c r="B966" s="30" t="n">
        <v>0.91</v>
      </c>
      <c r="C966" s="31" t="n">
        <v>0</v>
      </c>
      <c r="D966" s="32" t="n">
        <f aca="false">$D$2*B966^$E$2</f>
        <v>1.53554050923184</v>
      </c>
      <c r="E966" s="33" t="n">
        <f aca="false">-D966+C966*IF(D966&gt;0,LN(D966),0)</f>
        <v>-1.53554050923184</v>
      </c>
      <c r="F966" s="34"/>
      <c r="G966" s="35"/>
    </row>
    <row r="967" customFormat="false" ht="14.4" hidden="false" customHeight="false" outlineLevel="0" collapsed="false">
      <c r="A967" s="29" t="n">
        <v>960</v>
      </c>
      <c r="B967" s="30" t="n">
        <v>0.71</v>
      </c>
      <c r="C967" s="31" t="n">
        <v>0</v>
      </c>
      <c r="D967" s="32" t="n">
        <f aca="false">$D$2*B967^$E$2</f>
        <v>1.24038579446844</v>
      </c>
      <c r="E967" s="33" t="n">
        <f aca="false">-D967+C967*IF(D967&gt;0,LN(D967),0)</f>
        <v>-1.24038579446844</v>
      </c>
      <c r="F967" s="34"/>
      <c r="G967" s="35"/>
    </row>
    <row r="968" customFormat="false" ht="14.4" hidden="false" customHeight="false" outlineLevel="0" collapsed="false">
      <c r="A968" s="29" t="n">
        <v>961</v>
      </c>
      <c r="B968" s="30" t="n">
        <v>0.67</v>
      </c>
      <c r="C968" s="31" t="n">
        <v>0</v>
      </c>
      <c r="D968" s="32" t="n">
        <f aca="false">$D$2*B968^$E$2</f>
        <v>1.18003896004938</v>
      </c>
      <c r="E968" s="33" t="n">
        <f aca="false">-D968+C968*IF(D968&gt;0,LN(D968),0)</f>
        <v>-1.18003896004938</v>
      </c>
      <c r="F968" s="34"/>
      <c r="G968" s="35"/>
    </row>
    <row r="969" customFormat="false" ht="14.4" hidden="false" customHeight="false" outlineLevel="0" collapsed="false">
      <c r="A969" s="29" t="n">
        <v>962</v>
      </c>
      <c r="B969" s="30" t="n">
        <v>0.87</v>
      </c>
      <c r="C969" s="31" t="n">
        <v>0</v>
      </c>
      <c r="D969" s="32" t="n">
        <f aca="false">$D$2*B969^$E$2</f>
        <v>1.47730521756295</v>
      </c>
      <c r="E969" s="33" t="n">
        <f aca="false">-D969+C969*IF(D969&gt;0,LN(D969),0)</f>
        <v>-1.47730521756295</v>
      </c>
      <c r="F969" s="34"/>
      <c r="G969" s="35"/>
    </row>
    <row r="970" customFormat="false" ht="14.4" hidden="false" customHeight="false" outlineLevel="0" collapsed="false">
      <c r="A970" s="29" t="n">
        <v>963</v>
      </c>
      <c r="B970" s="30" t="n">
        <v>0.09</v>
      </c>
      <c r="C970" s="31" t="n">
        <v>0</v>
      </c>
      <c r="D970" s="32" t="n">
        <f aca="false">$D$2*B970^$E$2</f>
        <v>0.209908959835516</v>
      </c>
      <c r="E970" s="33" t="n">
        <f aca="false">-D970+C970*IF(D970&gt;0,LN(D970),0)</f>
        <v>-0.209908959835516</v>
      </c>
      <c r="F970" s="34"/>
      <c r="G970" s="35"/>
    </row>
    <row r="971" customFormat="false" ht="14.4" hidden="false" customHeight="false" outlineLevel="0" collapsed="false">
      <c r="A971" s="29" t="n">
        <v>964</v>
      </c>
      <c r="B971" s="30" t="n">
        <v>0.9</v>
      </c>
      <c r="C971" s="31" t="n">
        <v>0</v>
      </c>
      <c r="D971" s="32" t="n">
        <f aca="false">$D$2*B971^$E$2</f>
        <v>1.52101587074046</v>
      </c>
      <c r="E971" s="33" t="n">
        <f aca="false">-D971+C971*IF(D971&gt;0,LN(D971),0)</f>
        <v>-1.52101587074046</v>
      </c>
      <c r="F971" s="34"/>
      <c r="G971" s="35"/>
    </row>
    <row r="972" customFormat="false" ht="14.4" hidden="false" customHeight="false" outlineLevel="0" collapsed="false">
      <c r="A972" s="29" t="n">
        <v>965</v>
      </c>
      <c r="B972" s="30" t="n">
        <v>0.88</v>
      </c>
      <c r="C972" s="31" t="n">
        <v>0</v>
      </c>
      <c r="D972" s="32" t="n">
        <f aca="false">$D$2*B972^$E$2</f>
        <v>1.49189851806779</v>
      </c>
      <c r="E972" s="33" t="n">
        <f aca="false">-D972+C972*IF(D972&gt;0,LN(D972),0)</f>
        <v>-1.49189851806779</v>
      </c>
      <c r="F972" s="34"/>
      <c r="G972" s="35"/>
    </row>
    <row r="973" customFormat="false" ht="14.4" hidden="false" customHeight="false" outlineLevel="0" collapsed="false">
      <c r="A973" s="29" t="n">
        <v>966</v>
      </c>
      <c r="B973" s="30" t="n">
        <v>0.93</v>
      </c>
      <c r="C973" s="31" t="n">
        <v>0</v>
      </c>
      <c r="D973" s="32" t="n">
        <f aca="false">$D$2*B973^$E$2</f>
        <v>1.56452312491239</v>
      </c>
      <c r="E973" s="33" t="n">
        <f aca="false">-D973+C973*IF(D973&gt;0,LN(D973),0)</f>
        <v>-1.56452312491239</v>
      </c>
      <c r="F973" s="34"/>
      <c r="G973" s="35"/>
    </row>
    <row r="974" customFormat="false" ht="14.4" hidden="false" customHeight="false" outlineLevel="0" collapsed="false">
      <c r="A974" s="29" t="n">
        <v>967</v>
      </c>
      <c r="B974" s="30" t="n">
        <v>0.89</v>
      </c>
      <c r="C974" s="31" t="n">
        <v>1</v>
      </c>
      <c r="D974" s="32" t="n">
        <f aca="false">$D$2*B974^$E$2</f>
        <v>1.50646863689817</v>
      </c>
      <c r="E974" s="33" t="n">
        <f aca="false">-D974+C974*IF(D974&gt;0,LN(D974),0)</f>
        <v>-1.09670037604762</v>
      </c>
      <c r="F974" s="34"/>
      <c r="G974" s="35"/>
    </row>
    <row r="975" customFormat="false" ht="14.4" hidden="false" customHeight="false" outlineLevel="0" collapsed="false">
      <c r="A975" s="29" t="n">
        <v>968</v>
      </c>
      <c r="B975" s="30" t="n">
        <v>0.82</v>
      </c>
      <c r="C975" s="31" t="n">
        <v>1</v>
      </c>
      <c r="D975" s="32" t="n">
        <f aca="false">$D$2*B975^$E$2</f>
        <v>1.40398007931674</v>
      </c>
      <c r="E975" s="33" t="n">
        <f aca="false">-D975+C975*IF(D975&gt;0,LN(D975),0)</f>
        <v>-1.06466896233462</v>
      </c>
      <c r="F975" s="34"/>
      <c r="G975" s="35"/>
    </row>
    <row r="976" customFormat="false" ht="14.4" hidden="false" customHeight="false" outlineLevel="0" collapsed="false">
      <c r="A976" s="29" t="n">
        <v>969</v>
      </c>
      <c r="B976" s="30" t="n">
        <v>0.9</v>
      </c>
      <c r="C976" s="31" t="n">
        <v>1</v>
      </c>
      <c r="D976" s="32" t="n">
        <f aca="false">$D$2*B976^$E$2</f>
        <v>1.52101587074046</v>
      </c>
      <c r="E976" s="33" t="n">
        <f aca="false">-D976+C976*IF(D976&gt;0,LN(D976),0)</f>
        <v>-1.10163742310587</v>
      </c>
      <c r="F976" s="34"/>
      <c r="G976" s="35"/>
    </row>
    <row r="977" customFormat="false" ht="14.4" hidden="false" customHeight="false" outlineLevel="0" collapsed="false">
      <c r="A977" s="29" t="n">
        <v>970</v>
      </c>
      <c r="B977" s="30" t="n">
        <v>2.42</v>
      </c>
      <c r="C977" s="31" t="n">
        <v>2</v>
      </c>
      <c r="D977" s="32" t="n">
        <f aca="false">$D$2*B977^$E$2</f>
        <v>3.56131631315924</v>
      </c>
      <c r="E977" s="33" t="n">
        <f aca="false">-D977+C977*IF(D977&gt;0,LN(D977),0)</f>
        <v>-1.02105585833854</v>
      </c>
      <c r="F977" s="34"/>
      <c r="G977" s="35"/>
    </row>
    <row r="978" customFormat="false" ht="14.4" hidden="false" customHeight="false" outlineLevel="0" collapsed="false">
      <c r="A978" s="29" t="n">
        <v>971</v>
      </c>
      <c r="B978" s="30" t="n">
        <v>0.03</v>
      </c>
      <c r="C978" s="31" t="n">
        <v>0</v>
      </c>
      <c r="D978" s="32" t="n">
        <f aca="false">$D$2*B978^$E$2</f>
        <v>0.081593894797582</v>
      </c>
      <c r="E978" s="33" t="n">
        <f aca="false">-D978+C978*IF(D978&gt;0,LN(D978),0)</f>
        <v>-0.081593894797582</v>
      </c>
      <c r="F978" s="34"/>
      <c r="G978" s="35"/>
    </row>
    <row r="979" customFormat="false" ht="14.4" hidden="false" customHeight="false" outlineLevel="0" collapsed="false">
      <c r="A979" s="29" t="n">
        <v>972</v>
      </c>
      <c r="B979" s="30" t="n">
        <v>2.84</v>
      </c>
      <c r="C979" s="31" t="n">
        <v>1</v>
      </c>
      <c r="D979" s="32" t="n">
        <f aca="false">$D$2*B979^$E$2</f>
        <v>4.08686459974793</v>
      </c>
      <c r="E979" s="33" t="n">
        <f aca="false">-D979+C979*IF(D979&gt;0,LN(D979),0)</f>
        <v>-2.67908652521105</v>
      </c>
      <c r="F979" s="34"/>
      <c r="G979" s="35"/>
    </row>
    <row r="980" customFormat="false" ht="14.4" hidden="false" customHeight="false" outlineLevel="0" collapsed="false">
      <c r="A980" s="29" t="n">
        <v>973</v>
      </c>
      <c r="B980" s="30" t="n">
        <v>1.89</v>
      </c>
      <c r="C980" s="31" t="n">
        <v>0</v>
      </c>
      <c r="D980" s="32" t="n">
        <f aca="false">$D$2*B980^$E$2</f>
        <v>2.87922399686744</v>
      </c>
      <c r="E980" s="33" t="n">
        <f aca="false">-D980+C980*IF(D980&gt;0,LN(D980),0)</f>
        <v>-2.87922399686744</v>
      </c>
      <c r="F980" s="34"/>
      <c r="G980" s="35"/>
    </row>
    <row r="981" customFormat="false" ht="14.4" hidden="false" customHeight="false" outlineLevel="0" collapsed="false">
      <c r="A981" s="29" t="n">
        <v>974</v>
      </c>
      <c r="B981" s="30" t="n">
        <v>1.01</v>
      </c>
      <c r="C981" s="31" t="n">
        <v>2</v>
      </c>
      <c r="D981" s="32" t="n">
        <f aca="false">$D$2*B981^$E$2</f>
        <v>1.67960328562661</v>
      </c>
      <c r="E981" s="33" t="n">
        <f aca="false">-D981+C981*IF(D981&gt;0,LN(D981),0)</f>
        <v>-0.642488033582862</v>
      </c>
      <c r="F981" s="34"/>
      <c r="G981" s="35"/>
    </row>
    <row r="982" customFormat="false" ht="14.4" hidden="false" customHeight="false" outlineLevel="0" collapsed="false">
      <c r="A982" s="29" t="n">
        <v>975</v>
      </c>
      <c r="B982" s="30" t="n">
        <v>0.9</v>
      </c>
      <c r="C982" s="31" t="n">
        <v>0</v>
      </c>
      <c r="D982" s="32" t="n">
        <f aca="false">$D$2*B982^$E$2</f>
        <v>1.52101587074046</v>
      </c>
      <c r="E982" s="33" t="n">
        <f aca="false">-D982+C982*IF(D982&gt;0,LN(D982),0)</f>
        <v>-1.52101587074046</v>
      </c>
      <c r="F982" s="34"/>
      <c r="G982" s="35"/>
    </row>
    <row r="983" customFormat="false" ht="14.4" hidden="false" customHeight="false" outlineLevel="0" collapsed="false">
      <c r="A983" s="29" t="n">
        <v>976</v>
      </c>
      <c r="B983" s="30" t="n">
        <v>1.24</v>
      </c>
      <c r="C983" s="31" t="n">
        <v>1</v>
      </c>
      <c r="D983" s="32" t="n">
        <f aca="false">$D$2*B983^$E$2</f>
        <v>2.00374356241477</v>
      </c>
      <c r="E983" s="33" t="n">
        <f aca="false">-D983+C983*IF(D983&gt;0,LN(D983),0)</f>
        <v>-1.30872635024698</v>
      </c>
      <c r="F983" s="34"/>
      <c r="G983" s="35"/>
    </row>
    <row r="984" customFormat="false" ht="14.4" hidden="false" customHeight="false" outlineLevel="0" collapsed="false">
      <c r="A984" s="29" t="n">
        <v>977</v>
      </c>
      <c r="B984" s="30" t="n">
        <v>1.9</v>
      </c>
      <c r="C984" s="31" t="n">
        <v>0</v>
      </c>
      <c r="D984" s="32" t="n">
        <f aca="false">$D$2*B984^$E$2</f>
        <v>2.89232195373183</v>
      </c>
      <c r="E984" s="33" t="n">
        <f aca="false">-D984+C984*IF(D984&gt;0,LN(D984),0)</f>
        <v>-2.89232195373183</v>
      </c>
      <c r="F984" s="34"/>
      <c r="G984" s="35"/>
    </row>
    <row r="985" customFormat="false" ht="14.4" hidden="false" customHeight="false" outlineLevel="0" collapsed="false">
      <c r="A985" s="29" t="n">
        <v>978</v>
      </c>
      <c r="B985" s="30" t="n">
        <v>0.89</v>
      </c>
      <c r="C985" s="31" t="n">
        <v>0</v>
      </c>
      <c r="D985" s="32" t="n">
        <f aca="false">$D$2*B985^$E$2</f>
        <v>1.50646863689817</v>
      </c>
      <c r="E985" s="33" t="n">
        <f aca="false">-D985+C985*IF(D985&gt;0,LN(D985),0)</f>
        <v>-1.50646863689817</v>
      </c>
      <c r="F985" s="34"/>
      <c r="G985" s="35"/>
    </row>
    <row r="986" customFormat="false" ht="14.4" hidden="false" customHeight="false" outlineLevel="0" collapsed="false">
      <c r="A986" s="29" t="n">
        <v>979</v>
      </c>
      <c r="B986" s="30" t="n">
        <v>0.88</v>
      </c>
      <c r="C986" s="31" t="n">
        <v>0</v>
      </c>
      <c r="D986" s="32" t="n">
        <f aca="false">$D$2*B986^$E$2</f>
        <v>1.49189851806779</v>
      </c>
      <c r="E986" s="33" t="n">
        <f aca="false">-D986+C986*IF(D986&gt;0,LN(D986),0)</f>
        <v>-1.49189851806779</v>
      </c>
      <c r="F986" s="34"/>
      <c r="G986" s="35"/>
    </row>
    <row r="987" customFormat="false" ht="14.4" hidden="false" customHeight="false" outlineLevel="0" collapsed="false">
      <c r="A987" s="29" t="n">
        <v>980</v>
      </c>
      <c r="B987" s="30" t="n">
        <v>3.08</v>
      </c>
      <c r="C987" s="31" t="n">
        <v>2</v>
      </c>
      <c r="D987" s="32" t="n">
        <f aca="false">$D$2*B987^$E$2</f>
        <v>4.38221533282062</v>
      </c>
      <c r="E987" s="33" t="n">
        <f aca="false">-D987+C987*IF(D987&gt;0,LN(D987),0)</f>
        <v>-1.42710657227689</v>
      </c>
      <c r="F987" s="34"/>
      <c r="G987" s="35"/>
    </row>
    <row r="988" customFormat="false" ht="14.4" hidden="false" customHeight="false" outlineLevel="0" collapsed="false">
      <c r="A988" s="29" t="n">
        <v>981</v>
      </c>
      <c r="B988" s="30" t="n">
        <v>0.91</v>
      </c>
      <c r="C988" s="31" t="n">
        <v>0</v>
      </c>
      <c r="D988" s="32" t="n">
        <f aca="false">$D$2*B988^$E$2</f>
        <v>1.53554050923184</v>
      </c>
      <c r="E988" s="33" t="n">
        <f aca="false">-D988+C988*IF(D988&gt;0,LN(D988),0)</f>
        <v>-1.53554050923184</v>
      </c>
      <c r="F988" s="34"/>
      <c r="G988" s="35"/>
    </row>
    <row r="989" customFormat="false" ht="14.4" hidden="false" customHeight="false" outlineLevel="0" collapsed="false">
      <c r="A989" s="29" t="n">
        <v>982</v>
      </c>
      <c r="B989" s="30" t="n">
        <v>0.89</v>
      </c>
      <c r="C989" s="31" t="n">
        <v>0</v>
      </c>
      <c r="D989" s="32" t="n">
        <f aca="false">$D$2*B989^$E$2</f>
        <v>1.50646863689817</v>
      </c>
      <c r="E989" s="33" t="n">
        <f aca="false">-D989+C989*IF(D989&gt;0,LN(D989),0)</f>
        <v>-1.50646863689817</v>
      </c>
      <c r="F989" s="34"/>
      <c r="G989" s="35"/>
    </row>
    <row r="990" customFormat="false" ht="14.4" hidden="false" customHeight="false" outlineLevel="0" collapsed="false">
      <c r="A990" s="29" t="n">
        <v>983</v>
      </c>
      <c r="B990" s="30" t="n">
        <v>0.92</v>
      </c>
      <c r="C990" s="31" t="n">
        <v>0</v>
      </c>
      <c r="D990" s="32" t="n">
        <f aca="false">$D$2*B990^$E$2</f>
        <v>1.55004283520344</v>
      </c>
      <c r="E990" s="33" t="n">
        <f aca="false">-D990+C990*IF(D990&gt;0,LN(D990),0)</f>
        <v>-1.55004283520344</v>
      </c>
      <c r="F990" s="34"/>
      <c r="G990" s="35"/>
    </row>
    <row r="991" customFormat="false" ht="14.4" hidden="false" customHeight="false" outlineLevel="0" collapsed="false">
      <c r="A991" s="29" t="n">
        <v>984</v>
      </c>
      <c r="B991" s="30" t="n">
        <v>0.91</v>
      </c>
      <c r="C991" s="31" t="n">
        <v>0</v>
      </c>
      <c r="D991" s="32" t="n">
        <f aca="false">$D$2*B991^$E$2</f>
        <v>1.53554050923184</v>
      </c>
      <c r="E991" s="33" t="n">
        <f aca="false">-D991+C991*IF(D991&gt;0,LN(D991),0)</f>
        <v>-1.53554050923184</v>
      </c>
      <c r="F991" s="34"/>
      <c r="G991" s="35"/>
    </row>
    <row r="992" customFormat="false" ht="14.4" hidden="false" customHeight="false" outlineLevel="0" collapsed="false">
      <c r="A992" s="29" t="n">
        <v>985</v>
      </c>
      <c r="B992" s="30" t="n">
        <v>0.94</v>
      </c>
      <c r="C992" s="31" t="n">
        <v>0</v>
      </c>
      <c r="D992" s="32" t="n">
        <f aca="false">$D$2*B992^$E$2</f>
        <v>1.57898164826368</v>
      </c>
      <c r="E992" s="33" t="n">
        <f aca="false">-D992+C992*IF(D992&gt;0,LN(D992),0)</f>
        <v>-1.57898164826368</v>
      </c>
      <c r="F992" s="34"/>
      <c r="G992" s="35"/>
    </row>
    <row r="993" customFormat="false" ht="14.4" hidden="false" customHeight="false" outlineLevel="0" collapsed="false">
      <c r="A993" s="29" t="n">
        <v>986</v>
      </c>
      <c r="B993" s="30" t="n">
        <v>2.26</v>
      </c>
      <c r="C993" s="31" t="n">
        <v>1</v>
      </c>
      <c r="D993" s="32" t="n">
        <f aca="false">$D$2*B993^$E$2</f>
        <v>3.35783644906764</v>
      </c>
      <c r="E993" s="33" t="n">
        <f aca="false">-D993+C993*IF(D993&gt;0,LN(D993),0)</f>
        <v>-2.14653959646213</v>
      </c>
      <c r="F993" s="34"/>
      <c r="G993" s="35"/>
    </row>
    <row r="994" customFormat="false" ht="14.4" hidden="false" customHeight="false" outlineLevel="0" collapsed="false">
      <c r="A994" s="29" t="n">
        <v>987</v>
      </c>
      <c r="B994" s="30" t="n">
        <v>0.75</v>
      </c>
      <c r="C994" s="31" t="n">
        <v>0</v>
      </c>
      <c r="D994" s="32" t="n">
        <f aca="false">$D$2*B994^$E$2</f>
        <v>1.30025860521937</v>
      </c>
      <c r="E994" s="33" t="n">
        <f aca="false">-D994+C994*IF(D994&gt;0,LN(D994),0)</f>
        <v>-1.30025860521937</v>
      </c>
      <c r="F994" s="34"/>
      <c r="G994" s="35"/>
    </row>
    <row r="995" customFormat="false" ht="14.4" hidden="false" customHeight="false" outlineLevel="0" collapsed="false">
      <c r="A995" s="29" t="n">
        <v>988</v>
      </c>
      <c r="B995" s="30" t="n">
        <v>0.85</v>
      </c>
      <c r="C995" s="31" t="n">
        <v>0</v>
      </c>
      <c r="D995" s="32" t="n">
        <f aca="false">$D$2*B995^$E$2</f>
        <v>1.44804784799861</v>
      </c>
      <c r="E995" s="33" t="n">
        <f aca="false">-D995+C995*IF(D995&gt;0,LN(D995),0)</f>
        <v>-1.44804784799861</v>
      </c>
      <c r="F995" s="34"/>
      <c r="G995" s="35"/>
    </row>
    <row r="996" customFormat="false" ht="14.4" hidden="false" customHeight="false" outlineLevel="0" collapsed="false">
      <c r="A996" s="29" t="n">
        <v>989</v>
      </c>
      <c r="B996" s="30" t="n">
        <v>1.07</v>
      </c>
      <c r="C996" s="31" t="n">
        <v>0</v>
      </c>
      <c r="D996" s="32" t="n">
        <f aca="false">$D$2*B996^$E$2</f>
        <v>1.76507416583483</v>
      </c>
      <c r="E996" s="33" t="n">
        <f aca="false">-D996+C996*IF(D996&gt;0,LN(D996),0)</f>
        <v>-1.76507416583483</v>
      </c>
      <c r="F996" s="34"/>
      <c r="G996" s="35"/>
    </row>
    <row r="997" customFormat="false" ht="14.4" hidden="false" customHeight="false" outlineLevel="0" collapsed="false">
      <c r="A997" s="29" t="n">
        <v>990</v>
      </c>
      <c r="B997" s="30" t="n">
        <v>0.21</v>
      </c>
      <c r="C997" s="31" t="n">
        <v>0</v>
      </c>
      <c r="D997" s="32" t="n">
        <f aca="false">$D$2*B997^$E$2</f>
        <v>0.435039637691485</v>
      </c>
      <c r="E997" s="33" t="n">
        <f aca="false">-D997+C997*IF(D997&gt;0,LN(D997),0)</f>
        <v>-0.435039637691485</v>
      </c>
      <c r="F997" s="34"/>
      <c r="G997" s="35"/>
    </row>
    <row r="998" customFormat="false" ht="14.4" hidden="false" customHeight="false" outlineLevel="0" collapsed="false">
      <c r="A998" s="29" t="n">
        <v>991</v>
      </c>
      <c r="B998" s="30" t="n">
        <v>0.64</v>
      </c>
      <c r="C998" s="31" t="n">
        <v>0</v>
      </c>
      <c r="D998" s="32" t="n">
        <f aca="false">$D$2*B998^$E$2</f>
        <v>1.13444840512941</v>
      </c>
      <c r="E998" s="33" t="n">
        <f aca="false">-D998+C998*IF(D998&gt;0,LN(D998),0)</f>
        <v>-1.13444840512941</v>
      </c>
      <c r="F998" s="34"/>
      <c r="G998" s="35"/>
    </row>
    <row r="999" customFormat="false" ht="14.4" hidden="false" customHeight="false" outlineLevel="0" collapsed="false">
      <c r="A999" s="29" t="n">
        <v>992</v>
      </c>
      <c r="B999" s="30" t="n">
        <v>0.92</v>
      </c>
      <c r="C999" s="31" t="n">
        <v>3</v>
      </c>
      <c r="D999" s="32" t="n">
        <f aca="false">$D$2*B999^$E$2</f>
        <v>1.55004283520344</v>
      </c>
      <c r="E999" s="33" t="n">
        <f aca="false">-D999+C999*IF(D999&gt;0,LN(D999),0)</f>
        <v>-0.235195136710179</v>
      </c>
      <c r="F999" s="34"/>
      <c r="G999" s="35"/>
    </row>
    <row r="1000" customFormat="false" ht="14.4" hidden="false" customHeight="false" outlineLevel="0" collapsed="false">
      <c r="A1000" s="29" t="n">
        <v>993</v>
      </c>
      <c r="B1000" s="30" t="n">
        <v>0.83</v>
      </c>
      <c r="C1000" s="31" t="n">
        <v>0</v>
      </c>
      <c r="D1000" s="32" t="n">
        <f aca="false">$D$2*B1000^$E$2</f>
        <v>1.41869400374237</v>
      </c>
      <c r="E1000" s="33" t="n">
        <f aca="false">-D1000+C1000*IF(D1000&gt;0,LN(D1000),0)</f>
        <v>-1.41869400374237</v>
      </c>
      <c r="F1000" s="34"/>
      <c r="G1000" s="35"/>
    </row>
    <row r="1001" customFormat="false" ht="14.4" hidden="false" customHeight="false" outlineLevel="0" collapsed="false">
      <c r="A1001" s="29" t="n">
        <v>994</v>
      </c>
      <c r="B1001" s="30" t="n">
        <v>0.17</v>
      </c>
      <c r="C1001" s="31" t="n">
        <v>0</v>
      </c>
      <c r="D1001" s="32" t="n">
        <f aca="false">$D$2*B1001^$E$2</f>
        <v>0.362741192432189</v>
      </c>
      <c r="E1001" s="33" t="n">
        <f aca="false">-D1001+C1001*IF(D1001&gt;0,LN(D1001),0)</f>
        <v>-0.362741192432189</v>
      </c>
      <c r="F1001" s="34"/>
      <c r="G1001" s="35"/>
    </row>
    <row r="1002" customFormat="false" ht="14.4" hidden="false" customHeight="false" outlineLevel="0" collapsed="false">
      <c r="A1002" s="29" t="n">
        <v>995</v>
      </c>
      <c r="B1002" s="30" t="n">
        <v>0.92</v>
      </c>
      <c r="C1002" s="31" t="n">
        <v>3</v>
      </c>
      <c r="D1002" s="32" t="n">
        <f aca="false">$D$2*B1002^$E$2</f>
        <v>1.55004283520344</v>
      </c>
      <c r="E1002" s="33" t="n">
        <f aca="false">-D1002+C1002*IF(D1002&gt;0,LN(D1002),0)</f>
        <v>-0.235195136710179</v>
      </c>
      <c r="F1002" s="34"/>
      <c r="G1002" s="35"/>
    </row>
    <row r="1003" customFormat="false" ht="14.4" hidden="false" customHeight="false" outlineLevel="0" collapsed="false">
      <c r="A1003" s="29" t="n">
        <v>996</v>
      </c>
      <c r="B1003" s="30" t="n">
        <v>0.89</v>
      </c>
      <c r="C1003" s="31" t="n">
        <v>0</v>
      </c>
      <c r="D1003" s="32" t="n">
        <f aca="false">$D$2*B1003^$E$2</f>
        <v>1.50646863689817</v>
      </c>
      <c r="E1003" s="33" t="n">
        <f aca="false">-D1003+C1003*IF(D1003&gt;0,LN(D1003),0)</f>
        <v>-1.50646863689817</v>
      </c>
      <c r="F1003" s="34"/>
      <c r="G1003" s="35"/>
    </row>
    <row r="1004" customFormat="false" ht="14.4" hidden="false" customHeight="false" outlineLevel="0" collapsed="false">
      <c r="A1004" s="29" t="n">
        <v>997</v>
      </c>
      <c r="B1004" s="30" t="n">
        <v>1.96</v>
      </c>
      <c r="C1004" s="31" t="n">
        <v>1</v>
      </c>
      <c r="D1004" s="32" t="n">
        <f aca="false">$D$2*B1004^$E$2</f>
        <v>2.97070923439</v>
      </c>
      <c r="E1004" s="33" t="n">
        <f aca="false">-D1004+C1004*IF(D1004&gt;0,LN(D1004),0)</f>
        <v>-1.88190851062553</v>
      </c>
      <c r="F1004" s="34"/>
      <c r="G1004" s="35"/>
    </row>
    <row r="1005" customFormat="false" ht="14.4" hidden="false" customHeight="false" outlineLevel="0" collapsed="false">
      <c r="A1005" s="29" t="n">
        <v>998</v>
      </c>
      <c r="B1005" s="30" t="n">
        <v>0.9</v>
      </c>
      <c r="C1005" s="31" t="n">
        <v>0</v>
      </c>
      <c r="D1005" s="32" t="n">
        <f aca="false">$D$2*B1005^$E$2</f>
        <v>1.52101587074046</v>
      </c>
      <c r="E1005" s="33" t="n">
        <f aca="false">-D1005+C1005*IF(D1005&gt;0,LN(D1005),0)</f>
        <v>-1.52101587074046</v>
      </c>
      <c r="F1005" s="34"/>
      <c r="G1005" s="35"/>
    </row>
    <row r="1006" customFormat="false" ht="14.4" hidden="false" customHeight="false" outlineLevel="0" collapsed="false">
      <c r="A1006" s="29" t="n">
        <v>999</v>
      </c>
      <c r="B1006" s="30" t="n">
        <v>0.91</v>
      </c>
      <c r="C1006" s="31" t="n">
        <v>1</v>
      </c>
      <c r="D1006" s="32" t="n">
        <f aca="false">$D$2*B1006^$E$2</f>
        <v>1.53554050923184</v>
      </c>
      <c r="E1006" s="33" t="n">
        <f aca="false">-D1006+C1006*IF(D1006&gt;0,LN(D1006),0)</f>
        <v>-1.10665806689546</v>
      </c>
      <c r="F1006" s="34"/>
      <c r="G1006" s="35"/>
    </row>
    <row r="1007" customFormat="false" ht="14.4" hidden="false" customHeight="false" outlineLevel="0" collapsed="false">
      <c r="A1007" s="29" t="n">
        <v>1000</v>
      </c>
      <c r="B1007" s="30" t="n">
        <v>0.16</v>
      </c>
      <c r="C1007" s="31" t="n">
        <v>0</v>
      </c>
      <c r="D1007" s="32" t="n">
        <f aca="false">$D$2*B1007^$E$2</f>
        <v>0.344311305631874</v>
      </c>
      <c r="E1007" s="33" t="n">
        <f aca="false">-D1007+C1007*IF(D1007&gt;0,LN(D1007),0)</f>
        <v>-0.344311305631874</v>
      </c>
      <c r="F1007" s="34"/>
      <c r="G1007" s="35"/>
    </row>
    <row r="1008" customFormat="false" ht="14.4" hidden="false" customHeight="false" outlineLevel="0" collapsed="false">
      <c r="A1008" s="29" t="n">
        <v>1001</v>
      </c>
      <c r="B1008" s="30" t="n">
        <v>0.34</v>
      </c>
      <c r="C1008" s="31" t="n">
        <v>0</v>
      </c>
      <c r="D1008" s="32" t="n">
        <f aca="false">$D$2*B1008^$E$2</f>
        <v>0.658436062531088</v>
      </c>
      <c r="E1008" s="33" t="n">
        <f aca="false">-D1008+C1008*IF(D1008&gt;0,LN(D1008),0)</f>
        <v>-0.658436062531088</v>
      </c>
      <c r="F1008" s="34"/>
      <c r="G1008" s="35"/>
    </row>
    <row r="1009" customFormat="false" ht="14.4" hidden="false" customHeight="false" outlineLevel="0" collapsed="false">
      <c r="A1009" s="29" t="n">
        <v>1002</v>
      </c>
      <c r="B1009" s="30" t="n">
        <v>0.32</v>
      </c>
      <c r="C1009" s="31" t="n">
        <v>0</v>
      </c>
      <c r="D1009" s="32" t="n">
        <f aca="false">$D$2*B1009^$E$2</f>
        <v>0.624982728995053</v>
      </c>
      <c r="E1009" s="33" t="n">
        <f aca="false">-D1009+C1009*IF(D1009&gt;0,LN(D1009),0)</f>
        <v>-0.624982728995053</v>
      </c>
      <c r="F1009" s="34"/>
      <c r="G1009" s="35"/>
    </row>
    <row r="1010" customFormat="false" ht="14.4" hidden="false" customHeight="false" outlineLevel="0" collapsed="false">
      <c r="A1010" s="29" t="n">
        <v>1003</v>
      </c>
      <c r="B1010" s="30" t="n">
        <v>0.59</v>
      </c>
      <c r="C1010" s="31" t="n">
        <v>2</v>
      </c>
      <c r="D1010" s="32" t="n">
        <f aca="false">$D$2*B1010^$E$2</f>
        <v>1.05778905895407</v>
      </c>
      <c r="E1010" s="33" t="n">
        <f aca="false">-D1010+C1010*IF(D1010&gt;0,LN(D1010),0)</f>
        <v>-0.945427186178526</v>
      </c>
      <c r="F1010" s="34"/>
      <c r="G1010" s="35"/>
    </row>
    <row r="1011" customFormat="false" ht="14.4" hidden="false" customHeight="false" outlineLevel="0" collapsed="false">
      <c r="A1011" s="29" t="n">
        <v>1004</v>
      </c>
      <c r="B1011" s="30" t="n">
        <v>1.2</v>
      </c>
      <c r="C1011" s="31" t="n">
        <v>1</v>
      </c>
      <c r="D1011" s="32" t="n">
        <f aca="false">$D$2*B1011^$E$2</f>
        <v>1.94802218695077</v>
      </c>
      <c r="E1011" s="33" t="n">
        <f aca="false">-D1011+C1011*IF(D1011&gt;0,LN(D1011),0)</f>
        <v>-1.28120759219017</v>
      </c>
      <c r="F1011" s="34"/>
      <c r="G1011" s="35"/>
    </row>
    <row r="1012" customFormat="false" ht="14.4" hidden="false" customHeight="false" outlineLevel="0" collapsed="false">
      <c r="A1012" s="29" t="n">
        <v>1005</v>
      </c>
      <c r="B1012" s="30" t="n">
        <v>0.69</v>
      </c>
      <c r="C1012" s="31" t="n">
        <v>0</v>
      </c>
      <c r="D1012" s="32" t="n">
        <f aca="false">$D$2*B1012^$E$2</f>
        <v>1.21027356282957</v>
      </c>
      <c r="E1012" s="33" t="n">
        <f aca="false">-D1012+C1012*IF(D1012&gt;0,LN(D1012),0)</f>
        <v>-1.21027356282957</v>
      </c>
      <c r="F1012" s="34"/>
      <c r="G1012" s="35"/>
    </row>
    <row r="1013" customFormat="false" ht="14.4" hidden="false" customHeight="false" outlineLevel="0" collapsed="false">
      <c r="A1013" s="29" t="n">
        <v>1006</v>
      </c>
      <c r="B1013" s="30" t="n">
        <v>0.08</v>
      </c>
      <c r="C1013" s="31" t="n">
        <v>0</v>
      </c>
      <c r="D1013" s="32" t="n">
        <f aca="false">$D$2*B1013^$E$2</f>
        <v>0.189685681997244</v>
      </c>
      <c r="E1013" s="33" t="n">
        <f aca="false">-D1013+C1013*IF(D1013&gt;0,LN(D1013),0)</f>
        <v>-0.189685681997244</v>
      </c>
      <c r="F1013" s="34"/>
      <c r="G1013" s="35"/>
    </row>
    <row r="1014" customFormat="false" ht="14.4" hidden="false" customHeight="false" outlineLevel="0" collapsed="false">
      <c r="A1014" s="29" t="n">
        <v>1007</v>
      </c>
      <c r="B1014" s="30" t="n">
        <v>0.93</v>
      </c>
      <c r="C1014" s="31" t="n">
        <v>0</v>
      </c>
      <c r="D1014" s="32" t="n">
        <f aca="false">$D$2*B1014^$E$2</f>
        <v>1.56452312491239</v>
      </c>
      <c r="E1014" s="33" t="n">
        <f aca="false">-D1014+C1014*IF(D1014&gt;0,LN(D1014),0)</f>
        <v>-1.56452312491239</v>
      </c>
      <c r="F1014" s="34"/>
      <c r="G1014" s="35"/>
    </row>
    <row r="1015" customFormat="false" ht="14.4" hidden="false" customHeight="false" outlineLevel="0" collapsed="false">
      <c r="A1015" s="29" t="n">
        <v>1008</v>
      </c>
      <c r="B1015" s="30" t="n">
        <v>0.84</v>
      </c>
      <c r="C1015" s="31" t="n">
        <v>1</v>
      </c>
      <c r="D1015" s="32" t="n">
        <f aca="false">$D$2*B1015^$E$2</f>
        <v>1.43338314796682</v>
      </c>
      <c r="E1015" s="33" t="n">
        <f aca="false">-D1015+C1015*IF(D1015&gt;0,LN(D1015),0)</f>
        <v>-1.07334566014388</v>
      </c>
      <c r="F1015" s="34"/>
      <c r="G1015" s="35"/>
    </row>
    <row r="1016" customFormat="false" ht="14.4" hidden="false" customHeight="false" outlineLevel="0" collapsed="false">
      <c r="A1016" s="29" t="n">
        <v>1009</v>
      </c>
      <c r="B1016" s="30" t="n">
        <v>0.46</v>
      </c>
      <c r="C1016" s="31" t="n">
        <v>0</v>
      </c>
      <c r="D1016" s="32" t="n">
        <f aca="false">$D$2*B1016^$E$2</f>
        <v>0.853939233220717</v>
      </c>
      <c r="E1016" s="33" t="n">
        <f aca="false">-D1016+C1016*IF(D1016&gt;0,LN(D1016),0)</f>
        <v>-0.853939233220717</v>
      </c>
      <c r="F1016" s="34"/>
      <c r="G1016" s="35"/>
    </row>
    <row r="1017" customFormat="false" ht="14.4" hidden="false" customHeight="false" outlineLevel="0" collapsed="false">
      <c r="A1017" s="29" t="n">
        <v>1010</v>
      </c>
      <c r="B1017" s="30" t="n">
        <v>0.44</v>
      </c>
      <c r="C1017" s="31" t="n">
        <v>0</v>
      </c>
      <c r="D1017" s="32" t="n">
        <f aca="false">$D$2*B1017^$E$2</f>
        <v>0.821906754850891</v>
      </c>
      <c r="E1017" s="33" t="n">
        <f aca="false">-D1017+C1017*IF(D1017&gt;0,LN(D1017),0)</f>
        <v>-0.821906754850891</v>
      </c>
      <c r="F1017" s="34"/>
      <c r="G1017" s="35"/>
    </row>
    <row r="1018" customFormat="false" ht="14.4" hidden="false" customHeight="false" outlineLevel="0" collapsed="false">
      <c r="A1018" s="29" t="n">
        <v>1011</v>
      </c>
      <c r="B1018" s="30" t="n">
        <v>1.97</v>
      </c>
      <c r="C1018" s="31" t="n">
        <v>1</v>
      </c>
      <c r="D1018" s="32" t="n">
        <f aca="false">$D$2*B1018^$E$2</f>
        <v>2.98374089321774</v>
      </c>
      <c r="E1018" s="33" t="n">
        <f aca="false">-D1018+C1018*IF(D1018&gt;0,LN(D1018),0)</f>
        <v>-1.89056304667793</v>
      </c>
      <c r="F1018" s="34"/>
      <c r="G1018" s="35"/>
    </row>
    <row r="1019" customFormat="false" ht="14.4" hidden="false" customHeight="false" outlineLevel="0" collapsed="false">
      <c r="A1019" s="29" t="n">
        <v>1012</v>
      </c>
      <c r="B1019" s="30" t="n">
        <v>3.12</v>
      </c>
      <c r="C1019" s="31" t="n">
        <v>1</v>
      </c>
      <c r="D1019" s="32" t="n">
        <f aca="false">$D$2*B1019^$E$2</f>
        <v>4.43112115531779</v>
      </c>
      <c r="E1019" s="33" t="n">
        <f aca="false">-D1019+C1019*IF(D1019&gt;0,LN(D1019),0)</f>
        <v>-2.9424685208162</v>
      </c>
      <c r="F1019" s="34"/>
      <c r="G1019" s="35"/>
    </row>
    <row r="1020" customFormat="false" ht="14.4" hidden="false" customHeight="false" outlineLevel="0" collapsed="false">
      <c r="A1020" s="29" t="n">
        <v>1013</v>
      </c>
      <c r="B1020" s="30" t="n">
        <v>0.9</v>
      </c>
      <c r="C1020" s="31" t="n">
        <v>0</v>
      </c>
      <c r="D1020" s="32" t="n">
        <f aca="false">$D$2*B1020^$E$2</f>
        <v>1.52101587074046</v>
      </c>
      <c r="E1020" s="33" t="n">
        <f aca="false">-D1020+C1020*IF(D1020&gt;0,LN(D1020),0)</f>
        <v>-1.52101587074046</v>
      </c>
      <c r="F1020" s="34"/>
      <c r="G1020" s="35"/>
    </row>
    <row r="1021" customFormat="false" ht="14.4" hidden="false" customHeight="false" outlineLevel="0" collapsed="false">
      <c r="A1021" s="29" t="n">
        <v>1014</v>
      </c>
      <c r="B1021" s="30" t="n">
        <v>0.9</v>
      </c>
      <c r="C1021" s="31" t="n">
        <v>1</v>
      </c>
      <c r="D1021" s="32" t="n">
        <f aca="false">$D$2*B1021^$E$2</f>
        <v>1.52101587074046</v>
      </c>
      <c r="E1021" s="33" t="n">
        <f aca="false">-D1021+C1021*IF(D1021&gt;0,LN(D1021),0)</f>
        <v>-1.10163742310587</v>
      </c>
      <c r="F1021" s="34"/>
      <c r="G1021" s="35"/>
    </row>
    <row r="1022" customFormat="false" ht="14.4" hidden="false" customHeight="false" outlineLevel="0" collapsed="false">
      <c r="A1022" s="29" t="n">
        <v>1015</v>
      </c>
      <c r="B1022" s="30" t="n">
        <v>0.91</v>
      </c>
      <c r="C1022" s="31" t="n">
        <v>1</v>
      </c>
      <c r="D1022" s="32" t="n">
        <f aca="false">$D$2*B1022^$E$2</f>
        <v>1.53554050923184</v>
      </c>
      <c r="E1022" s="33" t="n">
        <f aca="false">-D1022+C1022*IF(D1022&gt;0,LN(D1022),0)</f>
        <v>-1.10665806689546</v>
      </c>
      <c r="F1022" s="34"/>
      <c r="G1022" s="35"/>
    </row>
    <row r="1023" customFormat="false" ht="14.4" hidden="false" customHeight="false" outlineLevel="0" collapsed="false">
      <c r="A1023" s="29" t="n">
        <v>1016</v>
      </c>
      <c r="B1023" s="30" t="n">
        <v>0.9</v>
      </c>
      <c r="C1023" s="31" t="n">
        <v>0</v>
      </c>
      <c r="D1023" s="32" t="n">
        <f aca="false">$D$2*B1023^$E$2</f>
        <v>1.52101587074046</v>
      </c>
      <c r="E1023" s="33" t="n">
        <f aca="false">-D1023+C1023*IF(D1023&gt;0,LN(D1023),0)</f>
        <v>-1.52101587074046</v>
      </c>
      <c r="F1023" s="34"/>
      <c r="G1023" s="35"/>
    </row>
    <row r="1024" customFormat="false" ht="14.4" hidden="false" customHeight="false" outlineLevel="0" collapsed="false">
      <c r="A1024" s="29" t="n">
        <v>1017</v>
      </c>
      <c r="B1024" s="30" t="n">
        <v>0.9</v>
      </c>
      <c r="C1024" s="31" t="n">
        <v>0</v>
      </c>
      <c r="D1024" s="32" t="n">
        <f aca="false">$D$2*B1024^$E$2</f>
        <v>1.52101587074046</v>
      </c>
      <c r="E1024" s="33" t="n">
        <f aca="false">-D1024+C1024*IF(D1024&gt;0,LN(D1024),0)</f>
        <v>-1.52101587074046</v>
      </c>
      <c r="F1024" s="34"/>
      <c r="G1024" s="35"/>
    </row>
    <row r="1025" customFormat="false" ht="14.4" hidden="false" customHeight="false" outlineLevel="0" collapsed="false">
      <c r="A1025" s="29" t="n">
        <v>1018</v>
      </c>
      <c r="B1025" s="30" t="n">
        <v>0.9</v>
      </c>
      <c r="C1025" s="31" t="n">
        <v>0</v>
      </c>
      <c r="D1025" s="32" t="n">
        <f aca="false">$D$2*B1025^$E$2</f>
        <v>1.52101587074046</v>
      </c>
      <c r="E1025" s="33" t="n">
        <f aca="false">-D1025+C1025*IF(D1025&gt;0,LN(D1025),0)</f>
        <v>-1.52101587074046</v>
      </c>
      <c r="F1025" s="34"/>
      <c r="G1025" s="35"/>
    </row>
    <row r="1026" customFormat="false" ht="14.4" hidden="false" customHeight="false" outlineLevel="0" collapsed="false">
      <c r="A1026" s="29" t="n">
        <v>1019</v>
      </c>
      <c r="B1026" s="30" t="n">
        <v>0.71</v>
      </c>
      <c r="C1026" s="31" t="n">
        <v>1</v>
      </c>
      <c r="D1026" s="32" t="n">
        <f aca="false">$D$2*B1026^$E$2</f>
        <v>1.24038579446844</v>
      </c>
      <c r="E1026" s="33" t="n">
        <f aca="false">-D1026+C1026*IF(D1026&gt;0,LN(D1026),0)</f>
        <v>-1.02496333866938</v>
      </c>
      <c r="F1026" s="34"/>
      <c r="G1026" s="35"/>
    </row>
    <row r="1027" customFormat="false" ht="14.4" hidden="false" customHeight="false" outlineLevel="0" collapsed="false">
      <c r="A1027" s="29" t="n">
        <v>1020</v>
      </c>
      <c r="B1027" s="30" t="n">
        <v>0.06</v>
      </c>
      <c r="C1027" s="31" t="n">
        <v>0</v>
      </c>
      <c r="D1027" s="32" t="n">
        <f aca="false">$D$2*B1027^$E$2</f>
        <v>0.148106594833833</v>
      </c>
      <c r="E1027" s="33" t="n">
        <f aca="false">-D1027+C1027*IF(D1027&gt;0,LN(D1027),0)</f>
        <v>-0.148106594833833</v>
      </c>
      <c r="F1027" s="34"/>
      <c r="G1027" s="35"/>
    </row>
    <row r="1028" customFormat="false" ht="14.4" hidden="false" customHeight="false" outlineLevel="0" collapsed="false">
      <c r="A1028" s="29" t="n">
        <v>1021</v>
      </c>
      <c r="B1028" s="30" t="n">
        <v>1.49</v>
      </c>
      <c r="C1028" s="31" t="n">
        <v>0</v>
      </c>
      <c r="D1028" s="32" t="n">
        <f aca="false">$D$2*B1028^$E$2</f>
        <v>2.34664761747145</v>
      </c>
      <c r="E1028" s="33" t="n">
        <f aca="false">-D1028+C1028*IF(D1028&gt;0,LN(D1028),0)</f>
        <v>-2.34664761747145</v>
      </c>
      <c r="F1028" s="34"/>
      <c r="G1028" s="35"/>
    </row>
    <row r="1029" customFormat="false" ht="14.4" hidden="false" customHeight="false" outlineLevel="0" collapsed="false">
      <c r="A1029" s="29" t="n">
        <v>1022</v>
      </c>
      <c r="B1029" s="30" t="n">
        <v>0.03</v>
      </c>
      <c r="C1029" s="31" t="n">
        <v>0</v>
      </c>
      <c r="D1029" s="32" t="n">
        <f aca="false">$D$2*B1029^$E$2</f>
        <v>0.081593894797582</v>
      </c>
      <c r="E1029" s="33" t="n">
        <f aca="false">-D1029+C1029*IF(D1029&gt;0,LN(D1029),0)</f>
        <v>-0.081593894797582</v>
      </c>
      <c r="F1029" s="34"/>
      <c r="G1029" s="35"/>
    </row>
    <row r="1030" customFormat="false" ht="14.4" hidden="false" customHeight="false" outlineLevel="0" collapsed="false">
      <c r="A1030" s="29" t="n">
        <v>1023</v>
      </c>
      <c r="B1030" s="30" t="n">
        <v>2.78</v>
      </c>
      <c r="C1030" s="31" t="n">
        <v>1</v>
      </c>
      <c r="D1030" s="32" t="n">
        <f aca="false">$D$2*B1030^$E$2</f>
        <v>4.01249078969972</v>
      </c>
      <c r="E1030" s="33" t="n">
        <f aca="false">-D1030+C1030*IF(D1030&gt;0,LN(D1030),0)</f>
        <v>-2.62307859664816</v>
      </c>
      <c r="F1030" s="34"/>
      <c r="G1030" s="35"/>
    </row>
    <row r="1031" customFormat="false" ht="14.4" hidden="false" customHeight="false" outlineLevel="0" collapsed="false">
      <c r="A1031" s="29" t="n">
        <v>1024</v>
      </c>
      <c r="B1031" s="30" t="n">
        <v>1.19</v>
      </c>
      <c r="C1031" s="31" t="n">
        <v>0</v>
      </c>
      <c r="D1031" s="32" t="n">
        <f aca="false">$D$2*B1031^$E$2</f>
        <v>1.93405152827872</v>
      </c>
      <c r="E1031" s="33" t="n">
        <f aca="false">-D1031+C1031*IF(D1031&gt;0,LN(D1031),0)</f>
        <v>-1.93405152827872</v>
      </c>
      <c r="F1031" s="34"/>
      <c r="G1031" s="35"/>
    </row>
    <row r="1032" customFormat="false" ht="14.4" hidden="false" customHeight="false" outlineLevel="0" collapsed="false">
      <c r="A1032" s="29" t="n">
        <v>1025</v>
      </c>
      <c r="B1032" s="30" t="n">
        <v>2.97</v>
      </c>
      <c r="C1032" s="31" t="n">
        <v>0</v>
      </c>
      <c r="D1032" s="32" t="n">
        <f aca="false">$D$2*B1032^$E$2</f>
        <v>4.24726169752132</v>
      </c>
      <c r="E1032" s="33" t="n">
        <f aca="false">-D1032+C1032*IF(D1032&gt;0,LN(D1032),0)</f>
        <v>-4.24726169752132</v>
      </c>
      <c r="F1032" s="34"/>
      <c r="G1032" s="35"/>
    </row>
    <row r="1033" customFormat="false" ht="14.4" hidden="false" customHeight="false" outlineLevel="0" collapsed="false">
      <c r="A1033" s="29" t="n">
        <v>1026</v>
      </c>
      <c r="B1033" s="30" t="n">
        <v>0.24</v>
      </c>
      <c r="C1033" s="31" t="n">
        <v>0</v>
      </c>
      <c r="D1033" s="32" t="n">
        <f aca="false">$D$2*B1033^$E$2</f>
        <v>0.487986562015569</v>
      </c>
      <c r="E1033" s="33" t="n">
        <f aca="false">-D1033+C1033*IF(D1033&gt;0,LN(D1033),0)</f>
        <v>-0.487986562015569</v>
      </c>
      <c r="F1033" s="34"/>
      <c r="G1033" s="35"/>
    </row>
    <row r="1034" customFormat="false" ht="14.4" hidden="false" customHeight="false" outlineLevel="0" collapsed="false">
      <c r="A1034" s="29" t="n">
        <v>1027</v>
      </c>
      <c r="B1034" s="30" t="n">
        <v>1.92</v>
      </c>
      <c r="C1034" s="31" t="n">
        <v>2</v>
      </c>
      <c r="D1034" s="32" t="n">
        <f aca="false">$D$2*B1034^$E$2</f>
        <v>2.91848900335656</v>
      </c>
      <c r="E1034" s="33" t="n">
        <f aca="false">-D1034+C1034*IF(D1034&gt;0,LN(D1034),0)</f>
        <v>-0.776356967866041</v>
      </c>
      <c r="F1034" s="34"/>
      <c r="G1034" s="35"/>
    </row>
    <row r="1035" customFormat="false" ht="14.4" hidden="false" customHeight="false" outlineLevel="0" collapsed="false">
      <c r="A1035" s="29" t="n">
        <v>1028</v>
      </c>
      <c r="B1035" s="30" t="n">
        <v>2.88</v>
      </c>
      <c r="C1035" s="31" t="n">
        <v>2</v>
      </c>
      <c r="D1035" s="32" t="n">
        <f aca="false">$D$2*B1035^$E$2</f>
        <v>4.13632486570424</v>
      </c>
      <c r="E1035" s="33" t="n">
        <f aca="false">-D1035+C1035*IF(D1035&gt;0,LN(D1035),0)</f>
        <v>-1.29670950572792</v>
      </c>
      <c r="F1035" s="34"/>
      <c r="G1035" s="35"/>
    </row>
    <row r="1036" customFormat="false" ht="14.4" hidden="false" customHeight="false" outlineLevel="0" collapsed="false">
      <c r="A1036" s="29" t="n">
        <v>1029</v>
      </c>
      <c r="B1036" s="30" t="n">
        <v>0.92</v>
      </c>
      <c r="C1036" s="31" t="n">
        <v>0</v>
      </c>
      <c r="D1036" s="32" t="n">
        <f aca="false">$D$2*B1036^$E$2</f>
        <v>1.55004283520344</v>
      </c>
      <c r="E1036" s="33" t="n">
        <f aca="false">-D1036+C1036*IF(D1036&gt;0,LN(D1036),0)</f>
        <v>-1.55004283520344</v>
      </c>
      <c r="F1036" s="34"/>
      <c r="G1036" s="35"/>
    </row>
    <row r="1037" customFormat="false" ht="14.4" hidden="false" customHeight="false" outlineLevel="0" collapsed="false">
      <c r="A1037" s="29" t="n">
        <v>1030</v>
      </c>
      <c r="B1037" s="30" t="n">
        <v>0.9</v>
      </c>
      <c r="C1037" s="31" t="n">
        <v>1</v>
      </c>
      <c r="D1037" s="32" t="n">
        <f aca="false">$D$2*B1037^$E$2</f>
        <v>1.52101587074046</v>
      </c>
      <c r="E1037" s="33" t="n">
        <f aca="false">-D1037+C1037*IF(D1037&gt;0,LN(D1037),0)</f>
        <v>-1.10163742310587</v>
      </c>
      <c r="F1037" s="34"/>
      <c r="G1037" s="35"/>
    </row>
    <row r="1038" customFormat="false" ht="14.4" hidden="false" customHeight="false" outlineLevel="0" collapsed="false">
      <c r="A1038" s="29" t="n">
        <v>1031</v>
      </c>
      <c r="B1038" s="30" t="n">
        <v>0.91</v>
      </c>
      <c r="C1038" s="31" t="n">
        <v>0</v>
      </c>
      <c r="D1038" s="32" t="n">
        <f aca="false">$D$2*B1038^$E$2</f>
        <v>1.53554050923184</v>
      </c>
      <c r="E1038" s="33" t="n">
        <f aca="false">-D1038+C1038*IF(D1038&gt;0,LN(D1038),0)</f>
        <v>-1.53554050923184</v>
      </c>
      <c r="F1038" s="34"/>
      <c r="G1038" s="35"/>
    </row>
    <row r="1039" customFormat="false" ht="14.4" hidden="false" customHeight="false" outlineLevel="0" collapsed="false">
      <c r="A1039" s="29" t="n">
        <v>1032</v>
      </c>
      <c r="B1039" s="30" t="n">
        <v>0.9</v>
      </c>
      <c r="C1039" s="31" t="n">
        <v>0</v>
      </c>
      <c r="D1039" s="32" t="n">
        <f aca="false">$D$2*B1039^$E$2</f>
        <v>1.52101587074046</v>
      </c>
      <c r="E1039" s="33" t="n">
        <f aca="false">-D1039+C1039*IF(D1039&gt;0,LN(D1039),0)</f>
        <v>-1.52101587074046</v>
      </c>
      <c r="F1039" s="34"/>
      <c r="G1039" s="35"/>
    </row>
    <row r="1040" customFormat="false" ht="14.4" hidden="false" customHeight="false" outlineLevel="0" collapsed="false">
      <c r="A1040" s="29" t="n">
        <v>1033</v>
      </c>
      <c r="B1040" s="30" t="n">
        <v>2.67</v>
      </c>
      <c r="C1040" s="31" t="n">
        <v>1</v>
      </c>
      <c r="D1040" s="32" t="n">
        <f aca="false">$D$2*B1040^$E$2</f>
        <v>3.87555055902902</v>
      </c>
      <c r="E1040" s="33" t="n">
        <f aca="false">-D1040+C1040*IF(D1040&gt;0,LN(D1040),0)</f>
        <v>-2.52086282656665</v>
      </c>
      <c r="F1040" s="34"/>
      <c r="G1040" s="35"/>
    </row>
    <row r="1041" customFormat="false" ht="14.4" hidden="false" customHeight="false" outlineLevel="0" collapsed="false">
      <c r="A1041" s="29" t="n">
        <v>1034</v>
      </c>
      <c r="B1041" s="30" t="n">
        <v>0.9</v>
      </c>
      <c r="C1041" s="31" t="n">
        <v>1</v>
      </c>
      <c r="D1041" s="32" t="n">
        <f aca="false">$D$2*B1041^$E$2</f>
        <v>1.52101587074046</v>
      </c>
      <c r="E1041" s="33" t="n">
        <f aca="false">-D1041+C1041*IF(D1041&gt;0,LN(D1041),0)</f>
        <v>-1.10163742310587</v>
      </c>
      <c r="F1041" s="34"/>
      <c r="G1041" s="35"/>
    </row>
    <row r="1042" customFormat="false" ht="14.4" hidden="false" customHeight="false" outlineLevel="0" collapsed="false">
      <c r="A1042" s="29" t="n">
        <v>1035</v>
      </c>
      <c r="B1042" s="30" t="n">
        <v>2.92</v>
      </c>
      <c r="C1042" s="31" t="n">
        <v>1</v>
      </c>
      <c r="D1042" s="32" t="n">
        <f aca="false">$D$2*B1042^$E$2</f>
        <v>4.18568911952214</v>
      </c>
      <c r="E1042" s="33" t="n">
        <f aca="false">-D1042+C1042*IF(D1042&gt;0,LN(D1042),0)</f>
        <v>-2.75401776497336</v>
      </c>
      <c r="F1042" s="34"/>
      <c r="G1042" s="35"/>
    </row>
    <row r="1043" customFormat="false" ht="14.4" hidden="false" customHeight="false" outlineLevel="0" collapsed="false">
      <c r="A1043" s="29" t="n">
        <v>1036</v>
      </c>
      <c r="B1043" s="30" t="n">
        <v>1.9</v>
      </c>
      <c r="C1043" s="31" t="n">
        <v>0</v>
      </c>
      <c r="D1043" s="32" t="n">
        <f aca="false">$D$2*B1043^$E$2</f>
        <v>2.89232195373183</v>
      </c>
      <c r="E1043" s="33" t="n">
        <f aca="false">-D1043+C1043*IF(D1043&gt;0,LN(D1043),0)</f>
        <v>-2.89232195373183</v>
      </c>
      <c r="F1043" s="34"/>
      <c r="G1043" s="35"/>
    </row>
    <row r="1044" customFormat="false" ht="14.4" hidden="false" customHeight="false" outlineLevel="0" collapsed="false">
      <c r="A1044" s="29" t="n">
        <v>1037</v>
      </c>
      <c r="B1044" s="30" t="n">
        <v>0.9</v>
      </c>
      <c r="C1044" s="31" t="n">
        <v>1</v>
      </c>
      <c r="D1044" s="32" t="n">
        <f aca="false">$D$2*B1044^$E$2</f>
        <v>1.52101587074046</v>
      </c>
      <c r="E1044" s="33" t="n">
        <f aca="false">-D1044+C1044*IF(D1044&gt;0,LN(D1044),0)</f>
        <v>-1.10163742310587</v>
      </c>
      <c r="F1044" s="34"/>
      <c r="G1044" s="35"/>
    </row>
    <row r="1045" customFormat="false" ht="14.4" hidden="false" customHeight="false" outlineLevel="0" collapsed="false">
      <c r="A1045" s="29" t="n">
        <v>1038</v>
      </c>
      <c r="B1045" s="30" t="n">
        <v>0.9</v>
      </c>
      <c r="C1045" s="31" t="n">
        <v>0</v>
      </c>
      <c r="D1045" s="32" t="n">
        <f aca="false">$D$2*B1045^$E$2</f>
        <v>1.52101587074046</v>
      </c>
      <c r="E1045" s="33" t="n">
        <f aca="false">-D1045+C1045*IF(D1045&gt;0,LN(D1045),0)</f>
        <v>-1.52101587074046</v>
      </c>
      <c r="F1045" s="34"/>
      <c r="G1045" s="35"/>
    </row>
    <row r="1046" customFormat="false" ht="14.4" hidden="false" customHeight="false" outlineLevel="0" collapsed="false">
      <c r="A1046" s="29" t="n">
        <v>1039</v>
      </c>
      <c r="B1046" s="30" t="n">
        <v>0.9</v>
      </c>
      <c r="C1046" s="31" t="n">
        <v>0</v>
      </c>
      <c r="D1046" s="32" t="n">
        <f aca="false">$D$2*B1046^$E$2</f>
        <v>1.52101587074046</v>
      </c>
      <c r="E1046" s="33" t="n">
        <f aca="false">-D1046+C1046*IF(D1046&gt;0,LN(D1046),0)</f>
        <v>-1.52101587074046</v>
      </c>
      <c r="F1046" s="34"/>
      <c r="G1046" s="35"/>
    </row>
    <row r="1047" customFormat="false" ht="14.4" hidden="false" customHeight="false" outlineLevel="0" collapsed="false">
      <c r="A1047" s="29" t="n">
        <v>1040</v>
      </c>
      <c r="B1047" s="30" t="n">
        <v>0.68</v>
      </c>
      <c r="C1047" s="31" t="n">
        <v>0</v>
      </c>
      <c r="D1047" s="32" t="n">
        <f aca="false">$D$2*B1047^$E$2</f>
        <v>1.19517181253819</v>
      </c>
      <c r="E1047" s="33" t="n">
        <f aca="false">-D1047+C1047*IF(D1047&gt;0,LN(D1047),0)</f>
        <v>-1.19517181253819</v>
      </c>
      <c r="F1047" s="34"/>
      <c r="G1047" s="35"/>
    </row>
    <row r="1048" customFormat="false" ht="14.4" hidden="false" customHeight="false" outlineLevel="0" collapsed="false">
      <c r="A1048" s="29" t="n">
        <v>1041</v>
      </c>
      <c r="B1048" s="30" t="n">
        <v>0.96</v>
      </c>
      <c r="C1048" s="31" t="n">
        <v>2</v>
      </c>
      <c r="D1048" s="32" t="n">
        <f aca="false">$D$2*B1048^$E$2</f>
        <v>1.60783444501539</v>
      </c>
      <c r="E1048" s="33" t="n">
        <f aca="false">-D1048+C1048*IF(D1048&gt;0,LN(D1048),0)</f>
        <v>-0.658058028262693</v>
      </c>
      <c r="F1048" s="34"/>
      <c r="G1048" s="35"/>
    </row>
    <row r="1049" customFormat="false" ht="14.4" hidden="false" customHeight="false" outlineLevel="0" collapsed="false">
      <c r="A1049" s="29" t="n">
        <v>1042</v>
      </c>
      <c r="B1049" s="30" t="n">
        <v>0.92</v>
      </c>
      <c r="C1049" s="31" t="n">
        <v>0</v>
      </c>
      <c r="D1049" s="32" t="n">
        <f aca="false">$D$2*B1049^$E$2</f>
        <v>1.55004283520344</v>
      </c>
      <c r="E1049" s="33" t="n">
        <f aca="false">-D1049+C1049*IF(D1049&gt;0,LN(D1049),0)</f>
        <v>-1.55004283520344</v>
      </c>
      <c r="F1049" s="34"/>
      <c r="G1049" s="35"/>
    </row>
    <row r="1050" customFormat="false" ht="14.4" hidden="false" customHeight="false" outlineLevel="0" collapsed="false">
      <c r="A1050" s="29" t="n">
        <v>1043</v>
      </c>
      <c r="B1050" s="30" t="n">
        <v>0.93</v>
      </c>
      <c r="C1050" s="31" t="n">
        <v>0</v>
      </c>
      <c r="D1050" s="32" t="n">
        <f aca="false">$D$2*B1050^$E$2</f>
        <v>1.56452312491239</v>
      </c>
      <c r="E1050" s="33" t="n">
        <f aca="false">-D1050+C1050*IF(D1050&gt;0,LN(D1050),0)</f>
        <v>-1.56452312491239</v>
      </c>
      <c r="F1050" s="34"/>
      <c r="G1050" s="35"/>
    </row>
    <row r="1051" customFormat="false" ht="14.4" hidden="false" customHeight="false" outlineLevel="0" collapsed="false">
      <c r="A1051" s="29" t="n">
        <v>1044</v>
      </c>
      <c r="B1051" s="30" t="n">
        <v>1.95</v>
      </c>
      <c r="C1051" s="31" t="n">
        <v>0</v>
      </c>
      <c r="D1051" s="32" t="n">
        <f aca="false">$D$2*B1051^$E$2</f>
        <v>2.95766827070392</v>
      </c>
      <c r="E1051" s="33" t="n">
        <f aca="false">-D1051+C1051*IF(D1051&gt;0,LN(D1051),0)</f>
        <v>-2.95766827070392</v>
      </c>
      <c r="F1051" s="34"/>
      <c r="G1051" s="35"/>
    </row>
    <row r="1052" customFormat="false" ht="14.4" hidden="false" customHeight="false" outlineLevel="0" collapsed="false">
      <c r="A1052" s="29" t="n">
        <v>1045</v>
      </c>
      <c r="B1052" s="30" t="n">
        <v>0.97</v>
      </c>
      <c r="C1052" s="31" t="n">
        <v>0</v>
      </c>
      <c r="D1052" s="32" t="n">
        <f aca="false">$D$2*B1052^$E$2</f>
        <v>1.62222922832763</v>
      </c>
      <c r="E1052" s="33" t="n">
        <f aca="false">-D1052+C1052*IF(D1052&gt;0,LN(D1052),0)</f>
        <v>-1.62222922832763</v>
      </c>
      <c r="F1052" s="34"/>
      <c r="G1052" s="35"/>
    </row>
    <row r="1053" customFormat="false" ht="14.4" hidden="false" customHeight="false" outlineLevel="0" collapsed="false">
      <c r="A1053" s="29" t="n">
        <v>1046</v>
      </c>
      <c r="B1053" s="30" t="n">
        <v>0.27</v>
      </c>
      <c r="C1053" s="31" t="n">
        <v>0</v>
      </c>
      <c r="D1053" s="32" t="n">
        <f aca="false">$D$2*B1053^$E$2</f>
        <v>0.540013092015484</v>
      </c>
      <c r="E1053" s="33" t="n">
        <f aca="false">-D1053+C1053*IF(D1053&gt;0,LN(D1053),0)</f>
        <v>-0.540013092015484</v>
      </c>
      <c r="F1053" s="34"/>
      <c r="G1053" s="35"/>
    </row>
    <row r="1054" customFormat="false" ht="14.4" hidden="false" customHeight="false" outlineLevel="0" collapsed="false">
      <c r="A1054" s="29" t="n">
        <v>1047</v>
      </c>
      <c r="B1054" s="30" t="n">
        <v>0.41</v>
      </c>
      <c r="C1054" s="31" t="n">
        <v>2</v>
      </c>
      <c r="D1054" s="32" t="n">
        <f aca="false">$D$2*B1054^$E$2</f>
        <v>0.773471316508194</v>
      </c>
      <c r="E1054" s="33" t="n">
        <f aca="false">-D1054+C1054*IF(D1054&gt;0,LN(D1054),0)</f>
        <v>-1.28720470128178</v>
      </c>
      <c r="F1054" s="34"/>
      <c r="G1054" s="35"/>
    </row>
    <row r="1055" customFormat="false" ht="14.4" hidden="false" customHeight="false" outlineLevel="0" collapsed="false">
      <c r="A1055" s="29" t="n">
        <v>1048</v>
      </c>
      <c r="B1055" s="30" t="n">
        <v>0.88</v>
      </c>
      <c r="C1055" s="31" t="n">
        <v>0</v>
      </c>
      <c r="D1055" s="32" t="n">
        <f aca="false">$D$2*B1055^$E$2</f>
        <v>1.49189851806779</v>
      </c>
      <c r="E1055" s="33" t="n">
        <f aca="false">-D1055+C1055*IF(D1055&gt;0,LN(D1055),0)</f>
        <v>-1.49189851806779</v>
      </c>
      <c r="F1055" s="34"/>
      <c r="G1055" s="35"/>
    </row>
    <row r="1056" customFormat="false" ht="14.4" hidden="false" customHeight="false" outlineLevel="0" collapsed="false">
      <c r="A1056" s="29" t="n">
        <v>1049</v>
      </c>
      <c r="B1056" s="30" t="n">
        <v>0.92</v>
      </c>
      <c r="C1056" s="31" t="n">
        <v>0</v>
      </c>
      <c r="D1056" s="32" t="n">
        <f aca="false">$D$2*B1056^$E$2</f>
        <v>1.55004283520344</v>
      </c>
      <c r="E1056" s="33" t="n">
        <f aca="false">-D1056+C1056*IF(D1056&gt;0,LN(D1056),0)</f>
        <v>-1.55004283520344</v>
      </c>
      <c r="F1056" s="34"/>
      <c r="G1056" s="35"/>
    </row>
    <row r="1057" customFormat="false" ht="14.4" hidden="false" customHeight="false" outlineLevel="0" collapsed="false">
      <c r="A1057" s="29" t="n">
        <v>1050</v>
      </c>
      <c r="B1057" s="30" t="n">
        <v>1.7</v>
      </c>
      <c r="C1057" s="31" t="n">
        <v>0</v>
      </c>
      <c r="D1057" s="32" t="n">
        <f aca="false">$D$2*B1057^$E$2</f>
        <v>2.62844954828519</v>
      </c>
      <c r="E1057" s="33" t="n">
        <f aca="false">-D1057+C1057*IF(D1057&gt;0,LN(D1057),0)</f>
        <v>-2.62844954828519</v>
      </c>
      <c r="F1057" s="34"/>
      <c r="G1057" s="35"/>
    </row>
    <row r="1058" customFormat="false" ht="14.4" hidden="false" customHeight="false" outlineLevel="0" collapsed="false">
      <c r="A1058" s="29" t="n">
        <v>1051</v>
      </c>
      <c r="B1058" s="30" t="n">
        <v>0.1</v>
      </c>
      <c r="C1058" s="31" t="n">
        <v>0</v>
      </c>
      <c r="D1058" s="32" t="n">
        <f aca="false">$D$2*B1058^$E$2</f>
        <v>0.229819629889808</v>
      </c>
      <c r="E1058" s="33" t="n">
        <f aca="false">-D1058+C1058*IF(D1058&gt;0,LN(D1058),0)</f>
        <v>-0.229819629889808</v>
      </c>
      <c r="F1058" s="34"/>
      <c r="G1058" s="35"/>
    </row>
    <row r="1059" customFormat="false" ht="14.4" hidden="false" customHeight="false" outlineLevel="0" collapsed="false">
      <c r="A1059" s="29" t="n">
        <v>1052</v>
      </c>
      <c r="B1059" s="30" t="n">
        <v>0.02</v>
      </c>
      <c r="C1059" s="31" t="n">
        <v>0</v>
      </c>
      <c r="D1059" s="32" t="n">
        <f aca="false">$D$2*B1059^$E$2</f>
        <v>0.0575706436122085</v>
      </c>
      <c r="E1059" s="33" t="n">
        <f aca="false">-D1059+C1059*IF(D1059&gt;0,LN(D1059),0)</f>
        <v>-0.0575706436122085</v>
      </c>
      <c r="F1059" s="34"/>
      <c r="G1059" s="35"/>
    </row>
    <row r="1060" customFormat="false" ht="14.4" hidden="false" customHeight="false" outlineLevel="0" collapsed="false">
      <c r="A1060" s="29" t="n">
        <v>1053</v>
      </c>
      <c r="B1060" s="30" t="n">
        <v>1.32</v>
      </c>
      <c r="C1060" s="31" t="n">
        <v>0</v>
      </c>
      <c r="D1060" s="32" t="n">
        <f aca="false">$D$2*B1060^$E$2</f>
        <v>2.11444241533679</v>
      </c>
      <c r="E1060" s="33" t="n">
        <f aca="false">-D1060+C1060*IF(D1060&gt;0,LN(D1060),0)</f>
        <v>-2.11444241533679</v>
      </c>
      <c r="F1060" s="34"/>
      <c r="G1060" s="35"/>
    </row>
    <row r="1061" customFormat="false" ht="14.4" hidden="false" customHeight="false" outlineLevel="0" collapsed="false">
      <c r="A1061" s="29" t="n">
        <v>1054</v>
      </c>
      <c r="B1061" s="30" t="n">
        <v>0.03</v>
      </c>
      <c r="C1061" s="31" t="n">
        <v>0</v>
      </c>
      <c r="D1061" s="32" t="n">
        <f aca="false">$D$2*B1061^$E$2</f>
        <v>0.081593894797582</v>
      </c>
      <c r="E1061" s="33" t="n">
        <f aca="false">-D1061+C1061*IF(D1061&gt;0,LN(D1061),0)</f>
        <v>-0.081593894797582</v>
      </c>
      <c r="F1061" s="34"/>
      <c r="G1061" s="35"/>
    </row>
    <row r="1062" customFormat="false" ht="14.4" hidden="false" customHeight="false" outlineLevel="0" collapsed="false">
      <c r="A1062" s="29" t="n">
        <v>1055</v>
      </c>
      <c r="B1062" s="30" t="n">
        <v>0.76</v>
      </c>
      <c r="C1062" s="31" t="n">
        <v>0</v>
      </c>
      <c r="D1062" s="32" t="n">
        <f aca="false">$D$2*B1062^$E$2</f>
        <v>1.31515618176537</v>
      </c>
      <c r="E1062" s="33" t="n">
        <f aca="false">-D1062+C1062*IF(D1062&gt;0,LN(D1062),0)</f>
        <v>-1.31515618176537</v>
      </c>
      <c r="F1062" s="34"/>
      <c r="G1062" s="35"/>
    </row>
    <row r="1063" customFormat="false" ht="14.4" hidden="false" customHeight="false" outlineLevel="0" collapsed="false">
      <c r="A1063" s="29" t="n">
        <v>1056</v>
      </c>
      <c r="B1063" s="30" t="n">
        <v>0.57</v>
      </c>
      <c r="C1063" s="31" t="n">
        <v>0</v>
      </c>
      <c r="D1063" s="32" t="n">
        <f aca="false">$D$2*B1063^$E$2</f>
        <v>1.0268740460799</v>
      </c>
      <c r="E1063" s="33" t="n">
        <f aca="false">-D1063+C1063*IF(D1063&gt;0,LN(D1063),0)</f>
        <v>-1.0268740460799</v>
      </c>
      <c r="F1063" s="34"/>
      <c r="G1063" s="35"/>
    </row>
    <row r="1064" customFormat="false" ht="14.4" hidden="false" customHeight="false" outlineLevel="0" collapsed="false">
      <c r="A1064" s="29" t="n">
        <v>1057</v>
      </c>
      <c r="B1064" s="30" t="n">
        <v>0.64</v>
      </c>
      <c r="C1064" s="31" t="n">
        <v>0</v>
      </c>
      <c r="D1064" s="32" t="n">
        <f aca="false">$D$2*B1064^$E$2</f>
        <v>1.13444840512941</v>
      </c>
      <c r="E1064" s="33" t="n">
        <f aca="false">-D1064+C1064*IF(D1064&gt;0,LN(D1064),0)</f>
        <v>-1.13444840512941</v>
      </c>
      <c r="F1064" s="34"/>
      <c r="G1064" s="35"/>
    </row>
    <row r="1065" customFormat="false" ht="14.4" hidden="false" customHeight="false" outlineLevel="0" collapsed="false">
      <c r="A1065" s="29" t="n">
        <v>1058</v>
      </c>
      <c r="B1065" s="30" t="n">
        <v>0.63</v>
      </c>
      <c r="C1065" s="31" t="n">
        <v>0</v>
      </c>
      <c r="D1065" s="32" t="n">
        <f aca="false">$D$2*B1065^$E$2</f>
        <v>1.11918567022181</v>
      </c>
      <c r="E1065" s="33" t="n">
        <f aca="false">-D1065+C1065*IF(D1065&gt;0,LN(D1065),0)</f>
        <v>-1.11918567022181</v>
      </c>
      <c r="F1065" s="34"/>
      <c r="G1065" s="35"/>
    </row>
    <row r="1066" customFormat="false" ht="14.4" hidden="false" customHeight="false" outlineLevel="0" collapsed="false">
      <c r="A1066" s="29" t="n">
        <v>1059</v>
      </c>
      <c r="B1066" s="30" t="n">
        <v>1.02</v>
      </c>
      <c r="C1066" s="31" t="n">
        <v>1</v>
      </c>
      <c r="D1066" s="32" t="n">
        <f aca="false">$D$2*B1066^$E$2</f>
        <v>1.69389669836167</v>
      </c>
      <c r="E1066" s="33" t="n">
        <f aca="false">-D1066+C1066*IF(D1066&gt;0,LN(D1066),0)</f>
        <v>-1.16686508488752</v>
      </c>
      <c r="F1066" s="34"/>
      <c r="G1066" s="35"/>
    </row>
    <row r="1067" customFormat="false" ht="14.4" hidden="false" customHeight="false" outlineLevel="0" collapsed="false">
      <c r="A1067" s="29" t="n">
        <v>1060</v>
      </c>
      <c r="B1067" s="30" t="n">
        <v>0.9</v>
      </c>
      <c r="C1067" s="31" t="n">
        <v>0</v>
      </c>
      <c r="D1067" s="32" t="n">
        <f aca="false">$D$2*B1067^$E$2</f>
        <v>1.52101587074046</v>
      </c>
      <c r="E1067" s="33" t="n">
        <f aca="false">-D1067+C1067*IF(D1067&gt;0,LN(D1067),0)</f>
        <v>-1.52101587074046</v>
      </c>
      <c r="F1067" s="34"/>
      <c r="G1067" s="35"/>
    </row>
    <row r="1068" customFormat="false" ht="14.4" hidden="false" customHeight="false" outlineLevel="0" collapsed="false">
      <c r="A1068" s="29" t="n">
        <v>1061</v>
      </c>
      <c r="B1068" s="30" t="n">
        <v>0.42</v>
      </c>
      <c r="C1068" s="31" t="n">
        <v>0</v>
      </c>
      <c r="D1068" s="32" t="n">
        <f aca="false">$D$2*B1068^$E$2</f>
        <v>0.789669858462742</v>
      </c>
      <c r="E1068" s="33" t="n">
        <f aca="false">-D1068+C1068*IF(D1068&gt;0,LN(D1068),0)</f>
        <v>-0.789669858462742</v>
      </c>
      <c r="F1068" s="34"/>
      <c r="G1068" s="35"/>
    </row>
    <row r="1069" customFormat="false" ht="14.4" hidden="false" customHeight="false" outlineLevel="0" collapsed="false">
      <c r="A1069" s="29" t="n">
        <v>1062</v>
      </c>
      <c r="B1069" s="30" t="n">
        <v>1.44</v>
      </c>
      <c r="C1069" s="31" t="n">
        <v>0</v>
      </c>
      <c r="D1069" s="32" t="n">
        <f aca="false">$D$2*B1069^$E$2</f>
        <v>2.27875643430698</v>
      </c>
      <c r="E1069" s="33" t="n">
        <f aca="false">-D1069+C1069*IF(D1069&gt;0,LN(D1069),0)</f>
        <v>-2.27875643430698</v>
      </c>
      <c r="F1069" s="34"/>
      <c r="G1069" s="35"/>
    </row>
    <row r="1070" customFormat="false" ht="14.4" hidden="false" customHeight="false" outlineLevel="0" collapsed="false">
      <c r="A1070" s="29" t="n">
        <v>1063</v>
      </c>
      <c r="B1070" s="30" t="n">
        <v>0.91</v>
      </c>
      <c r="C1070" s="31" t="n">
        <v>1</v>
      </c>
      <c r="D1070" s="32" t="n">
        <f aca="false">$D$2*B1070^$E$2</f>
        <v>1.53554050923184</v>
      </c>
      <c r="E1070" s="33" t="n">
        <f aca="false">-D1070+C1070*IF(D1070&gt;0,LN(D1070),0)</f>
        <v>-1.10665806689546</v>
      </c>
      <c r="F1070" s="34"/>
      <c r="G1070" s="35"/>
    </row>
    <row r="1071" customFormat="false" ht="14.4" hidden="false" customHeight="false" outlineLevel="0" collapsed="false">
      <c r="A1071" s="29" t="n">
        <v>1064</v>
      </c>
      <c r="B1071" s="30" t="n">
        <v>2.92</v>
      </c>
      <c r="C1071" s="31" t="n">
        <v>2</v>
      </c>
      <c r="D1071" s="32" t="n">
        <f aca="false">$D$2*B1071^$E$2</f>
        <v>4.18568911952214</v>
      </c>
      <c r="E1071" s="33" t="n">
        <f aca="false">-D1071+C1071*IF(D1071&gt;0,LN(D1071),0)</f>
        <v>-1.32234641042458</v>
      </c>
      <c r="F1071" s="34"/>
      <c r="G1071" s="35"/>
    </row>
    <row r="1072" customFormat="false" ht="14.4" hidden="false" customHeight="false" outlineLevel="0" collapsed="false">
      <c r="A1072" s="29" t="n">
        <v>1065</v>
      </c>
      <c r="B1072" s="30" t="n">
        <v>0.91</v>
      </c>
      <c r="C1072" s="31" t="n">
        <v>1</v>
      </c>
      <c r="D1072" s="32" t="n">
        <f aca="false">$D$2*B1072^$E$2</f>
        <v>1.53554050923184</v>
      </c>
      <c r="E1072" s="33" t="n">
        <f aca="false">-D1072+C1072*IF(D1072&gt;0,LN(D1072),0)</f>
        <v>-1.10665806689546</v>
      </c>
      <c r="F1072" s="34"/>
      <c r="G1072" s="35"/>
    </row>
    <row r="1073" customFormat="false" ht="14.4" hidden="false" customHeight="false" outlineLevel="0" collapsed="false">
      <c r="A1073" s="29" t="n">
        <v>1066</v>
      </c>
      <c r="B1073" s="30" t="n">
        <v>0.03</v>
      </c>
      <c r="C1073" s="31" t="n">
        <v>0</v>
      </c>
      <c r="D1073" s="32" t="n">
        <f aca="false">$D$2*B1073^$E$2</f>
        <v>0.081593894797582</v>
      </c>
      <c r="E1073" s="33" t="n">
        <f aca="false">-D1073+C1073*IF(D1073&gt;0,LN(D1073),0)</f>
        <v>-0.081593894797582</v>
      </c>
      <c r="F1073" s="34"/>
      <c r="G1073" s="35"/>
    </row>
    <row r="1074" customFormat="false" ht="14.4" hidden="false" customHeight="false" outlineLevel="0" collapsed="false">
      <c r="A1074" s="29" t="n">
        <v>1067</v>
      </c>
      <c r="B1074" s="30" t="n">
        <v>0.71</v>
      </c>
      <c r="C1074" s="31" t="n">
        <v>1</v>
      </c>
      <c r="D1074" s="32" t="n">
        <f aca="false">$D$2*B1074^$E$2</f>
        <v>1.24038579446844</v>
      </c>
      <c r="E1074" s="33" t="n">
        <f aca="false">-D1074+C1074*IF(D1074&gt;0,LN(D1074),0)</f>
        <v>-1.02496333866938</v>
      </c>
      <c r="F1074" s="34"/>
      <c r="G1074" s="35"/>
    </row>
    <row r="1075" customFormat="false" ht="14.4" hidden="false" customHeight="false" outlineLevel="0" collapsed="false">
      <c r="A1075" s="29" t="n">
        <v>1068</v>
      </c>
      <c r="B1075" s="30" t="n">
        <v>0.13</v>
      </c>
      <c r="C1075" s="31" t="n">
        <v>0</v>
      </c>
      <c r="D1075" s="32" t="n">
        <f aca="false">$D$2*B1075^$E$2</f>
        <v>0.287998425689523</v>
      </c>
      <c r="E1075" s="33" t="n">
        <f aca="false">-D1075+C1075*IF(D1075&gt;0,LN(D1075),0)</f>
        <v>-0.287998425689523</v>
      </c>
      <c r="F1075" s="34"/>
      <c r="G1075" s="35"/>
    </row>
    <row r="1076" customFormat="false" ht="14.4" hidden="false" customHeight="false" outlineLevel="0" collapsed="false">
      <c r="A1076" s="29" t="n">
        <v>1069</v>
      </c>
      <c r="B1076" s="30" t="n">
        <v>0.4</v>
      </c>
      <c r="C1076" s="31" t="n">
        <v>0</v>
      </c>
      <c r="D1076" s="32" t="n">
        <f aca="false">$D$2*B1076^$E$2</f>
        <v>0.75721740277293</v>
      </c>
      <c r="E1076" s="33" t="n">
        <f aca="false">-D1076+C1076*IF(D1076&gt;0,LN(D1076),0)</f>
        <v>-0.75721740277293</v>
      </c>
      <c r="F1076" s="34"/>
      <c r="G1076" s="35"/>
    </row>
    <row r="1077" customFormat="false" ht="14.4" hidden="false" customHeight="false" outlineLevel="0" collapsed="false">
      <c r="A1077" s="29" t="n">
        <v>1070</v>
      </c>
      <c r="B1077" s="30" t="n">
        <v>0.51</v>
      </c>
      <c r="C1077" s="31" t="n">
        <v>0</v>
      </c>
      <c r="D1077" s="32" t="n">
        <f aca="false">$D$2*B1077^$E$2</f>
        <v>0.933190241522728</v>
      </c>
      <c r="E1077" s="33" t="n">
        <f aca="false">-D1077+C1077*IF(D1077&gt;0,LN(D1077),0)</f>
        <v>-0.933190241522728</v>
      </c>
      <c r="F1077" s="34"/>
      <c r="G1077" s="35"/>
    </row>
    <row r="1078" customFormat="false" ht="14.4" hidden="false" customHeight="false" outlineLevel="0" collapsed="false">
      <c r="A1078" s="29" t="n">
        <v>1071</v>
      </c>
      <c r="B1078" s="30" t="n">
        <v>1.39</v>
      </c>
      <c r="C1078" s="31" t="n">
        <v>0</v>
      </c>
      <c r="D1078" s="32" t="n">
        <f aca="false">$D$2*B1078^$E$2</f>
        <v>2.21053459326604</v>
      </c>
      <c r="E1078" s="33" t="n">
        <f aca="false">-D1078+C1078*IF(D1078&gt;0,LN(D1078),0)</f>
        <v>-2.21053459326604</v>
      </c>
      <c r="F1078" s="34"/>
      <c r="G1078" s="35"/>
    </row>
    <row r="1079" customFormat="false" ht="14.4" hidden="false" customHeight="false" outlineLevel="0" collapsed="false">
      <c r="A1079" s="29" t="n">
        <v>1072</v>
      </c>
      <c r="B1079" s="30" t="n">
        <v>0.76</v>
      </c>
      <c r="C1079" s="31" t="n">
        <v>0</v>
      </c>
      <c r="D1079" s="32" t="n">
        <f aca="false">$D$2*B1079^$E$2</f>
        <v>1.31515618176537</v>
      </c>
      <c r="E1079" s="33" t="n">
        <f aca="false">-D1079+C1079*IF(D1079&gt;0,LN(D1079),0)</f>
        <v>-1.31515618176537</v>
      </c>
      <c r="F1079" s="34"/>
      <c r="G1079" s="35"/>
    </row>
    <row r="1080" customFormat="false" ht="14.4" hidden="false" customHeight="false" outlineLevel="0" collapsed="false">
      <c r="A1080" s="29" t="n">
        <v>1073</v>
      </c>
      <c r="B1080" s="30" t="n">
        <v>0.92</v>
      </c>
      <c r="C1080" s="31" t="n">
        <v>0</v>
      </c>
      <c r="D1080" s="32" t="n">
        <f aca="false">$D$2*B1080^$E$2</f>
        <v>1.55004283520344</v>
      </c>
      <c r="E1080" s="33" t="n">
        <f aca="false">-D1080+C1080*IF(D1080&gt;0,LN(D1080),0)</f>
        <v>-1.55004283520344</v>
      </c>
      <c r="F1080" s="34"/>
      <c r="G1080" s="35"/>
    </row>
    <row r="1081" customFormat="false" ht="14.4" hidden="false" customHeight="false" outlineLevel="0" collapsed="false">
      <c r="A1081" s="29" t="n">
        <v>1074</v>
      </c>
      <c r="B1081" s="30" t="n">
        <v>1.29</v>
      </c>
      <c r="C1081" s="31" t="n">
        <v>1</v>
      </c>
      <c r="D1081" s="32" t="n">
        <f aca="false">$D$2*B1081^$E$2</f>
        <v>2.07304345590906</v>
      </c>
      <c r="E1081" s="33" t="n">
        <f aca="false">-D1081+C1081*IF(D1081&gt;0,LN(D1081),0)</f>
        <v>-1.34402565986324</v>
      </c>
      <c r="F1081" s="34"/>
      <c r="G1081" s="35"/>
    </row>
    <row r="1082" customFormat="false" ht="14.4" hidden="false" customHeight="false" outlineLevel="0" collapsed="false">
      <c r="A1082" s="29" t="n">
        <v>1075</v>
      </c>
      <c r="B1082" s="30" t="n">
        <v>1.9</v>
      </c>
      <c r="C1082" s="31" t="n">
        <v>2</v>
      </c>
      <c r="D1082" s="32" t="n">
        <f aca="false">$D$2*B1082^$E$2</f>
        <v>2.89232195373183</v>
      </c>
      <c r="E1082" s="33" t="n">
        <f aca="false">-D1082+C1082*IF(D1082&gt;0,LN(D1082),0)</f>
        <v>-0.768202706264444</v>
      </c>
      <c r="F1082" s="34"/>
      <c r="G1082" s="35"/>
    </row>
    <row r="1083" customFormat="false" ht="14.4" hidden="false" customHeight="false" outlineLevel="0" collapsed="false">
      <c r="A1083" s="29" t="n">
        <v>1076</v>
      </c>
      <c r="B1083" s="30" t="n">
        <v>0.78</v>
      </c>
      <c r="C1083" s="31" t="n">
        <v>0</v>
      </c>
      <c r="D1083" s="32" t="n">
        <f aca="false">$D$2*B1083^$E$2</f>
        <v>1.3448695449719</v>
      </c>
      <c r="E1083" s="33" t="n">
        <f aca="false">-D1083+C1083*IF(D1083&gt;0,LN(D1083),0)</f>
        <v>-1.3448695449719</v>
      </c>
      <c r="F1083" s="34"/>
      <c r="G1083" s="35"/>
    </row>
    <row r="1084" customFormat="false" ht="14.4" hidden="false" customHeight="false" outlineLevel="0" collapsed="false">
      <c r="A1084" s="29" t="n">
        <v>1077</v>
      </c>
      <c r="B1084" s="30" t="n">
        <v>0.04</v>
      </c>
      <c r="C1084" s="31" t="n">
        <v>0</v>
      </c>
      <c r="D1084" s="32" t="n">
        <f aca="false">$D$2*B1084^$E$2</f>
        <v>0.104500367447211</v>
      </c>
      <c r="E1084" s="33" t="n">
        <f aca="false">-D1084+C1084*IF(D1084&gt;0,LN(D1084),0)</f>
        <v>-0.104500367447211</v>
      </c>
      <c r="F1084" s="34"/>
      <c r="G1084" s="35"/>
    </row>
    <row r="1085" customFormat="false" ht="14.4" hidden="false" customHeight="false" outlineLevel="0" collapsed="false">
      <c r="A1085" s="29" t="n">
        <v>1078</v>
      </c>
      <c r="B1085" s="30" t="n">
        <v>0.89</v>
      </c>
      <c r="C1085" s="31" t="n">
        <v>0</v>
      </c>
      <c r="D1085" s="32" t="n">
        <f aca="false">$D$2*B1085^$E$2</f>
        <v>1.50646863689817</v>
      </c>
      <c r="E1085" s="33" t="n">
        <f aca="false">-D1085+C1085*IF(D1085&gt;0,LN(D1085),0)</f>
        <v>-1.50646863689817</v>
      </c>
      <c r="F1085" s="34"/>
      <c r="G1085" s="35"/>
    </row>
    <row r="1086" customFormat="false" ht="14.4" hidden="false" customHeight="false" outlineLevel="0" collapsed="false">
      <c r="A1086" s="29" t="n">
        <v>1079</v>
      </c>
      <c r="B1086" s="30" t="n">
        <v>0.79</v>
      </c>
      <c r="C1086" s="31" t="n">
        <v>1</v>
      </c>
      <c r="D1086" s="32" t="n">
        <f aca="false">$D$2*B1086^$E$2</f>
        <v>1.35968613103639</v>
      </c>
      <c r="E1086" s="33" t="n">
        <f aca="false">-D1086+C1086*IF(D1086&gt;0,LN(D1086),0)</f>
        <v>-1.05243224392627</v>
      </c>
      <c r="F1086" s="34"/>
      <c r="G1086" s="35"/>
    </row>
    <row r="1087" customFormat="false" ht="14.4" hidden="false" customHeight="false" outlineLevel="0" collapsed="false">
      <c r="A1087" s="29" t="n">
        <v>1080</v>
      </c>
      <c r="B1087" s="30" t="n">
        <v>0.09</v>
      </c>
      <c r="C1087" s="31" t="n">
        <v>0</v>
      </c>
      <c r="D1087" s="32" t="n">
        <f aca="false">$D$2*B1087^$E$2</f>
        <v>0.209908959835516</v>
      </c>
      <c r="E1087" s="33" t="n">
        <f aca="false">-D1087+C1087*IF(D1087&gt;0,LN(D1087),0)</f>
        <v>-0.209908959835516</v>
      </c>
      <c r="F1087" s="34"/>
      <c r="G1087" s="35"/>
    </row>
    <row r="1088" customFormat="false" ht="14.4" hidden="false" customHeight="false" outlineLevel="0" collapsed="false">
      <c r="A1088" s="29" t="n">
        <v>1081</v>
      </c>
      <c r="B1088" s="30" t="n">
        <v>0.16</v>
      </c>
      <c r="C1088" s="31" t="n">
        <v>1</v>
      </c>
      <c r="D1088" s="32" t="n">
        <f aca="false">$D$2*B1088^$E$2</f>
        <v>0.344311305631874</v>
      </c>
      <c r="E1088" s="33" t="n">
        <f aca="false">-D1088+C1088*IF(D1088&gt;0,LN(D1088),0)</f>
        <v>-1.41052037823625</v>
      </c>
      <c r="F1088" s="34"/>
      <c r="G1088" s="35"/>
    </row>
    <row r="1089" customFormat="false" ht="14.4" hidden="false" customHeight="false" outlineLevel="0" collapsed="false">
      <c r="A1089" s="29" t="n">
        <v>1082</v>
      </c>
      <c r="B1089" s="30" t="n">
        <v>0.13</v>
      </c>
      <c r="C1089" s="31" t="n">
        <v>0</v>
      </c>
      <c r="D1089" s="32" t="n">
        <f aca="false">$D$2*B1089^$E$2</f>
        <v>0.287998425689523</v>
      </c>
      <c r="E1089" s="33" t="n">
        <f aca="false">-D1089+C1089*IF(D1089&gt;0,LN(D1089),0)</f>
        <v>-0.287998425689523</v>
      </c>
      <c r="F1089" s="34"/>
      <c r="G1089" s="35"/>
    </row>
    <row r="1090" customFormat="false" ht="14.4" hidden="false" customHeight="false" outlineLevel="0" collapsed="false">
      <c r="A1090" s="29" t="n">
        <v>1083</v>
      </c>
      <c r="B1090" s="30" t="n">
        <v>0.89</v>
      </c>
      <c r="C1090" s="31" t="n">
        <v>0</v>
      </c>
      <c r="D1090" s="32" t="n">
        <f aca="false">$D$2*B1090^$E$2</f>
        <v>1.50646863689817</v>
      </c>
      <c r="E1090" s="33" t="n">
        <f aca="false">-D1090+C1090*IF(D1090&gt;0,LN(D1090),0)</f>
        <v>-1.50646863689817</v>
      </c>
      <c r="F1090" s="34"/>
      <c r="G1090" s="35"/>
    </row>
    <row r="1091" customFormat="false" ht="14.4" hidden="false" customHeight="false" outlineLevel="0" collapsed="false">
      <c r="A1091" s="29" t="n">
        <v>1084</v>
      </c>
      <c r="B1091" s="30" t="n">
        <v>0.95</v>
      </c>
      <c r="C1091" s="31" t="n">
        <v>1</v>
      </c>
      <c r="D1091" s="32" t="n">
        <f aca="false">$D$2*B1091^$E$2</f>
        <v>1.59341866902216</v>
      </c>
      <c r="E1091" s="33" t="n">
        <f aca="false">-D1091+C1091*IF(D1091&gt;0,LN(D1091),0)</f>
        <v>-1.12753685465738</v>
      </c>
      <c r="F1091" s="34"/>
      <c r="G1091" s="35"/>
    </row>
    <row r="1092" customFormat="false" ht="14.4" hidden="false" customHeight="false" outlineLevel="0" collapsed="false">
      <c r="A1092" s="29" t="n">
        <v>1085</v>
      </c>
      <c r="B1092" s="30" t="n">
        <v>1.97</v>
      </c>
      <c r="C1092" s="31" t="n">
        <v>0</v>
      </c>
      <c r="D1092" s="32" t="n">
        <f aca="false">$D$2*B1092^$E$2</f>
        <v>2.98374089321774</v>
      </c>
      <c r="E1092" s="33" t="n">
        <f aca="false">-D1092+C1092*IF(D1092&gt;0,LN(D1092),0)</f>
        <v>-2.98374089321774</v>
      </c>
      <c r="F1092" s="34"/>
      <c r="G1092" s="35"/>
    </row>
    <row r="1093" customFormat="false" ht="14.4" hidden="false" customHeight="false" outlineLevel="0" collapsed="false">
      <c r="A1093" s="29" t="n">
        <v>1086</v>
      </c>
      <c r="B1093" s="30" t="n">
        <v>0.52</v>
      </c>
      <c r="C1093" s="31" t="n">
        <v>0</v>
      </c>
      <c r="D1093" s="32" t="n">
        <f aca="false">$D$2*B1093^$E$2</f>
        <v>0.948906844936941</v>
      </c>
      <c r="E1093" s="33" t="n">
        <f aca="false">-D1093+C1093*IF(D1093&gt;0,LN(D1093),0)</f>
        <v>-0.948906844936941</v>
      </c>
      <c r="F1093" s="34"/>
      <c r="G1093" s="35"/>
    </row>
    <row r="1094" customFormat="false" ht="14.4" hidden="false" customHeight="false" outlineLevel="0" collapsed="false">
      <c r="A1094" s="29" t="n">
        <v>1087</v>
      </c>
      <c r="B1094" s="30" t="n">
        <v>3.06</v>
      </c>
      <c r="C1094" s="31" t="n">
        <v>1</v>
      </c>
      <c r="D1094" s="32" t="n">
        <f aca="false">$D$2*B1094^$E$2</f>
        <v>4.35772915245677</v>
      </c>
      <c r="E1094" s="33" t="n">
        <f aca="false">-D1094+C1094*IF(D1094&gt;0,LN(D1094),0)</f>
        <v>-2.8857780673708</v>
      </c>
      <c r="F1094" s="34"/>
      <c r="G1094" s="35"/>
    </row>
    <row r="1095" customFormat="false" ht="14.4" hidden="false" customHeight="false" outlineLevel="0" collapsed="false">
      <c r="A1095" s="29" t="n">
        <v>1088</v>
      </c>
      <c r="B1095" s="30" t="n">
        <v>0.43</v>
      </c>
      <c r="C1095" s="31" t="n">
        <v>0</v>
      </c>
      <c r="D1095" s="32" t="n">
        <f aca="false">$D$2*B1095^$E$2</f>
        <v>0.805814529235925</v>
      </c>
      <c r="E1095" s="33" t="n">
        <f aca="false">-D1095+C1095*IF(D1095&gt;0,LN(D1095),0)</f>
        <v>-0.805814529235925</v>
      </c>
      <c r="F1095" s="34"/>
      <c r="G1095" s="35"/>
    </row>
    <row r="1096" customFormat="false" ht="14.4" hidden="false" customHeight="false" outlineLevel="0" collapsed="false">
      <c r="A1096" s="29" t="n">
        <v>1089</v>
      </c>
      <c r="B1096" s="30" t="n">
        <v>0.4</v>
      </c>
      <c r="C1096" s="31" t="n">
        <v>0</v>
      </c>
      <c r="D1096" s="32" t="n">
        <f aca="false">$D$2*B1096^$E$2</f>
        <v>0.75721740277293</v>
      </c>
      <c r="E1096" s="33" t="n">
        <f aca="false">-D1096+C1096*IF(D1096&gt;0,LN(D1096),0)</f>
        <v>-0.75721740277293</v>
      </c>
      <c r="F1096" s="34"/>
      <c r="G1096" s="35"/>
    </row>
    <row r="1097" customFormat="false" ht="14.4" hidden="false" customHeight="false" outlineLevel="0" collapsed="false">
      <c r="A1097" s="29" t="n">
        <v>1090</v>
      </c>
      <c r="B1097" s="30" t="n">
        <v>0.93</v>
      </c>
      <c r="C1097" s="31" t="n">
        <v>2</v>
      </c>
      <c r="D1097" s="32" t="n">
        <f aca="false">$D$2*B1097^$E$2</f>
        <v>1.56452312491239</v>
      </c>
      <c r="E1097" s="33" t="n">
        <f aca="false">-D1097+C1097*IF(D1097&gt;0,LN(D1097),0)</f>
        <v>-0.66936099482883</v>
      </c>
      <c r="F1097" s="34"/>
      <c r="G1097" s="35"/>
    </row>
    <row r="1098" customFormat="false" ht="14.4" hidden="false" customHeight="false" outlineLevel="0" collapsed="false">
      <c r="A1098" s="29" t="n">
        <v>1091</v>
      </c>
      <c r="B1098" s="30" t="n">
        <v>0.89</v>
      </c>
      <c r="C1098" s="31" t="n">
        <v>0</v>
      </c>
      <c r="D1098" s="32" t="n">
        <f aca="false">$D$2*B1098^$E$2</f>
        <v>1.50646863689817</v>
      </c>
      <c r="E1098" s="33" t="n">
        <f aca="false">-D1098+C1098*IF(D1098&gt;0,LN(D1098),0)</f>
        <v>-1.50646863689817</v>
      </c>
      <c r="F1098" s="34"/>
      <c r="G1098" s="35"/>
    </row>
    <row r="1099" customFormat="false" ht="14.4" hidden="false" customHeight="false" outlineLevel="0" collapsed="false">
      <c r="A1099" s="29" t="n">
        <v>1092</v>
      </c>
      <c r="B1099" s="30" t="n">
        <v>0.92</v>
      </c>
      <c r="C1099" s="31" t="n">
        <v>0</v>
      </c>
      <c r="D1099" s="32" t="n">
        <f aca="false">$D$2*B1099^$E$2</f>
        <v>1.55004283520344</v>
      </c>
      <c r="E1099" s="33" t="n">
        <f aca="false">-D1099+C1099*IF(D1099&gt;0,LN(D1099),0)</f>
        <v>-1.55004283520344</v>
      </c>
      <c r="F1099" s="34"/>
      <c r="G1099" s="35"/>
    </row>
    <row r="1100" customFormat="false" ht="14.4" hidden="false" customHeight="false" outlineLevel="0" collapsed="false">
      <c r="A1100" s="29" t="n">
        <v>1093</v>
      </c>
      <c r="B1100" s="30" t="n">
        <v>0.27</v>
      </c>
      <c r="C1100" s="31" t="n">
        <v>0</v>
      </c>
      <c r="D1100" s="32" t="n">
        <f aca="false">$D$2*B1100^$E$2</f>
        <v>0.540013092015484</v>
      </c>
      <c r="E1100" s="33" t="n">
        <f aca="false">-D1100+C1100*IF(D1100&gt;0,LN(D1100),0)</f>
        <v>-0.540013092015484</v>
      </c>
      <c r="F1100" s="34"/>
      <c r="G1100" s="35"/>
    </row>
    <row r="1101" customFormat="false" ht="14.4" hidden="false" customHeight="false" outlineLevel="0" collapsed="false">
      <c r="A1101" s="29" t="n">
        <v>1094</v>
      </c>
      <c r="B1101" s="30" t="n">
        <v>0.87</v>
      </c>
      <c r="C1101" s="31" t="n">
        <v>1</v>
      </c>
      <c r="D1101" s="32" t="n">
        <f aca="false">$D$2*B1101^$E$2</f>
        <v>1.47730521756295</v>
      </c>
      <c r="E1101" s="33" t="n">
        <f aca="false">-D1101+C1101*IF(D1101&gt;0,LN(D1101),0)</f>
        <v>-1.0870855884002</v>
      </c>
      <c r="F1101" s="34"/>
      <c r="G1101" s="35"/>
    </row>
    <row r="1102" customFormat="false" ht="14.4" hidden="false" customHeight="false" outlineLevel="0" collapsed="false">
      <c r="A1102" s="29" t="n">
        <v>1095</v>
      </c>
      <c r="B1102" s="30" t="n">
        <v>0.06</v>
      </c>
      <c r="C1102" s="31" t="n">
        <v>0</v>
      </c>
      <c r="D1102" s="32" t="n">
        <f aca="false">$D$2*B1102^$E$2</f>
        <v>0.148106594833833</v>
      </c>
      <c r="E1102" s="33" t="n">
        <f aca="false">-D1102+C1102*IF(D1102&gt;0,LN(D1102),0)</f>
        <v>-0.148106594833833</v>
      </c>
      <c r="F1102" s="34"/>
      <c r="G1102" s="35"/>
    </row>
    <row r="1103" customFormat="false" ht="14.4" hidden="false" customHeight="false" outlineLevel="0" collapsed="false">
      <c r="A1103" s="29" t="n">
        <v>1096</v>
      </c>
      <c r="B1103" s="30" t="n">
        <v>0.92</v>
      </c>
      <c r="C1103" s="31" t="n">
        <v>0</v>
      </c>
      <c r="D1103" s="32" t="n">
        <f aca="false">$D$2*B1103^$E$2</f>
        <v>1.55004283520344</v>
      </c>
      <c r="E1103" s="33" t="n">
        <f aca="false">-D1103+C1103*IF(D1103&gt;0,LN(D1103),0)</f>
        <v>-1.55004283520344</v>
      </c>
      <c r="F1103" s="34"/>
      <c r="G1103" s="35"/>
    </row>
    <row r="1104" customFormat="false" ht="14.4" hidden="false" customHeight="false" outlineLevel="0" collapsed="false">
      <c r="A1104" s="29" t="n">
        <v>1097</v>
      </c>
      <c r="B1104" s="30" t="n">
        <v>0.9</v>
      </c>
      <c r="C1104" s="31" t="n">
        <v>1</v>
      </c>
      <c r="D1104" s="32" t="n">
        <f aca="false">$D$2*B1104^$E$2</f>
        <v>1.52101587074046</v>
      </c>
      <c r="E1104" s="33" t="n">
        <f aca="false">-D1104+C1104*IF(D1104&gt;0,LN(D1104),0)</f>
        <v>-1.10163742310587</v>
      </c>
      <c r="F1104" s="34"/>
      <c r="G1104" s="35"/>
    </row>
    <row r="1105" customFormat="false" ht="14.4" hidden="false" customHeight="false" outlineLevel="0" collapsed="false">
      <c r="A1105" s="29" t="n">
        <v>1098</v>
      </c>
      <c r="B1105" s="30" t="n">
        <v>1.9</v>
      </c>
      <c r="C1105" s="31" t="n">
        <v>0</v>
      </c>
      <c r="D1105" s="32" t="n">
        <f aca="false">$D$2*B1105^$E$2</f>
        <v>2.89232195373183</v>
      </c>
      <c r="E1105" s="33" t="n">
        <f aca="false">-D1105+C1105*IF(D1105&gt;0,LN(D1105),0)</f>
        <v>-2.89232195373183</v>
      </c>
      <c r="F1105" s="34"/>
      <c r="G1105" s="35"/>
    </row>
    <row r="1106" customFormat="false" ht="14.4" hidden="false" customHeight="false" outlineLevel="0" collapsed="false">
      <c r="A1106" s="29" t="n">
        <v>1099</v>
      </c>
      <c r="B1106" s="30" t="n">
        <v>0.9</v>
      </c>
      <c r="C1106" s="31" t="n">
        <v>2</v>
      </c>
      <c r="D1106" s="32" t="n">
        <f aca="false">$D$2*B1106^$E$2</f>
        <v>1.52101587074046</v>
      </c>
      <c r="E1106" s="33" t="n">
        <f aca="false">-D1106+C1106*IF(D1106&gt;0,LN(D1106),0)</f>
        <v>-0.682258975471278</v>
      </c>
      <c r="F1106" s="34"/>
      <c r="G1106" s="35"/>
    </row>
    <row r="1107" customFormat="false" ht="14.4" hidden="false" customHeight="false" outlineLevel="0" collapsed="false">
      <c r="A1107" s="29" t="n">
        <v>1100</v>
      </c>
      <c r="B1107" s="30" t="n">
        <v>0.81</v>
      </c>
      <c r="C1107" s="31" t="n">
        <v>1</v>
      </c>
      <c r="D1107" s="32" t="n">
        <f aca="false">$D$2*B1107^$E$2</f>
        <v>1.38924102990473</v>
      </c>
      <c r="E1107" s="33" t="n">
        <f aca="false">-D1107+C1107*IF(D1107&gt;0,LN(D1107),0)</f>
        <v>-1.06048345353751</v>
      </c>
      <c r="F1107" s="34"/>
      <c r="G1107" s="35"/>
    </row>
    <row r="1108" customFormat="false" ht="14.4" hidden="false" customHeight="false" outlineLevel="0" collapsed="false">
      <c r="A1108" s="29" t="n">
        <v>1101</v>
      </c>
      <c r="B1108" s="30" t="n">
        <v>0.14</v>
      </c>
      <c r="C1108" s="31" t="n">
        <v>0</v>
      </c>
      <c r="D1108" s="32" t="n">
        <f aca="false">$D$2*B1108^$E$2</f>
        <v>0.306953259197317</v>
      </c>
      <c r="E1108" s="33" t="n">
        <f aca="false">-D1108+C1108*IF(D1108&gt;0,LN(D1108),0)</f>
        <v>-0.306953259197317</v>
      </c>
      <c r="F1108" s="34"/>
      <c r="G1108" s="35"/>
    </row>
    <row r="1109" customFormat="false" ht="14.4" hidden="false" customHeight="false" outlineLevel="0" collapsed="false">
      <c r="A1109" s="29" t="n">
        <v>1102</v>
      </c>
      <c r="B1109" s="30" t="n">
        <v>0.43</v>
      </c>
      <c r="C1109" s="31" t="n">
        <v>1</v>
      </c>
      <c r="D1109" s="32" t="n">
        <f aca="false">$D$2*B1109^$E$2</f>
        <v>0.805814529235925</v>
      </c>
      <c r="E1109" s="33" t="n">
        <f aca="false">-D1109+C1109*IF(D1109&gt;0,LN(D1109),0)</f>
        <v>-1.02171620480192</v>
      </c>
      <c r="F1109" s="34"/>
      <c r="G1109" s="35"/>
    </row>
    <row r="1110" customFormat="false" ht="14.4" hidden="false" customHeight="false" outlineLevel="0" collapsed="false">
      <c r="A1110" s="29" t="n">
        <v>1103</v>
      </c>
      <c r="B1110" s="30" t="n">
        <v>0.88</v>
      </c>
      <c r="C1110" s="31" t="n">
        <v>1</v>
      </c>
      <c r="D1110" s="32" t="n">
        <f aca="false">$D$2*B1110^$E$2</f>
        <v>1.49189851806779</v>
      </c>
      <c r="E1110" s="33" t="n">
        <f aca="false">-D1110+C1110*IF(D1110&gt;0,LN(D1110),0)</f>
        <v>-1.09184903598035</v>
      </c>
      <c r="F1110" s="34"/>
      <c r="G1110" s="35"/>
    </row>
    <row r="1111" customFormat="false" ht="14.4" hidden="false" customHeight="false" outlineLevel="0" collapsed="false">
      <c r="A1111" s="29" t="n">
        <v>1104</v>
      </c>
      <c r="B1111" s="30" t="n">
        <v>0.93</v>
      </c>
      <c r="C1111" s="31" t="n">
        <v>0</v>
      </c>
      <c r="D1111" s="32" t="n">
        <f aca="false">$D$2*B1111^$E$2</f>
        <v>1.56452312491239</v>
      </c>
      <c r="E1111" s="33" t="n">
        <f aca="false">-D1111+C1111*IF(D1111&gt;0,LN(D1111),0)</f>
        <v>-1.56452312491239</v>
      </c>
      <c r="F1111" s="34"/>
      <c r="G1111" s="35"/>
    </row>
    <row r="1112" customFormat="false" ht="14.4" hidden="false" customHeight="false" outlineLevel="0" collapsed="false">
      <c r="A1112" s="29" t="n">
        <v>1105</v>
      </c>
      <c r="B1112" s="30" t="n">
        <v>0.9</v>
      </c>
      <c r="C1112" s="31" t="n">
        <v>0</v>
      </c>
      <c r="D1112" s="32" t="n">
        <f aca="false">$D$2*B1112^$E$2</f>
        <v>1.52101587074046</v>
      </c>
      <c r="E1112" s="33" t="n">
        <f aca="false">-D1112+C1112*IF(D1112&gt;0,LN(D1112),0)</f>
        <v>-1.52101587074046</v>
      </c>
      <c r="F1112" s="34"/>
      <c r="G1112" s="35"/>
    </row>
    <row r="1113" customFormat="false" ht="14.4" hidden="false" customHeight="false" outlineLevel="0" collapsed="false">
      <c r="A1113" s="29" t="n">
        <v>1106</v>
      </c>
      <c r="B1113" s="30" t="n">
        <v>0.88</v>
      </c>
      <c r="C1113" s="31" t="n">
        <v>0</v>
      </c>
      <c r="D1113" s="32" t="n">
        <f aca="false">$D$2*B1113^$E$2</f>
        <v>1.49189851806779</v>
      </c>
      <c r="E1113" s="33" t="n">
        <f aca="false">-D1113+C1113*IF(D1113&gt;0,LN(D1113),0)</f>
        <v>-1.49189851806779</v>
      </c>
      <c r="F1113" s="34"/>
      <c r="G1113" s="35"/>
    </row>
    <row r="1114" customFormat="false" ht="14.4" hidden="false" customHeight="false" outlineLevel="0" collapsed="false">
      <c r="A1114" s="29" t="n">
        <v>1107</v>
      </c>
      <c r="B1114" s="30" t="n">
        <v>0.62</v>
      </c>
      <c r="C1114" s="31" t="n">
        <v>0</v>
      </c>
      <c r="D1114" s="32" t="n">
        <f aca="false">$D$2*B1114^$E$2</f>
        <v>1.1038890038383</v>
      </c>
      <c r="E1114" s="33" t="n">
        <f aca="false">-D1114+C1114*IF(D1114&gt;0,LN(D1114),0)</f>
        <v>-1.1038890038383</v>
      </c>
      <c r="F1114" s="34"/>
      <c r="G1114" s="35"/>
    </row>
    <row r="1115" customFormat="false" ht="14.4" hidden="false" customHeight="false" outlineLevel="0" collapsed="false">
      <c r="A1115" s="29" t="n">
        <v>1108</v>
      </c>
      <c r="B1115" s="30" t="n">
        <v>0.91</v>
      </c>
      <c r="C1115" s="31" t="n">
        <v>0</v>
      </c>
      <c r="D1115" s="32" t="n">
        <f aca="false">$D$2*B1115^$E$2</f>
        <v>1.53554050923184</v>
      </c>
      <c r="E1115" s="33" t="n">
        <f aca="false">-D1115+C1115*IF(D1115&gt;0,LN(D1115),0)</f>
        <v>-1.53554050923184</v>
      </c>
      <c r="F1115" s="34"/>
      <c r="G1115" s="35"/>
    </row>
    <row r="1116" customFormat="false" ht="14.4" hidden="false" customHeight="false" outlineLevel="0" collapsed="false">
      <c r="A1116" s="29" t="n">
        <v>1109</v>
      </c>
      <c r="B1116" s="30" t="n">
        <v>0.34</v>
      </c>
      <c r="C1116" s="31" t="n">
        <v>0</v>
      </c>
      <c r="D1116" s="32" t="n">
        <f aca="false">$D$2*B1116^$E$2</f>
        <v>0.658436062531088</v>
      </c>
      <c r="E1116" s="33" t="n">
        <f aca="false">-D1116+C1116*IF(D1116&gt;0,LN(D1116),0)</f>
        <v>-0.658436062531088</v>
      </c>
      <c r="F1116" s="34"/>
      <c r="G1116" s="35"/>
    </row>
    <row r="1117" customFormat="false" ht="14.4" hidden="false" customHeight="false" outlineLevel="0" collapsed="false">
      <c r="A1117" s="29" t="n">
        <v>1110</v>
      </c>
      <c r="B1117" s="30" t="n">
        <v>0.02</v>
      </c>
      <c r="C1117" s="31" t="n">
        <v>0</v>
      </c>
      <c r="D1117" s="32" t="n">
        <f aca="false">$D$2*B1117^$E$2</f>
        <v>0.0575706436122085</v>
      </c>
      <c r="E1117" s="33" t="n">
        <f aca="false">-D1117+C1117*IF(D1117&gt;0,LN(D1117),0)</f>
        <v>-0.0575706436122085</v>
      </c>
      <c r="F1117" s="34"/>
      <c r="G1117" s="35"/>
    </row>
    <row r="1118" customFormat="false" ht="14.4" hidden="false" customHeight="false" outlineLevel="0" collapsed="false">
      <c r="A1118" s="29" t="n">
        <v>1111</v>
      </c>
      <c r="B1118" s="30" t="n">
        <v>0.42</v>
      </c>
      <c r="C1118" s="31" t="n">
        <v>0</v>
      </c>
      <c r="D1118" s="32" t="n">
        <f aca="false">$D$2*B1118^$E$2</f>
        <v>0.789669858462742</v>
      </c>
      <c r="E1118" s="33" t="n">
        <f aca="false">-D1118+C1118*IF(D1118&gt;0,LN(D1118),0)</f>
        <v>-0.789669858462742</v>
      </c>
      <c r="F1118" s="34"/>
      <c r="G1118" s="35"/>
    </row>
    <row r="1119" customFormat="false" ht="14.4" hidden="false" customHeight="false" outlineLevel="0" collapsed="false">
      <c r="A1119" s="29" t="n">
        <v>1112</v>
      </c>
      <c r="B1119" s="30" t="n">
        <v>0.4</v>
      </c>
      <c r="C1119" s="31" t="n">
        <v>1</v>
      </c>
      <c r="D1119" s="32" t="n">
        <f aca="false">$D$2*B1119^$E$2</f>
        <v>0.75721740277293</v>
      </c>
      <c r="E1119" s="33" t="n">
        <f aca="false">-D1119+C1119*IF(D1119&gt;0,LN(D1119),0)</f>
        <v>-1.03532227962414</v>
      </c>
      <c r="F1119" s="34"/>
      <c r="G1119" s="35"/>
    </row>
    <row r="1120" customFormat="false" ht="14.4" hidden="false" customHeight="false" outlineLevel="0" collapsed="false">
      <c r="A1120" s="29" t="n">
        <v>1113</v>
      </c>
      <c r="B1120" s="30" t="n">
        <v>0.19</v>
      </c>
      <c r="C1120" s="31" t="n">
        <v>0</v>
      </c>
      <c r="D1120" s="32" t="n">
        <f aca="false">$D$2*B1120^$E$2</f>
        <v>0.399157105784648</v>
      </c>
      <c r="E1120" s="33" t="n">
        <f aca="false">-D1120+C1120*IF(D1120&gt;0,LN(D1120),0)</f>
        <v>-0.399157105784648</v>
      </c>
      <c r="F1120" s="34"/>
      <c r="G1120" s="35"/>
    </row>
    <row r="1121" customFormat="false" ht="14.4" hidden="false" customHeight="false" outlineLevel="0" collapsed="false">
      <c r="A1121" s="29" t="n">
        <v>1114</v>
      </c>
      <c r="B1121" s="30" t="n">
        <v>0.94</v>
      </c>
      <c r="C1121" s="31" t="n">
        <v>0</v>
      </c>
      <c r="D1121" s="32" t="n">
        <f aca="false">$D$2*B1121^$E$2</f>
        <v>1.57898164826368</v>
      </c>
      <c r="E1121" s="33" t="n">
        <f aca="false">-D1121+C1121*IF(D1121&gt;0,LN(D1121),0)</f>
        <v>-1.57898164826368</v>
      </c>
      <c r="F1121" s="34"/>
      <c r="G1121" s="35"/>
    </row>
    <row r="1122" customFormat="false" ht="14.4" hidden="false" customHeight="false" outlineLevel="0" collapsed="false">
      <c r="A1122" s="29" t="n">
        <v>1115</v>
      </c>
      <c r="B1122" s="30" t="n">
        <v>0.91</v>
      </c>
      <c r="C1122" s="31" t="n">
        <v>1</v>
      </c>
      <c r="D1122" s="32" t="n">
        <f aca="false">$D$2*B1122^$E$2</f>
        <v>1.53554050923184</v>
      </c>
      <c r="E1122" s="33" t="n">
        <f aca="false">-D1122+C1122*IF(D1122&gt;0,LN(D1122),0)</f>
        <v>-1.10665806689546</v>
      </c>
      <c r="F1122" s="34"/>
      <c r="G1122" s="35"/>
    </row>
    <row r="1123" customFormat="false" ht="14.4" hidden="false" customHeight="false" outlineLevel="0" collapsed="false">
      <c r="A1123" s="29" t="n">
        <v>1116</v>
      </c>
      <c r="B1123" s="30" t="n">
        <v>0.66</v>
      </c>
      <c r="C1123" s="31" t="n">
        <v>0</v>
      </c>
      <c r="D1123" s="32" t="n">
        <f aca="false">$D$2*B1123^$E$2</f>
        <v>1.16487447561737</v>
      </c>
      <c r="E1123" s="33" t="n">
        <f aca="false">-D1123+C1123*IF(D1123&gt;0,LN(D1123),0)</f>
        <v>-1.16487447561737</v>
      </c>
      <c r="F1123" s="34"/>
      <c r="G1123" s="35"/>
    </row>
    <row r="1124" customFormat="false" ht="14.4" hidden="false" customHeight="false" outlineLevel="0" collapsed="false">
      <c r="A1124" s="29" t="n">
        <v>1117</v>
      </c>
      <c r="B1124" s="30" t="n">
        <v>0.63</v>
      </c>
      <c r="C1124" s="31" t="n">
        <v>0</v>
      </c>
      <c r="D1124" s="32" t="n">
        <f aca="false">$D$2*B1124^$E$2</f>
        <v>1.11918567022181</v>
      </c>
      <c r="E1124" s="33" t="n">
        <f aca="false">-D1124+C1124*IF(D1124&gt;0,LN(D1124),0)</f>
        <v>-1.11918567022181</v>
      </c>
      <c r="F1124" s="34"/>
      <c r="G1124" s="35"/>
    </row>
    <row r="1125" customFormat="false" ht="14.4" hidden="false" customHeight="false" outlineLevel="0" collapsed="false">
      <c r="A1125" s="29" t="n">
        <v>1118</v>
      </c>
      <c r="B1125" s="30" t="n">
        <v>0.94</v>
      </c>
      <c r="C1125" s="31" t="n">
        <v>0</v>
      </c>
      <c r="D1125" s="32" t="n">
        <f aca="false">$D$2*B1125^$E$2</f>
        <v>1.57898164826368</v>
      </c>
      <c r="E1125" s="33" t="n">
        <f aca="false">-D1125+C1125*IF(D1125&gt;0,LN(D1125),0)</f>
        <v>-1.57898164826368</v>
      </c>
      <c r="F1125" s="34"/>
      <c r="G1125" s="35"/>
    </row>
    <row r="1126" customFormat="false" ht="14.4" hidden="false" customHeight="false" outlineLevel="0" collapsed="false">
      <c r="A1126" s="29" t="n">
        <v>1119</v>
      </c>
      <c r="B1126" s="30" t="n">
        <v>0.43</v>
      </c>
      <c r="C1126" s="31" t="n">
        <v>0</v>
      </c>
      <c r="D1126" s="32" t="n">
        <f aca="false">$D$2*B1126^$E$2</f>
        <v>0.805814529235925</v>
      </c>
      <c r="E1126" s="33" t="n">
        <f aca="false">-D1126+C1126*IF(D1126&gt;0,LN(D1126),0)</f>
        <v>-0.805814529235925</v>
      </c>
      <c r="F1126" s="34"/>
      <c r="G1126" s="35"/>
    </row>
    <row r="1127" customFormat="false" ht="14.4" hidden="false" customHeight="false" outlineLevel="0" collapsed="false">
      <c r="A1127" s="29" t="n">
        <v>1120</v>
      </c>
      <c r="B1127" s="30" t="n">
        <v>0.94</v>
      </c>
      <c r="C1127" s="31" t="n">
        <v>0</v>
      </c>
      <c r="D1127" s="32" t="n">
        <f aca="false">$D$2*B1127^$E$2</f>
        <v>1.57898164826368</v>
      </c>
      <c r="E1127" s="33" t="n">
        <f aca="false">-D1127+C1127*IF(D1127&gt;0,LN(D1127),0)</f>
        <v>-1.57898164826368</v>
      </c>
      <c r="F1127" s="34"/>
      <c r="G1127" s="35"/>
    </row>
    <row r="1128" customFormat="false" ht="14.4" hidden="false" customHeight="false" outlineLevel="0" collapsed="false">
      <c r="A1128" s="29" t="n">
        <v>1121</v>
      </c>
      <c r="B1128" s="30" t="n">
        <v>0.89</v>
      </c>
      <c r="C1128" s="31" t="n">
        <v>0</v>
      </c>
      <c r="D1128" s="32" t="n">
        <f aca="false">$D$2*B1128^$E$2</f>
        <v>1.50646863689817</v>
      </c>
      <c r="E1128" s="33" t="n">
        <f aca="false">-D1128+C1128*IF(D1128&gt;0,LN(D1128),0)</f>
        <v>-1.50646863689817</v>
      </c>
      <c r="F1128" s="34"/>
      <c r="G1128" s="35"/>
    </row>
    <row r="1129" customFormat="false" ht="14.4" hidden="false" customHeight="false" outlineLevel="0" collapsed="false">
      <c r="A1129" s="29" t="n">
        <v>1122</v>
      </c>
      <c r="B1129" s="30" t="n">
        <v>0.5</v>
      </c>
      <c r="C1129" s="31" t="n">
        <v>2</v>
      </c>
      <c r="D1129" s="32" t="n">
        <f aca="false">$D$2*B1129^$E$2</f>
        <v>0.917430464013222</v>
      </c>
      <c r="E1129" s="33" t="n">
        <f aca="false">-D1129+C1129*IF(D1129&gt;0,LN(D1129),0)</f>
        <v>-1.08978744494713</v>
      </c>
      <c r="F1129" s="34"/>
      <c r="G1129" s="35"/>
    </row>
    <row r="1130" customFormat="false" ht="14.4" hidden="false" customHeight="false" outlineLevel="0" collapsed="false">
      <c r="A1130" s="29" t="n">
        <v>1123</v>
      </c>
      <c r="B1130" s="30" t="n">
        <v>0.92</v>
      </c>
      <c r="C1130" s="31" t="n">
        <v>0</v>
      </c>
      <c r="D1130" s="32" t="n">
        <f aca="false">$D$2*B1130^$E$2</f>
        <v>1.55004283520344</v>
      </c>
      <c r="E1130" s="33" t="n">
        <f aca="false">-D1130+C1130*IF(D1130&gt;0,LN(D1130),0)</f>
        <v>-1.55004283520344</v>
      </c>
      <c r="F1130" s="34"/>
      <c r="G1130" s="35"/>
    </row>
    <row r="1131" customFormat="false" ht="14.4" hidden="false" customHeight="false" outlineLevel="0" collapsed="false">
      <c r="A1131" s="29" t="n">
        <v>1124</v>
      </c>
      <c r="B1131" s="30" t="n">
        <v>0.93</v>
      </c>
      <c r="C1131" s="31" t="n">
        <v>0</v>
      </c>
      <c r="D1131" s="32" t="n">
        <f aca="false">$D$2*B1131^$E$2</f>
        <v>1.56452312491239</v>
      </c>
      <c r="E1131" s="33" t="n">
        <f aca="false">-D1131+C1131*IF(D1131&gt;0,LN(D1131),0)</f>
        <v>-1.56452312491239</v>
      </c>
      <c r="F1131" s="34"/>
      <c r="G1131" s="35"/>
    </row>
    <row r="1132" customFormat="false" ht="14.4" hidden="false" customHeight="false" outlineLevel="0" collapsed="false">
      <c r="A1132" s="29" t="n">
        <v>1125</v>
      </c>
      <c r="B1132" s="30" t="n">
        <v>0.34</v>
      </c>
      <c r="C1132" s="31" t="n">
        <v>0</v>
      </c>
      <c r="D1132" s="32" t="n">
        <f aca="false">$D$2*B1132^$E$2</f>
        <v>0.658436062531088</v>
      </c>
      <c r="E1132" s="33" t="n">
        <f aca="false">-D1132+C1132*IF(D1132&gt;0,LN(D1132),0)</f>
        <v>-0.658436062531088</v>
      </c>
      <c r="F1132" s="34"/>
      <c r="G1132" s="35"/>
    </row>
    <row r="1133" customFormat="false" ht="14.4" hidden="false" customHeight="false" outlineLevel="0" collapsed="false">
      <c r="A1133" s="29" t="n">
        <v>1126</v>
      </c>
      <c r="B1133" s="30" t="n">
        <v>0.97</v>
      </c>
      <c r="C1133" s="31" t="n">
        <v>1</v>
      </c>
      <c r="D1133" s="32" t="n">
        <f aca="false">$D$2*B1133^$E$2</f>
        <v>1.62222922832763</v>
      </c>
      <c r="E1133" s="33" t="n">
        <f aca="false">-D1133+C1133*IF(D1133&gt;0,LN(D1133),0)</f>
        <v>-1.13842795812678</v>
      </c>
      <c r="F1133" s="34"/>
      <c r="G1133" s="35"/>
    </row>
    <row r="1134" customFormat="false" ht="14.4" hidden="false" customHeight="false" outlineLevel="0" collapsed="false">
      <c r="A1134" s="29" t="n">
        <v>1127</v>
      </c>
      <c r="B1134" s="30" t="n">
        <v>1.13</v>
      </c>
      <c r="C1134" s="31" t="n">
        <v>1</v>
      </c>
      <c r="D1134" s="32" t="n">
        <f aca="false">$D$2*B1134^$E$2</f>
        <v>1.84987680177307</v>
      </c>
      <c r="E1134" s="33" t="n">
        <f aca="false">-D1134+C1134*IF(D1134&gt;0,LN(D1134),0)</f>
        <v>-1.23475775853647</v>
      </c>
      <c r="F1134" s="34"/>
      <c r="G1134" s="35"/>
    </row>
    <row r="1135" customFormat="false" ht="14.4" hidden="false" customHeight="false" outlineLevel="0" collapsed="false">
      <c r="A1135" s="29" t="n">
        <v>1128</v>
      </c>
      <c r="B1135" s="30" t="n">
        <v>0.91</v>
      </c>
      <c r="C1135" s="31" t="n">
        <v>0</v>
      </c>
      <c r="D1135" s="32" t="n">
        <f aca="false">$D$2*B1135^$E$2</f>
        <v>1.53554050923184</v>
      </c>
      <c r="E1135" s="33" t="n">
        <f aca="false">-D1135+C1135*IF(D1135&gt;0,LN(D1135),0)</f>
        <v>-1.53554050923184</v>
      </c>
      <c r="F1135" s="34"/>
      <c r="G1135" s="35"/>
    </row>
    <row r="1136" customFormat="false" ht="14.4" hidden="false" customHeight="false" outlineLevel="0" collapsed="false">
      <c r="A1136" s="29" t="n">
        <v>1129</v>
      </c>
      <c r="B1136" s="30" t="n">
        <v>1.9</v>
      </c>
      <c r="C1136" s="31" t="n">
        <v>3</v>
      </c>
      <c r="D1136" s="32" t="n">
        <f aca="false">$D$2*B1136^$E$2</f>
        <v>2.89232195373183</v>
      </c>
      <c r="E1136" s="33" t="n">
        <f aca="false">-D1136+C1136*IF(D1136&gt;0,LN(D1136),0)</f>
        <v>0.293856917469248</v>
      </c>
      <c r="F1136" s="34"/>
      <c r="G1136" s="35"/>
    </row>
    <row r="1137" customFormat="false" ht="14.4" hidden="false" customHeight="false" outlineLevel="0" collapsed="false">
      <c r="A1137" s="29" t="n">
        <v>1130</v>
      </c>
      <c r="B1137" s="30" t="n">
        <v>0.39</v>
      </c>
      <c r="C1137" s="31" t="n">
        <v>0</v>
      </c>
      <c r="D1137" s="32" t="n">
        <f aca="false">$D$2*B1137^$E$2</f>
        <v>0.740906536214833</v>
      </c>
      <c r="E1137" s="33" t="n">
        <f aca="false">-D1137+C1137*IF(D1137&gt;0,LN(D1137),0)</f>
        <v>-0.740906536214833</v>
      </c>
      <c r="F1137" s="34"/>
      <c r="G1137" s="35"/>
    </row>
    <row r="1138" customFormat="false" ht="14.4" hidden="false" customHeight="false" outlineLevel="0" collapsed="false">
      <c r="A1138" s="29" t="n">
        <v>1131</v>
      </c>
      <c r="B1138" s="30" t="n">
        <v>0.39</v>
      </c>
      <c r="C1138" s="31" t="n">
        <v>0</v>
      </c>
      <c r="D1138" s="32" t="n">
        <f aca="false">$D$2*B1138^$E$2</f>
        <v>0.740906536214833</v>
      </c>
      <c r="E1138" s="33" t="n">
        <f aca="false">-D1138+C1138*IF(D1138&gt;0,LN(D1138),0)</f>
        <v>-0.740906536214833</v>
      </c>
      <c r="F1138" s="34"/>
      <c r="G1138" s="35"/>
    </row>
    <row r="1139" customFormat="false" ht="14.4" hidden="false" customHeight="false" outlineLevel="0" collapsed="false">
      <c r="A1139" s="29" t="n">
        <v>1132</v>
      </c>
      <c r="B1139" s="30" t="n">
        <v>0.91</v>
      </c>
      <c r="C1139" s="31" t="n">
        <v>0</v>
      </c>
      <c r="D1139" s="32" t="n">
        <f aca="false">$D$2*B1139^$E$2</f>
        <v>1.53554050923184</v>
      </c>
      <c r="E1139" s="33" t="n">
        <f aca="false">-D1139+C1139*IF(D1139&gt;0,LN(D1139),0)</f>
        <v>-1.53554050923184</v>
      </c>
      <c r="F1139" s="34"/>
      <c r="G1139" s="35"/>
    </row>
    <row r="1140" customFormat="false" ht="14.4" hidden="false" customHeight="false" outlineLevel="0" collapsed="false">
      <c r="A1140" s="29" t="n">
        <v>1133</v>
      </c>
      <c r="B1140" s="30" t="n">
        <v>0.91</v>
      </c>
      <c r="C1140" s="31" t="n">
        <v>0</v>
      </c>
      <c r="D1140" s="32" t="n">
        <f aca="false">$D$2*B1140^$E$2</f>
        <v>1.53554050923184</v>
      </c>
      <c r="E1140" s="33" t="n">
        <f aca="false">-D1140+C1140*IF(D1140&gt;0,LN(D1140),0)</f>
        <v>-1.53554050923184</v>
      </c>
      <c r="F1140" s="34"/>
      <c r="G1140" s="35"/>
    </row>
    <row r="1141" customFormat="false" ht="14.4" hidden="false" customHeight="false" outlineLevel="0" collapsed="false">
      <c r="A1141" s="29" t="n">
        <v>1134</v>
      </c>
      <c r="B1141" s="30" t="n">
        <v>0.39</v>
      </c>
      <c r="C1141" s="31" t="n">
        <v>0</v>
      </c>
      <c r="D1141" s="32" t="n">
        <f aca="false">$D$2*B1141^$E$2</f>
        <v>0.740906536214833</v>
      </c>
      <c r="E1141" s="33" t="n">
        <f aca="false">-D1141+C1141*IF(D1141&gt;0,LN(D1141),0)</f>
        <v>-0.740906536214833</v>
      </c>
      <c r="F1141" s="34"/>
      <c r="G1141" s="35"/>
    </row>
    <row r="1142" customFormat="false" ht="14.4" hidden="false" customHeight="false" outlineLevel="0" collapsed="false">
      <c r="A1142" s="29" t="n">
        <v>1135</v>
      </c>
      <c r="B1142" s="30" t="n">
        <v>0.87</v>
      </c>
      <c r="C1142" s="31" t="n">
        <v>1</v>
      </c>
      <c r="D1142" s="32" t="n">
        <f aca="false">$D$2*B1142^$E$2</f>
        <v>1.47730521756295</v>
      </c>
      <c r="E1142" s="33" t="n">
        <f aca="false">-D1142+C1142*IF(D1142&gt;0,LN(D1142),0)</f>
        <v>-1.0870855884002</v>
      </c>
      <c r="F1142" s="34"/>
      <c r="G1142" s="35"/>
    </row>
    <row r="1143" customFormat="false" ht="14.4" hidden="false" customHeight="false" outlineLevel="0" collapsed="false">
      <c r="A1143" s="29" t="n">
        <v>1136</v>
      </c>
      <c r="B1143" s="30" t="n">
        <v>0.47</v>
      </c>
      <c r="C1143" s="31" t="n">
        <v>0</v>
      </c>
      <c r="D1143" s="32" t="n">
        <f aca="false">$D$2*B1143^$E$2</f>
        <v>0.86988201059031</v>
      </c>
      <c r="E1143" s="33" t="n">
        <f aca="false">-D1143+C1143*IF(D1143&gt;0,LN(D1143),0)</f>
        <v>-0.86988201059031</v>
      </c>
      <c r="F1143" s="34"/>
      <c r="G1143" s="35"/>
    </row>
    <row r="1144" customFormat="false" ht="14.4" hidden="false" customHeight="false" outlineLevel="0" collapsed="false">
      <c r="A1144" s="29" t="n">
        <v>1137</v>
      </c>
      <c r="B1144" s="30" t="n">
        <v>0.93</v>
      </c>
      <c r="C1144" s="31" t="n">
        <v>0</v>
      </c>
      <c r="D1144" s="32" t="n">
        <f aca="false">$D$2*B1144^$E$2</f>
        <v>1.56452312491239</v>
      </c>
      <c r="E1144" s="33" t="n">
        <f aca="false">-D1144+C1144*IF(D1144&gt;0,LN(D1144),0)</f>
        <v>-1.56452312491239</v>
      </c>
      <c r="F1144" s="34"/>
      <c r="G1144" s="35"/>
    </row>
    <row r="1145" customFormat="false" ht="14.4" hidden="false" customHeight="false" outlineLevel="0" collapsed="false">
      <c r="A1145" s="29" t="n">
        <v>1138</v>
      </c>
      <c r="B1145" s="30" t="n">
        <v>0.91</v>
      </c>
      <c r="C1145" s="31" t="n">
        <v>0</v>
      </c>
      <c r="D1145" s="32" t="n">
        <f aca="false">$D$2*B1145^$E$2</f>
        <v>1.53554050923184</v>
      </c>
      <c r="E1145" s="33" t="n">
        <f aca="false">-D1145+C1145*IF(D1145&gt;0,LN(D1145),0)</f>
        <v>-1.53554050923184</v>
      </c>
      <c r="F1145" s="34"/>
      <c r="G1145" s="35"/>
    </row>
    <row r="1146" customFormat="false" ht="14.4" hidden="false" customHeight="false" outlineLevel="0" collapsed="false">
      <c r="A1146" s="29" t="n">
        <v>1139</v>
      </c>
      <c r="B1146" s="30" t="n">
        <v>0.15</v>
      </c>
      <c r="C1146" s="31" t="n">
        <v>0</v>
      </c>
      <c r="D1146" s="32" t="n">
        <f aca="false">$D$2*B1146^$E$2</f>
        <v>0.325719455734409</v>
      </c>
      <c r="E1146" s="33" t="n">
        <f aca="false">-D1146+C1146*IF(D1146&gt;0,LN(D1146),0)</f>
        <v>-0.325719455734409</v>
      </c>
      <c r="F1146" s="34"/>
      <c r="G1146" s="35"/>
    </row>
    <row r="1147" customFormat="false" ht="14.4" hidden="false" customHeight="false" outlineLevel="0" collapsed="false">
      <c r="A1147" s="29" t="n">
        <v>1140</v>
      </c>
      <c r="B1147" s="30" t="n">
        <v>0.19</v>
      </c>
      <c r="C1147" s="31" t="n">
        <v>0</v>
      </c>
      <c r="D1147" s="32" t="n">
        <f aca="false">$D$2*B1147^$E$2</f>
        <v>0.399157105784648</v>
      </c>
      <c r="E1147" s="33" t="n">
        <f aca="false">-D1147+C1147*IF(D1147&gt;0,LN(D1147),0)</f>
        <v>-0.399157105784648</v>
      </c>
      <c r="F1147" s="34"/>
      <c r="G1147" s="35"/>
    </row>
    <row r="1148" customFormat="false" ht="14.4" hidden="false" customHeight="false" outlineLevel="0" collapsed="false">
      <c r="A1148" s="29" t="n">
        <v>1141</v>
      </c>
      <c r="B1148" s="30" t="n">
        <v>0.01</v>
      </c>
      <c r="C1148" s="31" t="n">
        <v>0</v>
      </c>
      <c r="D1148" s="32" t="n">
        <f aca="false">$D$2*B1148^$E$2</f>
        <v>0.0317164339886002</v>
      </c>
      <c r="E1148" s="33" t="n">
        <f aca="false">-D1148+C1148*IF(D1148&gt;0,LN(D1148),0)</f>
        <v>-0.0317164339886002</v>
      </c>
      <c r="F1148" s="34"/>
      <c r="G1148" s="35"/>
    </row>
    <row r="1149" customFormat="false" ht="14.4" hidden="false" customHeight="false" outlineLevel="0" collapsed="false">
      <c r="A1149" s="29" t="n">
        <v>1142</v>
      </c>
      <c r="B1149" s="30" t="n">
        <v>1.29</v>
      </c>
      <c r="C1149" s="31" t="n">
        <v>1</v>
      </c>
      <c r="D1149" s="32" t="n">
        <f aca="false">$D$2*B1149^$E$2</f>
        <v>2.07304345590906</v>
      </c>
      <c r="E1149" s="33" t="n">
        <f aca="false">-D1149+C1149*IF(D1149&gt;0,LN(D1149),0)</f>
        <v>-1.34402565986324</v>
      </c>
      <c r="F1149" s="34"/>
      <c r="G1149" s="35"/>
    </row>
    <row r="1150" customFormat="false" ht="14.4" hidden="false" customHeight="false" outlineLevel="0" collapsed="false">
      <c r="A1150" s="29" t="n">
        <v>1143</v>
      </c>
      <c r="B1150" s="30" t="n">
        <v>4.82</v>
      </c>
      <c r="C1150" s="31" t="n">
        <v>3</v>
      </c>
      <c r="D1150" s="32" t="n">
        <f aca="false">$D$2*B1150^$E$2</f>
        <v>6.44140400491944</v>
      </c>
      <c r="E1150" s="33" t="n">
        <f aca="false">-D1150+C1150*IF(D1150&gt;0,LN(D1150),0)</f>
        <v>-0.853164416296173</v>
      </c>
      <c r="F1150" s="34"/>
      <c r="G1150" s="35"/>
    </row>
    <row r="1151" customFormat="false" ht="14.4" hidden="false" customHeight="false" outlineLevel="0" collapsed="false">
      <c r="A1151" s="29" t="n">
        <v>1144</v>
      </c>
      <c r="B1151" s="30" t="n">
        <v>0.89</v>
      </c>
      <c r="C1151" s="31" t="n">
        <v>0</v>
      </c>
      <c r="D1151" s="32" t="n">
        <f aca="false">$D$2*B1151^$E$2</f>
        <v>1.50646863689817</v>
      </c>
      <c r="E1151" s="33" t="n">
        <f aca="false">-D1151+C1151*IF(D1151&gt;0,LN(D1151),0)</f>
        <v>-1.50646863689817</v>
      </c>
      <c r="F1151" s="34"/>
      <c r="G1151" s="35"/>
    </row>
    <row r="1152" customFormat="false" ht="14.4" hidden="false" customHeight="false" outlineLevel="0" collapsed="false">
      <c r="A1152" s="29" t="n">
        <v>1145</v>
      </c>
      <c r="B1152" s="30" t="n">
        <v>0.87</v>
      </c>
      <c r="C1152" s="31" t="n">
        <v>0</v>
      </c>
      <c r="D1152" s="32" t="n">
        <f aca="false">$D$2*B1152^$E$2</f>
        <v>1.47730521756295</v>
      </c>
      <c r="E1152" s="33" t="n">
        <f aca="false">-D1152+C1152*IF(D1152&gt;0,LN(D1152),0)</f>
        <v>-1.47730521756295</v>
      </c>
      <c r="F1152" s="34"/>
      <c r="G1152" s="35"/>
    </row>
    <row r="1153" customFormat="false" ht="14.4" hidden="false" customHeight="false" outlineLevel="0" collapsed="false">
      <c r="A1153" s="29" t="n">
        <v>1146</v>
      </c>
      <c r="B1153" s="30" t="n">
        <v>0.07</v>
      </c>
      <c r="C1153" s="31" t="n">
        <v>0</v>
      </c>
      <c r="D1153" s="32" t="n">
        <f aca="false">$D$2*B1153^$E$2</f>
        <v>0.169104636878732</v>
      </c>
      <c r="E1153" s="33" t="n">
        <f aca="false">-D1153+C1153*IF(D1153&gt;0,LN(D1153),0)</f>
        <v>-0.169104636878732</v>
      </c>
      <c r="F1153" s="34"/>
      <c r="G1153" s="35"/>
    </row>
    <row r="1154" customFormat="false" ht="14.4" hidden="false" customHeight="false" outlineLevel="0" collapsed="false">
      <c r="A1154" s="29" t="n">
        <v>1147</v>
      </c>
      <c r="B1154" s="30" t="n">
        <v>0.3</v>
      </c>
      <c r="C1154" s="31" t="n">
        <v>0</v>
      </c>
      <c r="D1154" s="32" t="n">
        <f aca="false">$D$2*B1154^$E$2</f>
        <v>0.591235405291408</v>
      </c>
      <c r="E1154" s="33" t="n">
        <f aca="false">-D1154+C1154*IF(D1154&gt;0,LN(D1154),0)</f>
        <v>-0.591235405291408</v>
      </c>
      <c r="F1154" s="34"/>
      <c r="G1154" s="35"/>
    </row>
    <row r="1155" customFormat="false" ht="14.4" hidden="false" customHeight="false" outlineLevel="0" collapsed="false">
      <c r="A1155" s="29" t="n">
        <v>1148</v>
      </c>
      <c r="B1155" s="30" t="n">
        <v>0.13</v>
      </c>
      <c r="C1155" s="31" t="n">
        <v>0</v>
      </c>
      <c r="D1155" s="32" t="n">
        <f aca="false">$D$2*B1155^$E$2</f>
        <v>0.287998425689523</v>
      </c>
      <c r="E1155" s="33" t="n">
        <f aca="false">-D1155+C1155*IF(D1155&gt;0,LN(D1155),0)</f>
        <v>-0.287998425689523</v>
      </c>
      <c r="F1155" s="34"/>
      <c r="G1155" s="35"/>
    </row>
    <row r="1156" customFormat="false" ht="14.4" hidden="false" customHeight="false" outlineLevel="0" collapsed="false">
      <c r="A1156" s="29" t="n">
        <v>1149</v>
      </c>
      <c r="B1156" s="30" t="n">
        <v>0.62</v>
      </c>
      <c r="C1156" s="31" t="n">
        <v>0</v>
      </c>
      <c r="D1156" s="32" t="n">
        <f aca="false">$D$2*B1156^$E$2</f>
        <v>1.1038890038383</v>
      </c>
      <c r="E1156" s="33" t="n">
        <f aca="false">-D1156+C1156*IF(D1156&gt;0,LN(D1156),0)</f>
        <v>-1.1038890038383</v>
      </c>
      <c r="F1156" s="34"/>
      <c r="G1156" s="35"/>
    </row>
    <row r="1157" customFormat="false" ht="14.4" hidden="false" customHeight="false" outlineLevel="0" collapsed="false">
      <c r="A1157" s="29" t="n">
        <v>1150</v>
      </c>
      <c r="B1157" s="30" t="n">
        <v>0.7</v>
      </c>
      <c r="C1157" s="31" t="n">
        <v>1</v>
      </c>
      <c r="D1157" s="32" t="n">
        <f aca="false">$D$2*B1157^$E$2</f>
        <v>1.22534472425523</v>
      </c>
      <c r="E1157" s="33" t="n">
        <f aca="false">-D1157+C1157*IF(D1157&gt;0,LN(D1157),0)</f>
        <v>-1.02212251229093</v>
      </c>
      <c r="F1157" s="34"/>
      <c r="G1157" s="35"/>
    </row>
    <row r="1158" customFormat="false" ht="14.4" hidden="false" customHeight="false" outlineLevel="0" collapsed="false">
      <c r="A1158" s="29" t="n">
        <v>1151</v>
      </c>
      <c r="B1158" s="30" t="n">
        <v>1.9</v>
      </c>
      <c r="C1158" s="31" t="n">
        <v>2</v>
      </c>
      <c r="D1158" s="32" t="n">
        <f aca="false">$D$2*B1158^$E$2</f>
        <v>2.89232195373183</v>
      </c>
      <c r="E1158" s="33" t="n">
        <f aca="false">-D1158+C1158*IF(D1158&gt;0,LN(D1158),0)</f>
        <v>-0.768202706264444</v>
      </c>
      <c r="F1158" s="34"/>
      <c r="G1158" s="35"/>
    </row>
    <row r="1159" customFormat="false" ht="14.4" hidden="false" customHeight="false" outlineLevel="0" collapsed="false">
      <c r="A1159" s="29" t="n">
        <v>1152</v>
      </c>
      <c r="B1159" s="30" t="n">
        <v>0.42</v>
      </c>
      <c r="C1159" s="31" t="n">
        <v>0</v>
      </c>
      <c r="D1159" s="32" t="n">
        <f aca="false">$D$2*B1159^$E$2</f>
        <v>0.789669858462742</v>
      </c>
      <c r="E1159" s="33" t="n">
        <f aca="false">-D1159+C1159*IF(D1159&gt;0,LN(D1159),0)</f>
        <v>-0.789669858462742</v>
      </c>
      <c r="F1159" s="34"/>
      <c r="G1159" s="35"/>
    </row>
    <row r="1160" customFormat="false" ht="14.4" hidden="false" customHeight="false" outlineLevel="0" collapsed="false">
      <c r="A1160" s="29" t="n">
        <v>1153</v>
      </c>
      <c r="B1160" s="30" t="n">
        <v>1.48</v>
      </c>
      <c r="C1160" s="31" t="n">
        <v>0</v>
      </c>
      <c r="D1160" s="32" t="n">
        <f aca="false">$D$2*B1160^$E$2</f>
        <v>2.33309521435276</v>
      </c>
      <c r="E1160" s="33" t="n">
        <f aca="false">-D1160+C1160*IF(D1160&gt;0,LN(D1160),0)</f>
        <v>-2.33309521435276</v>
      </c>
      <c r="F1160" s="34"/>
      <c r="G1160" s="35"/>
    </row>
    <row r="1161" customFormat="false" ht="14.4" hidden="false" customHeight="false" outlineLevel="0" collapsed="false">
      <c r="A1161" s="29" t="n">
        <v>1154</v>
      </c>
      <c r="B1161" s="30" t="n">
        <v>1</v>
      </c>
      <c r="C1161" s="31" t="n">
        <v>1</v>
      </c>
      <c r="D1161" s="32" t="n">
        <f aca="false">$D$2*B1161^$E$2</f>
        <v>1.6652900607197</v>
      </c>
      <c r="E1161" s="33" t="n">
        <f aca="false">-D1161+C1161*IF(D1161&gt;0,LN(D1161),0)</f>
        <v>-1.15529074181774</v>
      </c>
      <c r="F1161" s="34"/>
      <c r="G1161" s="35"/>
    </row>
    <row r="1162" customFormat="false" ht="14.4" hidden="false" customHeight="false" outlineLevel="0" collapsed="false">
      <c r="A1162" s="29" t="n">
        <v>1155</v>
      </c>
      <c r="B1162" s="30" t="n">
        <v>0.41</v>
      </c>
      <c r="C1162" s="31" t="n">
        <v>0</v>
      </c>
      <c r="D1162" s="32" t="n">
        <f aca="false">$D$2*B1162^$E$2</f>
        <v>0.773471316508194</v>
      </c>
      <c r="E1162" s="33" t="n">
        <f aca="false">-D1162+C1162*IF(D1162&gt;0,LN(D1162),0)</f>
        <v>-0.773471316508194</v>
      </c>
      <c r="F1162" s="34"/>
      <c r="G1162" s="35"/>
    </row>
    <row r="1163" customFormat="false" ht="14.4" hidden="false" customHeight="false" outlineLevel="0" collapsed="false">
      <c r="A1163" s="29" t="n">
        <v>1156</v>
      </c>
      <c r="B1163" s="30" t="n">
        <v>1.41</v>
      </c>
      <c r="C1163" s="31" t="n">
        <v>0</v>
      </c>
      <c r="D1163" s="32" t="n">
        <f aca="false">$D$2*B1163^$E$2</f>
        <v>2.2378638558145</v>
      </c>
      <c r="E1163" s="33" t="n">
        <f aca="false">-D1163+C1163*IF(D1163&gt;0,LN(D1163),0)</f>
        <v>-2.2378638558145</v>
      </c>
      <c r="F1163" s="34"/>
      <c r="G1163" s="35"/>
    </row>
    <row r="1164" customFormat="false" ht="14.4" hidden="false" customHeight="false" outlineLevel="0" collapsed="false">
      <c r="A1164" s="29" t="n">
        <v>1157</v>
      </c>
      <c r="B1164" s="30" t="n">
        <v>0.57</v>
      </c>
      <c r="C1164" s="31" t="n">
        <v>1</v>
      </c>
      <c r="D1164" s="32" t="n">
        <f aca="false">$D$2*B1164^$E$2</f>
        <v>1.0268740460799</v>
      </c>
      <c r="E1164" s="33" t="n">
        <f aca="false">-D1164+C1164*IF(D1164&gt;0,LN(D1164),0)</f>
        <v>-1.00035476522539</v>
      </c>
      <c r="F1164" s="34"/>
      <c r="G1164" s="35"/>
    </row>
    <row r="1165" customFormat="false" ht="14.4" hidden="false" customHeight="false" outlineLevel="0" collapsed="false">
      <c r="A1165" s="29" t="n">
        <v>1158</v>
      </c>
      <c r="B1165" s="30" t="n">
        <v>3.8</v>
      </c>
      <c r="C1165" s="31" t="n">
        <v>3</v>
      </c>
      <c r="D1165" s="32" t="n">
        <f aca="false">$D$2*B1165^$E$2</f>
        <v>5.25004912184993</v>
      </c>
      <c r="E1165" s="33" t="n">
        <f aca="false">-D1165+C1165*IF(D1165&gt;0,LN(D1165),0)</f>
        <v>-0.275336822542118</v>
      </c>
      <c r="F1165" s="34"/>
      <c r="G1165" s="35"/>
    </row>
    <row r="1166" customFormat="false" ht="14.4" hidden="false" customHeight="false" outlineLevel="0" collapsed="false">
      <c r="A1166" s="29" t="n">
        <v>1159</v>
      </c>
      <c r="B1166" s="30" t="n">
        <v>0.65</v>
      </c>
      <c r="C1166" s="31" t="n">
        <v>1</v>
      </c>
      <c r="D1166" s="32" t="n">
        <f aca="false">$D$2*B1166^$E$2</f>
        <v>1.14967781230046</v>
      </c>
      <c r="E1166" s="33" t="n">
        <f aca="false">-D1166+C1166*IF(D1166&gt;0,LN(D1166),0)</f>
        <v>-1.01019607239534</v>
      </c>
      <c r="F1166" s="34"/>
      <c r="G1166" s="35"/>
    </row>
    <row r="1167" customFormat="false" ht="14.4" hidden="false" customHeight="false" outlineLevel="0" collapsed="false">
      <c r="A1167" s="29" t="n">
        <v>1160</v>
      </c>
      <c r="B1167" s="30" t="n">
        <v>0.9</v>
      </c>
      <c r="C1167" s="31" t="n">
        <v>0</v>
      </c>
      <c r="D1167" s="32" t="n">
        <f aca="false">$D$2*B1167^$E$2</f>
        <v>1.52101587074046</v>
      </c>
      <c r="E1167" s="33" t="n">
        <f aca="false">-D1167+C1167*IF(D1167&gt;0,LN(D1167),0)</f>
        <v>-1.52101587074046</v>
      </c>
      <c r="F1167" s="34"/>
      <c r="G1167" s="35"/>
    </row>
    <row r="1168" customFormat="false" ht="14.4" hidden="false" customHeight="false" outlineLevel="0" collapsed="false">
      <c r="A1168" s="29" t="n">
        <v>1161</v>
      </c>
      <c r="B1168" s="30" t="n">
        <v>0.21</v>
      </c>
      <c r="C1168" s="31" t="n">
        <v>0</v>
      </c>
      <c r="D1168" s="32" t="n">
        <f aca="false">$D$2*B1168^$E$2</f>
        <v>0.435039637691485</v>
      </c>
      <c r="E1168" s="33" t="n">
        <f aca="false">-D1168+C1168*IF(D1168&gt;0,LN(D1168),0)</f>
        <v>-0.435039637691485</v>
      </c>
      <c r="F1168" s="34"/>
      <c r="G1168" s="35"/>
    </row>
    <row r="1169" customFormat="false" ht="14.4" hidden="false" customHeight="false" outlineLevel="0" collapsed="false">
      <c r="A1169" s="29" t="n">
        <v>1162</v>
      </c>
      <c r="B1169" s="30" t="n">
        <v>0.92</v>
      </c>
      <c r="C1169" s="31" t="n">
        <v>1</v>
      </c>
      <c r="D1169" s="32" t="n">
        <f aca="false">$D$2*B1169^$E$2</f>
        <v>1.55004283520344</v>
      </c>
      <c r="E1169" s="33" t="n">
        <f aca="false">-D1169+C1169*IF(D1169&gt;0,LN(D1169),0)</f>
        <v>-1.11176026903902</v>
      </c>
      <c r="F1169" s="34"/>
      <c r="G1169" s="35"/>
    </row>
    <row r="1170" customFormat="false" ht="14.4" hidden="false" customHeight="false" outlineLevel="0" collapsed="false">
      <c r="A1170" s="29" t="n">
        <v>1163</v>
      </c>
      <c r="B1170" s="30" t="n">
        <v>0.89</v>
      </c>
      <c r="C1170" s="31" t="n">
        <v>1</v>
      </c>
      <c r="D1170" s="32" t="n">
        <f aca="false">$D$2*B1170^$E$2</f>
        <v>1.50646863689817</v>
      </c>
      <c r="E1170" s="33" t="n">
        <f aca="false">-D1170+C1170*IF(D1170&gt;0,LN(D1170),0)</f>
        <v>-1.09670037604762</v>
      </c>
      <c r="F1170" s="34"/>
      <c r="G1170" s="35"/>
    </row>
    <row r="1171" customFormat="false" ht="14.4" hidden="false" customHeight="false" outlineLevel="0" collapsed="false">
      <c r="A1171" s="29" t="n">
        <v>1164</v>
      </c>
      <c r="B1171" s="30" t="n">
        <v>0.71</v>
      </c>
      <c r="C1171" s="31" t="n">
        <v>0</v>
      </c>
      <c r="D1171" s="32" t="n">
        <f aca="false">$D$2*B1171^$E$2</f>
        <v>1.24038579446844</v>
      </c>
      <c r="E1171" s="33" t="n">
        <f aca="false">-D1171+C1171*IF(D1171&gt;0,LN(D1171),0)</f>
        <v>-1.24038579446844</v>
      </c>
      <c r="F1171" s="34"/>
      <c r="G1171" s="35"/>
    </row>
    <row r="1172" customFormat="false" ht="14.4" hidden="false" customHeight="false" outlineLevel="0" collapsed="false">
      <c r="A1172" s="29" t="n">
        <v>1165</v>
      </c>
      <c r="B1172" s="30" t="n">
        <v>0.92</v>
      </c>
      <c r="C1172" s="31" t="n">
        <v>0</v>
      </c>
      <c r="D1172" s="32" t="n">
        <f aca="false">$D$2*B1172^$E$2</f>
        <v>1.55004283520344</v>
      </c>
      <c r="E1172" s="33" t="n">
        <f aca="false">-D1172+C1172*IF(D1172&gt;0,LN(D1172),0)</f>
        <v>-1.55004283520344</v>
      </c>
      <c r="F1172" s="34"/>
      <c r="G1172" s="35"/>
    </row>
    <row r="1173" customFormat="false" ht="14.4" hidden="false" customHeight="false" outlineLevel="0" collapsed="false">
      <c r="A1173" s="29" t="n">
        <v>1166</v>
      </c>
      <c r="B1173" s="30" t="n">
        <v>0.93</v>
      </c>
      <c r="C1173" s="31" t="n">
        <v>0</v>
      </c>
      <c r="D1173" s="32" t="n">
        <f aca="false">$D$2*B1173^$E$2</f>
        <v>1.56452312491239</v>
      </c>
      <c r="E1173" s="33" t="n">
        <f aca="false">-D1173+C1173*IF(D1173&gt;0,LN(D1173),0)</f>
        <v>-1.56452312491239</v>
      </c>
      <c r="F1173" s="34"/>
      <c r="G1173" s="35"/>
    </row>
    <row r="1174" customFormat="false" ht="14.4" hidden="false" customHeight="false" outlineLevel="0" collapsed="false">
      <c r="A1174" s="29" t="n">
        <v>1167</v>
      </c>
      <c r="B1174" s="30" t="n">
        <v>0.9</v>
      </c>
      <c r="C1174" s="31" t="n">
        <v>0</v>
      </c>
      <c r="D1174" s="32" t="n">
        <f aca="false">$D$2*B1174^$E$2</f>
        <v>1.52101587074046</v>
      </c>
      <c r="E1174" s="33" t="n">
        <f aca="false">-D1174+C1174*IF(D1174&gt;0,LN(D1174),0)</f>
        <v>-1.52101587074046</v>
      </c>
      <c r="F1174" s="34"/>
      <c r="G1174" s="35"/>
    </row>
    <row r="1175" customFormat="false" ht="14.4" hidden="false" customHeight="false" outlineLevel="0" collapsed="false">
      <c r="A1175" s="29" t="n">
        <v>1168</v>
      </c>
      <c r="B1175" s="30" t="n">
        <v>0.92</v>
      </c>
      <c r="C1175" s="31" t="n">
        <v>0</v>
      </c>
      <c r="D1175" s="32" t="n">
        <f aca="false">$D$2*B1175^$E$2</f>
        <v>1.55004283520344</v>
      </c>
      <c r="E1175" s="33" t="n">
        <f aca="false">-D1175+C1175*IF(D1175&gt;0,LN(D1175),0)</f>
        <v>-1.55004283520344</v>
      </c>
      <c r="F1175" s="34"/>
      <c r="G1175" s="35"/>
    </row>
    <row r="1176" customFormat="false" ht="14.4" hidden="false" customHeight="false" outlineLevel="0" collapsed="false">
      <c r="A1176" s="29" t="n">
        <v>1169</v>
      </c>
      <c r="B1176" s="30" t="n">
        <v>0.9</v>
      </c>
      <c r="C1176" s="31" t="n">
        <v>0</v>
      </c>
      <c r="D1176" s="32" t="n">
        <f aca="false">$D$2*B1176^$E$2</f>
        <v>1.52101587074046</v>
      </c>
      <c r="E1176" s="33" t="n">
        <f aca="false">-D1176+C1176*IF(D1176&gt;0,LN(D1176),0)</f>
        <v>-1.52101587074046</v>
      </c>
      <c r="F1176" s="34"/>
      <c r="G1176" s="35"/>
    </row>
    <row r="1177" customFormat="false" ht="14.4" hidden="false" customHeight="false" outlineLevel="0" collapsed="false">
      <c r="A1177" s="29" t="n">
        <v>1170</v>
      </c>
      <c r="B1177" s="30" t="n">
        <v>0.09</v>
      </c>
      <c r="C1177" s="31" t="n">
        <v>0</v>
      </c>
      <c r="D1177" s="32" t="n">
        <f aca="false">$D$2*B1177^$E$2</f>
        <v>0.209908959835516</v>
      </c>
      <c r="E1177" s="33" t="n">
        <f aca="false">-D1177+C1177*IF(D1177&gt;0,LN(D1177),0)</f>
        <v>-0.209908959835516</v>
      </c>
      <c r="F1177" s="34"/>
      <c r="G1177" s="35"/>
    </row>
    <row r="1178" customFormat="false" ht="14.4" hidden="false" customHeight="false" outlineLevel="0" collapsed="false">
      <c r="A1178" s="29" t="n">
        <v>1171</v>
      </c>
      <c r="B1178" s="30" t="n">
        <v>0.84</v>
      </c>
      <c r="C1178" s="31" t="n">
        <v>0</v>
      </c>
      <c r="D1178" s="32" t="n">
        <f aca="false">$D$2*B1178^$E$2</f>
        <v>1.43338314796682</v>
      </c>
      <c r="E1178" s="33" t="n">
        <f aca="false">-D1178+C1178*IF(D1178&gt;0,LN(D1178),0)</f>
        <v>-1.43338314796682</v>
      </c>
      <c r="F1178" s="34"/>
      <c r="G1178" s="35"/>
    </row>
    <row r="1179" customFormat="false" ht="14.4" hidden="false" customHeight="false" outlineLevel="0" collapsed="false">
      <c r="A1179" s="29" t="n">
        <v>1172</v>
      </c>
      <c r="B1179" s="30" t="n">
        <v>0.7</v>
      </c>
      <c r="C1179" s="31" t="n">
        <v>0</v>
      </c>
      <c r="D1179" s="32" t="n">
        <f aca="false">$D$2*B1179^$E$2</f>
        <v>1.22534472425523</v>
      </c>
      <c r="E1179" s="33" t="n">
        <f aca="false">-D1179+C1179*IF(D1179&gt;0,LN(D1179),0)</f>
        <v>-1.22534472425523</v>
      </c>
      <c r="F1179" s="34"/>
      <c r="G1179" s="35"/>
    </row>
    <row r="1180" customFormat="false" ht="14.4" hidden="false" customHeight="false" outlineLevel="0" collapsed="false">
      <c r="A1180" s="29" t="n">
        <v>1173</v>
      </c>
      <c r="B1180" s="30" t="n">
        <v>0.15</v>
      </c>
      <c r="C1180" s="31" t="n">
        <v>0</v>
      </c>
      <c r="D1180" s="32" t="n">
        <f aca="false">$D$2*B1180^$E$2</f>
        <v>0.325719455734409</v>
      </c>
      <c r="E1180" s="33" t="n">
        <f aca="false">-D1180+C1180*IF(D1180&gt;0,LN(D1180),0)</f>
        <v>-0.325719455734409</v>
      </c>
      <c r="F1180" s="34"/>
      <c r="G1180" s="35"/>
    </row>
    <row r="1181" customFormat="false" ht="14.4" hidden="false" customHeight="false" outlineLevel="0" collapsed="false">
      <c r="A1181" s="29" t="n">
        <v>1174</v>
      </c>
      <c r="B1181" s="30" t="n">
        <v>0.22</v>
      </c>
      <c r="C1181" s="31" t="n">
        <v>0</v>
      </c>
      <c r="D1181" s="32" t="n">
        <f aca="false">$D$2*B1181^$E$2</f>
        <v>0.452799373072926</v>
      </c>
      <c r="E1181" s="33" t="n">
        <f aca="false">-D1181+C1181*IF(D1181&gt;0,LN(D1181),0)</f>
        <v>-0.452799373072926</v>
      </c>
      <c r="F1181" s="34"/>
      <c r="G1181" s="35"/>
    </row>
    <row r="1182" customFormat="false" ht="14.4" hidden="false" customHeight="false" outlineLevel="0" collapsed="false">
      <c r="A1182" s="29" t="n">
        <v>1175</v>
      </c>
      <c r="B1182" s="30" t="n">
        <v>0.02</v>
      </c>
      <c r="C1182" s="31" t="n">
        <v>0</v>
      </c>
      <c r="D1182" s="32" t="n">
        <f aca="false">$D$2*B1182^$E$2</f>
        <v>0.0575706436122085</v>
      </c>
      <c r="E1182" s="33" t="n">
        <f aca="false">-D1182+C1182*IF(D1182&gt;0,LN(D1182),0)</f>
        <v>-0.0575706436122085</v>
      </c>
      <c r="F1182" s="34"/>
      <c r="G1182" s="35"/>
    </row>
    <row r="1183" customFormat="false" ht="14.4" hidden="false" customHeight="false" outlineLevel="0" collapsed="false">
      <c r="A1183" s="29" t="n">
        <v>1176</v>
      </c>
      <c r="B1183" s="30" t="n">
        <v>0.89</v>
      </c>
      <c r="C1183" s="31" t="n">
        <v>1</v>
      </c>
      <c r="D1183" s="32" t="n">
        <f aca="false">$D$2*B1183^$E$2</f>
        <v>1.50646863689817</v>
      </c>
      <c r="E1183" s="33" t="n">
        <f aca="false">-D1183+C1183*IF(D1183&gt;0,LN(D1183),0)</f>
        <v>-1.09670037604762</v>
      </c>
      <c r="F1183" s="34"/>
      <c r="G1183" s="35"/>
    </row>
    <row r="1184" customFormat="false" ht="14.4" hidden="false" customHeight="false" outlineLevel="0" collapsed="false">
      <c r="A1184" s="29" t="n">
        <v>1177</v>
      </c>
      <c r="B1184" s="30" t="n">
        <v>1.28</v>
      </c>
      <c r="C1184" s="31" t="n">
        <v>2</v>
      </c>
      <c r="D1184" s="32" t="n">
        <f aca="false">$D$2*B1184^$E$2</f>
        <v>2.05921399775329</v>
      </c>
      <c r="E1184" s="33" t="n">
        <f aca="false">-D1184+C1184*IF(D1184&gt;0,LN(D1184),0)</f>
        <v>-0.614565286748569</v>
      </c>
      <c r="F1184" s="34"/>
      <c r="G1184" s="35"/>
    </row>
    <row r="1185" customFormat="false" ht="14.4" hidden="false" customHeight="false" outlineLevel="0" collapsed="false">
      <c r="A1185" s="29" t="n">
        <v>1178</v>
      </c>
      <c r="B1185" s="30" t="n">
        <v>0.5</v>
      </c>
      <c r="C1185" s="31" t="n">
        <v>0</v>
      </c>
      <c r="D1185" s="32" t="n">
        <f aca="false">$D$2*B1185^$E$2</f>
        <v>0.917430464013222</v>
      </c>
      <c r="E1185" s="33" t="n">
        <f aca="false">-D1185+C1185*IF(D1185&gt;0,LN(D1185),0)</f>
        <v>-0.917430464013222</v>
      </c>
      <c r="F1185" s="34"/>
      <c r="G1185" s="35"/>
    </row>
    <row r="1186" customFormat="false" ht="14.4" hidden="false" customHeight="false" outlineLevel="0" collapsed="false">
      <c r="A1186" s="29" t="n">
        <v>1179</v>
      </c>
      <c r="B1186" s="30" t="n">
        <v>2.91</v>
      </c>
      <c r="C1186" s="31" t="n">
        <v>1</v>
      </c>
      <c r="D1186" s="32" t="n">
        <f aca="false">$D$2*B1186^$E$2</f>
        <v>4.17335697453575</v>
      </c>
      <c r="E1186" s="33" t="n">
        <f aca="false">-D1186+C1186*IF(D1186&gt;0,LN(D1186),0)</f>
        <v>-2.74463623272309</v>
      </c>
      <c r="F1186" s="34"/>
      <c r="G1186" s="35"/>
    </row>
    <row r="1187" customFormat="false" ht="14.4" hidden="false" customHeight="false" outlineLevel="0" collapsed="false">
      <c r="A1187" s="29" t="n">
        <v>1180</v>
      </c>
      <c r="B1187" s="30" t="n">
        <v>0.92</v>
      </c>
      <c r="C1187" s="31" t="n">
        <v>0</v>
      </c>
      <c r="D1187" s="32" t="n">
        <f aca="false">$D$2*B1187^$E$2</f>
        <v>1.55004283520344</v>
      </c>
      <c r="E1187" s="33" t="n">
        <f aca="false">-D1187+C1187*IF(D1187&gt;0,LN(D1187),0)</f>
        <v>-1.55004283520344</v>
      </c>
      <c r="F1187" s="34"/>
      <c r="G1187" s="35"/>
    </row>
    <row r="1188" customFormat="false" ht="14.4" hidden="false" customHeight="false" outlineLevel="0" collapsed="false">
      <c r="A1188" s="29" t="n">
        <v>1181</v>
      </c>
      <c r="B1188" s="30" t="n">
        <v>1.95</v>
      </c>
      <c r="C1188" s="31" t="n">
        <v>0</v>
      </c>
      <c r="D1188" s="32" t="n">
        <f aca="false">$D$2*B1188^$E$2</f>
        <v>2.95766827070392</v>
      </c>
      <c r="E1188" s="33" t="n">
        <f aca="false">-D1188+C1188*IF(D1188&gt;0,LN(D1188),0)</f>
        <v>-2.95766827070392</v>
      </c>
      <c r="F1188" s="34"/>
      <c r="G1188" s="35"/>
    </row>
    <row r="1189" customFormat="false" ht="14.4" hidden="false" customHeight="false" outlineLevel="0" collapsed="false">
      <c r="A1189" s="29" t="n">
        <v>1182</v>
      </c>
      <c r="B1189" s="30" t="n">
        <v>1.39</v>
      </c>
      <c r="C1189" s="31" t="n">
        <v>0</v>
      </c>
      <c r="D1189" s="32" t="n">
        <f aca="false">$D$2*B1189^$E$2</f>
        <v>2.21053459326604</v>
      </c>
      <c r="E1189" s="33" t="n">
        <f aca="false">-D1189+C1189*IF(D1189&gt;0,LN(D1189),0)</f>
        <v>-2.21053459326604</v>
      </c>
      <c r="F1189" s="34"/>
      <c r="G1189" s="35"/>
    </row>
    <row r="1190" customFormat="false" ht="14.4" hidden="false" customHeight="false" outlineLevel="0" collapsed="false">
      <c r="A1190" s="29" t="n">
        <v>1183</v>
      </c>
      <c r="B1190" s="30" t="n">
        <v>0.41</v>
      </c>
      <c r="C1190" s="31" t="n">
        <v>0</v>
      </c>
      <c r="D1190" s="32" t="n">
        <f aca="false">$D$2*B1190^$E$2</f>
        <v>0.773471316508194</v>
      </c>
      <c r="E1190" s="33" t="n">
        <f aca="false">-D1190+C1190*IF(D1190&gt;0,LN(D1190),0)</f>
        <v>-0.773471316508194</v>
      </c>
      <c r="F1190" s="34"/>
      <c r="G1190" s="35"/>
    </row>
    <row r="1191" customFormat="false" ht="14.4" hidden="false" customHeight="false" outlineLevel="0" collapsed="false">
      <c r="A1191" s="29" t="n">
        <v>1184</v>
      </c>
      <c r="B1191" s="30" t="n">
        <v>0.41</v>
      </c>
      <c r="C1191" s="31" t="n">
        <v>0</v>
      </c>
      <c r="D1191" s="32" t="n">
        <f aca="false">$D$2*B1191^$E$2</f>
        <v>0.773471316508194</v>
      </c>
      <c r="E1191" s="33" t="n">
        <f aca="false">-D1191+C1191*IF(D1191&gt;0,LN(D1191),0)</f>
        <v>-0.773471316508194</v>
      </c>
      <c r="F1191" s="34"/>
      <c r="G1191" s="35"/>
    </row>
    <row r="1192" customFormat="false" ht="14.4" hidden="false" customHeight="false" outlineLevel="0" collapsed="false">
      <c r="A1192" s="29" t="n">
        <v>1185</v>
      </c>
      <c r="B1192" s="30" t="n">
        <v>0.85</v>
      </c>
      <c r="C1192" s="31" t="n">
        <v>1</v>
      </c>
      <c r="D1192" s="32" t="n">
        <f aca="false">$D$2*B1192^$E$2</f>
        <v>1.44804784799861</v>
      </c>
      <c r="E1192" s="33" t="n">
        <f aca="false">-D1192+C1192*IF(D1192&gt;0,LN(D1192),0)</f>
        <v>-1.0778315103831</v>
      </c>
      <c r="F1192" s="34"/>
      <c r="G1192" s="35"/>
    </row>
    <row r="1193" customFormat="false" ht="14.4" hidden="false" customHeight="false" outlineLevel="0" collapsed="false">
      <c r="A1193" s="29" t="n">
        <v>1186</v>
      </c>
      <c r="B1193" s="30" t="n">
        <v>0.27</v>
      </c>
      <c r="C1193" s="31" t="n">
        <v>0</v>
      </c>
      <c r="D1193" s="32" t="n">
        <f aca="false">$D$2*B1193^$E$2</f>
        <v>0.540013092015484</v>
      </c>
      <c r="E1193" s="33" t="n">
        <f aca="false">-D1193+C1193*IF(D1193&gt;0,LN(D1193),0)</f>
        <v>-0.540013092015484</v>
      </c>
      <c r="F1193" s="34"/>
      <c r="G1193" s="35"/>
    </row>
    <row r="1194" customFormat="false" ht="14.4" hidden="false" customHeight="false" outlineLevel="0" collapsed="false">
      <c r="A1194" s="29" t="n">
        <v>1187</v>
      </c>
      <c r="B1194" s="30" t="n">
        <v>2.04</v>
      </c>
      <c r="C1194" s="31" t="n">
        <v>4</v>
      </c>
      <c r="D1194" s="32" t="n">
        <f aca="false">$D$2*B1194^$E$2</f>
        <v>3.0747064178882</v>
      </c>
      <c r="E1194" s="33" t="n">
        <f aca="false">-D1194+C1194*IF(D1194&gt;0,LN(D1194),0)</f>
        <v>1.41813127348407</v>
      </c>
      <c r="F1194" s="34"/>
      <c r="G1194" s="35"/>
    </row>
    <row r="1195" customFormat="false" ht="14.4" hidden="false" customHeight="false" outlineLevel="0" collapsed="false">
      <c r="A1195" s="29" t="n">
        <v>1188</v>
      </c>
      <c r="B1195" s="30" t="n">
        <v>0.58</v>
      </c>
      <c r="C1195" s="31" t="n">
        <v>2</v>
      </c>
      <c r="D1195" s="32" t="n">
        <f aca="false">$D$2*B1195^$E$2</f>
        <v>1.04235019541306</v>
      </c>
      <c r="E1195" s="33" t="n">
        <f aca="false">-D1195+C1195*IF(D1195&gt;0,LN(D1195),0)</f>
        <v>-0.959394261573364</v>
      </c>
      <c r="F1195" s="34"/>
      <c r="G1195" s="35"/>
    </row>
    <row r="1196" customFormat="false" ht="14.4" hidden="false" customHeight="false" outlineLevel="0" collapsed="false">
      <c r="A1196" s="29" t="n">
        <v>1189</v>
      </c>
      <c r="B1196" s="30" t="n">
        <v>0.41</v>
      </c>
      <c r="C1196" s="31" t="n">
        <v>0</v>
      </c>
      <c r="D1196" s="32" t="n">
        <f aca="false">$D$2*B1196^$E$2</f>
        <v>0.773471316508194</v>
      </c>
      <c r="E1196" s="33" t="n">
        <f aca="false">-D1196+C1196*IF(D1196&gt;0,LN(D1196),0)</f>
        <v>-0.773471316508194</v>
      </c>
      <c r="F1196" s="34"/>
      <c r="G1196" s="35"/>
    </row>
    <row r="1197" customFormat="false" ht="14.4" hidden="false" customHeight="false" outlineLevel="0" collapsed="false">
      <c r="A1197" s="29" t="n">
        <v>1190</v>
      </c>
      <c r="B1197" s="30" t="n">
        <v>0.42</v>
      </c>
      <c r="C1197" s="31" t="n">
        <v>0</v>
      </c>
      <c r="D1197" s="32" t="n">
        <f aca="false">$D$2*B1197^$E$2</f>
        <v>0.789669858462742</v>
      </c>
      <c r="E1197" s="33" t="n">
        <f aca="false">-D1197+C1197*IF(D1197&gt;0,LN(D1197),0)</f>
        <v>-0.789669858462742</v>
      </c>
      <c r="F1197" s="34"/>
      <c r="G1197" s="35"/>
    </row>
    <row r="1198" customFormat="false" ht="14.4" hidden="false" customHeight="false" outlineLevel="0" collapsed="false">
      <c r="A1198" s="29" t="n">
        <v>1191</v>
      </c>
      <c r="B1198" s="30" t="n">
        <v>0.28</v>
      </c>
      <c r="C1198" s="31" t="n">
        <v>0</v>
      </c>
      <c r="D1198" s="32" t="n">
        <f aca="false">$D$2*B1198^$E$2</f>
        <v>0.557171613214975</v>
      </c>
      <c r="E1198" s="33" t="n">
        <f aca="false">-D1198+C1198*IF(D1198&gt;0,LN(D1198),0)</f>
        <v>-0.557171613214975</v>
      </c>
      <c r="F1198" s="34"/>
      <c r="G1198" s="35"/>
    </row>
    <row r="1199" customFormat="false" ht="14.4" hidden="false" customHeight="false" outlineLevel="0" collapsed="false">
      <c r="A1199" s="29" t="n">
        <v>1192</v>
      </c>
      <c r="B1199" s="30" t="n">
        <v>0.41</v>
      </c>
      <c r="C1199" s="31" t="n">
        <v>0</v>
      </c>
      <c r="D1199" s="32" t="n">
        <f aca="false">$D$2*B1199^$E$2</f>
        <v>0.773471316508194</v>
      </c>
      <c r="E1199" s="33" t="n">
        <f aca="false">-D1199+C1199*IF(D1199&gt;0,LN(D1199),0)</f>
        <v>-0.773471316508194</v>
      </c>
      <c r="F1199" s="34"/>
      <c r="G1199" s="35"/>
    </row>
    <row r="1200" customFormat="false" ht="14.4" hidden="false" customHeight="false" outlineLevel="0" collapsed="false">
      <c r="A1200" s="29" t="n">
        <v>1193</v>
      </c>
      <c r="B1200" s="30" t="n">
        <v>0.56</v>
      </c>
      <c r="C1200" s="31" t="n">
        <v>1</v>
      </c>
      <c r="D1200" s="32" t="n">
        <f aca="false">$D$2*B1200^$E$2</f>
        <v>1.01135986431413</v>
      </c>
      <c r="E1200" s="33" t="n">
        <f aca="false">-D1200+C1200*IF(D1200&gt;0,LN(D1200),0)</f>
        <v>-1.00006403873408</v>
      </c>
      <c r="F1200" s="34"/>
      <c r="G1200" s="35"/>
    </row>
    <row r="1201" customFormat="false" ht="14.4" hidden="false" customHeight="false" outlineLevel="0" collapsed="false">
      <c r="A1201" s="29" t="n">
        <v>1194</v>
      </c>
      <c r="B1201" s="30" t="n">
        <v>1.34</v>
      </c>
      <c r="C1201" s="31" t="n">
        <v>4</v>
      </c>
      <c r="D1201" s="32" t="n">
        <f aca="false">$D$2*B1201^$E$2</f>
        <v>2.14196849626733</v>
      </c>
      <c r="E1201" s="33" t="n">
        <f aca="false">-D1201+C1201*IF(D1201&gt;0,LN(D1201),0)</f>
        <v>0.904932560902419</v>
      </c>
      <c r="F1201" s="34"/>
      <c r="G1201" s="35"/>
    </row>
    <row r="1202" customFormat="false" ht="14.4" hidden="false" customHeight="false" outlineLevel="0" collapsed="false">
      <c r="A1202" s="29" t="n">
        <v>1195</v>
      </c>
      <c r="B1202" s="30" t="n">
        <v>0.07</v>
      </c>
      <c r="C1202" s="31" t="n">
        <v>0</v>
      </c>
      <c r="D1202" s="32" t="n">
        <f aca="false">$D$2*B1202^$E$2</f>
        <v>0.169104636878732</v>
      </c>
      <c r="E1202" s="33" t="n">
        <f aca="false">-D1202+C1202*IF(D1202&gt;0,LN(D1202),0)</f>
        <v>-0.169104636878732</v>
      </c>
      <c r="F1202" s="34"/>
      <c r="G1202" s="35"/>
    </row>
    <row r="1203" customFormat="false" ht="14.4" hidden="false" customHeight="false" outlineLevel="0" collapsed="false">
      <c r="A1203" s="29" t="n">
        <v>1196</v>
      </c>
      <c r="B1203" s="30" t="n">
        <v>1.92</v>
      </c>
      <c r="C1203" s="31" t="n">
        <v>2</v>
      </c>
      <c r="D1203" s="32" t="n">
        <f aca="false">$D$2*B1203^$E$2</f>
        <v>2.91848900335656</v>
      </c>
      <c r="E1203" s="33" t="n">
        <f aca="false">-D1203+C1203*IF(D1203&gt;0,LN(D1203),0)</f>
        <v>-0.776356967866041</v>
      </c>
      <c r="F1203" s="34"/>
      <c r="G1203" s="35"/>
    </row>
    <row r="1204" customFormat="false" ht="14.4" hidden="false" customHeight="false" outlineLevel="0" collapsed="false">
      <c r="A1204" s="29" t="n">
        <v>1197</v>
      </c>
      <c r="B1204" s="30" t="n">
        <v>0.07</v>
      </c>
      <c r="C1204" s="31" t="n">
        <v>0</v>
      </c>
      <c r="D1204" s="32" t="n">
        <f aca="false">$D$2*B1204^$E$2</f>
        <v>0.169104636878732</v>
      </c>
      <c r="E1204" s="33" t="n">
        <f aca="false">-D1204+C1204*IF(D1204&gt;0,LN(D1204),0)</f>
        <v>-0.169104636878732</v>
      </c>
      <c r="F1204" s="34"/>
      <c r="G1204" s="35"/>
    </row>
    <row r="1205" customFormat="false" ht="14.4" hidden="false" customHeight="false" outlineLevel="0" collapsed="false">
      <c r="A1205" s="29" t="n">
        <v>1198</v>
      </c>
      <c r="B1205" s="30" t="n">
        <v>0.92</v>
      </c>
      <c r="C1205" s="31" t="n">
        <v>0</v>
      </c>
      <c r="D1205" s="32" t="n">
        <f aca="false">$D$2*B1205^$E$2</f>
        <v>1.55004283520344</v>
      </c>
      <c r="E1205" s="33" t="n">
        <f aca="false">-D1205+C1205*IF(D1205&gt;0,LN(D1205),0)</f>
        <v>-1.55004283520344</v>
      </c>
      <c r="F1205" s="34"/>
      <c r="G1205" s="35"/>
    </row>
    <row r="1206" customFormat="false" ht="14.4" hidden="false" customHeight="false" outlineLevel="0" collapsed="false">
      <c r="A1206" s="29" t="n">
        <v>1199</v>
      </c>
      <c r="B1206" s="30" t="n">
        <v>0.91</v>
      </c>
      <c r="C1206" s="31" t="n">
        <v>0</v>
      </c>
      <c r="D1206" s="32" t="n">
        <f aca="false">$D$2*B1206^$E$2</f>
        <v>1.53554050923184</v>
      </c>
      <c r="E1206" s="33" t="n">
        <f aca="false">-D1206+C1206*IF(D1206&gt;0,LN(D1206),0)</f>
        <v>-1.53554050923184</v>
      </c>
      <c r="F1206" s="34"/>
      <c r="G1206" s="35"/>
    </row>
    <row r="1207" customFormat="false" ht="14.4" hidden="false" customHeight="false" outlineLevel="0" collapsed="false">
      <c r="A1207" s="29" t="n">
        <v>1200</v>
      </c>
      <c r="B1207" s="30" t="n">
        <v>0.91</v>
      </c>
      <c r="C1207" s="31" t="n">
        <v>0</v>
      </c>
      <c r="D1207" s="32" t="n">
        <f aca="false">$D$2*B1207^$E$2</f>
        <v>1.53554050923184</v>
      </c>
      <c r="E1207" s="33" t="n">
        <f aca="false">-D1207+C1207*IF(D1207&gt;0,LN(D1207),0)</f>
        <v>-1.53554050923184</v>
      </c>
      <c r="F1207" s="34"/>
      <c r="G1207" s="35"/>
    </row>
    <row r="1208" customFormat="false" ht="14.4" hidden="false" customHeight="false" outlineLevel="0" collapsed="false">
      <c r="A1208" s="29" t="n">
        <v>1201</v>
      </c>
      <c r="B1208" s="30" t="n">
        <v>0.92</v>
      </c>
      <c r="C1208" s="31" t="n">
        <v>1</v>
      </c>
      <c r="D1208" s="32" t="n">
        <f aca="false">$D$2*B1208^$E$2</f>
        <v>1.55004283520344</v>
      </c>
      <c r="E1208" s="33" t="n">
        <f aca="false">-D1208+C1208*IF(D1208&gt;0,LN(D1208),0)</f>
        <v>-1.11176026903902</v>
      </c>
      <c r="F1208" s="34"/>
      <c r="G1208" s="35"/>
    </row>
    <row r="1209" customFormat="false" ht="14.4" hidden="false" customHeight="false" outlineLevel="0" collapsed="false">
      <c r="A1209" s="29" t="n">
        <v>1202</v>
      </c>
      <c r="B1209" s="30" t="n">
        <v>2.16</v>
      </c>
      <c r="C1209" s="31" t="n">
        <v>1</v>
      </c>
      <c r="D1209" s="32" t="n">
        <f aca="false">$D$2*B1209^$E$2</f>
        <v>3.22964276763318</v>
      </c>
      <c r="E1209" s="33" t="n">
        <f aca="false">-D1209+C1209*IF(D1209&gt;0,LN(D1209),0)</f>
        <v>-2.05727123477103</v>
      </c>
      <c r="F1209" s="34"/>
      <c r="G1209" s="35"/>
    </row>
    <row r="1210" customFormat="false" ht="14.4" hidden="false" customHeight="false" outlineLevel="0" collapsed="false">
      <c r="A1210" s="29" t="n">
        <v>1203</v>
      </c>
      <c r="B1210" s="30" t="n">
        <v>0.61</v>
      </c>
      <c r="C1210" s="31" t="n">
        <v>0</v>
      </c>
      <c r="D1210" s="32" t="n">
        <f aca="false">$D$2*B1210^$E$2</f>
        <v>1.08855778137565</v>
      </c>
      <c r="E1210" s="33" t="n">
        <f aca="false">-D1210+C1210*IF(D1210&gt;0,LN(D1210),0)</f>
        <v>-1.08855778137565</v>
      </c>
      <c r="F1210" s="34"/>
      <c r="G1210" s="35"/>
    </row>
    <row r="1211" customFormat="false" ht="14.4" hidden="false" customHeight="false" outlineLevel="0" collapsed="false">
      <c r="A1211" s="29" t="n">
        <v>1204</v>
      </c>
      <c r="B1211" s="30" t="n">
        <v>0.04</v>
      </c>
      <c r="C1211" s="31" t="n">
        <v>0</v>
      </c>
      <c r="D1211" s="32" t="n">
        <f aca="false">$D$2*B1211^$E$2</f>
        <v>0.104500367447211</v>
      </c>
      <c r="E1211" s="33" t="n">
        <f aca="false">-D1211+C1211*IF(D1211&gt;0,LN(D1211),0)</f>
        <v>-0.104500367447211</v>
      </c>
      <c r="F1211" s="34"/>
      <c r="G1211" s="35"/>
    </row>
    <row r="1212" customFormat="false" ht="14.4" hidden="false" customHeight="false" outlineLevel="0" collapsed="false">
      <c r="A1212" s="29" t="n">
        <v>1205</v>
      </c>
      <c r="B1212" s="30" t="n">
        <v>0.9</v>
      </c>
      <c r="C1212" s="31" t="n">
        <v>1</v>
      </c>
      <c r="D1212" s="32" t="n">
        <f aca="false">$D$2*B1212^$E$2</f>
        <v>1.52101587074046</v>
      </c>
      <c r="E1212" s="33" t="n">
        <f aca="false">-D1212+C1212*IF(D1212&gt;0,LN(D1212),0)</f>
        <v>-1.10163742310587</v>
      </c>
      <c r="F1212" s="34"/>
      <c r="G1212" s="35"/>
    </row>
    <row r="1213" customFormat="false" ht="14.4" hidden="false" customHeight="false" outlineLevel="0" collapsed="false">
      <c r="A1213" s="29" t="n">
        <v>1206</v>
      </c>
      <c r="B1213" s="30" t="n">
        <v>0.82</v>
      </c>
      <c r="C1213" s="31" t="n">
        <v>0</v>
      </c>
      <c r="D1213" s="32" t="n">
        <f aca="false">$D$2*B1213^$E$2</f>
        <v>1.40398007931674</v>
      </c>
      <c r="E1213" s="33" t="n">
        <f aca="false">-D1213+C1213*IF(D1213&gt;0,LN(D1213),0)</f>
        <v>-1.40398007931674</v>
      </c>
      <c r="F1213" s="34"/>
      <c r="G1213" s="35"/>
    </row>
    <row r="1214" customFormat="false" ht="14.4" hidden="false" customHeight="false" outlineLevel="0" collapsed="false">
      <c r="A1214" s="29" t="n">
        <v>1207</v>
      </c>
      <c r="B1214" s="30" t="n">
        <v>8.44</v>
      </c>
      <c r="C1214" s="31" t="n">
        <v>9</v>
      </c>
      <c r="D1214" s="32" t="n">
        <f aca="false">$D$2*B1214^$E$2</f>
        <v>10.4289261813198</v>
      </c>
      <c r="E1214" s="33" t="n">
        <f aca="false">-D1214+C1214*IF(D1214&gt;0,LN(D1214),0)</f>
        <v>10.6723235987922</v>
      </c>
      <c r="F1214" s="34"/>
      <c r="G1214" s="35"/>
    </row>
    <row r="1215" customFormat="false" ht="14.4" hidden="false" customHeight="false" outlineLevel="0" collapsed="false">
      <c r="A1215" s="29" t="n">
        <v>1208</v>
      </c>
      <c r="B1215" s="30" t="n">
        <v>2</v>
      </c>
      <c r="C1215" s="31" t="n">
        <v>0</v>
      </c>
      <c r="D1215" s="32" t="n">
        <f aca="false">$D$2*B1215^$E$2</f>
        <v>3.02278057587136</v>
      </c>
      <c r="E1215" s="33" t="n">
        <f aca="false">-D1215+C1215*IF(D1215&gt;0,LN(D1215),0)</f>
        <v>-3.02278057587136</v>
      </c>
      <c r="F1215" s="34"/>
      <c r="G1215" s="35"/>
    </row>
    <row r="1216" customFormat="false" ht="14.4" hidden="false" customHeight="false" outlineLevel="0" collapsed="false">
      <c r="A1216" s="29" t="n">
        <v>1209</v>
      </c>
      <c r="B1216" s="30" t="n">
        <v>0.28</v>
      </c>
      <c r="C1216" s="31" t="n">
        <v>0</v>
      </c>
      <c r="D1216" s="32" t="n">
        <f aca="false">$D$2*B1216^$E$2</f>
        <v>0.557171613214975</v>
      </c>
      <c r="E1216" s="33" t="n">
        <f aca="false">-D1216+C1216*IF(D1216&gt;0,LN(D1216),0)</f>
        <v>-0.557171613214975</v>
      </c>
      <c r="F1216" s="34"/>
      <c r="G1216" s="35"/>
    </row>
    <row r="1217" customFormat="false" ht="14.4" hidden="false" customHeight="false" outlineLevel="0" collapsed="false">
      <c r="A1217" s="29" t="n">
        <v>1210</v>
      </c>
      <c r="B1217" s="30" t="n">
        <v>0.16</v>
      </c>
      <c r="C1217" s="31" t="n">
        <v>0</v>
      </c>
      <c r="D1217" s="32" t="n">
        <f aca="false">$D$2*B1217^$E$2</f>
        <v>0.344311305631874</v>
      </c>
      <c r="E1217" s="33" t="n">
        <f aca="false">-D1217+C1217*IF(D1217&gt;0,LN(D1217),0)</f>
        <v>-0.344311305631874</v>
      </c>
      <c r="F1217" s="34"/>
      <c r="G1217" s="35"/>
    </row>
    <row r="1218" customFormat="false" ht="14.4" hidden="false" customHeight="false" outlineLevel="0" collapsed="false">
      <c r="A1218" s="29" t="n">
        <v>1211</v>
      </c>
      <c r="B1218" s="30" t="n">
        <v>1.11</v>
      </c>
      <c r="C1218" s="31" t="n">
        <v>0</v>
      </c>
      <c r="D1218" s="32" t="n">
        <f aca="false">$D$2*B1218^$E$2</f>
        <v>1.82168091962745</v>
      </c>
      <c r="E1218" s="33" t="n">
        <f aca="false">-D1218+C1218*IF(D1218&gt;0,LN(D1218),0)</f>
        <v>-1.82168091962745</v>
      </c>
      <c r="F1218" s="34"/>
      <c r="G1218" s="35"/>
    </row>
    <row r="1219" customFormat="false" ht="14.4" hidden="false" customHeight="false" outlineLevel="0" collapsed="false">
      <c r="A1219" s="29" t="n">
        <v>1212</v>
      </c>
      <c r="B1219" s="30" t="n">
        <v>0.94</v>
      </c>
      <c r="C1219" s="31" t="n">
        <v>2</v>
      </c>
      <c r="D1219" s="32" t="n">
        <f aca="false">$D$2*B1219^$E$2</f>
        <v>1.57898164826368</v>
      </c>
      <c r="E1219" s="33" t="n">
        <f aca="false">-D1219+C1219*IF(D1219&gt;0,LN(D1219),0)</f>
        <v>-0.665421422609598</v>
      </c>
      <c r="F1219" s="34"/>
      <c r="G1219" s="35"/>
    </row>
    <row r="1220" customFormat="false" ht="14.4" hidden="false" customHeight="false" outlineLevel="0" collapsed="false">
      <c r="A1220" s="29" t="n">
        <v>1213</v>
      </c>
      <c r="B1220" s="30" t="n">
        <v>2.49</v>
      </c>
      <c r="C1220" s="31" t="n">
        <v>3</v>
      </c>
      <c r="D1220" s="32" t="n">
        <f aca="false">$D$2*B1220^$E$2</f>
        <v>3.64974099335763</v>
      </c>
      <c r="E1220" s="33" t="n">
        <f aca="false">-D1220+C1220*IF(D1220&gt;0,LN(D1220),0)</f>
        <v>0.234227619700267</v>
      </c>
      <c r="F1220" s="34"/>
      <c r="G1220" s="35"/>
    </row>
    <row r="1221" customFormat="false" ht="14.4" hidden="false" customHeight="false" outlineLevel="0" collapsed="false">
      <c r="A1221" s="29" t="n">
        <v>1214</v>
      </c>
      <c r="B1221" s="30" t="n">
        <v>0.25</v>
      </c>
      <c r="C1221" s="31" t="n">
        <v>0</v>
      </c>
      <c r="D1221" s="32" t="n">
        <f aca="false">$D$2*B1221^$E$2</f>
        <v>0.505424656132135</v>
      </c>
      <c r="E1221" s="33" t="n">
        <f aca="false">-D1221+C1221*IF(D1221&gt;0,LN(D1221),0)</f>
        <v>-0.505424656132135</v>
      </c>
      <c r="F1221" s="34"/>
      <c r="G1221" s="35"/>
    </row>
    <row r="1222" customFormat="false" ht="14.4" hidden="false" customHeight="false" outlineLevel="0" collapsed="false">
      <c r="A1222" s="29" t="n">
        <v>1215</v>
      </c>
      <c r="B1222" s="30" t="n">
        <v>0.89</v>
      </c>
      <c r="C1222" s="31" t="n">
        <v>2</v>
      </c>
      <c r="D1222" s="32" t="n">
        <f aca="false">$D$2*B1222^$E$2</f>
        <v>1.50646863689817</v>
      </c>
      <c r="E1222" s="33" t="n">
        <f aca="false">-D1222+C1222*IF(D1222&gt;0,LN(D1222),0)</f>
        <v>-0.686932115197073</v>
      </c>
      <c r="F1222" s="34"/>
      <c r="G1222" s="35"/>
    </row>
    <row r="1223" customFormat="false" ht="14.4" hidden="false" customHeight="false" outlineLevel="0" collapsed="false">
      <c r="A1223" s="29" t="n">
        <v>1216</v>
      </c>
      <c r="B1223" s="30" t="n">
        <v>0.91</v>
      </c>
      <c r="C1223" s="31" t="n">
        <v>0</v>
      </c>
      <c r="D1223" s="32" t="n">
        <f aca="false">$D$2*B1223^$E$2</f>
        <v>1.53554050923184</v>
      </c>
      <c r="E1223" s="33" t="n">
        <f aca="false">-D1223+C1223*IF(D1223&gt;0,LN(D1223),0)</f>
        <v>-1.53554050923184</v>
      </c>
      <c r="F1223" s="34"/>
      <c r="G1223" s="35"/>
    </row>
    <row r="1224" customFormat="false" ht="14.4" hidden="false" customHeight="false" outlineLevel="0" collapsed="false">
      <c r="A1224" s="29" t="n">
        <v>1217</v>
      </c>
      <c r="B1224" s="30" t="n">
        <v>0.11</v>
      </c>
      <c r="C1224" s="31" t="n">
        <v>0</v>
      </c>
      <c r="D1224" s="32" t="n">
        <f aca="false">$D$2*B1224^$E$2</f>
        <v>0.249453202623247</v>
      </c>
      <c r="E1224" s="33" t="n">
        <f aca="false">-D1224+C1224*IF(D1224&gt;0,LN(D1224),0)</f>
        <v>-0.249453202623247</v>
      </c>
      <c r="F1224" s="34"/>
      <c r="G1224" s="35"/>
    </row>
    <row r="1225" customFormat="false" ht="14.4" hidden="false" customHeight="false" outlineLevel="0" collapsed="false">
      <c r="A1225" s="29" t="n">
        <v>1218</v>
      </c>
      <c r="B1225" s="30" t="n">
        <v>1.9</v>
      </c>
      <c r="C1225" s="31" t="n">
        <v>3</v>
      </c>
      <c r="D1225" s="32" t="n">
        <f aca="false">$D$2*B1225^$E$2</f>
        <v>2.89232195373183</v>
      </c>
      <c r="E1225" s="33" t="n">
        <f aca="false">-D1225+C1225*IF(D1225&gt;0,LN(D1225),0)</f>
        <v>0.293856917469248</v>
      </c>
      <c r="F1225" s="34"/>
      <c r="G1225" s="35"/>
    </row>
    <row r="1226" customFormat="false" ht="14.4" hidden="false" customHeight="false" outlineLevel="0" collapsed="false">
      <c r="A1226" s="29" t="n">
        <v>1219</v>
      </c>
      <c r="B1226" s="30" t="n">
        <v>1.87</v>
      </c>
      <c r="C1226" s="31" t="n">
        <v>5</v>
      </c>
      <c r="D1226" s="32" t="n">
        <f aca="false">$D$2*B1226^$E$2</f>
        <v>2.85299892819315</v>
      </c>
      <c r="E1226" s="33" t="n">
        <f aca="false">-D1226+C1226*IF(D1226&gt;0,LN(D1226),0)</f>
        <v>2.38885455457767</v>
      </c>
      <c r="F1226" s="34"/>
      <c r="G1226" s="35"/>
    </row>
    <row r="1227" customFormat="false" ht="14.4" hidden="false" customHeight="false" outlineLevel="0" collapsed="false">
      <c r="A1227" s="29" t="n">
        <v>1220</v>
      </c>
      <c r="B1227" s="30" t="n">
        <v>1.68</v>
      </c>
      <c r="C1227" s="31" t="n">
        <v>3</v>
      </c>
      <c r="D1227" s="32" t="n">
        <f aca="false">$D$2*B1227^$E$2</f>
        <v>2.60183065980885</v>
      </c>
      <c r="E1227" s="33" t="n">
        <f aca="false">-D1227+C1227*IF(D1227&gt;0,LN(D1227),0)</f>
        <v>0.26681523176672</v>
      </c>
      <c r="F1227" s="34"/>
      <c r="G1227" s="35"/>
    </row>
    <row r="1228" customFormat="false" ht="14.4" hidden="false" customHeight="false" outlineLevel="0" collapsed="false">
      <c r="A1228" s="29" t="n">
        <v>1221</v>
      </c>
      <c r="B1228" s="30" t="n">
        <v>1</v>
      </c>
      <c r="C1228" s="31" t="n">
        <v>1</v>
      </c>
      <c r="D1228" s="32" t="n">
        <f aca="false">$D$2*B1228^$E$2</f>
        <v>1.6652900607197</v>
      </c>
      <c r="E1228" s="33" t="n">
        <f aca="false">-D1228+C1228*IF(D1228&gt;0,LN(D1228),0)</f>
        <v>-1.15529074181774</v>
      </c>
      <c r="F1228" s="34"/>
      <c r="G1228" s="35"/>
    </row>
    <row r="1229" customFormat="false" ht="14.4" hidden="false" customHeight="false" outlineLevel="0" collapsed="false">
      <c r="A1229" s="29" t="n">
        <v>1222</v>
      </c>
      <c r="B1229" s="30" t="n">
        <v>0.1</v>
      </c>
      <c r="C1229" s="31" t="n">
        <v>0</v>
      </c>
      <c r="D1229" s="32" t="n">
        <f aca="false">$D$2*B1229^$E$2</f>
        <v>0.229819629889808</v>
      </c>
      <c r="E1229" s="33" t="n">
        <f aca="false">-D1229+C1229*IF(D1229&gt;0,LN(D1229),0)</f>
        <v>-0.229819629889808</v>
      </c>
      <c r="F1229" s="34"/>
      <c r="G1229" s="35"/>
    </row>
    <row r="1230" customFormat="false" ht="14.4" hidden="false" customHeight="false" outlineLevel="0" collapsed="false">
      <c r="A1230" s="29" t="n">
        <v>1223</v>
      </c>
      <c r="B1230" s="30" t="n">
        <v>0.9</v>
      </c>
      <c r="C1230" s="31" t="n">
        <v>0</v>
      </c>
      <c r="D1230" s="32" t="n">
        <f aca="false">$D$2*B1230^$E$2</f>
        <v>1.52101587074046</v>
      </c>
      <c r="E1230" s="33" t="n">
        <f aca="false">-D1230+C1230*IF(D1230&gt;0,LN(D1230),0)</f>
        <v>-1.52101587074046</v>
      </c>
      <c r="F1230" s="34"/>
      <c r="G1230" s="35"/>
    </row>
    <row r="1231" customFormat="false" ht="14.4" hidden="false" customHeight="false" outlineLevel="0" collapsed="false">
      <c r="A1231" s="29" t="n">
        <v>1224</v>
      </c>
      <c r="B1231" s="30" t="n">
        <v>0.66</v>
      </c>
      <c r="C1231" s="31" t="n">
        <v>0</v>
      </c>
      <c r="D1231" s="32" t="n">
        <f aca="false">$D$2*B1231^$E$2</f>
        <v>1.16487447561737</v>
      </c>
      <c r="E1231" s="33" t="n">
        <f aca="false">-D1231+C1231*IF(D1231&gt;0,LN(D1231),0)</f>
        <v>-1.16487447561737</v>
      </c>
      <c r="F1231" s="34"/>
      <c r="G1231" s="35"/>
    </row>
    <row r="1232" customFormat="false" ht="14.4" hidden="false" customHeight="false" outlineLevel="0" collapsed="false">
      <c r="A1232" s="29" t="n">
        <v>1225</v>
      </c>
      <c r="B1232" s="30" t="n">
        <v>0.91</v>
      </c>
      <c r="C1232" s="31" t="n">
        <v>0</v>
      </c>
      <c r="D1232" s="32" t="n">
        <f aca="false">$D$2*B1232^$E$2</f>
        <v>1.53554050923184</v>
      </c>
      <c r="E1232" s="33" t="n">
        <f aca="false">-D1232+C1232*IF(D1232&gt;0,LN(D1232),0)</f>
        <v>-1.53554050923184</v>
      </c>
      <c r="F1232" s="34"/>
      <c r="G1232" s="35"/>
    </row>
    <row r="1233" customFormat="false" ht="14.4" hidden="false" customHeight="false" outlineLevel="0" collapsed="false">
      <c r="A1233" s="29" t="n">
        <v>1226</v>
      </c>
      <c r="B1233" s="30" t="n">
        <v>0.9</v>
      </c>
      <c r="C1233" s="31" t="n">
        <v>0</v>
      </c>
      <c r="D1233" s="32" t="n">
        <f aca="false">$D$2*B1233^$E$2</f>
        <v>1.52101587074046</v>
      </c>
      <c r="E1233" s="33" t="n">
        <f aca="false">-D1233+C1233*IF(D1233&gt;0,LN(D1233),0)</f>
        <v>-1.52101587074046</v>
      </c>
      <c r="F1233" s="34"/>
      <c r="G1233" s="35"/>
    </row>
    <row r="1234" customFormat="false" ht="14.4" hidden="false" customHeight="false" outlineLevel="0" collapsed="false">
      <c r="A1234" s="29" t="n">
        <v>1227</v>
      </c>
      <c r="B1234" s="30" t="n">
        <v>0.9</v>
      </c>
      <c r="C1234" s="31" t="n">
        <v>0</v>
      </c>
      <c r="D1234" s="32" t="n">
        <f aca="false">$D$2*B1234^$E$2</f>
        <v>1.52101587074046</v>
      </c>
      <c r="E1234" s="33" t="n">
        <f aca="false">-D1234+C1234*IF(D1234&gt;0,LN(D1234),0)</f>
        <v>-1.52101587074046</v>
      </c>
      <c r="F1234" s="34"/>
      <c r="G1234" s="35"/>
    </row>
    <row r="1235" customFormat="false" ht="14.4" hidden="false" customHeight="false" outlineLevel="0" collapsed="false">
      <c r="A1235" s="29" t="n">
        <v>1228</v>
      </c>
      <c r="B1235" s="30" t="n">
        <v>0.36</v>
      </c>
      <c r="C1235" s="31" t="n">
        <v>0</v>
      </c>
      <c r="D1235" s="32" t="n">
        <f aca="false">$D$2*B1235^$E$2</f>
        <v>0.691615061174832</v>
      </c>
      <c r="E1235" s="33" t="n">
        <f aca="false">-D1235+C1235*IF(D1235&gt;0,LN(D1235),0)</f>
        <v>-0.691615061174832</v>
      </c>
      <c r="F1235" s="34"/>
      <c r="G1235" s="35"/>
    </row>
    <row r="1236" customFormat="false" ht="14.4" hidden="false" customHeight="false" outlineLevel="0" collapsed="false">
      <c r="A1236" s="29" t="n">
        <v>1229</v>
      </c>
      <c r="B1236" s="30" t="n">
        <v>0.38</v>
      </c>
      <c r="C1236" s="31" t="n">
        <v>1</v>
      </c>
      <c r="D1236" s="32" t="n">
        <f aca="false">$D$2*B1236^$E$2</f>
        <v>0.724537048858272</v>
      </c>
      <c r="E1236" s="33" t="n">
        <f aca="false">-D1236+C1236*IF(D1236&gt;0,LN(D1236),0)</f>
        <v>-1.04675943024666</v>
      </c>
      <c r="F1236" s="34"/>
      <c r="G1236" s="35"/>
    </row>
    <row r="1237" customFormat="false" ht="14.4" hidden="false" customHeight="false" outlineLevel="0" collapsed="false">
      <c r="A1237" s="29" t="n">
        <v>1230</v>
      </c>
      <c r="B1237" s="30" t="n">
        <v>0.9</v>
      </c>
      <c r="C1237" s="31" t="n">
        <v>1</v>
      </c>
      <c r="D1237" s="32" t="n">
        <f aca="false">$D$2*B1237^$E$2</f>
        <v>1.52101587074046</v>
      </c>
      <c r="E1237" s="33" t="n">
        <f aca="false">-D1237+C1237*IF(D1237&gt;0,LN(D1237),0)</f>
        <v>-1.10163742310587</v>
      </c>
      <c r="F1237" s="34"/>
      <c r="G1237" s="35"/>
    </row>
    <row r="1238" customFormat="false" ht="14.4" hidden="false" customHeight="false" outlineLevel="0" collapsed="false">
      <c r="A1238" s="29" t="n">
        <v>1231</v>
      </c>
      <c r="B1238" s="30" t="n">
        <v>0.28</v>
      </c>
      <c r="C1238" s="31" t="n">
        <v>0</v>
      </c>
      <c r="D1238" s="32" t="n">
        <f aca="false">$D$2*B1238^$E$2</f>
        <v>0.557171613214975</v>
      </c>
      <c r="E1238" s="33" t="n">
        <f aca="false">-D1238+C1238*IF(D1238&gt;0,LN(D1238),0)</f>
        <v>-0.557171613214975</v>
      </c>
      <c r="F1238" s="34"/>
      <c r="G1238" s="35"/>
    </row>
    <row r="1239" customFormat="false" ht="14.4" hidden="false" customHeight="false" outlineLevel="0" collapsed="false">
      <c r="A1239" s="29" t="n">
        <v>1232</v>
      </c>
      <c r="B1239" s="30" t="n">
        <v>0.38</v>
      </c>
      <c r="C1239" s="31" t="n">
        <v>0</v>
      </c>
      <c r="D1239" s="32" t="n">
        <f aca="false">$D$2*B1239^$E$2</f>
        <v>0.724537048858272</v>
      </c>
      <c r="E1239" s="33" t="n">
        <f aca="false">-D1239+C1239*IF(D1239&gt;0,LN(D1239),0)</f>
        <v>-0.724537048858272</v>
      </c>
      <c r="F1239" s="34"/>
      <c r="G1239" s="35"/>
    </row>
    <row r="1240" customFormat="false" ht="14.4" hidden="false" customHeight="false" outlineLevel="0" collapsed="false">
      <c r="A1240" s="29" t="n">
        <v>1233</v>
      </c>
      <c r="B1240" s="30" t="n">
        <v>0.01</v>
      </c>
      <c r="C1240" s="31" t="n">
        <v>0</v>
      </c>
      <c r="D1240" s="32" t="n">
        <f aca="false">$D$2*B1240^$E$2</f>
        <v>0.0317164339886002</v>
      </c>
      <c r="E1240" s="33" t="n">
        <f aca="false">-D1240+C1240*IF(D1240&gt;0,LN(D1240),0)</f>
        <v>-0.0317164339886002</v>
      </c>
      <c r="F1240" s="34"/>
      <c r="G1240" s="35"/>
    </row>
    <row r="1241" customFormat="false" ht="14.4" hidden="false" customHeight="false" outlineLevel="0" collapsed="false">
      <c r="A1241" s="29" t="n">
        <v>1234</v>
      </c>
      <c r="B1241" s="30" t="n">
        <v>0.41</v>
      </c>
      <c r="C1241" s="31" t="n">
        <v>1</v>
      </c>
      <c r="D1241" s="32" t="n">
        <f aca="false">$D$2*B1241^$E$2</f>
        <v>0.773471316508194</v>
      </c>
      <c r="E1241" s="33" t="n">
        <f aca="false">-D1241+C1241*IF(D1241&gt;0,LN(D1241),0)</f>
        <v>-1.03033800889499</v>
      </c>
      <c r="F1241" s="34"/>
      <c r="G1241" s="35"/>
    </row>
    <row r="1242" customFormat="false" ht="14.4" hidden="false" customHeight="false" outlineLevel="0" collapsed="false">
      <c r="A1242" s="29" t="n">
        <v>1235</v>
      </c>
      <c r="B1242" s="30" t="n">
        <v>1.54</v>
      </c>
      <c r="C1242" s="31" t="n">
        <v>2</v>
      </c>
      <c r="D1242" s="32" t="n">
        <f aca="false">$D$2*B1242^$E$2</f>
        <v>2.41422076611565</v>
      </c>
      <c r="E1242" s="33" t="n">
        <f aca="false">-D1242+C1242*IF(D1242&gt;0,LN(D1242),0)</f>
        <v>-0.651467624309734</v>
      </c>
      <c r="F1242" s="34"/>
      <c r="G1242" s="35"/>
    </row>
    <row r="1243" customFormat="false" ht="14.4" hidden="false" customHeight="false" outlineLevel="0" collapsed="false">
      <c r="A1243" s="29" t="n">
        <v>1236</v>
      </c>
      <c r="B1243" s="30" t="n">
        <v>2.93</v>
      </c>
      <c r="C1243" s="31" t="n">
        <v>2</v>
      </c>
      <c r="D1243" s="32" t="n">
        <f aca="false">$D$2*B1243^$E$2</f>
        <v>4.19801535757932</v>
      </c>
      <c r="E1243" s="33" t="n">
        <f aca="false">-D1243+C1243*IF(D1243&gt;0,LN(D1243),0)</f>
        <v>-1.32879159817871</v>
      </c>
      <c r="F1243" s="34"/>
      <c r="G1243" s="35"/>
    </row>
    <row r="1244" customFormat="false" ht="14.4" hidden="false" customHeight="false" outlineLevel="0" collapsed="false">
      <c r="A1244" s="29" t="n">
        <v>1237</v>
      </c>
      <c r="B1244" s="30" t="n">
        <v>0.01</v>
      </c>
      <c r="C1244" s="31" t="n">
        <v>0</v>
      </c>
      <c r="D1244" s="32" t="n">
        <f aca="false">$D$2*B1244^$E$2</f>
        <v>0.0317164339886002</v>
      </c>
      <c r="E1244" s="33" t="n">
        <f aca="false">-D1244+C1244*IF(D1244&gt;0,LN(D1244),0)</f>
        <v>-0.0317164339886002</v>
      </c>
      <c r="F1244" s="34"/>
      <c r="G1244" s="35"/>
    </row>
    <row r="1245" customFormat="false" ht="14.4" hidden="false" customHeight="false" outlineLevel="0" collapsed="false">
      <c r="A1245" s="29" t="n">
        <v>1238</v>
      </c>
      <c r="B1245" s="30" t="n">
        <v>0.89</v>
      </c>
      <c r="C1245" s="31" t="n">
        <v>2</v>
      </c>
      <c r="D1245" s="32" t="n">
        <f aca="false">$D$2*B1245^$E$2</f>
        <v>1.50646863689817</v>
      </c>
      <c r="E1245" s="33" t="n">
        <f aca="false">-D1245+C1245*IF(D1245&gt;0,LN(D1245),0)</f>
        <v>-0.686932115197073</v>
      </c>
      <c r="F1245" s="34"/>
      <c r="G1245" s="35"/>
    </row>
    <row r="1246" customFormat="false" ht="14.4" hidden="false" customHeight="false" outlineLevel="0" collapsed="false">
      <c r="A1246" s="29" t="n">
        <v>1239</v>
      </c>
      <c r="B1246" s="30" t="n">
        <v>0.86</v>
      </c>
      <c r="C1246" s="31" t="n">
        <v>0</v>
      </c>
      <c r="D1246" s="32" t="n">
        <f aca="false">$D$2*B1246^$E$2</f>
        <v>1.4626884313935</v>
      </c>
      <c r="E1246" s="33" t="n">
        <f aca="false">-D1246+C1246*IF(D1246&gt;0,LN(D1246),0)</f>
        <v>-1.4626884313935</v>
      </c>
      <c r="F1246" s="34"/>
      <c r="G1246" s="35"/>
    </row>
    <row r="1247" customFormat="false" ht="14.4" hidden="false" customHeight="false" outlineLevel="0" collapsed="false">
      <c r="A1247" s="29" t="n">
        <v>1240</v>
      </c>
      <c r="B1247" s="30" t="n">
        <v>1.89</v>
      </c>
      <c r="C1247" s="31" t="n">
        <v>1</v>
      </c>
      <c r="D1247" s="32" t="n">
        <f aca="false">$D$2*B1247^$E$2</f>
        <v>2.87922399686744</v>
      </c>
      <c r="E1247" s="33" t="n">
        <f aca="false">-D1247+C1247*IF(D1247&gt;0,LN(D1247),0)</f>
        <v>-1.82170318455869</v>
      </c>
      <c r="F1247" s="34"/>
      <c r="G1247" s="35"/>
    </row>
    <row r="1248" customFormat="false" ht="14.4" hidden="false" customHeight="false" outlineLevel="0" collapsed="false">
      <c r="A1248" s="29" t="n">
        <v>1241</v>
      </c>
      <c r="B1248" s="30" t="n">
        <v>0.91</v>
      </c>
      <c r="C1248" s="31" t="n">
        <v>1</v>
      </c>
      <c r="D1248" s="32" t="n">
        <f aca="false">$D$2*B1248^$E$2</f>
        <v>1.53554050923184</v>
      </c>
      <c r="E1248" s="33" t="n">
        <f aca="false">-D1248+C1248*IF(D1248&gt;0,LN(D1248),0)</f>
        <v>-1.10665806689546</v>
      </c>
      <c r="F1248" s="34"/>
      <c r="G1248" s="35"/>
    </row>
    <row r="1249" customFormat="false" ht="14.4" hidden="false" customHeight="false" outlineLevel="0" collapsed="false">
      <c r="A1249" s="29" t="n">
        <v>1242</v>
      </c>
      <c r="B1249" s="30" t="n">
        <v>0.28</v>
      </c>
      <c r="C1249" s="31" t="n">
        <v>0</v>
      </c>
      <c r="D1249" s="32" t="n">
        <f aca="false">$D$2*B1249^$E$2</f>
        <v>0.557171613214975</v>
      </c>
      <c r="E1249" s="33" t="n">
        <f aca="false">-D1249+C1249*IF(D1249&gt;0,LN(D1249),0)</f>
        <v>-0.557171613214975</v>
      </c>
      <c r="F1249" s="34"/>
      <c r="G1249" s="35"/>
    </row>
    <row r="1250" customFormat="false" ht="14.4" hidden="false" customHeight="false" outlineLevel="0" collapsed="false">
      <c r="A1250" s="29" t="n">
        <v>1243</v>
      </c>
      <c r="B1250" s="30" t="n">
        <v>0.69</v>
      </c>
      <c r="C1250" s="31" t="n">
        <v>2</v>
      </c>
      <c r="D1250" s="32" t="n">
        <f aca="false">$D$2*B1250^$E$2</f>
        <v>1.21027356282957</v>
      </c>
      <c r="E1250" s="33" t="n">
        <f aca="false">-D1250+C1250*IF(D1250&gt;0,LN(D1250),0)</f>
        <v>-0.828580724752756</v>
      </c>
      <c r="F1250" s="34"/>
      <c r="G1250" s="35"/>
    </row>
    <row r="1251" customFormat="false" ht="14.4" hidden="false" customHeight="false" outlineLevel="0" collapsed="false">
      <c r="A1251" s="29" t="n">
        <v>1244</v>
      </c>
      <c r="B1251" s="30" t="n">
        <v>0.54</v>
      </c>
      <c r="C1251" s="31" t="n">
        <v>1</v>
      </c>
      <c r="D1251" s="32" t="n">
        <f aca="false">$D$2*B1251^$E$2</f>
        <v>0.980214272434425</v>
      </c>
      <c r="E1251" s="33" t="n">
        <f aca="false">-D1251+C1251*IF(D1251&gt;0,LN(D1251),0)</f>
        <v>-1.0001983583101</v>
      </c>
      <c r="F1251" s="34"/>
      <c r="G1251" s="35"/>
    </row>
    <row r="1252" customFormat="false" ht="14.4" hidden="false" customHeight="false" outlineLevel="0" collapsed="false">
      <c r="A1252" s="29" t="n">
        <v>1245</v>
      </c>
      <c r="B1252" s="30" t="n">
        <v>0.67</v>
      </c>
      <c r="C1252" s="31" t="n">
        <v>0</v>
      </c>
      <c r="D1252" s="32" t="n">
        <f aca="false">$D$2*B1252^$E$2</f>
        <v>1.18003896004938</v>
      </c>
      <c r="E1252" s="33" t="n">
        <f aca="false">-D1252+C1252*IF(D1252&gt;0,LN(D1252),0)</f>
        <v>-1.18003896004938</v>
      </c>
      <c r="F1252" s="34"/>
      <c r="G1252" s="35"/>
    </row>
    <row r="1253" customFormat="false" ht="14.4" hidden="false" customHeight="false" outlineLevel="0" collapsed="false">
      <c r="A1253" s="29" t="n">
        <v>1246</v>
      </c>
      <c r="B1253" s="30" t="n">
        <v>0.04</v>
      </c>
      <c r="C1253" s="31" t="n">
        <v>0</v>
      </c>
      <c r="D1253" s="32" t="n">
        <f aca="false">$D$2*B1253^$E$2</f>
        <v>0.104500367447211</v>
      </c>
      <c r="E1253" s="33" t="n">
        <f aca="false">-D1253+C1253*IF(D1253&gt;0,LN(D1253),0)</f>
        <v>-0.104500367447211</v>
      </c>
      <c r="F1253" s="34"/>
      <c r="G1253" s="35"/>
    </row>
    <row r="1254" customFormat="false" ht="14.4" hidden="false" customHeight="false" outlineLevel="0" collapsed="false">
      <c r="A1254" s="29" t="n">
        <v>1247</v>
      </c>
      <c r="B1254" s="30" t="n">
        <v>0.09</v>
      </c>
      <c r="C1254" s="31" t="n">
        <v>1</v>
      </c>
      <c r="D1254" s="32" t="n">
        <f aca="false">$D$2*B1254^$E$2</f>
        <v>0.209908959835516</v>
      </c>
      <c r="E1254" s="33" t="n">
        <f aca="false">-D1254+C1254*IF(D1254&gt;0,LN(D1254),0)</f>
        <v>-1.77099032669192</v>
      </c>
      <c r="F1254" s="34"/>
      <c r="G1254" s="35"/>
    </row>
    <row r="1255" customFormat="false" ht="14.4" hidden="false" customHeight="false" outlineLevel="0" collapsed="false">
      <c r="A1255" s="29" t="n">
        <v>1248</v>
      </c>
      <c r="B1255" s="30" t="n">
        <v>0.56</v>
      </c>
      <c r="C1255" s="31" t="n">
        <v>0</v>
      </c>
      <c r="D1255" s="32" t="n">
        <f aca="false">$D$2*B1255^$E$2</f>
        <v>1.01135986431413</v>
      </c>
      <c r="E1255" s="33" t="n">
        <f aca="false">-D1255+C1255*IF(D1255&gt;0,LN(D1255),0)</f>
        <v>-1.01135986431413</v>
      </c>
      <c r="F1255" s="34"/>
      <c r="G1255" s="35"/>
    </row>
    <row r="1256" customFormat="false" ht="14.4" hidden="false" customHeight="false" outlineLevel="0" collapsed="false">
      <c r="A1256" s="29" t="n">
        <v>1249</v>
      </c>
      <c r="B1256" s="30" t="n">
        <v>0.43</v>
      </c>
      <c r="C1256" s="31" t="n">
        <v>0</v>
      </c>
      <c r="D1256" s="32" t="n">
        <f aca="false">$D$2*B1256^$E$2</f>
        <v>0.805814529235925</v>
      </c>
      <c r="E1256" s="33" t="n">
        <f aca="false">-D1256+C1256*IF(D1256&gt;0,LN(D1256),0)</f>
        <v>-0.805814529235925</v>
      </c>
      <c r="F1256" s="34"/>
      <c r="G1256" s="35"/>
    </row>
    <row r="1257" customFormat="false" ht="14.4" hidden="false" customHeight="false" outlineLevel="0" collapsed="false">
      <c r="A1257" s="29" t="n">
        <v>1250</v>
      </c>
      <c r="B1257" s="30" t="n">
        <v>1.89</v>
      </c>
      <c r="C1257" s="31" t="n">
        <v>0</v>
      </c>
      <c r="D1257" s="32" t="n">
        <f aca="false">$D$2*B1257^$E$2</f>
        <v>2.87922399686744</v>
      </c>
      <c r="E1257" s="33" t="n">
        <f aca="false">-D1257+C1257*IF(D1257&gt;0,LN(D1257),0)</f>
        <v>-2.87922399686744</v>
      </c>
      <c r="F1257" s="34"/>
      <c r="G1257" s="35"/>
    </row>
    <row r="1258" customFormat="false" ht="14.4" hidden="false" customHeight="false" outlineLevel="0" collapsed="false">
      <c r="A1258" s="29" t="n">
        <v>1251</v>
      </c>
      <c r="B1258" s="30" t="n">
        <v>1</v>
      </c>
      <c r="C1258" s="31" t="n">
        <v>0</v>
      </c>
      <c r="D1258" s="32" t="n">
        <f aca="false">$D$2*B1258^$E$2</f>
        <v>1.6652900607197</v>
      </c>
      <c r="E1258" s="33" t="n">
        <f aca="false">-D1258+C1258*IF(D1258&gt;0,LN(D1258),0)</f>
        <v>-1.6652900607197</v>
      </c>
      <c r="F1258" s="34"/>
      <c r="G1258" s="35"/>
    </row>
    <row r="1259" customFormat="false" ht="14.4" hidden="false" customHeight="false" outlineLevel="0" collapsed="false">
      <c r="A1259" s="29" t="n">
        <v>1252</v>
      </c>
      <c r="B1259" s="30" t="n">
        <v>1.4</v>
      </c>
      <c r="C1259" s="31" t="n">
        <v>1</v>
      </c>
      <c r="D1259" s="32" t="n">
        <f aca="false">$D$2*B1259^$E$2</f>
        <v>2.22420605190209</v>
      </c>
      <c r="E1259" s="33" t="n">
        <f aca="false">-D1259+C1259*IF(D1259&gt;0,LN(D1259),0)</f>
        <v>-1.42480603056888</v>
      </c>
      <c r="F1259" s="34"/>
      <c r="G1259" s="35"/>
    </row>
    <row r="1260" customFormat="false" ht="14.4" hidden="false" customHeight="false" outlineLevel="0" collapsed="false">
      <c r="A1260" s="29" t="n">
        <v>1253</v>
      </c>
      <c r="B1260" s="30" t="n">
        <v>0.9</v>
      </c>
      <c r="C1260" s="31" t="n">
        <v>1</v>
      </c>
      <c r="D1260" s="32" t="n">
        <f aca="false">$D$2*B1260^$E$2</f>
        <v>1.52101587074046</v>
      </c>
      <c r="E1260" s="33" t="n">
        <f aca="false">-D1260+C1260*IF(D1260&gt;0,LN(D1260),0)</f>
        <v>-1.10163742310587</v>
      </c>
      <c r="F1260" s="34"/>
      <c r="G1260" s="35"/>
    </row>
    <row r="1261" customFormat="false" ht="14.4" hidden="false" customHeight="false" outlineLevel="0" collapsed="false">
      <c r="A1261" s="29" t="n">
        <v>1254</v>
      </c>
      <c r="B1261" s="30" t="n">
        <v>0.9</v>
      </c>
      <c r="C1261" s="31" t="n">
        <v>0</v>
      </c>
      <c r="D1261" s="32" t="n">
        <f aca="false">$D$2*B1261^$E$2</f>
        <v>1.52101587074046</v>
      </c>
      <c r="E1261" s="33" t="n">
        <f aca="false">-D1261+C1261*IF(D1261&gt;0,LN(D1261),0)</f>
        <v>-1.52101587074046</v>
      </c>
      <c r="F1261" s="34"/>
      <c r="G1261" s="35"/>
    </row>
    <row r="1262" customFormat="false" ht="14.4" hidden="false" customHeight="false" outlineLevel="0" collapsed="false">
      <c r="A1262" s="29" t="n">
        <v>1255</v>
      </c>
      <c r="B1262" s="30" t="n">
        <v>0.15</v>
      </c>
      <c r="C1262" s="31" t="n">
        <v>1</v>
      </c>
      <c r="D1262" s="32" t="n">
        <f aca="false">$D$2*B1262^$E$2</f>
        <v>0.325719455734409</v>
      </c>
      <c r="E1262" s="33" t="n">
        <f aca="false">-D1262+C1262*IF(D1262&gt;0,LN(D1262),0)</f>
        <v>-1.44743828908055</v>
      </c>
      <c r="F1262" s="34"/>
      <c r="G1262" s="35"/>
    </row>
    <row r="1263" customFormat="false" ht="14.4" hidden="false" customHeight="false" outlineLevel="0" collapsed="false">
      <c r="A1263" s="29" t="n">
        <v>1256</v>
      </c>
      <c r="B1263" s="30" t="n">
        <v>2</v>
      </c>
      <c r="C1263" s="31" t="n">
        <v>2</v>
      </c>
      <c r="D1263" s="32" t="n">
        <f aca="false">$D$2*B1263^$E$2</f>
        <v>3.02278057587136</v>
      </c>
      <c r="E1263" s="33" t="n">
        <f aca="false">-D1263+C1263*IF(D1263&gt;0,LN(D1263),0)</f>
        <v>-0.810426319329621</v>
      </c>
      <c r="F1263" s="34"/>
      <c r="G1263" s="35"/>
    </row>
    <row r="1264" customFormat="false" ht="14.4" hidden="false" customHeight="false" outlineLevel="0" collapsed="false">
      <c r="A1264" s="29" t="n">
        <v>1257</v>
      </c>
      <c r="B1264" s="30" t="n">
        <v>0.9</v>
      </c>
      <c r="C1264" s="31" t="n">
        <v>1</v>
      </c>
      <c r="D1264" s="32" t="n">
        <f aca="false">$D$2*B1264^$E$2</f>
        <v>1.52101587074046</v>
      </c>
      <c r="E1264" s="33" t="n">
        <f aca="false">-D1264+C1264*IF(D1264&gt;0,LN(D1264),0)</f>
        <v>-1.10163742310587</v>
      </c>
      <c r="F1264" s="34"/>
      <c r="G1264" s="35"/>
    </row>
    <row r="1265" customFormat="false" ht="14.4" hidden="false" customHeight="false" outlineLevel="0" collapsed="false">
      <c r="A1265" s="29" t="n">
        <v>1258</v>
      </c>
      <c r="B1265" s="30" t="n">
        <v>1.91</v>
      </c>
      <c r="C1265" s="31" t="n">
        <v>1</v>
      </c>
      <c r="D1265" s="32" t="n">
        <f aca="false">$D$2*B1265^$E$2</f>
        <v>2.90541027005665</v>
      </c>
      <c r="E1265" s="33" t="n">
        <f aca="false">-D1265+C1265*IF(D1265&gt;0,LN(D1265),0)</f>
        <v>-1.83883566078948</v>
      </c>
      <c r="F1265" s="34"/>
      <c r="G1265" s="35"/>
    </row>
    <row r="1266" customFormat="false" ht="14.4" hidden="false" customHeight="false" outlineLevel="0" collapsed="false">
      <c r="A1266" s="29" t="n">
        <v>1259</v>
      </c>
      <c r="B1266" s="30" t="n">
        <v>2</v>
      </c>
      <c r="C1266" s="31" t="n">
        <v>1</v>
      </c>
      <c r="D1266" s="32" t="n">
        <f aca="false">$D$2*B1266^$E$2</f>
        <v>3.02278057587136</v>
      </c>
      <c r="E1266" s="33" t="n">
        <f aca="false">-D1266+C1266*IF(D1266&gt;0,LN(D1266),0)</f>
        <v>-1.91660344760049</v>
      </c>
      <c r="F1266" s="34"/>
      <c r="G1266" s="35"/>
    </row>
    <row r="1267" customFormat="false" ht="14.4" hidden="false" customHeight="false" outlineLevel="0" collapsed="false">
      <c r="A1267" s="29" t="n">
        <v>1260</v>
      </c>
      <c r="B1267" s="30" t="n">
        <v>0.83</v>
      </c>
      <c r="C1267" s="31" t="n">
        <v>1</v>
      </c>
      <c r="D1267" s="32" t="n">
        <f aca="false">$D$2*B1267^$E$2</f>
        <v>1.41869400374237</v>
      </c>
      <c r="E1267" s="33" t="n">
        <f aca="false">-D1267+C1267*IF(D1267&gt;0,LN(D1267),0)</f>
        <v>-1.06895727100155</v>
      </c>
      <c r="F1267" s="34"/>
      <c r="G1267" s="35"/>
    </row>
    <row r="1268" customFormat="false" ht="14.4" hidden="false" customHeight="false" outlineLevel="0" collapsed="false">
      <c r="A1268" s="29" t="n">
        <v>1261</v>
      </c>
      <c r="B1268" s="30" t="n">
        <v>0.54</v>
      </c>
      <c r="C1268" s="31" t="n">
        <v>1</v>
      </c>
      <c r="D1268" s="32" t="n">
        <f aca="false">$D$2*B1268^$E$2</f>
        <v>0.980214272434425</v>
      </c>
      <c r="E1268" s="33" t="n">
        <f aca="false">-D1268+C1268*IF(D1268&gt;0,LN(D1268),0)</f>
        <v>-1.0001983583101</v>
      </c>
      <c r="F1268" s="34"/>
      <c r="G1268" s="35"/>
    </row>
    <row r="1269" customFormat="false" ht="14.4" hidden="false" customHeight="false" outlineLevel="0" collapsed="false">
      <c r="A1269" s="29" t="n">
        <v>1262</v>
      </c>
      <c r="B1269" s="30" t="n">
        <v>0.46</v>
      </c>
      <c r="C1269" s="31" t="n">
        <v>1</v>
      </c>
      <c r="D1269" s="32" t="n">
        <f aca="false">$D$2*B1269^$E$2</f>
        <v>0.853939233220717</v>
      </c>
      <c r="E1269" s="33" t="n">
        <f aca="false">-D1269+C1269*IF(D1269&gt;0,LN(D1269),0)</f>
        <v>-1.01183447642521</v>
      </c>
      <c r="F1269" s="34"/>
      <c r="G1269" s="35"/>
    </row>
    <row r="1270" customFormat="false" ht="14.4" hidden="false" customHeight="false" outlineLevel="0" collapsed="false">
      <c r="A1270" s="29" t="n">
        <v>1263</v>
      </c>
      <c r="B1270" s="30" t="n">
        <v>5.83</v>
      </c>
      <c r="C1270" s="31" t="n">
        <v>2</v>
      </c>
      <c r="D1270" s="32" t="n">
        <f aca="false">$D$2*B1270^$E$2</f>
        <v>7.58653619405202</v>
      </c>
      <c r="E1270" s="33" t="n">
        <f aca="false">-D1270+C1270*IF(D1270&gt;0,LN(D1270),0)</f>
        <v>-3.53378594840886</v>
      </c>
      <c r="F1270" s="34"/>
      <c r="G1270" s="35"/>
    </row>
    <row r="1271" customFormat="false" ht="14.4" hidden="false" customHeight="false" outlineLevel="0" collapsed="false">
      <c r="A1271" s="29" t="n">
        <v>1264</v>
      </c>
      <c r="B1271" s="30" t="n">
        <v>2.7</v>
      </c>
      <c r="C1271" s="31" t="n">
        <v>2</v>
      </c>
      <c r="D1271" s="32" t="n">
        <f aca="false">$D$2*B1271^$E$2</f>
        <v>3.91297486303966</v>
      </c>
      <c r="E1271" s="33" t="n">
        <f aca="false">-D1271+C1271*IF(D1271&gt;0,LN(D1271),0)</f>
        <v>-1.18437902454686</v>
      </c>
      <c r="F1271" s="34"/>
      <c r="G1271" s="35"/>
    </row>
    <row r="1272" customFormat="false" ht="14.4" hidden="false" customHeight="false" outlineLevel="0" collapsed="false">
      <c r="A1272" s="29" t="n">
        <v>1265</v>
      </c>
      <c r="B1272" s="30" t="n">
        <v>0.48</v>
      </c>
      <c r="C1272" s="31" t="n">
        <v>0</v>
      </c>
      <c r="D1272" s="32" t="n">
        <f aca="false">$D$2*B1272^$E$2</f>
        <v>0.885777400430417</v>
      </c>
      <c r="E1272" s="33" t="n">
        <f aca="false">-D1272+C1272*IF(D1272&gt;0,LN(D1272),0)</f>
        <v>-0.885777400430417</v>
      </c>
      <c r="F1272" s="34"/>
      <c r="G1272" s="35"/>
    </row>
    <row r="1273" customFormat="false" ht="14.4" hidden="false" customHeight="false" outlineLevel="0" collapsed="false">
      <c r="A1273" s="29" t="n">
        <v>1266</v>
      </c>
      <c r="B1273" s="30" t="n">
        <v>1.33</v>
      </c>
      <c r="C1273" s="31" t="n">
        <v>0</v>
      </c>
      <c r="D1273" s="32" t="n">
        <f aca="false">$D$2*B1273^$E$2</f>
        <v>2.12821269426253</v>
      </c>
      <c r="E1273" s="33" t="n">
        <f aca="false">-D1273+C1273*IF(D1273&gt;0,LN(D1273),0)</f>
        <v>-2.12821269426253</v>
      </c>
      <c r="F1273" s="34"/>
      <c r="G1273" s="35"/>
    </row>
    <row r="1274" customFormat="false" ht="14.4" hidden="false" customHeight="false" outlineLevel="0" collapsed="false">
      <c r="A1274" s="29" t="n">
        <v>1267</v>
      </c>
      <c r="B1274" s="30" t="n">
        <v>1.38</v>
      </c>
      <c r="C1274" s="31" t="n">
        <v>0</v>
      </c>
      <c r="D1274" s="32" t="n">
        <f aca="false">$D$2*B1274^$E$2</f>
        <v>2.19684936786975</v>
      </c>
      <c r="E1274" s="33" t="n">
        <f aca="false">-D1274+C1274*IF(D1274&gt;0,LN(D1274),0)</f>
        <v>-2.19684936786975</v>
      </c>
      <c r="F1274" s="34"/>
      <c r="G1274" s="35"/>
    </row>
    <row r="1275" customFormat="false" ht="14.4" hidden="false" customHeight="false" outlineLevel="0" collapsed="false">
      <c r="A1275" s="29" t="n">
        <v>1268</v>
      </c>
      <c r="B1275" s="30" t="n">
        <v>0.33</v>
      </c>
      <c r="C1275" s="31" t="n">
        <v>0</v>
      </c>
      <c r="D1275" s="32" t="n">
        <f aca="false">$D$2*B1275^$E$2</f>
        <v>0.641744856281035</v>
      </c>
      <c r="E1275" s="33" t="n">
        <f aca="false">-D1275+C1275*IF(D1275&gt;0,LN(D1275),0)</f>
        <v>-0.641744856281035</v>
      </c>
      <c r="F1275" s="34"/>
      <c r="G1275" s="35"/>
    </row>
    <row r="1276" customFormat="false" ht="14.4" hidden="false" customHeight="false" outlineLevel="0" collapsed="false">
      <c r="A1276" s="29" t="n">
        <v>1269</v>
      </c>
      <c r="B1276" s="30" t="n">
        <v>0.11</v>
      </c>
      <c r="C1276" s="31" t="n">
        <v>0</v>
      </c>
      <c r="D1276" s="32" t="n">
        <f aca="false">$D$2*B1276^$E$2</f>
        <v>0.249453202623247</v>
      </c>
      <c r="E1276" s="33" t="n">
        <f aca="false">-D1276+C1276*IF(D1276&gt;0,LN(D1276),0)</f>
        <v>-0.249453202623247</v>
      </c>
      <c r="F1276" s="34"/>
      <c r="G1276" s="35"/>
    </row>
    <row r="1277" customFormat="false" ht="14.4" hidden="false" customHeight="false" outlineLevel="0" collapsed="false">
      <c r="A1277" s="29" t="n">
        <v>1270</v>
      </c>
      <c r="B1277" s="30" t="n">
        <v>0.51</v>
      </c>
      <c r="C1277" s="31" t="n">
        <v>0</v>
      </c>
      <c r="D1277" s="32" t="n">
        <f aca="false">$D$2*B1277^$E$2</f>
        <v>0.933190241522728</v>
      </c>
      <c r="E1277" s="33" t="n">
        <f aca="false">-D1277+C1277*IF(D1277&gt;0,LN(D1277),0)</f>
        <v>-0.933190241522728</v>
      </c>
      <c r="F1277" s="34"/>
      <c r="G1277" s="35"/>
    </row>
    <row r="1278" customFormat="false" ht="14.4" hidden="false" customHeight="false" outlineLevel="0" collapsed="false">
      <c r="A1278" s="29" t="n">
        <v>1271</v>
      </c>
      <c r="B1278" s="30" t="n">
        <v>0.94</v>
      </c>
      <c r="C1278" s="31" t="n">
        <v>2</v>
      </c>
      <c r="D1278" s="32" t="n">
        <f aca="false">$D$2*B1278^$E$2</f>
        <v>1.57898164826368</v>
      </c>
      <c r="E1278" s="33" t="n">
        <f aca="false">-D1278+C1278*IF(D1278&gt;0,LN(D1278),0)</f>
        <v>-0.665421422609598</v>
      </c>
      <c r="F1278" s="34"/>
      <c r="G1278" s="35"/>
    </row>
    <row r="1279" customFormat="false" ht="14.4" hidden="false" customHeight="false" outlineLevel="0" collapsed="false">
      <c r="A1279" s="29" t="n">
        <v>1272</v>
      </c>
      <c r="B1279" s="30" t="n">
        <v>0.48</v>
      </c>
      <c r="C1279" s="31" t="n">
        <v>0</v>
      </c>
      <c r="D1279" s="32" t="n">
        <f aca="false">$D$2*B1279^$E$2</f>
        <v>0.885777400430417</v>
      </c>
      <c r="E1279" s="33" t="n">
        <f aca="false">-D1279+C1279*IF(D1279&gt;0,LN(D1279),0)</f>
        <v>-0.885777400430417</v>
      </c>
      <c r="F1279" s="34"/>
      <c r="G1279" s="35"/>
    </row>
    <row r="1280" customFormat="false" ht="14.4" hidden="false" customHeight="false" outlineLevel="0" collapsed="false">
      <c r="A1280" s="29" t="n">
        <v>1273</v>
      </c>
      <c r="B1280" s="30" t="n">
        <v>0.9</v>
      </c>
      <c r="C1280" s="31" t="n">
        <v>0</v>
      </c>
      <c r="D1280" s="32" t="n">
        <f aca="false">$D$2*B1280^$E$2</f>
        <v>1.52101587074046</v>
      </c>
      <c r="E1280" s="33" t="n">
        <f aca="false">-D1280+C1280*IF(D1280&gt;0,LN(D1280),0)</f>
        <v>-1.52101587074046</v>
      </c>
      <c r="F1280" s="34"/>
      <c r="G1280" s="35"/>
    </row>
    <row r="1281" customFormat="false" ht="14.4" hidden="false" customHeight="false" outlineLevel="0" collapsed="false">
      <c r="A1281" s="29" t="n">
        <v>1274</v>
      </c>
      <c r="B1281" s="30" t="n">
        <v>0.4</v>
      </c>
      <c r="C1281" s="31" t="n">
        <v>0</v>
      </c>
      <c r="D1281" s="32" t="n">
        <f aca="false">$D$2*B1281^$E$2</f>
        <v>0.75721740277293</v>
      </c>
      <c r="E1281" s="33" t="n">
        <f aca="false">-D1281+C1281*IF(D1281&gt;0,LN(D1281),0)</f>
        <v>-0.75721740277293</v>
      </c>
      <c r="F1281" s="34"/>
      <c r="G1281" s="35"/>
    </row>
    <row r="1282" customFormat="false" ht="14.4" hidden="false" customHeight="false" outlineLevel="0" collapsed="false">
      <c r="A1282" s="29" t="n">
        <v>1275</v>
      </c>
      <c r="B1282" s="30" t="n">
        <v>0.82</v>
      </c>
      <c r="C1282" s="31" t="n">
        <v>0</v>
      </c>
      <c r="D1282" s="32" t="n">
        <f aca="false">$D$2*B1282^$E$2</f>
        <v>1.40398007931674</v>
      </c>
      <c r="E1282" s="33" t="n">
        <f aca="false">-D1282+C1282*IF(D1282&gt;0,LN(D1282),0)</f>
        <v>-1.40398007931674</v>
      </c>
      <c r="F1282" s="34"/>
      <c r="G1282" s="35"/>
    </row>
    <row r="1283" customFormat="false" ht="14.4" hidden="false" customHeight="false" outlineLevel="0" collapsed="false">
      <c r="A1283" s="29" t="n">
        <v>1276</v>
      </c>
      <c r="B1283" s="30" t="n">
        <v>0.89</v>
      </c>
      <c r="C1283" s="31" t="n">
        <v>1</v>
      </c>
      <c r="D1283" s="32" t="n">
        <f aca="false">$D$2*B1283^$E$2</f>
        <v>1.50646863689817</v>
      </c>
      <c r="E1283" s="33" t="n">
        <f aca="false">-D1283+C1283*IF(D1283&gt;0,LN(D1283),0)</f>
        <v>-1.09670037604762</v>
      </c>
      <c r="F1283" s="34"/>
      <c r="G1283" s="35"/>
    </row>
    <row r="1284" customFormat="false" ht="14.4" hidden="false" customHeight="false" outlineLevel="0" collapsed="false">
      <c r="A1284" s="29" t="n">
        <v>1277</v>
      </c>
      <c r="B1284" s="30" t="n">
        <v>0.4</v>
      </c>
      <c r="C1284" s="31" t="n">
        <v>0</v>
      </c>
      <c r="D1284" s="32" t="n">
        <f aca="false">$D$2*B1284^$E$2</f>
        <v>0.75721740277293</v>
      </c>
      <c r="E1284" s="33" t="n">
        <f aca="false">-D1284+C1284*IF(D1284&gt;0,LN(D1284),0)</f>
        <v>-0.75721740277293</v>
      </c>
      <c r="F1284" s="34"/>
      <c r="G1284" s="35"/>
    </row>
    <row r="1285" customFormat="false" ht="14.4" hidden="false" customHeight="false" outlineLevel="0" collapsed="false">
      <c r="A1285" s="29" t="n">
        <v>1278</v>
      </c>
      <c r="B1285" s="30" t="n">
        <v>0.9</v>
      </c>
      <c r="C1285" s="31" t="n">
        <v>2</v>
      </c>
      <c r="D1285" s="32" t="n">
        <f aca="false">$D$2*B1285^$E$2</f>
        <v>1.52101587074046</v>
      </c>
      <c r="E1285" s="33" t="n">
        <f aca="false">-D1285+C1285*IF(D1285&gt;0,LN(D1285),0)</f>
        <v>-0.682258975471278</v>
      </c>
      <c r="F1285" s="34"/>
      <c r="G1285" s="35"/>
    </row>
    <row r="1286" customFormat="false" ht="14.4" hidden="false" customHeight="false" outlineLevel="0" collapsed="false">
      <c r="A1286" s="29" t="n">
        <v>1279</v>
      </c>
      <c r="B1286" s="30" t="n">
        <v>0.91</v>
      </c>
      <c r="C1286" s="31" t="n">
        <v>0</v>
      </c>
      <c r="D1286" s="32" t="n">
        <f aca="false">$D$2*B1286^$E$2</f>
        <v>1.53554050923184</v>
      </c>
      <c r="E1286" s="33" t="n">
        <f aca="false">-D1286+C1286*IF(D1286&gt;0,LN(D1286),0)</f>
        <v>-1.53554050923184</v>
      </c>
      <c r="F1286" s="34"/>
      <c r="G1286" s="35"/>
    </row>
    <row r="1287" customFormat="false" ht="14.4" hidden="false" customHeight="false" outlineLevel="0" collapsed="false">
      <c r="A1287" s="29" t="n">
        <v>1280</v>
      </c>
      <c r="B1287" s="30" t="n">
        <v>1.89</v>
      </c>
      <c r="C1287" s="31" t="n">
        <v>0</v>
      </c>
      <c r="D1287" s="32" t="n">
        <f aca="false">$D$2*B1287^$E$2</f>
        <v>2.87922399686744</v>
      </c>
      <c r="E1287" s="33" t="n">
        <f aca="false">-D1287+C1287*IF(D1287&gt;0,LN(D1287),0)</f>
        <v>-2.87922399686744</v>
      </c>
      <c r="F1287" s="34"/>
      <c r="G1287" s="35"/>
    </row>
    <row r="1288" customFormat="false" ht="14.4" hidden="false" customHeight="false" outlineLevel="0" collapsed="false">
      <c r="A1288" s="29" t="n">
        <v>1281</v>
      </c>
      <c r="B1288" s="30" t="n">
        <v>0.9</v>
      </c>
      <c r="C1288" s="31" t="n">
        <v>2</v>
      </c>
      <c r="D1288" s="32" t="n">
        <f aca="false">$D$2*B1288^$E$2</f>
        <v>1.52101587074046</v>
      </c>
      <c r="E1288" s="33" t="n">
        <f aca="false">-D1288+C1288*IF(D1288&gt;0,LN(D1288),0)</f>
        <v>-0.682258975471278</v>
      </c>
      <c r="F1288" s="34"/>
      <c r="G1288" s="35"/>
    </row>
    <row r="1289" customFormat="false" ht="14.4" hidden="false" customHeight="false" outlineLevel="0" collapsed="false">
      <c r="A1289" s="29" t="n">
        <v>1282</v>
      </c>
      <c r="B1289" s="30" t="n">
        <v>0.91</v>
      </c>
      <c r="C1289" s="31" t="n">
        <v>1</v>
      </c>
      <c r="D1289" s="32" t="n">
        <f aca="false">$D$2*B1289^$E$2</f>
        <v>1.53554050923184</v>
      </c>
      <c r="E1289" s="33" t="n">
        <f aca="false">-D1289+C1289*IF(D1289&gt;0,LN(D1289),0)</f>
        <v>-1.10665806689546</v>
      </c>
      <c r="F1289" s="34"/>
      <c r="G1289" s="35"/>
    </row>
    <row r="1290" customFormat="false" ht="14.4" hidden="false" customHeight="false" outlineLevel="0" collapsed="false">
      <c r="A1290" s="29" t="n">
        <v>1283</v>
      </c>
      <c r="B1290" s="30" t="n">
        <v>2.23</v>
      </c>
      <c r="C1290" s="31" t="n">
        <v>1</v>
      </c>
      <c r="D1290" s="32" t="n">
        <f aca="false">$D$2*B1290^$E$2</f>
        <v>3.31946326722553</v>
      </c>
      <c r="E1290" s="33" t="n">
        <f aca="false">-D1290+C1290*IF(D1290&gt;0,LN(D1290),0)</f>
        <v>-2.11966016386491</v>
      </c>
      <c r="F1290" s="34"/>
      <c r="G1290" s="35"/>
    </row>
    <row r="1291" customFormat="false" ht="14.4" hidden="false" customHeight="false" outlineLevel="0" collapsed="false">
      <c r="A1291" s="29" t="n">
        <v>1284</v>
      </c>
      <c r="B1291" s="30" t="n">
        <v>1.86</v>
      </c>
      <c r="C1291" s="31" t="n">
        <v>2</v>
      </c>
      <c r="D1291" s="32" t="n">
        <f aca="false">$D$2*B1291^$E$2</f>
        <v>2.83987169805294</v>
      </c>
      <c r="E1291" s="33" t="n">
        <f aca="false">-D1291+C1291*IF(D1291&gt;0,LN(D1291),0)</f>
        <v>-0.752353949231555</v>
      </c>
      <c r="F1291" s="34"/>
      <c r="G1291" s="35"/>
    </row>
    <row r="1292" customFormat="false" ht="14.4" hidden="false" customHeight="false" outlineLevel="0" collapsed="false">
      <c r="A1292" s="29" t="n">
        <v>1285</v>
      </c>
      <c r="B1292" s="30" t="n">
        <v>0.9</v>
      </c>
      <c r="C1292" s="31" t="n">
        <v>0</v>
      </c>
      <c r="D1292" s="32" t="n">
        <f aca="false">$D$2*B1292^$E$2</f>
        <v>1.52101587074046</v>
      </c>
      <c r="E1292" s="33" t="n">
        <f aca="false">-D1292+C1292*IF(D1292&gt;0,LN(D1292),0)</f>
        <v>-1.52101587074046</v>
      </c>
      <c r="F1292" s="34"/>
      <c r="G1292" s="35"/>
    </row>
    <row r="1293" customFormat="false" ht="14.4" hidden="false" customHeight="false" outlineLevel="0" collapsed="false">
      <c r="A1293" s="29" t="n">
        <v>1286</v>
      </c>
      <c r="B1293" s="30" t="n">
        <v>3.89</v>
      </c>
      <c r="C1293" s="31" t="n">
        <v>8</v>
      </c>
      <c r="D1293" s="32" t="n">
        <f aca="false">$D$2*B1293^$E$2</f>
        <v>5.35682150775341</v>
      </c>
      <c r="E1293" s="33" t="n">
        <f aca="false">-D1293+C1293*IF(D1293&gt;0,LN(D1293),0)</f>
        <v>8.07014486746661</v>
      </c>
      <c r="F1293" s="34"/>
      <c r="G1293" s="35"/>
    </row>
    <row r="1294" customFormat="false" ht="14.4" hidden="false" customHeight="false" outlineLevel="0" collapsed="false">
      <c r="A1294" s="29" t="n">
        <v>1287</v>
      </c>
      <c r="B1294" s="30" t="n">
        <v>0.11</v>
      </c>
      <c r="C1294" s="31" t="n">
        <v>0</v>
      </c>
      <c r="D1294" s="32" t="n">
        <f aca="false">$D$2*B1294^$E$2</f>
        <v>0.249453202623247</v>
      </c>
      <c r="E1294" s="33" t="n">
        <f aca="false">-D1294+C1294*IF(D1294&gt;0,LN(D1294),0)</f>
        <v>-0.249453202623247</v>
      </c>
      <c r="F1294" s="34"/>
      <c r="G1294" s="35"/>
    </row>
    <row r="1295" customFormat="false" ht="14.4" hidden="false" customHeight="false" outlineLevel="0" collapsed="false">
      <c r="A1295" s="29" t="n">
        <v>1288</v>
      </c>
      <c r="B1295" s="30" t="n">
        <v>0.42</v>
      </c>
      <c r="C1295" s="31" t="n">
        <v>1</v>
      </c>
      <c r="D1295" s="32" t="n">
        <f aca="false">$D$2*B1295^$E$2</f>
        <v>0.789669858462742</v>
      </c>
      <c r="E1295" s="33" t="n">
        <f aca="false">-D1295+C1295*IF(D1295&gt;0,LN(D1295),0)</f>
        <v>-1.02581018000871</v>
      </c>
      <c r="F1295" s="34"/>
      <c r="G1295" s="35"/>
    </row>
    <row r="1296" customFormat="false" ht="14.4" hidden="false" customHeight="false" outlineLevel="0" collapsed="false">
      <c r="A1296" s="29" t="n">
        <v>1289</v>
      </c>
      <c r="B1296" s="30" t="n">
        <v>0.94</v>
      </c>
      <c r="C1296" s="31" t="n">
        <v>0</v>
      </c>
      <c r="D1296" s="32" t="n">
        <f aca="false">$D$2*B1296^$E$2</f>
        <v>1.57898164826368</v>
      </c>
      <c r="E1296" s="33" t="n">
        <f aca="false">-D1296+C1296*IF(D1296&gt;0,LN(D1296),0)</f>
        <v>-1.57898164826368</v>
      </c>
      <c r="F1296" s="34"/>
      <c r="G1296" s="35"/>
    </row>
    <row r="1297" customFormat="false" ht="14.4" hidden="false" customHeight="false" outlineLevel="0" collapsed="false">
      <c r="A1297" s="29" t="n">
        <v>1290</v>
      </c>
      <c r="B1297" s="30" t="n">
        <v>1.37</v>
      </c>
      <c r="C1297" s="31" t="n">
        <v>1</v>
      </c>
      <c r="D1297" s="32" t="n">
        <f aca="false">$D$2*B1297^$E$2</f>
        <v>2.18315026193843</v>
      </c>
      <c r="E1297" s="33" t="n">
        <f aca="false">-D1297+C1297*IF(D1297&gt;0,LN(D1297),0)</f>
        <v>-1.40238135396879</v>
      </c>
      <c r="F1297" s="34"/>
      <c r="G1297" s="35"/>
    </row>
    <row r="1298" customFormat="false" ht="14.4" hidden="false" customHeight="false" outlineLevel="0" collapsed="false">
      <c r="A1298" s="29" t="n">
        <v>1291</v>
      </c>
      <c r="B1298" s="30" t="n">
        <v>1.75</v>
      </c>
      <c r="C1298" s="31" t="n">
        <v>2</v>
      </c>
      <c r="D1298" s="32" t="n">
        <f aca="false">$D$2*B1298^$E$2</f>
        <v>2.69480651499166</v>
      </c>
      <c r="E1298" s="33" t="n">
        <f aca="false">-D1298+C1298*IF(D1298&gt;0,LN(D1298),0)</f>
        <v>-0.712153699556722</v>
      </c>
      <c r="F1298" s="34"/>
      <c r="G1298" s="35"/>
    </row>
    <row r="1299" customFormat="false" ht="14.4" hidden="false" customHeight="false" outlineLevel="0" collapsed="false">
      <c r="A1299" s="29" t="n">
        <v>1292</v>
      </c>
      <c r="B1299" s="30" t="n">
        <v>2.74</v>
      </c>
      <c r="C1299" s="31" t="n">
        <v>1</v>
      </c>
      <c r="D1299" s="32" t="n">
        <f aca="false">$D$2*B1299^$E$2</f>
        <v>3.96278363851157</v>
      </c>
      <c r="E1299" s="33" t="n">
        <f aca="false">-D1299+C1299*IF(D1299&gt;0,LN(D1299),0)</f>
        <v>-2.58583692117302</v>
      </c>
      <c r="F1299" s="34"/>
      <c r="G1299" s="35"/>
    </row>
    <row r="1300" customFormat="false" ht="14.4" hidden="false" customHeight="false" outlineLevel="0" collapsed="false">
      <c r="A1300" s="29" t="n">
        <v>1293</v>
      </c>
      <c r="B1300" s="30" t="n">
        <v>1.47</v>
      </c>
      <c r="C1300" s="31" t="n">
        <v>0</v>
      </c>
      <c r="D1300" s="32" t="n">
        <f aca="false">$D$2*B1300^$E$2</f>
        <v>2.31952999464303</v>
      </c>
      <c r="E1300" s="33" t="n">
        <f aca="false">-D1300+C1300*IF(D1300&gt;0,LN(D1300),0)</f>
        <v>-2.31952999464303</v>
      </c>
      <c r="F1300" s="34"/>
      <c r="G1300" s="35"/>
    </row>
    <row r="1301" customFormat="false" ht="14.4" hidden="false" customHeight="false" outlineLevel="0" collapsed="false">
      <c r="A1301" s="29" t="n">
        <v>1294</v>
      </c>
      <c r="B1301" s="30" t="n">
        <v>0.9</v>
      </c>
      <c r="C1301" s="31" t="n">
        <v>1</v>
      </c>
      <c r="D1301" s="32" t="n">
        <f aca="false">$D$2*B1301^$E$2</f>
        <v>1.52101587074046</v>
      </c>
      <c r="E1301" s="33" t="n">
        <f aca="false">-D1301+C1301*IF(D1301&gt;0,LN(D1301),0)</f>
        <v>-1.10163742310587</v>
      </c>
      <c r="F1301" s="34"/>
      <c r="G1301" s="35"/>
    </row>
    <row r="1302" customFormat="false" ht="14.4" hidden="false" customHeight="false" outlineLevel="0" collapsed="false">
      <c r="A1302" s="29" t="n">
        <v>1295</v>
      </c>
      <c r="B1302" s="30" t="n">
        <v>1.31</v>
      </c>
      <c r="C1302" s="31" t="n">
        <v>0</v>
      </c>
      <c r="D1302" s="32" t="n">
        <f aca="false">$D$2*B1302^$E$2</f>
        <v>2.10065753440479</v>
      </c>
      <c r="E1302" s="33" t="n">
        <f aca="false">-D1302+C1302*IF(D1302&gt;0,LN(D1302),0)</f>
        <v>-2.10065753440479</v>
      </c>
      <c r="F1302" s="34"/>
      <c r="G1302" s="35"/>
    </row>
    <row r="1303" customFormat="false" ht="14.4" hidden="false" customHeight="false" outlineLevel="0" collapsed="false">
      <c r="A1303" s="29" t="n">
        <v>1296</v>
      </c>
      <c r="B1303" s="30" t="n">
        <v>0.48</v>
      </c>
      <c r="C1303" s="31" t="n">
        <v>1</v>
      </c>
      <c r="D1303" s="32" t="n">
        <f aca="false">$D$2*B1303^$E$2</f>
        <v>0.885777400430417</v>
      </c>
      <c r="E1303" s="33" t="n">
        <f aca="false">-D1303+C1303*IF(D1303&gt;0,LN(D1303),0)</f>
        <v>-1.00706700142298</v>
      </c>
      <c r="F1303" s="34"/>
      <c r="G1303" s="35"/>
    </row>
    <row r="1304" customFormat="false" ht="14.4" hidden="false" customHeight="false" outlineLevel="0" collapsed="false">
      <c r="A1304" s="29" t="n">
        <v>1297</v>
      </c>
      <c r="B1304" s="30" t="n">
        <v>0.03</v>
      </c>
      <c r="C1304" s="31" t="n">
        <v>0</v>
      </c>
      <c r="D1304" s="32" t="n">
        <f aca="false">$D$2*B1304^$E$2</f>
        <v>0.081593894797582</v>
      </c>
      <c r="E1304" s="33" t="n">
        <f aca="false">-D1304+C1304*IF(D1304&gt;0,LN(D1304),0)</f>
        <v>-0.081593894797582</v>
      </c>
      <c r="F1304" s="34"/>
      <c r="G1304" s="35"/>
    </row>
    <row r="1305" customFormat="false" ht="14.4" hidden="false" customHeight="false" outlineLevel="0" collapsed="false">
      <c r="A1305" s="29" t="n">
        <v>1298</v>
      </c>
      <c r="B1305" s="30" t="n">
        <v>0.15</v>
      </c>
      <c r="C1305" s="31" t="n">
        <v>1</v>
      </c>
      <c r="D1305" s="32" t="n">
        <f aca="false">$D$2*B1305^$E$2</f>
        <v>0.325719455734409</v>
      </c>
      <c r="E1305" s="33" t="n">
        <f aca="false">-D1305+C1305*IF(D1305&gt;0,LN(D1305),0)</f>
        <v>-1.44743828908055</v>
      </c>
      <c r="F1305" s="34"/>
      <c r="G1305" s="35"/>
    </row>
    <row r="1306" customFormat="false" ht="14.4" hidden="false" customHeight="false" outlineLevel="0" collapsed="false">
      <c r="A1306" s="29" t="n">
        <v>1299</v>
      </c>
      <c r="B1306" s="30" t="n">
        <v>4.91</v>
      </c>
      <c r="C1306" s="31" t="n">
        <v>4</v>
      </c>
      <c r="D1306" s="32" t="n">
        <f aca="false">$D$2*B1306^$E$2</f>
        <v>6.54471885396656</v>
      </c>
      <c r="E1306" s="33" t="n">
        <f aca="false">-D1306+C1306*IF(D1306&gt;0,LN(D1306),0)</f>
        <v>0.969914916393319</v>
      </c>
      <c r="F1306" s="34"/>
      <c r="G1306" s="35"/>
    </row>
    <row r="1307" customFormat="false" ht="14.4" hidden="false" customHeight="false" outlineLevel="0" collapsed="false">
      <c r="A1307" s="29" t="n">
        <v>1300</v>
      </c>
      <c r="B1307" s="30" t="n">
        <v>0.9</v>
      </c>
      <c r="C1307" s="31" t="n">
        <v>1</v>
      </c>
      <c r="D1307" s="32" t="n">
        <f aca="false">$D$2*B1307^$E$2</f>
        <v>1.52101587074046</v>
      </c>
      <c r="E1307" s="33" t="n">
        <f aca="false">-D1307+C1307*IF(D1307&gt;0,LN(D1307),0)</f>
        <v>-1.10163742310587</v>
      </c>
      <c r="F1307" s="34"/>
      <c r="G1307" s="35"/>
    </row>
    <row r="1308" customFormat="false" ht="14.4" hidden="false" customHeight="false" outlineLevel="0" collapsed="false">
      <c r="A1308" s="29" t="n">
        <v>1301</v>
      </c>
      <c r="B1308" s="30" t="n">
        <v>0.63</v>
      </c>
      <c r="C1308" s="31" t="n">
        <v>2</v>
      </c>
      <c r="D1308" s="32" t="n">
        <f aca="false">$D$2*B1308^$E$2</f>
        <v>1.11918567022181</v>
      </c>
      <c r="E1308" s="33" t="n">
        <f aca="false">-D1308+C1308*IF(D1308&gt;0,LN(D1308),0)</f>
        <v>-0.893982988827944</v>
      </c>
      <c r="F1308" s="34"/>
      <c r="G1308" s="35"/>
    </row>
    <row r="1309" customFormat="false" ht="14.4" hidden="false" customHeight="false" outlineLevel="0" collapsed="false">
      <c r="A1309" s="29" t="n">
        <v>1302</v>
      </c>
      <c r="B1309" s="30" t="n">
        <v>1.01</v>
      </c>
      <c r="C1309" s="31" t="n">
        <v>0</v>
      </c>
      <c r="D1309" s="32" t="n">
        <f aca="false">$D$2*B1309^$E$2</f>
        <v>1.67960328562661</v>
      </c>
      <c r="E1309" s="33" t="n">
        <f aca="false">-D1309+C1309*IF(D1309&gt;0,LN(D1309),0)</f>
        <v>-1.67960328562661</v>
      </c>
      <c r="F1309" s="34"/>
      <c r="G1309" s="35"/>
    </row>
    <row r="1310" customFormat="false" ht="14.4" hidden="false" customHeight="false" outlineLevel="0" collapsed="false">
      <c r="A1310" s="29" t="n">
        <v>1303</v>
      </c>
      <c r="B1310" s="30" t="n">
        <v>0.93</v>
      </c>
      <c r="C1310" s="31" t="n">
        <v>0</v>
      </c>
      <c r="D1310" s="32" t="n">
        <f aca="false">$D$2*B1310^$E$2</f>
        <v>1.56452312491239</v>
      </c>
      <c r="E1310" s="33" t="n">
        <f aca="false">-D1310+C1310*IF(D1310&gt;0,LN(D1310),0)</f>
        <v>-1.56452312491239</v>
      </c>
      <c r="F1310" s="34"/>
      <c r="G1310" s="35"/>
    </row>
    <row r="1311" customFormat="false" ht="14.4" hidden="false" customHeight="false" outlineLevel="0" collapsed="false">
      <c r="A1311" s="29" t="n">
        <v>1304</v>
      </c>
      <c r="B1311" s="30" t="n">
        <v>0.91</v>
      </c>
      <c r="C1311" s="31" t="n">
        <v>0</v>
      </c>
      <c r="D1311" s="32" t="n">
        <f aca="false">$D$2*B1311^$E$2</f>
        <v>1.53554050923184</v>
      </c>
      <c r="E1311" s="33" t="n">
        <f aca="false">-D1311+C1311*IF(D1311&gt;0,LN(D1311),0)</f>
        <v>-1.53554050923184</v>
      </c>
      <c r="F1311" s="34"/>
      <c r="G1311" s="35"/>
    </row>
    <row r="1312" customFormat="false" ht="14.4" hidden="false" customHeight="false" outlineLevel="0" collapsed="false">
      <c r="A1312" s="29" t="n">
        <v>1305</v>
      </c>
      <c r="B1312" s="30" t="n">
        <v>0.95</v>
      </c>
      <c r="C1312" s="31" t="n">
        <v>3</v>
      </c>
      <c r="D1312" s="32" t="n">
        <f aca="false">$D$2*B1312^$E$2</f>
        <v>1.59341866902216</v>
      </c>
      <c r="E1312" s="33" t="n">
        <f aca="false">-D1312+C1312*IF(D1312&gt;0,LN(D1312),0)</f>
        <v>-0.195773225927825</v>
      </c>
      <c r="F1312" s="34"/>
      <c r="G1312" s="35"/>
    </row>
    <row r="1313" customFormat="false" ht="14.4" hidden="false" customHeight="false" outlineLevel="0" collapsed="false">
      <c r="A1313" s="29" t="n">
        <v>1306</v>
      </c>
      <c r="B1313" s="30" t="n">
        <v>1.06</v>
      </c>
      <c r="C1313" s="31" t="n">
        <v>1</v>
      </c>
      <c r="D1313" s="32" t="n">
        <f aca="false">$D$2*B1313^$E$2</f>
        <v>1.75087658480992</v>
      </c>
      <c r="E1313" s="33" t="n">
        <f aca="false">-D1313+C1313*IF(D1313&gt;0,LN(D1313),0)</f>
        <v>-1.19076001668016</v>
      </c>
      <c r="F1313" s="34"/>
      <c r="G1313" s="35"/>
    </row>
    <row r="1314" customFormat="false" ht="14.4" hidden="false" customHeight="false" outlineLevel="0" collapsed="false">
      <c r="A1314" s="29" t="n">
        <v>1307</v>
      </c>
      <c r="B1314" s="30" t="n">
        <v>0.96</v>
      </c>
      <c r="C1314" s="31" t="n">
        <v>0</v>
      </c>
      <c r="D1314" s="32" t="n">
        <f aca="false">$D$2*B1314^$E$2</f>
        <v>1.60783444501539</v>
      </c>
      <c r="E1314" s="33" t="n">
        <f aca="false">-D1314+C1314*IF(D1314&gt;0,LN(D1314),0)</f>
        <v>-1.60783444501539</v>
      </c>
      <c r="F1314" s="34"/>
      <c r="G1314" s="35"/>
    </row>
    <row r="1315" customFormat="false" ht="14.4" hidden="false" customHeight="false" outlineLevel="0" collapsed="false">
      <c r="A1315" s="29" t="n">
        <v>1308</v>
      </c>
      <c r="B1315" s="30" t="n">
        <v>0.74</v>
      </c>
      <c r="C1315" s="31" t="n">
        <v>3</v>
      </c>
      <c r="D1315" s="32" t="n">
        <f aca="false">$D$2*B1315^$E$2</f>
        <v>1.2853332134617</v>
      </c>
      <c r="E1315" s="33" t="n">
        <f aca="false">-D1315+C1315*IF(D1315&gt;0,LN(D1315),0)</f>
        <v>-0.532279229004521</v>
      </c>
      <c r="F1315" s="34"/>
      <c r="G1315" s="35"/>
    </row>
    <row r="1316" customFormat="false" ht="14.4" hidden="false" customHeight="false" outlineLevel="0" collapsed="false">
      <c r="A1316" s="29" t="n">
        <v>1309</v>
      </c>
      <c r="B1316" s="30" t="n">
        <v>1.86</v>
      </c>
      <c r="C1316" s="31" t="n">
        <v>1</v>
      </c>
      <c r="D1316" s="32" t="n">
        <f aca="false">$D$2*B1316^$E$2</f>
        <v>2.83987169805294</v>
      </c>
      <c r="E1316" s="33" t="n">
        <f aca="false">-D1316+C1316*IF(D1316&gt;0,LN(D1316),0)</f>
        <v>-1.79611282364225</v>
      </c>
      <c r="F1316" s="34"/>
      <c r="G1316" s="35"/>
    </row>
    <row r="1317" customFormat="false" ht="14.4" hidden="false" customHeight="false" outlineLevel="0" collapsed="false">
      <c r="A1317" s="29" t="n">
        <v>1310</v>
      </c>
      <c r="B1317" s="30" t="n">
        <v>0.9</v>
      </c>
      <c r="C1317" s="31" t="n">
        <v>1</v>
      </c>
      <c r="D1317" s="32" t="n">
        <f aca="false">$D$2*B1317^$E$2</f>
        <v>1.52101587074046</v>
      </c>
      <c r="E1317" s="33" t="n">
        <f aca="false">-D1317+C1317*IF(D1317&gt;0,LN(D1317),0)</f>
        <v>-1.10163742310587</v>
      </c>
      <c r="F1317" s="34"/>
      <c r="G1317" s="35"/>
    </row>
    <row r="1318" customFormat="false" ht="14.4" hidden="false" customHeight="false" outlineLevel="0" collapsed="false">
      <c r="A1318" s="29" t="n">
        <v>1311</v>
      </c>
      <c r="B1318" s="30" t="n">
        <v>0.57</v>
      </c>
      <c r="C1318" s="31" t="n">
        <v>0</v>
      </c>
      <c r="D1318" s="32" t="n">
        <f aca="false">$D$2*B1318^$E$2</f>
        <v>1.0268740460799</v>
      </c>
      <c r="E1318" s="33" t="n">
        <f aca="false">-D1318+C1318*IF(D1318&gt;0,LN(D1318),0)</f>
        <v>-1.0268740460799</v>
      </c>
      <c r="F1318" s="34"/>
      <c r="G1318" s="35"/>
    </row>
    <row r="1319" customFormat="false" ht="14.4" hidden="false" customHeight="false" outlineLevel="0" collapsed="false">
      <c r="A1319" s="29" t="n">
        <v>1312</v>
      </c>
      <c r="B1319" s="30" t="n">
        <v>0.91</v>
      </c>
      <c r="C1319" s="31" t="n">
        <v>1</v>
      </c>
      <c r="D1319" s="32" t="n">
        <f aca="false">$D$2*B1319^$E$2</f>
        <v>1.53554050923184</v>
      </c>
      <c r="E1319" s="33" t="n">
        <f aca="false">-D1319+C1319*IF(D1319&gt;0,LN(D1319),0)</f>
        <v>-1.10665806689546</v>
      </c>
      <c r="F1319" s="34"/>
      <c r="G1319" s="35"/>
    </row>
    <row r="1320" customFormat="false" ht="14.4" hidden="false" customHeight="false" outlineLevel="0" collapsed="false">
      <c r="A1320" s="29" t="n">
        <v>1313</v>
      </c>
      <c r="B1320" s="30" t="n">
        <v>0.91</v>
      </c>
      <c r="C1320" s="31" t="n">
        <v>2</v>
      </c>
      <c r="D1320" s="32" t="n">
        <f aca="false">$D$2*B1320^$E$2</f>
        <v>1.53554050923184</v>
      </c>
      <c r="E1320" s="33" t="n">
        <f aca="false">-D1320+C1320*IF(D1320&gt;0,LN(D1320),0)</f>
        <v>-0.67777562455908</v>
      </c>
      <c r="F1320" s="34"/>
      <c r="G1320" s="35"/>
    </row>
    <row r="1321" customFormat="false" ht="14.4" hidden="false" customHeight="false" outlineLevel="0" collapsed="false">
      <c r="A1321" s="29" t="n">
        <v>1314</v>
      </c>
      <c r="B1321" s="30" t="n">
        <v>0.9</v>
      </c>
      <c r="C1321" s="31" t="n">
        <v>0</v>
      </c>
      <c r="D1321" s="32" t="n">
        <f aca="false">$D$2*B1321^$E$2</f>
        <v>1.52101587074046</v>
      </c>
      <c r="E1321" s="33" t="n">
        <f aca="false">-D1321+C1321*IF(D1321&gt;0,LN(D1321),0)</f>
        <v>-1.52101587074046</v>
      </c>
      <c r="F1321" s="34"/>
      <c r="G1321" s="35"/>
    </row>
    <row r="1322" customFormat="false" ht="14.4" hidden="false" customHeight="false" outlineLevel="0" collapsed="false">
      <c r="A1322" s="29" t="n">
        <v>1315</v>
      </c>
      <c r="B1322" s="30" t="n">
        <v>0.9</v>
      </c>
      <c r="C1322" s="31" t="n">
        <v>0</v>
      </c>
      <c r="D1322" s="32" t="n">
        <f aca="false">$D$2*B1322^$E$2</f>
        <v>1.52101587074046</v>
      </c>
      <c r="E1322" s="33" t="n">
        <f aca="false">-D1322+C1322*IF(D1322&gt;0,LN(D1322),0)</f>
        <v>-1.52101587074046</v>
      </c>
      <c r="F1322" s="34"/>
      <c r="G1322" s="35"/>
    </row>
    <row r="1323" customFormat="false" ht="14.4" hidden="false" customHeight="false" outlineLevel="0" collapsed="false">
      <c r="A1323" s="29" t="n">
        <v>1316</v>
      </c>
      <c r="B1323" s="30" t="n">
        <v>0.9</v>
      </c>
      <c r="C1323" s="31" t="n">
        <v>2</v>
      </c>
      <c r="D1323" s="32" t="n">
        <f aca="false">$D$2*B1323^$E$2</f>
        <v>1.52101587074046</v>
      </c>
      <c r="E1323" s="33" t="n">
        <f aca="false">-D1323+C1323*IF(D1323&gt;0,LN(D1323),0)</f>
        <v>-0.682258975471278</v>
      </c>
      <c r="F1323" s="34"/>
      <c r="G1323" s="35"/>
    </row>
    <row r="1324" customFormat="false" ht="14.4" hidden="false" customHeight="false" outlineLevel="0" collapsed="false">
      <c r="A1324" s="29" t="n">
        <v>1317</v>
      </c>
      <c r="B1324" s="30" t="n">
        <v>0.2</v>
      </c>
      <c r="C1324" s="31" t="n">
        <v>0</v>
      </c>
      <c r="D1324" s="32" t="n">
        <f aca="false">$D$2*B1324^$E$2</f>
        <v>0.417161147821074</v>
      </c>
      <c r="E1324" s="33" t="n">
        <f aca="false">-D1324+C1324*IF(D1324&gt;0,LN(D1324),0)</f>
        <v>-0.417161147821074</v>
      </c>
      <c r="F1324" s="34"/>
      <c r="G1324" s="35"/>
    </row>
    <row r="1325" customFormat="false" ht="14.4" hidden="false" customHeight="false" outlineLevel="0" collapsed="false">
      <c r="A1325" s="29" t="n">
        <v>1318</v>
      </c>
      <c r="B1325" s="30" t="n">
        <v>0.13</v>
      </c>
      <c r="C1325" s="31" t="n">
        <v>1</v>
      </c>
      <c r="D1325" s="32" t="n">
        <f aca="false">$D$2*B1325^$E$2</f>
        <v>0.287998425689523</v>
      </c>
      <c r="E1325" s="33" t="n">
        <f aca="false">-D1325+C1325*IF(D1325&gt;0,LN(D1325),0)</f>
        <v>-1.53279869090648</v>
      </c>
      <c r="F1325" s="34"/>
      <c r="G1325" s="35"/>
    </row>
    <row r="1326" customFormat="false" ht="14.4" hidden="false" customHeight="false" outlineLevel="0" collapsed="false">
      <c r="A1326" s="29" t="n">
        <v>1319</v>
      </c>
      <c r="B1326" s="30" t="n">
        <v>0.04</v>
      </c>
      <c r="C1326" s="31" t="n">
        <v>0</v>
      </c>
      <c r="D1326" s="32" t="n">
        <f aca="false">$D$2*B1326^$E$2</f>
        <v>0.104500367447211</v>
      </c>
      <c r="E1326" s="33" t="n">
        <f aca="false">-D1326+C1326*IF(D1326&gt;0,LN(D1326),0)</f>
        <v>-0.104500367447211</v>
      </c>
      <c r="F1326" s="34"/>
      <c r="G1326" s="35"/>
    </row>
    <row r="1327" customFormat="false" ht="14.4" hidden="false" customHeight="false" outlineLevel="0" collapsed="false">
      <c r="A1327" s="29" t="n">
        <v>1320</v>
      </c>
      <c r="B1327" s="30" t="n">
        <v>7.31</v>
      </c>
      <c r="C1327" s="31" t="n">
        <v>10</v>
      </c>
      <c r="D1327" s="32" t="n">
        <f aca="false">$D$2*B1327^$E$2</f>
        <v>9.21610933055351</v>
      </c>
      <c r="E1327" s="33" t="n">
        <f aca="false">-D1327+C1327*IF(D1327&gt;0,LN(D1327),0)</f>
        <v>12.9934203395211</v>
      </c>
      <c r="F1327" s="34"/>
      <c r="G1327" s="35"/>
    </row>
    <row r="1328" customFormat="false" ht="14.4" hidden="false" customHeight="false" outlineLevel="0" collapsed="false">
      <c r="A1328" s="29" t="n">
        <v>1321</v>
      </c>
      <c r="B1328" s="30" t="n">
        <v>5.65</v>
      </c>
      <c r="C1328" s="31" t="n">
        <v>8</v>
      </c>
      <c r="D1328" s="32" t="n">
        <f aca="false">$D$2*B1328^$E$2</f>
        <v>7.38463173677415</v>
      </c>
      <c r="E1328" s="33" t="n">
        <f aca="false">-D1328+C1328*IF(D1328&gt;0,LN(D1328),0)</f>
        <v>8.6105766500953</v>
      </c>
      <c r="F1328" s="34"/>
      <c r="G1328" s="35"/>
    </row>
    <row r="1329" customFormat="false" ht="14.4" hidden="false" customHeight="false" outlineLevel="0" collapsed="false">
      <c r="A1329" s="29" t="n">
        <v>1322</v>
      </c>
      <c r="B1329" s="30" t="n">
        <v>0.03</v>
      </c>
      <c r="C1329" s="31" t="n">
        <v>0</v>
      </c>
      <c r="D1329" s="32" t="n">
        <f aca="false">$D$2*B1329^$E$2</f>
        <v>0.081593894797582</v>
      </c>
      <c r="E1329" s="33" t="n">
        <f aca="false">-D1329+C1329*IF(D1329&gt;0,LN(D1329),0)</f>
        <v>-0.081593894797582</v>
      </c>
      <c r="F1329" s="34"/>
      <c r="G1329" s="35"/>
    </row>
    <row r="1330" customFormat="false" ht="14.4" hidden="false" customHeight="false" outlineLevel="0" collapsed="false">
      <c r="A1330" s="29" t="n">
        <v>1323</v>
      </c>
      <c r="B1330" s="30" t="n">
        <v>0.52</v>
      </c>
      <c r="C1330" s="31" t="n">
        <v>0</v>
      </c>
      <c r="D1330" s="32" t="n">
        <f aca="false">$D$2*B1330^$E$2</f>
        <v>0.948906844936941</v>
      </c>
      <c r="E1330" s="33" t="n">
        <f aca="false">-D1330+C1330*IF(D1330&gt;0,LN(D1330),0)</f>
        <v>-0.948906844936941</v>
      </c>
      <c r="F1330" s="34"/>
      <c r="G1330" s="35"/>
    </row>
    <row r="1331" customFormat="false" ht="14.4" hidden="false" customHeight="false" outlineLevel="0" collapsed="false">
      <c r="A1331" s="29" t="n">
        <v>1324</v>
      </c>
      <c r="B1331" s="30" t="n">
        <v>0.83</v>
      </c>
      <c r="C1331" s="31" t="n">
        <v>0</v>
      </c>
      <c r="D1331" s="32" t="n">
        <f aca="false">$D$2*B1331^$E$2</f>
        <v>1.41869400374237</v>
      </c>
      <c r="E1331" s="33" t="n">
        <f aca="false">-D1331+C1331*IF(D1331&gt;0,LN(D1331),0)</f>
        <v>-1.41869400374237</v>
      </c>
      <c r="F1331" s="34"/>
      <c r="G1331" s="35"/>
    </row>
    <row r="1332" customFormat="false" ht="14.4" hidden="false" customHeight="false" outlineLevel="0" collapsed="false">
      <c r="A1332" s="29" t="n">
        <v>1325</v>
      </c>
      <c r="B1332" s="30" t="n">
        <v>2</v>
      </c>
      <c r="C1332" s="31" t="n">
        <v>0</v>
      </c>
      <c r="D1332" s="32" t="n">
        <f aca="false">$D$2*B1332^$E$2</f>
        <v>3.02278057587136</v>
      </c>
      <c r="E1332" s="33" t="n">
        <f aca="false">-D1332+C1332*IF(D1332&gt;0,LN(D1332),0)</f>
        <v>-3.02278057587136</v>
      </c>
      <c r="F1332" s="34"/>
      <c r="G1332" s="35"/>
    </row>
    <row r="1333" customFormat="false" ht="14.4" hidden="false" customHeight="false" outlineLevel="0" collapsed="false">
      <c r="A1333" s="29" t="n">
        <v>1326</v>
      </c>
      <c r="B1333" s="30" t="n">
        <v>8.74</v>
      </c>
      <c r="C1333" s="31" t="n">
        <v>11</v>
      </c>
      <c r="D1333" s="32" t="n">
        <f aca="false">$D$2*B1333^$E$2</f>
        <v>10.7469809806126</v>
      </c>
      <c r="E1333" s="33" t="n">
        <f aca="false">-D1333+C1333*IF(D1333&gt;0,LN(D1333),0)</f>
        <v>15.3738926566879</v>
      </c>
      <c r="F1333" s="34"/>
      <c r="G1333" s="35"/>
    </row>
    <row r="1334" customFormat="false" ht="14.4" hidden="false" customHeight="false" outlineLevel="0" collapsed="false">
      <c r="A1334" s="29" t="n">
        <v>1327</v>
      </c>
      <c r="B1334" s="30" t="n">
        <v>0.08</v>
      </c>
      <c r="C1334" s="31" t="n">
        <v>0</v>
      </c>
      <c r="D1334" s="32" t="n">
        <f aca="false">$D$2*B1334^$E$2</f>
        <v>0.189685681997244</v>
      </c>
      <c r="E1334" s="33" t="n">
        <f aca="false">-D1334+C1334*IF(D1334&gt;0,LN(D1334),0)</f>
        <v>-0.189685681997244</v>
      </c>
      <c r="F1334" s="34"/>
      <c r="G1334" s="35"/>
    </row>
    <row r="1335" customFormat="false" ht="14.4" hidden="false" customHeight="false" outlineLevel="0" collapsed="false">
      <c r="A1335" s="29" t="n">
        <v>1328</v>
      </c>
      <c r="B1335" s="30" t="n">
        <v>1.06</v>
      </c>
      <c r="C1335" s="31" t="n">
        <v>1</v>
      </c>
      <c r="D1335" s="32" t="n">
        <f aca="false">$D$2*B1335^$E$2</f>
        <v>1.75087658480992</v>
      </c>
      <c r="E1335" s="33" t="n">
        <f aca="false">-D1335+C1335*IF(D1335&gt;0,LN(D1335),0)</f>
        <v>-1.19076001668016</v>
      </c>
      <c r="F1335" s="34"/>
      <c r="G1335" s="35"/>
    </row>
    <row r="1336" customFormat="false" ht="14.4" hidden="false" customHeight="false" outlineLevel="0" collapsed="false">
      <c r="A1336" s="29" t="n">
        <v>1329</v>
      </c>
      <c r="B1336" s="30" t="n">
        <v>0.78</v>
      </c>
      <c r="C1336" s="31" t="n">
        <v>1</v>
      </c>
      <c r="D1336" s="32" t="n">
        <f aca="false">$D$2*B1336^$E$2</f>
        <v>1.3448695449719</v>
      </c>
      <c r="E1336" s="33" t="n">
        <f aca="false">-D1336+C1336*IF(D1336&gt;0,LN(D1336),0)</f>
        <v>-1.04857252920813</v>
      </c>
      <c r="F1336" s="34"/>
      <c r="G1336" s="35"/>
    </row>
    <row r="1337" customFormat="false" ht="14.4" hidden="false" customHeight="false" outlineLevel="0" collapsed="false">
      <c r="A1337" s="29" t="n">
        <v>1330</v>
      </c>
      <c r="B1337" s="30" t="n">
        <v>0.28</v>
      </c>
      <c r="C1337" s="31" t="n">
        <v>0</v>
      </c>
      <c r="D1337" s="32" t="n">
        <f aca="false">$D$2*B1337^$E$2</f>
        <v>0.557171613214975</v>
      </c>
      <c r="E1337" s="33" t="n">
        <f aca="false">-D1337+C1337*IF(D1337&gt;0,LN(D1337),0)</f>
        <v>-0.557171613214975</v>
      </c>
      <c r="F1337" s="34"/>
      <c r="G1337" s="35"/>
    </row>
    <row r="1338" customFormat="false" ht="14.4" hidden="false" customHeight="false" outlineLevel="0" collapsed="false">
      <c r="A1338" s="29" t="n">
        <v>1331</v>
      </c>
      <c r="B1338" s="30" t="n">
        <v>2.01</v>
      </c>
      <c r="C1338" s="31" t="n">
        <v>4</v>
      </c>
      <c r="D1338" s="32" t="n">
        <f aca="false">$D$2*B1338^$E$2</f>
        <v>3.03577554771525</v>
      </c>
      <c r="E1338" s="33" t="n">
        <f aca="false">-D1338+C1338*IF(D1338&gt;0,LN(D1338),0)</f>
        <v>1.4060921584261</v>
      </c>
      <c r="F1338" s="34"/>
      <c r="G1338" s="35"/>
    </row>
    <row r="1339" customFormat="false" ht="14.4" hidden="false" customHeight="false" outlineLevel="0" collapsed="false">
      <c r="A1339" s="29" t="n">
        <v>1332</v>
      </c>
      <c r="B1339" s="30" t="n">
        <v>0.47</v>
      </c>
      <c r="C1339" s="31" t="n">
        <v>0</v>
      </c>
      <c r="D1339" s="32" t="n">
        <f aca="false">$D$2*B1339^$E$2</f>
        <v>0.86988201059031</v>
      </c>
      <c r="E1339" s="33" t="n">
        <f aca="false">-D1339+C1339*IF(D1339&gt;0,LN(D1339),0)</f>
        <v>-0.86988201059031</v>
      </c>
      <c r="F1339" s="34"/>
      <c r="G1339" s="35"/>
    </row>
    <row r="1340" customFormat="false" ht="14.4" hidden="false" customHeight="false" outlineLevel="0" collapsed="false">
      <c r="A1340" s="29" t="n">
        <v>1333</v>
      </c>
      <c r="B1340" s="30" t="n">
        <v>1.71</v>
      </c>
      <c r="C1340" s="31" t="n">
        <v>0</v>
      </c>
      <c r="D1340" s="32" t="n">
        <f aca="false">$D$2*B1340^$E$2</f>
        <v>2.64174254004488</v>
      </c>
      <c r="E1340" s="33" t="n">
        <f aca="false">-D1340+C1340*IF(D1340&gt;0,LN(D1340),0)</f>
        <v>-2.64174254004488</v>
      </c>
      <c r="F1340" s="34"/>
      <c r="G1340" s="35"/>
    </row>
    <row r="1341" customFormat="false" ht="14.4" hidden="false" customHeight="false" outlineLevel="0" collapsed="false">
      <c r="A1341" s="29" t="n">
        <v>1334</v>
      </c>
      <c r="B1341" s="30" t="n">
        <v>3.24</v>
      </c>
      <c r="C1341" s="31" t="n">
        <v>2</v>
      </c>
      <c r="D1341" s="32" t="n">
        <f aca="false">$D$2*B1341^$E$2</f>
        <v>4.57731780785843</v>
      </c>
      <c r="E1341" s="33" t="n">
        <f aca="false">-D1341+C1341*IF(D1341&gt;0,LN(D1341),0)</f>
        <v>-1.53509141764834</v>
      </c>
      <c r="F1341" s="34"/>
      <c r="G1341" s="35"/>
    </row>
    <row r="1342" customFormat="false" ht="14.4" hidden="false" customHeight="false" outlineLevel="0" collapsed="false">
      <c r="A1342" s="29" t="n">
        <v>1335</v>
      </c>
      <c r="B1342" s="30" t="n">
        <v>0.13</v>
      </c>
      <c r="C1342" s="31" t="n">
        <v>0</v>
      </c>
      <c r="D1342" s="32" t="n">
        <f aca="false">$D$2*B1342^$E$2</f>
        <v>0.287998425689523</v>
      </c>
      <c r="E1342" s="33" t="n">
        <f aca="false">-D1342+C1342*IF(D1342&gt;0,LN(D1342),0)</f>
        <v>-0.287998425689523</v>
      </c>
      <c r="F1342" s="34"/>
      <c r="G1342" s="35"/>
    </row>
    <row r="1343" customFormat="false" ht="14.4" hidden="false" customHeight="false" outlineLevel="0" collapsed="false">
      <c r="A1343" s="29" t="n">
        <v>1336</v>
      </c>
      <c r="B1343" s="30" t="n">
        <v>0.2</v>
      </c>
      <c r="C1343" s="31" t="n">
        <v>2</v>
      </c>
      <c r="D1343" s="32" t="n">
        <f aca="false">$D$2*B1343^$E$2</f>
        <v>0.417161147821074</v>
      </c>
      <c r="E1343" s="33" t="n">
        <f aca="false">-D1343+C1343*IF(D1343&gt;0,LN(D1343),0)</f>
        <v>-2.16572652026132</v>
      </c>
      <c r="F1343" s="34"/>
      <c r="G1343" s="35"/>
    </row>
    <row r="1344" customFormat="false" ht="14.4" hidden="false" customHeight="false" outlineLevel="0" collapsed="false">
      <c r="A1344" s="29" t="n">
        <v>1337</v>
      </c>
      <c r="B1344" s="30" t="n">
        <v>1.09</v>
      </c>
      <c r="C1344" s="31" t="n">
        <v>0</v>
      </c>
      <c r="D1344" s="32" t="n">
        <f aca="false">$D$2*B1344^$E$2</f>
        <v>1.79341387116814</v>
      </c>
      <c r="E1344" s="33" t="n">
        <f aca="false">-D1344+C1344*IF(D1344&gt;0,LN(D1344),0)</f>
        <v>-1.79341387116814</v>
      </c>
      <c r="F1344" s="34"/>
      <c r="G1344" s="35"/>
    </row>
    <row r="1345" customFormat="false" ht="14.4" hidden="false" customHeight="false" outlineLevel="0" collapsed="false">
      <c r="A1345" s="29" t="n">
        <v>1338</v>
      </c>
      <c r="B1345" s="30" t="n">
        <v>0.65</v>
      </c>
      <c r="C1345" s="31" t="n">
        <v>0</v>
      </c>
      <c r="D1345" s="32" t="n">
        <f aca="false">$D$2*B1345^$E$2</f>
        <v>1.14967781230046</v>
      </c>
      <c r="E1345" s="33" t="n">
        <f aca="false">-D1345+C1345*IF(D1345&gt;0,LN(D1345),0)</f>
        <v>-1.14967781230046</v>
      </c>
      <c r="F1345" s="34"/>
      <c r="G1345" s="35"/>
    </row>
    <row r="1346" customFormat="false" ht="14.4" hidden="false" customHeight="false" outlineLevel="0" collapsed="false">
      <c r="A1346" s="29" t="n">
        <v>1339</v>
      </c>
      <c r="B1346" s="30" t="n">
        <v>0.03</v>
      </c>
      <c r="C1346" s="31" t="n">
        <v>0</v>
      </c>
      <c r="D1346" s="32" t="n">
        <f aca="false">$D$2*B1346^$E$2</f>
        <v>0.081593894797582</v>
      </c>
      <c r="E1346" s="33" t="n">
        <f aca="false">-D1346+C1346*IF(D1346&gt;0,LN(D1346),0)</f>
        <v>-0.081593894797582</v>
      </c>
      <c r="F1346" s="34"/>
      <c r="G1346" s="35"/>
    </row>
    <row r="1347" customFormat="false" ht="14.4" hidden="false" customHeight="false" outlineLevel="0" collapsed="false">
      <c r="A1347" s="29" t="n">
        <v>1340</v>
      </c>
      <c r="B1347" s="30" t="n">
        <v>0.05</v>
      </c>
      <c r="C1347" s="31" t="n">
        <v>0</v>
      </c>
      <c r="D1347" s="32" t="n">
        <f aca="false">$D$2*B1347^$E$2</f>
        <v>0.126610693633776</v>
      </c>
      <c r="E1347" s="33" t="n">
        <f aca="false">-D1347+C1347*IF(D1347&gt;0,LN(D1347),0)</f>
        <v>-0.126610693633776</v>
      </c>
      <c r="F1347" s="34"/>
      <c r="G1347" s="35"/>
    </row>
    <row r="1348" customFormat="false" ht="14.4" hidden="false" customHeight="false" outlineLevel="0" collapsed="false">
      <c r="A1348" s="29" t="n">
        <v>1341</v>
      </c>
      <c r="B1348" s="30" t="n">
        <v>2.49</v>
      </c>
      <c r="C1348" s="31" t="n">
        <v>0</v>
      </c>
      <c r="D1348" s="32" t="n">
        <f aca="false">$D$2*B1348^$E$2</f>
        <v>3.64974099335763</v>
      </c>
      <c r="E1348" s="33" t="n">
        <f aca="false">-D1348+C1348*IF(D1348&gt;0,LN(D1348),0)</f>
        <v>-3.64974099335763</v>
      </c>
      <c r="F1348" s="34"/>
      <c r="G1348" s="35"/>
    </row>
    <row r="1349" customFormat="false" ht="14.4" hidden="false" customHeight="false" outlineLevel="0" collapsed="false">
      <c r="A1349" s="29" t="n">
        <v>1342</v>
      </c>
      <c r="B1349" s="30" t="n">
        <v>0.26</v>
      </c>
      <c r="C1349" s="31" t="n">
        <v>0</v>
      </c>
      <c r="D1349" s="32" t="n">
        <f aca="false">$D$2*B1349^$E$2</f>
        <v>0.522765413419682</v>
      </c>
      <c r="E1349" s="33" t="n">
        <f aca="false">-D1349+C1349*IF(D1349&gt;0,LN(D1349),0)</f>
        <v>-0.522765413419682</v>
      </c>
      <c r="F1349" s="34"/>
      <c r="G1349" s="35"/>
    </row>
    <row r="1350" customFormat="false" ht="14.4" hidden="false" customHeight="false" outlineLevel="0" collapsed="false">
      <c r="A1350" s="29" t="n">
        <v>1343</v>
      </c>
      <c r="B1350" s="30" t="n">
        <v>0.45</v>
      </c>
      <c r="C1350" s="31" t="n">
        <v>0</v>
      </c>
      <c r="D1350" s="32" t="n">
        <f aca="false">$D$2*B1350^$E$2</f>
        <v>0.837947892069819</v>
      </c>
      <c r="E1350" s="33" t="n">
        <f aca="false">-D1350+C1350*IF(D1350&gt;0,LN(D1350),0)</f>
        <v>-0.837947892069819</v>
      </c>
      <c r="F1350" s="34"/>
      <c r="G1350" s="35"/>
    </row>
    <row r="1351" customFormat="false" ht="14.4" hidden="false" customHeight="false" outlineLevel="0" collapsed="false">
      <c r="A1351" s="29" t="n">
        <v>1344</v>
      </c>
      <c r="B1351" s="30" t="n">
        <v>0.24</v>
      </c>
      <c r="C1351" s="31" t="n">
        <v>0</v>
      </c>
      <c r="D1351" s="32" t="n">
        <f aca="false">$D$2*B1351^$E$2</f>
        <v>0.487986562015569</v>
      </c>
      <c r="E1351" s="33" t="n">
        <f aca="false">-D1351+C1351*IF(D1351&gt;0,LN(D1351),0)</f>
        <v>-0.487986562015569</v>
      </c>
      <c r="F1351" s="34"/>
      <c r="G1351" s="35"/>
    </row>
    <row r="1352" customFormat="false" ht="14.4" hidden="false" customHeight="false" outlineLevel="0" collapsed="false">
      <c r="A1352" s="29" t="n">
        <v>1345</v>
      </c>
      <c r="B1352" s="30" t="n">
        <v>7.32</v>
      </c>
      <c r="C1352" s="31" t="n">
        <v>5</v>
      </c>
      <c r="D1352" s="32" t="n">
        <f aca="false">$D$2*B1352^$E$2</f>
        <v>9.22695207069302</v>
      </c>
      <c r="E1352" s="33" t="n">
        <f aca="false">-D1352+C1352*IF(D1352&gt;0,LN(D1352),0)</f>
        <v>1.88369179990831</v>
      </c>
      <c r="F1352" s="34"/>
      <c r="G1352" s="35"/>
    </row>
    <row r="1353" customFormat="false" ht="14.4" hidden="false" customHeight="false" outlineLevel="0" collapsed="false">
      <c r="A1353" s="29" t="n">
        <v>1346</v>
      </c>
      <c r="B1353" s="30" t="n">
        <v>1.88</v>
      </c>
      <c r="C1353" s="31" t="n">
        <v>1</v>
      </c>
      <c r="D1353" s="32" t="n">
        <f aca="false">$D$2*B1353^$E$2</f>
        <v>2.86611634129736</v>
      </c>
      <c r="E1353" s="33" t="n">
        <f aca="false">-D1353+C1353*IF(D1353&gt;0,LN(D1353),0)</f>
        <v>-1.8131584191014</v>
      </c>
      <c r="F1353" s="34"/>
      <c r="G1353" s="35"/>
    </row>
    <row r="1354" customFormat="false" ht="14.4" hidden="false" customHeight="false" outlineLevel="0" collapsed="false">
      <c r="A1354" s="29" t="n">
        <v>1347</v>
      </c>
      <c r="B1354" s="30" t="n">
        <v>0.64</v>
      </c>
      <c r="C1354" s="31" t="n">
        <v>0</v>
      </c>
      <c r="D1354" s="32" t="n">
        <f aca="false">$D$2*B1354^$E$2</f>
        <v>1.13444840512941</v>
      </c>
      <c r="E1354" s="33" t="n">
        <f aca="false">-D1354+C1354*IF(D1354&gt;0,LN(D1354),0)</f>
        <v>-1.13444840512941</v>
      </c>
      <c r="F1354" s="34"/>
      <c r="G1354" s="35"/>
    </row>
    <row r="1355" customFormat="false" ht="14.4" hidden="false" customHeight="false" outlineLevel="0" collapsed="false">
      <c r="A1355" s="29" t="n">
        <v>1348</v>
      </c>
      <c r="B1355" s="30" t="n">
        <v>0.2</v>
      </c>
      <c r="C1355" s="31" t="n">
        <v>0</v>
      </c>
      <c r="D1355" s="32" t="n">
        <f aca="false">$D$2*B1355^$E$2</f>
        <v>0.417161147821074</v>
      </c>
      <c r="E1355" s="33" t="n">
        <f aca="false">-D1355+C1355*IF(D1355&gt;0,LN(D1355),0)</f>
        <v>-0.417161147821074</v>
      </c>
      <c r="F1355" s="34"/>
      <c r="G1355" s="35"/>
    </row>
    <row r="1356" customFormat="false" ht="14.4" hidden="false" customHeight="false" outlineLevel="0" collapsed="false">
      <c r="A1356" s="29" t="n">
        <v>1349</v>
      </c>
      <c r="B1356" s="30" t="n">
        <v>0.43</v>
      </c>
      <c r="C1356" s="31" t="n">
        <v>0</v>
      </c>
      <c r="D1356" s="32" t="n">
        <f aca="false">$D$2*B1356^$E$2</f>
        <v>0.805814529235925</v>
      </c>
      <c r="E1356" s="33" t="n">
        <f aca="false">-D1356+C1356*IF(D1356&gt;0,LN(D1356),0)</f>
        <v>-0.805814529235925</v>
      </c>
      <c r="F1356" s="34"/>
      <c r="G1356" s="35"/>
    </row>
    <row r="1357" customFormat="false" ht="14.4" hidden="false" customHeight="false" outlineLevel="0" collapsed="false">
      <c r="A1357" s="29" t="n">
        <v>1350</v>
      </c>
      <c r="B1357" s="30" t="n">
        <v>1.02</v>
      </c>
      <c r="C1357" s="31" t="n">
        <v>2</v>
      </c>
      <c r="D1357" s="32" t="n">
        <f aca="false">$D$2*B1357^$E$2</f>
        <v>1.69389669836167</v>
      </c>
      <c r="E1357" s="33" t="n">
        <f aca="false">-D1357+C1357*IF(D1357&gt;0,LN(D1357),0)</f>
        <v>-0.639833471413363</v>
      </c>
      <c r="F1357" s="34"/>
      <c r="G1357" s="35"/>
    </row>
    <row r="1358" customFormat="false" ht="14.4" hidden="false" customHeight="false" outlineLevel="0" collapsed="false">
      <c r="A1358" s="29" t="n">
        <v>1351</v>
      </c>
      <c r="B1358" s="30" t="n">
        <v>0.9</v>
      </c>
      <c r="C1358" s="31" t="n">
        <v>1</v>
      </c>
      <c r="D1358" s="32" t="n">
        <f aca="false">$D$2*B1358^$E$2</f>
        <v>1.52101587074046</v>
      </c>
      <c r="E1358" s="33" t="n">
        <f aca="false">-D1358+C1358*IF(D1358&gt;0,LN(D1358),0)</f>
        <v>-1.10163742310587</v>
      </c>
      <c r="F1358" s="34"/>
      <c r="G1358" s="35"/>
    </row>
    <row r="1359" customFormat="false" ht="14.4" hidden="false" customHeight="false" outlineLevel="0" collapsed="false">
      <c r="A1359" s="29" t="n">
        <v>1352</v>
      </c>
      <c r="B1359" s="30" t="n">
        <v>2.46</v>
      </c>
      <c r="C1359" s="31" t="n">
        <v>1</v>
      </c>
      <c r="D1359" s="32" t="n">
        <f aca="false">$D$2*B1359^$E$2</f>
        <v>3.61188786011837</v>
      </c>
      <c r="E1359" s="33" t="n">
        <f aca="false">-D1359+C1359*IF(D1359&gt;0,LN(D1359),0)</f>
        <v>-2.32765727152444</v>
      </c>
      <c r="F1359" s="34"/>
      <c r="G1359" s="35"/>
    </row>
    <row r="1360" customFormat="false" ht="14.4" hidden="false" customHeight="false" outlineLevel="0" collapsed="false">
      <c r="A1360" s="29" t="n">
        <v>1353</v>
      </c>
      <c r="B1360" s="30" t="n">
        <v>0.15</v>
      </c>
      <c r="C1360" s="31" t="n">
        <v>0</v>
      </c>
      <c r="D1360" s="32" t="n">
        <f aca="false">$D$2*B1360^$E$2</f>
        <v>0.325719455734409</v>
      </c>
      <c r="E1360" s="33" t="n">
        <f aca="false">-D1360+C1360*IF(D1360&gt;0,LN(D1360),0)</f>
        <v>-0.325719455734409</v>
      </c>
      <c r="F1360" s="34"/>
      <c r="G1360" s="35"/>
    </row>
    <row r="1361" customFormat="false" ht="14.4" hidden="false" customHeight="false" outlineLevel="0" collapsed="false">
      <c r="A1361" s="29" t="n">
        <v>1354</v>
      </c>
      <c r="B1361" s="30" t="n">
        <v>0.92</v>
      </c>
      <c r="C1361" s="31" t="n">
        <v>1</v>
      </c>
      <c r="D1361" s="32" t="n">
        <f aca="false">$D$2*B1361^$E$2</f>
        <v>1.55004283520344</v>
      </c>
      <c r="E1361" s="33" t="n">
        <f aca="false">-D1361+C1361*IF(D1361&gt;0,LN(D1361),0)</f>
        <v>-1.11176026903902</v>
      </c>
      <c r="F1361" s="34"/>
      <c r="G1361" s="35"/>
    </row>
    <row r="1362" customFormat="false" ht="14.4" hidden="false" customHeight="false" outlineLevel="0" collapsed="false">
      <c r="A1362" s="29" t="n">
        <v>1355</v>
      </c>
      <c r="B1362" s="30" t="n">
        <v>0.92</v>
      </c>
      <c r="C1362" s="31" t="n">
        <v>1</v>
      </c>
      <c r="D1362" s="32" t="n">
        <f aca="false">$D$2*B1362^$E$2</f>
        <v>1.55004283520344</v>
      </c>
      <c r="E1362" s="33" t="n">
        <f aca="false">-D1362+C1362*IF(D1362&gt;0,LN(D1362),0)</f>
        <v>-1.11176026903902</v>
      </c>
      <c r="F1362" s="34"/>
      <c r="G1362" s="35"/>
    </row>
    <row r="1363" customFormat="false" ht="14.4" hidden="false" customHeight="false" outlineLevel="0" collapsed="false">
      <c r="A1363" s="29" t="n">
        <v>1356</v>
      </c>
      <c r="B1363" s="30" t="n">
        <v>0.12</v>
      </c>
      <c r="C1363" s="31" t="n">
        <v>0</v>
      </c>
      <c r="D1363" s="32" t="n">
        <f aca="false">$D$2*B1363^$E$2</f>
        <v>0.268838293449417</v>
      </c>
      <c r="E1363" s="33" t="n">
        <f aca="false">-D1363+C1363*IF(D1363&gt;0,LN(D1363),0)</f>
        <v>-0.268838293449417</v>
      </c>
      <c r="F1363" s="34"/>
      <c r="G1363" s="35"/>
    </row>
    <row r="1364" customFormat="false" ht="14.4" hidden="false" customHeight="false" outlineLevel="0" collapsed="false">
      <c r="A1364" s="29" t="n">
        <v>1357</v>
      </c>
      <c r="B1364" s="30" t="n">
        <v>0.18</v>
      </c>
      <c r="C1364" s="31" t="n">
        <v>0</v>
      </c>
      <c r="D1364" s="32" t="n">
        <f aca="false">$D$2*B1364^$E$2</f>
        <v>0.381019944488193</v>
      </c>
      <c r="E1364" s="33" t="n">
        <f aca="false">-D1364+C1364*IF(D1364&gt;0,LN(D1364),0)</f>
        <v>-0.381019944488193</v>
      </c>
      <c r="F1364" s="34"/>
      <c r="G1364" s="35"/>
    </row>
    <row r="1365" customFormat="false" ht="14.4" hidden="false" customHeight="false" outlineLevel="0" collapsed="false">
      <c r="A1365" s="29" t="n">
        <v>1358</v>
      </c>
      <c r="B1365" s="30" t="n">
        <v>0.9</v>
      </c>
      <c r="C1365" s="31" t="n">
        <v>0</v>
      </c>
      <c r="D1365" s="32" t="n">
        <f aca="false">$D$2*B1365^$E$2</f>
        <v>1.52101587074046</v>
      </c>
      <c r="E1365" s="33" t="n">
        <f aca="false">-D1365+C1365*IF(D1365&gt;0,LN(D1365),0)</f>
        <v>-1.52101587074046</v>
      </c>
      <c r="F1365" s="34"/>
      <c r="G1365" s="35"/>
    </row>
    <row r="1366" customFormat="false" ht="14.4" hidden="false" customHeight="false" outlineLevel="0" collapsed="false">
      <c r="A1366" s="29" t="n">
        <v>1359</v>
      </c>
      <c r="B1366" s="30" t="n">
        <v>0.92</v>
      </c>
      <c r="C1366" s="31" t="n">
        <v>2</v>
      </c>
      <c r="D1366" s="32" t="n">
        <f aca="false">$D$2*B1366^$E$2</f>
        <v>1.55004283520344</v>
      </c>
      <c r="E1366" s="33" t="n">
        <f aca="false">-D1366+C1366*IF(D1366&gt;0,LN(D1366),0)</f>
        <v>-0.673477702874598</v>
      </c>
      <c r="F1366" s="34"/>
      <c r="G1366" s="35"/>
    </row>
    <row r="1367" customFormat="false" ht="14.4" hidden="false" customHeight="false" outlineLevel="0" collapsed="false">
      <c r="A1367" s="29" t="n">
        <v>1360</v>
      </c>
      <c r="B1367" s="30" t="n">
        <v>0.6</v>
      </c>
      <c r="C1367" s="31" t="n">
        <v>0</v>
      </c>
      <c r="D1367" s="32" t="n">
        <f aca="false">$D$2*B1367^$E$2</f>
        <v>1.07319135629136</v>
      </c>
      <c r="E1367" s="33" t="n">
        <f aca="false">-D1367+C1367*IF(D1367&gt;0,LN(D1367),0)</f>
        <v>-1.07319135629136</v>
      </c>
      <c r="F1367" s="34"/>
      <c r="G1367" s="35"/>
    </row>
    <row r="1368" customFormat="false" ht="14.4" hidden="false" customHeight="false" outlineLevel="0" collapsed="false">
      <c r="A1368" s="29" t="n">
        <v>1361</v>
      </c>
      <c r="B1368" s="30" t="n">
        <v>0.11</v>
      </c>
      <c r="C1368" s="31" t="n">
        <v>0</v>
      </c>
      <c r="D1368" s="32" t="n">
        <f aca="false">$D$2*B1368^$E$2</f>
        <v>0.249453202623247</v>
      </c>
      <c r="E1368" s="33" t="n">
        <f aca="false">-D1368+C1368*IF(D1368&gt;0,LN(D1368),0)</f>
        <v>-0.249453202623247</v>
      </c>
      <c r="F1368" s="34"/>
      <c r="G1368" s="35"/>
    </row>
    <row r="1369" customFormat="false" ht="14.4" hidden="false" customHeight="false" outlineLevel="0" collapsed="false">
      <c r="A1369" s="29" t="n">
        <v>1362</v>
      </c>
      <c r="B1369" s="30" t="n">
        <v>1.74</v>
      </c>
      <c r="C1369" s="31" t="n">
        <v>2</v>
      </c>
      <c r="D1369" s="32" t="n">
        <f aca="false">$D$2*B1369^$E$2</f>
        <v>2.6815565778089</v>
      </c>
      <c r="E1369" s="33" t="n">
        <f aca="false">-D1369+C1369*IF(D1369&gt;0,LN(D1369),0)</f>
        <v>-0.708761700745575</v>
      </c>
      <c r="F1369" s="34"/>
      <c r="G1369" s="35"/>
    </row>
    <row r="1370" customFormat="false" ht="14.4" hidden="false" customHeight="false" outlineLevel="0" collapsed="false">
      <c r="A1370" s="29" t="n">
        <v>1363</v>
      </c>
      <c r="B1370" s="30" t="n">
        <v>0.02</v>
      </c>
      <c r="C1370" s="31" t="n">
        <v>0</v>
      </c>
      <c r="D1370" s="32" t="n">
        <f aca="false">$D$2*B1370^$E$2</f>
        <v>0.0575706436122085</v>
      </c>
      <c r="E1370" s="33" t="n">
        <f aca="false">-D1370+C1370*IF(D1370&gt;0,LN(D1370),0)</f>
        <v>-0.0575706436122085</v>
      </c>
      <c r="F1370" s="34"/>
      <c r="G1370" s="35"/>
    </row>
    <row r="1371" customFormat="false" ht="14.4" hidden="false" customHeight="false" outlineLevel="0" collapsed="false">
      <c r="A1371" s="29" t="n">
        <v>1364</v>
      </c>
      <c r="B1371" s="30" t="n">
        <v>0.04</v>
      </c>
      <c r="C1371" s="31" t="n">
        <v>0</v>
      </c>
      <c r="D1371" s="32" t="n">
        <f aca="false">$D$2*B1371^$E$2</f>
        <v>0.104500367447211</v>
      </c>
      <c r="E1371" s="33" t="n">
        <f aca="false">-D1371+C1371*IF(D1371&gt;0,LN(D1371),0)</f>
        <v>-0.104500367447211</v>
      </c>
      <c r="F1371" s="34"/>
      <c r="G1371" s="35"/>
    </row>
    <row r="1372" customFormat="false" ht="14.4" hidden="false" customHeight="false" outlineLevel="0" collapsed="false">
      <c r="A1372" s="29" t="n">
        <v>1365</v>
      </c>
      <c r="B1372" s="30" t="n">
        <v>1.05</v>
      </c>
      <c r="C1372" s="31" t="n">
        <v>1</v>
      </c>
      <c r="D1372" s="32" t="n">
        <f aca="false">$D$2*B1372^$E$2</f>
        <v>1.7366602533596</v>
      </c>
      <c r="E1372" s="33" t="n">
        <f aca="false">-D1372+C1372*IF(D1372&gt;0,LN(D1372),0)</f>
        <v>-1.1846963791524</v>
      </c>
      <c r="F1372" s="34"/>
      <c r="G1372" s="35"/>
    </row>
    <row r="1373" customFormat="false" ht="14.4" hidden="false" customHeight="false" outlineLevel="0" collapsed="false">
      <c r="A1373" s="29" t="n">
        <v>1366</v>
      </c>
      <c r="B1373" s="30" t="n">
        <v>1.57</v>
      </c>
      <c r="C1373" s="31" t="n">
        <v>0</v>
      </c>
      <c r="D1373" s="32" t="n">
        <f aca="false">$D$2*B1373^$E$2</f>
        <v>2.45461691959139</v>
      </c>
      <c r="E1373" s="33" t="n">
        <f aca="false">-D1373+C1373*IF(D1373&gt;0,LN(D1373),0)</f>
        <v>-2.45461691959139</v>
      </c>
      <c r="F1373" s="34"/>
      <c r="G1373" s="35"/>
    </row>
    <row r="1374" customFormat="false" ht="14.4" hidden="false" customHeight="false" outlineLevel="0" collapsed="false">
      <c r="A1374" s="29" t="n">
        <v>1367</v>
      </c>
      <c r="B1374" s="30" t="n">
        <v>1.24</v>
      </c>
      <c r="C1374" s="31" t="n">
        <v>1</v>
      </c>
      <c r="D1374" s="32" t="n">
        <f aca="false">$D$2*B1374^$E$2</f>
        <v>2.00374356241477</v>
      </c>
      <c r="E1374" s="33" t="n">
        <f aca="false">-D1374+C1374*IF(D1374&gt;0,LN(D1374),0)</f>
        <v>-1.30872635024698</v>
      </c>
      <c r="F1374" s="34"/>
      <c r="G1374" s="35"/>
    </row>
    <row r="1375" customFormat="false" ht="14.4" hidden="false" customHeight="false" outlineLevel="0" collapsed="false">
      <c r="A1375" s="29" t="n">
        <v>1368</v>
      </c>
      <c r="B1375" s="30" t="n">
        <v>1.19</v>
      </c>
      <c r="C1375" s="31" t="n">
        <v>2</v>
      </c>
      <c r="D1375" s="32" t="n">
        <f aca="false">$D$2*B1375^$E$2</f>
        <v>1.93405152827872</v>
      </c>
      <c r="E1375" s="33" t="n">
        <f aca="false">-D1375+C1375*IF(D1375&gt;0,LN(D1375),0)</f>
        <v>-0.614817448185193</v>
      </c>
      <c r="F1375" s="34"/>
      <c r="G1375" s="35"/>
    </row>
    <row r="1376" customFormat="false" ht="14.4" hidden="false" customHeight="false" outlineLevel="0" collapsed="false">
      <c r="A1376" s="29" t="n">
        <v>1369</v>
      </c>
      <c r="B1376" s="30" t="n">
        <v>1.2</v>
      </c>
      <c r="C1376" s="31" t="n">
        <v>1</v>
      </c>
      <c r="D1376" s="32" t="n">
        <f aca="false">$D$2*B1376^$E$2</f>
        <v>1.94802218695077</v>
      </c>
      <c r="E1376" s="33" t="n">
        <f aca="false">-D1376+C1376*IF(D1376&gt;0,LN(D1376),0)</f>
        <v>-1.28120759219017</v>
      </c>
      <c r="F1376" s="34"/>
      <c r="G1376" s="35"/>
    </row>
    <row r="1377" customFormat="false" ht="14.4" hidden="false" customHeight="false" outlineLevel="0" collapsed="false">
      <c r="A1377" s="29" t="n">
        <v>1370</v>
      </c>
      <c r="B1377" s="30" t="n">
        <v>1.21</v>
      </c>
      <c r="C1377" s="31" t="n">
        <v>2</v>
      </c>
      <c r="D1377" s="32" t="n">
        <f aca="false">$D$2*B1377^$E$2</f>
        <v>1.96197656777433</v>
      </c>
      <c r="E1377" s="33" t="n">
        <f aca="false">-D1377+C1377*IF(D1377&gt;0,LN(D1377),0)</f>
        <v>-0.61407173169145</v>
      </c>
      <c r="F1377" s="34"/>
      <c r="G1377" s="35"/>
    </row>
    <row r="1378" customFormat="false" ht="14.4" hidden="false" customHeight="false" outlineLevel="0" collapsed="false">
      <c r="A1378" s="29" t="n">
        <v>1371</v>
      </c>
      <c r="B1378" s="30" t="n">
        <v>3.23</v>
      </c>
      <c r="C1378" s="31" t="n">
        <v>5</v>
      </c>
      <c r="D1378" s="32" t="n">
        <f aca="false">$D$2*B1378^$E$2</f>
        <v>4.56516405886445</v>
      </c>
      <c r="E1378" s="33" t="n">
        <f aca="false">-D1378+C1378*IF(D1378&gt;0,LN(D1378),0)</f>
        <v>3.02710820021634</v>
      </c>
      <c r="F1378" s="34"/>
      <c r="G1378" s="35"/>
    </row>
    <row r="1379" customFormat="false" ht="14.4" hidden="false" customHeight="false" outlineLevel="0" collapsed="false">
      <c r="A1379" s="29" t="n">
        <v>1372</v>
      </c>
      <c r="B1379" s="30" t="n">
        <v>0.03</v>
      </c>
      <c r="C1379" s="31" t="n">
        <v>0</v>
      </c>
      <c r="D1379" s="32" t="n">
        <f aca="false">$D$2*B1379^$E$2</f>
        <v>0.081593894797582</v>
      </c>
      <c r="E1379" s="33" t="n">
        <f aca="false">-D1379+C1379*IF(D1379&gt;0,LN(D1379),0)</f>
        <v>-0.081593894797582</v>
      </c>
      <c r="F1379" s="34"/>
      <c r="G1379" s="35"/>
    </row>
    <row r="1380" customFormat="false" ht="14.4" hidden="false" customHeight="false" outlineLevel="0" collapsed="false">
      <c r="A1380" s="29" t="n">
        <v>1373</v>
      </c>
      <c r="B1380" s="30" t="n">
        <v>0.04</v>
      </c>
      <c r="C1380" s="31" t="n">
        <v>0</v>
      </c>
      <c r="D1380" s="32" t="n">
        <f aca="false">$D$2*B1380^$E$2</f>
        <v>0.104500367447211</v>
      </c>
      <c r="E1380" s="33" t="n">
        <f aca="false">-D1380+C1380*IF(D1380&gt;0,LN(D1380),0)</f>
        <v>-0.104500367447211</v>
      </c>
      <c r="F1380" s="34"/>
      <c r="G1380" s="35"/>
    </row>
    <row r="1381" customFormat="false" ht="14.4" hidden="false" customHeight="false" outlineLevel="0" collapsed="false">
      <c r="A1381" s="29" t="n">
        <v>1374</v>
      </c>
      <c r="B1381" s="30" t="n">
        <v>0.17</v>
      </c>
      <c r="C1381" s="31" t="n">
        <v>0</v>
      </c>
      <c r="D1381" s="32" t="n">
        <f aca="false">$D$2*B1381^$E$2</f>
        <v>0.362741192432189</v>
      </c>
      <c r="E1381" s="33" t="n">
        <f aca="false">-D1381+C1381*IF(D1381&gt;0,LN(D1381),0)</f>
        <v>-0.362741192432189</v>
      </c>
      <c r="F1381" s="34"/>
      <c r="G1381" s="35"/>
    </row>
    <row r="1382" customFormat="false" ht="14.4" hidden="false" customHeight="false" outlineLevel="0" collapsed="false">
      <c r="A1382" s="29" t="n">
        <v>1375</v>
      </c>
      <c r="B1382" s="30" t="n">
        <v>0.01</v>
      </c>
      <c r="C1382" s="31" t="n">
        <v>0</v>
      </c>
      <c r="D1382" s="32" t="n">
        <f aca="false">$D$2*B1382^$E$2</f>
        <v>0.0317164339886002</v>
      </c>
      <c r="E1382" s="33" t="n">
        <f aca="false">-D1382+C1382*IF(D1382&gt;0,LN(D1382),0)</f>
        <v>-0.0317164339886002</v>
      </c>
      <c r="F1382" s="34"/>
      <c r="G1382" s="35"/>
    </row>
    <row r="1383" customFormat="false" ht="14.4" hidden="false" customHeight="false" outlineLevel="0" collapsed="false">
      <c r="A1383" s="29" t="n">
        <v>1376</v>
      </c>
      <c r="B1383" s="30" t="n">
        <v>1.11</v>
      </c>
      <c r="C1383" s="31" t="n">
        <v>2</v>
      </c>
      <c r="D1383" s="32" t="n">
        <f aca="false">$D$2*B1383^$E$2</f>
        <v>1.82168091962745</v>
      </c>
      <c r="E1383" s="33" t="n">
        <f aca="false">-D1383+C1383*IF(D1383&gt;0,LN(D1383),0)</f>
        <v>-0.622161605503528</v>
      </c>
      <c r="F1383" s="34"/>
      <c r="G1383" s="35"/>
    </row>
    <row r="1384" customFormat="false" ht="14.4" hidden="false" customHeight="false" outlineLevel="0" collapsed="false">
      <c r="A1384" s="29" t="n">
        <v>1377</v>
      </c>
      <c r="B1384" s="30" t="n">
        <v>0.89</v>
      </c>
      <c r="C1384" s="31" t="n">
        <v>3</v>
      </c>
      <c r="D1384" s="32" t="n">
        <f aca="false">$D$2*B1384^$E$2</f>
        <v>1.50646863689817</v>
      </c>
      <c r="E1384" s="33" t="n">
        <f aca="false">-D1384+C1384*IF(D1384&gt;0,LN(D1384),0)</f>
        <v>-0.277163854346523</v>
      </c>
      <c r="F1384" s="34"/>
      <c r="G1384" s="35"/>
    </row>
    <row r="1385" customFormat="false" ht="14.4" hidden="false" customHeight="false" outlineLevel="0" collapsed="false">
      <c r="A1385" s="29" t="n">
        <v>1378</v>
      </c>
      <c r="B1385" s="30" t="n">
        <v>0.9</v>
      </c>
      <c r="C1385" s="31" t="n">
        <v>2</v>
      </c>
      <c r="D1385" s="32" t="n">
        <f aca="false">$D$2*B1385^$E$2</f>
        <v>1.52101587074046</v>
      </c>
      <c r="E1385" s="33" t="n">
        <f aca="false">-D1385+C1385*IF(D1385&gt;0,LN(D1385),0)</f>
        <v>-0.682258975471278</v>
      </c>
      <c r="F1385" s="34"/>
      <c r="G1385" s="35"/>
    </row>
    <row r="1386" customFormat="false" ht="14.4" hidden="false" customHeight="false" outlineLevel="0" collapsed="false">
      <c r="A1386" s="29" t="n">
        <v>1379</v>
      </c>
      <c r="B1386" s="30" t="n">
        <v>1.02</v>
      </c>
      <c r="C1386" s="31" t="n">
        <v>1</v>
      </c>
      <c r="D1386" s="32" t="n">
        <f aca="false">$D$2*B1386^$E$2</f>
        <v>1.69389669836167</v>
      </c>
      <c r="E1386" s="33" t="n">
        <f aca="false">-D1386+C1386*IF(D1386&gt;0,LN(D1386),0)</f>
        <v>-1.16686508488752</v>
      </c>
      <c r="F1386" s="34"/>
      <c r="G1386" s="35"/>
    </row>
    <row r="1387" customFormat="false" ht="14.4" hidden="false" customHeight="false" outlineLevel="0" collapsed="false">
      <c r="A1387" s="29" t="n">
        <v>1380</v>
      </c>
      <c r="B1387" s="30" t="n">
        <v>2.86</v>
      </c>
      <c r="C1387" s="31" t="n">
        <v>0</v>
      </c>
      <c r="D1387" s="32" t="n">
        <f aca="false">$D$2*B1387^$E$2</f>
        <v>4.11160682960377</v>
      </c>
      <c r="E1387" s="33" t="n">
        <f aca="false">-D1387+C1387*IF(D1387&gt;0,LN(D1387),0)</f>
        <v>-4.11160682960377</v>
      </c>
      <c r="F1387" s="34"/>
      <c r="G1387" s="35"/>
    </row>
    <row r="1388" customFormat="false" ht="14.4" hidden="false" customHeight="false" outlineLevel="0" collapsed="false">
      <c r="A1388" s="29" t="n">
        <v>1381</v>
      </c>
      <c r="B1388" s="30" t="n">
        <v>0.55</v>
      </c>
      <c r="C1388" s="31" t="n">
        <v>0</v>
      </c>
      <c r="D1388" s="32" t="n">
        <f aca="false">$D$2*B1388^$E$2</f>
        <v>0.995806874904291</v>
      </c>
      <c r="E1388" s="33" t="n">
        <f aca="false">-D1388+C1388*IF(D1388&gt;0,LN(D1388),0)</f>
        <v>-0.995806874904291</v>
      </c>
      <c r="F1388" s="34"/>
      <c r="G1388" s="35"/>
    </row>
    <row r="1389" customFormat="false" ht="14.4" hidden="false" customHeight="false" outlineLevel="0" collapsed="false">
      <c r="A1389" s="29" t="n">
        <v>1382</v>
      </c>
      <c r="B1389" s="30" t="n">
        <v>0.95</v>
      </c>
      <c r="C1389" s="31" t="n">
        <v>1</v>
      </c>
      <c r="D1389" s="32" t="n">
        <f aca="false">$D$2*B1389^$E$2</f>
        <v>1.59341866902216</v>
      </c>
      <c r="E1389" s="33" t="n">
        <f aca="false">-D1389+C1389*IF(D1389&gt;0,LN(D1389),0)</f>
        <v>-1.12753685465738</v>
      </c>
      <c r="F1389" s="34"/>
      <c r="G1389" s="35"/>
    </row>
    <row r="1390" customFormat="false" ht="14.4" hidden="false" customHeight="false" outlineLevel="0" collapsed="false">
      <c r="A1390" s="29" t="n">
        <v>1383</v>
      </c>
      <c r="B1390" s="30" t="n">
        <v>1.07</v>
      </c>
      <c r="C1390" s="31" t="n">
        <v>0</v>
      </c>
      <c r="D1390" s="32" t="n">
        <f aca="false">$D$2*B1390^$E$2</f>
        <v>1.76507416583483</v>
      </c>
      <c r="E1390" s="33" t="n">
        <f aca="false">-D1390+C1390*IF(D1390&gt;0,LN(D1390),0)</f>
        <v>-1.76507416583483</v>
      </c>
      <c r="F1390" s="34"/>
      <c r="G1390" s="35"/>
    </row>
    <row r="1391" customFormat="false" ht="14.4" hidden="false" customHeight="false" outlineLevel="0" collapsed="false">
      <c r="A1391" s="29" t="n">
        <v>1384</v>
      </c>
      <c r="B1391" s="30" t="n">
        <v>0.9</v>
      </c>
      <c r="C1391" s="31" t="n">
        <v>0</v>
      </c>
      <c r="D1391" s="32" t="n">
        <f aca="false">$D$2*B1391^$E$2</f>
        <v>1.52101587074046</v>
      </c>
      <c r="E1391" s="33" t="n">
        <f aca="false">-D1391+C1391*IF(D1391&gt;0,LN(D1391),0)</f>
        <v>-1.52101587074046</v>
      </c>
      <c r="F1391" s="34"/>
      <c r="G1391" s="35"/>
    </row>
    <row r="1392" customFormat="false" ht="14.4" hidden="false" customHeight="false" outlineLevel="0" collapsed="false">
      <c r="A1392" s="29" t="n">
        <v>1385</v>
      </c>
      <c r="B1392" s="30" t="n">
        <v>0.86</v>
      </c>
      <c r="C1392" s="31" t="n">
        <v>1</v>
      </c>
      <c r="D1392" s="32" t="n">
        <f aca="false">$D$2*B1392^$E$2</f>
        <v>1.4626884313935</v>
      </c>
      <c r="E1392" s="33" t="n">
        <f aca="false">-D1392+C1392*IF(D1392&gt;0,LN(D1392),0)</f>
        <v>-1.08241229759058</v>
      </c>
      <c r="F1392" s="34"/>
      <c r="G1392" s="35"/>
    </row>
    <row r="1393" customFormat="false" ht="14.4" hidden="false" customHeight="false" outlineLevel="0" collapsed="false">
      <c r="A1393" s="29" t="n">
        <v>1386</v>
      </c>
      <c r="B1393" s="30" t="n">
        <v>0.92</v>
      </c>
      <c r="C1393" s="31" t="n">
        <v>0</v>
      </c>
      <c r="D1393" s="32" t="n">
        <f aca="false">$D$2*B1393^$E$2</f>
        <v>1.55004283520344</v>
      </c>
      <c r="E1393" s="33" t="n">
        <f aca="false">-D1393+C1393*IF(D1393&gt;0,LN(D1393),0)</f>
        <v>-1.55004283520344</v>
      </c>
      <c r="F1393" s="34"/>
      <c r="G1393" s="35"/>
    </row>
    <row r="1394" customFormat="false" ht="14.4" hidden="false" customHeight="false" outlineLevel="0" collapsed="false">
      <c r="A1394" s="29" t="n">
        <v>1387</v>
      </c>
      <c r="B1394" s="30" t="n">
        <v>1.1</v>
      </c>
      <c r="C1394" s="31" t="n">
        <v>0</v>
      </c>
      <c r="D1394" s="32" t="n">
        <f aca="false">$D$2*B1394^$E$2</f>
        <v>1.80755638298769</v>
      </c>
      <c r="E1394" s="33" t="n">
        <f aca="false">-D1394+C1394*IF(D1394&gt;0,LN(D1394),0)</f>
        <v>-1.80755638298769</v>
      </c>
      <c r="F1394" s="34"/>
      <c r="G1394" s="35"/>
    </row>
    <row r="1395" customFormat="false" ht="14.4" hidden="false" customHeight="false" outlineLevel="0" collapsed="false">
      <c r="A1395" s="29" t="n">
        <v>1388</v>
      </c>
      <c r="B1395" s="30" t="n">
        <v>0.73</v>
      </c>
      <c r="C1395" s="31" t="n">
        <v>1</v>
      </c>
      <c r="D1395" s="32" t="n">
        <f aca="false">$D$2*B1395^$E$2</f>
        <v>1.27037957759515</v>
      </c>
      <c r="E1395" s="33" t="n">
        <f aca="false">-D1395+C1395*IF(D1395&gt;0,LN(D1395),0)</f>
        <v>-1.0310638417842</v>
      </c>
      <c r="F1395" s="34"/>
      <c r="G1395" s="35"/>
    </row>
    <row r="1396" customFormat="false" ht="14.4" hidden="false" customHeight="false" outlineLevel="0" collapsed="false">
      <c r="A1396" s="29" t="n">
        <v>1389</v>
      </c>
      <c r="B1396" s="30" t="n">
        <v>1.96</v>
      </c>
      <c r="C1396" s="31" t="n">
        <v>1</v>
      </c>
      <c r="D1396" s="32" t="n">
        <f aca="false">$D$2*B1396^$E$2</f>
        <v>2.97070923439</v>
      </c>
      <c r="E1396" s="33" t="n">
        <f aca="false">-D1396+C1396*IF(D1396&gt;0,LN(D1396),0)</f>
        <v>-1.88190851062553</v>
      </c>
      <c r="F1396" s="34"/>
      <c r="G1396" s="35"/>
    </row>
    <row r="1397" customFormat="false" ht="14.4" hidden="false" customHeight="false" outlineLevel="0" collapsed="false">
      <c r="A1397" s="29" t="n">
        <v>1390</v>
      </c>
      <c r="B1397" s="30" t="n">
        <v>0.04</v>
      </c>
      <c r="C1397" s="31" t="n">
        <v>0</v>
      </c>
      <c r="D1397" s="32" t="n">
        <f aca="false">$D$2*B1397^$E$2</f>
        <v>0.104500367447211</v>
      </c>
      <c r="E1397" s="33" t="n">
        <f aca="false">-D1397+C1397*IF(D1397&gt;0,LN(D1397),0)</f>
        <v>-0.104500367447211</v>
      </c>
      <c r="F1397" s="34"/>
      <c r="G1397" s="35"/>
    </row>
    <row r="1398" customFormat="false" ht="14.4" hidden="false" customHeight="false" outlineLevel="0" collapsed="false">
      <c r="A1398" s="29" t="n">
        <v>1391</v>
      </c>
      <c r="B1398" s="30" t="n">
        <v>0.91</v>
      </c>
      <c r="C1398" s="31" t="n">
        <v>1</v>
      </c>
      <c r="D1398" s="32" t="n">
        <f aca="false">$D$2*B1398^$E$2</f>
        <v>1.53554050923184</v>
      </c>
      <c r="E1398" s="33" t="n">
        <f aca="false">-D1398+C1398*IF(D1398&gt;0,LN(D1398),0)</f>
        <v>-1.10665806689546</v>
      </c>
      <c r="F1398" s="34"/>
      <c r="G1398" s="35"/>
    </row>
    <row r="1399" customFormat="false" ht="14.4" hidden="false" customHeight="false" outlineLevel="0" collapsed="false">
      <c r="A1399" s="29" t="n">
        <v>1392</v>
      </c>
      <c r="B1399" s="30" t="n">
        <v>1.87</v>
      </c>
      <c r="C1399" s="31" t="n">
        <v>1</v>
      </c>
      <c r="D1399" s="32" t="n">
        <f aca="false">$D$2*B1399^$E$2</f>
        <v>2.85299892819315</v>
      </c>
      <c r="E1399" s="33" t="n">
        <f aca="false">-D1399+C1399*IF(D1399&gt;0,LN(D1399),0)</f>
        <v>-1.80462823163899</v>
      </c>
      <c r="F1399" s="34"/>
      <c r="G1399" s="35"/>
    </row>
    <row r="1400" customFormat="false" ht="14.4" hidden="false" customHeight="false" outlineLevel="0" collapsed="false">
      <c r="A1400" s="29" t="n">
        <v>1393</v>
      </c>
      <c r="B1400" s="30" t="n">
        <v>2.49</v>
      </c>
      <c r="C1400" s="31" t="n">
        <v>1</v>
      </c>
      <c r="D1400" s="32" t="n">
        <f aca="false">$D$2*B1400^$E$2</f>
        <v>3.64974099335763</v>
      </c>
      <c r="E1400" s="33" t="n">
        <f aca="false">-D1400+C1400*IF(D1400&gt;0,LN(D1400),0)</f>
        <v>-2.355084789005</v>
      </c>
      <c r="F1400" s="34"/>
      <c r="G1400" s="35"/>
    </row>
    <row r="1401" customFormat="false" ht="14.4" hidden="false" customHeight="false" outlineLevel="0" collapsed="false">
      <c r="A1401" s="29" t="n">
        <v>1394</v>
      </c>
      <c r="B1401" s="30" t="n">
        <v>0.76</v>
      </c>
      <c r="C1401" s="31" t="n">
        <v>0</v>
      </c>
      <c r="D1401" s="32" t="n">
        <f aca="false">$D$2*B1401^$E$2</f>
        <v>1.31515618176537</v>
      </c>
      <c r="E1401" s="33" t="n">
        <f aca="false">-D1401+C1401*IF(D1401&gt;0,LN(D1401),0)</f>
        <v>-1.31515618176537</v>
      </c>
      <c r="F1401" s="34"/>
      <c r="G1401" s="35"/>
    </row>
    <row r="1402" customFormat="false" ht="14.4" hidden="false" customHeight="false" outlineLevel="0" collapsed="false">
      <c r="A1402" s="29" t="n">
        <v>1395</v>
      </c>
      <c r="B1402" s="30" t="n">
        <v>0.06</v>
      </c>
      <c r="C1402" s="31" t="n">
        <v>0</v>
      </c>
      <c r="D1402" s="32" t="n">
        <f aca="false">$D$2*B1402^$E$2</f>
        <v>0.148106594833833</v>
      </c>
      <c r="E1402" s="33" t="n">
        <f aca="false">-D1402+C1402*IF(D1402&gt;0,LN(D1402),0)</f>
        <v>-0.148106594833833</v>
      </c>
      <c r="F1402" s="34"/>
      <c r="G1402" s="35"/>
    </row>
    <row r="1403" customFormat="false" ht="14.4" hidden="false" customHeight="false" outlineLevel="0" collapsed="false">
      <c r="A1403" s="29" t="n">
        <v>1396</v>
      </c>
      <c r="B1403" s="30" t="n">
        <v>0.02</v>
      </c>
      <c r="C1403" s="31" t="n">
        <v>0</v>
      </c>
      <c r="D1403" s="32" t="n">
        <f aca="false">$D$2*B1403^$E$2</f>
        <v>0.0575706436122085</v>
      </c>
      <c r="E1403" s="33" t="n">
        <f aca="false">-D1403+C1403*IF(D1403&gt;0,LN(D1403),0)</f>
        <v>-0.0575706436122085</v>
      </c>
      <c r="F1403" s="34"/>
      <c r="G1403" s="35"/>
    </row>
    <row r="1404" customFormat="false" ht="14.4" hidden="false" customHeight="false" outlineLevel="0" collapsed="false">
      <c r="A1404" s="29" t="n">
        <v>1397</v>
      </c>
      <c r="B1404" s="30" t="n">
        <v>0.9</v>
      </c>
      <c r="C1404" s="31" t="n">
        <v>0</v>
      </c>
      <c r="D1404" s="32" t="n">
        <f aca="false">$D$2*B1404^$E$2</f>
        <v>1.52101587074046</v>
      </c>
      <c r="E1404" s="33" t="n">
        <f aca="false">-D1404+C1404*IF(D1404&gt;0,LN(D1404),0)</f>
        <v>-1.52101587074046</v>
      </c>
      <c r="F1404" s="34"/>
      <c r="G1404" s="35"/>
    </row>
    <row r="1405" customFormat="false" ht="14.4" hidden="false" customHeight="false" outlineLevel="0" collapsed="false">
      <c r="A1405" s="29" t="n">
        <v>1398</v>
      </c>
      <c r="B1405" s="30" t="n">
        <v>0.91</v>
      </c>
      <c r="C1405" s="31" t="n">
        <v>0</v>
      </c>
      <c r="D1405" s="32" t="n">
        <f aca="false">$D$2*B1405^$E$2</f>
        <v>1.53554050923184</v>
      </c>
      <c r="E1405" s="33" t="n">
        <f aca="false">-D1405+C1405*IF(D1405&gt;0,LN(D1405),0)</f>
        <v>-1.53554050923184</v>
      </c>
      <c r="F1405" s="34"/>
      <c r="G1405" s="35"/>
    </row>
    <row r="1406" customFormat="false" ht="14.4" hidden="false" customHeight="false" outlineLevel="0" collapsed="false">
      <c r="A1406" s="29" t="n">
        <v>1399</v>
      </c>
      <c r="B1406" s="30" t="n">
        <v>0.89</v>
      </c>
      <c r="C1406" s="31" t="n">
        <v>3</v>
      </c>
      <c r="D1406" s="32" t="n">
        <f aca="false">$D$2*B1406^$E$2</f>
        <v>1.50646863689817</v>
      </c>
      <c r="E1406" s="33" t="n">
        <f aca="false">-D1406+C1406*IF(D1406&gt;0,LN(D1406),0)</f>
        <v>-0.277163854346523</v>
      </c>
      <c r="F1406" s="34"/>
      <c r="G1406" s="35"/>
    </row>
    <row r="1407" customFormat="false" ht="14.4" hidden="false" customHeight="false" outlineLevel="0" collapsed="false">
      <c r="A1407" s="29" t="n">
        <v>1400</v>
      </c>
      <c r="B1407" s="30" t="n">
        <v>1.37</v>
      </c>
      <c r="C1407" s="31" t="n">
        <v>3</v>
      </c>
      <c r="D1407" s="32" t="n">
        <f aca="false">$D$2*B1407^$E$2</f>
        <v>2.18315026193843</v>
      </c>
      <c r="E1407" s="33" t="n">
        <f aca="false">-D1407+C1407*IF(D1407&gt;0,LN(D1407),0)</f>
        <v>0.15915646197048</v>
      </c>
      <c r="F1407" s="34"/>
      <c r="G1407" s="35"/>
    </row>
    <row r="1408" customFormat="false" ht="14.4" hidden="false" customHeight="false" outlineLevel="0" collapsed="false">
      <c r="A1408" s="29" t="n">
        <v>1401</v>
      </c>
      <c r="B1408" s="30" t="n">
        <v>1.41</v>
      </c>
      <c r="C1408" s="31" t="n">
        <v>0</v>
      </c>
      <c r="D1408" s="32" t="n">
        <f aca="false">$D$2*B1408^$E$2</f>
        <v>2.2378638558145</v>
      </c>
      <c r="E1408" s="33" t="n">
        <f aca="false">-D1408+C1408*IF(D1408&gt;0,LN(D1408),0)</f>
        <v>-2.2378638558145</v>
      </c>
      <c r="F1408" s="34"/>
      <c r="G1408" s="35"/>
    </row>
    <row r="1409" customFormat="false" ht="14.4" hidden="false" customHeight="false" outlineLevel="0" collapsed="false">
      <c r="A1409" s="29" t="n">
        <v>1402</v>
      </c>
      <c r="B1409" s="30" t="n">
        <v>1.02</v>
      </c>
      <c r="C1409" s="31" t="n">
        <v>1</v>
      </c>
      <c r="D1409" s="32" t="n">
        <f aca="false">$D$2*B1409^$E$2</f>
        <v>1.69389669836167</v>
      </c>
      <c r="E1409" s="33" t="n">
        <f aca="false">-D1409+C1409*IF(D1409&gt;0,LN(D1409),0)</f>
        <v>-1.16686508488752</v>
      </c>
      <c r="F1409" s="34"/>
      <c r="G1409" s="35"/>
    </row>
    <row r="1410" customFormat="false" ht="14.4" hidden="false" customHeight="false" outlineLevel="0" collapsed="false">
      <c r="A1410" s="29" t="n">
        <v>1403</v>
      </c>
      <c r="B1410" s="30" t="n">
        <v>2.54</v>
      </c>
      <c r="C1410" s="31" t="n">
        <v>2</v>
      </c>
      <c r="D1410" s="32" t="n">
        <f aca="false">$D$2*B1410^$E$2</f>
        <v>3.71268831053469</v>
      </c>
      <c r="E1410" s="33" t="n">
        <f aca="false">-D1410+C1410*IF(D1410&gt;0,LN(D1410),0)</f>
        <v>-1.08917585809713</v>
      </c>
      <c r="F1410" s="34"/>
      <c r="G1410" s="35"/>
    </row>
    <row r="1411" customFormat="false" ht="14.4" hidden="false" customHeight="false" outlineLevel="0" collapsed="false">
      <c r="A1411" s="29" t="n">
        <v>1404</v>
      </c>
      <c r="B1411" s="30" t="n">
        <v>0.41</v>
      </c>
      <c r="C1411" s="31" t="n">
        <v>0</v>
      </c>
      <c r="D1411" s="32" t="n">
        <f aca="false">$D$2*B1411^$E$2</f>
        <v>0.773471316508194</v>
      </c>
      <c r="E1411" s="33" t="n">
        <f aca="false">-D1411+C1411*IF(D1411&gt;0,LN(D1411),0)</f>
        <v>-0.773471316508194</v>
      </c>
      <c r="F1411" s="34"/>
      <c r="G1411" s="35"/>
    </row>
    <row r="1412" customFormat="false" ht="14.4" hidden="false" customHeight="false" outlineLevel="0" collapsed="false">
      <c r="A1412" s="29" t="n">
        <v>1405</v>
      </c>
      <c r="B1412" s="30" t="n">
        <v>4.1</v>
      </c>
      <c r="C1412" s="31" t="n">
        <v>2</v>
      </c>
      <c r="D1412" s="32" t="n">
        <f aca="false">$D$2*B1412^$E$2</f>
        <v>5.6046304497595</v>
      </c>
      <c r="E1412" s="33" t="n">
        <f aca="false">-D1412+C1412*IF(D1412&gt;0,LN(D1412),0)</f>
        <v>-2.1574442055511</v>
      </c>
      <c r="F1412" s="34"/>
      <c r="G1412" s="35"/>
    </row>
    <row r="1413" customFormat="false" ht="14.4" hidden="false" customHeight="false" outlineLevel="0" collapsed="false">
      <c r="A1413" s="29" t="n">
        <v>1406</v>
      </c>
      <c r="B1413" s="30" t="n">
        <v>0.48</v>
      </c>
      <c r="C1413" s="31" t="n">
        <v>1</v>
      </c>
      <c r="D1413" s="32" t="n">
        <f aca="false">$D$2*B1413^$E$2</f>
        <v>0.885777400430417</v>
      </c>
      <c r="E1413" s="33" t="n">
        <f aca="false">-D1413+C1413*IF(D1413&gt;0,LN(D1413),0)</f>
        <v>-1.00706700142298</v>
      </c>
      <c r="F1413" s="34"/>
      <c r="G1413" s="35"/>
    </row>
    <row r="1414" customFormat="false" ht="14.4" hidden="false" customHeight="false" outlineLevel="0" collapsed="false">
      <c r="A1414" s="29" t="n">
        <v>1407</v>
      </c>
      <c r="B1414" s="30" t="n">
        <v>2.51</v>
      </c>
      <c r="C1414" s="31" t="n">
        <v>1</v>
      </c>
      <c r="D1414" s="32" t="n">
        <f aca="false">$D$2*B1414^$E$2</f>
        <v>3.67494094520318</v>
      </c>
      <c r="E1414" s="33" t="n">
        <f aca="false">-D1414+C1414*IF(D1414&gt;0,LN(D1414),0)</f>
        <v>-2.37340388199996</v>
      </c>
      <c r="F1414" s="34"/>
      <c r="G1414" s="35"/>
    </row>
    <row r="1415" customFormat="false" ht="14.4" hidden="false" customHeight="false" outlineLevel="0" collapsed="false">
      <c r="A1415" s="29" t="n">
        <v>1408</v>
      </c>
      <c r="B1415" s="30" t="n">
        <v>0.7</v>
      </c>
      <c r="C1415" s="31" t="n">
        <v>1</v>
      </c>
      <c r="D1415" s="32" t="n">
        <f aca="false">$D$2*B1415^$E$2</f>
        <v>1.22534472425523</v>
      </c>
      <c r="E1415" s="33" t="n">
        <f aca="false">-D1415+C1415*IF(D1415&gt;0,LN(D1415),0)</f>
        <v>-1.02212251229093</v>
      </c>
      <c r="F1415" s="34"/>
      <c r="G1415" s="35"/>
    </row>
    <row r="1416" customFormat="false" ht="14.4" hidden="false" customHeight="false" outlineLevel="0" collapsed="false">
      <c r="A1416" s="29" t="n">
        <v>1409</v>
      </c>
      <c r="B1416" s="30" t="n">
        <v>0.41</v>
      </c>
      <c r="C1416" s="31" t="n">
        <v>0</v>
      </c>
      <c r="D1416" s="32" t="n">
        <f aca="false">$D$2*B1416^$E$2</f>
        <v>0.773471316508194</v>
      </c>
      <c r="E1416" s="33" t="n">
        <f aca="false">-D1416+C1416*IF(D1416&gt;0,LN(D1416),0)</f>
        <v>-0.773471316508194</v>
      </c>
      <c r="F1416" s="34"/>
      <c r="G1416" s="35"/>
    </row>
    <row r="1417" customFormat="false" ht="14.4" hidden="false" customHeight="false" outlineLevel="0" collapsed="false">
      <c r="A1417" s="29" t="n">
        <v>1410</v>
      </c>
      <c r="B1417" s="30" t="n">
        <v>0.06</v>
      </c>
      <c r="C1417" s="31" t="n">
        <v>1</v>
      </c>
      <c r="D1417" s="32" t="n">
        <f aca="false">$D$2*B1417^$E$2</f>
        <v>0.148106594833833</v>
      </c>
      <c r="E1417" s="33" t="n">
        <f aca="false">-D1417+C1417*IF(D1417&gt;0,LN(D1417),0)</f>
        <v>-2.05792962393314</v>
      </c>
      <c r="F1417" s="34"/>
      <c r="G1417" s="35"/>
    </row>
    <row r="1418" customFormat="false" ht="14.4" hidden="false" customHeight="false" outlineLevel="0" collapsed="false">
      <c r="A1418" s="29" t="n">
        <v>1411</v>
      </c>
      <c r="B1418" s="30" t="n">
        <v>1.17</v>
      </c>
      <c r="C1418" s="31" t="n">
        <v>1</v>
      </c>
      <c r="D1418" s="32" t="n">
        <f aca="false">$D$2*B1418^$E$2</f>
        <v>1.90606075047664</v>
      </c>
      <c r="E1418" s="33" t="n">
        <f aca="false">-D1418+C1418*IF(D1418&gt;0,LN(D1418),0)</f>
        <v>-1.26102207246997</v>
      </c>
      <c r="F1418" s="34"/>
      <c r="G1418" s="35"/>
    </row>
    <row r="1419" customFormat="false" ht="14.4" hidden="false" customHeight="false" outlineLevel="0" collapsed="false">
      <c r="A1419" s="29" t="n">
        <v>1412</v>
      </c>
      <c r="B1419" s="30" t="n">
        <v>0.15</v>
      </c>
      <c r="C1419" s="31" t="n">
        <v>0</v>
      </c>
      <c r="D1419" s="32" t="n">
        <f aca="false">$D$2*B1419^$E$2</f>
        <v>0.325719455734409</v>
      </c>
      <c r="E1419" s="33" t="n">
        <f aca="false">-D1419+C1419*IF(D1419&gt;0,LN(D1419),0)</f>
        <v>-0.325719455734409</v>
      </c>
      <c r="F1419" s="34"/>
      <c r="G1419" s="35"/>
    </row>
    <row r="1420" customFormat="false" ht="14.4" hidden="false" customHeight="false" outlineLevel="0" collapsed="false">
      <c r="A1420" s="29" t="n">
        <v>1413</v>
      </c>
      <c r="B1420" s="30" t="n">
        <v>0.91</v>
      </c>
      <c r="C1420" s="31" t="n">
        <v>0</v>
      </c>
      <c r="D1420" s="32" t="n">
        <f aca="false">$D$2*B1420^$E$2</f>
        <v>1.53554050923184</v>
      </c>
      <c r="E1420" s="33" t="n">
        <f aca="false">-D1420+C1420*IF(D1420&gt;0,LN(D1420),0)</f>
        <v>-1.53554050923184</v>
      </c>
      <c r="F1420" s="34"/>
      <c r="G1420" s="35"/>
    </row>
    <row r="1421" customFormat="false" ht="14.4" hidden="false" customHeight="false" outlineLevel="0" collapsed="false">
      <c r="A1421" s="29" t="n">
        <v>1414</v>
      </c>
      <c r="B1421" s="30" t="n">
        <v>1.48</v>
      </c>
      <c r="C1421" s="31" t="n">
        <v>2</v>
      </c>
      <c r="D1421" s="32" t="n">
        <f aca="false">$D$2*B1421^$E$2</f>
        <v>2.33309521435276</v>
      </c>
      <c r="E1421" s="33" t="n">
        <f aca="false">-D1421+C1421*IF(D1421&gt;0,LN(D1421),0)</f>
        <v>-0.638703605976815</v>
      </c>
      <c r="F1421" s="34"/>
      <c r="G1421" s="35"/>
    </row>
    <row r="1422" customFormat="false" ht="14.4" hidden="false" customHeight="false" outlineLevel="0" collapsed="false">
      <c r="A1422" s="29" t="n">
        <v>1415</v>
      </c>
      <c r="B1422" s="30" t="n">
        <v>0.01</v>
      </c>
      <c r="C1422" s="31" t="n">
        <v>1</v>
      </c>
      <c r="D1422" s="32" t="n">
        <f aca="false">$D$2*B1422^$E$2</f>
        <v>0.0317164339886002</v>
      </c>
      <c r="E1422" s="33" t="n">
        <f aca="false">-D1422+C1422*IF(D1422&gt;0,LN(D1422),0)</f>
        <v>-3.48263674406863</v>
      </c>
      <c r="F1422" s="34"/>
      <c r="G1422" s="35"/>
    </row>
    <row r="1423" customFormat="false" ht="14.4" hidden="false" customHeight="false" outlineLevel="0" collapsed="false">
      <c r="A1423" s="29" t="n">
        <v>1416</v>
      </c>
      <c r="B1423" s="30" t="n">
        <v>0.03</v>
      </c>
      <c r="C1423" s="31" t="n">
        <v>0</v>
      </c>
      <c r="D1423" s="32" t="n">
        <f aca="false">$D$2*B1423^$E$2</f>
        <v>0.081593894797582</v>
      </c>
      <c r="E1423" s="33" t="n">
        <f aca="false">-D1423+C1423*IF(D1423&gt;0,LN(D1423),0)</f>
        <v>-0.081593894797582</v>
      </c>
      <c r="F1423" s="34"/>
      <c r="G1423" s="35"/>
    </row>
    <row r="1424" customFormat="false" ht="14.4" hidden="false" customHeight="false" outlineLevel="0" collapsed="false">
      <c r="A1424" s="29" t="n">
        <v>1417</v>
      </c>
      <c r="B1424" s="30" t="n">
        <v>0.01</v>
      </c>
      <c r="C1424" s="31" t="n">
        <v>0</v>
      </c>
      <c r="D1424" s="32" t="n">
        <f aca="false">$D$2*B1424^$E$2</f>
        <v>0.0317164339886002</v>
      </c>
      <c r="E1424" s="33" t="n">
        <f aca="false">-D1424+C1424*IF(D1424&gt;0,LN(D1424),0)</f>
        <v>-0.0317164339886002</v>
      </c>
      <c r="F1424" s="34"/>
      <c r="G1424" s="35"/>
    </row>
    <row r="1425" customFormat="false" ht="14.4" hidden="false" customHeight="false" outlineLevel="0" collapsed="false">
      <c r="A1425" s="29" t="n">
        <v>1418</v>
      </c>
      <c r="B1425" s="30" t="n">
        <v>1</v>
      </c>
      <c r="C1425" s="31" t="n">
        <v>0</v>
      </c>
      <c r="D1425" s="32" t="n">
        <f aca="false">$D$2*B1425^$E$2</f>
        <v>1.6652900607197</v>
      </c>
      <c r="E1425" s="33" t="n">
        <f aca="false">-D1425+C1425*IF(D1425&gt;0,LN(D1425),0)</f>
        <v>-1.6652900607197</v>
      </c>
      <c r="F1425" s="34"/>
      <c r="G1425" s="35"/>
    </row>
    <row r="1426" customFormat="false" ht="14.4" hidden="false" customHeight="false" outlineLevel="0" collapsed="false">
      <c r="A1426" s="29" t="n">
        <v>1419</v>
      </c>
      <c r="B1426" s="30" t="n">
        <v>0.1</v>
      </c>
      <c r="C1426" s="31" t="n">
        <v>0</v>
      </c>
      <c r="D1426" s="32" t="n">
        <f aca="false">$D$2*B1426^$E$2</f>
        <v>0.229819629889808</v>
      </c>
      <c r="E1426" s="33" t="n">
        <f aca="false">-D1426+C1426*IF(D1426&gt;0,LN(D1426),0)</f>
        <v>-0.229819629889808</v>
      </c>
      <c r="F1426" s="34"/>
      <c r="G1426" s="35"/>
    </row>
    <row r="1427" customFormat="false" ht="14.4" hidden="false" customHeight="false" outlineLevel="0" collapsed="false">
      <c r="A1427" s="29" t="n">
        <v>1420</v>
      </c>
      <c r="B1427" s="30" t="n">
        <v>0.31</v>
      </c>
      <c r="C1427" s="31" t="n">
        <v>0</v>
      </c>
      <c r="D1427" s="32" t="n">
        <f aca="false">$D$2*B1427^$E$2</f>
        <v>0.608147147994617</v>
      </c>
      <c r="E1427" s="33" t="n">
        <f aca="false">-D1427+C1427*IF(D1427&gt;0,LN(D1427),0)</f>
        <v>-0.608147147994617</v>
      </c>
      <c r="F1427" s="34"/>
      <c r="G1427" s="35"/>
    </row>
    <row r="1428" customFormat="false" ht="14.4" hidden="false" customHeight="false" outlineLevel="0" collapsed="false">
      <c r="A1428" s="29" t="n">
        <v>1421</v>
      </c>
      <c r="B1428" s="30" t="n">
        <v>0.04</v>
      </c>
      <c r="C1428" s="31" t="n">
        <v>0</v>
      </c>
      <c r="D1428" s="32" t="n">
        <f aca="false">$D$2*B1428^$E$2</f>
        <v>0.104500367447211</v>
      </c>
      <c r="E1428" s="33" t="n">
        <f aca="false">-D1428+C1428*IF(D1428&gt;0,LN(D1428),0)</f>
        <v>-0.104500367447211</v>
      </c>
      <c r="F1428" s="34"/>
      <c r="G1428" s="35"/>
    </row>
    <row r="1429" customFormat="false" ht="14.4" hidden="false" customHeight="false" outlineLevel="0" collapsed="false">
      <c r="A1429" s="29" t="n">
        <v>1422</v>
      </c>
      <c r="B1429" s="30" t="n">
        <v>0.03</v>
      </c>
      <c r="C1429" s="31" t="n">
        <v>0</v>
      </c>
      <c r="D1429" s="32" t="n">
        <f aca="false">$D$2*B1429^$E$2</f>
        <v>0.081593894797582</v>
      </c>
      <c r="E1429" s="33" t="n">
        <f aca="false">-D1429+C1429*IF(D1429&gt;0,LN(D1429),0)</f>
        <v>-0.081593894797582</v>
      </c>
      <c r="F1429" s="34"/>
      <c r="G1429" s="35"/>
    </row>
    <row r="1430" customFormat="false" ht="14.4" hidden="false" customHeight="false" outlineLevel="0" collapsed="false">
      <c r="A1430" s="29" t="n">
        <v>1423</v>
      </c>
      <c r="B1430" s="30" t="n">
        <v>0.27</v>
      </c>
      <c r="C1430" s="31" t="n">
        <v>0</v>
      </c>
      <c r="D1430" s="32" t="n">
        <f aca="false">$D$2*B1430^$E$2</f>
        <v>0.540013092015484</v>
      </c>
      <c r="E1430" s="33" t="n">
        <f aca="false">-D1430+C1430*IF(D1430&gt;0,LN(D1430),0)</f>
        <v>-0.540013092015484</v>
      </c>
      <c r="F1430" s="34"/>
      <c r="G1430" s="35"/>
    </row>
    <row r="1431" customFormat="false" ht="14.4" hidden="false" customHeight="false" outlineLevel="0" collapsed="false">
      <c r="A1431" s="29" t="n">
        <v>1424</v>
      </c>
      <c r="B1431" s="30" t="n">
        <v>0.91</v>
      </c>
      <c r="C1431" s="31" t="n">
        <v>3</v>
      </c>
      <c r="D1431" s="32" t="n">
        <f aca="false">$D$2*B1431^$E$2</f>
        <v>1.53554050923184</v>
      </c>
      <c r="E1431" s="33" t="n">
        <f aca="false">-D1431+C1431*IF(D1431&gt;0,LN(D1431),0)</f>
        <v>-0.248893182222699</v>
      </c>
      <c r="F1431" s="34"/>
      <c r="G1431" s="35"/>
    </row>
    <row r="1432" customFormat="false" ht="14.4" hidden="false" customHeight="false" outlineLevel="0" collapsed="false">
      <c r="A1432" s="29" t="n">
        <v>1425</v>
      </c>
      <c r="B1432" s="30" t="n">
        <v>0.91</v>
      </c>
      <c r="C1432" s="31" t="n">
        <v>1</v>
      </c>
      <c r="D1432" s="32" t="n">
        <f aca="false">$D$2*B1432^$E$2</f>
        <v>1.53554050923184</v>
      </c>
      <c r="E1432" s="33" t="n">
        <f aca="false">-D1432+C1432*IF(D1432&gt;0,LN(D1432),0)</f>
        <v>-1.10665806689546</v>
      </c>
      <c r="F1432" s="34"/>
      <c r="G1432" s="35"/>
    </row>
    <row r="1433" customFormat="false" ht="14.4" hidden="false" customHeight="false" outlineLevel="0" collapsed="false">
      <c r="A1433" s="29" t="n">
        <v>1426</v>
      </c>
      <c r="B1433" s="30" t="n">
        <v>0.9</v>
      </c>
      <c r="C1433" s="31" t="n">
        <v>0</v>
      </c>
      <c r="D1433" s="32" t="n">
        <f aca="false">$D$2*B1433^$E$2</f>
        <v>1.52101587074046</v>
      </c>
      <c r="E1433" s="33" t="n">
        <f aca="false">-D1433+C1433*IF(D1433&gt;0,LN(D1433),0)</f>
        <v>-1.52101587074046</v>
      </c>
      <c r="F1433" s="34"/>
      <c r="G1433" s="35"/>
    </row>
    <row r="1434" customFormat="false" ht="14.4" hidden="false" customHeight="false" outlineLevel="0" collapsed="false">
      <c r="A1434" s="29" t="n">
        <v>1427</v>
      </c>
      <c r="B1434" s="30" t="n">
        <v>0.91</v>
      </c>
      <c r="C1434" s="31" t="n">
        <v>0</v>
      </c>
      <c r="D1434" s="32" t="n">
        <f aca="false">$D$2*B1434^$E$2</f>
        <v>1.53554050923184</v>
      </c>
      <c r="E1434" s="33" t="n">
        <f aca="false">-D1434+C1434*IF(D1434&gt;0,LN(D1434),0)</f>
        <v>-1.53554050923184</v>
      </c>
      <c r="F1434" s="34"/>
      <c r="G1434" s="35"/>
    </row>
    <row r="1435" customFormat="false" ht="14.4" hidden="false" customHeight="false" outlineLevel="0" collapsed="false">
      <c r="A1435" s="29" t="n">
        <v>1428</v>
      </c>
      <c r="B1435" s="30" t="n">
        <v>0.91</v>
      </c>
      <c r="C1435" s="31" t="n">
        <v>3</v>
      </c>
      <c r="D1435" s="32" t="n">
        <f aca="false">$D$2*B1435^$E$2</f>
        <v>1.53554050923184</v>
      </c>
      <c r="E1435" s="33" t="n">
        <f aca="false">-D1435+C1435*IF(D1435&gt;0,LN(D1435),0)</f>
        <v>-0.248893182222699</v>
      </c>
      <c r="F1435" s="34"/>
      <c r="G1435" s="35"/>
    </row>
    <row r="1436" customFormat="false" ht="14.4" hidden="false" customHeight="false" outlineLevel="0" collapsed="false">
      <c r="A1436" s="29" t="n">
        <v>1429</v>
      </c>
      <c r="B1436" s="30" t="n">
        <v>0.87</v>
      </c>
      <c r="C1436" s="31" t="n">
        <v>3</v>
      </c>
      <c r="D1436" s="32" t="n">
        <f aca="false">$D$2*B1436^$E$2</f>
        <v>1.47730521756295</v>
      </c>
      <c r="E1436" s="33" t="n">
        <f aca="false">-D1436+C1436*IF(D1436&gt;0,LN(D1436),0)</f>
        <v>-0.306646330074698</v>
      </c>
      <c r="F1436" s="34"/>
      <c r="G1436" s="35"/>
    </row>
    <row r="1437" customFormat="false" ht="14.4" hidden="false" customHeight="false" outlineLevel="0" collapsed="false">
      <c r="A1437" s="29" t="n">
        <v>1430</v>
      </c>
      <c r="B1437" s="30" t="n">
        <v>0.03</v>
      </c>
      <c r="C1437" s="31" t="n">
        <v>1</v>
      </c>
      <c r="D1437" s="32" t="n">
        <f aca="false">$D$2*B1437^$E$2</f>
        <v>0.081593894797582</v>
      </c>
      <c r="E1437" s="33" t="n">
        <f aca="false">-D1437+C1437*IF(D1437&gt;0,LN(D1437),0)</f>
        <v>-2.5875947332658</v>
      </c>
      <c r="F1437" s="34"/>
      <c r="G1437" s="35"/>
    </row>
    <row r="1438" customFormat="false" ht="14.4" hidden="false" customHeight="false" outlineLevel="0" collapsed="false">
      <c r="A1438" s="29" t="n">
        <v>1431</v>
      </c>
      <c r="B1438" s="30" t="n">
        <v>0.04</v>
      </c>
      <c r="C1438" s="31" t="n">
        <v>0</v>
      </c>
      <c r="D1438" s="32" t="n">
        <f aca="false">$D$2*B1438^$E$2</f>
        <v>0.104500367447211</v>
      </c>
      <c r="E1438" s="33" t="n">
        <f aca="false">-D1438+C1438*IF(D1438&gt;0,LN(D1438),0)</f>
        <v>-0.104500367447211</v>
      </c>
      <c r="F1438" s="34"/>
      <c r="G1438" s="35"/>
    </row>
    <row r="1439" customFormat="false" ht="14.4" hidden="false" customHeight="false" outlineLevel="0" collapsed="false">
      <c r="A1439" s="29" t="n">
        <v>1432</v>
      </c>
      <c r="B1439" s="30" t="n">
        <v>0.37</v>
      </c>
      <c r="C1439" s="31" t="n">
        <v>2</v>
      </c>
      <c r="D1439" s="32" t="n">
        <f aca="false">$D$2*B1439^$E$2</f>
        <v>0.708107178594551</v>
      </c>
      <c r="E1439" s="33" t="n">
        <f aca="false">-D1439+C1439*IF(D1439&gt;0,LN(D1439),0)</f>
        <v>-1.39842680769426</v>
      </c>
      <c r="F1439" s="34"/>
      <c r="G1439" s="35"/>
    </row>
    <row r="1440" customFormat="false" ht="14.4" hidden="false" customHeight="false" outlineLevel="0" collapsed="false">
      <c r="A1440" s="29" t="n">
        <v>1433</v>
      </c>
      <c r="B1440" s="30" t="n">
        <v>0.13</v>
      </c>
      <c r="C1440" s="31" t="n">
        <v>0</v>
      </c>
      <c r="D1440" s="32" t="n">
        <f aca="false">$D$2*B1440^$E$2</f>
        <v>0.287998425689523</v>
      </c>
      <c r="E1440" s="33" t="n">
        <f aca="false">-D1440+C1440*IF(D1440&gt;0,LN(D1440),0)</f>
        <v>-0.287998425689523</v>
      </c>
      <c r="F1440" s="34"/>
      <c r="G1440" s="35"/>
    </row>
    <row r="1441" customFormat="false" ht="14.4" hidden="false" customHeight="false" outlineLevel="0" collapsed="false">
      <c r="A1441" s="29" t="n">
        <v>1434</v>
      </c>
      <c r="B1441" s="30" t="n">
        <v>0.56</v>
      </c>
      <c r="C1441" s="31" t="n">
        <v>0</v>
      </c>
      <c r="D1441" s="32" t="n">
        <f aca="false">$D$2*B1441^$E$2</f>
        <v>1.01135986431413</v>
      </c>
      <c r="E1441" s="33" t="n">
        <f aca="false">-D1441+C1441*IF(D1441&gt;0,LN(D1441),0)</f>
        <v>-1.01135986431413</v>
      </c>
      <c r="F1441" s="34"/>
      <c r="G1441" s="35"/>
    </row>
    <row r="1442" customFormat="false" ht="14.4" hidden="false" customHeight="false" outlineLevel="0" collapsed="false">
      <c r="A1442" s="29" t="n">
        <v>1435</v>
      </c>
      <c r="B1442" s="30" t="n">
        <v>0.05</v>
      </c>
      <c r="C1442" s="31" t="n">
        <v>0</v>
      </c>
      <c r="D1442" s="32" t="n">
        <f aca="false">$D$2*B1442^$E$2</f>
        <v>0.126610693633776</v>
      </c>
      <c r="E1442" s="33" t="n">
        <f aca="false">-D1442+C1442*IF(D1442&gt;0,LN(D1442),0)</f>
        <v>-0.126610693633776</v>
      </c>
      <c r="F1442" s="34"/>
      <c r="G1442" s="35"/>
    </row>
    <row r="1443" customFormat="false" ht="14.4" hidden="false" customHeight="false" outlineLevel="0" collapsed="false">
      <c r="A1443" s="29" t="n">
        <v>1436</v>
      </c>
      <c r="B1443" s="30" t="n">
        <v>3.75</v>
      </c>
      <c r="C1443" s="31" t="n">
        <v>2</v>
      </c>
      <c r="D1443" s="32" t="n">
        <f aca="false">$D$2*B1443^$E$2</f>
        <v>5.19057861199913</v>
      </c>
      <c r="E1443" s="33" t="n">
        <f aca="false">-D1443+C1443*IF(D1443&gt;0,LN(D1443),0)</f>
        <v>-1.89688825820308</v>
      </c>
      <c r="F1443" s="34"/>
      <c r="G1443" s="35"/>
    </row>
    <row r="1444" customFormat="false" ht="14.4" hidden="false" customHeight="false" outlineLevel="0" collapsed="false">
      <c r="A1444" s="29" t="n">
        <v>1437</v>
      </c>
      <c r="B1444" s="30" t="n">
        <v>1.25</v>
      </c>
      <c r="C1444" s="31" t="n">
        <v>1</v>
      </c>
      <c r="D1444" s="32" t="n">
        <f aca="false">$D$2*B1444^$E$2</f>
        <v>2.017634337943</v>
      </c>
      <c r="E1444" s="33" t="n">
        <f aca="false">-D1444+C1444*IF(D1444&gt;0,LN(D1444),0)</f>
        <v>-1.31570863265679</v>
      </c>
      <c r="F1444" s="34"/>
      <c r="G1444" s="35"/>
    </row>
    <row r="1445" customFormat="false" ht="14.4" hidden="false" customHeight="false" outlineLevel="0" collapsed="false">
      <c r="A1445" s="29" t="n">
        <v>1438</v>
      </c>
      <c r="B1445" s="30" t="n">
        <v>1.25</v>
      </c>
      <c r="C1445" s="31" t="n">
        <v>1</v>
      </c>
      <c r="D1445" s="32" t="n">
        <f aca="false">$D$2*B1445^$E$2</f>
        <v>2.017634337943</v>
      </c>
      <c r="E1445" s="33" t="n">
        <f aca="false">-D1445+C1445*IF(D1445&gt;0,LN(D1445),0)</f>
        <v>-1.31570863265679</v>
      </c>
      <c r="F1445" s="34"/>
      <c r="G1445" s="35"/>
    </row>
    <row r="1446" customFormat="false" ht="14.4" hidden="false" customHeight="false" outlineLevel="0" collapsed="false">
      <c r="A1446" s="29" t="n">
        <v>1439</v>
      </c>
      <c r="B1446" s="30" t="n">
        <v>1.01</v>
      </c>
      <c r="C1446" s="31" t="n">
        <v>0</v>
      </c>
      <c r="D1446" s="32" t="n">
        <f aca="false">$D$2*B1446^$E$2</f>
        <v>1.67960328562661</v>
      </c>
      <c r="E1446" s="33" t="n">
        <f aca="false">-D1446+C1446*IF(D1446&gt;0,LN(D1446),0)</f>
        <v>-1.67960328562661</v>
      </c>
      <c r="F1446" s="34"/>
      <c r="G1446" s="35"/>
    </row>
    <row r="1447" customFormat="false" ht="14.4" hidden="false" customHeight="false" outlineLevel="0" collapsed="false">
      <c r="A1447" s="29" t="n">
        <v>1440</v>
      </c>
      <c r="B1447" s="30" t="n">
        <v>1.93</v>
      </c>
      <c r="C1447" s="31" t="n">
        <v>0</v>
      </c>
      <c r="D1447" s="32" t="n">
        <f aca="false">$D$2*B1447^$E$2</f>
        <v>2.93155821050543</v>
      </c>
      <c r="E1447" s="33" t="n">
        <f aca="false">-D1447+C1447*IF(D1447&gt;0,LN(D1447),0)</f>
        <v>-2.93155821050543</v>
      </c>
      <c r="F1447" s="34"/>
      <c r="G1447" s="35"/>
    </row>
    <row r="1448" customFormat="false" ht="14.4" hidden="false" customHeight="false" outlineLevel="0" collapsed="false">
      <c r="A1448" s="29" t="n">
        <v>1441</v>
      </c>
      <c r="B1448" s="30" t="n">
        <v>0.44</v>
      </c>
      <c r="C1448" s="31" t="n">
        <v>2</v>
      </c>
      <c r="D1448" s="32" t="n">
        <f aca="false">$D$2*B1448^$E$2</f>
        <v>0.821906754850891</v>
      </c>
      <c r="E1448" s="33" t="n">
        <f aca="false">-D1448+C1448*IF(D1448&gt;0,LN(D1448),0)</f>
        <v>-1.21416340941383</v>
      </c>
      <c r="F1448" s="34"/>
      <c r="G1448" s="35"/>
    </row>
    <row r="1449" customFormat="false" ht="14.4" hidden="false" customHeight="false" outlineLevel="0" collapsed="false">
      <c r="A1449" s="29" t="n">
        <v>1442</v>
      </c>
      <c r="B1449" s="30" t="n">
        <v>1.24</v>
      </c>
      <c r="C1449" s="31" t="n">
        <v>1</v>
      </c>
      <c r="D1449" s="32" t="n">
        <f aca="false">$D$2*B1449^$E$2</f>
        <v>2.00374356241477</v>
      </c>
      <c r="E1449" s="33" t="n">
        <f aca="false">-D1449+C1449*IF(D1449&gt;0,LN(D1449),0)</f>
        <v>-1.30872635024698</v>
      </c>
      <c r="F1449" s="34"/>
      <c r="G1449" s="35"/>
    </row>
    <row r="1450" customFormat="false" ht="14.4" hidden="false" customHeight="false" outlineLevel="0" collapsed="false">
      <c r="A1450" s="29" t="n">
        <v>1443</v>
      </c>
      <c r="B1450" s="30" t="n">
        <v>0.05</v>
      </c>
      <c r="C1450" s="31" t="n">
        <v>0</v>
      </c>
      <c r="D1450" s="32" t="n">
        <f aca="false">$D$2*B1450^$E$2</f>
        <v>0.126610693633776</v>
      </c>
      <c r="E1450" s="33" t="n">
        <f aca="false">-D1450+C1450*IF(D1450&gt;0,LN(D1450),0)</f>
        <v>-0.126610693633776</v>
      </c>
      <c r="F1450" s="34"/>
      <c r="G1450" s="35"/>
    </row>
    <row r="1451" customFormat="false" ht="14.4" hidden="false" customHeight="false" outlineLevel="0" collapsed="false">
      <c r="A1451" s="29" t="n">
        <v>1444</v>
      </c>
      <c r="B1451" s="30" t="n">
        <v>0.95</v>
      </c>
      <c r="C1451" s="31" t="n">
        <v>2</v>
      </c>
      <c r="D1451" s="32" t="n">
        <f aca="false">$D$2*B1451^$E$2</f>
        <v>1.59341866902216</v>
      </c>
      <c r="E1451" s="33" t="n">
        <f aca="false">-D1451+C1451*IF(D1451&gt;0,LN(D1451),0)</f>
        <v>-0.661655040292605</v>
      </c>
      <c r="F1451" s="34"/>
      <c r="G1451" s="35"/>
    </row>
    <row r="1452" customFormat="false" ht="14.4" hidden="false" customHeight="false" outlineLevel="0" collapsed="false">
      <c r="A1452" s="29" t="n">
        <v>1445</v>
      </c>
      <c r="B1452" s="30" t="n">
        <v>0.24</v>
      </c>
      <c r="C1452" s="31" t="n">
        <v>4</v>
      </c>
      <c r="D1452" s="32" t="n">
        <f aca="false">$D$2*B1452^$E$2</f>
        <v>0.487986562015569</v>
      </c>
      <c r="E1452" s="33" t="n">
        <f aca="false">-D1452+C1452*IF(D1452&gt;0,LN(D1452),0)</f>
        <v>-3.35785620346148</v>
      </c>
      <c r="F1452" s="34"/>
      <c r="G1452" s="35"/>
    </row>
    <row r="1453" customFormat="false" ht="14.4" hidden="false" customHeight="false" outlineLevel="0" collapsed="false">
      <c r="A1453" s="29" t="n">
        <v>1446</v>
      </c>
      <c r="B1453" s="30" t="n">
        <v>0.17</v>
      </c>
      <c r="C1453" s="31" t="n">
        <v>0</v>
      </c>
      <c r="D1453" s="32" t="n">
        <f aca="false">$D$2*B1453^$E$2</f>
        <v>0.362741192432189</v>
      </c>
      <c r="E1453" s="33" t="n">
        <f aca="false">-D1453+C1453*IF(D1453&gt;0,LN(D1453),0)</f>
        <v>-0.362741192432189</v>
      </c>
      <c r="F1453" s="34"/>
      <c r="G1453" s="35"/>
    </row>
    <row r="1454" customFormat="false" ht="14.4" hidden="false" customHeight="false" outlineLevel="0" collapsed="false">
      <c r="A1454" s="29" t="n">
        <v>1447</v>
      </c>
      <c r="B1454" s="30" t="n">
        <v>0.06</v>
      </c>
      <c r="C1454" s="31" t="n">
        <v>0</v>
      </c>
      <c r="D1454" s="32" t="n">
        <f aca="false">$D$2*B1454^$E$2</f>
        <v>0.148106594833833</v>
      </c>
      <c r="E1454" s="33" t="n">
        <f aca="false">-D1454+C1454*IF(D1454&gt;0,LN(D1454),0)</f>
        <v>-0.148106594833833</v>
      </c>
      <c r="F1454" s="34"/>
      <c r="G1454" s="35"/>
    </row>
    <row r="1455" customFormat="false" ht="14.4" hidden="false" customHeight="false" outlineLevel="0" collapsed="false">
      <c r="A1455" s="29" t="n">
        <v>1448</v>
      </c>
      <c r="B1455" s="30" t="n">
        <v>0.55</v>
      </c>
      <c r="C1455" s="31" t="n">
        <v>2</v>
      </c>
      <c r="D1455" s="32" t="n">
        <f aca="false">$D$2*B1455^$E$2</f>
        <v>0.995806874904291</v>
      </c>
      <c r="E1455" s="33" t="n">
        <f aca="false">-D1455+C1455*IF(D1455&gt;0,LN(D1455),0)</f>
        <v>-1.00421075669872</v>
      </c>
      <c r="F1455" s="34"/>
      <c r="G1455" s="35"/>
    </row>
    <row r="1456" customFormat="false" ht="14.4" hidden="false" customHeight="false" outlineLevel="0" collapsed="false">
      <c r="A1456" s="29" t="n">
        <v>1449</v>
      </c>
      <c r="B1456" s="30" t="n">
        <v>0.43</v>
      </c>
      <c r="C1456" s="31" t="n">
        <v>0</v>
      </c>
      <c r="D1456" s="32" t="n">
        <f aca="false">$D$2*B1456^$E$2</f>
        <v>0.805814529235925</v>
      </c>
      <c r="E1456" s="33" t="n">
        <f aca="false">-D1456+C1456*IF(D1456&gt;0,LN(D1456),0)</f>
        <v>-0.805814529235925</v>
      </c>
      <c r="F1456" s="34"/>
      <c r="G1456" s="35"/>
    </row>
    <row r="1457" customFormat="false" ht="14.4" hidden="false" customHeight="false" outlineLevel="0" collapsed="false">
      <c r="A1457" s="29" t="n">
        <v>1450</v>
      </c>
      <c r="B1457" s="30" t="n">
        <v>0.65</v>
      </c>
      <c r="C1457" s="31" t="n">
        <v>1</v>
      </c>
      <c r="D1457" s="32" t="n">
        <f aca="false">$D$2*B1457^$E$2</f>
        <v>1.14967781230046</v>
      </c>
      <c r="E1457" s="33" t="n">
        <f aca="false">-D1457+C1457*IF(D1457&gt;0,LN(D1457),0)</f>
        <v>-1.01019607239534</v>
      </c>
      <c r="F1457" s="34"/>
      <c r="G1457" s="35"/>
    </row>
    <row r="1458" customFormat="false" ht="14.4" hidden="false" customHeight="false" outlineLevel="0" collapsed="false">
      <c r="A1458" s="29" t="n">
        <v>1451</v>
      </c>
      <c r="B1458" s="30" t="n">
        <v>0.38</v>
      </c>
      <c r="C1458" s="31" t="n">
        <v>2</v>
      </c>
      <c r="D1458" s="32" t="n">
        <f aca="false">$D$2*B1458^$E$2</f>
        <v>0.724537048858272</v>
      </c>
      <c r="E1458" s="33" t="n">
        <f aca="false">-D1458+C1458*IF(D1458&gt;0,LN(D1458),0)</f>
        <v>-1.36898181163505</v>
      </c>
      <c r="F1458" s="34"/>
      <c r="G1458" s="35"/>
    </row>
    <row r="1459" customFormat="false" ht="14.4" hidden="false" customHeight="false" outlineLevel="0" collapsed="false">
      <c r="A1459" s="29" t="n">
        <v>1452</v>
      </c>
      <c r="B1459" s="30" t="n">
        <v>0.37</v>
      </c>
      <c r="C1459" s="31" t="n">
        <v>0</v>
      </c>
      <c r="D1459" s="32" t="n">
        <f aca="false">$D$2*B1459^$E$2</f>
        <v>0.708107178594551</v>
      </c>
      <c r="E1459" s="33" t="n">
        <f aca="false">-D1459+C1459*IF(D1459&gt;0,LN(D1459),0)</f>
        <v>-0.708107178594551</v>
      </c>
      <c r="F1459" s="34"/>
      <c r="G1459" s="35"/>
    </row>
    <row r="1460" customFormat="false" ht="14.4" hidden="false" customHeight="false" outlineLevel="0" collapsed="false">
      <c r="A1460" s="29" t="n">
        <v>1453</v>
      </c>
      <c r="B1460" s="30" t="n">
        <v>5.55</v>
      </c>
      <c r="C1460" s="31" t="n">
        <v>21</v>
      </c>
      <c r="D1460" s="32" t="n">
        <f aca="false">$D$2*B1460^$E$2</f>
        <v>7.27207494059218</v>
      </c>
      <c r="E1460" s="33" t="n">
        <f aca="false">-D1460+C1460*IF(D1460&gt;0,LN(D1460),0)</f>
        <v>34.3927999652726</v>
      </c>
      <c r="F1460" s="34"/>
      <c r="G1460" s="35"/>
    </row>
    <row r="1461" customFormat="false" ht="14.4" hidden="false" customHeight="false" outlineLevel="0" collapsed="false">
      <c r="A1461" s="29" t="n">
        <v>1454</v>
      </c>
      <c r="B1461" s="30" t="n">
        <v>0.01</v>
      </c>
      <c r="C1461" s="31" t="n">
        <v>0</v>
      </c>
      <c r="D1461" s="32" t="n">
        <f aca="false">$D$2*B1461^$E$2</f>
        <v>0.0317164339886002</v>
      </c>
      <c r="E1461" s="33" t="n">
        <f aca="false">-D1461+C1461*IF(D1461&gt;0,LN(D1461),0)</f>
        <v>-0.0317164339886002</v>
      </c>
      <c r="F1461" s="34"/>
      <c r="G1461" s="35"/>
    </row>
    <row r="1462" customFormat="false" ht="14.4" hidden="false" customHeight="false" outlineLevel="0" collapsed="false">
      <c r="A1462" s="29" t="n">
        <v>1455</v>
      </c>
      <c r="B1462" s="30" t="n">
        <v>2.28</v>
      </c>
      <c r="C1462" s="31" t="n">
        <v>7</v>
      </c>
      <c r="D1462" s="32" t="n">
        <f aca="false">$D$2*B1462^$E$2</f>
        <v>3.38337895035499</v>
      </c>
      <c r="E1462" s="33" t="n">
        <f aca="false">-D1462+C1462*IF(D1462&gt;0,LN(D1462),0)</f>
        <v>5.14874534679137</v>
      </c>
      <c r="F1462" s="34"/>
      <c r="G1462" s="35"/>
    </row>
    <row r="1463" customFormat="false" ht="14.4" hidden="false" customHeight="false" outlineLevel="0" collapsed="false">
      <c r="A1463" s="29" t="n">
        <v>1456</v>
      </c>
      <c r="B1463" s="30" t="n">
        <v>1.7</v>
      </c>
      <c r="C1463" s="31" t="n">
        <v>2</v>
      </c>
      <c r="D1463" s="32" t="n">
        <f aca="false">$D$2*B1463^$E$2</f>
        <v>2.62844954828519</v>
      </c>
      <c r="E1463" s="33" t="n">
        <f aca="false">-D1463+C1463*IF(D1463&gt;0,LN(D1463),0)</f>
        <v>-0.695661254316348</v>
      </c>
      <c r="F1463" s="34"/>
      <c r="G1463" s="35"/>
    </row>
    <row r="1464" customFormat="false" ht="14.4" hidden="false" customHeight="false" outlineLevel="0" collapsed="false">
      <c r="A1464" s="29" t="n">
        <v>1457</v>
      </c>
      <c r="B1464" s="30" t="n">
        <v>0.11</v>
      </c>
      <c r="C1464" s="31" t="n">
        <v>0</v>
      </c>
      <c r="D1464" s="32" t="n">
        <f aca="false">$D$2*B1464^$E$2</f>
        <v>0.249453202623247</v>
      </c>
      <c r="E1464" s="33" t="n">
        <f aca="false">-D1464+C1464*IF(D1464&gt;0,LN(D1464),0)</f>
        <v>-0.249453202623247</v>
      </c>
      <c r="F1464" s="34"/>
      <c r="G1464" s="35"/>
    </row>
    <row r="1465" customFormat="false" ht="14.4" hidden="false" customHeight="false" outlineLevel="0" collapsed="false">
      <c r="A1465" s="29" t="n">
        <v>1458</v>
      </c>
      <c r="B1465" s="30" t="n">
        <v>0.21</v>
      </c>
      <c r="C1465" s="31" t="n">
        <v>0</v>
      </c>
      <c r="D1465" s="32" t="n">
        <f aca="false">$D$2*B1465^$E$2</f>
        <v>0.435039637691485</v>
      </c>
      <c r="E1465" s="33" t="n">
        <f aca="false">-D1465+C1465*IF(D1465&gt;0,LN(D1465),0)</f>
        <v>-0.435039637691485</v>
      </c>
      <c r="F1465" s="34"/>
      <c r="G1465" s="35"/>
    </row>
    <row r="1466" customFormat="false" ht="14.4" hidden="false" customHeight="false" outlineLevel="0" collapsed="false">
      <c r="A1466" s="29" t="n">
        <v>1459</v>
      </c>
      <c r="B1466" s="30" t="n">
        <v>0.57</v>
      </c>
      <c r="C1466" s="31" t="n">
        <v>3</v>
      </c>
      <c r="D1466" s="32" t="n">
        <f aca="false">$D$2*B1466^$E$2</f>
        <v>1.0268740460799</v>
      </c>
      <c r="E1466" s="33" t="n">
        <f aca="false">-D1466+C1466*IF(D1466&gt;0,LN(D1466),0)</f>
        <v>-0.947316203516361</v>
      </c>
      <c r="F1466" s="34"/>
      <c r="G1466" s="35"/>
    </row>
    <row r="1467" customFormat="false" ht="14.4" hidden="false" customHeight="false" outlineLevel="0" collapsed="false">
      <c r="A1467" s="29" t="n">
        <v>1460</v>
      </c>
      <c r="B1467" s="30" t="n">
        <v>0.74</v>
      </c>
      <c r="C1467" s="31" t="n">
        <v>0</v>
      </c>
      <c r="D1467" s="32" t="n">
        <f aca="false">$D$2*B1467^$E$2</f>
        <v>1.2853332134617</v>
      </c>
      <c r="E1467" s="33" t="n">
        <f aca="false">-D1467+C1467*IF(D1467&gt;0,LN(D1467),0)</f>
        <v>-1.2853332134617</v>
      </c>
      <c r="F1467" s="34"/>
      <c r="G1467" s="35"/>
    </row>
    <row r="1468" customFormat="false" ht="14.4" hidden="false" customHeight="false" outlineLevel="0" collapsed="false">
      <c r="A1468" s="29" t="n">
        <v>1461</v>
      </c>
      <c r="B1468" s="30" t="n">
        <v>0.04</v>
      </c>
      <c r="C1468" s="31" t="n">
        <v>0</v>
      </c>
      <c r="D1468" s="32" t="n">
        <f aca="false">$D$2*B1468^$E$2</f>
        <v>0.104500367447211</v>
      </c>
      <c r="E1468" s="33" t="n">
        <f aca="false">-D1468+C1468*IF(D1468&gt;0,LN(D1468),0)</f>
        <v>-0.104500367447211</v>
      </c>
      <c r="F1468" s="34"/>
      <c r="G1468" s="35"/>
    </row>
    <row r="1469" customFormat="false" ht="14.4" hidden="false" customHeight="false" outlineLevel="0" collapsed="false">
      <c r="A1469" s="29" t="n">
        <v>1462</v>
      </c>
      <c r="B1469" s="30" t="n">
        <v>0.48</v>
      </c>
      <c r="C1469" s="31" t="n">
        <v>4</v>
      </c>
      <c r="D1469" s="32" t="n">
        <f aca="false">$D$2*B1469^$E$2</f>
        <v>0.885777400430417</v>
      </c>
      <c r="E1469" s="33" t="n">
        <f aca="false">-D1469+C1469*IF(D1469&gt;0,LN(D1469),0)</f>
        <v>-1.37093580440068</v>
      </c>
      <c r="F1469" s="34"/>
      <c r="G1469" s="35"/>
    </row>
    <row r="1470" customFormat="false" ht="14.4" hidden="false" customHeight="false" outlineLevel="0" collapsed="false">
      <c r="A1470" s="29" t="n">
        <v>1463</v>
      </c>
      <c r="B1470" s="30" t="n">
        <v>1.33</v>
      </c>
      <c r="C1470" s="31" t="n">
        <v>3</v>
      </c>
      <c r="D1470" s="32" t="n">
        <f aca="false">$D$2*B1470^$E$2</f>
        <v>2.12821269426253</v>
      </c>
      <c r="E1470" s="33" t="n">
        <f aca="false">-D1470+C1470*IF(D1470&gt;0,LN(D1470),0)</f>
        <v>0.137634856125582</v>
      </c>
      <c r="F1470" s="34"/>
      <c r="G1470" s="35"/>
    </row>
    <row r="1471" customFormat="false" ht="14.4" hidden="false" customHeight="false" outlineLevel="0" collapsed="false">
      <c r="A1471" s="29" t="n">
        <v>1464</v>
      </c>
      <c r="B1471" s="30" t="n">
        <v>0.89</v>
      </c>
      <c r="C1471" s="31" t="n">
        <v>1</v>
      </c>
      <c r="D1471" s="32" t="n">
        <f aca="false">$D$2*B1471^$E$2</f>
        <v>1.50646863689817</v>
      </c>
      <c r="E1471" s="33" t="n">
        <f aca="false">-D1471+C1471*IF(D1471&gt;0,LN(D1471),0)</f>
        <v>-1.09670037604762</v>
      </c>
      <c r="F1471" s="34"/>
      <c r="G1471" s="35"/>
    </row>
    <row r="1472" customFormat="false" ht="14.4" hidden="false" customHeight="false" outlineLevel="0" collapsed="false">
      <c r="A1472" s="29" t="n">
        <v>1465</v>
      </c>
      <c r="B1472" s="30" t="n">
        <v>2.3</v>
      </c>
      <c r="C1472" s="31" t="n">
        <v>10</v>
      </c>
      <c r="D1472" s="32" t="n">
        <f aca="false">$D$2*B1472^$E$2</f>
        <v>3.40889012547975</v>
      </c>
      <c r="E1472" s="33" t="n">
        <f aca="false">-D1472+C1472*IF(D1472&gt;0,LN(D1472),0)</f>
        <v>8.85497749369611</v>
      </c>
      <c r="F1472" s="34"/>
      <c r="G1472" s="35"/>
    </row>
    <row r="1473" customFormat="false" ht="14.4" hidden="false" customHeight="false" outlineLevel="0" collapsed="false">
      <c r="A1473" s="29" t="n">
        <v>1466</v>
      </c>
      <c r="B1473" s="30" t="n">
        <v>1.29</v>
      </c>
      <c r="C1473" s="31" t="n">
        <v>2</v>
      </c>
      <c r="D1473" s="32" t="n">
        <f aca="false">$D$2*B1473^$E$2</f>
        <v>2.07304345590906</v>
      </c>
      <c r="E1473" s="33" t="n">
        <f aca="false">-D1473+C1473*IF(D1473&gt;0,LN(D1473),0)</f>
        <v>-0.615007863817417</v>
      </c>
      <c r="F1473" s="34"/>
      <c r="G1473" s="35"/>
    </row>
    <row r="1474" customFormat="false" ht="14.4" hidden="false" customHeight="false" outlineLevel="0" collapsed="false">
      <c r="A1474" s="29" t="n">
        <v>1467</v>
      </c>
      <c r="B1474" s="30" t="n">
        <v>0.39</v>
      </c>
      <c r="C1474" s="31" t="n">
        <v>1</v>
      </c>
      <c r="D1474" s="32" t="n">
        <f aca="false">$D$2*B1474^$E$2</f>
        <v>0.740906536214833</v>
      </c>
      <c r="E1474" s="33" t="n">
        <f aca="false">-D1474+C1474*IF(D1474&gt;0,LN(D1474),0)</f>
        <v>-1.04078732981998</v>
      </c>
      <c r="F1474" s="34"/>
      <c r="G1474" s="35"/>
    </row>
    <row r="1475" customFormat="false" ht="14.4" hidden="false" customHeight="false" outlineLevel="0" collapsed="false">
      <c r="A1475" s="29" t="n">
        <v>1468</v>
      </c>
      <c r="B1475" s="30" t="n">
        <v>0.67</v>
      </c>
      <c r="C1475" s="31" t="n">
        <v>2</v>
      </c>
      <c r="D1475" s="32" t="n">
        <f aca="false">$D$2*B1475^$E$2</f>
        <v>1.18003896004938</v>
      </c>
      <c r="E1475" s="33" t="n">
        <f aca="false">-D1475+C1475*IF(D1475&gt;0,LN(D1475),0)</f>
        <v>-0.84894405020233</v>
      </c>
      <c r="F1475" s="34"/>
      <c r="G1475" s="35"/>
    </row>
    <row r="1476" customFormat="false" ht="14.4" hidden="false" customHeight="false" outlineLevel="0" collapsed="false">
      <c r="A1476" s="29" t="n">
        <v>1469</v>
      </c>
      <c r="B1476" s="30" t="n">
        <v>1.01</v>
      </c>
      <c r="C1476" s="31" t="n">
        <v>0</v>
      </c>
      <c r="D1476" s="32" t="n">
        <f aca="false">$D$2*B1476^$E$2</f>
        <v>1.67960328562661</v>
      </c>
      <c r="E1476" s="33" t="n">
        <f aca="false">-D1476+C1476*IF(D1476&gt;0,LN(D1476),0)</f>
        <v>-1.67960328562661</v>
      </c>
      <c r="F1476" s="34"/>
      <c r="G1476" s="35"/>
    </row>
    <row r="1477" customFormat="false" ht="14.4" hidden="false" customHeight="false" outlineLevel="0" collapsed="false">
      <c r="A1477" s="29" t="n">
        <v>1470</v>
      </c>
      <c r="B1477" s="30" t="n">
        <v>0.32</v>
      </c>
      <c r="C1477" s="31" t="n">
        <v>0</v>
      </c>
      <c r="D1477" s="32" t="n">
        <f aca="false">$D$2*B1477^$E$2</f>
        <v>0.624982728995053</v>
      </c>
      <c r="E1477" s="33" t="n">
        <f aca="false">-D1477+C1477*IF(D1477&gt;0,LN(D1477),0)</f>
        <v>-0.624982728995053</v>
      </c>
      <c r="F1477" s="34"/>
      <c r="G1477" s="35"/>
    </row>
    <row r="1478" customFormat="false" ht="14.4" hidden="false" customHeight="false" outlineLevel="0" collapsed="false">
      <c r="A1478" s="29" t="n">
        <v>1471</v>
      </c>
      <c r="B1478" s="30" t="n">
        <v>1.3</v>
      </c>
      <c r="C1478" s="31" t="n">
        <v>11</v>
      </c>
      <c r="D1478" s="32" t="n">
        <f aca="false">$D$2*B1478^$E$2</f>
        <v>2.08685792433674</v>
      </c>
      <c r="E1478" s="33" t="n">
        <f aca="false">-D1478+C1478*IF(D1478&gt;0,LN(D1478),0)</f>
        <v>6.00539711767766</v>
      </c>
      <c r="F1478" s="34"/>
      <c r="G1478" s="35"/>
    </row>
    <row r="1479" customFormat="false" ht="14.4" hidden="false" customHeight="false" outlineLevel="0" collapsed="false">
      <c r="A1479" s="29" t="n">
        <v>1472</v>
      </c>
      <c r="B1479" s="30" t="n">
        <v>0.9</v>
      </c>
      <c r="C1479" s="31" t="n">
        <v>3</v>
      </c>
      <c r="D1479" s="32" t="n">
        <f aca="false">$D$2*B1479^$E$2</f>
        <v>1.52101587074046</v>
      </c>
      <c r="E1479" s="33" t="n">
        <f aca="false">-D1479+C1479*IF(D1479&gt;0,LN(D1479),0)</f>
        <v>-0.26288052783669</v>
      </c>
      <c r="F1479" s="34"/>
      <c r="G1479" s="35"/>
    </row>
    <row r="1480" customFormat="false" ht="14.4" hidden="false" customHeight="false" outlineLevel="0" collapsed="false">
      <c r="A1480" s="29" t="n">
        <v>1473</v>
      </c>
      <c r="B1480" s="30" t="n">
        <v>1.88</v>
      </c>
      <c r="C1480" s="31" t="n">
        <v>5</v>
      </c>
      <c r="D1480" s="32" t="n">
        <f aca="false">$D$2*B1480^$E$2</f>
        <v>2.86611634129736</v>
      </c>
      <c r="E1480" s="33" t="n">
        <f aca="false">-D1480+C1480*IF(D1480&gt;0,LN(D1480),0)</f>
        <v>2.39867326968241</v>
      </c>
      <c r="F1480" s="34"/>
      <c r="G1480" s="35"/>
    </row>
    <row r="1481" customFormat="false" ht="14.4" hidden="false" customHeight="false" outlineLevel="0" collapsed="false">
      <c r="A1481" s="29" t="n">
        <v>1474</v>
      </c>
      <c r="B1481" s="30" t="n">
        <v>0.88</v>
      </c>
      <c r="C1481" s="31" t="n">
        <v>3</v>
      </c>
      <c r="D1481" s="32" t="n">
        <f aca="false">$D$2*B1481^$E$2</f>
        <v>1.49189851806779</v>
      </c>
      <c r="E1481" s="33" t="n">
        <f aca="false">-D1481+C1481*IF(D1481&gt;0,LN(D1481),0)</f>
        <v>-0.291750071805458</v>
      </c>
      <c r="F1481" s="34"/>
      <c r="G1481" s="35"/>
    </row>
    <row r="1482" customFormat="false" ht="14.4" hidden="false" customHeight="false" outlineLevel="0" collapsed="false">
      <c r="A1482" s="29" t="n">
        <v>1475</v>
      </c>
      <c r="B1482" s="30" t="n">
        <v>0.89</v>
      </c>
      <c r="C1482" s="31" t="n">
        <v>4</v>
      </c>
      <c r="D1482" s="32" t="n">
        <f aca="false">$D$2*B1482^$E$2</f>
        <v>1.50646863689817</v>
      </c>
      <c r="E1482" s="33" t="n">
        <f aca="false">-D1482+C1482*IF(D1482&gt;0,LN(D1482),0)</f>
        <v>0.132604406504028</v>
      </c>
      <c r="F1482" s="34"/>
      <c r="G1482" s="35"/>
    </row>
    <row r="1483" customFormat="false" ht="14.4" hidden="false" customHeight="false" outlineLevel="0" collapsed="false">
      <c r="A1483" s="29" t="n">
        <v>1476</v>
      </c>
      <c r="B1483" s="30" t="n">
        <v>0.16</v>
      </c>
      <c r="C1483" s="31" t="n">
        <v>0</v>
      </c>
      <c r="D1483" s="32" t="n">
        <f aca="false">$D$2*B1483^$E$2</f>
        <v>0.344311305631874</v>
      </c>
      <c r="E1483" s="33" t="n">
        <f aca="false">-D1483+C1483*IF(D1483&gt;0,LN(D1483),0)</f>
        <v>-0.344311305631874</v>
      </c>
      <c r="F1483" s="34"/>
      <c r="G1483" s="35"/>
    </row>
    <row r="1484" customFormat="false" ht="14.4" hidden="false" customHeight="false" outlineLevel="0" collapsed="false">
      <c r="A1484" s="29" t="n">
        <v>1477</v>
      </c>
      <c r="B1484" s="30" t="n">
        <v>0.08</v>
      </c>
      <c r="C1484" s="31" t="n">
        <v>0</v>
      </c>
      <c r="D1484" s="32" t="n">
        <f aca="false">$D$2*B1484^$E$2</f>
        <v>0.189685681997244</v>
      </c>
      <c r="E1484" s="33" t="n">
        <f aca="false">-D1484+C1484*IF(D1484&gt;0,LN(D1484),0)</f>
        <v>-0.189685681997244</v>
      </c>
      <c r="F1484" s="34"/>
      <c r="G1484" s="35"/>
    </row>
    <row r="1485" customFormat="false" ht="14.4" hidden="false" customHeight="false" outlineLevel="0" collapsed="false">
      <c r="A1485" s="29" t="n">
        <v>1478</v>
      </c>
      <c r="B1485" s="30" t="n">
        <v>1.47</v>
      </c>
      <c r="C1485" s="31" t="n">
        <v>4</v>
      </c>
      <c r="D1485" s="32" t="n">
        <f aca="false">$D$2*B1485^$E$2</f>
        <v>2.31952999464303</v>
      </c>
      <c r="E1485" s="33" t="n">
        <f aca="false">-D1485+C1485*IF(D1485&gt;0,LN(D1485),0)</f>
        <v>1.0459283119108</v>
      </c>
      <c r="F1485" s="34"/>
      <c r="G1485" s="35"/>
    </row>
    <row r="1486" customFormat="false" ht="14.4" hidden="false" customHeight="false" outlineLevel="0" collapsed="false">
      <c r="A1486" s="29" t="n">
        <v>1479</v>
      </c>
      <c r="B1486" s="30" t="n">
        <v>1.04</v>
      </c>
      <c r="C1486" s="31" t="n">
        <v>1</v>
      </c>
      <c r="D1486" s="32" t="n">
        <f aca="false">$D$2*B1486^$E$2</f>
        <v>1.72242496778437</v>
      </c>
      <c r="E1486" s="33" t="n">
        <f aca="false">-D1486+C1486*IF(D1486&gt;0,LN(D1486),0)</f>
        <v>-1.17869180489459</v>
      </c>
      <c r="F1486" s="34"/>
      <c r="G1486" s="35"/>
    </row>
    <row r="1487" customFormat="false" ht="14.4" hidden="false" customHeight="false" outlineLevel="0" collapsed="false">
      <c r="A1487" s="29" t="n">
        <v>1480</v>
      </c>
      <c r="B1487" s="30" t="n">
        <v>3.79</v>
      </c>
      <c r="C1487" s="31" t="n">
        <v>8</v>
      </c>
      <c r="D1487" s="32" t="n">
        <f aca="false">$D$2*B1487^$E$2</f>
        <v>5.23816382230566</v>
      </c>
      <c r="E1487" s="33" t="n">
        <f aca="false">-D1487+C1487*IF(D1487&gt;0,LN(D1487),0)</f>
        <v>8.00960434835465</v>
      </c>
      <c r="F1487" s="34"/>
      <c r="G1487" s="35"/>
    </row>
    <row r="1488" customFormat="false" ht="14.4" hidden="false" customHeight="false" outlineLevel="0" collapsed="false">
      <c r="A1488" s="29" t="n">
        <v>1481</v>
      </c>
      <c r="B1488" s="30" t="n">
        <v>0.03</v>
      </c>
      <c r="C1488" s="31" t="n">
        <v>0</v>
      </c>
      <c r="D1488" s="32" t="n">
        <f aca="false">$D$2*B1488^$E$2</f>
        <v>0.081593894797582</v>
      </c>
      <c r="E1488" s="33" t="n">
        <f aca="false">-D1488+C1488*IF(D1488&gt;0,LN(D1488),0)</f>
        <v>-0.081593894797582</v>
      </c>
      <c r="F1488" s="34"/>
      <c r="G1488" s="35"/>
    </row>
    <row r="1489" customFormat="false" ht="14.4" hidden="false" customHeight="false" outlineLevel="0" collapsed="false">
      <c r="A1489" s="29" t="n">
        <v>1482</v>
      </c>
      <c r="B1489" s="30" t="n">
        <v>0.13</v>
      </c>
      <c r="C1489" s="31" t="n">
        <v>0</v>
      </c>
      <c r="D1489" s="32" t="n">
        <f aca="false">$D$2*B1489^$E$2</f>
        <v>0.287998425689523</v>
      </c>
      <c r="E1489" s="33" t="n">
        <f aca="false">-D1489+C1489*IF(D1489&gt;0,LN(D1489),0)</f>
        <v>-0.287998425689523</v>
      </c>
      <c r="F1489" s="34"/>
      <c r="G1489" s="35"/>
    </row>
    <row r="1490" customFormat="false" ht="14.4" hidden="false" customHeight="false" outlineLevel="0" collapsed="false">
      <c r="A1490" s="29" t="n">
        <v>1483</v>
      </c>
      <c r="B1490" s="30" t="n">
        <v>0.85</v>
      </c>
      <c r="C1490" s="31" t="n">
        <v>3</v>
      </c>
      <c r="D1490" s="32" t="n">
        <f aca="false">$D$2*B1490^$E$2</f>
        <v>1.44804784799861</v>
      </c>
      <c r="E1490" s="33" t="n">
        <f aca="false">-D1490+C1490*IF(D1490&gt;0,LN(D1490),0)</f>
        <v>-0.337398835152077</v>
      </c>
      <c r="F1490" s="34"/>
      <c r="G1490" s="35"/>
    </row>
    <row r="1491" customFormat="false" ht="14.4" hidden="false" customHeight="false" outlineLevel="0" collapsed="false">
      <c r="A1491" s="29" t="n">
        <v>1484</v>
      </c>
      <c r="B1491" s="30" t="n">
        <v>0.97</v>
      </c>
      <c r="C1491" s="31" t="n">
        <v>2</v>
      </c>
      <c r="D1491" s="32" t="n">
        <f aca="false">$D$2*B1491^$E$2</f>
        <v>1.62222922832763</v>
      </c>
      <c r="E1491" s="33" t="n">
        <f aca="false">-D1491+C1491*IF(D1491&gt;0,LN(D1491),0)</f>
        <v>-0.654626687925938</v>
      </c>
      <c r="F1491" s="34"/>
      <c r="G1491" s="35"/>
    </row>
    <row r="1492" customFormat="false" ht="14.4" hidden="false" customHeight="false" outlineLevel="0" collapsed="false">
      <c r="A1492" s="29" t="n">
        <v>1485</v>
      </c>
      <c r="B1492" s="30" t="n">
        <v>0.64</v>
      </c>
      <c r="C1492" s="31" t="n">
        <v>4</v>
      </c>
      <c r="D1492" s="32" t="n">
        <f aca="false">$D$2*B1492^$E$2</f>
        <v>1.13444840512941</v>
      </c>
      <c r="E1492" s="33" t="n">
        <f aca="false">-D1492+C1492*IF(D1492&gt;0,LN(D1492),0)</f>
        <v>-0.629862220595624</v>
      </c>
      <c r="F1492" s="34"/>
      <c r="G1492" s="35"/>
    </row>
    <row r="1493" customFormat="false" ht="14.4" hidden="false" customHeight="false" outlineLevel="0" collapsed="false">
      <c r="A1493" s="29" t="n">
        <v>1486</v>
      </c>
      <c r="B1493" s="30" t="n">
        <v>0.89</v>
      </c>
      <c r="C1493" s="31" t="n">
        <v>5</v>
      </c>
      <c r="D1493" s="32" t="n">
        <f aca="false">$D$2*B1493^$E$2</f>
        <v>1.50646863689817</v>
      </c>
      <c r="E1493" s="33" t="n">
        <f aca="false">-D1493+C1493*IF(D1493&gt;0,LN(D1493),0)</f>
        <v>0.542372667354578</v>
      </c>
      <c r="F1493" s="34"/>
      <c r="G1493" s="35"/>
    </row>
    <row r="1494" customFormat="false" ht="14.4" hidden="false" customHeight="false" outlineLevel="0" collapsed="false">
      <c r="A1494" s="29" t="n">
        <v>1487</v>
      </c>
      <c r="B1494" s="30" t="n">
        <v>1.35</v>
      </c>
      <c r="C1494" s="31" t="n">
        <v>10</v>
      </c>
      <c r="D1494" s="32" t="n">
        <f aca="false">$D$2*B1494^$E$2</f>
        <v>2.15570994444</v>
      </c>
      <c r="E1494" s="33" t="n">
        <f aca="false">-D1494+C1494*IF(D1494&gt;0,LN(D1494),0)</f>
        <v>5.52549115433488</v>
      </c>
      <c r="F1494" s="34"/>
      <c r="G1494" s="35"/>
    </row>
    <row r="1495" customFormat="false" ht="14.4" hidden="false" customHeight="false" outlineLevel="0" collapsed="false">
      <c r="A1495" s="29" t="n">
        <v>1488</v>
      </c>
      <c r="B1495" s="30" t="n">
        <v>1.76</v>
      </c>
      <c r="C1495" s="31" t="n">
        <v>8</v>
      </c>
      <c r="D1495" s="32" t="n">
        <f aca="false">$D$2*B1495^$E$2</f>
        <v>2.70804586417672</v>
      </c>
      <c r="E1495" s="33" t="n">
        <f aca="false">-D1495+C1495*IF(D1495&gt;0,LN(D1495),0)</f>
        <v>5.26177246747413</v>
      </c>
      <c r="F1495" s="34"/>
      <c r="G1495" s="35"/>
    </row>
    <row r="1496" customFormat="false" ht="14.4" hidden="false" customHeight="false" outlineLevel="0" collapsed="false">
      <c r="A1496" s="29" t="n">
        <v>1489</v>
      </c>
      <c r="B1496" s="30" t="n">
        <v>0.02</v>
      </c>
      <c r="C1496" s="31" t="n">
        <v>0</v>
      </c>
      <c r="D1496" s="32" t="n">
        <f aca="false">$D$2*B1496^$E$2</f>
        <v>0.0575706436122085</v>
      </c>
      <c r="E1496" s="33" t="n">
        <f aca="false">-D1496+C1496*IF(D1496&gt;0,LN(D1496),0)</f>
        <v>-0.0575706436122085</v>
      </c>
      <c r="F1496" s="34"/>
      <c r="G1496" s="35"/>
    </row>
    <row r="1497" customFormat="false" ht="14.4" hidden="false" customHeight="false" outlineLevel="0" collapsed="false">
      <c r="A1497" s="29" t="n">
        <v>1490</v>
      </c>
      <c r="B1497" s="30" t="n">
        <v>0.89</v>
      </c>
      <c r="C1497" s="31" t="n">
        <v>3</v>
      </c>
      <c r="D1497" s="32" t="n">
        <f aca="false">$D$2*B1497^$E$2</f>
        <v>1.50646863689817</v>
      </c>
      <c r="E1497" s="33" t="n">
        <f aca="false">-D1497+C1497*IF(D1497&gt;0,LN(D1497),0)</f>
        <v>-0.277163854346523</v>
      </c>
      <c r="F1497" s="34"/>
      <c r="G1497" s="35"/>
    </row>
    <row r="1498" customFormat="false" ht="14.4" hidden="false" customHeight="false" outlineLevel="0" collapsed="false">
      <c r="A1498" s="29" t="n">
        <v>1491</v>
      </c>
      <c r="B1498" s="30" t="n">
        <v>0.05</v>
      </c>
      <c r="C1498" s="31" t="n">
        <v>0</v>
      </c>
      <c r="D1498" s="32" t="n">
        <f aca="false">$D$2*B1498^$E$2</f>
        <v>0.126610693633776</v>
      </c>
      <c r="E1498" s="33" t="n">
        <f aca="false">-D1498+C1498*IF(D1498&gt;0,LN(D1498),0)</f>
        <v>-0.126610693633776</v>
      </c>
      <c r="F1498" s="34"/>
      <c r="G1498" s="35"/>
    </row>
    <row r="1499" customFormat="false" ht="14.4" hidden="false" customHeight="false" outlineLevel="0" collapsed="false">
      <c r="A1499" s="29" t="n">
        <v>1492</v>
      </c>
      <c r="B1499" s="30" t="n">
        <v>0.09</v>
      </c>
      <c r="C1499" s="31" t="n">
        <v>0</v>
      </c>
      <c r="D1499" s="32" t="n">
        <f aca="false">$D$2*B1499^$E$2</f>
        <v>0.209908959835516</v>
      </c>
      <c r="E1499" s="33" t="n">
        <f aca="false">-D1499+C1499*IF(D1499&gt;0,LN(D1499),0)</f>
        <v>-0.209908959835516</v>
      </c>
      <c r="F1499" s="34"/>
      <c r="G1499" s="35"/>
    </row>
    <row r="1500" customFormat="false" ht="14.4" hidden="false" customHeight="false" outlineLevel="0" collapsed="false">
      <c r="A1500" s="29" t="n">
        <v>1493</v>
      </c>
      <c r="B1500" s="30" t="n">
        <v>1.68</v>
      </c>
      <c r="C1500" s="31" t="n">
        <v>9</v>
      </c>
      <c r="D1500" s="32" t="n">
        <f aca="false">$D$2*B1500^$E$2</f>
        <v>2.60183065980885</v>
      </c>
      <c r="E1500" s="33" t="n">
        <f aca="false">-D1500+C1500*IF(D1500&gt;0,LN(D1500),0)</f>
        <v>6.00410701491786</v>
      </c>
      <c r="F1500" s="34"/>
      <c r="G1500" s="35"/>
    </row>
    <row r="1501" customFormat="false" ht="14.4" hidden="false" customHeight="false" outlineLevel="0" collapsed="false">
      <c r="A1501" s="29" t="n">
        <v>1494</v>
      </c>
      <c r="B1501" s="30" t="n">
        <v>0.04</v>
      </c>
      <c r="C1501" s="31" t="n">
        <v>0</v>
      </c>
      <c r="D1501" s="32" t="n">
        <f aca="false">$D$2*B1501^$E$2</f>
        <v>0.104500367447211</v>
      </c>
      <c r="E1501" s="33" t="n">
        <f aca="false">-D1501+C1501*IF(D1501&gt;0,LN(D1501),0)</f>
        <v>-0.104500367447211</v>
      </c>
      <c r="F1501" s="34"/>
      <c r="G1501" s="35"/>
    </row>
    <row r="1502" customFormat="false" ht="14.4" hidden="false" customHeight="false" outlineLevel="0" collapsed="false">
      <c r="A1502" s="29" t="n">
        <v>1495</v>
      </c>
      <c r="B1502" s="30" t="n">
        <v>0.92</v>
      </c>
      <c r="C1502" s="31" t="n">
        <v>4</v>
      </c>
      <c r="D1502" s="32" t="n">
        <f aca="false">$D$2*B1502^$E$2</f>
        <v>1.55004283520344</v>
      </c>
      <c r="E1502" s="33" t="n">
        <f aca="false">-D1502+C1502*IF(D1502&gt;0,LN(D1502),0)</f>
        <v>0.20308742945424</v>
      </c>
      <c r="F1502" s="34"/>
      <c r="G1502" s="35"/>
    </row>
    <row r="1503" customFormat="false" ht="14.4" hidden="false" customHeight="false" outlineLevel="0" collapsed="false">
      <c r="A1503" s="29" t="n">
        <v>1496</v>
      </c>
      <c r="B1503" s="30" t="n">
        <v>0.15</v>
      </c>
      <c r="C1503" s="31" t="n">
        <v>1</v>
      </c>
      <c r="D1503" s="32" t="n">
        <f aca="false">$D$2*B1503^$E$2</f>
        <v>0.325719455734409</v>
      </c>
      <c r="E1503" s="33" t="n">
        <f aca="false">-D1503+C1503*IF(D1503&gt;0,LN(D1503),0)</f>
        <v>-1.44743828908055</v>
      </c>
      <c r="F1503" s="34"/>
      <c r="G1503" s="35"/>
    </row>
    <row r="1504" customFormat="false" ht="14.4" hidden="false" customHeight="false" outlineLevel="0" collapsed="false">
      <c r="A1504" s="29" t="n">
        <v>1497</v>
      </c>
      <c r="B1504" s="30" t="n">
        <v>0.14</v>
      </c>
      <c r="C1504" s="31" t="n">
        <v>0</v>
      </c>
      <c r="D1504" s="32" t="n">
        <f aca="false">$D$2*B1504^$E$2</f>
        <v>0.306953259197317</v>
      </c>
      <c r="E1504" s="33" t="n">
        <f aca="false">-D1504+C1504*IF(D1504&gt;0,LN(D1504),0)</f>
        <v>-0.306953259197317</v>
      </c>
      <c r="F1504" s="34"/>
      <c r="G1504" s="35"/>
    </row>
    <row r="1505" customFormat="false" ht="14.4" hidden="false" customHeight="false" outlineLevel="0" collapsed="false">
      <c r="A1505" s="29" t="n">
        <v>1498</v>
      </c>
      <c r="B1505" s="30" t="n">
        <v>0.18</v>
      </c>
      <c r="C1505" s="31" t="n">
        <v>1</v>
      </c>
      <c r="D1505" s="32" t="n">
        <f aca="false">$D$2*B1505^$E$2</f>
        <v>0.381019944488193</v>
      </c>
      <c r="E1505" s="33" t="n">
        <f aca="false">-D1505+C1505*IF(D1505&gt;0,LN(D1505),0)</f>
        <v>-1.34592350197568</v>
      </c>
      <c r="F1505" s="34"/>
      <c r="G1505" s="35"/>
    </row>
    <row r="1506" customFormat="false" ht="14.4" hidden="false" customHeight="false" outlineLevel="0" collapsed="false">
      <c r="A1506" s="29" t="n">
        <v>1499</v>
      </c>
      <c r="B1506" s="30" t="n">
        <v>0.13</v>
      </c>
      <c r="C1506" s="31" t="n">
        <v>0</v>
      </c>
      <c r="D1506" s="32" t="n">
        <f aca="false">$D$2*B1506^$E$2</f>
        <v>0.287998425689523</v>
      </c>
      <c r="E1506" s="33" t="n">
        <f aca="false">-D1506+C1506*IF(D1506&gt;0,LN(D1506),0)</f>
        <v>-0.287998425689523</v>
      </c>
      <c r="F1506" s="34"/>
      <c r="G1506" s="35"/>
    </row>
    <row r="1507" customFormat="false" ht="14.4" hidden="false" customHeight="false" outlineLevel="0" collapsed="false">
      <c r="A1507" s="29" t="n">
        <v>1500</v>
      </c>
      <c r="B1507" s="30" t="n">
        <v>2.87</v>
      </c>
      <c r="C1507" s="31" t="n">
        <v>38</v>
      </c>
      <c r="D1507" s="32" t="n">
        <f aca="false">$D$2*B1507^$E$2</f>
        <v>4.12396885984235</v>
      </c>
      <c r="E1507" s="33" t="n">
        <f aca="false">-D1507+C1507*IF(D1507&gt;0,LN(D1507),0)</f>
        <v>49.7150397164863</v>
      </c>
      <c r="F1507" s="34"/>
      <c r="G1507" s="35"/>
    </row>
    <row r="1508" customFormat="false" ht="14.4" hidden="false" customHeight="false" outlineLevel="0" collapsed="false">
      <c r="A1508" s="29" t="n">
        <v>1501</v>
      </c>
      <c r="B1508" s="31" t="n">
        <v>0.2</v>
      </c>
      <c r="C1508" s="31" t="n">
        <v>0</v>
      </c>
      <c r="D1508" s="32" t="n">
        <f aca="false">$D$2*B1508^$E$2</f>
        <v>0.417161147821074</v>
      </c>
      <c r="E1508" s="33" t="n">
        <f aca="false">-D1508+C1508*IF(D1508&gt;0,LN(D1508),0)</f>
        <v>-0.417161147821074</v>
      </c>
      <c r="F1508" s="34"/>
      <c r="G1508" s="35"/>
    </row>
    <row r="1509" customFormat="false" ht="14.4" hidden="false" customHeight="false" outlineLevel="0" collapsed="false">
      <c r="A1509" s="29" t="n">
        <v>1502</v>
      </c>
      <c r="B1509" s="31" t="n">
        <v>3.04</v>
      </c>
      <c r="C1509" s="31" t="n">
        <v>0</v>
      </c>
      <c r="D1509" s="32" t="n">
        <f aca="false">$D$2*B1509^$E$2</f>
        <v>4.33322057247514</v>
      </c>
      <c r="E1509" s="33" t="n">
        <f aca="false">-D1509+C1509*IF(D1509&gt;0,LN(D1509),0)</f>
        <v>-4.33322057247514</v>
      </c>
      <c r="F1509" s="34"/>
      <c r="G1509" s="35"/>
    </row>
    <row r="1510" customFormat="false" ht="14.4" hidden="false" customHeight="false" outlineLevel="0" collapsed="false">
      <c r="A1510" s="29" t="n">
        <v>1503</v>
      </c>
      <c r="B1510" s="31" t="n">
        <v>1.67</v>
      </c>
      <c r="C1510" s="31" t="n">
        <v>0</v>
      </c>
      <c r="D1510" s="32" t="n">
        <f aca="false">$D$2*B1510^$E$2</f>
        <v>2.58850461445879</v>
      </c>
      <c r="E1510" s="33" t="n">
        <f aca="false">-D1510+C1510*IF(D1510&gt;0,LN(D1510),0)</f>
        <v>-2.58850461445879</v>
      </c>
      <c r="F1510" s="34"/>
      <c r="G1510" s="35"/>
    </row>
    <row r="1511" customFormat="false" ht="14.4" hidden="false" customHeight="false" outlineLevel="0" collapsed="false">
      <c r="A1511" s="29" t="n">
        <v>1504</v>
      </c>
      <c r="B1511" s="31" t="n">
        <v>2.09</v>
      </c>
      <c r="C1511" s="31" t="n">
        <v>0</v>
      </c>
      <c r="D1511" s="32" t="n">
        <f aca="false">$D$2*B1511^$E$2</f>
        <v>3.13941404710238</v>
      </c>
      <c r="E1511" s="33" t="n">
        <f aca="false">-D1511+C1511*IF(D1511&gt;0,LN(D1511),0)</f>
        <v>-3.13941404710238</v>
      </c>
      <c r="F1511" s="34"/>
      <c r="G1511" s="35"/>
    </row>
    <row r="1512" customFormat="false" ht="14.4" hidden="false" customHeight="false" outlineLevel="0" collapsed="false">
      <c r="A1512" s="29" t="n">
        <v>1505</v>
      </c>
      <c r="B1512" s="31" t="n">
        <v>10.6</v>
      </c>
      <c r="C1512" s="31" t="n">
        <v>3</v>
      </c>
      <c r="D1512" s="32" t="n">
        <f aca="false">$D$2*B1512^$E$2</f>
        <v>12.6869814194237</v>
      </c>
      <c r="E1512" s="33" t="n">
        <f aca="false">-D1512+C1512*IF(D1512&gt;0,LN(D1512),0)</f>
        <v>-5.06525227156141</v>
      </c>
      <c r="F1512" s="34"/>
      <c r="G1512" s="35"/>
    </row>
    <row r="1513" customFormat="false" ht="14.4" hidden="false" customHeight="false" outlineLevel="0" collapsed="false">
      <c r="A1513" s="29" t="n">
        <v>1506</v>
      </c>
      <c r="B1513" s="31" t="n">
        <v>0.3</v>
      </c>
      <c r="C1513" s="31" t="n">
        <v>0</v>
      </c>
      <c r="D1513" s="32" t="n">
        <f aca="false">$D$2*B1513^$E$2</f>
        <v>0.591235405291408</v>
      </c>
      <c r="E1513" s="33" t="n">
        <f aca="false">-D1513+C1513*IF(D1513&gt;0,LN(D1513),0)</f>
        <v>-0.591235405291408</v>
      </c>
      <c r="F1513" s="34"/>
      <c r="G1513" s="35"/>
    </row>
    <row r="1514" customFormat="false" ht="14.4" hidden="false" customHeight="false" outlineLevel="0" collapsed="false">
      <c r="A1514" s="29" t="n">
        <v>1507</v>
      </c>
      <c r="B1514" s="31" t="n">
        <v>1.93</v>
      </c>
      <c r="C1514" s="31" t="n">
        <v>2</v>
      </c>
      <c r="D1514" s="32" t="n">
        <f aca="false">$D$2*B1514^$E$2</f>
        <v>2.93155821050543</v>
      </c>
      <c r="E1514" s="33" t="n">
        <f aca="false">-D1514+C1514*IF(D1514&gt;0,LN(D1514),0)</f>
        <v>-0.780490022253356</v>
      </c>
      <c r="F1514" s="34"/>
      <c r="G1514" s="35"/>
    </row>
    <row r="1515" customFormat="false" ht="14.4" hidden="false" customHeight="false" outlineLevel="0" collapsed="false">
      <c r="A1515" s="29" t="n">
        <v>1508</v>
      </c>
      <c r="B1515" s="31" t="n">
        <v>0.92</v>
      </c>
      <c r="C1515" s="31" t="n">
        <v>4</v>
      </c>
      <c r="D1515" s="32" t="n">
        <f aca="false">$D$2*B1515^$E$2</f>
        <v>1.55004283520344</v>
      </c>
      <c r="E1515" s="33" t="n">
        <f aca="false">-D1515+C1515*IF(D1515&gt;0,LN(D1515),0)</f>
        <v>0.20308742945424</v>
      </c>
      <c r="F1515" s="34"/>
      <c r="G1515" s="35"/>
    </row>
    <row r="1516" customFormat="false" ht="14.4" hidden="false" customHeight="false" outlineLevel="0" collapsed="false">
      <c r="A1516" s="29" t="n">
        <v>1509</v>
      </c>
      <c r="B1516" s="31" t="n">
        <v>1</v>
      </c>
      <c r="C1516" s="31" t="n">
        <v>1</v>
      </c>
      <c r="D1516" s="32" t="n">
        <f aca="false">$D$2*B1516^$E$2</f>
        <v>1.6652900607197</v>
      </c>
      <c r="E1516" s="33" t="n">
        <f aca="false">-D1516+C1516*IF(D1516&gt;0,LN(D1516),0)</f>
        <v>-1.15529074181774</v>
      </c>
      <c r="F1516" s="34"/>
      <c r="G1516" s="35"/>
    </row>
    <row r="1517" customFormat="false" ht="14.4" hidden="false" customHeight="false" outlineLevel="0" collapsed="false">
      <c r="A1517" s="29" t="n">
        <v>1510</v>
      </c>
      <c r="B1517" s="31" t="n">
        <v>0.2</v>
      </c>
      <c r="C1517" s="31" t="n">
        <v>0</v>
      </c>
      <c r="D1517" s="32" t="n">
        <f aca="false">$D$2*B1517^$E$2</f>
        <v>0.417161147821074</v>
      </c>
      <c r="E1517" s="33" t="n">
        <f aca="false">-D1517+C1517*IF(D1517&gt;0,LN(D1517),0)</f>
        <v>-0.417161147821074</v>
      </c>
      <c r="F1517" s="34"/>
      <c r="G1517" s="35"/>
    </row>
    <row r="1518" customFormat="false" ht="14.4" hidden="false" customHeight="false" outlineLevel="0" collapsed="false">
      <c r="A1518" s="29" t="n">
        <v>1511</v>
      </c>
      <c r="B1518" s="31" t="n">
        <v>0.02</v>
      </c>
      <c r="C1518" s="31" t="n">
        <v>0</v>
      </c>
      <c r="D1518" s="32" t="n">
        <f aca="false">$D$2*B1518^$E$2</f>
        <v>0.0575706436122085</v>
      </c>
      <c r="E1518" s="33" t="n">
        <f aca="false">-D1518+C1518*IF(D1518&gt;0,LN(D1518),0)</f>
        <v>-0.0575706436122085</v>
      </c>
      <c r="F1518" s="34"/>
      <c r="G1518" s="35"/>
    </row>
    <row r="1519" customFormat="false" ht="14.4" hidden="false" customHeight="false" outlineLevel="0" collapsed="false">
      <c r="A1519" s="29" t="n">
        <v>1512</v>
      </c>
      <c r="B1519" s="31" t="n">
        <v>0.41</v>
      </c>
      <c r="C1519" s="31" t="n">
        <v>0</v>
      </c>
      <c r="D1519" s="32" t="n">
        <f aca="false">$D$2*B1519^$E$2</f>
        <v>0.773471316508194</v>
      </c>
      <c r="E1519" s="33" t="n">
        <f aca="false">-D1519+C1519*IF(D1519&gt;0,LN(D1519),0)</f>
        <v>-0.773471316508194</v>
      </c>
      <c r="F1519" s="34"/>
      <c r="G1519" s="35"/>
    </row>
    <row r="1520" customFormat="false" ht="14.4" hidden="false" customHeight="false" outlineLevel="0" collapsed="false">
      <c r="A1520" s="29" t="n">
        <v>1513</v>
      </c>
      <c r="B1520" s="31" t="n">
        <v>0.87</v>
      </c>
      <c r="C1520" s="31" t="n">
        <v>0</v>
      </c>
      <c r="D1520" s="32" t="n">
        <f aca="false">$D$2*B1520^$E$2</f>
        <v>1.47730521756295</v>
      </c>
      <c r="E1520" s="33" t="n">
        <f aca="false">-D1520+C1520*IF(D1520&gt;0,LN(D1520),0)</f>
        <v>-1.47730521756295</v>
      </c>
      <c r="F1520" s="34"/>
      <c r="G1520" s="35"/>
    </row>
    <row r="1521" customFormat="false" ht="14.4" hidden="false" customHeight="false" outlineLevel="0" collapsed="false">
      <c r="A1521" s="29" t="n">
        <v>1514</v>
      </c>
      <c r="B1521" s="31" t="n">
        <v>0.89</v>
      </c>
      <c r="C1521" s="31" t="n">
        <v>0</v>
      </c>
      <c r="D1521" s="32" t="n">
        <f aca="false">$D$2*B1521^$E$2</f>
        <v>1.50646863689817</v>
      </c>
      <c r="E1521" s="33" t="n">
        <f aca="false">-D1521+C1521*IF(D1521&gt;0,LN(D1521),0)</f>
        <v>-1.50646863689817</v>
      </c>
      <c r="F1521" s="34"/>
      <c r="G1521" s="35"/>
    </row>
    <row r="1522" customFormat="false" ht="14.4" hidden="false" customHeight="false" outlineLevel="0" collapsed="false">
      <c r="A1522" s="29" t="n">
        <v>1515</v>
      </c>
      <c r="B1522" s="31" t="n">
        <v>5.22</v>
      </c>
      <c r="C1522" s="31" t="n">
        <v>0</v>
      </c>
      <c r="D1522" s="32" t="n">
        <f aca="false">$D$2*B1522^$E$2</f>
        <v>6.89858908419988</v>
      </c>
      <c r="E1522" s="33" t="n">
        <f aca="false">-D1522+C1522*IF(D1522&gt;0,LN(D1522),0)</f>
        <v>-6.89858908419988</v>
      </c>
      <c r="F1522" s="34"/>
      <c r="G1522" s="35"/>
    </row>
    <row r="1523" customFormat="false" ht="14.4" hidden="false" customHeight="false" outlineLevel="0" collapsed="false">
      <c r="A1523" s="29" t="n">
        <v>1516</v>
      </c>
      <c r="B1523" s="31" t="n">
        <v>2.7</v>
      </c>
      <c r="C1523" s="31" t="n">
        <v>1</v>
      </c>
      <c r="D1523" s="32" t="n">
        <f aca="false">$D$2*B1523^$E$2</f>
        <v>3.91297486303966</v>
      </c>
      <c r="E1523" s="33" t="n">
        <f aca="false">-D1523+C1523*IF(D1523&gt;0,LN(D1523),0)</f>
        <v>-2.54867694379326</v>
      </c>
      <c r="F1523" s="34"/>
      <c r="G1523" s="35"/>
    </row>
    <row r="1524" customFormat="false" ht="14.4" hidden="false" customHeight="false" outlineLevel="0" collapsed="false">
      <c r="A1524" s="29" t="n">
        <v>1517</v>
      </c>
      <c r="B1524" s="31" t="n">
        <v>0.41</v>
      </c>
      <c r="C1524" s="31" t="n">
        <v>0</v>
      </c>
      <c r="D1524" s="32" t="n">
        <f aca="false">$D$2*B1524^$E$2</f>
        <v>0.773471316508194</v>
      </c>
      <c r="E1524" s="33" t="n">
        <f aca="false">-D1524+C1524*IF(D1524&gt;0,LN(D1524),0)</f>
        <v>-0.773471316508194</v>
      </c>
      <c r="F1524" s="34"/>
      <c r="G1524" s="35"/>
    </row>
    <row r="1525" customFormat="false" ht="14.4" hidden="false" customHeight="false" outlineLevel="0" collapsed="false">
      <c r="A1525" s="29" t="n">
        <v>1518</v>
      </c>
      <c r="B1525" s="31" t="n">
        <v>0.43</v>
      </c>
      <c r="C1525" s="31" t="n">
        <v>0</v>
      </c>
      <c r="D1525" s="32" t="n">
        <f aca="false">$D$2*B1525^$E$2</f>
        <v>0.805814529235925</v>
      </c>
      <c r="E1525" s="33" t="n">
        <f aca="false">-D1525+C1525*IF(D1525&gt;0,LN(D1525),0)</f>
        <v>-0.805814529235925</v>
      </c>
      <c r="F1525" s="34"/>
      <c r="G1525" s="35"/>
    </row>
    <row r="1526" customFormat="false" ht="14.4" hidden="false" customHeight="false" outlineLevel="0" collapsed="false">
      <c r="A1526" s="29" t="n">
        <v>1519</v>
      </c>
      <c r="B1526" s="31" t="n">
        <v>0.69</v>
      </c>
      <c r="C1526" s="31" t="n">
        <v>0</v>
      </c>
      <c r="D1526" s="32" t="n">
        <f aca="false">$D$2*B1526^$E$2</f>
        <v>1.21027356282957</v>
      </c>
      <c r="E1526" s="33" t="n">
        <f aca="false">-D1526+C1526*IF(D1526&gt;0,LN(D1526),0)</f>
        <v>-1.21027356282957</v>
      </c>
      <c r="F1526" s="34"/>
      <c r="G1526" s="35"/>
    </row>
    <row r="1527" customFormat="false" ht="14.4" hidden="false" customHeight="false" outlineLevel="0" collapsed="false">
      <c r="A1527" s="29" t="n">
        <v>1520</v>
      </c>
      <c r="B1527" s="31" t="n">
        <v>1.17</v>
      </c>
      <c r="C1527" s="31" t="n">
        <v>0</v>
      </c>
      <c r="D1527" s="32" t="n">
        <f aca="false">$D$2*B1527^$E$2</f>
        <v>1.90606075047664</v>
      </c>
      <c r="E1527" s="33" t="n">
        <f aca="false">-D1527+C1527*IF(D1527&gt;0,LN(D1527),0)</f>
        <v>-1.90606075047664</v>
      </c>
      <c r="F1527" s="34"/>
      <c r="G1527" s="35"/>
    </row>
    <row r="1528" customFormat="false" ht="14.4" hidden="false" customHeight="false" outlineLevel="0" collapsed="false">
      <c r="A1528" s="29" t="n">
        <v>1521</v>
      </c>
      <c r="B1528" s="31" t="n">
        <v>0.15</v>
      </c>
      <c r="C1528" s="31" t="n">
        <v>0</v>
      </c>
      <c r="D1528" s="32" t="n">
        <f aca="false">$D$2*B1528^$E$2</f>
        <v>0.325719455734409</v>
      </c>
      <c r="E1528" s="33" t="n">
        <f aca="false">-D1528+C1528*IF(D1528&gt;0,LN(D1528),0)</f>
        <v>-0.325719455734409</v>
      </c>
      <c r="F1528" s="34"/>
      <c r="G1528" s="35"/>
    </row>
    <row r="1529" customFormat="false" ht="14.4" hidden="false" customHeight="false" outlineLevel="0" collapsed="false">
      <c r="A1529" s="29" t="n">
        <v>1522</v>
      </c>
      <c r="B1529" s="31" t="n">
        <v>0.31</v>
      </c>
      <c r="C1529" s="31" t="n">
        <v>0</v>
      </c>
      <c r="D1529" s="32" t="n">
        <f aca="false">$D$2*B1529^$E$2</f>
        <v>0.608147147994617</v>
      </c>
      <c r="E1529" s="33" t="n">
        <f aca="false">-D1529+C1529*IF(D1529&gt;0,LN(D1529),0)</f>
        <v>-0.608147147994617</v>
      </c>
      <c r="F1529" s="34"/>
      <c r="G1529" s="35"/>
    </row>
    <row r="1530" customFormat="false" ht="14.4" hidden="false" customHeight="false" outlineLevel="0" collapsed="false">
      <c r="A1530" s="29" t="n">
        <v>1523</v>
      </c>
      <c r="B1530" s="31" t="n">
        <v>0.4</v>
      </c>
      <c r="C1530" s="31" t="n">
        <v>1</v>
      </c>
      <c r="D1530" s="32" t="n">
        <f aca="false">$D$2*B1530^$E$2</f>
        <v>0.75721740277293</v>
      </c>
      <c r="E1530" s="33" t="n">
        <f aca="false">-D1530+C1530*IF(D1530&gt;0,LN(D1530),0)</f>
        <v>-1.03532227962414</v>
      </c>
      <c r="F1530" s="34"/>
      <c r="G1530" s="35"/>
    </row>
    <row r="1531" customFormat="false" ht="14.4" hidden="false" customHeight="false" outlineLevel="0" collapsed="false">
      <c r="A1531" s="29" t="n">
        <v>1524</v>
      </c>
      <c r="B1531" s="31" t="n">
        <v>1.17</v>
      </c>
      <c r="C1531" s="31" t="n">
        <v>0</v>
      </c>
      <c r="D1531" s="32" t="n">
        <f aca="false">$D$2*B1531^$E$2</f>
        <v>1.90606075047664</v>
      </c>
      <c r="E1531" s="33" t="n">
        <f aca="false">-D1531+C1531*IF(D1531&gt;0,LN(D1531),0)</f>
        <v>-1.90606075047664</v>
      </c>
      <c r="F1531" s="34"/>
      <c r="G1531" s="35"/>
    </row>
    <row r="1532" customFormat="false" ht="14.4" hidden="false" customHeight="false" outlineLevel="0" collapsed="false">
      <c r="A1532" s="29" t="n">
        <v>1525</v>
      </c>
      <c r="B1532" s="31" t="n">
        <v>1.65</v>
      </c>
      <c r="C1532" s="31" t="n">
        <v>2</v>
      </c>
      <c r="D1532" s="32" t="n">
        <f aca="false">$D$2*B1532^$E$2</f>
        <v>2.56181894278701</v>
      </c>
      <c r="E1532" s="33" t="n">
        <f aca="false">-D1532+C1532*IF(D1532&gt;0,LN(D1532),0)</f>
        <v>-0.680383881357808</v>
      </c>
      <c r="F1532" s="34"/>
      <c r="G1532" s="35"/>
    </row>
    <row r="1533" customFormat="false" ht="14.4" hidden="false" customHeight="false" outlineLevel="0" collapsed="false">
      <c r="A1533" s="29" t="n">
        <v>1526</v>
      </c>
      <c r="B1533" s="31" t="n">
        <v>1.36</v>
      </c>
      <c r="C1533" s="31" t="n">
        <v>0</v>
      </c>
      <c r="D1533" s="32" t="n">
        <f aca="false">$D$2*B1533^$E$2</f>
        <v>2.1694371599192</v>
      </c>
      <c r="E1533" s="33" t="n">
        <f aca="false">-D1533+C1533*IF(D1533&gt;0,LN(D1533),0)</f>
        <v>-2.1694371599192</v>
      </c>
      <c r="F1533" s="34"/>
      <c r="G1533" s="35"/>
    </row>
    <row r="1534" customFormat="false" ht="14.4" hidden="false" customHeight="false" outlineLevel="0" collapsed="false">
      <c r="A1534" s="29" t="n">
        <v>1527</v>
      </c>
      <c r="B1534" s="31" t="n">
        <v>0.32</v>
      </c>
      <c r="C1534" s="31" t="n">
        <v>1</v>
      </c>
      <c r="D1534" s="32" t="n">
        <f aca="false">$D$2*B1534^$E$2</f>
        <v>0.624982728995053</v>
      </c>
      <c r="E1534" s="33" t="n">
        <f aca="false">-D1534+C1534*IF(D1534&gt;0,LN(D1534),0)</f>
        <v>-1.09501399223052</v>
      </c>
      <c r="F1534" s="34"/>
      <c r="G1534" s="35"/>
    </row>
    <row r="1535" customFormat="false" ht="14.4" hidden="false" customHeight="false" outlineLevel="0" collapsed="false">
      <c r="A1535" s="29" t="n">
        <v>1528</v>
      </c>
      <c r="B1535" s="31" t="n">
        <v>0.89</v>
      </c>
      <c r="C1535" s="31" t="n">
        <v>0</v>
      </c>
      <c r="D1535" s="32" t="n">
        <f aca="false">$D$2*B1535^$E$2</f>
        <v>1.50646863689817</v>
      </c>
      <c r="E1535" s="33" t="n">
        <f aca="false">-D1535+C1535*IF(D1535&gt;0,LN(D1535),0)</f>
        <v>-1.50646863689817</v>
      </c>
      <c r="F1535" s="34"/>
      <c r="G1535" s="35"/>
    </row>
    <row r="1536" customFormat="false" ht="14.4" hidden="false" customHeight="false" outlineLevel="0" collapsed="false">
      <c r="A1536" s="29" t="n">
        <v>1529</v>
      </c>
      <c r="B1536" s="31" t="n">
        <v>0.85</v>
      </c>
      <c r="C1536" s="31" t="n">
        <v>0</v>
      </c>
      <c r="D1536" s="32" t="n">
        <f aca="false">$D$2*B1536^$E$2</f>
        <v>1.44804784799861</v>
      </c>
      <c r="E1536" s="33" t="n">
        <f aca="false">-D1536+C1536*IF(D1536&gt;0,LN(D1536),0)</f>
        <v>-1.44804784799861</v>
      </c>
      <c r="F1536" s="34"/>
      <c r="G1536" s="35"/>
    </row>
    <row r="1537" customFormat="false" ht="14.4" hidden="false" customHeight="false" outlineLevel="0" collapsed="false">
      <c r="A1537" s="29" t="n">
        <v>1530</v>
      </c>
      <c r="B1537" s="31" t="n">
        <v>0.86</v>
      </c>
      <c r="C1537" s="31" t="n">
        <v>0</v>
      </c>
      <c r="D1537" s="32" t="n">
        <f aca="false">$D$2*B1537^$E$2</f>
        <v>1.4626884313935</v>
      </c>
      <c r="E1537" s="33" t="n">
        <f aca="false">-D1537+C1537*IF(D1537&gt;0,LN(D1537),0)</f>
        <v>-1.4626884313935</v>
      </c>
      <c r="F1537" s="34"/>
      <c r="G1537" s="35"/>
    </row>
    <row r="1538" customFormat="false" ht="14.4" hidden="false" customHeight="false" outlineLevel="0" collapsed="false">
      <c r="A1538" s="29" t="n">
        <v>1531</v>
      </c>
      <c r="B1538" s="31" t="n">
        <v>1.85</v>
      </c>
      <c r="C1538" s="31" t="n">
        <v>0</v>
      </c>
      <c r="D1538" s="32" t="n">
        <f aca="false">$D$2*B1538^$E$2</f>
        <v>2.82673459068999</v>
      </c>
      <c r="E1538" s="33" t="n">
        <f aca="false">-D1538+C1538*IF(D1538&gt;0,LN(D1538),0)</f>
        <v>-2.82673459068999</v>
      </c>
      <c r="F1538" s="34"/>
      <c r="G1538" s="35"/>
    </row>
    <row r="1539" customFormat="false" ht="14.4" hidden="false" customHeight="false" outlineLevel="0" collapsed="false">
      <c r="A1539" s="29" t="n">
        <v>1532</v>
      </c>
      <c r="B1539" s="31" t="n">
        <v>0.74</v>
      </c>
      <c r="C1539" s="31" t="n">
        <v>0</v>
      </c>
      <c r="D1539" s="32" t="n">
        <f aca="false">$D$2*B1539^$E$2</f>
        <v>1.2853332134617</v>
      </c>
      <c r="E1539" s="33" t="n">
        <f aca="false">-D1539+C1539*IF(D1539&gt;0,LN(D1539),0)</f>
        <v>-1.2853332134617</v>
      </c>
      <c r="F1539" s="34"/>
      <c r="G1539" s="35"/>
    </row>
    <row r="1540" customFormat="false" ht="14.4" hidden="false" customHeight="false" outlineLevel="0" collapsed="false">
      <c r="A1540" s="29" t="n">
        <v>1533</v>
      </c>
      <c r="B1540" s="31" t="n">
        <v>0.9</v>
      </c>
      <c r="C1540" s="31" t="n">
        <v>0</v>
      </c>
      <c r="D1540" s="32" t="n">
        <f aca="false">$D$2*B1540^$E$2</f>
        <v>1.52101587074046</v>
      </c>
      <c r="E1540" s="33" t="n">
        <f aca="false">-D1540+C1540*IF(D1540&gt;0,LN(D1540),0)</f>
        <v>-1.52101587074046</v>
      </c>
      <c r="F1540" s="34"/>
      <c r="G1540" s="35"/>
    </row>
    <row r="1541" customFormat="false" ht="14.4" hidden="false" customHeight="false" outlineLevel="0" collapsed="false">
      <c r="A1541" s="29" t="n">
        <v>1534</v>
      </c>
      <c r="B1541" s="31" t="n">
        <v>0.91</v>
      </c>
      <c r="C1541" s="31" t="n">
        <v>0</v>
      </c>
      <c r="D1541" s="32" t="n">
        <f aca="false">$D$2*B1541^$E$2</f>
        <v>1.53554050923184</v>
      </c>
      <c r="E1541" s="33" t="n">
        <f aca="false">-D1541+C1541*IF(D1541&gt;0,LN(D1541),0)</f>
        <v>-1.53554050923184</v>
      </c>
      <c r="F1541" s="34"/>
      <c r="G1541" s="35"/>
    </row>
    <row r="1542" customFormat="false" ht="14.4" hidden="false" customHeight="false" outlineLevel="0" collapsed="false">
      <c r="A1542" s="29" t="n">
        <v>1535</v>
      </c>
      <c r="B1542" s="31" t="n">
        <v>1.88</v>
      </c>
      <c r="C1542" s="31" t="n">
        <v>0</v>
      </c>
      <c r="D1542" s="32" t="n">
        <f aca="false">$D$2*B1542^$E$2</f>
        <v>2.86611634129736</v>
      </c>
      <c r="E1542" s="33" t="n">
        <f aca="false">-D1542+C1542*IF(D1542&gt;0,LN(D1542),0)</f>
        <v>-2.86611634129736</v>
      </c>
      <c r="F1542" s="34"/>
      <c r="G1542" s="35"/>
    </row>
    <row r="1543" customFormat="false" ht="14.4" hidden="false" customHeight="false" outlineLevel="0" collapsed="false">
      <c r="A1543" s="29" t="n">
        <v>1536</v>
      </c>
      <c r="B1543" s="31" t="n">
        <v>0.91</v>
      </c>
      <c r="C1543" s="31" t="n">
        <v>0</v>
      </c>
      <c r="D1543" s="32" t="n">
        <f aca="false">$D$2*B1543^$E$2</f>
        <v>1.53554050923184</v>
      </c>
      <c r="E1543" s="33" t="n">
        <f aca="false">-D1543+C1543*IF(D1543&gt;0,LN(D1543),0)</f>
        <v>-1.53554050923184</v>
      </c>
      <c r="F1543" s="34"/>
      <c r="G1543" s="35"/>
    </row>
    <row r="1544" customFormat="false" ht="14.4" hidden="false" customHeight="false" outlineLevel="0" collapsed="false">
      <c r="A1544" s="29" t="n">
        <v>1537</v>
      </c>
      <c r="B1544" s="31" t="n">
        <v>5.07</v>
      </c>
      <c r="C1544" s="31" t="n">
        <v>2</v>
      </c>
      <c r="D1544" s="32" t="n">
        <f aca="false">$D$2*B1544^$E$2</f>
        <v>6.72773982376595</v>
      </c>
      <c r="E1544" s="33" t="n">
        <f aca="false">-D1544+C1544*IF(D1544&gt;0,LN(D1544),0)</f>
        <v>-2.91526132125009</v>
      </c>
      <c r="F1544" s="34"/>
      <c r="G1544" s="35"/>
    </row>
    <row r="1545" customFormat="false" ht="14.4" hidden="false" customHeight="false" outlineLevel="0" collapsed="false">
      <c r="A1545" s="29" t="n">
        <v>1538</v>
      </c>
      <c r="B1545" s="31" t="n">
        <v>0.32</v>
      </c>
      <c r="C1545" s="31" t="n">
        <v>0</v>
      </c>
      <c r="D1545" s="32" t="n">
        <f aca="false">$D$2*B1545^$E$2</f>
        <v>0.624982728995053</v>
      </c>
      <c r="E1545" s="33" t="n">
        <f aca="false">-D1545+C1545*IF(D1545&gt;0,LN(D1545),0)</f>
        <v>-0.624982728995053</v>
      </c>
      <c r="F1545" s="34"/>
      <c r="G1545" s="35"/>
    </row>
    <row r="1546" customFormat="false" ht="14.4" hidden="false" customHeight="false" outlineLevel="0" collapsed="false">
      <c r="A1546" s="29" t="n">
        <v>1539</v>
      </c>
      <c r="B1546" s="31" t="n">
        <v>4.94</v>
      </c>
      <c r="C1546" s="31" t="n">
        <v>1</v>
      </c>
      <c r="D1546" s="32" t="n">
        <f aca="false">$D$2*B1546^$E$2</f>
        <v>6.57909806316548</v>
      </c>
      <c r="E1546" s="33" t="n">
        <f aca="false">-D1546+C1546*IF(D1546&gt;0,LN(D1546),0)</f>
        <v>-4.6952003996908</v>
      </c>
      <c r="F1546" s="34"/>
      <c r="G1546" s="35"/>
    </row>
    <row r="1547" customFormat="false" ht="14.4" hidden="false" customHeight="false" outlineLevel="0" collapsed="false">
      <c r="A1547" s="29" t="n">
        <v>1540</v>
      </c>
      <c r="B1547" s="31" t="n">
        <v>1.19</v>
      </c>
      <c r="C1547" s="31" t="n">
        <v>1</v>
      </c>
      <c r="D1547" s="32" t="n">
        <f aca="false">$D$2*B1547^$E$2</f>
        <v>1.93405152827872</v>
      </c>
      <c r="E1547" s="33" t="n">
        <f aca="false">-D1547+C1547*IF(D1547&gt;0,LN(D1547),0)</f>
        <v>-1.27443448823196</v>
      </c>
      <c r="F1547" s="34"/>
      <c r="G1547" s="35"/>
    </row>
    <row r="1548" customFormat="false" ht="14.4" hidden="false" customHeight="false" outlineLevel="0" collapsed="false">
      <c r="A1548" s="29" t="n">
        <v>1541</v>
      </c>
      <c r="B1548" s="31" t="n">
        <v>0.37</v>
      </c>
      <c r="C1548" s="31" t="n">
        <v>0</v>
      </c>
      <c r="D1548" s="32" t="n">
        <f aca="false">$D$2*B1548^$E$2</f>
        <v>0.708107178594551</v>
      </c>
      <c r="E1548" s="33" t="n">
        <f aca="false">-D1548+C1548*IF(D1548&gt;0,LN(D1548),0)</f>
        <v>-0.708107178594551</v>
      </c>
      <c r="F1548" s="34"/>
      <c r="G1548" s="35"/>
    </row>
    <row r="1549" customFormat="false" ht="14.4" hidden="false" customHeight="false" outlineLevel="0" collapsed="false">
      <c r="A1549" s="29" t="n">
        <v>1542</v>
      </c>
      <c r="B1549" s="31" t="n">
        <v>0.76</v>
      </c>
      <c r="C1549" s="31" t="n">
        <v>0</v>
      </c>
      <c r="D1549" s="32" t="n">
        <f aca="false">$D$2*B1549^$E$2</f>
        <v>1.31515618176537</v>
      </c>
      <c r="E1549" s="33" t="n">
        <f aca="false">-D1549+C1549*IF(D1549&gt;0,LN(D1549),0)</f>
        <v>-1.31515618176537</v>
      </c>
      <c r="F1549" s="34"/>
      <c r="G1549" s="35"/>
    </row>
    <row r="1550" customFormat="false" ht="14.4" hidden="false" customHeight="false" outlineLevel="0" collapsed="false">
      <c r="A1550" s="29" t="n">
        <v>1543</v>
      </c>
      <c r="B1550" s="31" t="n">
        <v>5.43</v>
      </c>
      <c r="C1550" s="31" t="n">
        <v>1</v>
      </c>
      <c r="D1550" s="32" t="n">
        <f aca="false">$D$2*B1550^$E$2</f>
        <v>7.13663126292167</v>
      </c>
      <c r="E1550" s="33" t="n">
        <f aca="false">-D1550+C1550*IF(D1550&gt;0,LN(D1550),0)</f>
        <v>-5.17139040982417</v>
      </c>
      <c r="F1550" s="34"/>
      <c r="G1550" s="35"/>
    </row>
    <row r="1551" customFormat="false" ht="14.4" hidden="false" customHeight="false" outlineLevel="0" collapsed="false">
      <c r="A1551" s="29" t="n">
        <v>1544</v>
      </c>
      <c r="B1551" s="31" t="n">
        <v>0.26</v>
      </c>
      <c r="C1551" s="31" t="n">
        <v>0</v>
      </c>
      <c r="D1551" s="32" t="n">
        <f aca="false">$D$2*B1551^$E$2</f>
        <v>0.522765413419682</v>
      </c>
      <c r="E1551" s="33" t="n">
        <f aca="false">-D1551+C1551*IF(D1551&gt;0,LN(D1551),0)</f>
        <v>-0.522765413419682</v>
      </c>
      <c r="F1551" s="34"/>
      <c r="G1551" s="35"/>
    </row>
    <row r="1552" customFormat="false" ht="14.4" hidden="false" customHeight="false" outlineLevel="0" collapsed="false">
      <c r="A1552" s="29" t="n">
        <v>1545</v>
      </c>
      <c r="B1552" s="31" t="n">
        <v>1.64</v>
      </c>
      <c r="C1552" s="31" t="n">
        <v>0</v>
      </c>
      <c r="D1552" s="32" t="n">
        <f aca="false">$D$2*B1552^$E$2</f>
        <v>2.54845916202421</v>
      </c>
      <c r="E1552" s="33" t="n">
        <f aca="false">-D1552+C1552*IF(D1552&gt;0,LN(D1552),0)</f>
        <v>-2.54845916202421</v>
      </c>
      <c r="F1552" s="34"/>
      <c r="G1552" s="35"/>
    </row>
    <row r="1553" customFormat="false" ht="14.4" hidden="false" customHeight="false" outlineLevel="0" collapsed="false">
      <c r="A1553" s="29" t="n">
        <v>1546</v>
      </c>
      <c r="B1553" s="31" t="n">
        <v>2.28</v>
      </c>
      <c r="C1553" s="31" t="n">
        <v>1</v>
      </c>
      <c r="D1553" s="32" t="n">
        <f aca="false">$D$2*B1553^$E$2</f>
        <v>3.38337895035499</v>
      </c>
      <c r="E1553" s="33" t="n">
        <f aca="false">-D1553+C1553*IF(D1553&gt;0,LN(D1553),0)</f>
        <v>-2.16450405076265</v>
      </c>
      <c r="F1553" s="34"/>
      <c r="G1553" s="35"/>
    </row>
    <row r="1554" customFormat="false" ht="14.4" hidden="false" customHeight="false" outlineLevel="0" collapsed="false">
      <c r="A1554" s="29" t="n">
        <v>1547</v>
      </c>
      <c r="B1554" s="31" t="n">
        <v>1.51</v>
      </c>
      <c r="C1554" s="31" t="n">
        <v>0</v>
      </c>
      <c r="D1554" s="32" t="n">
        <f aca="false">$D$2*B1554^$E$2</f>
        <v>2.37371436456398</v>
      </c>
      <c r="E1554" s="33" t="n">
        <f aca="false">-D1554+C1554*IF(D1554&gt;0,LN(D1554),0)</f>
        <v>-2.37371436456398</v>
      </c>
      <c r="F1554" s="34"/>
      <c r="G1554" s="35"/>
    </row>
    <row r="1555" customFormat="false" ht="14.4" hidden="false" customHeight="false" outlineLevel="0" collapsed="false">
      <c r="A1555" s="29" t="n">
        <v>1548</v>
      </c>
      <c r="B1555" s="31" t="n">
        <v>3.96</v>
      </c>
      <c r="C1555" s="31" t="n">
        <v>0</v>
      </c>
      <c r="D1555" s="32" t="n">
        <f aca="false">$D$2*B1555^$E$2</f>
        <v>5.43962767234633</v>
      </c>
      <c r="E1555" s="33" t="n">
        <f aca="false">-D1555+C1555*IF(D1555&gt;0,LN(D1555),0)</f>
        <v>-5.43962767234633</v>
      </c>
      <c r="F1555" s="34"/>
      <c r="G1555" s="35"/>
    </row>
    <row r="1556" customFormat="false" ht="14.4" hidden="false" customHeight="false" outlineLevel="0" collapsed="false">
      <c r="A1556" s="29" t="n">
        <v>1549</v>
      </c>
      <c r="B1556" s="31" t="n">
        <v>0.65</v>
      </c>
      <c r="C1556" s="31" t="n">
        <v>0</v>
      </c>
      <c r="D1556" s="32" t="n">
        <f aca="false">$D$2*B1556^$E$2</f>
        <v>1.14967781230046</v>
      </c>
      <c r="E1556" s="33" t="n">
        <f aca="false">-D1556+C1556*IF(D1556&gt;0,LN(D1556),0)</f>
        <v>-1.14967781230046</v>
      </c>
      <c r="F1556" s="34"/>
      <c r="G1556" s="35"/>
    </row>
    <row r="1557" customFormat="false" ht="14.4" hidden="false" customHeight="false" outlineLevel="0" collapsed="false">
      <c r="A1557" s="29" t="n">
        <v>1550</v>
      </c>
      <c r="B1557" s="31" t="n">
        <v>0.91</v>
      </c>
      <c r="C1557" s="31" t="n">
        <v>0</v>
      </c>
      <c r="D1557" s="32" t="n">
        <f aca="false">$D$2*B1557^$E$2</f>
        <v>1.53554050923184</v>
      </c>
      <c r="E1557" s="33" t="n">
        <f aca="false">-D1557+C1557*IF(D1557&gt;0,LN(D1557),0)</f>
        <v>-1.53554050923184</v>
      </c>
      <c r="F1557" s="34"/>
      <c r="G1557" s="35"/>
    </row>
    <row r="1558" customFormat="false" ht="14.4" hidden="false" customHeight="false" outlineLevel="0" collapsed="false">
      <c r="A1558" s="29" t="n">
        <v>1551</v>
      </c>
      <c r="B1558" s="31" t="n">
        <v>1.91</v>
      </c>
      <c r="C1558" s="31" t="n">
        <v>1</v>
      </c>
      <c r="D1558" s="32" t="n">
        <f aca="false">$D$2*B1558^$E$2</f>
        <v>2.90541027005665</v>
      </c>
      <c r="E1558" s="33" t="n">
        <f aca="false">-D1558+C1558*IF(D1558&gt;0,LN(D1558),0)</f>
        <v>-1.83883566078948</v>
      </c>
      <c r="F1558" s="34"/>
      <c r="G1558" s="35"/>
    </row>
    <row r="1559" customFormat="false" ht="14.4" hidden="false" customHeight="false" outlineLevel="0" collapsed="false">
      <c r="A1559" s="29" t="n">
        <v>1552</v>
      </c>
      <c r="B1559" s="31" t="n">
        <v>0.9</v>
      </c>
      <c r="C1559" s="31" t="n">
        <v>0</v>
      </c>
      <c r="D1559" s="32" t="n">
        <f aca="false">$D$2*B1559^$E$2</f>
        <v>1.52101587074046</v>
      </c>
      <c r="E1559" s="33" t="n">
        <f aca="false">-D1559+C1559*IF(D1559&gt;0,LN(D1559),0)</f>
        <v>-1.52101587074046</v>
      </c>
      <c r="F1559" s="34"/>
      <c r="G1559" s="35"/>
    </row>
    <row r="1560" customFormat="false" ht="14.4" hidden="false" customHeight="false" outlineLevel="0" collapsed="false">
      <c r="A1560" s="29" t="n">
        <v>1553</v>
      </c>
      <c r="B1560" s="31" t="n">
        <v>0.93</v>
      </c>
      <c r="C1560" s="31" t="n">
        <v>1</v>
      </c>
      <c r="D1560" s="32" t="n">
        <f aca="false">$D$2*B1560^$E$2</f>
        <v>1.56452312491239</v>
      </c>
      <c r="E1560" s="33" t="n">
        <f aca="false">-D1560+C1560*IF(D1560&gt;0,LN(D1560),0)</f>
        <v>-1.11694205987061</v>
      </c>
      <c r="F1560" s="34"/>
      <c r="G1560" s="35"/>
    </row>
    <row r="1561" customFormat="false" ht="14.4" hidden="false" customHeight="false" outlineLevel="0" collapsed="false">
      <c r="A1561" s="29" t="n">
        <v>1554</v>
      </c>
      <c r="B1561" s="31" t="n">
        <v>0.16</v>
      </c>
      <c r="C1561" s="31" t="n">
        <v>0</v>
      </c>
      <c r="D1561" s="32" t="n">
        <f aca="false">$D$2*B1561^$E$2</f>
        <v>0.344311305631874</v>
      </c>
      <c r="E1561" s="33" t="n">
        <f aca="false">-D1561+C1561*IF(D1561&gt;0,LN(D1561),0)</f>
        <v>-0.344311305631874</v>
      </c>
      <c r="F1561" s="34"/>
      <c r="G1561" s="35"/>
    </row>
    <row r="1562" customFormat="false" ht="14.4" hidden="false" customHeight="false" outlineLevel="0" collapsed="false">
      <c r="A1562" s="29" t="n">
        <v>1555</v>
      </c>
      <c r="B1562" s="31" t="n">
        <v>0.91</v>
      </c>
      <c r="C1562" s="31" t="n">
        <v>0</v>
      </c>
      <c r="D1562" s="32" t="n">
        <f aca="false">$D$2*B1562^$E$2</f>
        <v>1.53554050923184</v>
      </c>
      <c r="E1562" s="33" t="n">
        <f aca="false">-D1562+C1562*IF(D1562&gt;0,LN(D1562),0)</f>
        <v>-1.53554050923184</v>
      </c>
      <c r="F1562" s="34"/>
      <c r="G1562" s="35"/>
    </row>
    <row r="1563" customFormat="false" ht="14.4" hidden="false" customHeight="false" outlineLevel="0" collapsed="false">
      <c r="A1563" s="29" t="n">
        <v>1556</v>
      </c>
      <c r="B1563" s="31" t="n">
        <v>0.88</v>
      </c>
      <c r="C1563" s="31" t="n">
        <v>0</v>
      </c>
      <c r="D1563" s="32" t="n">
        <f aca="false">$D$2*B1563^$E$2</f>
        <v>1.49189851806779</v>
      </c>
      <c r="E1563" s="33" t="n">
        <f aca="false">-D1563+C1563*IF(D1563&gt;0,LN(D1563),0)</f>
        <v>-1.49189851806779</v>
      </c>
      <c r="F1563" s="34"/>
      <c r="G1563" s="35"/>
    </row>
    <row r="1564" customFormat="false" ht="14.4" hidden="false" customHeight="false" outlineLevel="0" collapsed="false">
      <c r="A1564" s="29" t="n">
        <v>1557</v>
      </c>
      <c r="B1564" s="31" t="n">
        <v>0.91</v>
      </c>
      <c r="C1564" s="31" t="n">
        <v>2</v>
      </c>
      <c r="D1564" s="32" t="n">
        <f aca="false">$D$2*B1564^$E$2</f>
        <v>1.53554050923184</v>
      </c>
      <c r="E1564" s="33" t="n">
        <f aca="false">-D1564+C1564*IF(D1564&gt;0,LN(D1564),0)</f>
        <v>-0.67777562455908</v>
      </c>
      <c r="F1564" s="34"/>
      <c r="G1564" s="35"/>
    </row>
    <row r="1565" customFormat="false" ht="14.4" hidden="false" customHeight="false" outlineLevel="0" collapsed="false">
      <c r="A1565" s="29" t="n">
        <v>1558</v>
      </c>
      <c r="B1565" s="31" t="n">
        <v>0.88</v>
      </c>
      <c r="C1565" s="31" t="n">
        <v>0</v>
      </c>
      <c r="D1565" s="32" t="n">
        <f aca="false">$D$2*B1565^$E$2</f>
        <v>1.49189851806779</v>
      </c>
      <c r="E1565" s="33" t="n">
        <f aca="false">-D1565+C1565*IF(D1565&gt;0,LN(D1565),0)</f>
        <v>-1.49189851806779</v>
      </c>
      <c r="F1565" s="34"/>
      <c r="G1565" s="35"/>
    </row>
    <row r="1566" customFormat="false" ht="14.4" hidden="false" customHeight="false" outlineLevel="0" collapsed="false">
      <c r="A1566" s="29" t="n">
        <v>1559</v>
      </c>
      <c r="B1566" s="31" t="n">
        <v>0.93</v>
      </c>
      <c r="C1566" s="31" t="n">
        <v>0</v>
      </c>
      <c r="D1566" s="32" t="n">
        <f aca="false">$D$2*B1566^$E$2</f>
        <v>1.56452312491239</v>
      </c>
      <c r="E1566" s="33" t="n">
        <f aca="false">-D1566+C1566*IF(D1566&gt;0,LN(D1566),0)</f>
        <v>-1.56452312491239</v>
      </c>
      <c r="F1566" s="34"/>
      <c r="G1566" s="35"/>
    </row>
    <row r="1567" customFormat="false" ht="14.4" hidden="false" customHeight="false" outlineLevel="0" collapsed="false">
      <c r="A1567" s="29" t="n">
        <v>1560</v>
      </c>
      <c r="B1567" s="31" t="n">
        <v>0.88</v>
      </c>
      <c r="C1567" s="31" t="n">
        <v>0</v>
      </c>
      <c r="D1567" s="32" t="n">
        <f aca="false">$D$2*B1567^$E$2</f>
        <v>1.49189851806779</v>
      </c>
      <c r="E1567" s="33" t="n">
        <f aca="false">-D1567+C1567*IF(D1567&gt;0,LN(D1567),0)</f>
        <v>-1.49189851806779</v>
      </c>
      <c r="F1567" s="34"/>
      <c r="G1567" s="35"/>
    </row>
    <row r="1568" customFormat="false" ht="14.4" hidden="false" customHeight="false" outlineLevel="0" collapsed="false">
      <c r="A1568" s="29" t="n">
        <v>1561</v>
      </c>
      <c r="B1568" s="31" t="n">
        <v>0.09</v>
      </c>
      <c r="C1568" s="31" t="n">
        <v>0</v>
      </c>
      <c r="D1568" s="32" t="n">
        <f aca="false">$D$2*B1568^$E$2</f>
        <v>0.209908959835516</v>
      </c>
      <c r="E1568" s="33" t="n">
        <f aca="false">-D1568+C1568*IF(D1568&gt;0,LN(D1568),0)</f>
        <v>-0.209908959835516</v>
      </c>
      <c r="F1568" s="34"/>
      <c r="G1568" s="35"/>
    </row>
    <row r="1569" customFormat="false" ht="14.4" hidden="false" customHeight="false" outlineLevel="0" collapsed="false">
      <c r="A1569" s="29" t="n">
        <v>1562</v>
      </c>
      <c r="B1569" s="31" t="n">
        <v>0.71</v>
      </c>
      <c r="C1569" s="31" t="n">
        <v>1</v>
      </c>
      <c r="D1569" s="32" t="n">
        <f aca="false">$D$2*B1569^$E$2</f>
        <v>1.24038579446844</v>
      </c>
      <c r="E1569" s="33" t="n">
        <f aca="false">-D1569+C1569*IF(D1569&gt;0,LN(D1569),0)</f>
        <v>-1.02496333866938</v>
      </c>
      <c r="F1569" s="34"/>
      <c r="G1569" s="35"/>
    </row>
    <row r="1570" customFormat="false" ht="14.4" hidden="false" customHeight="false" outlineLevel="0" collapsed="false">
      <c r="A1570" s="29" t="n">
        <v>1563</v>
      </c>
      <c r="B1570" s="31" t="n">
        <v>3.38</v>
      </c>
      <c r="C1570" s="31" t="n">
        <v>1</v>
      </c>
      <c r="D1570" s="32" t="n">
        <f aca="false">$D$2*B1570^$E$2</f>
        <v>4.74692760617146</v>
      </c>
      <c r="E1570" s="33" t="n">
        <f aca="false">-D1570+C1570*IF(D1570&gt;0,LN(D1570),0)</f>
        <v>-3.18943001715643</v>
      </c>
      <c r="F1570" s="34"/>
      <c r="G1570" s="35"/>
    </row>
    <row r="1571" customFormat="false" ht="14.4" hidden="false" customHeight="false" outlineLevel="0" collapsed="false">
      <c r="A1571" s="29" t="n">
        <v>1564</v>
      </c>
      <c r="B1571" s="31" t="n">
        <v>3.48</v>
      </c>
      <c r="C1571" s="31" t="n">
        <v>0</v>
      </c>
      <c r="D1571" s="32" t="n">
        <f aca="false">$D$2*B1571^$E$2</f>
        <v>4.86747463862103</v>
      </c>
      <c r="E1571" s="33" t="n">
        <f aca="false">-D1571+C1571*IF(D1571&gt;0,LN(D1571),0)</f>
        <v>-4.86747463862103</v>
      </c>
      <c r="F1571" s="34"/>
      <c r="G1571" s="35"/>
    </row>
    <row r="1572" customFormat="false" ht="14.4" hidden="false" customHeight="false" outlineLevel="0" collapsed="false">
      <c r="A1572" s="29" t="n">
        <v>1565</v>
      </c>
      <c r="B1572" s="31" t="n">
        <v>2.92</v>
      </c>
      <c r="C1572" s="31" t="n">
        <v>0</v>
      </c>
      <c r="D1572" s="32" t="n">
        <f aca="false">$D$2*B1572^$E$2</f>
        <v>4.18568911952214</v>
      </c>
      <c r="E1572" s="33" t="n">
        <f aca="false">-D1572+C1572*IF(D1572&gt;0,LN(D1572),0)</f>
        <v>-4.18568911952214</v>
      </c>
      <c r="F1572" s="34"/>
      <c r="G1572" s="35"/>
    </row>
    <row r="1573" customFormat="false" ht="14.4" hidden="false" customHeight="false" outlineLevel="0" collapsed="false">
      <c r="A1573" s="29" t="n">
        <v>1566</v>
      </c>
      <c r="B1573" s="31" t="n">
        <v>0.95</v>
      </c>
      <c r="C1573" s="31" t="n">
        <v>1</v>
      </c>
      <c r="D1573" s="32" t="n">
        <f aca="false">$D$2*B1573^$E$2</f>
        <v>1.59341866902216</v>
      </c>
      <c r="E1573" s="33" t="n">
        <f aca="false">-D1573+C1573*IF(D1573&gt;0,LN(D1573),0)</f>
        <v>-1.12753685465738</v>
      </c>
      <c r="F1573" s="34"/>
      <c r="G1573" s="35"/>
    </row>
    <row r="1574" customFormat="false" ht="14.4" hidden="false" customHeight="false" outlineLevel="0" collapsed="false">
      <c r="A1574" s="29" t="n">
        <v>1567</v>
      </c>
      <c r="B1574" s="31" t="n">
        <v>2.3</v>
      </c>
      <c r="C1574" s="31" t="n">
        <v>1</v>
      </c>
      <c r="D1574" s="32" t="n">
        <f aca="false">$D$2*B1574^$E$2</f>
        <v>3.40889012547975</v>
      </c>
      <c r="E1574" s="33" t="n">
        <f aca="false">-D1574+C1574*IF(D1574&gt;0,LN(D1574),0)</f>
        <v>-2.18250336356217</v>
      </c>
      <c r="F1574" s="34"/>
      <c r="G1574" s="35"/>
    </row>
    <row r="1575" customFormat="false" ht="14.4" hidden="false" customHeight="false" outlineLevel="0" collapsed="false">
      <c r="A1575" s="29" t="n">
        <v>1568</v>
      </c>
      <c r="B1575" s="31" t="n">
        <v>0.94</v>
      </c>
      <c r="C1575" s="31" t="n">
        <v>0</v>
      </c>
      <c r="D1575" s="32" t="n">
        <f aca="false">$D$2*B1575^$E$2</f>
        <v>1.57898164826368</v>
      </c>
      <c r="E1575" s="33" t="n">
        <f aca="false">-D1575+C1575*IF(D1575&gt;0,LN(D1575),0)</f>
        <v>-1.57898164826368</v>
      </c>
      <c r="F1575" s="34"/>
      <c r="G1575" s="35"/>
    </row>
    <row r="1576" customFormat="false" ht="14.4" hidden="false" customHeight="false" outlineLevel="0" collapsed="false">
      <c r="A1576" s="29" t="n">
        <v>1569</v>
      </c>
      <c r="B1576" s="31" t="n">
        <v>0.86</v>
      </c>
      <c r="C1576" s="31" t="n">
        <v>0</v>
      </c>
      <c r="D1576" s="32" t="n">
        <f aca="false">$D$2*B1576^$E$2</f>
        <v>1.4626884313935</v>
      </c>
      <c r="E1576" s="33" t="n">
        <f aca="false">-D1576+C1576*IF(D1576&gt;0,LN(D1576),0)</f>
        <v>-1.4626884313935</v>
      </c>
      <c r="F1576" s="34"/>
      <c r="G1576" s="35"/>
    </row>
    <row r="1577" customFormat="false" ht="14.4" hidden="false" customHeight="false" outlineLevel="0" collapsed="false">
      <c r="A1577" s="29" t="n">
        <v>1570</v>
      </c>
      <c r="B1577" s="31" t="n">
        <v>0.99</v>
      </c>
      <c r="C1577" s="31" t="n">
        <v>2</v>
      </c>
      <c r="D1577" s="32" t="n">
        <f aca="false">$D$2*B1577^$E$2</f>
        <v>1.65095679763698</v>
      </c>
      <c r="E1577" s="33" t="n">
        <f aca="false">-D1577+C1577*IF(D1577&gt;0,LN(D1577),0)</f>
        <v>-0.648246803228322</v>
      </c>
      <c r="F1577" s="34"/>
      <c r="G1577" s="35"/>
    </row>
    <row r="1578" customFormat="false" ht="14.4" hidden="false" customHeight="false" outlineLevel="0" collapsed="false">
      <c r="A1578" s="29" t="n">
        <v>1571</v>
      </c>
      <c r="B1578" s="31" t="n">
        <v>0.55</v>
      </c>
      <c r="C1578" s="31" t="n">
        <v>0</v>
      </c>
      <c r="D1578" s="32" t="n">
        <f aca="false">$D$2*B1578^$E$2</f>
        <v>0.995806874904291</v>
      </c>
      <c r="E1578" s="33" t="n">
        <f aca="false">-D1578+C1578*IF(D1578&gt;0,LN(D1578),0)</f>
        <v>-0.995806874904291</v>
      </c>
      <c r="F1578" s="34"/>
      <c r="G1578" s="35"/>
    </row>
    <row r="1579" customFormat="false" ht="14.4" hidden="false" customHeight="false" outlineLevel="0" collapsed="false">
      <c r="A1579" s="29" t="n">
        <v>1572</v>
      </c>
      <c r="B1579" s="31" t="n">
        <v>2.16</v>
      </c>
      <c r="C1579" s="31" t="n">
        <v>1</v>
      </c>
      <c r="D1579" s="32" t="n">
        <f aca="false">$D$2*B1579^$E$2</f>
        <v>3.22964276763318</v>
      </c>
      <c r="E1579" s="33" t="n">
        <f aca="false">-D1579+C1579*IF(D1579&gt;0,LN(D1579),0)</f>
        <v>-2.05727123477103</v>
      </c>
      <c r="F1579" s="34"/>
      <c r="G1579" s="35"/>
    </row>
    <row r="1580" customFormat="false" ht="14.4" hidden="false" customHeight="false" outlineLevel="0" collapsed="false">
      <c r="A1580" s="29" t="n">
        <v>1573</v>
      </c>
      <c r="B1580" s="31" t="n">
        <v>0.93</v>
      </c>
      <c r="C1580" s="31" t="n">
        <v>0</v>
      </c>
      <c r="D1580" s="32" t="n">
        <f aca="false">$D$2*B1580^$E$2</f>
        <v>1.56452312491239</v>
      </c>
      <c r="E1580" s="33" t="n">
        <f aca="false">-D1580+C1580*IF(D1580&gt;0,LN(D1580),0)</f>
        <v>-1.56452312491239</v>
      </c>
      <c r="F1580" s="34"/>
      <c r="G1580" s="35"/>
    </row>
    <row r="1581" customFormat="false" ht="14.4" hidden="false" customHeight="false" outlineLevel="0" collapsed="false">
      <c r="A1581" s="29" t="n">
        <v>1574</v>
      </c>
      <c r="B1581" s="31" t="n">
        <v>1.22</v>
      </c>
      <c r="C1581" s="31" t="n">
        <v>0</v>
      </c>
      <c r="D1581" s="32" t="n">
        <f aca="false">$D$2*B1581^$E$2</f>
        <v>1.97591482401202</v>
      </c>
      <c r="E1581" s="33" t="n">
        <f aca="false">-D1581+C1581*IF(D1581&gt;0,LN(D1581),0)</f>
        <v>-1.97591482401202</v>
      </c>
      <c r="F1581" s="34"/>
      <c r="G1581" s="35"/>
    </row>
    <row r="1582" customFormat="false" ht="14.4" hidden="false" customHeight="false" outlineLevel="0" collapsed="false">
      <c r="A1582" s="29" t="n">
        <v>1575</v>
      </c>
      <c r="B1582" s="31" t="n">
        <v>2.28</v>
      </c>
      <c r="C1582" s="31" t="n">
        <v>0</v>
      </c>
      <c r="D1582" s="32" t="n">
        <f aca="false">$D$2*B1582^$E$2</f>
        <v>3.38337895035499</v>
      </c>
      <c r="E1582" s="33" t="n">
        <f aca="false">-D1582+C1582*IF(D1582&gt;0,LN(D1582),0)</f>
        <v>-3.38337895035499</v>
      </c>
      <c r="F1582" s="34"/>
      <c r="G1582" s="35"/>
    </row>
    <row r="1583" customFormat="false" ht="14.4" hidden="false" customHeight="false" outlineLevel="0" collapsed="false">
      <c r="A1583" s="29" t="n">
        <v>1576</v>
      </c>
      <c r="B1583" s="31" t="n">
        <v>0.79</v>
      </c>
      <c r="C1583" s="31" t="n">
        <v>0</v>
      </c>
      <c r="D1583" s="32" t="n">
        <f aca="false">$D$2*B1583^$E$2</f>
        <v>1.35968613103639</v>
      </c>
      <c r="E1583" s="33" t="n">
        <f aca="false">-D1583+C1583*IF(D1583&gt;0,LN(D1583),0)</f>
        <v>-1.35968613103639</v>
      </c>
      <c r="F1583" s="34"/>
      <c r="G1583" s="35"/>
    </row>
    <row r="1584" customFormat="false" ht="14.4" hidden="false" customHeight="false" outlineLevel="0" collapsed="false">
      <c r="A1584" s="29" t="n">
        <v>1577</v>
      </c>
      <c r="B1584" s="31" t="n">
        <v>2.14</v>
      </c>
      <c r="C1584" s="31" t="n">
        <v>1</v>
      </c>
      <c r="D1584" s="32" t="n">
        <f aca="false">$D$2*B1584^$E$2</f>
        <v>3.20390545125335</v>
      </c>
      <c r="E1584" s="33" t="n">
        <f aca="false">-D1584+C1584*IF(D1584&gt;0,LN(D1584),0)</f>
        <v>-2.03953493207899</v>
      </c>
      <c r="F1584" s="34"/>
      <c r="G1584" s="35"/>
    </row>
    <row r="1585" customFormat="false" ht="14.4" hidden="false" customHeight="false" outlineLevel="0" collapsed="false">
      <c r="A1585" s="29" t="n">
        <v>1578</v>
      </c>
      <c r="B1585" s="31" t="n">
        <v>1.41</v>
      </c>
      <c r="C1585" s="31" t="n">
        <v>0</v>
      </c>
      <c r="D1585" s="32" t="n">
        <f aca="false">$D$2*B1585^$E$2</f>
        <v>2.2378638558145</v>
      </c>
      <c r="E1585" s="33" t="n">
        <f aca="false">-D1585+C1585*IF(D1585&gt;0,LN(D1585),0)</f>
        <v>-2.2378638558145</v>
      </c>
      <c r="F1585" s="34"/>
      <c r="G1585" s="35"/>
    </row>
    <row r="1586" customFormat="false" ht="14.4" hidden="false" customHeight="false" outlineLevel="0" collapsed="false">
      <c r="A1586" s="29" t="n">
        <v>1579</v>
      </c>
      <c r="B1586" s="31" t="n">
        <v>0.1</v>
      </c>
      <c r="C1586" s="31" t="n">
        <v>0</v>
      </c>
      <c r="D1586" s="32" t="n">
        <f aca="false">$D$2*B1586^$E$2</f>
        <v>0.229819629889808</v>
      </c>
      <c r="E1586" s="33" t="n">
        <f aca="false">-D1586+C1586*IF(D1586&gt;0,LN(D1586),0)</f>
        <v>-0.229819629889808</v>
      </c>
      <c r="F1586" s="34"/>
      <c r="G1586" s="35"/>
    </row>
    <row r="1587" customFormat="false" ht="14.4" hidden="false" customHeight="false" outlineLevel="0" collapsed="false">
      <c r="A1587" s="29" t="n">
        <v>1580</v>
      </c>
      <c r="B1587" s="31" t="n">
        <v>7.33</v>
      </c>
      <c r="C1587" s="31" t="n">
        <v>1</v>
      </c>
      <c r="D1587" s="32" t="n">
        <f aca="false">$D$2*B1587^$E$2</f>
        <v>9.237792738804</v>
      </c>
      <c r="E1587" s="33" t="n">
        <f aca="false">-D1587+C1587*IF(D1587&gt;0,LN(D1587),0)</f>
        <v>-7.01448976276886</v>
      </c>
      <c r="F1587" s="34"/>
      <c r="G1587" s="35"/>
    </row>
    <row r="1588" customFormat="false" ht="14.4" hidden="false" customHeight="false" outlineLevel="0" collapsed="false">
      <c r="A1588" s="29" t="n">
        <v>1581</v>
      </c>
      <c r="B1588" s="31" t="n">
        <v>0.03</v>
      </c>
      <c r="C1588" s="31" t="n">
        <v>0</v>
      </c>
      <c r="D1588" s="32" t="n">
        <f aca="false">$D$2*B1588^$E$2</f>
        <v>0.081593894797582</v>
      </c>
      <c r="E1588" s="33" t="n">
        <f aca="false">-D1588+C1588*IF(D1588&gt;0,LN(D1588),0)</f>
        <v>-0.081593894797582</v>
      </c>
      <c r="F1588" s="34"/>
      <c r="G1588" s="35"/>
    </row>
    <row r="1589" customFormat="false" ht="14.4" hidden="false" customHeight="false" outlineLevel="0" collapsed="false">
      <c r="A1589" s="29" t="n">
        <v>1582</v>
      </c>
      <c r="B1589" s="31" t="n">
        <v>1.98</v>
      </c>
      <c r="C1589" s="31" t="n">
        <v>6</v>
      </c>
      <c r="D1589" s="32" t="n">
        <f aca="false">$D$2*B1589^$E$2</f>
        <v>2.99676330100901</v>
      </c>
      <c r="E1589" s="33" t="n">
        <f aca="false">-D1589+C1589*IF(D1589&gt;0,LN(D1589),0)</f>
        <v>3.58843353843045</v>
      </c>
      <c r="F1589" s="34"/>
      <c r="G1589" s="35"/>
    </row>
    <row r="1590" customFormat="false" ht="14.4" hidden="false" customHeight="false" outlineLevel="0" collapsed="false">
      <c r="A1590" s="29" t="n">
        <v>1583</v>
      </c>
      <c r="B1590" s="31" t="n">
        <v>0.9</v>
      </c>
      <c r="C1590" s="31" t="n">
        <v>1</v>
      </c>
      <c r="D1590" s="32" t="n">
        <f aca="false">$D$2*B1590^$E$2</f>
        <v>1.52101587074046</v>
      </c>
      <c r="E1590" s="33" t="n">
        <f aca="false">-D1590+C1590*IF(D1590&gt;0,LN(D1590),0)</f>
        <v>-1.10163742310587</v>
      </c>
      <c r="F1590" s="34"/>
      <c r="G1590" s="35"/>
    </row>
    <row r="1591" customFormat="false" ht="14.4" hidden="false" customHeight="false" outlineLevel="0" collapsed="false">
      <c r="A1591" s="29" t="n">
        <v>1584</v>
      </c>
      <c r="B1591" s="31" t="n">
        <v>0.42</v>
      </c>
      <c r="C1591" s="31" t="n">
        <v>0</v>
      </c>
      <c r="D1591" s="32" t="n">
        <f aca="false">$D$2*B1591^$E$2</f>
        <v>0.789669858462742</v>
      </c>
      <c r="E1591" s="33" t="n">
        <f aca="false">-D1591+C1591*IF(D1591&gt;0,LN(D1591),0)</f>
        <v>-0.789669858462742</v>
      </c>
      <c r="F1591" s="34"/>
      <c r="G1591" s="35"/>
    </row>
    <row r="1592" customFormat="false" ht="14.4" hidden="false" customHeight="false" outlineLevel="0" collapsed="false">
      <c r="A1592" s="29" t="n">
        <v>1585</v>
      </c>
      <c r="B1592" s="31" t="n">
        <v>0.6</v>
      </c>
      <c r="C1592" s="31" t="n">
        <v>1</v>
      </c>
      <c r="D1592" s="32" t="n">
        <f aca="false">$D$2*B1592^$E$2</f>
        <v>1.07319135629136</v>
      </c>
      <c r="E1592" s="33" t="n">
        <f aca="false">-D1592+C1592*IF(D1592&gt;0,LN(D1592),0)</f>
        <v>-1.00255457089967</v>
      </c>
      <c r="F1592" s="34"/>
      <c r="G1592" s="35"/>
    </row>
    <row r="1593" customFormat="false" ht="14.4" hidden="false" customHeight="false" outlineLevel="0" collapsed="false">
      <c r="A1593" s="29" t="n">
        <v>1586</v>
      </c>
      <c r="B1593" s="31" t="n">
        <v>1.81</v>
      </c>
      <c r="C1593" s="31" t="n">
        <v>0</v>
      </c>
      <c r="D1593" s="32" t="n">
        <f aca="false">$D$2*B1593^$E$2</f>
        <v>2.77408616064916</v>
      </c>
      <c r="E1593" s="33" t="n">
        <f aca="false">-D1593+C1593*IF(D1593&gt;0,LN(D1593),0)</f>
        <v>-2.77408616064916</v>
      </c>
      <c r="F1593" s="34"/>
      <c r="G1593" s="35"/>
    </row>
    <row r="1594" customFormat="false" ht="14.4" hidden="false" customHeight="false" outlineLevel="0" collapsed="false">
      <c r="A1594" s="29" t="n">
        <v>1587</v>
      </c>
      <c r="B1594" s="31" t="n">
        <v>3.26</v>
      </c>
      <c r="C1594" s="31" t="n">
        <v>0</v>
      </c>
      <c r="D1594" s="32" t="n">
        <f aca="false">$D$2*B1594^$E$2</f>
        <v>4.60160958432132</v>
      </c>
      <c r="E1594" s="33" t="n">
        <f aca="false">-D1594+C1594*IF(D1594&gt;0,LN(D1594),0)</f>
        <v>-4.60160958432132</v>
      </c>
      <c r="F1594" s="34"/>
      <c r="G1594" s="35"/>
    </row>
    <row r="1595" customFormat="false" ht="14.4" hidden="false" customHeight="false" outlineLevel="0" collapsed="false">
      <c r="A1595" s="29" t="n">
        <v>1588</v>
      </c>
      <c r="B1595" s="31" t="n">
        <v>1.22</v>
      </c>
      <c r="C1595" s="31" t="n">
        <v>0</v>
      </c>
      <c r="D1595" s="32" t="n">
        <f aca="false">$D$2*B1595^$E$2</f>
        <v>1.97591482401202</v>
      </c>
      <c r="E1595" s="33" t="n">
        <f aca="false">-D1595+C1595*IF(D1595&gt;0,LN(D1595),0)</f>
        <v>-1.97591482401202</v>
      </c>
      <c r="F1595" s="34"/>
      <c r="G1595" s="35"/>
    </row>
    <row r="1596" customFormat="false" ht="14.4" hidden="false" customHeight="false" outlineLevel="0" collapsed="false">
      <c r="A1596" s="29" t="n">
        <v>1589</v>
      </c>
      <c r="B1596" s="31" t="n">
        <v>1.96</v>
      </c>
      <c r="C1596" s="31" t="n">
        <v>2</v>
      </c>
      <c r="D1596" s="32" t="n">
        <f aca="false">$D$2*B1596^$E$2</f>
        <v>2.97070923439</v>
      </c>
      <c r="E1596" s="33" t="n">
        <f aca="false">-D1596+C1596*IF(D1596&gt;0,LN(D1596),0)</f>
        <v>-0.793107786861063</v>
      </c>
      <c r="F1596" s="34"/>
      <c r="G1596" s="35"/>
    </row>
    <row r="1597" customFormat="false" ht="14.4" hidden="false" customHeight="false" outlineLevel="0" collapsed="false">
      <c r="A1597" s="29" t="n">
        <v>1590</v>
      </c>
      <c r="B1597" s="31" t="n">
        <v>4.28</v>
      </c>
      <c r="C1597" s="31" t="n">
        <v>2</v>
      </c>
      <c r="D1597" s="32" t="n">
        <f aca="false">$D$2*B1597^$E$2</f>
        <v>5.81562539368757</v>
      </c>
      <c r="E1597" s="33" t="n">
        <f aca="false">-D1597+C1597*IF(D1597&gt;0,LN(D1597),0)</f>
        <v>-2.29452873660102</v>
      </c>
      <c r="F1597" s="34"/>
      <c r="G1597" s="35"/>
    </row>
    <row r="1598" customFormat="false" ht="14.4" hidden="false" customHeight="false" outlineLevel="0" collapsed="false">
      <c r="A1598" s="29" t="n">
        <v>1591</v>
      </c>
      <c r="B1598" s="31" t="n">
        <v>0.53</v>
      </c>
      <c r="C1598" s="31" t="n">
        <v>1</v>
      </c>
      <c r="D1598" s="32" t="n">
        <f aca="false">$D$2*B1598^$E$2</f>
        <v>0.964581219525111</v>
      </c>
      <c r="E1598" s="33" t="n">
        <f aca="false">-D1598+C1598*IF(D1598&gt;0,LN(D1598),0)</f>
        <v>-1.00064246076427</v>
      </c>
      <c r="F1598" s="34"/>
      <c r="G1598" s="35"/>
    </row>
    <row r="1599" customFormat="false" ht="14.4" hidden="false" customHeight="false" outlineLevel="0" collapsed="false">
      <c r="A1599" s="29" t="n">
        <v>1592</v>
      </c>
      <c r="B1599" s="31" t="n">
        <v>6.17</v>
      </c>
      <c r="C1599" s="31" t="n">
        <v>4</v>
      </c>
      <c r="D1599" s="32" t="n">
        <f aca="false">$D$2*B1599^$E$2</f>
        <v>7.96556063542815</v>
      </c>
      <c r="E1599" s="33" t="n">
        <f aca="false">-D1599+C1599*IF(D1599&gt;0,LN(D1599),0)</f>
        <v>0.334948677604706</v>
      </c>
      <c r="F1599" s="34"/>
      <c r="G1599" s="35"/>
    </row>
    <row r="1600" customFormat="false" ht="14.4" hidden="false" customHeight="false" outlineLevel="0" collapsed="false">
      <c r="A1600" s="29" t="n">
        <v>1593</v>
      </c>
      <c r="B1600" s="31" t="n">
        <v>0.86</v>
      </c>
      <c r="C1600" s="31" t="n">
        <v>0</v>
      </c>
      <c r="D1600" s="32" t="n">
        <f aca="false">$D$2*B1600^$E$2</f>
        <v>1.4626884313935</v>
      </c>
      <c r="E1600" s="33" t="n">
        <f aca="false">-D1600+C1600*IF(D1600&gt;0,LN(D1600),0)</f>
        <v>-1.4626884313935</v>
      </c>
      <c r="F1600" s="34"/>
      <c r="G1600" s="35"/>
    </row>
    <row r="1601" customFormat="false" ht="14.4" hidden="false" customHeight="false" outlineLevel="0" collapsed="false">
      <c r="A1601" s="29" t="n">
        <v>1594</v>
      </c>
      <c r="B1601" s="31" t="n">
        <v>0.89</v>
      </c>
      <c r="C1601" s="31" t="n">
        <v>0</v>
      </c>
      <c r="D1601" s="32" t="n">
        <f aca="false">$D$2*B1601^$E$2</f>
        <v>1.50646863689817</v>
      </c>
      <c r="E1601" s="33" t="n">
        <f aca="false">-D1601+C1601*IF(D1601&gt;0,LN(D1601),0)</f>
        <v>-1.50646863689817</v>
      </c>
      <c r="F1601" s="34"/>
      <c r="G1601" s="35"/>
    </row>
    <row r="1602" customFormat="false" ht="14.4" hidden="false" customHeight="false" outlineLevel="0" collapsed="false">
      <c r="A1602" s="29" t="n">
        <v>1595</v>
      </c>
      <c r="B1602" s="31" t="n">
        <v>1.3</v>
      </c>
      <c r="C1602" s="31" t="n">
        <v>0</v>
      </c>
      <c r="D1602" s="32" t="n">
        <f aca="false">$D$2*B1602^$E$2</f>
        <v>2.08685792433674</v>
      </c>
      <c r="E1602" s="33" t="n">
        <f aca="false">-D1602+C1602*IF(D1602&gt;0,LN(D1602),0)</f>
        <v>-2.08685792433674</v>
      </c>
      <c r="F1602" s="34"/>
      <c r="G1602" s="35"/>
    </row>
    <row r="1603" customFormat="false" ht="14.4" hidden="false" customHeight="false" outlineLevel="0" collapsed="false">
      <c r="A1603" s="29" t="n">
        <v>1596</v>
      </c>
      <c r="B1603" s="31" t="n">
        <v>1.1</v>
      </c>
      <c r="C1603" s="31" t="n">
        <v>0</v>
      </c>
      <c r="D1603" s="32" t="n">
        <f aca="false">$D$2*B1603^$E$2</f>
        <v>1.80755638298769</v>
      </c>
      <c r="E1603" s="33" t="n">
        <f aca="false">-D1603+C1603*IF(D1603&gt;0,LN(D1603),0)</f>
        <v>-1.80755638298769</v>
      </c>
      <c r="F1603" s="34"/>
      <c r="G1603" s="35"/>
    </row>
    <row r="1604" customFormat="false" ht="14.4" hidden="false" customHeight="false" outlineLevel="0" collapsed="false">
      <c r="A1604" s="29" t="n">
        <v>1597</v>
      </c>
      <c r="B1604" s="31" t="n">
        <v>1.07</v>
      </c>
      <c r="C1604" s="31" t="n">
        <v>0</v>
      </c>
      <c r="D1604" s="32" t="n">
        <f aca="false">$D$2*B1604^$E$2</f>
        <v>1.76507416583483</v>
      </c>
      <c r="E1604" s="33" t="n">
        <f aca="false">-D1604+C1604*IF(D1604&gt;0,LN(D1604),0)</f>
        <v>-1.76507416583483</v>
      </c>
      <c r="F1604" s="34"/>
      <c r="G1604" s="35"/>
    </row>
    <row r="1605" customFormat="false" ht="14.4" hidden="false" customHeight="false" outlineLevel="0" collapsed="false">
      <c r="A1605" s="29" t="n">
        <v>1598</v>
      </c>
      <c r="B1605" s="31" t="n">
        <v>0.93</v>
      </c>
      <c r="C1605" s="31" t="n">
        <v>0</v>
      </c>
      <c r="D1605" s="32" t="n">
        <f aca="false">$D$2*B1605^$E$2</f>
        <v>1.56452312491239</v>
      </c>
      <c r="E1605" s="33" t="n">
        <f aca="false">-D1605+C1605*IF(D1605&gt;0,LN(D1605),0)</f>
        <v>-1.56452312491239</v>
      </c>
      <c r="F1605" s="34"/>
      <c r="G1605" s="35"/>
    </row>
    <row r="1606" customFormat="false" ht="14.4" hidden="false" customHeight="false" outlineLevel="0" collapsed="false">
      <c r="A1606" s="29" t="n">
        <v>1599</v>
      </c>
      <c r="B1606" s="31" t="n">
        <v>0.89</v>
      </c>
      <c r="C1606" s="31" t="n">
        <v>0</v>
      </c>
      <c r="D1606" s="32" t="n">
        <f aca="false">$D$2*B1606^$E$2</f>
        <v>1.50646863689817</v>
      </c>
      <c r="E1606" s="33" t="n">
        <f aca="false">-D1606+C1606*IF(D1606&gt;0,LN(D1606),0)</f>
        <v>-1.50646863689817</v>
      </c>
      <c r="F1606" s="34"/>
      <c r="G1606" s="35"/>
    </row>
    <row r="1607" customFormat="false" ht="14.4" hidden="false" customHeight="false" outlineLevel="0" collapsed="false">
      <c r="A1607" s="29" t="n">
        <v>1600</v>
      </c>
      <c r="B1607" s="31" t="n">
        <v>0.14</v>
      </c>
      <c r="C1607" s="31" t="n">
        <v>0</v>
      </c>
      <c r="D1607" s="32" t="n">
        <f aca="false">$D$2*B1607^$E$2</f>
        <v>0.306953259197317</v>
      </c>
      <c r="E1607" s="33" t="n">
        <f aca="false">-D1607+C1607*IF(D1607&gt;0,LN(D1607),0)</f>
        <v>-0.306953259197317</v>
      </c>
      <c r="F1607" s="34"/>
      <c r="G1607" s="35"/>
    </row>
    <row r="1608" customFormat="false" ht="14.4" hidden="false" customHeight="false" outlineLevel="0" collapsed="false">
      <c r="A1608" s="29" t="n">
        <v>1601</v>
      </c>
      <c r="B1608" s="31" t="n">
        <v>0.64</v>
      </c>
      <c r="C1608" s="31" t="n">
        <v>0</v>
      </c>
      <c r="D1608" s="32" t="n">
        <f aca="false">$D$2*B1608^$E$2</f>
        <v>1.13444840512941</v>
      </c>
      <c r="E1608" s="33" t="n">
        <f aca="false">-D1608+C1608*IF(D1608&gt;0,LN(D1608),0)</f>
        <v>-1.13444840512941</v>
      </c>
      <c r="F1608" s="34"/>
      <c r="G1608" s="35"/>
    </row>
    <row r="1609" customFormat="false" ht="14.4" hidden="false" customHeight="false" outlineLevel="0" collapsed="false">
      <c r="A1609" s="29" t="n">
        <v>1602</v>
      </c>
      <c r="B1609" s="31" t="n">
        <v>4.01</v>
      </c>
      <c r="C1609" s="31" t="n">
        <v>3</v>
      </c>
      <c r="D1609" s="32" t="n">
        <f aca="false">$D$2*B1609^$E$2</f>
        <v>5.49864947019704</v>
      </c>
      <c r="E1609" s="33" t="n">
        <f aca="false">-D1609+C1609*IF(D1609&gt;0,LN(D1609),0)</f>
        <v>-0.385141936559217</v>
      </c>
      <c r="F1609" s="34"/>
      <c r="G1609" s="35"/>
    </row>
    <row r="1610" customFormat="false" ht="14.4" hidden="false" customHeight="false" outlineLevel="0" collapsed="false">
      <c r="A1610" s="29" t="n">
        <v>1603</v>
      </c>
      <c r="B1610" s="31" t="n">
        <v>0.71</v>
      </c>
      <c r="C1610" s="31" t="n">
        <v>1</v>
      </c>
      <c r="D1610" s="32" t="n">
        <f aca="false">$D$2*B1610^$E$2</f>
        <v>1.24038579446844</v>
      </c>
      <c r="E1610" s="33" t="n">
        <f aca="false">-D1610+C1610*IF(D1610&gt;0,LN(D1610),0)</f>
        <v>-1.02496333866938</v>
      </c>
      <c r="F1610" s="34"/>
      <c r="G1610" s="35"/>
    </row>
    <row r="1611" customFormat="false" ht="14.4" hidden="false" customHeight="false" outlineLevel="0" collapsed="false">
      <c r="A1611" s="29" t="n">
        <v>1604</v>
      </c>
      <c r="B1611" s="31" t="n">
        <v>0.91</v>
      </c>
      <c r="C1611" s="31" t="n">
        <v>0</v>
      </c>
      <c r="D1611" s="32" t="n">
        <f aca="false">$D$2*B1611^$E$2</f>
        <v>1.53554050923184</v>
      </c>
      <c r="E1611" s="33" t="n">
        <f aca="false">-D1611+C1611*IF(D1611&gt;0,LN(D1611),0)</f>
        <v>-1.53554050923184</v>
      </c>
      <c r="F1611" s="34"/>
      <c r="G1611" s="35"/>
    </row>
    <row r="1612" customFormat="false" ht="14.4" hidden="false" customHeight="false" outlineLevel="0" collapsed="false">
      <c r="A1612" s="29" t="n">
        <v>1605</v>
      </c>
      <c r="B1612" s="31" t="n">
        <v>2.76</v>
      </c>
      <c r="C1612" s="31" t="n">
        <v>0</v>
      </c>
      <c r="D1612" s="32" t="n">
        <f aca="false">$D$2*B1612^$E$2</f>
        <v>3.98764981185443</v>
      </c>
      <c r="E1612" s="33" t="n">
        <f aca="false">-D1612+C1612*IF(D1612&gt;0,LN(D1612),0)</f>
        <v>-3.98764981185443</v>
      </c>
      <c r="F1612" s="34"/>
      <c r="G1612" s="35"/>
    </row>
    <row r="1613" customFormat="false" ht="14.4" hidden="false" customHeight="false" outlineLevel="0" collapsed="false">
      <c r="A1613" s="29" t="n">
        <v>1606</v>
      </c>
      <c r="B1613" s="31" t="n">
        <v>4.74</v>
      </c>
      <c r="C1613" s="31" t="n">
        <v>2</v>
      </c>
      <c r="D1613" s="32" t="n">
        <f aca="false">$D$2*B1613^$E$2</f>
        <v>6.34934188953811</v>
      </c>
      <c r="E1613" s="33" t="n">
        <f aca="false">-D1613+C1613*IF(D1613&gt;0,LN(D1613),0)</f>
        <v>-2.65263955335642</v>
      </c>
      <c r="F1613" s="34"/>
      <c r="G1613" s="35"/>
    </row>
    <row r="1614" customFormat="false" ht="14.4" hidden="false" customHeight="false" outlineLevel="0" collapsed="false">
      <c r="A1614" s="29" t="n">
        <v>1607</v>
      </c>
      <c r="B1614" s="31" t="n">
        <v>6.58</v>
      </c>
      <c r="C1614" s="31" t="n">
        <v>4</v>
      </c>
      <c r="D1614" s="32" t="n">
        <f aca="false">$D$2*B1614^$E$2</f>
        <v>8.41876228468129</v>
      </c>
      <c r="E1614" s="33" t="n">
        <f aca="false">-D1614+C1614*IF(D1614&gt;0,LN(D1614),0)</f>
        <v>0.103088996840219</v>
      </c>
      <c r="F1614" s="34"/>
      <c r="G1614" s="35"/>
    </row>
    <row r="1615" customFormat="false" ht="14.4" hidden="false" customHeight="false" outlineLevel="0" collapsed="false">
      <c r="A1615" s="29" t="n">
        <v>1608</v>
      </c>
      <c r="B1615" s="31" t="n">
        <v>2.02</v>
      </c>
      <c r="C1615" s="31" t="n">
        <v>1</v>
      </c>
      <c r="D1615" s="32" t="n">
        <f aca="false">$D$2*B1615^$E$2</f>
        <v>3.04876147808608</v>
      </c>
      <c r="E1615" s="33" t="n">
        <f aca="false">-D1615+C1615*IF(D1615&gt;0,LN(D1615),0)</f>
        <v>-1.93402604269529</v>
      </c>
      <c r="F1615" s="34"/>
      <c r="G1615" s="35"/>
    </row>
    <row r="1616" customFormat="false" ht="14.4" hidden="false" customHeight="false" outlineLevel="0" collapsed="false">
      <c r="A1616" s="29" t="n">
        <v>1609</v>
      </c>
      <c r="B1616" s="31" t="n">
        <v>0.85</v>
      </c>
      <c r="C1616" s="31" t="n">
        <v>0</v>
      </c>
      <c r="D1616" s="32" t="n">
        <f aca="false">$D$2*B1616^$E$2</f>
        <v>1.44804784799861</v>
      </c>
      <c r="E1616" s="33" t="n">
        <f aca="false">-D1616+C1616*IF(D1616&gt;0,LN(D1616),0)</f>
        <v>-1.44804784799861</v>
      </c>
      <c r="F1616" s="34"/>
      <c r="G1616" s="35"/>
    </row>
    <row r="1617" customFormat="false" ht="14.4" hidden="false" customHeight="false" outlineLevel="0" collapsed="false">
      <c r="A1617" s="29" t="n">
        <v>1610</v>
      </c>
      <c r="B1617" s="31" t="n">
        <v>1.19</v>
      </c>
      <c r="C1617" s="31" t="n">
        <v>0</v>
      </c>
      <c r="D1617" s="32" t="n">
        <f aca="false">$D$2*B1617^$E$2</f>
        <v>1.93405152827872</v>
      </c>
      <c r="E1617" s="33" t="n">
        <f aca="false">-D1617+C1617*IF(D1617&gt;0,LN(D1617),0)</f>
        <v>-1.93405152827872</v>
      </c>
      <c r="F1617" s="34"/>
      <c r="G1617" s="35"/>
    </row>
    <row r="1618" customFormat="false" ht="14.4" hidden="false" customHeight="false" outlineLevel="0" collapsed="false">
      <c r="A1618" s="29" t="n">
        <v>1611</v>
      </c>
      <c r="B1618" s="31" t="n">
        <v>0.99</v>
      </c>
      <c r="C1618" s="31" t="n">
        <v>0</v>
      </c>
      <c r="D1618" s="32" t="n">
        <f aca="false">$D$2*B1618^$E$2</f>
        <v>1.65095679763698</v>
      </c>
      <c r="E1618" s="33" t="n">
        <f aca="false">-D1618+C1618*IF(D1618&gt;0,LN(D1618),0)</f>
        <v>-1.65095679763698</v>
      </c>
      <c r="F1618" s="34"/>
      <c r="G1618" s="35"/>
    </row>
    <row r="1619" customFormat="false" ht="14.4" hidden="false" customHeight="false" outlineLevel="0" collapsed="false">
      <c r="A1619" s="29" t="n">
        <v>1612</v>
      </c>
      <c r="B1619" s="31" t="n">
        <v>0.05</v>
      </c>
      <c r="C1619" s="31" t="n">
        <v>0</v>
      </c>
      <c r="D1619" s="32" t="n">
        <f aca="false">$D$2*B1619^$E$2</f>
        <v>0.126610693633776</v>
      </c>
      <c r="E1619" s="33" t="n">
        <f aca="false">-D1619+C1619*IF(D1619&gt;0,LN(D1619),0)</f>
        <v>-0.126610693633776</v>
      </c>
      <c r="F1619" s="34"/>
      <c r="G1619" s="35"/>
    </row>
    <row r="1620" customFormat="false" ht="14.4" hidden="false" customHeight="false" outlineLevel="0" collapsed="false">
      <c r="A1620" s="29" t="n">
        <v>1613</v>
      </c>
      <c r="B1620" s="31" t="n">
        <v>1.22</v>
      </c>
      <c r="C1620" s="31" t="n">
        <v>2</v>
      </c>
      <c r="D1620" s="32" t="n">
        <f aca="false">$D$2*B1620^$E$2</f>
        <v>1.97591482401202</v>
      </c>
      <c r="E1620" s="33" t="n">
        <f aca="false">-D1620+C1620*IF(D1620&gt;0,LN(D1620),0)</f>
        <v>-0.613851837732934</v>
      </c>
      <c r="F1620" s="34"/>
      <c r="G1620" s="35"/>
    </row>
    <row r="1621" customFormat="false" ht="14.4" hidden="false" customHeight="false" outlineLevel="0" collapsed="false">
      <c r="A1621" s="29" t="n">
        <v>1614</v>
      </c>
      <c r="B1621" s="31" t="n">
        <v>2.93</v>
      </c>
      <c r="C1621" s="31" t="n">
        <v>4</v>
      </c>
      <c r="D1621" s="32" t="n">
        <f aca="false">$D$2*B1621^$E$2</f>
        <v>4.19801535757932</v>
      </c>
      <c r="E1621" s="33" t="n">
        <f aca="false">-D1621+C1621*IF(D1621&gt;0,LN(D1621),0)</f>
        <v>1.5404321612219</v>
      </c>
      <c r="F1621" s="34"/>
      <c r="G1621" s="35"/>
    </row>
    <row r="1622" customFormat="false" ht="14.4" hidden="false" customHeight="false" outlineLevel="0" collapsed="false">
      <c r="A1622" s="29" t="n">
        <v>1615</v>
      </c>
      <c r="B1622" s="31" t="n">
        <v>1.98</v>
      </c>
      <c r="C1622" s="31" t="n">
        <v>1</v>
      </c>
      <c r="D1622" s="32" t="n">
        <f aca="false">$D$2*B1622^$E$2</f>
        <v>2.99676330100901</v>
      </c>
      <c r="E1622" s="33" t="n">
        <f aca="false">-D1622+C1622*IF(D1622&gt;0,LN(D1622),0)</f>
        <v>-1.89923049443577</v>
      </c>
      <c r="F1622" s="34"/>
      <c r="G1622" s="35"/>
    </row>
    <row r="1623" customFormat="false" ht="14.4" hidden="false" customHeight="false" outlineLevel="0" collapsed="false">
      <c r="A1623" s="29" t="n">
        <v>1616</v>
      </c>
      <c r="B1623" s="31" t="n">
        <v>3.27</v>
      </c>
      <c r="C1623" s="31" t="n">
        <v>1</v>
      </c>
      <c r="D1623" s="32" t="n">
        <f aca="false">$D$2*B1623^$E$2</f>
        <v>4.61374764846557</v>
      </c>
      <c r="E1623" s="33" t="n">
        <f aca="false">-D1623+C1623*IF(D1623&gt;0,LN(D1623),0)</f>
        <v>-3.08470718278327</v>
      </c>
      <c r="F1623" s="34"/>
      <c r="G1623" s="35"/>
    </row>
    <row r="1624" customFormat="false" ht="14.4" hidden="false" customHeight="false" outlineLevel="0" collapsed="false">
      <c r="A1624" s="29" t="n">
        <v>1617</v>
      </c>
      <c r="B1624" s="31" t="n">
        <v>2.24</v>
      </c>
      <c r="C1624" s="31" t="n">
        <v>0</v>
      </c>
      <c r="D1624" s="32" t="n">
        <f aca="false">$D$2*B1624^$E$2</f>
        <v>3.33226230540844</v>
      </c>
      <c r="E1624" s="33" t="n">
        <f aca="false">-D1624+C1624*IF(D1624&gt;0,LN(D1624),0)</f>
        <v>-3.33226230540844</v>
      </c>
      <c r="F1624" s="34"/>
      <c r="G1624" s="35"/>
    </row>
    <row r="1625" customFormat="false" ht="14.4" hidden="false" customHeight="false" outlineLevel="0" collapsed="false">
      <c r="A1625" s="29" t="n">
        <v>1618</v>
      </c>
      <c r="B1625" s="31" t="n">
        <v>1.65</v>
      </c>
      <c r="C1625" s="31" t="n">
        <v>0</v>
      </c>
      <c r="D1625" s="32" t="n">
        <f aca="false">$D$2*B1625^$E$2</f>
        <v>2.56181894278701</v>
      </c>
      <c r="E1625" s="33" t="n">
        <f aca="false">-D1625+C1625*IF(D1625&gt;0,LN(D1625),0)</f>
        <v>-2.56181894278701</v>
      </c>
      <c r="F1625" s="34"/>
      <c r="G1625" s="35"/>
    </row>
    <row r="1626" customFormat="false" ht="14.4" hidden="false" customHeight="false" outlineLevel="0" collapsed="false">
      <c r="A1626" s="29" t="n">
        <v>1619</v>
      </c>
      <c r="B1626" s="31" t="n">
        <v>0.15</v>
      </c>
      <c r="C1626" s="31" t="n">
        <v>0</v>
      </c>
      <c r="D1626" s="32" t="n">
        <f aca="false">$D$2*B1626^$E$2</f>
        <v>0.325719455734409</v>
      </c>
      <c r="E1626" s="33" t="n">
        <f aca="false">-D1626+C1626*IF(D1626&gt;0,LN(D1626),0)</f>
        <v>-0.325719455734409</v>
      </c>
      <c r="F1626" s="34"/>
      <c r="G1626" s="35"/>
    </row>
    <row r="1627" customFormat="false" ht="14.4" hidden="false" customHeight="false" outlineLevel="0" collapsed="false">
      <c r="A1627" s="29" t="n">
        <v>1620</v>
      </c>
      <c r="B1627" s="31" t="n">
        <v>0.9</v>
      </c>
      <c r="C1627" s="31" t="n">
        <v>1</v>
      </c>
      <c r="D1627" s="32" t="n">
        <f aca="false">$D$2*B1627^$E$2</f>
        <v>1.52101587074046</v>
      </c>
      <c r="E1627" s="33" t="n">
        <f aca="false">-D1627+C1627*IF(D1627&gt;0,LN(D1627),0)</f>
        <v>-1.10163742310587</v>
      </c>
      <c r="F1627" s="34"/>
      <c r="G1627" s="35"/>
    </row>
    <row r="1628" customFormat="false" ht="14.4" hidden="false" customHeight="false" outlineLevel="0" collapsed="false">
      <c r="A1628" s="29" t="n">
        <v>1621</v>
      </c>
      <c r="B1628" s="31" t="n">
        <v>0.9</v>
      </c>
      <c r="C1628" s="31" t="n">
        <v>0</v>
      </c>
      <c r="D1628" s="32" t="n">
        <f aca="false">$D$2*B1628^$E$2</f>
        <v>1.52101587074046</v>
      </c>
      <c r="E1628" s="33" t="n">
        <f aca="false">-D1628+C1628*IF(D1628&gt;0,LN(D1628),0)</f>
        <v>-1.52101587074046</v>
      </c>
      <c r="F1628" s="34"/>
      <c r="G1628" s="35"/>
    </row>
    <row r="1629" customFormat="false" ht="14.4" hidden="false" customHeight="false" outlineLevel="0" collapsed="false">
      <c r="A1629" s="29" t="n">
        <v>1622</v>
      </c>
      <c r="B1629" s="31" t="n">
        <v>0.9</v>
      </c>
      <c r="C1629" s="31" t="n">
        <v>0</v>
      </c>
      <c r="D1629" s="32" t="n">
        <f aca="false">$D$2*B1629^$E$2</f>
        <v>1.52101587074046</v>
      </c>
      <c r="E1629" s="33" t="n">
        <f aca="false">-D1629+C1629*IF(D1629&gt;0,LN(D1629),0)</f>
        <v>-1.52101587074046</v>
      </c>
      <c r="F1629" s="34"/>
      <c r="G1629" s="35"/>
    </row>
    <row r="1630" customFormat="false" ht="14.4" hidden="false" customHeight="false" outlineLevel="0" collapsed="false">
      <c r="A1630" s="29" t="n">
        <v>1623</v>
      </c>
      <c r="B1630" s="31" t="n">
        <v>3.86</v>
      </c>
      <c r="C1630" s="31" t="n">
        <v>0</v>
      </c>
      <c r="D1630" s="32" t="n">
        <f aca="false">$D$2*B1630^$E$2</f>
        <v>5.32126950419816</v>
      </c>
      <c r="E1630" s="33" t="n">
        <f aca="false">-D1630+C1630*IF(D1630&gt;0,LN(D1630),0)</f>
        <v>-5.32126950419816</v>
      </c>
      <c r="F1630" s="34"/>
      <c r="G1630" s="35"/>
    </row>
    <row r="1631" customFormat="false" ht="14.4" hidden="false" customHeight="false" outlineLevel="0" collapsed="false">
      <c r="A1631" s="29" t="n">
        <v>1624</v>
      </c>
      <c r="B1631" s="31" t="n">
        <v>1.08</v>
      </c>
      <c r="C1631" s="31" t="n">
        <v>0</v>
      </c>
      <c r="D1631" s="32" t="n">
        <f aca="false">$D$2*B1631^$E$2</f>
        <v>1.77925319606251</v>
      </c>
      <c r="E1631" s="33" t="n">
        <f aca="false">-D1631+C1631*IF(D1631&gt;0,LN(D1631),0)</f>
        <v>-1.77925319606251</v>
      </c>
      <c r="F1631" s="34"/>
      <c r="G1631" s="35"/>
    </row>
    <row r="1632" customFormat="false" ht="14.4" hidden="false" customHeight="false" outlineLevel="0" collapsed="false">
      <c r="A1632" s="29" t="n">
        <v>1625</v>
      </c>
      <c r="B1632" s="31" t="n">
        <v>0.9</v>
      </c>
      <c r="C1632" s="31" t="n">
        <v>0</v>
      </c>
      <c r="D1632" s="32" t="n">
        <f aca="false">$D$2*B1632^$E$2</f>
        <v>1.52101587074046</v>
      </c>
      <c r="E1632" s="33" t="n">
        <f aca="false">-D1632+C1632*IF(D1632&gt;0,LN(D1632),0)</f>
        <v>-1.52101587074046</v>
      </c>
      <c r="F1632" s="34"/>
      <c r="G1632" s="35"/>
    </row>
    <row r="1633" customFormat="false" ht="14.4" hidden="false" customHeight="false" outlineLevel="0" collapsed="false">
      <c r="A1633" s="29" t="n">
        <v>1626</v>
      </c>
      <c r="B1633" s="31" t="n">
        <v>0.91</v>
      </c>
      <c r="C1633" s="31" t="n">
        <v>0</v>
      </c>
      <c r="D1633" s="32" t="n">
        <f aca="false">$D$2*B1633^$E$2</f>
        <v>1.53554050923184</v>
      </c>
      <c r="E1633" s="33" t="n">
        <f aca="false">-D1633+C1633*IF(D1633&gt;0,LN(D1633),0)</f>
        <v>-1.53554050923184</v>
      </c>
      <c r="F1633" s="34"/>
      <c r="G1633" s="35"/>
    </row>
    <row r="1634" customFormat="false" ht="14.4" hidden="false" customHeight="false" outlineLevel="0" collapsed="false">
      <c r="A1634" s="29" t="n">
        <v>1627</v>
      </c>
      <c r="B1634" s="31" t="n">
        <v>0.91</v>
      </c>
      <c r="C1634" s="31" t="n">
        <v>0</v>
      </c>
      <c r="D1634" s="32" t="n">
        <f aca="false">$D$2*B1634^$E$2</f>
        <v>1.53554050923184</v>
      </c>
      <c r="E1634" s="33" t="n">
        <f aca="false">-D1634+C1634*IF(D1634&gt;0,LN(D1634),0)</f>
        <v>-1.53554050923184</v>
      </c>
      <c r="F1634" s="34"/>
      <c r="G1634" s="35"/>
    </row>
    <row r="1635" customFormat="false" ht="14.4" hidden="false" customHeight="false" outlineLevel="0" collapsed="false">
      <c r="A1635" s="29" t="n">
        <v>1628</v>
      </c>
      <c r="B1635" s="31" t="n">
        <v>0.9</v>
      </c>
      <c r="C1635" s="31" t="n">
        <v>0</v>
      </c>
      <c r="D1635" s="32" t="n">
        <f aca="false">$D$2*B1635^$E$2</f>
        <v>1.52101587074046</v>
      </c>
      <c r="E1635" s="33" t="n">
        <f aca="false">-D1635+C1635*IF(D1635&gt;0,LN(D1635),0)</f>
        <v>-1.52101587074046</v>
      </c>
      <c r="F1635" s="34"/>
      <c r="G1635" s="35"/>
    </row>
    <row r="1636" customFormat="false" ht="14.4" hidden="false" customHeight="false" outlineLevel="0" collapsed="false">
      <c r="A1636" s="29" t="n">
        <v>1629</v>
      </c>
      <c r="B1636" s="31" t="n">
        <v>0.78</v>
      </c>
      <c r="C1636" s="31" t="n">
        <v>1</v>
      </c>
      <c r="D1636" s="32" t="n">
        <f aca="false">$D$2*B1636^$E$2</f>
        <v>1.3448695449719</v>
      </c>
      <c r="E1636" s="33" t="n">
        <f aca="false">-D1636+C1636*IF(D1636&gt;0,LN(D1636),0)</f>
        <v>-1.04857252920813</v>
      </c>
      <c r="F1636" s="34"/>
      <c r="G1636" s="35"/>
    </row>
    <row r="1637" customFormat="false" ht="14.4" hidden="false" customHeight="false" outlineLevel="0" collapsed="false">
      <c r="A1637" s="29" t="n">
        <v>1630</v>
      </c>
      <c r="B1637" s="31" t="n">
        <v>0.91</v>
      </c>
      <c r="C1637" s="31" t="n">
        <v>0</v>
      </c>
      <c r="D1637" s="32" t="n">
        <f aca="false">$D$2*B1637^$E$2</f>
        <v>1.53554050923184</v>
      </c>
      <c r="E1637" s="33" t="n">
        <f aca="false">-D1637+C1637*IF(D1637&gt;0,LN(D1637),0)</f>
        <v>-1.53554050923184</v>
      </c>
      <c r="F1637" s="34"/>
      <c r="G1637" s="35"/>
    </row>
    <row r="1638" customFormat="false" ht="14.4" hidden="false" customHeight="false" outlineLevel="0" collapsed="false">
      <c r="A1638" s="29" t="n">
        <v>1631</v>
      </c>
      <c r="B1638" s="31" t="n">
        <v>0.91</v>
      </c>
      <c r="C1638" s="31" t="n">
        <v>0</v>
      </c>
      <c r="D1638" s="32" t="n">
        <f aca="false">$D$2*B1638^$E$2</f>
        <v>1.53554050923184</v>
      </c>
      <c r="E1638" s="33" t="n">
        <f aca="false">-D1638+C1638*IF(D1638&gt;0,LN(D1638),0)</f>
        <v>-1.53554050923184</v>
      </c>
      <c r="F1638" s="34"/>
      <c r="G1638" s="35"/>
    </row>
    <row r="1639" customFormat="false" ht="14.4" hidden="false" customHeight="false" outlineLevel="0" collapsed="false">
      <c r="A1639" s="29" t="n">
        <v>1632</v>
      </c>
      <c r="B1639" s="31" t="n">
        <v>0.9</v>
      </c>
      <c r="C1639" s="31" t="n">
        <v>0</v>
      </c>
      <c r="D1639" s="32" t="n">
        <f aca="false">$D$2*B1639^$E$2</f>
        <v>1.52101587074046</v>
      </c>
      <c r="E1639" s="33" t="n">
        <f aca="false">-D1639+C1639*IF(D1639&gt;0,LN(D1639),0)</f>
        <v>-1.52101587074046</v>
      </c>
      <c r="F1639" s="34"/>
      <c r="G1639" s="35"/>
    </row>
    <row r="1640" customFormat="false" ht="14.4" hidden="false" customHeight="false" outlineLevel="0" collapsed="false">
      <c r="A1640" s="29" t="n">
        <v>1633</v>
      </c>
      <c r="B1640" s="31" t="n">
        <v>0.02</v>
      </c>
      <c r="C1640" s="31" t="n">
        <v>0</v>
      </c>
      <c r="D1640" s="32" t="n">
        <f aca="false">$D$2*B1640^$E$2</f>
        <v>0.0575706436122085</v>
      </c>
      <c r="E1640" s="33" t="n">
        <f aca="false">-D1640+C1640*IF(D1640&gt;0,LN(D1640),0)</f>
        <v>-0.0575706436122085</v>
      </c>
      <c r="F1640" s="34"/>
      <c r="G1640" s="35"/>
    </row>
    <row r="1641" customFormat="false" ht="14.4" hidden="false" customHeight="false" outlineLevel="0" collapsed="false">
      <c r="A1641" s="29" t="n">
        <v>1634</v>
      </c>
      <c r="B1641" s="31" t="n">
        <v>0.8</v>
      </c>
      <c r="C1641" s="31" t="n">
        <v>0</v>
      </c>
      <c r="D1641" s="32" t="n">
        <f aca="false">$D$2*B1641^$E$2</f>
        <v>1.37447650160391</v>
      </c>
      <c r="E1641" s="33" t="n">
        <f aca="false">-D1641+C1641*IF(D1641&gt;0,LN(D1641),0)</f>
        <v>-1.37447650160391</v>
      </c>
      <c r="F1641" s="34"/>
      <c r="G1641" s="35"/>
    </row>
    <row r="1642" customFormat="false" ht="14.4" hidden="false" customHeight="false" outlineLevel="0" collapsed="false">
      <c r="A1642" s="29" t="n">
        <v>1635</v>
      </c>
      <c r="B1642" s="31" t="n">
        <v>1.13</v>
      </c>
      <c r="C1642" s="31" t="n">
        <v>0</v>
      </c>
      <c r="D1642" s="32" t="n">
        <f aca="false">$D$2*B1642^$E$2</f>
        <v>1.84987680177307</v>
      </c>
      <c r="E1642" s="33" t="n">
        <f aca="false">-D1642+C1642*IF(D1642&gt;0,LN(D1642),0)</f>
        <v>-1.84987680177307</v>
      </c>
      <c r="F1642" s="34"/>
      <c r="G1642" s="35"/>
    </row>
    <row r="1643" customFormat="false" ht="14.4" hidden="false" customHeight="false" outlineLevel="0" collapsed="false">
      <c r="A1643" s="29" t="n">
        <v>1636</v>
      </c>
      <c r="B1643" s="31" t="n">
        <v>0.9</v>
      </c>
      <c r="C1643" s="31" t="n">
        <v>0</v>
      </c>
      <c r="D1643" s="32" t="n">
        <f aca="false">$D$2*B1643^$E$2</f>
        <v>1.52101587074046</v>
      </c>
      <c r="E1643" s="33" t="n">
        <f aca="false">-D1643+C1643*IF(D1643&gt;0,LN(D1643),0)</f>
        <v>-1.52101587074046</v>
      </c>
      <c r="F1643" s="34"/>
      <c r="G1643" s="35"/>
    </row>
    <row r="1644" customFormat="false" ht="14.4" hidden="false" customHeight="false" outlineLevel="0" collapsed="false">
      <c r="A1644" s="29" t="n">
        <v>1637</v>
      </c>
      <c r="B1644" s="31" t="n">
        <v>0.9</v>
      </c>
      <c r="C1644" s="31" t="n">
        <v>0</v>
      </c>
      <c r="D1644" s="32" t="n">
        <f aca="false">$D$2*B1644^$E$2</f>
        <v>1.52101587074046</v>
      </c>
      <c r="E1644" s="33" t="n">
        <f aca="false">-D1644+C1644*IF(D1644&gt;0,LN(D1644),0)</f>
        <v>-1.52101587074046</v>
      </c>
      <c r="F1644" s="34"/>
      <c r="G1644" s="35"/>
    </row>
    <row r="1645" customFormat="false" ht="14.4" hidden="false" customHeight="false" outlineLevel="0" collapsed="false">
      <c r="A1645" s="29" t="n">
        <v>1638</v>
      </c>
      <c r="B1645" s="31" t="n">
        <v>0.08</v>
      </c>
      <c r="C1645" s="31" t="n">
        <v>0</v>
      </c>
      <c r="D1645" s="32" t="n">
        <f aca="false">$D$2*B1645^$E$2</f>
        <v>0.189685681997244</v>
      </c>
      <c r="E1645" s="33" t="n">
        <f aca="false">-D1645+C1645*IF(D1645&gt;0,LN(D1645),0)</f>
        <v>-0.189685681997244</v>
      </c>
      <c r="F1645" s="34"/>
      <c r="G1645" s="35"/>
    </row>
    <row r="1646" customFormat="false" ht="14.4" hidden="false" customHeight="false" outlineLevel="0" collapsed="false">
      <c r="A1646" s="29" t="n">
        <v>1639</v>
      </c>
      <c r="B1646" s="31" t="n">
        <v>0.01</v>
      </c>
      <c r="C1646" s="31" t="n">
        <v>0</v>
      </c>
      <c r="D1646" s="32" t="n">
        <f aca="false">$D$2*B1646^$E$2</f>
        <v>0.0317164339886002</v>
      </c>
      <c r="E1646" s="33" t="n">
        <f aca="false">-D1646+C1646*IF(D1646&gt;0,LN(D1646),0)</f>
        <v>-0.0317164339886002</v>
      </c>
      <c r="F1646" s="34"/>
      <c r="G1646" s="35"/>
    </row>
    <row r="1647" customFormat="false" ht="14.4" hidden="false" customHeight="false" outlineLevel="0" collapsed="false">
      <c r="A1647" s="29" t="n">
        <v>1640</v>
      </c>
      <c r="B1647" s="31" t="n">
        <v>6.46</v>
      </c>
      <c r="C1647" s="31" t="n">
        <v>3</v>
      </c>
      <c r="D1647" s="32" t="n">
        <f aca="false">$D$2*B1647^$E$2</f>
        <v>8.28653792411258</v>
      </c>
      <c r="E1647" s="33" t="n">
        <f aca="false">-D1647+C1647*IF(D1647&gt;0,LN(D1647),0)</f>
        <v>-1.94264114055737</v>
      </c>
      <c r="F1647" s="34"/>
      <c r="G1647" s="35"/>
    </row>
    <row r="1648" customFormat="false" ht="14.4" hidden="false" customHeight="false" outlineLevel="0" collapsed="false">
      <c r="A1648" s="29" t="n">
        <v>1641</v>
      </c>
      <c r="B1648" s="31" t="n">
        <v>0.64</v>
      </c>
      <c r="C1648" s="31" t="n">
        <v>1</v>
      </c>
      <c r="D1648" s="32" t="n">
        <f aca="false">$D$2*B1648^$E$2</f>
        <v>1.13444840512941</v>
      </c>
      <c r="E1648" s="33" t="n">
        <f aca="false">-D1648+C1648*IF(D1648&gt;0,LN(D1648),0)</f>
        <v>-1.00830185899596</v>
      </c>
      <c r="F1648" s="34"/>
      <c r="G1648" s="35"/>
    </row>
    <row r="1649" customFormat="false" ht="14.4" hidden="false" customHeight="false" outlineLevel="0" collapsed="false">
      <c r="A1649" s="29" t="n">
        <v>1642</v>
      </c>
      <c r="B1649" s="31" t="n">
        <v>1.35</v>
      </c>
      <c r="C1649" s="31" t="n">
        <v>1</v>
      </c>
      <c r="D1649" s="32" t="n">
        <f aca="false">$D$2*B1649^$E$2</f>
        <v>2.15570994444</v>
      </c>
      <c r="E1649" s="33" t="n">
        <f aca="false">-D1649+C1649*IF(D1649&gt;0,LN(D1649),0)</f>
        <v>-1.38758983456252</v>
      </c>
      <c r="F1649" s="34"/>
      <c r="G1649" s="35"/>
    </row>
    <row r="1650" customFormat="false" ht="14.4" hidden="false" customHeight="false" outlineLevel="0" collapsed="false">
      <c r="A1650" s="29" t="n">
        <v>1643</v>
      </c>
      <c r="B1650" s="31" t="n">
        <v>0.31</v>
      </c>
      <c r="C1650" s="31" t="n">
        <v>0</v>
      </c>
      <c r="D1650" s="32" t="n">
        <f aca="false">$D$2*B1650^$E$2</f>
        <v>0.608147147994617</v>
      </c>
      <c r="E1650" s="33" t="n">
        <f aca="false">-D1650+C1650*IF(D1650&gt;0,LN(D1650),0)</f>
        <v>-0.608147147994617</v>
      </c>
      <c r="F1650" s="34"/>
      <c r="G1650" s="35"/>
    </row>
    <row r="1651" customFormat="false" ht="14.4" hidden="false" customHeight="false" outlineLevel="0" collapsed="false">
      <c r="A1651" s="29" t="n">
        <v>1644</v>
      </c>
      <c r="B1651" s="31" t="n">
        <v>0.99</v>
      </c>
      <c r="C1651" s="31" t="n">
        <v>0</v>
      </c>
      <c r="D1651" s="32" t="n">
        <f aca="false">$D$2*B1651^$E$2</f>
        <v>1.65095679763698</v>
      </c>
      <c r="E1651" s="33" t="n">
        <f aca="false">-D1651+C1651*IF(D1651&gt;0,LN(D1651),0)</f>
        <v>-1.65095679763698</v>
      </c>
      <c r="F1651" s="34"/>
      <c r="G1651" s="35"/>
    </row>
    <row r="1652" customFormat="false" ht="14.4" hidden="false" customHeight="false" outlineLevel="0" collapsed="false">
      <c r="A1652" s="29" t="n">
        <v>1645</v>
      </c>
      <c r="B1652" s="31" t="n">
        <v>0.93</v>
      </c>
      <c r="C1652" s="31" t="n">
        <v>0</v>
      </c>
      <c r="D1652" s="32" t="n">
        <f aca="false">$D$2*B1652^$E$2</f>
        <v>1.56452312491239</v>
      </c>
      <c r="E1652" s="33" t="n">
        <f aca="false">-D1652+C1652*IF(D1652&gt;0,LN(D1652),0)</f>
        <v>-1.56452312491239</v>
      </c>
      <c r="F1652" s="34"/>
      <c r="G1652" s="35"/>
    </row>
    <row r="1653" customFormat="false" ht="14.4" hidden="false" customHeight="false" outlineLevel="0" collapsed="false">
      <c r="A1653" s="29" t="n">
        <v>1646</v>
      </c>
      <c r="B1653" s="31" t="n">
        <v>2.02</v>
      </c>
      <c r="C1653" s="31" t="n">
        <v>3</v>
      </c>
      <c r="D1653" s="32" t="n">
        <f aca="false">$D$2*B1653^$E$2</f>
        <v>3.04876147808608</v>
      </c>
      <c r="E1653" s="33" t="n">
        <f aca="false">-D1653+C1653*IF(D1653&gt;0,LN(D1653),0)</f>
        <v>0.295444828086286</v>
      </c>
      <c r="F1653" s="34"/>
      <c r="G1653" s="35"/>
    </row>
    <row r="1654" customFormat="false" ht="14.4" hidden="false" customHeight="false" outlineLevel="0" collapsed="false">
      <c r="A1654" s="29" t="n">
        <v>1647</v>
      </c>
      <c r="B1654" s="31" t="n">
        <v>3.83</v>
      </c>
      <c r="C1654" s="31" t="n">
        <v>0</v>
      </c>
      <c r="D1654" s="32" t="n">
        <f aca="false">$D$2*B1654^$E$2</f>
        <v>5.28567882407292</v>
      </c>
      <c r="E1654" s="33" t="n">
        <f aca="false">-D1654+C1654*IF(D1654&gt;0,LN(D1654),0)</f>
        <v>-5.28567882407292</v>
      </c>
      <c r="F1654" s="34"/>
      <c r="G1654" s="35"/>
    </row>
    <row r="1655" customFormat="false" ht="14.4" hidden="false" customHeight="false" outlineLevel="0" collapsed="false">
      <c r="A1655" s="29" t="n">
        <v>1648</v>
      </c>
      <c r="B1655" s="31" t="n">
        <v>0.65</v>
      </c>
      <c r="C1655" s="31" t="n">
        <v>0</v>
      </c>
      <c r="D1655" s="32" t="n">
        <f aca="false">$D$2*B1655^$E$2</f>
        <v>1.14967781230046</v>
      </c>
      <c r="E1655" s="33" t="n">
        <f aca="false">-D1655+C1655*IF(D1655&gt;0,LN(D1655),0)</f>
        <v>-1.14967781230046</v>
      </c>
      <c r="F1655" s="34"/>
      <c r="G1655" s="35"/>
    </row>
    <row r="1656" customFormat="false" ht="14.4" hidden="false" customHeight="false" outlineLevel="0" collapsed="false">
      <c r="A1656" s="29" t="n">
        <v>1649</v>
      </c>
      <c r="B1656" s="31" t="n">
        <v>0.68</v>
      </c>
      <c r="C1656" s="31" t="n">
        <v>0</v>
      </c>
      <c r="D1656" s="32" t="n">
        <f aca="false">$D$2*B1656^$E$2</f>
        <v>1.19517181253819</v>
      </c>
      <c r="E1656" s="33" t="n">
        <f aca="false">-D1656+C1656*IF(D1656&gt;0,LN(D1656),0)</f>
        <v>-1.19517181253819</v>
      </c>
      <c r="F1656" s="34"/>
      <c r="G1656" s="35"/>
    </row>
    <row r="1657" customFormat="false" ht="14.4" hidden="false" customHeight="false" outlineLevel="0" collapsed="false">
      <c r="A1657" s="29" t="n">
        <v>1650</v>
      </c>
      <c r="B1657" s="31" t="n">
        <v>4.26</v>
      </c>
      <c r="C1657" s="31" t="n">
        <v>2</v>
      </c>
      <c r="D1657" s="32" t="n">
        <f aca="false">$D$2*B1657^$E$2</f>
        <v>5.79224374231383</v>
      </c>
      <c r="E1657" s="33" t="n">
        <f aca="false">-D1657+C1657*IF(D1657&gt;0,LN(D1657),0)</f>
        <v>-2.27920426875428</v>
      </c>
      <c r="F1657" s="34"/>
      <c r="G1657" s="35"/>
    </row>
    <row r="1658" customFormat="false" ht="14.4" hidden="false" customHeight="false" outlineLevel="0" collapsed="false">
      <c r="A1658" s="29" t="n">
        <v>1651</v>
      </c>
      <c r="B1658" s="31" t="n">
        <v>0.92</v>
      </c>
      <c r="C1658" s="31" t="n">
        <v>0</v>
      </c>
      <c r="D1658" s="32" t="n">
        <f aca="false">$D$2*B1658^$E$2</f>
        <v>1.55004283520344</v>
      </c>
      <c r="E1658" s="33" t="n">
        <f aca="false">-D1658+C1658*IF(D1658&gt;0,LN(D1658),0)</f>
        <v>-1.55004283520344</v>
      </c>
      <c r="F1658" s="34"/>
      <c r="G1658" s="35"/>
    </row>
    <row r="1659" customFormat="false" ht="14.4" hidden="false" customHeight="false" outlineLevel="0" collapsed="false">
      <c r="A1659" s="29" t="n">
        <v>1652</v>
      </c>
      <c r="B1659" s="31" t="n">
        <v>0.47</v>
      </c>
      <c r="C1659" s="31" t="n">
        <v>0</v>
      </c>
      <c r="D1659" s="32" t="n">
        <f aca="false">$D$2*B1659^$E$2</f>
        <v>0.86988201059031</v>
      </c>
      <c r="E1659" s="33" t="n">
        <f aca="false">-D1659+C1659*IF(D1659&gt;0,LN(D1659),0)</f>
        <v>-0.86988201059031</v>
      </c>
      <c r="F1659" s="34"/>
      <c r="G1659" s="35"/>
    </row>
    <row r="1660" customFormat="false" ht="14.4" hidden="false" customHeight="false" outlineLevel="0" collapsed="false">
      <c r="A1660" s="29" t="n">
        <v>1653</v>
      </c>
      <c r="B1660" s="31" t="n">
        <v>1.1</v>
      </c>
      <c r="C1660" s="31" t="n">
        <v>1</v>
      </c>
      <c r="D1660" s="32" t="n">
        <f aca="false">$D$2*B1660^$E$2</f>
        <v>1.80755638298769</v>
      </c>
      <c r="E1660" s="33" t="n">
        <f aca="false">-D1660+C1660*IF(D1660&gt;0,LN(D1660),0)</f>
        <v>-1.21558051451599</v>
      </c>
      <c r="F1660" s="34"/>
      <c r="G1660" s="35"/>
    </row>
    <row r="1661" customFormat="false" ht="14.4" hidden="false" customHeight="false" outlineLevel="0" collapsed="false">
      <c r="A1661" s="29" t="n">
        <v>1654</v>
      </c>
      <c r="B1661" s="31" t="n">
        <v>0.65</v>
      </c>
      <c r="C1661" s="31" t="n">
        <v>0</v>
      </c>
      <c r="D1661" s="32" t="n">
        <f aca="false">$D$2*B1661^$E$2</f>
        <v>1.14967781230046</v>
      </c>
      <c r="E1661" s="33" t="n">
        <f aca="false">-D1661+C1661*IF(D1661&gt;0,LN(D1661),0)</f>
        <v>-1.14967781230046</v>
      </c>
      <c r="F1661" s="34"/>
      <c r="G1661" s="35"/>
    </row>
    <row r="1662" customFormat="false" ht="14.4" hidden="false" customHeight="false" outlineLevel="0" collapsed="false">
      <c r="A1662" s="29" t="n">
        <v>1655</v>
      </c>
      <c r="B1662" s="31" t="n">
        <v>2.22</v>
      </c>
      <c r="C1662" s="31" t="n">
        <v>1</v>
      </c>
      <c r="D1662" s="32" t="n">
        <f aca="false">$D$2*B1662^$E$2</f>
        <v>3.30665619712252</v>
      </c>
      <c r="E1662" s="33" t="n">
        <f aca="false">-D1662+C1662*IF(D1662&gt;0,LN(D1662),0)</f>
        <v>-2.11071873069164</v>
      </c>
      <c r="F1662" s="34"/>
      <c r="G1662" s="35"/>
    </row>
    <row r="1663" customFormat="false" ht="14.4" hidden="false" customHeight="false" outlineLevel="0" collapsed="false">
      <c r="A1663" s="29" t="n">
        <v>1656</v>
      </c>
      <c r="B1663" s="31" t="n">
        <v>0.63</v>
      </c>
      <c r="C1663" s="31" t="n">
        <v>0</v>
      </c>
      <c r="D1663" s="32" t="n">
        <f aca="false">$D$2*B1663^$E$2</f>
        <v>1.11918567022181</v>
      </c>
      <c r="E1663" s="33" t="n">
        <f aca="false">-D1663+C1663*IF(D1663&gt;0,LN(D1663),0)</f>
        <v>-1.11918567022181</v>
      </c>
      <c r="F1663" s="34"/>
      <c r="G1663" s="35"/>
    </row>
    <row r="1664" customFormat="false" ht="14.4" hidden="false" customHeight="false" outlineLevel="0" collapsed="false">
      <c r="A1664" s="29" t="n">
        <v>1657</v>
      </c>
      <c r="B1664" s="31" t="n">
        <v>1.96</v>
      </c>
      <c r="C1664" s="31" t="n">
        <v>2</v>
      </c>
      <c r="D1664" s="32" t="n">
        <f aca="false">$D$2*B1664^$E$2</f>
        <v>2.97070923439</v>
      </c>
      <c r="E1664" s="33" t="n">
        <f aca="false">-D1664+C1664*IF(D1664&gt;0,LN(D1664),0)</f>
        <v>-0.793107786861063</v>
      </c>
      <c r="F1664" s="34"/>
      <c r="G1664" s="35"/>
    </row>
    <row r="1665" customFormat="false" ht="14.4" hidden="false" customHeight="false" outlineLevel="0" collapsed="false">
      <c r="A1665" s="29" t="n">
        <v>1658</v>
      </c>
      <c r="B1665" s="31" t="n">
        <v>1.91</v>
      </c>
      <c r="C1665" s="31" t="n">
        <v>1</v>
      </c>
      <c r="D1665" s="32" t="n">
        <f aca="false">$D$2*B1665^$E$2</f>
        <v>2.90541027005665</v>
      </c>
      <c r="E1665" s="33" t="n">
        <f aca="false">-D1665+C1665*IF(D1665&gt;0,LN(D1665),0)</f>
        <v>-1.83883566078948</v>
      </c>
      <c r="F1665" s="34"/>
      <c r="G1665" s="35"/>
    </row>
    <row r="1666" customFormat="false" ht="14.4" hidden="false" customHeight="false" outlineLevel="0" collapsed="false">
      <c r="A1666" s="29" t="n">
        <v>1659</v>
      </c>
      <c r="B1666" s="31" t="n">
        <v>2.62</v>
      </c>
      <c r="C1666" s="31" t="n">
        <v>4</v>
      </c>
      <c r="D1666" s="32" t="n">
        <f aca="false">$D$2*B1666^$E$2</f>
        <v>3.81304551161037</v>
      </c>
      <c r="E1666" s="33" t="n">
        <f aca="false">-D1666+C1666*IF(D1666&gt;0,LN(D1666),0)</f>
        <v>1.54066735523124</v>
      </c>
      <c r="F1666" s="34"/>
      <c r="G1666" s="35"/>
    </row>
    <row r="1667" customFormat="false" ht="14.4" hidden="false" customHeight="false" outlineLevel="0" collapsed="false">
      <c r="A1667" s="29" t="n">
        <v>1660</v>
      </c>
      <c r="B1667" s="31" t="n">
        <v>0.39</v>
      </c>
      <c r="C1667" s="31" t="n">
        <v>0</v>
      </c>
      <c r="D1667" s="32" t="n">
        <f aca="false">$D$2*B1667^$E$2</f>
        <v>0.740906536214833</v>
      </c>
      <c r="E1667" s="33" t="n">
        <f aca="false">-D1667+C1667*IF(D1667&gt;0,LN(D1667),0)</f>
        <v>-0.740906536214833</v>
      </c>
      <c r="F1667" s="34"/>
      <c r="G1667" s="35"/>
    </row>
    <row r="1668" customFormat="false" ht="14.4" hidden="false" customHeight="false" outlineLevel="0" collapsed="false">
      <c r="A1668" s="29" t="n">
        <v>1661</v>
      </c>
      <c r="B1668" s="31" t="n">
        <v>0.77</v>
      </c>
      <c r="C1668" s="31" t="n">
        <v>0</v>
      </c>
      <c r="D1668" s="32" t="n">
        <f aca="false">$D$2*B1668^$E$2</f>
        <v>1.33002635993072</v>
      </c>
      <c r="E1668" s="33" t="n">
        <f aca="false">-D1668+C1668*IF(D1668&gt;0,LN(D1668),0)</f>
        <v>-1.33002635993072</v>
      </c>
      <c r="F1668" s="34"/>
      <c r="G1668" s="35"/>
    </row>
    <row r="1669" customFormat="false" ht="14.4" hidden="false" customHeight="false" outlineLevel="0" collapsed="false">
      <c r="A1669" s="29" t="n">
        <v>1662</v>
      </c>
      <c r="B1669" s="31" t="n">
        <v>0.73</v>
      </c>
      <c r="C1669" s="31" t="n">
        <v>0</v>
      </c>
      <c r="D1669" s="32" t="n">
        <f aca="false">$D$2*B1669^$E$2</f>
        <v>1.27037957759515</v>
      </c>
      <c r="E1669" s="33" t="n">
        <f aca="false">-D1669+C1669*IF(D1669&gt;0,LN(D1669),0)</f>
        <v>-1.27037957759515</v>
      </c>
      <c r="F1669" s="34"/>
      <c r="G1669" s="35"/>
    </row>
    <row r="1670" customFormat="false" ht="14.4" hidden="false" customHeight="false" outlineLevel="0" collapsed="false">
      <c r="A1670" s="29" t="n">
        <v>1663</v>
      </c>
      <c r="B1670" s="31" t="n">
        <v>0.9</v>
      </c>
      <c r="C1670" s="31" t="n">
        <v>0</v>
      </c>
      <c r="D1670" s="32" t="n">
        <f aca="false">$D$2*B1670^$E$2</f>
        <v>1.52101587074046</v>
      </c>
      <c r="E1670" s="33" t="n">
        <f aca="false">-D1670+C1670*IF(D1670&gt;0,LN(D1670),0)</f>
        <v>-1.52101587074046</v>
      </c>
      <c r="F1670" s="34"/>
      <c r="G1670" s="35"/>
    </row>
    <row r="1671" customFormat="false" ht="14.4" hidden="false" customHeight="false" outlineLevel="0" collapsed="false">
      <c r="A1671" s="29" t="n">
        <v>1664</v>
      </c>
      <c r="B1671" s="31" t="n">
        <v>0.9</v>
      </c>
      <c r="C1671" s="31" t="n">
        <v>0</v>
      </c>
      <c r="D1671" s="32" t="n">
        <f aca="false">$D$2*B1671^$E$2</f>
        <v>1.52101587074046</v>
      </c>
      <c r="E1671" s="33" t="n">
        <f aca="false">-D1671+C1671*IF(D1671&gt;0,LN(D1671),0)</f>
        <v>-1.52101587074046</v>
      </c>
      <c r="F1671" s="34"/>
      <c r="G1671" s="35"/>
    </row>
    <row r="1672" customFormat="false" ht="14.4" hidden="false" customHeight="false" outlineLevel="0" collapsed="false">
      <c r="A1672" s="29" t="n">
        <v>1665</v>
      </c>
      <c r="B1672" s="31" t="n">
        <v>0.49</v>
      </c>
      <c r="C1672" s="31" t="n">
        <v>0</v>
      </c>
      <c r="D1672" s="32" t="n">
        <f aca="false">$D$2*B1672^$E$2</f>
        <v>0.901626526619168</v>
      </c>
      <c r="E1672" s="33" t="n">
        <f aca="false">-D1672+C1672*IF(D1672&gt;0,LN(D1672),0)</f>
        <v>-0.901626526619168</v>
      </c>
      <c r="F1672" s="34"/>
      <c r="G1672" s="35"/>
    </row>
    <row r="1673" customFormat="false" ht="14.4" hidden="false" customHeight="false" outlineLevel="0" collapsed="false">
      <c r="A1673" s="29" t="n">
        <v>1666</v>
      </c>
      <c r="B1673" s="31" t="n">
        <v>0.12</v>
      </c>
      <c r="C1673" s="31" t="n">
        <v>0</v>
      </c>
      <c r="D1673" s="32" t="n">
        <f aca="false">$D$2*B1673^$E$2</f>
        <v>0.268838293449417</v>
      </c>
      <c r="E1673" s="33" t="n">
        <f aca="false">-D1673+C1673*IF(D1673&gt;0,LN(D1673),0)</f>
        <v>-0.268838293449417</v>
      </c>
      <c r="F1673" s="34"/>
      <c r="G1673" s="35"/>
    </row>
    <row r="1674" customFormat="false" ht="14.4" hidden="false" customHeight="false" outlineLevel="0" collapsed="false">
      <c r="A1674" s="29" t="n">
        <v>1667</v>
      </c>
      <c r="B1674" s="31" t="n">
        <v>0.98</v>
      </c>
      <c r="C1674" s="31" t="n">
        <v>1</v>
      </c>
      <c r="D1674" s="32" t="n">
        <f aca="false">$D$2*B1674^$E$2</f>
        <v>1.63660326548573</v>
      </c>
      <c r="E1674" s="33" t="n">
        <f aca="false">-D1674+C1674*IF(D1674&gt;0,LN(D1674),0)</f>
        <v>-1.14398035109017</v>
      </c>
      <c r="F1674" s="34"/>
      <c r="G1674" s="35"/>
    </row>
    <row r="1675" customFormat="false" ht="14.4" hidden="false" customHeight="false" outlineLevel="0" collapsed="false">
      <c r="A1675" s="29" t="n">
        <v>1668</v>
      </c>
      <c r="B1675" s="31" t="n">
        <v>0.29</v>
      </c>
      <c r="C1675" s="31" t="n">
        <v>1</v>
      </c>
      <c r="D1675" s="32" t="n">
        <f aca="false">$D$2*B1675^$E$2</f>
        <v>0.574244599183398</v>
      </c>
      <c r="E1675" s="33" t="n">
        <f aca="false">-D1675+C1675*IF(D1675&gt;0,LN(D1675),0)</f>
        <v>-1.12894444163246</v>
      </c>
      <c r="F1675" s="34"/>
      <c r="G1675" s="35"/>
    </row>
    <row r="1676" customFormat="false" ht="14.4" hidden="false" customHeight="false" outlineLevel="0" collapsed="false">
      <c r="A1676" s="29" t="n">
        <v>1669</v>
      </c>
      <c r="B1676" s="31" t="n">
        <v>0.83</v>
      </c>
      <c r="C1676" s="31" t="n">
        <v>0</v>
      </c>
      <c r="D1676" s="32" t="n">
        <f aca="false">$D$2*B1676^$E$2</f>
        <v>1.41869400374237</v>
      </c>
      <c r="E1676" s="33" t="n">
        <f aca="false">-D1676+C1676*IF(D1676&gt;0,LN(D1676),0)</f>
        <v>-1.41869400374237</v>
      </c>
      <c r="F1676" s="34"/>
      <c r="G1676" s="35"/>
    </row>
    <row r="1677" customFormat="false" ht="14.4" hidden="false" customHeight="false" outlineLevel="0" collapsed="false">
      <c r="A1677" s="29" t="n">
        <v>1670</v>
      </c>
      <c r="B1677" s="31" t="n">
        <v>2.63</v>
      </c>
      <c r="C1677" s="31" t="n">
        <v>3</v>
      </c>
      <c r="D1677" s="32" t="n">
        <f aca="false">$D$2*B1677^$E$2</f>
        <v>3.8255597737539</v>
      </c>
      <c r="E1677" s="33" t="n">
        <f aca="false">-D1677+C1677*IF(D1677&gt;0,LN(D1677),0)</f>
        <v>0.199554634197321</v>
      </c>
      <c r="F1677" s="34"/>
      <c r="G1677" s="35"/>
    </row>
    <row r="1678" customFormat="false" ht="14.4" hidden="false" customHeight="false" outlineLevel="0" collapsed="false">
      <c r="A1678" s="29" t="n">
        <v>1671</v>
      </c>
      <c r="B1678" s="31" t="n">
        <v>0.69</v>
      </c>
      <c r="C1678" s="31" t="n">
        <v>1</v>
      </c>
      <c r="D1678" s="32" t="n">
        <f aca="false">$D$2*B1678^$E$2</f>
        <v>1.21027356282957</v>
      </c>
      <c r="E1678" s="33" t="n">
        <f aca="false">-D1678+C1678*IF(D1678&gt;0,LN(D1678),0)</f>
        <v>-1.01942714379116</v>
      </c>
      <c r="F1678" s="34"/>
      <c r="G1678" s="35"/>
    </row>
    <row r="1679" customFormat="false" ht="14.4" hidden="false" customHeight="false" outlineLevel="0" collapsed="false">
      <c r="A1679" s="29" t="n">
        <v>1672</v>
      </c>
      <c r="B1679" s="31" t="n">
        <v>1.31</v>
      </c>
      <c r="C1679" s="31" t="n">
        <v>1</v>
      </c>
      <c r="D1679" s="32" t="n">
        <f aca="false">$D$2*B1679^$E$2</f>
        <v>2.10065753440479</v>
      </c>
      <c r="E1679" s="33" t="n">
        <f aca="false">-D1679+C1679*IF(D1679&gt;0,LN(D1679),0)</f>
        <v>-1.3584071270633</v>
      </c>
      <c r="F1679" s="34"/>
      <c r="G1679" s="35"/>
    </row>
    <row r="1680" customFormat="false" ht="14.4" hidden="false" customHeight="false" outlineLevel="0" collapsed="false">
      <c r="A1680" s="29" t="n">
        <v>1673</v>
      </c>
      <c r="B1680" s="31" t="n">
        <v>1.29</v>
      </c>
      <c r="C1680" s="31" t="n">
        <v>1</v>
      </c>
      <c r="D1680" s="32" t="n">
        <f aca="false">$D$2*B1680^$E$2</f>
        <v>2.07304345590906</v>
      </c>
      <c r="E1680" s="33" t="n">
        <f aca="false">-D1680+C1680*IF(D1680&gt;0,LN(D1680),0)</f>
        <v>-1.34402565986324</v>
      </c>
      <c r="F1680" s="34"/>
      <c r="G1680" s="35"/>
    </row>
    <row r="1681" customFormat="false" ht="14.4" hidden="false" customHeight="false" outlineLevel="0" collapsed="false">
      <c r="A1681" s="29" t="n">
        <v>1674</v>
      </c>
      <c r="B1681" s="31" t="n">
        <v>0.3</v>
      </c>
      <c r="C1681" s="31" t="n">
        <v>0</v>
      </c>
      <c r="D1681" s="32" t="n">
        <f aca="false">$D$2*B1681^$E$2</f>
        <v>0.591235405291408</v>
      </c>
      <c r="E1681" s="33" t="n">
        <f aca="false">-D1681+C1681*IF(D1681&gt;0,LN(D1681),0)</f>
        <v>-0.591235405291408</v>
      </c>
      <c r="F1681" s="34"/>
      <c r="G1681" s="35"/>
    </row>
    <row r="1682" customFormat="false" ht="14.4" hidden="false" customHeight="false" outlineLevel="0" collapsed="false">
      <c r="A1682" s="29" t="n">
        <v>1675</v>
      </c>
      <c r="B1682" s="31" t="n">
        <v>1.91</v>
      </c>
      <c r="C1682" s="31" t="n">
        <v>1</v>
      </c>
      <c r="D1682" s="32" t="n">
        <f aca="false">$D$2*B1682^$E$2</f>
        <v>2.90541027005665</v>
      </c>
      <c r="E1682" s="33" t="n">
        <f aca="false">-D1682+C1682*IF(D1682&gt;0,LN(D1682),0)</f>
        <v>-1.83883566078948</v>
      </c>
      <c r="F1682" s="34"/>
      <c r="G1682" s="35"/>
    </row>
    <row r="1683" customFormat="false" ht="14.4" hidden="false" customHeight="false" outlineLevel="0" collapsed="false">
      <c r="A1683" s="29" t="n">
        <v>1676</v>
      </c>
      <c r="B1683" s="31" t="n">
        <v>0.91</v>
      </c>
      <c r="C1683" s="31" t="n">
        <v>0</v>
      </c>
      <c r="D1683" s="32" t="n">
        <f aca="false">$D$2*B1683^$E$2</f>
        <v>1.53554050923184</v>
      </c>
      <c r="E1683" s="33" t="n">
        <f aca="false">-D1683+C1683*IF(D1683&gt;0,LN(D1683),0)</f>
        <v>-1.53554050923184</v>
      </c>
      <c r="F1683" s="34"/>
      <c r="G1683" s="35"/>
    </row>
    <row r="1684" customFormat="false" ht="14.4" hidden="false" customHeight="false" outlineLevel="0" collapsed="false">
      <c r="A1684" s="29" t="n">
        <v>1677</v>
      </c>
      <c r="B1684" s="31" t="n">
        <v>1.39</v>
      </c>
      <c r="C1684" s="31" t="n">
        <v>0</v>
      </c>
      <c r="D1684" s="32" t="n">
        <f aca="false">$D$2*B1684^$E$2</f>
        <v>2.21053459326604</v>
      </c>
      <c r="E1684" s="33" t="n">
        <f aca="false">-D1684+C1684*IF(D1684&gt;0,LN(D1684),0)</f>
        <v>-2.21053459326604</v>
      </c>
      <c r="F1684" s="34"/>
      <c r="G1684" s="35"/>
    </row>
    <row r="1685" customFormat="false" ht="14.4" hidden="false" customHeight="false" outlineLevel="0" collapsed="false">
      <c r="A1685" s="29" t="n">
        <v>1678</v>
      </c>
      <c r="B1685" s="31" t="n">
        <v>0.04</v>
      </c>
      <c r="C1685" s="31" t="n">
        <v>0</v>
      </c>
      <c r="D1685" s="32" t="n">
        <f aca="false">$D$2*B1685^$E$2</f>
        <v>0.104500367447211</v>
      </c>
      <c r="E1685" s="33" t="n">
        <f aca="false">-D1685+C1685*IF(D1685&gt;0,LN(D1685),0)</f>
        <v>-0.104500367447211</v>
      </c>
      <c r="F1685" s="34"/>
      <c r="G1685" s="35"/>
    </row>
    <row r="1686" customFormat="false" ht="14.4" hidden="false" customHeight="false" outlineLevel="0" collapsed="false">
      <c r="A1686" s="29" t="n">
        <v>1679</v>
      </c>
      <c r="B1686" s="31" t="n">
        <v>1.42</v>
      </c>
      <c r="C1686" s="31" t="n">
        <v>2</v>
      </c>
      <c r="D1686" s="32" t="n">
        <f aca="false">$D$2*B1686^$E$2</f>
        <v>2.25150811534031</v>
      </c>
      <c r="E1686" s="33" t="n">
        <f aca="false">-D1686+C1686*IF(D1686&gt;0,LN(D1686),0)</f>
        <v>-0.628307585004378</v>
      </c>
      <c r="F1686" s="34"/>
      <c r="G1686" s="35"/>
    </row>
    <row r="1687" customFormat="false" ht="14.4" hidden="false" customHeight="false" outlineLevel="0" collapsed="false">
      <c r="A1687" s="29" t="n">
        <v>1680</v>
      </c>
      <c r="B1687" s="31" t="n">
        <v>3.05</v>
      </c>
      <c r="C1687" s="31" t="n">
        <v>1</v>
      </c>
      <c r="D1687" s="32" t="n">
        <f aca="false">$D$2*B1687^$E$2</f>
        <v>4.34547767286676</v>
      </c>
      <c r="E1687" s="33" t="n">
        <f aca="false">-D1687+C1687*IF(D1687&gt;0,LN(D1687),0)</f>
        <v>-2.87634198397405</v>
      </c>
      <c r="F1687" s="34"/>
      <c r="G1687" s="35"/>
    </row>
    <row r="1688" customFormat="false" ht="14.4" hidden="false" customHeight="false" outlineLevel="0" collapsed="false">
      <c r="A1688" s="29" t="n">
        <v>1681</v>
      </c>
      <c r="B1688" s="31" t="n">
        <v>2.49</v>
      </c>
      <c r="C1688" s="31" t="n">
        <v>2</v>
      </c>
      <c r="D1688" s="32" t="n">
        <f aca="false">$D$2*B1688^$E$2</f>
        <v>3.64974099335763</v>
      </c>
      <c r="E1688" s="33" t="n">
        <f aca="false">-D1688+C1688*IF(D1688&gt;0,LN(D1688),0)</f>
        <v>-1.06042858465236</v>
      </c>
      <c r="F1688" s="34"/>
      <c r="G1688" s="35"/>
    </row>
    <row r="1689" customFormat="false" ht="14.4" hidden="false" customHeight="false" outlineLevel="0" collapsed="false">
      <c r="A1689" s="29" t="n">
        <v>1682</v>
      </c>
      <c r="B1689" s="31" t="n">
        <v>0.05</v>
      </c>
      <c r="C1689" s="31" t="n">
        <v>0</v>
      </c>
      <c r="D1689" s="32" t="n">
        <f aca="false">$D$2*B1689^$E$2</f>
        <v>0.126610693633776</v>
      </c>
      <c r="E1689" s="33" t="n">
        <f aca="false">-D1689+C1689*IF(D1689&gt;0,LN(D1689),0)</f>
        <v>-0.126610693633776</v>
      </c>
      <c r="F1689" s="34"/>
      <c r="G1689" s="35"/>
    </row>
    <row r="1690" customFormat="false" ht="14.4" hidden="false" customHeight="false" outlineLevel="0" collapsed="false">
      <c r="A1690" s="29" t="n">
        <v>1683</v>
      </c>
      <c r="B1690" s="31" t="n">
        <v>1.02</v>
      </c>
      <c r="C1690" s="31" t="n">
        <v>0</v>
      </c>
      <c r="D1690" s="32" t="n">
        <f aca="false">$D$2*B1690^$E$2</f>
        <v>1.69389669836167</v>
      </c>
      <c r="E1690" s="33" t="n">
        <f aca="false">-D1690+C1690*IF(D1690&gt;0,LN(D1690),0)</f>
        <v>-1.69389669836167</v>
      </c>
      <c r="F1690" s="34"/>
      <c r="G1690" s="35"/>
    </row>
    <row r="1691" customFormat="false" ht="14.4" hidden="false" customHeight="false" outlineLevel="0" collapsed="false">
      <c r="A1691" s="29" t="n">
        <v>1684</v>
      </c>
      <c r="B1691" s="31" t="n">
        <v>0.49</v>
      </c>
      <c r="C1691" s="31" t="n">
        <v>3</v>
      </c>
      <c r="D1691" s="32" t="n">
        <f aca="false">$D$2*B1691^$E$2</f>
        <v>0.901626526619168</v>
      </c>
      <c r="E1691" s="33" t="n">
        <f aca="false">-D1691+C1691*IF(D1691&gt;0,LN(D1691),0)</f>
        <v>-1.21229121153923</v>
      </c>
      <c r="F1691" s="34"/>
      <c r="G1691" s="35"/>
    </row>
    <row r="1692" customFormat="false" ht="14.4" hidden="false" customHeight="false" outlineLevel="0" collapsed="false">
      <c r="A1692" s="29" t="n">
        <v>1685</v>
      </c>
      <c r="B1692" s="31" t="n">
        <v>0.92</v>
      </c>
      <c r="C1692" s="31" t="n">
        <v>1</v>
      </c>
      <c r="D1692" s="32" t="n">
        <f aca="false">$D$2*B1692^$E$2</f>
        <v>1.55004283520344</v>
      </c>
      <c r="E1692" s="33" t="n">
        <f aca="false">-D1692+C1692*IF(D1692&gt;0,LN(D1692),0)</f>
        <v>-1.11176026903902</v>
      </c>
      <c r="F1692" s="34"/>
      <c r="G1692" s="35"/>
    </row>
    <row r="1693" customFormat="false" ht="14.4" hidden="false" customHeight="false" outlineLevel="0" collapsed="false">
      <c r="A1693" s="29" t="n">
        <v>1686</v>
      </c>
      <c r="B1693" s="31" t="n">
        <v>0.91</v>
      </c>
      <c r="C1693" s="31" t="n">
        <v>0</v>
      </c>
      <c r="D1693" s="32" t="n">
        <f aca="false">$D$2*B1693^$E$2</f>
        <v>1.53554050923184</v>
      </c>
      <c r="E1693" s="33" t="n">
        <f aca="false">-D1693+C1693*IF(D1693&gt;0,LN(D1693),0)</f>
        <v>-1.53554050923184</v>
      </c>
      <c r="F1693" s="34"/>
      <c r="G1693" s="35"/>
    </row>
    <row r="1694" customFormat="false" ht="14.4" hidden="false" customHeight="false" outlineLevel="0" collapsed="false">
      <c r="A1694" s="29" t="n">
        <v>1687</v>
      </c>
      <c r="B1694" s="31" t="n">
        <v>0.29</v>
      </c>
      <c r="C1694" s="31" t="n">
        <v>0</v>
      </c>
      <c r="D1694" s="32" t="n">
        <f aca="false">$D$2*B1694^$E$2</f>
        <v>0.574244599183398</v>
      </c>
      <c r="E1694" s="33" t="n">
        <f aca="false">-D1694+C1694*IF(D1694&gt;0,LN(D1694),0)</f>
        <v>-0.574244599183398</v>
      </c>
      <c r="F1694" s="34"/>
      <c r="G1694" s="35"/>
    </row>
    <row r="1695" customFormat="false" ht="14.4" hidden="false" customHeight="false" outlineLevel="0" collapsed="false">
      <c r="A1695" s="29" t="n">
        <v>1688</v>
      </c>
      <c r="B1695" s="31" t="n">
        <v>0.92</v>
      </c>
      <c r="C1695" s="31" t="n">
        <v>0</v>
      </c>
      <c r="D1695" s="32" t="n">
        <f aca="false">$D$2*B1695^$E$2</f>
        <v>1.55004283520344</v>
      </c>
      <c r="E1695" s="33" t="n">
        <f aca="false">-D1695+C1695*IF(D1695&gt;0,LN(D1695),0)</f>
        <v>-1.55004283520344</v>
      </c>
      <c r="F1695" s="34"/>
      <c r="G1695" s="35"/>
    </row>
    <row r="1696" customFormat="false" ht="14.4" hidden="false" customHeight="false" outlineLevel="0" collapsed="false">
      <c r="A1696" s="29" t="n">
        <v>1689</v>
      </c>
      <c r="B1696" s="31" t="n">
        <v>0.09</v>
      </c>
      <c r="C1696" s="31" t="n">
        <v>0</v>
      </c>
      <c r="D1696" s="32" t="n">
        <f aca="false">$D$2*B1696^$E$2</f>
        <v>0.209908959835516</v>
      </c>
      <c r="E1696" s="33" t="n">
        <f aca="false">-D1696+C1696*IF(D1696&gt;0,LN(D1696),0)</f>
        <v>-0.209908959835516</v>
      </c>
      <c r="F1696" s="34"/>
      <c r="G1696" s="35"/>
    </row>
    <row r="1697" customFormat="false" ht="14.4" hidden="false" customHeight="false" outlineLevel="0" collapsed="false">
      <c r="A1697" s="29" t="n">
        <v>1690</v>
      </c>
      <c r="B1697" s="31" t="n">
        <v>1.74</v>
      </c>
      <c r="C1697" s="31" t="n">
        <v>1</v>
      </c>
      <c r="D1697" s="32" t="n">
        <f aca="false">$D$2*B1697^$E$2</f>
        <v>2.6815565778089</v>
      </c>
      <c r="E1697" s="33" t="n">
        <f aca="false">-D1697+C1697*IF(D1697&gt;0,LN(D1697),0)</f>
        <v>-1.69515913927724</v>
      </c>
      <c r="F1697" s="34"/>
      <c r="G1697" s="35"/>
    </row>
    <row r="1698" customFormat="false" ht="14.4" hidden="false" customHeight="false" outlineLevel="0" collapsed="false">
      <c r="A1698" s="29" t="n">
        <v>1691</v>
      </c>
      <c r="B1698" s="31" t="n">
        <v>0.53</v>
      </c>
      <c r="C1698" s="31" t="n">
        <v>1</v>
      </c>
      <c r="D1698" s="32" t="n">
        <f aca="false">$D$2*B1698^$E$2</f>
        <v>0.964581219525111</v>
      </c>
      <c r="E1698" s="33" t="n">
        <f aca="false">-D1698+C1698*IF(D1698&gt;0,LN(D1698),0)</f>
        <v>-1.00064246076427</v>
      </c>
      <c r="F1698" s="34"/>
      <c r="G1698" s="35"/>
    </row>
    <row r="1699" customFormat="false" ht="14.4" hidden="false" customHeight="false" outlineLevel="0" collapsed="false">
      <c r="A1699" s="29" t="n">
        <v>1692</v>
      </c>
      <c r="B1699" s="31" t="n">
        <v>0.93</v>
      </c>
      <c r="C1699" s="31" t="n">
        <v>2</v>
      </c>
      <c r="D1699" s="32" t="n">
        <f aca="false">$D$2*B1699^$E$2</f>
        <v>1.56452312491239</v>
      </c>
      <c r="E1699" s="33" t="n">
        <f aca="false">-D1699+C1699*IF(D1699&gt;0,LN(D1699),0)</f>
        <v>-0.66936099482883</v>
      </c>
      <c r="F1699" s="34"/>
      <c r="G1699" s="35"/>
    </row>
    <row r="1700" customFormat="false" ht="14.4" hidden="false" customHeight="false" outlineLevel="0" collapsed="false">
      <c r="A1700" s="29" t="n">
        <v>1693</v>
      </c>
      <c r="B1700" s="31" t="n">
        <v>0.91</v>
      </c>
      <c r="C1700" s="31" t="n">
        <v>1</v>
      </c>
      <c r="D1700" s="32" t="n">
        <f aca="false">$D$2*B1700^$E$2</f>
        <v>1.53554050923184</v>
      </c>
      <c r="E1700" s="33" t="n">
        <f aca="false">-D1700+C1700*IF(D1700&gt;0,LN(D1700),0)</f>
        <v>-1.10665806689546</v>
      </c>
      <c r="F1700" s="34"/>
      <c r="G1700" s="35"/>
    </row>
    <row r="1701" customFormat="false" ht="14.4" hidden="false" customHeight="false" outlineLevel="0" collapsed="false">
      <c r="A1701" s="29" t="n">
        <v>1694</v>
      </c>
      <c r="B1701" s="31" t="n">
        <v>0.99</v>
      </c>
      <c r="C1701" s="31" t="n">
        <v>0</v>
      </c>
      <c r="D1701" s="32" t="n">
        <f aca="false">$D$2*B1701^$E$2</f>
        <v>1.65095679763698</v>
      </c>
      <c r="E1701" s="33" t="n">
        <f aca="false">-D1701+C1701*IF(D1701&gt;0,LN(D1701),0)</f>
        <v>-1.65095679763698</v>
      </c>
      <c r="F1701" s="34"/>
      <c r="G1701" s="35"/>
    </row>
    <row r="1702" customFormat="false" ht="14.4" hidden="false" customHeight="false" outlineLevel="0" collapsed="false">
      <c r="A1702" s="29" t="n">
        <v>1695</v>
      </c>
      <c r="B1702" s="31" t="n">
        <v>3.33</v>
      </c>
      <c r="C1702" s="31" t="n">
        <v>1</v>
      </c>
      <c r="D1702" s="32" t="n">
        <f aca="false">$D$2*B1702^$E$2</f>
        <v>4.68646763265597</v>
      </c>
      <c r="E1702" s="33" t="n">
        <f aca="false">-D1702+C1702*IF(D1702&gt;0,LN(D1702),0)</f>
        <v>-3.14178850398219</v>
      </c>
      <c r="F1702" s="34"/>
      <c r="G1702" s="35"/>
    </row>
    <row r="1703" customFormat="false" ht="14.4" hidden="false" customHeight="false" outlineLevel="0" collapsed="false">
      <c r="A1703" s="29" t="n">
        <v>1696</v>
      </c>
      <c r="B1703" s="31" t="n">
        <v>1.08</v>
      </c>
      <c r="C1703" s="31" t="n">
        <v>1</v>
      </c>
      <c r="D1703" s="32" t="n">
        <f aca="false">$D$2*B1703^$E$2</f>
        <v>1.77925319606251</v>
      </c>
      <c r="E1703" s="33" t="n">
        <f aca="false">-D1703+C1703*IF(D1703&gt;0,LN(D1703),0)</f>
        <v>-1.20305947256928</v>
      </c>
      <c r="F1703" s="34"/>
      <c r="G1703" s="35"/>
    </row>
    <row r="1704" customFormat="false" ht="14.4" hidden="false" customHeight="false" outlineLevel="0" collapsed="false">
      <c r="A1704" s="29" t="n">
        <v>1697</v>
      </c>
      <c r="B1704" s="31" t="n">
        <v>1.22</v>
      </c>
      <c r="C1704" s="31" t="n">
        <v>1</v>
      </c>
      <c r="D1704" s="32" t="n">
        <f aca="false">$D$2*B1704^$E$2</f>
        <v>1.97591482401202</v>
      </c>
      <c r="E1704" s="33" t="n">
        <f aca="false">-D1704+C1704*IF(D1704&gt;0,LN(D1704),0)</f>
        <v>-1.29488333087248</v>
      </c>
      <c r="F1704" s="34"/>
      <c r="G1704" s="35"/>
    </row>
    <row r="1705" customFormat="false" ht="14.4" hidden="false" customHeight="false" outlineLevel="0" collapsed="false">
      <c r="A1705" s="29" t="n">
        <v>1698</v>
      </c>
      <c r="B1705" s="31" t="n">
        <v>0.15</v>
      </c>
      <c r="C1705" s="31" t="n">
        <v>0</v>
      </c>
      <c r="D1705" s="32" t="n">
        <f aca="false">$D$2*B1705^$E$2</f>
        <v>0.325719455734409</v>
      </c>
      <c r="E1705" s="33" t="n">
        <f aca="false">-D1705+C1705*IF(D1705&gt;0,LN(D1705),0)</f>
        <v>-0.325719455734409</v>
      </c>
      <c r="F1705" s="34"/>
      <c r="G1705" s="35"/>
    </row>
    <row r="1706" customFormat="false" ht="14.4" hidden="false" customHeight="false" outlineLevel="0" collapsed="false">
      <c r="A1706" s="29" t="n">
        <v>1699</v>
      </c>
      <c r="B1706" s="31" t="n">
        <v>0.4</v>
      </c>
      <c r="C1706" s="31" t="n">
        <v>0</v>
      </c>
      <c r="D1706" s="32" t="n">
        <f aca="false">$D$2*B1706^$E$2</f>
        <v>0.75721740277293</v>
      </c>
      <c r="E1706" s="33" t="n">
        <f aca="false">-D1706+C1706*IF(D1706&gt;0,LN(D1706),0)</f>
        <v>-0.75721740277293</v>
      </c>
      <c r="F1706" s="34"/>
      <c r="G1706" s="35"/>
    </row>
    <row r="1707" customFormat="false" ht="14.4" hidden="false" customHeight="false" outlineLevel="0" collapsed="false">
      <c r="A1707" s="29" t="n">
        <v>1700</v>
      </c>
      <c r="B1707" s="31" t="n">
        <v>0.46</v>
      </c>
      <c r="C1707" s="31" t="n">
        <v>0</v>
      </c>
      <c r="D1707" s="32" t="n">
        <f aca="false">$D$2*B1707^$E$2</f>
        <v>0.853939233220717</v>
      </c>
      <c r="E1707" s="33" t="n">
        <f aca="false">-D1707+C1707*IF(D1707&gt;0,LN(D1707),0)</f>
        <v>-0.853939233220717</v>
      </c>
      <c r="F1707" s="34"/>
      <c r="G1707" s="35"/>
    </row>
    <row r="1708" customFormat="false" ht="14.4" hidden="false" customHeight="false" outlineLevel="0" collapsed="false">
      <c r="A1708" s="29" t="n">
        <v>1701</v>
      </c>
      <c r="B1708" s="31" t="n">
        <v>2.71</v>
      </c>
      <c r="C1708" s="31" t="n">
        <v>5</v>
      </c>
      <c r="D1708" s="32" t="n">
        <f aca="false">$D$2*B1708^$E$2</f>
        <v>3.92543667721509</v>
      </c>
      <c r="E1708" s="33" t="n">
        <f aca="false">-D1708+C1708*IF(D1708&gt;0,LN(D1708),0)</f>
        <v>2.91195132472181</v>
      </c>
      <c r="F1708" s="34"/>
      <c r="G1708" s="35"/>
    </row>
    <row r="1709" customFormat="false" ht="14.4" hidden="false" customHeight="false" outlineLevel="0" collapsed="false">
      <c r="A1709" s="29" t="n">
        <v>1702</v>
      </c>
      <c r="B1709" s="31" t="n">
        <v>0.57</v>
      </c>
      <c r="C1709" s="31" t="n">
        <v>1</v>
      </c>
      <c r="D1709" s="32" t="n">
        <f aca="false">$D$2*B1709^$E$2</f>
        <v>1.0268740460799</v>
      </c>
      <c r="E1709" s="33" t="n">
        <f aca="false">-D1709+C1709*IF(D1709&gt;0,LN(D1709),0)</f>
        <v>-1.00035476522539</v>
      </c>
      <c r="F1709" s="34"/>
      <c r="G1709" s="35"/>
    </row>
    <row r="1710" customFormat="false" ht="14.4" hidden="false" customHeight="false" outlineLevel="0" collapsed="false">
      <c r="A1710" s="29" t="n">
        <v>1703</v>
      </c>
      <c r="B1710" s="31" t="n">
        <v>2.98</v>
      </c>
      <c r="C1710" s="31" t="n">
        <v>3</v>
      </c>
      <c r="D1710" s="32" t="n">
        <f aca="false">$D$2*B1710^$E$2</f>
        <v>4.25955874224213</v>
      </c>
      <c r="E1710" s="33" t="n">
        <f aca="false">-D1710+C1710*IF(D1710&gt;0,LN(D1710),0)</f>
        <v>0.0879379776069555</v>
      </c>
      <c r="F1710" s="34"/>
      <c r="G1710" s="35"/>
    </row>
    <row r="1711" customFormat="false" ht="14.4" hidden="false" customHeight="false" outlineLevel="0" collapsed="false">
      <c r="A1711" s="29" t="n">
        <v>1704</v>
      </c>
      <c r="B1711" s="31" t="n">
        <v>2.03</v>
      </c>
      <c r="C1711" s="31" t="n">
        <v>2</v>
      </c>
      <c r="D1711" s="32" t="n">
        <f aca="false">$D$2*B1711^$E$2</f>
        <v>3.06173841798812</v>
      </c>
      <c r="E1711" s="33" t="n">
        <f aca="false">-D1711+C1711*IF(D1711&gt;0,LN(D1711),0)</f>
        <v>-0.823772687779575</v>
      </c>
      <c r="F1711" s="34"/>
      <c r="G1711" s="35"/>
    </row>
    <row r="1712" customFormat="false" ht="14.4" hidden="false" customHeight="false" outlineLevel="0" collapsed="false">
      <c r="A1712" s="29" t="n">
        <v>1705</v>
      </c>
      <c r="B1712" s="31" t="n">
        <v>0.91</v>
      </c>
      <c r="C1712" s="31" t="n">
        <v>1</v>
      </c>
      <c r="D1712" s="32" t="n">
        <f aca="false">$D$2*B1712^$E$2</f>
        <v>1.53554050923184</v>
      </c>
      <c r="E1712" s="33" t="n">
        <f aca="false">-D1712+C1712*IF(D1712&gt;0,LN(D1712),0)</f>
        <v>-1.10665806689546</v>
      </c>
      <c r="F1712" s="34"/>
      <c r="G1712" s="35"/>
    </row>
    <row r="1713" customFormat="false" ht="14.4" hidden="false" customHeight="false" outlineLevel="0" collapsed="false">
      <c r="A1713" s="29" t="n">
        <v>1706</v>
      </c>
      <c r="B1713" s="31" t="n">
        <v>0.91</v>
      </c>
      <c r="C1713" s="31" t="n">
        <v>0</v>
      </c>
      <c r="D1713" s="32" t="n">
        <f aca="false">$D$2*B1713^$E$2</f>
        <v>1.53554050923184</v>
      </c>
      <c r="E1713" s="33" t="n">
        <f aca="false">-D1713+C1713*IF(D1713&gt;0,LN(D1713),0)</f>
        <v>-1.53554050923184</v>
      </c>
      <c r="F1713" s="34"/>
      <c r="G1713" s="35"/>
    </row>
    <row r="1714" customFormat="false" ht="14.4" hidden="false" customHeight="false" outlineLevel="0" collapsed="false">
      <c r="A1714" s="29" t="n">
        <v>1707</v>
      </c>
      <c r="B1714" s="31" t="n">
        <v>0.76</v>
      </c>
      <c r="C1714" s="31" t="n">
        <v>0</v>
      </c>
      <c r="D1714" s="32" t="n">
        <f aca="false">$D$2*B1714^$E$2</f>
        <v>1.31515618176537</v>
      </c>
      <c r="E1714" s="33" t="n">
        <f aca="false">-D1714+C1714*IF(D1714&gt;0,LN(D1714),0)</f>
        <v>-1.31515618176537</v>
      </c>
      <c r="F1714" s="34"/>
      <c r="G1714" s="35"/>
    </row>
    <row r="1715" customFormat="false" ht="14.4" hidden="false" customHeight="false" outlineLevel="0" collapsed="false">
      <c r="A1715" s="29" t="n">
        <v>1708</v>
      </c>
      <c r="B1715" s="31" t="n">
        <v>0.55</v>
      </c>
      <c r="C1715" s="31" t="n">
        <v>0</v>
      </c>
      <c r="D1715" s="32" t="n">
        <f aca="false">$D$2*B1715^$E$2</f>
        <v>0.995806874904291</v>
      </c>
      <c r="E1715" s="33" t="n">
        <f aca="false">-D1715+C1715*IF(D1715&gt;0,LN(D1715),0)</f>
        <v>-0.995806874904291</v>
      </c>
      <c r="F1715" s="34"/>
      <c r="G1715" s="35"/>
    </row>
    <row r="1716" customFormat="false" ht="14.4" hidden="false" customHeight="false" outlineLevel="0" collapsed="false">
      <c r="A1716" s="29" t="n">
        <v>1709</v>
      </c>
      <c r="B1716" s="31" t="n">
        <v>0.89</v>
      </c>
      <c r="C1716" s="31" t="n">
        <v>1</v>
      </c>
      <c r="D1716" s="32" t="n">
        <f aca="false">$D$2*B1716^$E$2</f>
        <v>1.50646863689817</v>
      </c>
      <c r="E1716" s="33" t="n">
        <f aca="false">-D1716+C1716*IF(D1716&gt;0,LN(D1716),0)</f>
        <v>-1.09670037604762</v>
      </c>
      <c r="F1716" s="34"/>
      <c r="G1716" s="35"/>
    </row>
    <row r="1717" customFormat="false" ht="14.4" hidden="false" customHeight="false" outlineLevel="0" collapsed="false">
      <c r="A1717" s="29" t="n">
        <v>1710</v>
      </c>
      <c r="B1717" s="31" t="n">
        <v>0.88</v>
      </c>
      <c r="C1717" s="31" t="n">
        <v>0</v>
      </c>
      <c r="D1717" s="32" t="n">
        <f aca="false">$D$2*B1717^$E$2</f>
        <v>1.49189851806779</v>
      </c>
      <c r="E1717" s="33" t="n">
        <f aca="false">-D1717+C1717*IF(D1717&gt;0,LN(D1717),0)</f>
        <v>-1.49189851806779</v>
      </c>
      <c r="F1717" s="34"/>
      <c r="G1717" s="35"/>
    </row>
    <row r="1718" customFormat="false" ht="14.4" hidden="false" customHeight="false" outlineLevel="0" collapsed="false">
      <c r="A1718" s="29" t="n">
        <v>1711</v>
      </c>
      <c r="B1718" s="31" t="n">
        <v>0.9</v>
      </c>
      <c r="C1718" s="31" t="n">
        <v>0</v>
      </c>
      <c r="D1718" s="32" t="n">
        <f aca="false">$D$2*B1718^$E$2</f>
        <v>1.52101587074046</v>
      </c>
      <c r="E1718" s="33" t="n">
        <f aca="false">-D1718+C1718*IF(D1718&gt;0,LN(D1718),0)</f>
        <v>-1.52101587074046</v>
      </c>
      <c r="F1718" s="34"/>
      <c r="G1718" s="35"/>
    </row>
    <row r="1719" customFormat="false" ht="14.4" hidden="false" customHeight="false" outlineLevel="0" collapsed="false">
      <c r="A1719" s="29" t="n">
        <v>1712</v>
      </c>
      <c r="B1719" s="31" t="n">
        <v>0.88</v>
      </c>
      <c r="C1719" s="31" t="n">
        <v>0</v>
      </c>
      <c r="D1719" s="32" t="n">
        <f aca="false">$D$2*B1719^$E$2</f>
        <v>1.49189851806779</v>
      </c>
      <c r="E1719" s="33" t="n">
        <f aca="false">-D1719+C1719*IF(D1719&gt;0,LN(D1719),0)</f>
        <v>-1.49189851806779</v>
      </c>
      <c r="F1719" s="34"/>
      <c r="G1719" s="35"/>
    </row>
    <row r="1720" customFormat="false" ht="14.4" hidden="false" customHeight="false" outlineLevel="0" collapsed="false">
      <c r="A1720" s="29" t="n">
        <v>1713</v>
      </c>
      <c r="B1720" s="31" t="n">
        <v>0.9</v>
      </c>
      <c r="C1720" s="31" t="n">
        <v>0</v>
      </c>
      <c r="D1720" s="32" t="n">
        <f aca="false">$D$2*B1720^$E$2</f>
        <v>1.52101587074046</v>
      </c>
      <c r="E1720" s="33" t="n">
        <f aca="false">-D1720+C1720*IF(D1720&gt;0,LN(D1720),0)</f>
        <v>-1.52101587074046</v>
      </c>
      <c r="F1720" s="34"/>
      <c r="G1720" s="35"/>
    </row>
    <row r="1721" customFormat="false" ht="14.4" hidden="false" customHeight="false" outlineLevel="0" collapsed="false">
      <c r="A1721" s="29" t="n">
        <v>1714</v>
      </c>
      <c r="B1721" s="31" t="n">
        <v>0.07</v>
      </c>
      <c r="C1721" s="31" t="n">
        <v>0</v>
      </c>
      <c r="D1721" s="32" t="n">
        <f aca="false">$D$2*B1721^$E$2</f>
        <v>0.169104636878732</v>
      </c>
      <c r="E1721" s="33" t="n">
        <f aca="false">-D1721+C1721*IF(D1721&gt;0,LN(D1721),0)</f>
        <v>-0.169104636878732</v>
      </c>
      <c r="F1721" s="34"/>
      <c r="G1721" s="35"/>
    </row>
    <row r="1722" customFormat="false" ht="14.4" hidden="false" customHeight="false" outlineLevel="0" collapsed="false">
      <c r="A1722" s="29" t="n">
        <v>1715</v>
      </c>
      <c r="B1722" s="31" t="n">
        <v>3.5</v>
      </c>
      <c r="C1722" s="31" t="n">
        <v>4</v>
      </c>
      <c r="D1722" s="32" t="n">
        <f aca="false">$D$2*B1722^$E$2</f>
        <v>4.89152549540105</v>
      </c>
      <c r="E1722" s="33" t="n">
        <f aca="false">-D1722+C1722*IF(D1722&gt;0,LN(D1722),0)</f>
        <v>1.45849137294447</v>
      </c>
      <c r="F1722" s="34"/>
      <c r="G1722" s="35"/>
    </row>
    <row r="1723" customFormat="false" ht="14.4" hidden="false" customHeight="false" outlineLevel="0" collapsed="false">
      <c r="A1723" s="29" t="n">
        <v>1716</v>
      </c>
      <c r="B1723" s="31" t="n">
        <v>0.92</v>
      </c>
      <c r="C1723" s="31" t="n">
        <v>1</v>
      </c>
      <c r="D1723" s="32" t="n">
        <f aca="false">$D$2*B1723^$E$2</f>
        <v>1.55004283520344</v>
      </c>
      <c r="E1723" s="33" t="n">
        <f aca="false">-D1723+C1723*IF(D1723&gt;0,LN(D1723),0)</f>
        <v>-1.11176026903902</v>
      </c>
      <c r="F1723" s="34"/>
      <c r="G1723" s="35"/>
    </row>
    <row r="1724" customFormat="false" ht="14.4" hidden="false" customHeight="false" outlineLevel="0" collapsed="false">
      <c r="A1724" s="29" t="n">
        <v>1717</v>
      </c>
      <c r="B1724" s="31" t="n">
        <v>0.89</v>
      </c>
      <c r="C1724" s="31" t="n">
        <v>0</v>
      </c>
      <c r="D1724" s="32" t="n">
        <f aca="false">$D$2*B1724^$E$2</f>
        <v>1.50646863689817</v>
      </c>
      <c r="E1724" s="33" t="n">
        <f aca="false">-D1724+C1724*IF(D1724&gt;0,LN(D1724),0)</f>
        <v>-1.50646863689817</v>
      </c>
      <c r="F1724" s="34"/>
      <c r="G1724" s="35"/>
    </row>
    <row r="1725" customFormat="false" ht="14.4" hidden="false" customHeight="false" outlineLevel="0" collapsed="false">
      <c r="A1725" s="29" t="n">
        <v>1718</v>
      </c>
      <c r="B1725" s="31" t="n">
        <v>0.91</v>
      </c>
      <c r="C1725" s="31" t="n">
        <v>0</v>
      </c>
      <c r="D1725" s="32" t="n">
        <f aca="false">$D$2*B1725^$E$2</f>
        <v>1.53554050923184</v>
      </c>
      <c r="E1725" s="33" t="n">
        <f aca="false">-D1725+C1725*IF(D1725&gt;0,LN(D1725),0)</f>
        <v>-1.53554050923184</v>
      </c>
      <c r="F1725" s="34"/>
      <c r="G1725" s="35"/>
    </row>
    <row r="1726" customFormat="false" ht="14.4" hidden="false" customHeight="false" outlineLevel="0" collapsed="false">
      <c r="A1726" s="29" t="n">
        <v>1719</v>
      </c>
      <c r="B1726" s="31" t="n">
        <v>0.95</v>
      </c>
      <c r="C1726" s="31" t="n">
        <v>1</v>
      </c>
      <c r="D1726" s="32" t="n">
        <f aca="false">$D$2*B1726^$E$2</f>
        <v>1.59341866902216</v>
      </c>
      <c r="E1726" s="33" t="n">
        <f aca="false">-D1726+C1726*IF(D1726&gt;0,LN(D1726),0)</f>
        <v>-1.12753685465738</v>
      </c>
      <c r="F1726" s="34"/>
      <c r="G1726" s="35"/>
    </row>
    <row r="1727" customFormat="false" ht="14.4" hidden="false" customHeight="false" outlineLevel="0" collapsed="false">
      <c r="A1727" s="29" t="n">
        <v>1720</v>
      </c>
      <c r="B1727" s="31" t="n">
        <v>0.87</v>
      </c>
      <c r="C1727" s="31" t="n">
        <v>1</v>
      </c>
      <c r="D1727" s="32" t="n">
        <f aca="false">$D$2*B1727^$E$2</f>
        <v>1.47730521756295</v>
      </c>
      <c r="E1727" s="33" t="n">
        <f aca="false">-D1727+C1727*IF(D1727&gt;0,LN(D1727),0)</f>
        <v>-1.0870855884002</v>
      </c>
      <c r="F1727" s="34"/>
      <c r="G1727" s="35"/>
    </row>
    <row r="1728" customFormat="false" ht="14.4" hidden="false" customHeight="false" outlineLevel="0" collapsed="false">
      <c r="A1728" s="29" t="n">
        <v>1721</v>
      </c>
      <c r="B1728" s="31" t="n">
        <v>0.24</v>
      </c>
      <c r="C1728" s="31" t="n">
        <v>0</v>
      </c>
      <c r="D1728" s="32" t="n">
        <f aca="false">$D$2*B1728^$E$2</f>
        <v>0.487986562015569</v>
      </c>
      <c r="E1728" s="33" t="n">
        <f aca="false">-D1728+C1728*IF(D1728&gt;0,LN(D1728),0)</f>
        <v>-0.487986562015569</v>
      </c>
      <c r="F1728" s="34"/>
      <c r="G1728" s="35"/>
    </row>
    <row r="1729" customFormat="false" ht="14.4" hidden="false" customHeight="false" outlineLevel="0" collapsed="false">
      <c r="A1729" s="29" t="n">
        <v>1722</v>
      </c>
      <c r="B1729" s="31" t="n">
        <v>0.9</v>
      </c>
      <c r="C1729" s="31" t="n">
        <v>1</v>
      </c>
      <c r="D1729" s="32" t="n">
        <f aca="false">$D$2*B1729^$E$2</f>
        <v>1.52101587074046</v>
      </c>
      <c r="E1729" s="33" t="n">
        <f aca="false">-D1729+C1729*IF(D1729&gt;0,LN(D1729),0)</f>
        <v>-1.10163742310587</v>
      </c>
      <c r="F1729" s="34"/>
      <c r="G1729" s="35"/>
    </row>
    <row r="1730" customFormat="false" ht="14.4" hidden="false" customHeight="false" outlineLevel="0" collapsed="false">
      <c r="A1730" s="29" t="n">
        <v>1723</v>
      </c>
      <c r="B1730" s="31" t="n">
        <v>0.9</v>
      </c>
      <c r="C1730" s="31" t="n">
        <v>0</v>
      </c>
      <c r="D1730" s="32" t="n">
        <f aca="false">$D$2*B1730^$E$2</f>
        <v>1.52101587074046</v>
      </c>
      <c r="E1730" s="33" t="n">
        <f aca="false">-D1730+C1730*IF(D1730&gt;0,LN(D1730),0)</f>
        <v>-1.52101587074046</v>
      </c>
      <c r="F1730" s="34"/>
      <c r="G1730" s="35"/>
    </row>
    <row r="1731" customFormat="false" ht="14.4" hidden="false" customHeight="false" outlineLevel="0" collapsed="false">
      <c r="A1731" s="29" t="n">
        <v>1724</v>
      </c>
      <c r="B1731" s="31" t="n">
        <v>1.41</v>
      </c>
      <c r="C1731" s="31" t="n">
        <v>0</v>
      </c>
      <c r="D1731" s="32" t="n">
        <f aca="false">$D$2*B1731^$E$2</f>
        <v>2.2378638558145</v>
      </c>
      <c r="E1731" s="33" t="n">
        <f aca="false">-D1731+C1731*IF(D1731&gt;0,LN(D1731),0)</f>
        <v>-2.2378638558145</v>
      </c>
      <c r="F1731" s="34"/>
      <c r="G1731" s="35"/>
    </row>
    <row r="1732" customFormat="false" ht="14.4" hidden="false" customHeight="false" outlineLevel="0" collapsed="false">
      <c r="A1732" s="29" t="n">
        <v>1725</v>
      </c>
      <c r="B1732" s="31" t="n">
        <v>0.39</v>
      </c>
      <c r="C1732" s="31" t="n">
        <v>0</v>
      </c>
      <c r="D1732" s="32" t="n">
        <f aca="false">$D$2*B1732^$E$2</f>
        <v>0.740906536214833</v>
      </c>
      <c r="E1732" s="33" t="n">
        <f aca="false">-D1732+C1732*IF(D1732&gt;0,LN(D1732),0)</f>
        <v>-0.740906536214833</v>
      </c>
      <c r="F1732" s="34"/>
      <c r="G1732" s="35"/>
    </row>
    <row r="1733" customFormat="false" ht="14.4" hidden="false" customHeight="false" outlineLevel="0" collapsed="false">
      <c r="A1733" s="29" t="n">
        <v>1726</v>
      </c>
      <c r="B1733" s="31" t="n">
        <v>1.89</v>
      </c>
      <c r="C1733" s="31" t="n">
        <v>2</v>
      </c>
      <c r="D1733" s="32" t="n">
        <f aca="false">$D$2*B1733^$E$2</f>
        <v>2.87922399686744</v>
      </c>
      <c r="E1733" s="33" t="n">
        <f aca="false">-D1733+C1733*IF(D1733&gt;0,LN(D1733),0)</f>
        <v>-0.764182372249946</v>
      </c>
      <c r="F1733" s="34"/>
      <c r="G1733" s="35"/>
    </row>
    <row r="1734" customFormat="false" ht="14.4" hidden="false" customHeight="false" outlineLevel="0" collapsed="false">
      <c r="A1734" s="29" t="n">
        <v>1727</v>
      </c>
      <c r="B1734" s="31" t="n">
        <v>0.9</v>
      </c>
      <c r="C1734" s="31" t="n">
        <v>1</v>
      </c>
      <c r="D1734" s="32" t="n">
        <f aca="false">$D$2*B1734^$E$2</f>
        <v>1.52101587074046</v>
      </c>
      <c r="E1734" s="33" t="n">
        <f aca="false">-D1734+C1734*IF(D1734&gt;0,LN(D1734),0)</f>
        <v>-1.10163742310587</v>
      </c>
      <c r="F1734" s="34"/>
      <c r="G1734" s="35"/>
    </row>
    <row r="1735" customFormat="false" ht="14.4" hidden="false" customHeight="false" outlineLevel="0" collapsed="false">
      <c r="A1735" s="29" t="n">
        <v>1728</v>
      </c>
      <c r="B1735" s="31" t="n">
        <v>0.4</v>
      </c>
      <c r="C1735" s="31" t="n">
        <v>1</v>
      </c>
      <c r="D1735" s="32" t="n">
        <f aca="false">$D$2*B1735^$E$2</f>
        <v>0.75721740277293</v>
      </c>
      <c r="E1735" s="33" t="n">
        <f aca="false">-D1735+C1735*IF(D1735&gt;0,LN(D1735),0)</f>
        <v>-1.03532227962414</v>
      </c>
      <c r="F1735" s="34"/>
      <c r="G1735" s="35"/>
    </row>
    <row r="1736" customFormat="false" ht="14.4" hidden="false" customHeight="false" outlineLevel="0" collapsed="false">
      <c r="A1736" s="29" t="n">
        <v>1729</v>
      </c>
      <c r="B1736" s="31" t="n">
        <v>1.4</v>
      </c>
      <c r="C1736" s="31" t="n">
        <v>1</v>
      </c>
      <c r="D1736" s="32" t="n">
        <f aca="false">$D$2*B1736^$E$2</f>
        <v>2.22420605190209</v>
      </c>
      <c r="E1736" s="33" t="n">
        <f aca="false">-D1736+C1736*IF(D1736&gt;0,LN(D1736),0)</f>
        <v>-1.42480603056888</v>
      </c>
      <c r="F1736" s="34"/>
      <c r="G1736" s="35"/>
    </row>
    <row r="1737" customFormat="false" ht="14.4" hidden="false" customHeight="false" outlineLevel="0" collapsed="false">
      <c r="A1737" s="29" t="n">
        <v>1730</v>
      </c>
      <c r="B1737" s="31" t="n">
        <v>0.91</v>
      </c>
      <c r="C1737" s="31" t="n">
        <v>1</v>
      </c>
      <c r="D1737" s="32" t="n">
        <f aca="false">$D$2*B1737^$E$2</f>
        <v>1.53554050923184</v>
      </c>
      <c r="E1737" s="33" t="n">
        <f aca="false">-D1737+C1737*IF(D1737&gt;0,LN(D1737),0)</f>
        <v>-1.10665806689546</v>
      </c>
      <c r="F1737" s="34"/>
      <c r="G1737" s="35"/>
    </row>
    <row r="1738" customFormat="false" ht="14.4" hidden="false" customHeight="false" outlineLevel="0" collapsed="false">
      <c r="A1738" s="29" t="n">
        <v>1731</v>
      </c>
      <c r="B1738" s="31" t="n">
        <v>1.94</v>
      </c>
      <c r="C1738" s="31" t="n">
        <v>2</v>
      </c>
      <c r="D1738" s="32" t="n">
        <f aca="false">$D$2*B1738^$E$2</f>
        <v>2.94461794774678</v>
      </c>
      <c r="E1738" s="33" t="n">
        <f aca="false">-D1738+C1738*IF(D1738&gt;0,LN(D1738),0)</f>
        <v>-0.784659788607261</v>
      </c>
      <c r="F1738" s="34"/>
      <c r="G1738" s="35"/>
    </row>
    <row r="1739" customFormat="false" ht="14.4" hidden="false" customHeight="false" outlineLevel="0" collapsed="false">
      <c r="A1739" s="29" t="n">
        <v>1732</v>
      </c>
      <c r="B1739" s="31" t="n">
        <v>1.42</v>
      </c>
      <c r="C1739" s="31" t="n">
        <v>0</v>
      </c>
      <c r="D1739" s="32" t="n">
        <f aca="false">$D$2*B1739^$E$2</f>
        <v>2.25150811534031</v>
      </c>
      <c r="E1739" s="33" t="n">
        <f aca="false">-D1739+C1739*IF(D1739&gt;0,LN(D1739),0)</f>
        <v>-2.25150811534031</v>
      </c>
      <c r="F1739" s="34"/>
      <c r="G1739" s="35"/>
    </row>
    <row r="1740" customFormat="false" ht="14.4" hidden="false" customHeight="false" outlineLevel="0" collapsed="false">
      <c r="A1740" s="29" t="n">
        <v>1733</v>
      </c>
      <c r="B1740" s="31" t="n">
        <v>0.49</v>
      </c>
      <c r="C1740" s="31" t="n">
        <v>0</v>
      </c>
      <c r="D1740" s="32" t="n">
        <f aca="false">$D$2*B1740^$E$2</f>
        <v>0.901626526619168</v>
      </c>
      <c r="E1740" s="33" t="n">
        <f aca="false">-D1740+C1740*IF(D1740&gt;0,LN(D1740),0)</f>
        <v>-0.901626526619168</v>
      </c>
      <c r="F1740" s="34"/>
      <c r="G1740" s="35"/>
    </row>
    <row r="1741" customFormat="false" ht="14.4" hidden="false" customHeight="false" outlineLevel="0" collapsed="false">
      <c r="A1741" s="29" t="n">
        <v>1734</v>
      </c>
      <c r="B1741" s="31" t="n">
        <v>0.31</v>
      </c>
      <c r="C1741" s="31" t="n">
        <v>0</v>
      </c>
      <c r="D1741" s="32" t="n">
        <f aca="false">$D$2*B1741^$E$2</f>
        <v>0.608147147994617</v>
      </c>
      <c r="E1741" s="33" t="n">
        <f aca="false">-D1741+C1741*IF(D1741&gt;0,LN(D1741),0)</f>
        <v>-0.608147147994617</v>
      </c>
      <c r="F1741" s="34"/>
      <c r="G1741" s="35"/>
    </row>
    <row r="1742" customFormat="false" ht="14.4" hidden="false" customHeight="false" outlineLevel="0" collapsed="false">
      <c r="A1742" s="29" t="n">
        <v>1735</v>
      </c>
      <c r="B1742" s="31" t="n">
        <v>0.61</v>
      </c>
      <c r="C1742" s="31" t="n">
        <v>0</v>
      </c>
      <c r="D1742" s="32" t="n">
        <f aca="false">$D$2*B1742^$E$2</f>
        <v>1.08855778137565</v>
      </c>
      <c r="E1742" s="33" t="n">
        <f aca="false">-D1742+C1742*IF(D1742&gt;0,LN(D1742),0)</f>
        <v>-1.08855778137565</v>
      </c>
      <c r="F1742" s="34"/>
      <c r="G1742" s="35"/>
    </row>
    <row r="1743" customFormat="false" ht="14.4" hidden="false" customHeight="false" outlineLevel="0" collapsed="false">
      <c r="A1743" s="29" t="n">
        <v>1736</v>
      </c>
      <c r="B1743" s="31" t="n">
        <v>0.62</v>
      </c>
      <c r="C1743" s="31" t="n">
        <v>0</v>
      </c>
      <c r="D1743" s="32" t="n">
        <f aca="false">$D$2*B1743^$E$2</f>
        <v>1.1038890038383</v>
      </c>
      <c r="E1743" s="33" t="n">
        <f aca="false">-D1743+C1743*IF(D1743&gt;0,LN(D1743),0)</f>
        <v>-1.1038890038383</v>
      </c>
      <c r="F1743" s="34"/>
      <c r="G1743" s="35"/>
    </row>
    <row r="1744" customFormat="false" ht="14.4" hidden="false" customHeight="false" outlineLevel="0" collapsed="false">
      <c r="A1744" s="29" t="n">
        <v>1737</v>
      </c>
      <c r="B1744" s="31" t="n">
        <v>0.91</v>
      </c>
      <c r="C1744" s="31" t="n">
        <v>0</v>
      </c>
      <c r="D1744" s="32" t="n">
        <f aca="false">$D$2*B1744^$E$2</f>
        <v>1.53554050923184</v>
      </c>
      <c r="E1744" s="33" t="n">
        <f aca="false">-D1744+C1744*IF(D1744&gt;0,LN(D1744),0)</f>
        <v>-1.53554050923184</v>
      </c>
      <c r="F1744" s="34"/>
      <c r="G1744" s="35"/>
    </row>
    <row r="1745" customFormat="false" ht="14.4" hidden="false" customHeight="false" outlineLevel="0" collapsed="false">
      <c r="A1745" s="29" t="n">
        <v>1738</v>
      </c>
      <c r="B1745" s="31" t="n">
        <v>0.87</v>
      </c>
      <c r="C1745" s="31" t="n">
        <v>1</v>
      </c>
      <c r="D1745" s="32" t="n">
        <f aca="false">$D$2*B1745^$E$2</f>
        <v>1.47730521756295</v>
      </c>
      <c r="E1745" s="33" t="n">
        <f aca="false">-D1745+C1745*IF(D1745&gt;0,LN(D1745),0)</f>
        <v>-1.0870855884002</v>
      </c>
      <c r="F1745" s="34"/>
      <c r="G1745" s="35"/>
    </row>
    <row r="1746" customFormat="false" ht="14.4" hidden="false" customHeight="false" outlineLevel="0" collapsed="false">
      <c r="A1746" s="29" t="n">
        <v>1739</v>
      </c>
      <c r="B1746" s="31" t="n">
        <v>0.39</v>
      </c>
      <c r="C1746" s="31" t="n">
        <v>0</v>
      </c>
      <c r="D1746" s="32" t="n">
        <f aca="false">$D$2*B1746^$E$2</f>
        <v>0.740906536214833</v>
      </c>
      <c r="E1746" s="33" t="n">
        <f aca="false">-D1746+C1746*IF(D1746&gt;0,LN(D1746),0)</f>
        <v>-0.740906536214833</v>
      </c>
      <c r="F1746" s="34"/>
      <c r="G1746" s="35"/>
    </row>
    <row r="1747" customFormat="false" ht="14.4" hidden="false" customHeight="false" outlineLevel="0" collapsed="false">
      <c r="A1747" s="29" t="n">
        <v>1740</v>
      </c>
      <c r="B1747" s="31" t="n">
        <v>0.39</v>
      </c>
      <c r="C1747" s="31" t="n">
        <v>0</v>
      </c>
      <c r="D1747" s="32" t="n">
        <f aca="false">$D$2*B1747^$E$2</f>
        <v>0.740906536214833</v>
      </c>
      <c r="E1747" s="33" t="n">
        <f aca="false">-D1747+C1747*IF(D1747&gt;0,LN(D1747),0)</f>
        <v>-0.740906536214833</v>
      </c>
      <c r="F1747" s="34"/>
      <c r="G1747" s="35"/>
    </row>
    <row r="1748" customFormat="false" ht="14.4" hidden="false" customHeight="false" outlineLevel="0" collapsed="false">
      <c r="A1748" s="29" t="n">
        <v>1741</v>
      </c>
      <c r="B1748" s="31" t="n">
        <v>1.22</v>
      </c>
      <c r="C1748" s="31" t="n">
        <v>0</v>
      </c>
      <c r="D1748" s="32" t="n">
        <f aca="false">$D$2*B1748^$E$2</f>
        <v>1.97591482401202</v>
      </c>
      <c r="E1748" s="33" t="n">
        <f aca="false">-D1748+C1748*IF(D1748&gt;0,LN(D1748),0)</f>
        <v>-1.97591482401202</v>
      </c>
      <c r="F1748" s="34"/>
      <c r="G1748" s="35"/>
    </row>
    <row r="1749" customFormat="false" ht="14.4" hidden="false" customHeight="false" outlineLevel="0" collapsed="false">
      <c r="A1749" s="29" t="n">
        <v>1742</v>
      </c>
      <c r="B1749" s="31" t="n">
        <v>0.4</v>
      </c>
      <c r="C1749" s="31" t="n">
        <v>0</v>
      </c>
      <c r="D1749" s="32" t="n">
        <f aca="false">$D$2*B1749^$E$2</f>
        <v>0.75721740277293</v>
      </c>
      <c r="E1749" s="33" t="n">
        <f aca="false">-D1749+C1749*IF(D1749&gt;0,LN(D1749),0)</f>
        <v>-0.75721740277293</v>
      </c>
      <c r="F1749" s="34"/>
      <c r="G1749" s="35"/>
    </row>
    <row r="1750" customFormat="false" ht="14.4" hidden="false" customHeight="false" outlineLevel="0" collapsed="false">
      <c r="A1750" s="29" t="n">
        <v>1743</v>
      </c>
      <c r="B1750" s="31" t="n">
        <v>0.02</v>
      </c>
      <c r="C1750" s="31" t="n">
        <v>0</v>
      </c>
      <c r="D1750" s="32" t="n">
        <f aca="false">$D$2*B1750^$E$2</f>
        <v>0.0575706436122085</v>
      </c>
      <c r="E1750" s="33" t="n">
        <f aca="false">-D1750+C1750*IF(D1750&gt;0,LN(D1750),0)</f>
        <v>-0.0575706436122085</v>
      </c>
      <c r="F1750" s="34"/>
      <c r="G1750" s="35"/>
    </row>
    <row r="1751" customFormat="false" ht="14.4" hidden="false" customHeight="false" outlineLevel="0" collapsed="false">
      <c r="A1751" s="29" t="n">
        <v>1744</v>
      </c>
      <c r="B1751" s="31" t="n">
        <v>1.09</v>
      </c>
      <c r="C1751" s="31" t="n">
        <v>0</v>
      </c>
      <c r="D1751" s="32" t="n">
        <f aca="false">$D$2*B1751^$E$2</f>
        <v>1.79341387116814</v>
      </c>
      <c r="E1751" s="33" t="n">
        <f aca="false">-D1751+C1751*IF(D1751&gt;0,LN(D1751),0)</f>
        <v>-1.79341387116814</v>
      </c>
      <c r="F1751" s="34"/>
      <c r="G1751" s="35"/>
    </row>
    <row r="1752" customFormat="false" ht="14.4" hidden="false" customHeight="false" outlineLevel="0" collapsed="false">
      <c r="A1752" s="29" t="n">
        <v>1745</v>
      </c>
      <c r="B1752" s="31" t="n">
        <v>0.81</v>
      </c>
      <c r="C1752" s="31" t="n">
        <v>0</v>
      </c>
      <c r="D1752" s="32" t="n">
        <f aca="false">$D$2*B1752^$E$2</f>
        <v>1.38924102990473</v>
      </c>
      <c r="E1752" s="33" t="n">
        <f aca="false">-D1752+C1752*IF(D1752&gt;0,LN(D1752),0)</f>
        <v>-1.38924102990473</v>
      </c>
      <c r="F1752" s="34"/>
      <c r="G1752" s="35"/>
    </row>
    <row r="1753" customFormat="false" ht="14.4" hidden="false" customHeight="false" outlineLevel="0" collapsed="false">
      <c r="A1753" s="29" t="n">
        <v>1746</v>
      </c>
      <c r="B1753" s="31" t="n">
        <v>0.16</v>
      </c>
      <c r="C1753" s="31" t="n">
        <v>0</v>
      </c>
      <c r="D1753" s="32" t="n">
        <f aca="false">$D$2*B1753^$E$2</f>
        <v>0.344311305631874</v>
      </c>
      <c r="E1753" s="33" t="n">
        <f aca="false">-D1753+C1753*IF(D1753&gt;0,LN(D1753),0)</f>
        <v>-0.344311305631874</v>
      </c>
      <c r="F1753" s="34"/>
      <c r="G1753" s="35"/>
    </row>
    <row r="1754" customFormat="false" ht="14.4" hidden="false" customHeight="false" outlineLevel="0" collapsed="false">
      <c r="A1754" s="29" t="n">
        <v>1747</v>
      </c>
      <c r="B1754" s="31" t="n">
        <v>1.26</v>
      </c>
      <c r="C1754" s="31" t="n">
        <v>0</v>
      </c>
      <c r="D1754" s="32" t="n">
        <f aca="false">$D$2*B1754^$E$2</f>
        <v>2.03150957574201</v>
      </c>
      <c r="E1754" s="33" t="n">
        <f aca="false">-D1754+C1754*IF(D1754&gt;0,LN(D1754),0)</f>
        <v>-2.03150957574201</v>
      </c>
      <c r="F1754" s="34"/>
      <c r="G1754" s="35"/>
    </row>
    <row r="1755" customFormat="false" ht="14.4" hidden="false" customHeight="false" outlineLevel="0" collapsed="false">
      <c r="A1755" s="29" t="n">
        <v>1748</v>
      </c>
      <c r="B1755" s="31" t="n">
        <v>1.01</v>
      </c>
      <c r="C1755" s="31" t="n">
        <v>1</v>
      </c>
      <c r="D1755" s="32" t="n">
        <f aca="false">$D$2*B1755^$E$2</f>
        <v>1.67960328562661</v>
      </c>
      <c r="E1755" s="33" t="n">
        <f aca="false">-D1755+C1755*IF(D1755&gt;0,LN(D1755),0)</f>
        <v>-1.16104565960474</v>
      </c>
      <c r="F1755" s="34"/>
      <c r="G1755" s="35"/>
    </row>
    <row r="1756" customFormat="false" ht="14.4" hidden="false" customHeight="false" outlineLevel="0" collapsed="false">
      <c r="A1756" s="29" t="n">
        <v>1749</v>
      </c>
      <c r="B1756" s="31" t="n">
        <v>0.86</v>
      </c>
      <c r="C1756" s="31" t="n">
        <v>0</v>
      </c>
      <c r="D1756" s="32" t="n">
        <f aca="false">$D$2*B1756^$E$2</f>
        <v>1.4626884313935</v>
      </c>
      <c r="E1756" s="33" t="n">
        <f aca="false">-D1756+C1756*IF(D1756&gt;0,LN(D1756),0)</f>
        <v>-1.4626884313935</v>
      </c>
      <c r="F1756" s="34"/>
      <c r="G1756" s="35"/>
    </row>
    <row r="1757" customFormat="false" ht="14.4" hidden="false" customHeight="false" outlineLevel="0" collapsed="false">
      <c r="A1757" s="29" t="n">
        <v>1750</v>
      </c>
      <c r="B1757" s="31" t="n">
        <v>1.47</v>
      </c>
      <c r="C1757" s="31" t="n">
        <v>0</v>
      </c>
      <c r="D1757" s="32" t="n">
        <f aca="false">$D$2*B1757^$E$2</f>
        <v>2.31952999464303</v>
      </c>
      <c r="E1757" s="33" t="n">
        <f aca="false">-D1757+C1757*IF(D1757&gt;0,LN(D1757),0)</f>
        <v>-2.31952999464303</v>
      </c>
      <c r="F1757" s="34"/>
      <c r="G1757" s="35"/>
    </row>
    <row r="1758" customFormat="false" ht="14.4" hidden="false" customHeight="false" outlineLevel="0" collapsed="false">
      <c r="A1758" s="29" t="n">
        <v>1751</v>
      </c>
      <c r="B1758" s="31" t="n">
        <v>0.14</v>
      </c>
      <c r="C1758" s="31" t="n">
        <v>0</v>
      </c>
      <c r="D1758" s="32" t="n">
        <f aca="false">$D$2*B1758^$E$2</f>
        <v>0.306953259197317</v>
      </c>
      <c r="E1758" s="33" t="n">
        <f aca="false">-D1758+C1758*IF(D1758&gt;0,LN(D1758),0)</f>
        <v>-0.306953259197317</v>
      </c>
      <c r="F1758" s="34"/>
      <c r="G1758" s="35"/>
    </row>
    <row r="1759" customFormat="false" ht="14.4" hidden="false" customHeight="false" outlineLevel="0" collapsed="false">
      <c r="A1759" s="29" t="n">
        <v>1752</v>
      </c>
      <c r="B1759" s="31" t="n">
        <v>0.45</v>
      </c>
      <c r="C1759" s="31" t="n">
        <v>0</v>
      </c>
      <c r="D1759" s="32" t="n">
        <f aca="false">$D$2*B1759^$E$2</f>
        <v>0.837947892069819</v>
      </c>
      <c r="E1759" s="33" t="n">
        <f aca="false">-D1759+C1759*IF(D1759&gt;0,LN(D1759),0)</f>
        <v>-0.837947892069819</v>
      </c>
      <c r="F1759" s="34"/>
      <c r="G1759" s="35"/>
    </row>
    <row r="1760" customFormat="false" ht="14.4" hidden="false" customHeight="false" outlineLevel="0" collapsed="false">
      <c r="A1760" s="29" t="n">
        <v>1753</v>
      </c>
      <c r="B1760" s="31" t="n">
        <v>0.5</v>
      </c>
      <c r="C1760" s="31" t="n">
        <v>0</v>
      </c>
      <c r="D1760" s="32" t="n">
        <f aca="false">$D$2*B1760^$E$2</f>
        <v>0.917430464013222</v>
      </c>
      <c r="E1760" s="33" t="n">
        <f aca="false">-D1760+C1760*IF(D1760&gt;0,LN(D1760),0)</f>
        <v>-0.917430464013222</v>
      </c>
      <c r="F1760" s="34"/>
      <c r="G1760" s="35"/>
    </row>
    <row r="1761" customFormat="false" ht="14.4" hidden="false" customHeight="false" outlineLevel="0" collapsed="false">
      <c r="A1761" s="29" t="n">
        <v>1754</v>
      </c>
      <c r="B1761" s="31" t="n">
        <v>1.3</v>
      </c>
      <c r="C1761" s="31" t="n">
        <v>0</v>
      </c>
      <c r="D1761" s="32" t="n">
        <f aca="false">$D$2*B1761^$E$2</f>
        <v>2.08685792433674</v>
      </c>
      <c r="E1761" s="33" t="n">
        <f aca="false">-D1761+C1761*IF(D1761&gt;0,LN(D1761),0)</f>
        <v>-2.08685792433674</v>
      </c>
      <c r="F1761" s="34"/>
      <c r="G1761" s="35"/>
    </row>
    <row r="1762" customFormat="false" ht="14.4" hidden="false" customHeight="false" outlineLevel="0" collapsed="false">
      <c r="A1762" s="29" t="n">
        <v>1755</v>
      </c>
      <c r="B1762" s="31" t="n">
        <v>1.32</v>
      </c>
      <c r="C1762" s="31" t="n">
        <v>0</v>
      </c>
      <c r="D1762" s="32" t="n">
        <f aca="false">$D$2*B1762^$E$2</f>
        <v>2.11444241533679</v>
      </c>
      <c r="E1762" s="33" t="n">
        <f aca="false">-D1762+C1762*IF(D1762&gt;0,LN(D1762),0)</f>
        <v>-2.11444241533679</v>
      </c>
      <c r="F1762" s="34"/>
      <c r="G1762" s="35"/>
    </row>
    <row r="1763" customFormat="false" ht="14.4" hidden="false" customHeight="false" outlineLevel="0" collapsed="false">
      <c r="A1763" s="29" t="n">
        <v>1756</v>
      </c>
      <c r="B1763" s="31" t="n">
        <v>0.93</v>
      </c>
      <c r="C1763" s="31" t="n">
        <v>0</v>
      </c>
      <c r="D1763" s="32" t="n">
        <f aca="false">$D$2*B1763^$E$2</f>
        <v>1.56452312491239</v>
      </c>
      <c r="E1763" s="33" t="n">
        <f aca="false">-D1763+C1763*IF(D1763&gt;0,LN(D1763),0)</f>
        <v>-1.56452312491239</v>
      </c>
      <c r="F1763" s="34"/>
      <c r="G1763" s="35"/>
    </row>
    <row r="1764" customFormat="false" ht="14.4" hidden="false" customHeight="false" outlineLevel="0" collapsed="false">
      <c r="A1764" s="29" t="n">
        <v>1757</v>
      </c>
      <c r="B1764" s="31" t="n">
        <v>0.12</v>
      </c>
      <c r="C1764" s="31" t="n">
        <v>0</v>
      </c>
      <c r="D1764" s="32" t="n">
        <f aca="false">$D$2*B1764^$E$2</f>
        <v>0.268838293449417</v>
      </c>
      <c r="E1764" s="33" t="n">
        <f aca="false">-D1764+C1764*IF(D1764&gt;0,LN(D1764),0)</f>
        <v>-0.268838293449417</v>
      </c>
      <c r="F1764" s="34"/>
      <c r="G1764" s="35"/>
    </row>
    <row r="1765" customFormat="false" ht="14.4" hidden="false" customHeight="false" outlineLevel="0" collapsed="false">
      <c r="A1765" s="29" t="n">
        <v>1758</v>
      </c>
      <c r="B1765" s="31" t="n">
        <v>1.02</v>
      </c>
      <c r="C1765" s="31" t="n">
        <v>0</v>
      </c>
      <c r="D1765" s="32" t="n">
        <f aca="false">$D$2*B1765^$E$2</f>
        <v>1.69389669836167</v>
      </c>
      <c r="E1765" s="33" t="n">
        <f aca="false">-D1765+C1765*IF(D1765&gt;0,LN(D1765),0)</f>
        <v>-1.69389669836167</v>
      </c>
      <c r="F1765" s="34"/>
      <c r="G1765" s="35"/>
    </row>
    <row r="1766" customFormat="false" ht="14.4" hidden="false" customHeight="false" outlineLevel="0" collapsed="false">
      <c r="A1766" s="29" t="n">
        <v>1759</v>
      </c>
      <c r="B1766" s="31" t="n">
        <v>0.03</v>
      </c>
      <c r="C1766" s="31" t="n">
        <v>0</v>
      </c>
      <c r="D1766" s="32" t="n">
        <f aca="false">$D$2*B1766^$E$2</f>
        <v>0.081593894797582</v>
      </c>
      <c r="E1766" s="33" t="n">
        <f aca="false">-D1766+C1766*IF(D1766&gt;0,LN(D1766),0)</f>
        <v>-0.081593894797582</v>
      </c>
      <c r="F1766" s="34"/>
      <c r="G1766" s="35"/>
    </row>
    <row r="1767" customFormat="false" ht="14.4" hidden="false" customHeight="false" outlineLevel="0" collapsed="false">
      <c r="A1767" s="29" t="n">
        <v>1760</v>
      </c>
      <c r="B1767" s="31" t="n">
        <v>1.83</v>
      </c>
      <c r="C1767" s="31" t="n">
        <v>0</v>
      </c>
      <c r="D1767" s="32" t="n">
        <f aca="false">$D$2*B1767^$E$2</f>
        <v>2.8004305000549</v>
      </c>
      <c r="E1767" s="33" t="n">
        <f aca="false">-D1767+C1767*IF(D1767&gt;0,LN(D1767),0)</f>
        <v>-2.8004305000549</v>
      </c>
      <c r="F1767" s="34"/>
      <c r="G1767" s="35"/>
    </row>
    <row r="1768" customFormat="false" ht="14.4" hidden="false" customHeight="false" outlineLevel="0" collapsed="false">
      <c r="A1768" s="29" t="n">
        <v>1761</v>
      </c>
      <c r="B1768" s="31" t="n">
        <v>0.96</v>
      </c>
      <c r="C1768" s="31" t="n">
        <v>1</v>
      </c>
      <c r="D1768" s="32" t="n">
        <f aca="false">$D$2*B1768^$E$2</f>
        <v>1.60783444501539</v>
      </c>
      <c r="E1768" s="33" t="n">
        <f aca="false">-D1768+C1768*IF(D1768&gt;0,LN(D1768),0)</f>
        <v>-1.13294623663904</v>
      </c>
      <c r="F1768" s="34"/>
      <c r="G1768" s="35"/>
    </row>
    <row r="1769" customFormat="false" ht="14.4" hidden="false" customHeight="false" outlineLevel="0" collapsed="false">
      <c r="A1769" s="29" t="n">
        <v>1762</v>
      </c>
      <c r="B1769" s="31" t="n">
        <v>1.24</v>
      </c>
      <c r="C1769" s="31" t="n">
        <v>1</v>
      </c>
      <c r="D1769" s="32" t="n">
        <f aca="false">$D$2*B1769^$E$2</f>
        <v>2.00374356241477</v>
      </c>
      <c r="E1769" s="33" t="n">
        <f aca="false">-D1769+C1769*IF(D1769&gt;0,LN(D1769),0)</f>
        <v>-1.30872635024698</v>
      </c>
      <c r="F1769" s="34"/>
      <c r="G1769" s="35"/>
    </row>
    <row r="1770" customFormat="false" ht="14.4" hidden="false" customHeight="false" outlineLevel="0" collapsed="false">
      <c r="A1770" s="29" t="n">
        <v>1763</v>
      </c>
      <c r="B1770" s="31" t="n">
        <v>0.33</v>
      </c>
      <c r="C1770" s="31" t="n">
        <v>0</v>
      </c>
      <c r="D1770" s="32" t="n">
        <f aca="false">$D$2*B1770^$E$2</f>
        <v>0.641744856281035</v>
      </c>
      <c r="E1770" s="33" t="n">
        <f aca="false">-D1770+C1770*IF(D1770&gt;0,LN(D1770),0)</f>
        <v>-0.641744856281035</v>
      </c>
      <c r="F1770" s="34"/>
      <c r="G1770" s="35"/>
    </row>
    <row r="1771" customFormat="false" ht="14.4" hidden="false" customHeight="false" outlineLevel="0" collapsed="false">
      <c r="A1771" s="29" t="n">
        <v>1764</v>
      </c>
      <c r="B1771" s="31" t="n">
        <v>0.37</v>
      </c>
      <c r="C1771" s="31" t="n">
        <v>0</v>
      </c>
      <c r="D1771" s="32" t="n">
        <f aca="false">$D$2*B1771^$E$2</f>
        <v>0.708107178594551</v>
      </c>
      <c r="E1771" s="33" t="n">
        <f aca="false">-D1771+C1771*IF(D1771&gt;0,LN(D1771),0)</f>
        <v>-0.708107178594551</v>
      </c>
      <c r="F1771" s="34"/>
      <c r="G1771" s="35"/>
    </row>
    <row r="1772" customFormat="false" ht="14.4" hidden="false" customHeight="false" outlineLevel="0" collapsed="false">
      <c r="A1772" s="29" t="n">
        <v>1765</v>
      </c>
      <c r="B1772" s="31" t="n">
        <v>1.35</v>
      </c>
      <c r="C1772" s="31" t="n">
        <v>1</v>
      </c>
      <c r="D1772" s="32" t="n">
        <f aca="false">$D$2*B1772^$E$2</f>
        <v>2.15570994444</v>
      </c>
      <c r="E1772" s="33" t="n">
        <f aca="false">-D1772+C1772*IF(D1772&gt;0,LN(D1772),0)</f>
        <v>-1.38758983456252</v>
      </c>
      <c r="F1772" s="34"/>
      <c r="G1772" s="35"/>
    </row>
    <row r="1773" customFormat="false" ht="14.4" hidden="false" customHeight="false" outlineLevel="0" collapsed="false">
      <c r="A1773" s="29" t="n">
        <v>1766</v>
      </c>
      <c r="B1773" s="31" t="n">
        <v>0.42</v>
      </c>
      <c r="C1773" s="31" t="n">
        <v>0</v>
      </c>
      <c r="D1773" s="32" t="n">
        <f aca="false">$D$2*B1773^$E$2</f>
        <v>0.789669858462742</v>
      </c>
      <c r="E1773" s="33" t="n">
        <f aca="false">-D1773+C1773*IF(D1773&gt;0,LN(D1773),0)</f>
        <v>-0.789669858462742</v>
      </c>
      <c r="F1773" s="34"/>
      <c r="G1773" s="35"/>
    </row>
    <row r="1774" customFormat="false" ht="14.4" hidden="false" customHeight="false" outlineLevel="0" collapsed="false">
      <c r="A1774" s="29" t="n">
        <v>1767</v>
      </c>
      <c r="B1774" s="31" t="n">
        <v>0.4</v>
      </c>
      <c r="C1774" s="31" t="n">
        <v>0</v>
      </c>
      <c r="D1774" s="32" t="n">
        <f aca="false">$D$2*B1774^$E$2</f>
        <v>0.75721740277293</v>
      </c>
      <c r="E1774" s="33" t="n">
        <f aca="false">-D1774+C1774*IF(D1774&gt;0,LN(D1774),0)</f>
        <v>-0.75721740277293</v>
      </c>
      <c r="F1774" s="34"/>
      <c r="G1774" s="35"/>
    </row>
    <row r="1775" customFormat="false" ht="14.4" hidden="false" customHeight="false" outlineLevel="0" collapsed="false">
      <c r="A1775" s="29" t="n">
        <v>1768</v>
      </c>
      <c r="B1775" s="31" t="n">
        <v>0.66</v>
      </c>
      <c r="C1775" s="31" t="n">
        <v>0</v>
      </c>
      <c r="D1775" s="32" t="n">
        <f aca="false">$D$2*B1775^$E$2</f>
        <v>1.16487447561737</v>
      </c>
      <c r="E1775" s="33" t="n">
        <f aca="false">-D1775+C1775*IF(D1775&gt;0,LN(D1775),0)</f>
        <v>-1.16487447561737</v>
      </c>
      <c r="F1775" s="34"/>
      <c r="G1775" s="35"/>
    </row>
    <row r="1776" customFormat="false" ht="14.4" hidden="false" customHeight="false" outlineLevel="0" collapsed="false">
      <c r="A1776" s="29" t="n">
        <v>1769</v>
      </c>
      <c r="B1776" s="31" t="n">
        <v>1.66</v>
      </c>
      <c r="C1776" s="31" t="n">
        <v>1</v>
      </c>
      <c r="D1776" s="32" t="n">
        <f aca="false">$D$2*B1776^$E$2</f>
        <v>2.57516740102577</v>
      </c>
      <c r="E1776" s="33" t="n">
        <f aca="false">-D1776+C1776*IF(D1776&gt;0,LN(D1776),0)</f>
        <v>-1.62925285891604</v>
      </c>
      <c r="F1776" s="34"/>
      <c r="G1776" s="35"/>
    </row>
    <row r="1777" customFormat="false" ht="14.4" hidden="false" customHeight="false" outlineLevel="0" collapsed="false">
      <c r="A1777" s="29" t="n">
        <v>1770</v>
      </c>
      <c r="B1777" s="31" t="n">
        <v>0.66</v>
      </c>
      <c r="C1777" s="31" t="n">
        <v>0</v>
      </c>
      <c r="D1777" s="32" t="n">
        <f aca="false">$D$2*B1777^$E$2</f>
        <v>1.16487447561737</v>
      </c>
      <c r="E1777" s="33" t="n">
        <f aca="false">-D1777+C1777*IF(D1777&gt;0,LN(D1777),0)</f>
        <v>-1.16487447561737</v>
      </c>
      <c r="F1777" s="34"/>
      <c r="G1777" s="35"/>
    </row>
    <row r="1778" customFormat="false" ht="14.4" hidden="false" customHeight="false" outlineLevel="0" collapsed="false">
      <c r="A1778" s="29" t="n">
        <v>1771</v>
      </c>
      <c r="B1778" s="31" t="n">
        <v>0.21</v>
      </c>
      <c r="C1778" s="31" t="n">
        <v>0</v>
      </c>
      <c r="D1778" s="32" t="n">
        <f aca="false">$D$2*B1778^$E$2</f>
        <v>0.435039637691485</v>
      </c>
      <c r="E1778" s="33" t="n">
        <f aca="false">-D1778+C1778*IF(D1778&gt;0,LN(D1778),0)</f>
        <v>-0.435039637691485</v>
      </c>
      <c r="F1778" s="34"/>
      <c r="G1778" s="35"/>
    </row>
    <row r="1779" customFormat="false" ht="14.4" hidden="false" customHeight="false" outlineLevel="0" collapsed="false">
      <c r="A1779" s="29" t="n">
        <v>1772</v>
      </c>
      <c r="B1779" s="31" t="n">
        <v>0.92</v>
      </c>
      <c r="C1779" s="31" t="n">
        <v>0</v>
      </c>
      <c r="D1779" s="32" t="n">
        <f aca="false">$D$2*B1779^$E$2</f>
        <v>1.55004283520344</v>
      </c>
      <c r="E1779" s="33" t="n">
        <f aca="false">-D1779+C1779*IF(D1779&gt;0,LN(D1779),0)</f>
        <v>-1.55004283520344</v>
      </c>
      <c r="F1779" s="34"/>
      <c r="G1779" s="35"/>
    </row>
    <row r="1780" customFormat="false" ht="14.4" hidden="false" customHeight="false" outlineLevel="0" collapsed="false">
      <c r="A1780" s="29" t="n">
        <v>1773</v>
      </c>
      <c r="B1780" s="31" t="n">
        <v>0.89</v>
      </c>
      <c r="C1780" s="31" t="n">
        <v>0</v>
      </c>
      <c r="D1780" s="32" t="n">
        <f aca="false">$D$2*B1780^$E$2</f>
        <v>1.50646863689817</v>
      </c>
      <c r="E1780" s="33" t="n">
        <f aca="false">-D1780+C1780*IF(D1780&gt;0,LN(D1780),0)</f>
        <v>-1.50646863689817</v>
      </c>
      <c r="F1780" s="34"/>
      <c r="G1780" s="35"/>
    </row>
    <row r="1781" customFormat="false" ht="14.4" hidden="false" customHeight="false" outlineLevel="0" collapsed="false">
      <c r="A1781" s="29" t="n">
        <v>1774</v>
      </c>
      <c r="B1781" s="31" t="n">
        <v>0.05</v>
      </c>
      <c r="C1781" s="31" t="n">
        <v>0</v>
      </c>
      <c r="D1781" s="32" t="n">
        <f aca="false">$D$2*B1781^$E$2</f>
        <v>0.126610693633776</v>
      </c>
      <c r="E1781" s="33" t="n">
        <f aca="false">-D1781+C1781*IF(D1781&gt;0,LN(D1781),0)</f>
        <v>-0.126610693633776</v>
      </c>
      <c r="F1781" s="34"/>
      <c r="G1781" s="35"/>
    </row>
    <row r="1782" customFormat="false" ht="14.4" hidden="false" customHeight="false" outlineLevel="0" collapsed="false">
      <c r="A1782" s="29" t="n">
        <v>1775</v>
      </c>
      <c r="B1782" s="31" t="n">
        <v>1.97</v>
      </c>
      <c r="C1782" s="31" t="n">
        <v>3</v>
      </c>
      <c r="D1782" s="32" t="n">
        <f aca="false">$D$2*B1782^$E$2</f>
        <v>2.98374089321774</v>
      </c>
      <c r="E1782" s="33" t="n">
        <f aca="false">-D1782+C1782*IF(D1782&gt;0,LN(D1782),0)</f>
        <v>0.295792646401681</v>
      </c>
      <c r="F1782" s="34"/>
      <c r="G1782" s="35"/>
    </row>
    <row r="1783" customFormat="false" ht="14.4" hidden="false" customHeight="false" outlineLevel="0" collapsed="false">
      <c r="A1783" s="29" t="n">
        <v>1776</v>
      </c>
      <c r="B1783" s="31" t="n">
        <v>0.43</v>
      </c>
      <c r="C1783" s="31" t="n">
        <v>0</v>
      </c>
      <c r="D1783" s="32" t="n">
        <f aca="false">$D$2*B1783^$E$2</f>
        <v>0.805814529235925</v>
      </c>
      <c r="E1783" s="33" t="n">
        <f aca="false">-D1783+C1783*IF(D1783&gt;0,LN(D1783),0)</f>
        <v>-0.805814529235925</v>
      </c>
      <c r="F1783" s="34"/>
      <c r="G1783" s="35"/>
    </row>
    <row r="1784" customFormat="false" ht="14.4" hidden="false" customHeight="false" outlineLevel="0" collapsed="false">
      <c r="A1784" s="29" t="n">
        <v>1777</v>
      </c>
      <c r="B1784" s="31" t="n">
        <v>0.91</v>
      </c>
      <c r="C1784" s="31" t="n">
        <v>0</v>
      </c>
      <c r="D1784" s="32" t="n">
        <f aca="false">$D$2*B1784^$E$2</f>
        <v>1.53554050923184</v>
      </c>
      <c r="E1784" s="33" t="n">
        <f aca="false">-D1784+C1784*IF(D1784&gt;0,LN(D1784),0)</f>
        <v>-1.53554050923184</v>
      </c>
      <c r="F1784" s="34"/>
      <c r="G1784" s="35"/>
    </row>
    <row r="1785" customFormat="false" ht="14.4" hidden="false" customHeight="false" outlineLevel="0" collapsed="false">
      <c r="A1785" s="29" t="n">
        <v>1778</v>
      </c>
      <c r="B1785" s="31" t="n">
        <v>1.45</v>
      </c>
      <c r="C1785" s="31" t="n">
        <v>0</v>
      </c>
      <c r="D1785" s="32" t="n">
        <f aca="false">$D$2*B1785^$E$2</f>
        <v>2.29236070625695</v>
      </c>
      <c r="E1785" s="33" t="n">
        <f aca="false">-D1785+C1785*IF(D1785&gt;0,LN(D1785),0)</f>
        <v>-2.29236070625695</v>
      </c>
      <c r="F1785" s="34"/>
      <c r="G1785" s="35"/>
    </row>
    <row r="1786" customFormat="false" ht="14.4" hidden="false" customHeight="false" outlineLevel="0" collapsed="false">
      <c r="A1786" s="29" t="n">
        <v>1779</v>
      </c>
      <c r="B1786" s="31" t="n">
        <v>0.08</v>
      </c>
      <c r="C1786" s="31" t="n">
        <v>0</v>
      </c>
      <c r="D1786" s="32" t="n">
        <f aca="false">$D$2*B1786^$E$2</f>
        <v>0.189685681997244</v>
      </c>
      <c r="E1786" s="33" t="n">
        <f aca="false">-D1786+C1786*IF(D1786&gt;0,LN(D1786),0)</f>
        <v>-0.189685681997244</v>
      </c>
      <c r="F1786" s="34"/>
      <c r="G1786" s="35"/>
    </row>
    <row r="1787" customFormat="false" ht="14.4" hidden="false" customHeight="false" outlineLevel="0" collapsed="false">
      <c r="A1787" s="29" t="n">
        <v>1780</v>
      </c>
      <c r="B1787" s="31" t="n">
        <v>0.89</v>
      </c>
      <c r="C1787" s="31" t="n">
        <v>0</v>
      </c>
      <c r="D1787" s="32" t="n">
        <f aca="false">$D$2*B1787^$E$2</f>
        <v>1.50646863689817</v>
      </c>
      <c r="E1787" s="33" t="n">
        <f aca="false">-D1787+C1787*IF(D1787&gt;0,LN(D1787),0)</f>
        <v>-1.50646863689817</v>
      </c>
      <c r="F1787" s="34"/>
      <c r="G1787" s="35"/>
    </row>
    <row r="1788" customFormat="false" ht="14.4" hidden="false" customHeight="false" outlineLevel="0" collapsed="false">
      <c r="A1788" s="29" t="n">
        <v>1781</v>
      </c>
      <c r="B1788" s="31" t="n">
        <v>2.81</v>
      </c>
      <c r="C1788" s="31" t="n">
        <v>0</v>
      </c>
      <c r="D1788" s="32" t="n">
        <f aca="false">$D$2*B1788^$E$2</f>
        <v>4.04970546580826</v>
      </c>
      <c r="E1788" s="33" t="n">
        <f aca="false">-D1788+C1788*IF(D1788&gt;0,LN(D1788),0)</f>
        <v>-4.04970546580826</v>
      </c>
      <c r="F1788" s="34"/>
      <c r="G1788" s="35"/>
    </row>
    <row r="1789" customFormat="false" ht="14.4" hidden="false" customHeight="false" outlineLevel="0" collapsed="false">
      <c r="A1789" s="29" t="n">
        <v>1782</v>
      </c>
      <c r="B1789" s="31" t="n">
        <v>2.92</v>
      </c>
      <c r="C1789" s="31" t="n">
        <v>1</v>
      </c>
      <c r="D1789" s="32" t="n">
        <f aca="false">$D$2*B1789^$E$2</f>
        <v>4.18568911952214</v>
      </c>
      <c r="E1789" s="33" t="n">
        <f aca="false">-D1789+C1789*IF(D1789&gt;0,LN(D1789),0)</f>
        <v>-2.75401776497336</v>
      </c>
      <c r="F1789" s="34"/>
      <c r="G1789" s="35"/>
    </row>
    <row r="1790" customFormat="false" ht="14.4" hidden="false" customHeight="false" outlineLevel="0" collapsed="false">
      <c r="A1790" s="29" t="n">
        <v>1783</v>
      </c>
      <c r="B1790" s="31" t="n">
        <v>4.07</v>
      </c>
      <c r="C1790" s="31" t="n">
        <v>1</v>
      </c>
      <c r="D1790" s="32" t="n">
        <f aca="false">$D$2*B1790^$E$2</f>
        <v>5.56933996944335</v>
      </c>
      <c r="E1790" s="33" t="n">
        <f aca="false">-D1790+C1790*IF(D1790&gt;0,LN(D1790),0)</f>
        <v>-3.85206341993247</v>
      </c>
      <c r="F1790" s="34"/>
      <c r="G1790" s="35"/>
    </row>
    <row r="1791" customFormat="false" ht="14.4" hidden="false" customHeight="false" outlineLevel="0" collapsed="false">
      <c r="A1791" s="29" t="n">
        <v>1784</v>
      </c>
      <c r="B1791" s="31" t="n">
        <v>0.91</v>
      </c>
      <c r="C1791" s="31" t="n">
        <v>1</v>
      </c>
      <c r="D1791" s="32" t="n">
        <f aca="false">$D$2*B1791^$E$2</f>
        <v>1.53554050923184</v>
      </c>
      <c r="E1791" s="33" t="n">
        <f aca="false">-D1791+C1791*IF(D1791&gt;0,LN(D1791),0)</f>
        <v>-1.10665806689546</v>
      </c>
      <c r="F1791" s="34"/>
      <c r="G1791" s="35"/>
    </row>
    <row r="1792" customFormat="false" ht="14.4" hidden="false" customHeight="false" outlineLevel="0" collapsed="false">
      <c r="A1792" s="29" t="n">
        <v>1785</v>
      </c>
      <c r="B1792" s="31" t="n">
        <v>0.13</v>
      </c>
      <c r="C1792" s="31" t="n">
        <v>0</v>
      </c>
      <c r="D1792" s="32" t="n">
        <f aca="false">$D$2*B1792^$E$2</f>
        <v>0.287998425689523</v>
      </c>
      <c r="E1792" s="33" t="n">
        <f aca="false">-D1792+C1792*IF(D1792&gt;0,LN(D1792),0)</f>
        <v>-0.287998425689523</v>
      </c>
      <c r="F1792" s="34"/>
      <c r="G1792" s="35"/>
    </row>
    <row r="1793" customFormat="false" ht="14.4" hidden="false" customHeight="false" outlineLevel="0" collapsed="false">
      <c r="A1793" s="29" t="n">
        <v>1786</v>
      </c>
      <c r="B1793" s="31" t="n">
        <v>0.9</v>
      </c>
      <c r="C1793" s="31" t="n">
        <v>0</v>
      </c>
      <c r="D1793" s="32" t="n">
        <f aca="false">$D$2*B1793^$E$2</f>
        <v>1.52101587074046</v>
      </c>
      <c r="E1793" s="33" t="n">
        <f aca="false">-D1793+C1793*IF(D1793&gt;0,LN(D1793),0)</f>
        <v>-1.52101587074046</v>
      </c>
      <c r="F1793" s="34"/>
      <c r="G1793" s="35"/>
    </row>
    <row r="1794" customFormat="false" ht="14.4" hidden="false" customHeight="false" outlineLevel="0" collapsed="false">
      <c r="A1794" s="29" t="n">
        <v>1787</v>
      </c>
      <c r="B1794" s="31" t="n">
        <v>0.86</v>
      </c>
      <c r="C1794" s="31" t="n">
        <v>0</v>
      </c>
      <c r="D1794" s="32" t="n">
        <f aca="false">$D$2*B1794^$E$2</f>
        <v>1.4626884313935</v>
      </c>
      <c r="E1794" s="33" t="n">
        <f aca="false">-D1794+C1794*IF(D1794&gt;0,LN(D1794),0)</f>
        <v>-1.4626884313935</v>
      </c>
      <c r="F1794" s="34"/>
      <c r="G1794" s="35"/>
    </row>
    <row r="1795" customFormat="false" ht="14.4" hidden="false" customHeight="false" outlineLevel="0" collapsed="false">
      <c r="A1795" s="29" t="n">
        <v>1788</v>
      </c>
      <c r="B1795" s="31" t="n">
        <v>0.44</v>
      </c>
      <c r="C1795" s="31" t="n">
        <v>0</v>
      </c>
      <c r="D1795" s="32" t="n">
        <f aca="false">$D$2*B1795^$E$2</f>
        <v>0.821906754850891</v>
      </c>
      <c r="E1795" s="33" t="n">
        <f aca="false">-D1795+C1795*IF(D1795&gt;0,LN(D1795),0)</f>
        <v>-0.821906754850891</v>
      </c>
      <c r="F1795" s="34"/>
      <c r="G1795" s="35"/>
    </row>
    <row r="1796" customFormat="false" ht="14.4" hidden="false" customHeight="false" outlineLevel="0" collapsed="false">
      <c r="A1796" s="29" t="n">
        <v>1789</v>
      </c>
      <c r="B1796" s="31" t="n">
        <v>1.92</v>
      </c>
      <c r="C1796" s="31" t="n">
        <v>1</v>
      </c>
      <c r="D1796" s="32" t="n">
        <f aca="false">$D$2*B1796^$E$2</f>
        <v>2.91848900335656</v>
      </c>
      <c r="E1796" s="33" t="n">
        <f aca="false">-D1796+C1796*IF(D1796&gt;0,LN(D1796),0)</f>
        <v>-1.8474229856113</v>
      </c>
      <c r="F1796" s="34"/>
      <c r="G1796" s="35"/>
    </row>
    <row r="1797" customFormat="false" ht="14.4" hidden="false" customHeight="false" outlineLevel="0" collapsed="false">
      <c r="A1797" s="29" t="n">
        <v>1790</v>
      </c>
      <c r="B1797" s="31" t="n">
        <v>0.89</v>
      </c>
      <c r="C1797" s="31" t="n">
        <v>0</v>
      </c>
      <c r="D1797" s="32" t="n">
        <f aca="false">$D$2*B1797^$E$2</f>
        <v>1.50646863689817</v>
      </c>
      <c r="E1797" s="33" t="n">
        <f aca="false">-D1797+C1797*IF(D1797&gt;0,LN(D1797),0)</f>
        <v>-1.50646863689817</v>
      </c>
      <c r="F1797" s="34"/>
      <c r="G1797" s="35"/>
    </row>
    <row r="1798" customFormat="false" ht="14.4" hidden="false" customHeight="false" outlineLevel="0" collapsed="false">
      <c r="A1798" s="29" t="n">
        <v>1791</v>
      </c>
      <c r="B1798" s="31" t="n">
        <v>1.91</v>
      </c>
      <c r="C1798" s="31" t="n">
        <v>1</v>
      </c>
      <c r="D1798" s="32" t="n">
        <f aca="false">$D$2*B1798^$E$2</f>
        <v>2.90541027005665</v>
      </c>
      <c r="E1798" s="33" t="n">
        <f aca="false">-D1798+C1798*IF(D1798&gt;0,LN(D1798),0)</f>
        <v>-1.83883566078948</v>
      </c>
      <c r="F1798" s="34"/>
      <c r="G1798" s="35"/>
    </row>
    <row r="1799" customFormat="false" ht="14.4" hidden="false" customHeight="false" outlineLevel="0" collapsed="false">
      <c r="A1799" s="29" t="n">
        <v>1792</v>
      </c>
      <c r="B1799" s="31" t="n">
        <v>0.92</v>
      </c>
      <c r="C1799" s="31" t="n">
        <v>0</v>
      </c>
      <c r="D1799" s="32" t="n">
        <f aca="false">$D$2*B1799^$E$2</f>
        <v>1.55004283520344</v>
      </c>
      <c r="E1799" s="33" t="n">
        <f aca="false">-D1799+C1799*IF(D1799&gt;0,LN(D1799),0)</f>
        <v>-1.55004283520344</v>
      </c>
      <c r="F1799" s="34"/>
      <c r="G1799" s="35"/>
    </row>
    <row r="1800" customFormat="false" ht="14.4" hidden="false" customHeight="false" outlineLevel="0" collapsed="false">
      <c r="A1800" s="29" t="n">
        <v>1793</v>
      </c>
      <c r="B1800" s="31" t="n">
        <v>0.93</v>
      </c>
      <c r="C1800" s="31" t="n">
        <v>1</v>
      </c>
      <c r="D1800" s="32" t="n">
        <f aca="false">$D$2*B1800^$E$2</f>
        <v>1.56452312491239</v>
      </c>
      <c r="E1800" s="33" t="n">
        <f aca="false">-D1800+C1800*IF(D1800&gt;0,LN(D1800),0)</f>
        <v>-1.11694205987061</v>
      </c>
      <c r="F1800" s="34"/>
      <c r="G1800" s="35"/>
    </row>
    <row r="1801" customFormat="false" ht="14.4" hidden="false" customHeight="false" outlineLevel="0" collapsed="false">
      <c r="A1801" s="29" t="n">
        <v>1794</v>
      </c>
      <c r="B1801" s="31" t="n">
        <v>0.91</v>
      </c>
      <c r="C1801" s="31" t="n">
        <v>0</v>
      </c>
      <c r="D1801" s="32" t="n">
        <f aca="false">$D$2*B1801^$E$2</f>
        <v>1.53554050923184</v>
      </c>
      <c r="E1801" s="33" t="n">
        <f aca="false">-D1801+C1801*IF(D1801&gt;0,LN(D1801),0)</f>
        <v>-1.53554050923184</v>
      </c>
      <c r="F1801" s="34"/>
      <c r="G1801" s="35"/>
    </row>
    <row r="1802" customFormat="false" ht="14.4" hidden="false" customHeight="false" outlineLevel="0" collapsed="false">
      <c r="A1802" s="29" t="n">
        <v>1795</v>
      </c>
      <c r="B1802" s="31" t="n">
        <v>0.32</v>
      </c>
      <c r="C1802" s="31" t="n">
        <v>0</v>
      </c>
      <c r="D1802" s="32" t="n">
        <f aca="false">$D$2*B1802^$E$2</f>
        <v>0.624982728995053</v>
      </c>
      <c r="E1802" s="33" t="n">
        <f aca="false">-D1802+C1802*IF(D1802&gt;0,LN(D1802),0)</f>
        <v>-0.624982728995053</v>
      </c>
      <c r="F1802" s="34"/>
      <c r="G1802" s="35"/>
    </row>
    <row r="1803" customFormat="false" ht="14.4" hidden="false" customHeight="false" outlineLevel="0" collapsed="false">
      <c r="A1803" s="29" t="n">
        <v>1796</v>
      </c>
      <c r="B1803" s="31" t="n">
        <v>0.79</v>
      </c>
      <c r="C1803" s="31" t="n">
        <v>2</v>
      </c>
      <c r="D1803" s="32" t="n">
        <f aca="false">$D$2*B1803^$E$2</f>
        <v>1.35968613103639</v>
      </c>
      <c r="E1803" s="33" t="n">
        <f aca="false">-D1803+C1803*IF(D1803&gt;0,LN(D1803),0)</f>
        <v>-0.745178356816151</v>
      </c>
      <c r="F1803" s="34"/>
      <c r="G1803" s="35"/>
    </row>
    <row r="1804" customFormat="false" ht="14.4" hidden="false" customHeight="false" outlineLevel="0" collapsed="false">
      <c r="A1804" s="29" t="n">
        <v>1797</v>
      </c>
      <c r="B1804" s="31" t="n">
        <v>0.89</v>
      </c>
      <c r="C1804" s="31" t="n">
        <v>0</v>
      </c>
      <c r="D1804" s="32" t="n">
        <f aca="false">$D$2*B1804^$E$2</f>
        <v>1.50646863689817</v>
      </c>
      <c r="E1804" s="33" t="n">
        <f aca="false">-D1804+C1804*IF(D1804&gt;0,LN(D1804),0)</f>
        <v>-1.50646863689817</v>
      </c>
      <c r="F1804" s="34"/>
      <c r="G1804" s="35"/>
    </row>
    <row r="1805" customFormat="false" ht="14.4" hidden="false" customHeight="false" outlineLevel="0" collapsed="false">
      <c r="A1805" s="29" t="n">
        <v>1798</v>
      </c>
      <c r="B1805" s="31" t="n">
        <v>1.64</v>
      </c>
      <c r="C1805" s="31" t="n">
        <v>1</v>
      </c>
      <c r="D1805" s="32" t="n">
        <f aca="false">$D$2*B1805^$E$2</f>
        <v>2.54845916202421</v>
      </c>
      <c r="E1805" s="33" t="n">
        <f aca="false">-D1805+C1805*IF(D1805&gt;0,LN(D1805),0)</f>
        <v>-1.61297023567318</v>
      </c>
      <c r="F1805" s="34"/>
      <c r="G1805" s="35"/>
    </row>
    <row r="1806" customFormat="false" ht="14.4" hidden="false" customHeight="false" outlineLevel="0" collapsed="false">
      <c r="A1806" s="29" t="n">
        <v>1799</v>
      </c>
      <c r="B1806" s="31" t="n">
        <v>1.91</v>
      </c>
      <c r="C1806" s="31" t="n">
        <v>0</v>
      </c>
      <c r="D1806" s="32" t="n">
        <f aca="false">$D$2*B1806^$E$2</f>
        <v>2.90541027005665</v>
      </c>
      <c r="E1806" s="33" t="n">
        <f aca="false">-D1806+C1806*IF(D1806&gt;0,LN(D1806),0)</f>
        <v>-2.90541027005665</v>
      </c>
      <c r="F1806" s="34"/>
      <c r="G1806" s="35"/>
    </row>
    <row r="1807" customFormat="false" ht="14.4" hidden="false" customHeight="false" outlineLevel="0" collapsed="false">
      <c r="A1807" s="29" t="n">
        <v>1800</v>
      </c>
      <c r="B1807" s="31" t="n">
        <v>0.9</v>
      </c>
      <c r="C1807" s="31" t="n">
        <v>1</v>
      </c>
      <c r="D1807" s="32" t="n">
        <f aca="false">$D$2*B1807^$E$2</f>
        <v>1.52101587074046</v>
      </c>
      <c r="E1807" s="33" t="n">
        <f aca="false">-D1807+C1807*IF(D1807&gt;0,LN(D1807),0)</f>
        <v>-1.10163742310587</v>
      </c>
      <c r="F1807" s="34"/>
      <c r="G1807" s="35"/>
    </row>
    <row r="1808" customFormat="false" ht="14.4" hidden="false" customHeight="false" outlineLevel="0" collapsed="false">
      <c r="A1808" s="29" t="n">
        <v>1801</v>
      </c>
      <c r="B1808" s="31" t="n">
        <v>0.49</v>
      </c>
      <c r="C1808" s="31" t="n">
        <v>0</v>
      </c>
      <c r="D1808" s="32" t="n">
        <f aca="false">$D$2*B1808^$E$2</f>
        <v>0.901626526619168</v>
      </c>
      <c r="E1808" s="33" t="n">
        <f aca="false">-D1808+C1808*IF(D1808&gt;0,LN(D1808),0)</f>
        <v>-0.901626526619168</v>
      </c>
      <c r="F1808" s="34"/>
      <c r="G1808" s="35"/>
    </row>
    <row r="1809" customFormat="false" ht="14.4" hidden="false" customHeight="false" outlineLevel="0" collapsed="false">
      <c r="A1809" s="29" t="n">
        <v>1802</v>
      </c>
      <c r="B1809" s="31" t="n">
        <v>2.03</v>
      </c>
      <c r="C1809" s="31" t="n">
        <v>0</v>
      </c>
      <c r="D1809" s="32" t="n">
        <f aca="false">$D$2*B1809^$E$2</f>
        <v>3.06173841798812</v>
      </c>
      <c r="E1809" s="33" t="n">
        <f aca="false">-D1809+C1809*IF(D1809&gt;0,LN(D1809),0)</f>
        <v>-3.06173841798812</v>
      </c>
      <c r="F1809" s="34"/>
      <c r="G1809" s="35"/>
    </row>
    <row r="1810" customFormat="false" ht="14.4" hidden="false" customHeight="false" outlineLevel="0" collapsed="false">
      <c r="A1810" s="29" t="n">
        <v>1803</v>
      </c>
      <c r="B1810" s="31" t="n">
        <v>2.05</v>
      </c>
      <c r="C1810" s="31" t="n">
        <v>2</v>
      </c>
      <c r="D1810" s="32" t="n">
        <f aca="false">$D$2*B1810^$E$2</f>
        <v>3.08766552772392</v>
      </c>
      <c r="E1810" s="33" t="n">
        <f aca="false">-D1810+C1810*IF(D1810&gt;0,LN(D1810),0)</f>
        <v>-0.832834902253349</v>
      </c>
      <c r="F1810" s="34"/>
      <c r="G1810" s="35"/>
    </row>
    <row r="1811" customFormat="false" ht="14.4" hidden="false" customHeight="false" outlineLevel="0" collapsed="false">
      <c r="A1811" s="29" t="n">
        <v>1804</v>
      </c>
      <c r="B1811" s="31" t="n">
        <v>0.98</v>
      </c>
      <c r="C1811" s="31" t="n">
        <v>0</v>
      </c>
      <c r="D1811" s="32" t="n">
        <f aca="false">$D$2*B1811^$E$2</f>
        <v>1.63660326548573</v>
      </c>
      <c r="E1811" s="33" t="n">
        <f aca="false">-D1811+C1811*IF(D1811&gt;0,LN(D1811),0)</f>
        <v>-1.63660326548573</v>
      </c>
      <c r="F1811" s="34"/>
      <c r="G1811" s="35"/>
    </row>
    <row r="1812" customFormat="false" ht="14.4" hidden="false" customHeight="false" outlineLevel="0" collapsed="false">
      <c r="A1812" s="29" t="n">
        <v>1805</v>
      </c>
      <c r="B1812" s="31" t="n">
        <v>2.09</v>
      </c>
      <c r="C1812" s="31" t="n">
        <v>0</v>
      </c>
      <c r="D1812" s="32" t="n">
        <f aca="false">$D$2*B1812^$E$2</f>
        <v>3.13941404710238</v>
      </c>
      <c r="E1812" s="33" t="n">
        <f aca="false">-D1812+C1812*IF(D1812&gt;0,LN(D1812),0)</f>
        <v>-3.13941404710238</v>
      </c>
      <c r="F1812" s="34"/>
      <c r="G1812" s="35"/>
    </row>
    <row r="1813" customFormat="false" ht="14.4" hidden="false" customHeight="false" outlineLevel="0" collapsed="false">
      <c r="A1813" s="29" t="n">
        <v>1806</v>
      </c>
      <c r="B1813" s="31" t="n">
        <v>2.4</v>
      </c>
      <c r="C1813" s="31" t="n">
        <v>0</v>
      </c>
      <c r="D1813" s="32" t="n">
        <f aca="false">$D$2*B1813^$E$2</f>
        <v>3.53598677310089</v>
      </c>
      <c r="E1813" s="33" t="n">
        <f aca="false">-D1813+C1813*IF(D1813&gt;0,LN(D1813),0)</f>
        <v>-3.53598677310089</v>
      </c>
      <c r="F1813" s="34"/>
      <c r="G1813" s="35"/>
    </row>
    <row r="1814" customFormat="false" ht="14.4" hidden="false" customHeight="false" outlineLevel="0" collapsed="false">
      <c r="A1814" s="29" t="n">
        <v>1807</v>
      </c>
      <c r="B1814" s="31" t="n">
        <v>1.42</v>
      </c>
      <c r="C1814" s="31" t="n">
        <v>0</v>
      </c>
      <c r="D1814" s="32" t="n">
        <f aca="false">$D$2*B1814^$E$2</f>
        <v>2.25150811534031</v>
      </c>
      <c r="E1814" s="33" t="n">
        <f aca="false">-D1814+C1814*IF(D1814&gt;0,LN(D1814),0)</f>
        <v>-2.25150811534031</v>
      </c>
      <c r="F1814" s="34"/>
      <c r="G1814" s="35"/>
    </row>
    <row r="1815" customFormat="false" ht="14.4" hidden="false" customHeight="false" outlineLevel="0" collapsed="false">
      <c r="A1815" s="29" t="n">
        <v>1808</v>
      </c>
      <c r="B1815" s="31" t="n">
        <v>1.21</v>
      </c>
      <c r="C1815" s="31" t="n">
        <v>1</v>
      </c>
      <c r="D1815" s="32" t="n">
        <f aca="false">$D$2*B1815^$E$2</f>
        <v>1.96197656777433</v>
      </c>
      <c r="E1815" s="33" t="n">
        <f aca="false">-D1815+C1815*IF(D1815&gt;0,LN(D1815),0)</f>
        <v>-1.28802414973289</v>
      </c>
      <c r="F1815" s="34"/>
      <c r="G1815" s="35"/>
    </row>
    <row r="1816" customFormat="false" ht="14.4" hidden="false" customHeight="false" outlineLevel="0" collapsed="false">
      <c r="A1816" s="29" t="n">
        <v>1809</v>
      </c>
      <c r="B1816" s="31" t="n">
        <v>3.75</v>
      </c>
      <c r="C1816" s="31" t="n">
        <v>5</v>
      </c>
      <c r="D1816" s="32" t="n">
        <f aca="false">$D$2*B1816^$E$2</f>
        <v>5.19057861199913</v>
      </c>
      <c r="E1816" s="33" t="n">
        <f aca="false">-D1816+C1816*IF(D1816&gt;0,LN(D1816),0)</f>
        <v>3.04364727249099</v>
      </c>
      <c r="F1816" s="34"/>
      <c r="G1816" s="35"/>
    </row>
    <row r="1817" customFormat="false" ht="14.4" hidden="false" customHeight="false" outlineLevel="0" collapsed="false">
      <c r="A1817" s="29" t="n">
        <v>1810</v>
      </c>
      <c r="B1817" s="31" t="n">
        <v>3.43</v>
      </c>
      <c r="C1817" s="31" t="n">
        <v>0</v>
      </c>
      <c r="D1817" s="32" t="n">
        <f aca="false">$D$2*B1817^$E$2</f>
        <v>4.80726258314439</v>
      </c>
      <c r="E1817" s="33" t="n">
        <f aca="false">-D1817+C1817*IF(D1817&gt;0,LN(D1817),0)</f>
        <v>-4.80726258314439</v>
      </c>
      <c r="F1817" s="34"/>
      <c r="G1817" s="35"/>
    </row>
    <row r="1818" customFormat="false" ht="14.4" hidden="false" customHeight="false" outlineLevel="0" collapsed="false">
      <c r="A1818" s="29" t="n">
        <v>1811</v>
      </c>
      <c r="B1818" s="31" t="n">
        <v>2.95</v>
      </c>
      <c r="C1818" s="31" t="n">
        <v>1</v>
      </c>
      <c r="D1818" s="32" t="n">
        <f aca="false">$D$2*B1818^$E$2</f>
        <v>4.22265020463938</v>
      </c>
      <c r="E1818" s="33" t="n">
        <f aca="false">-D1818+C1818*IF(D1818&gt;0,LN(D1818),0)</f>
        <v>-2.78218726312953</v>
      </c>
      <c r="F1818" s="34"/>
      <c r="G1818" s="35"/>
    </row>
    <row r="1819" customFormat="false" ht="14.4" hidden="false" customHeight="false" outlineLevel="0" collapsed="false">
      <c r="A1819" s="29" t="n">
        <v>1812</v>
      </c>
      <c r="B1819" s="31" t="n">
        <v>2.1</v>
      </c>
      <c r="C1819" s="31" t="n">
        <v>2</v>
      </c>
      <c r="D1819" s="32" t="n">
        <f aca="false">$D$2*B1819^$E$2</f>
        <v>3.1523294377164</v>
      </c>
      <c r="E1819" s="33" t="n">
        <f aca="false">-D1819+C1819*IF(D1819&gt;0,LN(D1819),0)</f>
        <v>-0.856046070564176</v>
      </c>
      <c r="F1819" s="34"/>
      <c r="G1819" s="35"/>
    </row>
    <row r="1820" customFormat="false" ht="14.4" hidden="false" customHeight="false" outlineLevel="0" collapsed="false">
      <c r="A1820" s="29" t="n">
        <v>1813</v>
      </c>
      <c r="B1820" s="31" t="n">
        <v>2.66</v>
      </c>
      <c r="C1820" s="31" t="n">
        <v>2</v>
      </c>
      <c r="D1820" s="32" t="n">
        <f aca="false">$D$2*B1820^$E$2</f>
        <v>3.86306274521291</v>
      </c>
      <c r="E1820" s="33" t="n">
        <f aca="false">-D1820+C1820*IF(D1820&gt;0,LN(D1820),0)</f>
        <v>-1.16014209288302</v>
      </c>
      <c r="F1820" s="34"/>
      <c r="G1820" s="35"/>
    </row>
    <row r="1821" customFormat="false" ht="14.4" hidden="false" customHeight="false" outlineLevel="0" collapsed="false">
      <c r="A1821" s="29" t="n">
        <v>1814</v>
      </c>
      <c r="B1821" s="31" t="n">
        <v>0.39</v>
      </c>
      <c r="C1821" s="31" t="n">
        <v>0</v>
      </c>
      <c r="D1821" s="32" t="n">
        <f aca="false">$D$2*B1821^$E$2</f>
        <v>0.740906536214833</v>
      </c>
      <c r="E1821" s="33" t="n">
        <f aca="false">-D1821+C1821*IF(D1821&gt;0,LN(D1821),0)</f>
        <v>-0.740906536214833</v>
      </c>
      <c r="F1821" s="34"/>
      <c r="G1821" s="35"/>
    </row>
    <row r="1822" customFormat="false" ht="14.4" hidden="false" customHeight="false" outlineLevel="0" collapsed="false">
      <c r="A1822" s="29" t="n">
        <v>1815</v>
      </c>
      <c r="B1822" s="31" t="n">
        <v>0.28</v>
      </c>
      <c r="C1822" s="31" t="n">
        <v>0</v>
      </c>
      <c r="D1822" s="32" t="n">
        <f aca="false">$D$2*B1822^$E$2</f>
        <v>0.557171613214975</v>
      </c>
      <c r="E1822" s="33" t="n">
        <f aca="false">-D1822+C1822*IF(D1822&gt;0,LN(D1822),0)</f>
        <v>-0.557171613214975</v>
      </c>
      <c r="F1822" s="34"/>
      <c r="G1822" s="35"/>
    </row>
    <row r="1823" customFormat="false" ht="14.4" hidden="false" customHeight="false" outlineLevel="0" collapsed="false">
      <c r="A1823" s="29" t="n">
        <v>1816</v>
      </c>
      <c r="B1823" s="31" t="n">
        <v>0.05</v>
      </c>
      <c r="C1823" s="31" t="n">
        <v>0</v>
      </c>
      <c r="D1823" s="32" t="n">
        <f aca="false">$D$2*B1823^$E$2</f>
        <v>0.126610693633776</v>
      </c>
      <c r="E1823" s="33" t="n">
        <f aca="false">-D1823+C1823*IF(D1823&gt;0,LN(D1823),0)</f>
        <v>-0.126610693633776</v>
      </c>
      <c r="F1823" s="34"/>
      <c r="G1823" s="35"/>
    </row>
    <row r="1824" customFormat="false" ht="14.4" hidden="false" customHeight="false" outlineLevel="0" collapsed="false">
      <c r="A1824" s="29" t="n">
        <v>1817</v>
      </c>
      <c r="B1824" s="31" t="n">
        <v>0.78</v>
      </c>
      <c r="C1824" s="31" t="n">
        <v>0</v>
      </c>
      <c r="D1824" s="32" t="n">
        <f aca="false">$D$2*B1824^$E$2</f>
        <v>1.3448695449719</v>
      </c>
      <c r="E1824" s="33" t="n">
        <f aca="false">-D1824+C1824*IF(D1824&gt;0,LN(D1824),0)</f>
        <v>-1.3448695449719</v>
      </c>
      <c r="F1824" s="34"/>
      <c r="G1824" s="35"/>
    </row>
    <row r="1825" customFormat="false" ht="14.4" hidden="false" customHeight="false" outlineLevel="0" collapsed="false">
      <c r="A1825" s="29" t="n">
        <v>1818</v>
      </c>
      <c r="B1825" s="31" t="n">
        <v>1.41</v>
      </c>
      <c r="C1825" s="31" t="n">
        <v>3</v>
      </c>
      <c r="D1825" s="32" t="n">
        <f aca="false">$D$2*B1825^$E$2</f>
        <v>2.2378638558145</v>
      </c>
      <c r="E1825" s="33" t="n">
        <f aca="false">-D1825+C1825*IF(D1825&gt;0,LN(D1825),0)</f>
        <v>0.178701469395323</v>
      </c>
      <c r="F1825" s="34"/>
      <c r="G1825" s="35"/>
    </row>
    <row r="1826" customFormat="false" ht="14.4" hidden="false" customHeight="false" outlineLevel="0" collapsed="false">
      <c r="A1826" s="29" t="n">
        <v>1819</v>
      </c>
      <c r="B1826" s="31" t="n">
        <v>1.55</v>
      </c>
      <c r="C1826" s="31" t="n">
        <v>1</v>
      </c>
      <c r="D1826" s="32" t="n">
        <f aca="false">$D$2*B1826^$E$2</f>
        <v>2.42769827990991</v>
      </c>
      <c r="E1826" s="33" t="n">
        <f aca="false">-D1826+C1826*IF(D1826&gt;0,LN(D1826),0)</f>
        <v>-1.54075468135786</v>
      </c>
      <c r="F1826" s="34"/>
      <c r="G1826" s="35"/>
    </row>
    <row r="1827" customFormat="false" ht="14.4" hidden="false" customHeight="false" outlineLevel="0" collapsed="false">
      <c r="A1827" s="29" t="n">
        <v>1820</v>
      </c>
      <c r="B1827" s="31" t="n">
        <v>2.72</v>
      </c>
      <c r="C1827" s="31" t="n">
        <v>2</v>
      </c>
      <c r="D1827" s="32" t="n">
        <f aca="false">$D$2*B1827^$E$2</f>
        <v>3.93789205992329</v>
      </c>
      <c r="E1827" s="33" t="n">
        <f aca="false">-D1827+C1827*IF(D1827&gt;0,LN(D1827),0)</f>
        <v>-1.19660091998513</v>
      </c>
      <c r="F1827" s="34"/>
      <c r="G1827" s="35"/>
    </row>
    <row r="1828" customFormat="false" ht="14.4" hidden="false" customHeight="false" outlineLevel="0" collapsed="false">
      <c r="A1828" s="29" t="n">
        <v>1821</v>
      </c>
      <c r="B1828" s="31" t="n">
        <v>0.25</v>
      </c>
      <c r="C1828" s="31" t="n">
        <v>0</v>
      </c>
      <c r="D1828" s="32" t="n">
        <f aca="false">$D$2*B1828^$E$2</f>
        <v>0.505424656132135</v>
      </c>
      <c r="E1828" s="33" t="n">
        <f aca="false">-D1828+C1828*IF(D1828&gt;0,LN(D1828),0)</f>
        <v>-0.505424656132135</v>
      </c>
      <c r="F1828" s="34"/>
      <c r="G1828" s="35"/>
    </row>
    <row r="1829" customFormat="false" ht="14.4" hidden="false" customHeight="false" outlineLevel="0" collapsed="false">
      <c r="A1829" s="29" t="n">
        <v>1822</v>
      </c>
      <c r="B1829" s="31" t="n">
        <v>0.07</v>
      </c>
      <c r="C1829" s="31" t="n">
        <v>0</v>
      </c>
      <c r="D1829" s="32" t="n">
        <f aca="false">$D$2*B1829^$E$2</f>
        <v>0.169104636878732</v>
      </c>
      <c r="E1829" s="33" t="n">
        <f aca="false">-D1829+C1829*IF(D1829&gt;0,LN(D1829),0)</f>
        <v>-0.169104636878732</v>
      </c>
      <c r="F1829" s="34"/>
      <c r="G1829" s="35"/>
    </row>
    <row r="1830" customFormat="false" ht="14.4" hidden="false" customHeight="false" outlineLevel="0" collapsed="false">
      <c r="A1830" s="29" t="n">
        <v>1823</v>
      </c>
      <c r="B1830" s="31" t="n">
        <v>0.11</v>
      </c>
      <c r="C1830" s="31" t="n">
        <v>0</v>
      </c>
      <c r="D1830" s="32" t="n">
        <f aca="false">$D$2*B1830^$E$2</f>
        <v>0.249453202623247</v>
      </c>
      <c r="E1830" s="33" t="n">
        <f aca="false">-D1830+C1830*IF(D1830&gt;0,LN(D1830),0)</f>
        <v>-0.249453202623247</v>
      </c>
      <c r="F1830" s="34"/>
      <c r="G1830" s="35"/>
    </row>
    <row r="1831" customFormat="false" ht="14.4" hidden="false" customHeight="false" outlineLevel="0" collapsed="false">
      <c r="A1831" s="29" t="n">
        <v>1824</v>
      </c>
      <c r="B1831" s="31" t="n">
        <v>1.07</v>
      </c>
      <c r="C1831" s="31" t="n">
        <v>0</v>
      </c>
      <c r="D1831" s="32" t="n">
        <f aca="false">$D$2*B1831^$E$2</f>
        <v>1.76507416583483</v>
      </c>
      <c r="E1831" s="33" t="n">
        <f aca="false">-D1831+C1831*IF(D1831&gt;0,LN(D1831),0)</f>
        <v>-1.76507416583483</v>
      </c>
      <c r="F1831" s="34"/>
      <c r="G1831" s="35"/>
    </row>
    <row r="1832" customFormat="false" ht="14.4" hidden="false" customHeight="false" outlineLevel="0" collapsed="false">
      <c r="A1832" s="29" t="n">
        <v>1825</v>
      </c>
      <c r="B1832" s="31" t="n">
        <v>0.06</v>
      </c>
      <c r="C1832" s="31" t="n">
        <v>0</v>
      </c>
      <c r="D1832" s="32" t="n">
        <f aca="false">$D$2*B1832^$E$2</f>
        <v>0.148106594833833</v>
      </c>
      <c r="E1832" s="33" t="n">
        <f aca="false">-D1832+C1832*IF(D1832&gt;0,LN(D1832),0)</f>
        <v>-0.148106594833833</v>
      </c>
      <c r="F1832" s="34"/>
      <c r="G1832" s="35"/>
    </row>
    <row r="1833" customFormat="false" ht="14.4" hidden="false" customHeight="false" outlineLevel="0" collapsed="false">
      <c r="A1833" s="29" t="n">
        <v>1826</v>
      </c>
      <c r="B1833" s="31" t="n">
        <v>0.9</v>
      </c>
      <c r="C1833" s="31" t="n">
        <v>0</v>
      </c>
      <c r="D1833" s="32" t="n">
        <f aca="false">$D$2*B1833^$E$2</f>
        <v>1.52101587074046</v>
      </c>
      <c r="E1833" s="33" t="n">
        <f aca="false">-D1833+C1833*IF(D1833&gt;0,LN(D1833),0)</f>
        <v>-1.52101587074046</v>
      </c>
      <c r="F1833" s="34"/>
      <c r="G1833" s="35"/>
    </row>
    <row r="1834" customFormat="false" ht="14.4" hidden="false" customHeight="false" outlineLevel="0" collapsed="false">
      <c r="A1834" s="29" t="n">
        <v>1827</v>
      </c>
      <c r="B1834" s="31" t="n">
        <v>0.34</v>
      </c>
      <c r="C1834" s="31" t="n">
        <v>0</v>
      </c>
      <c r="D1834" s="32" t="n">
        <f aca="false">$D$2*B1834^$E$2</f>
        <v>0.658436062531088</v>
      </c>
      <c r="E1834" s="33" t="n">
        <f aca="false">-D1834+C1834*IF(D1834&gt;0,LN(D1834),0)</f>
        <v>-0.658436062531088</v>
      </c>
      <c r="F1834" s="34"/>
      <c r="G1834" s="35"/>
    </row>
    <row r="1835" customFormat="false" ht="14.4" hidden="false" customHeight="false" outlineLevel="0" collapsed="false">
      <c r="A1835" s="29" t="n">
        <v>1828</v>
      </c>
      <c r="B1835" s="31" t="n">
        <v>3.46</v>
      </c>
      <c r="C1835" s="31" t="n">
        <v>3</v>
      </c>
      <c r="D1835" s="32" t="n">
        <f aca="false">$D$2*B1835^$E$2</f>
        <v>4.84340443689238</v>
      </c>
      <c r="E1835" s="33" t="n">
        <f aca="false">-D1835+C1835*IF(D1835&gt;0,LN(D1835),0)</f>
        <v>-0.110550828351502</v>
      </c>
      <c r="F1835" s="34"/>
      <c r="G1835" s="35"/>
    </row>
    <row r="1836" customFormat="false" ht="14.4" hidden="false" customHeight="false" outlineLevel="0" collapsed="false">
      <c r="A1836" s="29" t="n">
        <v>1829</v>
      </c>
      <c r="B1836" s="31" t="n">
        <v>0.2</v>
      </c>
      <c r="C1836" s="31" t="n">
        <v>0</v>
      </c>
      <c r="D1836" s="32" t="n">
        <f aca="false">$D$2*B1836^$E$2</f>
        <v>0.417161147821074</v>
      </c>
      <c r="E1836" s="33" t="n">
        <f aca="false">-D1836+C1836*IF(D1836&gt;0,LN(D1836),0)</f>
        <v>-0.417161147821074</v>
      </c>
      <c r="F1836" s="34"/>
      <c r="G1836" s="35"/>
    </row>
    <row r="1837" customFormat="false" ht="14.4" hidden="false" customHeight="false" outlineLevel="0" collapsed="false">
      <c r="A1837" s="29" t="n">
        <v>1830</v>
      </c>
      <c r="B1837" s="31" t="n">
        <v>0.01</v>
      </c>
      <c r="C1837" s="31" t="n">
        <v>0</v>
      </c>
      <c r="D1837" s="32" t="n">
        <f aca="false">$D$2*B1837^$E$2</f>
        <v>0.0317164339886002</v>
      </c>
      <c r="E1837" s="33" t="n">
        <f aca="false">-D1837+C1837*IF(D1837&gt;0,LN(D1837),0)</f>
        <v>-0.0317164339886002</v>
      </c>
      <c r="F1837" s="34"/>
      <c r="G1837" s="35"/>
    </row>
    <row r="1838" customFormat="false" ht="14.4" hidden="false" customHeight="false" outlineLevel="0" collapsed="false">
      <c r="A1838" s="29" t="n">
        <v>1831</v>
      </c>
      <c r="B1838" s="31" t="n">
        <v>3.9</v>
      </c>
      <c r="C1838" s="31" t="n">
        <v>1</v>
      </c>
      <c r="D1838" s="32" t="n">
        <f aca="false">$D$2*B1838^$E$2</f>
        <v>5.36866363970913</v>
      </c>
      <c r="E1838" s="33" t="n">
        <f aca="false">-D1838+C1838*IF(D1838&gt;0,LN(D1838),0)</f>
        <v>-3.68808461882328</v>
      </c>
      <c r="F1838" s="34"/>
      <c r="G1838" s="35"/>
    </row>
    <row r="1839" customFormat="false" ht="14.4" hidden="false" customHeight="false" outlineLevel="0" collapsed="false">
      <c r="A1839" s="29" t="n">
        <v>1832</v>
      </c>
      <c r="B1839" s="31" t="n">
        <v>0.87</v>
      </c>
      <c r="C1839" s="31" t="n">
        <v>1</v>
      </c>
      <c r="D1839" s="32" t="n">
        <f aca="false">$D$2*B1839^$E$2</f>
        <v>1.47730521756295</v>
      </c>
      <c r="E1839" s="33" t="n">
        <f aca="false">-D1839+C1839*IF(D1839&gt;0,LN(D1839),0)</f>
        <v>-1.0870855884002</v>
      </c>
      <c r="F1839" s="34"/>
      <c r="G1839" s="35"/>
    </row>
    <row r="1840" customFormat="false" ht="14.4" hidden="false" customHeight="false" outlineLevel="0" collapsed="false">
      <c r="A1840" s="29" t="n">
        <v>1833</v>
      </c>
      <c r="B1840" s="31" t="n">
        <v>1.92</v>
      </c>
      <c r="C1840" s="31" t="n">
        <v>0</v>
      </c>
      <c r="D1840" s="32" t="n">
        <f aca="false">$D$2*B1840^$E$2</f>
        <v>2.91848900335656</v>
      </c>
      <c r="E1840" s="33" t="n">
        <f aca="false">-D1840+C1840*IF(D1840&gt;0,LN(D1840),0)</f>
        <v>-2.91848900335656</v>
      </c>
      <c r="F1840" s="34"/>
      <c r="G1840" s="35"/>
    </row>
    <row r="1841" customFormat="false" ht="14.4" hidden="false" customHeight="false" outlineLevel="0" collapsed="false">
      <c r="A1841" s="29" t="n">
        <v>1834</v>
      </c>
      <c r="B1841" s="31" t="n">
        <v>1.9</v>
      </c>
      <c r="C1841" s="31" t="n">
        <v>0</v>
      </c>
      <c r="D1841" s="32" t="n">
        <f aca="false">$D$2*B1841^$E$2</f>
        <v>2.89232195373183</v>
      </c>
      <c r="E1841" s="33" t="n">
        <f aca="false">-D1841+C1841*IF(D1841&gt;0,LN(D1841),0)</f>
        <v>-2.89232195373183</v>
      </c>
      <c r="F1841" s="34"/>
      <c r="G1841" s="35"/>
    </row>
    <row r="1842" customFormat="false" ht="14.4" hidden="false" customHeight="false" outlineLevel="0" collapsed="false">
      <c r="A1842" s="29" t="n">
        <v>1835</v>
      </c>
      <c r="B1842" s="31" t="n">
        <v>1.92</v>
      </c>
      <c r="C1842" s="31" t="n">
        <v>1</v>
      </c>
      <c r="D1842" s="32" t="n">
        <f aca="false">$D$2*B1842^$E$2</f>
        <v>2.91848900335656</v>
      </c>
      <c r="E1842" s="33" t="n">
        <f aca="false">-D1842+C1842*IF(D1842&gt;0,LN(D1842),0)</f>
        <v>-1.8474229856113</v>
      </c>
      <c r="F1842" s="34"/>
      <c r="G1842" s="35"/>
    </row>
    <row r="1843" customFormat="false" ht="14.4" hidden="false" customHeight="false" outlineLevel="0" collapsed="false">
      <c r="A1843" s="29" t="n">
        <v>1836</v>
      </c>
      <c r="B1843" s="31" t="n">
        <v>1.03</v>
      </c>
      <c r="C1843" s="31" t="n">
        <v>1</v>
      </c>
      <c r="D1843" s="32" t="n">
        <f aca="false">$D$2*B1843^$E$2</f>
        <v>1.70817052019042</v>
      </c>
      <c r="E1843" s="33" t="n">
        <f aca="false">-D1843+C1843*IF(D1843&gt;0,LN(D1843),0)</f>
        <v>-1.17274759363028</v>
      </c>
      <c r="F1843" s="34"/>
      <c r="G1843" s="35"/>
    </row>
    <row r="1844" customFormat="false" ht="14.4" hidden="false" customHeight="false" outlineLevel="0" collapsed="false">
      <c r="A1844" s="29" t="n">
        <v>1837</v>
      </c>
      <c r="B1844" s="31" t="n">
        <v>1.92</v>
      </c>
      <c r="C1844" s="31" t="n">
        <v>2</v>
      </c>
      <c r="D1844" s="32" t="n">
        <f aca="false">$D$2*B1844^$E$2</f>
        <v>2.91848900335656</v>
      </c>
      <c r="E1844" s="33" t="n">
        <f aca="false">-D1844+C1844*IF(D1844&gt;0,LN(D1844),0)</f>
        <v>-0.776356967866041</v>
      </c>
      <c r="F1844" s="34"/>
      <c r="G1844" s="35"/>
    </row>
    <row r="1845" customFormat="false" ht="14.4" hidden="false" customHeight="false" outlineLevel="0" collapsed="false">
      <c r="A1845" s="29" t="n">
        <v>1838</v>
      </c>
      <c r="B1845" s="31" t="n">
        <v>1.83</v>
      </c>
      <c r="C1845" s="31" t="n">
        <v>1</v>
      </c>
      <c r="D1845" s="32" t="n">
        <f aca="false">$D$2*B1845^$E$2</f>
        <v>2.8004305000549</v>
      </c>
      <c r="E1845" s="33" t="n">
        <f aca="false">-D1845+C1845*IF(D1845&gt;0,LN(D1845),0)</f>
        <v>-1.77065734467246</v>
      </c>
      <c r="F1845" s="34"/>
      <c r="G1845" s="35"/>
    </row>
    <row r="1846" customFormat="false" ht="14.4" hidden="false" customHeight="false" outlineLevel="0" collapsed="false">
      <c r="A1846" s="29" t="n">
        <v>1839</v>
      </c>
      <c r="B1846" s="31" t="n">
        <v>4.9</v>
      </c>
      <c r="C1846" s="31" t="n">
        <v>3</v>
      </c>
      <c r="D1846" s="32" t="n">
        <f aca="false">$D$2*B1846^$E$2</f>
        <v>6.53325259456748</v>
      </c>
      <c r="E1846" s="33" t="n">
        <f aca="false">-D1846+C1846*IF(D1846&gt;0,LN(D1846),0)</f>
        <v>-0.902537836014573</v>
      </c>
      <c r="F1846" s="34"/>
      <c r="G1846" s="35"/>
    </row>
    <row r="1847" customFormat="false" ht="14.4" hidden="false" customHeight="false" outlineLevel="0" collapsed="false">
      <c r="A1847" s="29" t="n">
        <v>1840</v>
      </c>
      <c r="B1847" s="31" t="n">
        <v>1.93</v>
      </c>
      <c r="C1847" s="31" t="n">
        <v>2</v>
      </c>
      <c r="D1847" s="32" t="n">
        <f aca="false">$D$2*B1847^$E$2</f>
        <v>2.93155821050543</v>
      </c>
      <c r="E1847" s="33" t="n">
        <f aca="false">-D1847+C1847*IF(D1847&gt;0,LN(D1847),0)</f>
        <v>-0.780490022253356</v>
      </c>
      <c r="F1847" s="34"/>
      <c r="G1847" s="35"/>
    </row>
    <row r="1848" customFormat="false" ht="14.4" hidden="false" customHeight="false" outlineLevel="0" collapsed="false">
      <c r="A1848" s="29" t="n">
        <v>1841</v>
      </c>
      <c r="B1848" s="31" t="n">
        <v>0.04</v>
      </c>
      <c r="C1848" s="31" t="n">
        <v>0</v>
      </c>
      <c r="D1848" s="32" t="n">
        <f aca="false">$D$2*B1848^$E$2</f>
        <v>0.104500367447211</v>
      </c>
      <c r="E1848" s="33" t="n">
        <f aca="false">-D1848+C1848*IF(D1848&gt;0,LN(D1848),0)</f>
        <v>-0.104500367447211</v>
      </c>
      <c r="F1848" s="34"/>
      <c r="G1848" s="35"/>
    </row>
    <row r="1849" customFormat="false" ht="14.4" hidden="false" customHeight="false" outlineLevel="0" collapsed="false">
      <c r="A1849" s="29" t="n">
        <v>1842</v>
      </c>
      <c r="B1849" s="31" t="n">
        <v>0.36</v>
      </c>
      <c r="C1849" s="31" t="n">
        <v>0</v>
      </c>
      <c r="D1849" s="32" t="n">
        <f aca="false">$D$2*B1849^$E$2</f>
        <v>0.691615061174832</v>
      </c>
      <c r="E1849" s="33" t="n">
        <f aca="false">-D1849+C1849*IF(D1849&gt;0,LN(D1849),0)</f>
        <v>-0.691615061174832</v>
      </c>
      <c r="F1849" s="34"/>
      <c r="G1849" s="35"/>
    </row>
    <row r="1850" customFormat="false" ht="14.4" hidden="false" customHeight="false" outlineLevel="0" collapsed="false">
      <c r="A1850" s="29" t="n">
        <v>1843</v>
      </c>
      <c r="B1850" s="31" t="n">
        <v>0.72</v>
      </c>
      <c r="C1850" s="31" t="n">
        <v>1</v>
      </c>
      <c r="D1850" s="32" t="n">
        <f aca="false">$D$2*B1850^$E$2</f>
        <v>1.25539725613678</v>
      </c>
      <c r="E1850" s="33" t="n">
        <f aca="false">-D1850+C1850*IF(D1850&gt;0,LN(D1850),0)</f>
        <v>-1.02794519488645</v>
      </c>
      <c r="F1850" s="34"/>
      <c r="G1850" s="35"/>
    </row>
    <row r="1851" customFormat="false" ht="14.4" hidden="false" customHeight="false" outlineLevel="0" collapsed="false">
      <c r="A1851" s="29" t="n">
        <v>1844</v>
      </c>
      <c r="B1851" s="31" t="n">
        <v>1.06</v>
      </c>
      <c r="C1851" s="31" t="n">
        <v>1</v>
      </c>
      <c r="D1851" s="32" t="n">
        <f aca="false">$D$2*B1851^$E$2</f>
        <v>1.75087658480992</v>
      </c>
      <c r="E1851" s="33" t="n">
        <f aca="false">-D1851+C1851*IF(D1851&gt;0,LN(D1851),0)</f>
        <v>-1.19076001668016</v>
      </c>
      <c r="F1851" s="34"/>
      <c r="G1851" s="35"/>
    </row>
    <row r="1852" customFormat="false" ht="14.4" hidden="false" customHeight="false" outlineLevel="0" collapsed="false">
      <c r="A1852" s="29" t="n">
        <v>1845</v>
      </c>
      <c r="B1852" s="31" t="n">
        <v>3.95</v>
      </c>
      <c r="C1852" s="31" t="n">
        <v>1</v>
      </c>
      <c r="D1852" s="32" t="n">
        <f aca="false">$D$2*B1852^$E$2</f>
        <v>5.42781083890512</v>
      </c>
      <c r="E1852" s="33" t="n">
        <f aca="false">-D1852+C1852*IF(D1852&gt;0,LN(D1852),0)</f>
        <v>-3.73627494667291</v>
      </c>
      <c r="F1852" s="34"/>
      <c r="G1852" s="35"/>
    </row>
    <row r="1853" customFormat="false" ht="14.4" hidden="false" customHeight="false" outlineLevel="0" collapsed="false">
      <c r="A1853" s="29" t="n">
        <v>1846</v>
      </c>
      <c r="B1853" s="31" t="n">
        <v>0.11</v>
      </c>
      <c r="C1853" s="31" t="n">
        <v>0</v>
      </c>
      <c r="D1853" s="32" t="n">
        <f aca="false">$D$2*B1853^$E$2</f>
        <v>0.249453202623247</v>
      </c>
      <c r="E1853" s="33" t="n">
        <f aca="false">-D1853+C1853*IF(D1853&gt;0,LN(D1853),0)</f>
        <v>-0.249453202623247</v>
      </c>
      <c r="F1853" s="34"/>
      <c r="G1853" s="35"/>
    </row>
    <row r="1854" customFormat="false" ht="14.4" hidden="false" customHeight="false" outlineLevel="0" collapsed="false">
      <c r="A1854" s="29" t="n">
        <v>1847</v>
      </c>
      <c r="B1854" s="31" t="n">
        <v>0.32</v>
      </c>
      <c r="C1854" s="31" t="n">
        <v>1</v>
      </c>
      <c r="D1854" s="32" t="n">
        <f aca="false">$D$2*B1854^$E$2</f>
        <v>0.624982728995053</v>
      </c>
      <c r="E1854" s="33" t="n">
        <f aca="false">-D1854+C1854*IF(D1854&gt;0,LN(D1854),0)</f>
        <v>-1.09501399223052</v>
      </c>
      <c r="F1854" s="34"/>
      <c r="G1854" s="35"/>
    </row>
    <row r="1855" customFormat="false" ht="14.4" hidden="false" customHeight="false" outlineLevel="0" collapsed="false">
      <c r="A1855" s="29" t="n">
        <v>1848</v>
      </c>
      <c r="B1855" s="31" t="n">
        <v>0.05</v>
      </c>
      <c r="C1855" s="31" t="n">
        <v>0</v>
      </c>
      <c r="D1855" s="32" t="n">
        <f aca="false">$D$2*B1855^$E$2</f>
        <v>0.126610693633776</v>
      </c>
      <c r="E1855" s="33" t="n">
        <f aca="false">-D1855+C1855*IF(D1855&gt;0,LN(D1855),0)</f>
        <v>-0.126610693633776</v>
      </c>
      <c r="F1855" s="34"/>
      <c r="G1855" s="35"/>
    </row>
    <row r="1856" customFormat="false" ht="14.4" hidden="false" customHeight="false" outlineLevel="0" collapsed="false">
      <c r="A1856" s="29" t="n">
        <v>1849</v>
      </c>
      <c r="B1856" s="31" t="n">
        <v>0.9</v>
      </c>
      <c r="C1856" s="31" t="n">
        <v>0</v>
      </c>
      <c r="D1856" s="32" t="n">
        <f aca="false">$D$2*B1856^$E$2</f>
        <v>1.52101587074046</v>
      </c>
      <c r="E1856" s="33" t="n">
        <f aca="false">-D1856+C1856*IF(D1856&gt;0,LN(D1856),0)</f>
        <v>-1.52101587074046</v>
      </c>
      <c r="F1856" s="34"/>
      <c r="G1856" s="35"/>
    </row>
    <row r="1857" customFormat="false" ht="14.4" hidden="false" customHeight="false" outlineLevel="0" collapsed="false">
      <c r="A1857" s="29" t="n">
        <v>1850</v>
      </c>
      <c r="B1857" s="31" t="n">
        <v>0.15</v>
      </c>
      <c r="C1857" s="31" t="n">
        <v>1</v>
      </c>
      <c r="D1857" s="32" t="n">
        <f aca="false">$D$2*B1857^$E$2</f>
        <v>0.325719455734409</v>
      </c>
      <c r="E1857" s="33" t="n">
        <f aca="false">-D1857+C1857*IF(D1857&gt;0,LN(D1857),0)</f>
        <v>-1.44743828908055</v>
      </c>
      <c r="F1857" s="34"/>
      <c r="G1857" s="35"/>
    </row>
    <row r="1858" customFormat="false" ht="14.4" hidden="false" customHeight="false" outlineLevel="0" collapsed="false">
      <c r="A1858" s="29" t="n">
        <v>1851</v>
      </c>
      <c r="B1858" s="31" t="n">
        <v>0.35</v>
      </c>
      <c r="C1858" s="31" t="n">
        <v>1</v>
      </c>
      <c r="D1858" s="32" t="n">
        <f aca="false">$D$2*B1858^$E$2</f>
        <v>0.675058721279938</v>
      </c>
      <c r="E1858" s="33" t="n">
        <f aca="false">-D1858+C1858*IF(D1858&gt;0,LN(D1858),0)</f>
        <v>-1.06801431868455</v>
      </c>
      <c r="F1858" s="34"/>
      <c r="G1858" s="35"/>
    </row>
    <row r="1859" customFormat="false" ht="14.4" hidden="false" customHeight="false" outlineLevel="0" collapsed="false">
      <c r="A1859" s="29" t="n">
        <v>1852</v>
      </c>
      <c r="B1859" s="31" t="n">
        <v>1.91</v>
      </c>
      <c r="C1859" s="31" t="n">
        <v>2</v>
      </c>
      <c r="D1859" s="32" t="n">
        <f aca="false">$D$2*B1859^$E$2</f>
        <v>2.90541027005665</v>
      </c>
      <c r="E1859" s="33" t="n">
        <f aca="false">-D1859+C1859*IF(D1859&gt;0,LN(D1859),0)</f>
        <v>-0.772261051522307</v>
      </c>
      <c r="F1859" s="34"/>
      <c r="G1859" s="35"/>
    </row>
    <row r="1860" customFormat="false" ht="14.4" hidden="false" customHeight="false" outlineLevel="0" collapsed="false">
      <c r="A1860" s="29" t="n">
        <v>1853</v>
      </c>
      <c r="B1860" s="31" t="n">
        <v>0.5</v>
      </c>
      <c r="C1860" s="31" t="n">
        <v>0</v>
      </c>
      <c r="D1860" s="32" t="n">
        <f aca="false">$D$2*B1860^$E$2</f>
        <v>0.917430464013222</v>
      </c>
      <c r="E1860" s="33" t="n">
        <f aca="false">-D1860+C1860*IF(D1860&gt;0,LN(D1860),0)</f>
        <v>-0.917430464013222</v>
      </c>
      <c r="F1860" s="34"/>
      <c r="G1860" s="35"/>
    </row>
    <row r="1861" customFormat="false" ht="14.4" hidden="false" customHeight="false" outlineLevel="0" collapsed="false">
      <c r="A1861" s="29" t="n">
        <v>1854</v>
      </c>
      <c r="B1861" s="31" t="n">
        <v>2.54</v>
      </c>
      <c r="C1861" s="31" t="n">
        <v>1</v>
      </c>
      <c r="D1861" s="32" t="n">
        <f aca="false">$D$2*B1861^$E$2</f>
        <v>3.71268831053469</v>
      </c>
      <c r="E1861" s="33" t="n">
        <f aca="false">-D1861+C1861*IF(D1861&gt;0,LN(D1861),0)</f>
        <v>-2.40093208431591</v>
      </c>
      <c r="F1861" s="34"/>
      <c r="G1861" s="35"/>
    </row>
    <row r="1862" customFormat="false" ht="14.4" hidden="false" customHeight="false" outlineLevel="0" collapsed="false">
      <c r="A1862" s="29" t="n">
        <v>1855</v>
      </c>
      <c r="B1862" s="31" t="n">
        <v>3.67</v>
      </c>
      <c r="C1862" s="31" t="n">
        <v>1</v>
      </c>
      <c r="D1862" s="32" t="n">
        <f aca="false">$D$2*B1862^$E$2</f>
        <v>5.09519412872794</v>
      </c>
      <c r="E1862" s="33" t="n">
        <f aca="false">-D1862+C1862*IF(D1862&gt;0,LN(D1862),0)</f>
        <v>-3.46689636096793</v>
      </c>
      <c r="F1862" s="34"/>
      <c r="G1862" s="35"/>
    </row>
    <row r="1863" customFormat="false" ht="14.4" hidden="false" customHeight="false" outlineLevel="0" collapsed="false">
      <c r="A1863" s="29" t="n">
        <v>1856</v>
      </c>
      <c r="B1863" s="31" t="n">
        <v>0.49</v>
      </c>
      <c r="C1863" s="31" t="n">
        <v>1</v>
      </c>
      <c r="D1863" s="32" t="n">
        <f aca="false">$D$2*B1863^$E$2</f>
        <v>0.901626526619168</v>
      </c>
      <c r="E1863" s="33" t="n">
        <f aca="false">-D1863+C1863*IF(D1863&gt;0,LN(D1863),0)</f>
        <v>-1.00518142159252</v>
      </c>
      <c r="F1863" s="34"/>
      <c r="G1863" s="35"/>
    </row>
    <row r="1864" customFormat="false" ht="14.4" hidden="false" customHeight="false" outlineLevel="0" collapsed="false">
      <c r="A1864" s="29" t="n">
        <v>1857</v>
      </c>
      <c r="B1864" s="31" t="n">
        <v>0.15</v>
      </c>
      <c r="C1864" s="31" t="n">
        <v>2</v>
      </c>
      <c r="D1864" s="32" t="n">
        <f aca="false">$D$2*B1864^$E$2</f>
        <v>0.325719455734409</v>
      </c>
      <c r="E1864" s="33" t="n">
        <f aca="false">-D1864+C1864*IF(D1864&gt;0,LN(D1864),0)</f>
        <v>-2.56915712242668</v>
      </c>
      <c r="F1864" s="34"/>
      <c r="G1864" s="35"/>
    </row>
    <row r="1865" customFormat="false" ht="14.4" hidden="false" customHeight="false" outlineLevel="0" collapsed="false">
      <c r="A1865" s="29" t="n">
        <v>1858</v>
      </c>
      <c r="B1865" s="31" t="n">
        <v>0.9</v>
      </c>
      <c r="C1865" s="31" t="n">
        <v>1</v>
      </c>
      <c r="D1865" s="32" t="n">
        <f aca="false">$D$2*B1865^$E$2</f>
        <v>1.52101587074046</v>
      </c>
      <c r="E1865" s="33" t="n">
        <f aca="false">-D1865+C1865*IF(D1865&gt;0,LN(D1865),0)</f>
        <v>-1.10163742310587</v>
      </c>
      <c r="F1865" s="34"/>
      <c r="G1865" s="35"/>
    </row>
    <row r="1866" customFormat="false" ht="14.4" hidden="false" customHeight="false" outlineLevel="0" collapsed="false">
      <c r="A1866" s="29" t="n">
        <v>1859</v>
      </c>
      <c r="B1866" s="31" t="n">
        <v>1.4</v>
      </c>
      <c r="C1866" s="31" t="n">
        <v>1</v>
      </c>
      <c r="D1866" s="32" t="n">
        <f aca="false">$D$2*B1866^$E$2</f>
        <v>2.22420605190209</v>
      </c>
      <c r="E1866" s="33" t="n">
        <f aca="false">-D1866+C1866*IF(D1866&gt;0,LN(D1866),0)</f>
        <v>-1.42480603056888</v>
      </c>
      <c r="F1866" s="34"/>
      <c r="G1866" s="35"/>
    </row>
    <row r="1867" customFormat="false" ht="14.4" hidden="false" customHeight="false" outlineLevel="0" collapsed="false">
      <c r="A1867" s="29" t="n">
        <v>1860</v>
      </c>
      <c r="B1867" s="31" t="n">
        <v>1.41</v>
      </c>
      <c r="C1867" s="31" t="n">
        <v>1</v>
      </c>
      <c r="D1867" s="32" t="n">
        <f aca="false">$D$2*B1867^$E$2</f>
        <v>2.2378638558145</v>
      </c>
      <c r="E1867" s="33" t="n">
        <f aca="false">-D1867+C1867*IF(D1867&gt;0,LN(D1867),0)</f>
        <v>-1.43234208074456</v>
      </c>
      <c r="F1867" s="34"/>
      <c r="G1867" s="35"/>
    </row>
    <row r="1868" customFormat="false" ht="14.4" hidden="false" customHeight="false" outlineLevel="0" collapsed="false">
      <c r="A1868" s="29" t="n">
        <v>1861</v>
      </c>
      <c r="B1868" s="31" t="n">
        <v>0.89</v>
      </c>
      <c r="C1868" s="31" t="n">
        <v>0</v>
      </c>
      <c r="D1868" s="32" t="n">
        <f aca="false">$D$2*B1868^$E$2</f>
        <v>1.50646863689817</v>
      </c>
      <c r="E1868" s="33" t="n">
        <f aca="false">-D1868+C1868*IF(D1868&gt;0,LN(D1868),0)</f>
        <v>-1.50646863689817</v>
      </c>
      <c r="F1868" s="34"/>
      <c r="G1868" s="35"/>
    </row>
    <row r="1869" customFormat="false" ht="14.4" hidden="false" customHeight="false" outlineLevel="0" collapsed="false">
      <c r="A1869" s="29" t="n">
        <v>1862</v>
      </c>
      <c r="B1869" s="31" t="n">
        <v>1.4</v>
      </c>
      <c r="C1869" s="31" t="n">
        <v>0</v>
      </c>
      <c r="D1869" s="32" t="n">
        <f aca="false">$D$2*B1869^$E$2</f>
        <v>2.22420605190209</v>
      </c>
      <c r="E1869" s="33" t="n">
        <f aca="false">-D1869+C1869*IF(D1869&gt;0,LN(D1869),0)</f>
        <v>-2.22420605190209</v>
      </c>
      <c r="F1869" s="34"/>
      <c r="G1869" s="35"/>
    </row>
    <row r="1870" customFormat="false" ht="14.4" hidden="false" customHeight="false" outlineLevel="0" collapsed="false">
      <c r="A1870" s="29" t="n">
        <v>1863</v>
      </c>
      <c r="B1870" s="31" t="n">
        <v>2.49</v>
      </c>
      <c r="C1870" s="31" t="n">
        <v>3</v>
      </c>
      <c r="D1870" s="32" t="n">
        <f aca="false">$D$2*B1870^$E$2</f>
        <v>3.64974099335763</v>
      </c>
      <c r="E1870" s="33" t="n">
        <f aca="false">-D1870+C1870*IF(D1870&gt;0,LN(D1870),0)</f>
        <v>0.234227619700267</v>
      </c>
      <c r="F1870" s="34"/>
      <c r="G1870" s="35"/>
    </row>
    <row r="1871" customFormat="false" ht="14.4" hidden="false" customHeight="false" outlineLevel="0" collapsed="false">
      <c r="A1871" s="29" t="n">
        <v>1864</v>
      </c>
      <c r="B1871" s="31" t="n">
        <v>3.08</v>
      </c>
      <c r="C1871" s="31" t="n">
        <v>0</v>
      </c>
      <c r="D1871" s="32" t="n">
        <f aca="false">$D$2*B1871^$E$2</f>
        <v>4.38221533282062</v>
      </c>
      <c r="E1871" s="33" t="n">
        <f aca="false">-D1871+C1871*IF(D1871&gt;0,LN(D1871),0)</f>
        <v>-4.38221533282062</v>
      </c>
      <c r="F1871" s="34"/>
      <c r="G1871" s="35"/>
    </row>
    <row r="1872" customFormat="false" ht="14.4" hidden="false" customHeight="false" outlineLevel="0" collapsed="false">
      <c r="A1872" s="29" t="n">
        <v>1865</v>
      </c>
      <c r="B1872" s="31" t="n">
        <v>2.77</v>
      </c>
      <c r="C1872" s="31" t="n">
        <v>4</v>
      </c>
      <c r="D1872" s="32" t="n">
        <f aca="false">$D$2*B1872^$E$2</f>
        <v>4.00007343723196</v>
      </c>
      <c r="E1872" s="33" t="n">
        <f aca="false">-D1872+C1872*IF(D1872&gt;0,LN(D1872),0)</f>
        <v>1.54517744380544</v>
      </c>
      <c r="F1872" s="34"/>
      <c r="G1872" s="35"/>
    </row>
    <row r="1873" customFormat="false" ht="14.4" hidden="false" customHeight="false" outlineLevel="0" collapsed="false">
      <c r="A1873" s="29" t="n">
        <v>1866</v>
      </c>
      <c r="B1873" s="31" t="n">
        <v>1.88</v>
      </c>
      <c r="C1873" s="31" t="n">
        <v>0</v>
      </c>
      <c r="D1873" s="32" t="n">
        <f aca="false">$D$2*B1873^$E$2</f>
        <v>2.86611634129736</v>
      </c>
      <c r="E1873" s="33" t="n">
        <f aca="false">-D1873+C1873*IF(D1873&gt;0,LN(D1873),0)</f>
        <v>-2.86611634129736</v>
      </c>
      <c r="F1873" s="34"/>
      <c r="G1873" s="35"/>
    </row>
    <row r="1874" customFormat="false" ht="14.4" hidden="false" customHeight="false" outlineLevel="0" collapsed="false">
      <c r="A1874" s="29" t="n">
        <v>1867</v>
      </c>
      <c r="B1874" s="31" t="n">
        <v>1.11</v>
      </c>
      <c r="C1874" s="31" t="n">
        <v>0</v>
      </c>
      <c r="D1874" s="32" t="n">
        <f aca="false">$D$2*B1874^$E$2</f>
        <v>1.82168091962745</v>
      </c>
      <c r="E1874" s="33" t="n">
        <f aca="false">-D1874+C1874*IF(D1874&gt;0,LN(D1874),0)</f>
        <v>-1.82168091962745</v>
      </c>
      <c r="F1874" s="34"/>
      <c r="G1874" s="35"/>
    </row>
    <row r="1875" customFormat="false" ht="14.4" hidden="false" customHeight="false" outlineLevel="0" collapsed="false">
      <c r="A1875" s="29" t="n">
        <v>1868</v>
      </c>
      <c r="B1875" s="31" t="n">
        <v>1.28</v>
      </c>
      <c r="C1875" s="31" t="n">
        <v>1</v>
      </c>
      <c r="D1875" s="32" t="n">
        <f aca="false">$D$2*B1875^$E$2</f>
        <v>2.05921399775329</v>
      </c>
      <c r="E1875" s="33" t="n">
        <f aca="false">-D1875+C1875*IF(D1875&gt;0,LN(D1875),0)</f>
        <v>-1.33688964225093</v>
      </c>
      <c r="F1875" s="34"/>
      <c r="G1875" s="35"/>
    </row>
    <row r="1876" customFormat="false" ht="14.4" hidden="false" customHeight="false" outlineLevel="0" collapsed="false">
      <c r="A1876" s="29" t="n">
        <v>1869</v>
      </c>
      <c r="B1876" s="31" t="n">
        <v>0.09</v>
      </c>
      <c r="C1876" s="31" t="n">
        <v>0</v>
      </c>
      <c r="D1876" s="32" t="n">
        <f aca="false">$D$2*B1876^$E$2</f>
        <v>0.209908959835516</v>
      </c>
      <c r="E1876" s="33" t="n">
        <f aca="false">-D1876+C1876*IF(D1876&gt;0,LN(D1876),0)</f>
        <v>-0.209908959835516</v>
      </c>
      <c r="F1876" s="34"/>
      <c r="G1876" s="35"/>
    </row>
    <row r="1877" customFormat="false" ht="14.4" hidden="false" customHeight="false" outlineLevel="0" collapsed="false">
      <c r="A1877" s="29" t="n">
        <v>1870</v>
      </c>
      <c r="B1877" s="31" t="n">
        <v>0.08</v>
      </c>
      <c r="C1877" s="31" t="n">
        <v>0</v>
      </c>
      <c r="D1877" s="32" t="n">
        <f aca="false">$D$2*B1877^$E$2</f>
        <v>0.189685681997244</v>
      </c>
      <c r="E1877" s="33" t="n">
        <f aca="false">-D1877+C1877*IF(D1877&gt;0,LN(D1877),0)</f>
        <v>-0.189685681997244</v>
      </c>
      <c r="F1877" s="34"/>
      <c r="G1877" s="35"/>
    </row>
    <row r="1878" customFormat="false" ht="14.4" hidden="false" customHeight="false" outlineLevel="0" collapsed="false">
      <c r="A1878" s="29" t="n">
        <v>1871</v>
      </c>
      <c r="B1878" s="31" t="n">
        <v>0.8</v>
      </c>
      <c r="C1878" s="31" t="n">
        <v>2</v>
      </c>
      <c r="D1878" s="32" t="n">
        <f aca="false">$D$2*B1878^$E$2</f>
        <v>1.37447650160391</v>
      </c>
      <c r="E1878" s="33" t="n">
        <f aca="false">-D1878+C1878*IF(D1878&gt;0,LN(D1878),0)</f>
        <v>-0.738330636568506</v>
      </c>
      <c r="F1878" s="34"/>
      <c r="G1878" s="35"/>
    </row>
    <row r="1879" customFormat="false" ht="14.4" hidden="false" customHeight="false" outlineLevel="0" collapsed="false">
      <c r="A1879" s="29" t="n">
        <v>1872</v>
      </c>
      <c r="B1879" s="31" t="n">
        <v>0.34</v>
      </c>
      <c r="C1879" s="31" t="n">
        <v>0</v>
      </c>
      <c r="D1879" s="32" t="n">
        <f aca="false">$D$2*B1879^$E$2</f>
        <v>0.658436062531088</v>
      </c>
      <c r="E1879" s="33" t="n">
        <f aca="false">-D1879+C1879*IF(D1879&gt;0,LN(D1879),0)</f>
        <v>-0.658436062531088</v>
      </c>
      <c r="F1879" s="34"/>
      <c r="G1879" s="35"/>
    </row>
    <row r="1880" customFormat="false" ht="14.4" hidden="false" customHeight="false" outlineLevel="0" collapsed="false">
      <c r="A1880" s="29" t="n">
        <v>1873</v>
      </c>
      <c r="B1880" s="31" t="n">
        <v>2.09</v>
      </c>
      <c r="C1880" s="31" t="n">
        <v>0</v>
      </c>
      <c r="D1880" s="32" t="n">
        <f aca="false">$D$2*B1880^$E$2</f>
        <v>3.13941404710238</v>
      </c>
      <c r="E1880" s="33" t="n">
        <f aca="false">-D1880+C1880*IF(D1880&gt;0,LN(D1880),0)</f>
        <v>-3.13941404710238</v>
      </c>
      <c r="F1880" s="34"/>
      <c r="G1880" s="35"/>
    </row>
    <row r="1881" customFormat="false" ht="14.4" hidden="false" customHeight="false" outlineLevel="0" collapsed="false">
      <c r="A1881" s="29" t="n">
        <v>1874</v>
      </c>
      <c r="B1881" s="31" t="n">
        <v>0.49</v>
      </c>
      <c r="C1881" s="31" t="n">
        <v>0</v>
      </c>
      <c r="D1881" s="32" t="n">
        <f aca="false">$D$2*B1881^$E$2</f>
        <v>0.901626526619168</v>
      </c>
      <c r="E1881" s="33" t="n">
        <f aca="false">-D1881+C1881*IF(D1881&gt;0,LN(D1881),0)</f>
        <v>-0.901626526619168</v>
      </c>
      <c r="F1881" s="34"/>
      <c r="G1881" s="35"/>
    </row>
    <row r="1882" customFormat="false" ht="14.4" hidden="false" customHeight="false" outlineLevel="0" collapsed="false">
      <c r="A1882" s="29" t="n">
        <v>1875</v>
      </c>
      <c r="B1882" s="31" t="n">
        <v>0.4</v>
      </c>
      <c r="C1882" s="31" t="n">
        <v>0</v>
      </c>
      <c r="D1882" s="32" t="n">
        <f aca="false">$D$2*B1882^$E$2</f>
        <v>0.75721740277293</v>
      </c>
      <c r="E1882" s="33" t="n">
        <f aca="false">-D1882+C1882*IF(D1882&gt;0,LN(D1882),0)</f>
        <v>-0.75721740277293</v>
      </c>
      <c r="F1882" s="34"/>
      <c r="G1882" s="35"/>
    </row>
    <row r="1883" customFormat="false" ht="14.4" hidden="false" customHeight="false" outlineLevel="0" collapsed="false">
      <c r="A1883" s="29" t="n">
        <v>1876</v>
      </c>
      <c r="B1883" s="31" t="n">
        <v>0.36</v>
      </c>
      <c r="C1883" s="31" t="n">
        <v>0</v>
      </c>
      <c r="D1883" s="32" t="n">
        <f aca="false">$D$2*B1883^$E$2</f>
        <v>0.691615061174832</v>
      </c>
      <c r="E1883" s="33" t="n">
        <f aca="false">-D1883+C1883*IF(D1883&gt;0,LN(D1883),0)</f>
        <v>-0.691615061174832</v>
      </c>
      <c r="F1883" s="34"/>
      <c r="G1883" s="35"/>
    </row>
    <row r="1884" customFormat="false" ht="14.4" hidden="false" customHeight="false" outlineLevel="0" collapsed="false">
      <c r="A1884" s="29" t="n">
        <v>1877</v>
      </c>
      <c r="B1884" s="31" t="n">
        <v>0.46</v>
      </c>
      <c r="C1884" s="31" t="n">
        <v>0</v>
      </c>
      <c r="D1884" s="32" t="n">
        <f aca="false">$D$2*B1884^$E$2</f>
        <v>0.853939233220717</v>
      </c>
      <c r="E1884" s="33" t="n">
        <f aca="false">-D1884+C1884*IF(D1884&gt;0,LN(D1884),0)</f>
        <v>-0.853939233220717</v>
      </c>
      <c r="F1884" s="34"/>
      <c r="G1884" s="35"/>
    </row>
    <row r="1885" customFormat="false" ht="14.4" hidden="false" customHeight="false" outlineLevel="0" collapsed="false">
      <c r="A1885" s="29" t="n">
        <v>1878</v>
      </c>
      <c r="B1885" s="31" t="n">
        <v>1.61</v>
      </c>
      <c r="C1885" s="31" t="n">
        <v>0</v>
      </c>
      <c r="D1885" s="32" t="n">
        <f aca="false">$D$2*B1885^$E$2</f>
        <v>2.50831109207313</v>
      </c>
      <c r="E1885" s="33" t="n">
        <f aca="false">-D1885+C1885*IF(D1885&gt;0,LN(D1885),0)</f>
        <v>-2.50831109207313</v>
      </c>
      <c r="F1885" s="34"/>
      <c r="G1885" s="35"/>
    </row>
    <row r="1886" customFormat="false" ht="14.4" hidden="false" customHeight="false" outlineLevel="0" collapsed="false">
      <c r="A1886" s="29" t="n">
        <v>1879</v>
      </c>
      <c r="B1886" s="31" t="n">
        <v>1.23</v>
      </c>
      <c r="C1886" s="31" t="n">
        <v>2</v>
      </c>
      <c r="D1886" s="32" t="n">
        <f aca="false">$D$2*B1886^$E$2</f>
        <v>1.98983710623964</v>
      </c>
      <c r="E1886" s="33" t="n">
        <f aca="false">-D1886+C1886*IF(D1886&gt;0,LN(D1886),0)</f>
        <v>-0.613731547789605</v>
      </c>
      <c r="F1886" s="34"/>
      <c r="G1886" s="35"/>
    </row>
    <row r="1887" customFormat="false" ht="14.4" hidden="false" customHeight="false" outlineLevel="0" collapsed="false">
      <c r="A1887" s="29" t="n">
        <v>1880</v>
      </c>
      <c r="B1887" s="31" t="n">
        <v>1.74</v>
      </c>
      <c r="C1887" s="31" t="n">
        <v>1</v>
      </c>
      <c r="D1887" s="32" t="n">
        <f aca="false">$D$2*B1887^$E$2</f>
        <v>2.6815565778089</v>
      </c>
      <c r="E1887" s="33" t="n">
        <f aca="false">-D1887+C1887*IF(D1887&gt;0,LN(D1887),0)</f>
        <v>-1.69515913927724</v>
      </c>
      <c r="F1887" s="34"/>
      <c r="G1887" s="35"/>
    </row>
    <row r="1888" customFormat="false" ht="14.4" hidden="false" customHeight="false" outlineLevel="0" collapsed="false">
      <c r="A1888" s="29" t="n">
        <v>1881</v>
      </c>
      <c r="B1888" s="31" t="n">
        <v>0.24</v>
      </c>
      <c r="C1888" s="31" t="n">
        <v>0</v>
      </c>
      <c r="D1888" s="32" t="n">
        <f aca="false">$D$2*B1888^$E$2</f>
        <v>0.487986562015569</v>
      </c>
      <c r="E1888" s="33" t="n">
        <f aca="false">-D1888+C1888*IF(D1888&gt;0,LN(D1888),0)</f>
        <v>-0.487986562015569</v>
      </c>
      <c r="F1888" s="34"/>
      <c r="G1888" s="35"/>
    </row>
    <row r="1889" customFormat="false" ht="14.4" hidden="false" customHeight="false" outlineLevel="0" collapsed="false">
      <c r="A1889" s="29" t="n">
        <v>1882</v>
      </c>
      <c r="B1889" s="31" t="n">
        <v>0.52</v>
      </c>
      <c r="C1889" s="31" t="n">
        <v>1</v>
      </c>
      <c r="D1889" s="32" t="n">
        <f aca="false">$D$2*B1889^$E$2</f>
        <v>0.948906844936941</v>
      </c>
      <c r="E1889" s="33" t="n">
        <f aca="false">-D1889+C1889*IF(D1889&gt;0,LN(D1889),0)</f>
        <v>-1.00135149141607</v>
      </c>
      <c r="F1889" s="34"/>
      <c r="G1889" s="35"/>
    </row>
    <row r="1890" customFormat="false" ht="14.4" hidden="false" customHeight="false" outlineLevel="0" collapsed="false">
      <c r="A1890" s="29" t="n">
        <v>1883</v>
      </c>
      <c r="B1890" s="31" t="n">
        <v>1.84</v>
      </c>
      <c r="C1890" s="31" t="n">
        <v>0</v>
      </c>
      <c r="D1890" s="32" t="n">
        <f aca="false">$D$2*B1890^$E$2</f>
        <v>2.81358754522115</v>
      </c>
      <c r="E1890" s="33" t="n">
        <f aca="false">-D1890+C1890*IF(D1890&gt;0,LN(D1890),0)</f>
        <v>-2.81358754522115</v>
      </c>
      <c r="F1890" s="34"/>
      <c r="G1890" s="35"/>
    </row>
    <row r="1891" customFormat="false" ht="14.4" hidden="false" customHeight="false" outlineLevel="0" collapsed="false">
      <c r="A1891" s="29" t="n">
        <v>1884</v>
      </c>
      <c r="B1891" s="31" t="n">
        <v>3.31</v>
      </c>
      <c r="C1891" s="31" t="n">
        <v>2</v>
      </c>
      <c r="D1891" s="32" t="n">
        <f aca="false">$D$2*B1891^$E$2</f>
        <v>4.6622481667702</v>
      </c>
      <c r="E1891" s="33" t="n">
        <f aca="false">-D1891+C1891*IF(D1891&gt;0,LN(D1891),0)</f>
        <v>-1.58325262472571</v>
      </c>
      <c r="F1891" s="34"/>
      <c r="G1891" s="35"/>
    </row>
    <row r="1892" customFormat="false" ht="14.4" hidden="false" customHeight="false" outlineLevel="0" collapsed="false">
      <c r="A1892" s="29" t="n">
        <v>1885</v>
      </c>
      <c r="B1892" s="31" t="n">
        <v>0.69</v>
      </c>
      <c r="C1892" s="31" t="n">
        <v>0</v>
      </c>
      <c r="D1892" s="32" t="n">
        <f aca="false">$D$2*B1892^$E$2</f>
        <v>1.21027356282957</v>
      </c>
      <c r="E1892" s="33" t="n">
        <f aca="false">-D1892+C1892*IF(D1892&gt;0,LN(D1892),0)</f>
        <v>-1.21027356282957</v>
      </c>
      <c r="F1892" s="34"/>
      <c r="G1892" s="35"/>
    </row>
    <row r="1893" customFormat="false" ht="14.4" hidden="false" customHeight="false" outlineLevel="0" collapsed="false">
      <c r="A1893" s="29" t="n">
        <v>1886</v>
      </c>
      <c r="B1893" s="31" t="n">
        <v>4.27</v>
      </c>
      <c r="C1893" s="31" t="n">
        <v>5</v>
      </c>
      <c r="D1893" s="32" t="n">
        <f aca="false">$D$2*B1893^$E$2</f>
        <v>5.8039364831245</v>
      </c>
      <c r="E1893" s="33" t="n">
        <f aca="false">-D1893+C1893*IF(D1893&gt;0,LN(D1893),0)</f>
        <v>2.98874547349532</v>
      </c>
      <c r="F1893" s="34"/>
      <c r="G1893" s="35"/>
    </row>
    <row r="1894" customFormat="false" ht="14.4" hidden="false" customHeight="false" outlineLevel="0" collapsed="false">
      <c r="A1894" s="29" t="n">
        <v>1887</v>
      </c>
      <c r="B1894" s="31" t="n">
        <v>2.28</v>
      </c>
      <c r="C1894" s="31" t="n">
        <v>1</v>
      </c>
      <c r="D1894" s="32" t="n">
        <f aca="false">$D$2*B1894^$E$2</f>
        <v>3.38337895035499</v>
      </c>
      <c r="E1894" s="33" t="n">
        <f aca="false">-D1894+C1894*IF(D1894&gt;0,LN(D1894),0)</f>
        <v>-2.16450405076265</v>
      </c>
      <c r="F1894" s="34"/>
      <c r="G1894" s="35"/>
    </row>
    <row r="1895" customFormat="false" ht="14.4" hidden="false" customHeight="false" outlineLevel="0" collapsed="false">
      <c r="A1895" s="29" t="n">
        <v>1888</v>
      </c>
      <c r="B1895" s="31" t="n">
        <v>5.24</v>
      </c>
      <c r="C1895" s="31" t="n">
        <v>9</v>
      </c>
      <c r="D1895" s="32" t="n">
        <f aca="false">$D$2*B1895^$E$2</f>
        <v>6.92131669988352</v>
      </c>
      <c r="E1895" s="33" t="n">
        <f aca="false">-D1895+C1895*IF(D1895&gt;0,LN(D1895),0)</f>
        <v>10.4901375348303</v>
      </c>
      <c r="F1895" s="34"/>
      <c r="G1895" s="35"/>
    </row>
    <row r="1896" customFormat="false" ht="14.4" hidden="false" customHeight="false" outlineLevel="0" collapsed="false">
      <c r="A1896" s="29" t="n">
        <v>1889</v>
      </c>
      <c r="B1896" s="31" t="n">
        <v>0.81</v>
      </c>
      <c r="C1896" s="31" t="n">
        <v>1</v>
      </c>
      <c r="D1896" s="32" t="n">
        <f aca="false">$D$2*B1896^$E$2</f>
        <v>1.38924102990473</v>
      </c>
      <c r="E1896" s="33" t="n">
        <f aca="false">-D1896+C1896*IF(D1896&gt;0,LN(D1896),0)</f>
        <v>-1.06048345353751</v>
      </c>
      <c r="F1896" s="34"/>
      <c r="G1896" s="35"/>
    </row>
    <row r="1897" customFormat="false" ht="14.4" hidden="false" customHeight="false" outlineLevel="0" collapsed="false">
      <c r="A1897" s="29" t="n">
        <v>1890</v>
      </c>
      <c r="B1897" s="31" t="n">
        <v>0.9</v>
      </c>
      <c r="C1897" s="31" t="n">
        <v>0</v>
      </c>
      <c r="D1897" s="32" t="n">
        <f aca="false">$D$2*B1897^$E$2</f>
        <v>1.52101587074046</v>
      </c>
      <c r="E1897" s="33" t="n">
        <f aca="false">-D1897+C1897*IF(D1897&gt;0,LN(D1897),0)</f>
        <v>-1.52101587074046</v>
      </c>
      <c r="F1897" s="34"/>
      <c r="G1897" s="35"/>
    </row>
    <row r="1898" customFormat="false" ht="14.4" hidden="false" customHeight="false" outlineLevel="0" collapsed="false">
      <c r="A1898" s="29" t="n">
        <v>1891</v>
      </c>
      <c r="B1898" s="31" t="n">
        <v>0.81</v>
      </c>
      <c r="C1898" s="31" t="n">
        <v>0</v>
      </c>
      <c r="D1898" s="32" t="n">
        <f aca="false">$D$2*B1898^$E$2</f>
        <v>1.38924102990473</v>
      </c>
      <c r="E1898" s="33" t="n">
        <f aca="false">-D1898+C1898*IF(D1898&gt;0,LN(D1898),0)</f>
        <v>-1.38924102990473</v>
      </c>
      <c r="F1898" s="34"/>
      <c r="G1898" s="35"/>
    </row>
    <row r="1899" customFormat="false" ht="14.4" hidden="false" customHeight="false" outlineLevel="0" collapsed="false">
      <c r="A1899" s="29" t="n">
        <v>1892</v>
      </c>
      <c r="B1899" s="31" t="n">
        <v>0.77</v>
      </c>
      <c r="C1899" s="31" t="n">
        <v>0</v>
      </c>
      <c r="D1899" s="32" t="n">
        <f aca="false">$D$2*B1899^$E$2</f>
        <v>1.33002635993072</v>
      </c>
      <c r="E1899" s="33" t="n">
        <f aca="false">-D1899+C1899*IF(D1899&gt;0,LN(D1899),0)</f>
        <v>-1.33002635993072</v>
      </c>
      <c r="F1899" s="34"/>
      <c r="G1899" s="35"/>
    </row>
    <row r="1900" customFormat="false" ht="14.4" hidden="false" customHeight="false" outlineLevel="0" collapsed="false">
      <c r="A1900" s="29" t="n">
        <v>1893</v>
      </c>
      <c r="B1900" s="31" t="n">
        <v>0.55</v>
      </c>
      <c r="C1900" s="31" t="n">
        <v>3</v>
      </c>
      <c r="D1900" s="32" t="n">
        <f aca="false">$D$2*B1900^$E$2</f>
        <v>0.995806874904291</v>
      </c>
      <c r="E1900" s="33" t="n">
        <f aca="false">-D1900+C1900*IF(D1900&gt;0,LN(D1900),0)</f>
        <v>-1.00841269759593</v>
      </c>
      <c r="F1900" s="34"/>
      <c r="G1900" s="35"/>
    </row>
    <row r="1901" customFormat="false" ht="14.4" hidden="false" customHeight="false" outlineLevel="0" collapsed="false">
      <c r="A1901" s="29" t="n">
        <v>1894</v>
      </c>
      <c r="B1901" s="31" t="n">
        <v>3.95</v>
      </c>
      <c r="C1901" s="31" t="n">
        <v>0</v>
      </c>
      <c r="D1901" s="32" t="n">
        <f aca="false">$D$2*B1901^$E$2</f>
        <v>5.42781083890512</v>
      </c>
      <c r="E1901" s="33" t="n">
        <f aca="false">-D1901+C1901*IF(D1901&gt;0,LN(D1901),0)</f>
        <v>-5.42781083890512</v>
      </c>
      <c r="F1901" s="34"/>
      <c r="G1901" s="35"/>
    </row>
    <row r="1902" customFormat="false" ht="14.4" hidden="false" customHeight="false" outlineLevel="0" collapsed="false">
      <c r="A1902" s="29" t="n">
        <v>1895</v>
      </c>
      <c r="B1902" s="31" t="n">
        <v>0.04</v>
      </c>
      <c r="C1902" s="31" t="n">
        <v>0</v>
      </c>
      <c r="D1902" s="32" t="n">
        <f aca="false">$D$2*B1902^$E$2</f>
        <v>0.104500367447211</v>
      </c>
      <c r="E1902" s="33" t="n">
        <f aca="false">-D1902+C1902*IF(D1902&gt;0,LN(D1902),0)</f>
        <v>-0.104500367447211</v>
      </c>
      <c r="F1902" s="34"/>
      <c r="G1902" s="35"/>
    </row>
    <row r="1903" customFormat="false" ht="14.4" hidden="false" customHeight="false" outlineLevel="0" collapsed="false">
      <c r="A1903" s="29" t="n">
        <v>1896</v>
      </c>
      <c r="B1903" s="31" t="n">
        <v>0.32</v>
      </c>
      <c r="C1903" s="31" t="n">
        <v>0</v>
      </c>
      <c r="D1903" s="32" t="n">
        <f aca="false">$D$2*B1903^$E$2</f>
        <v>0.624982728995053</v>
      </c>
      <c r="E1903" s="33" t="n">
        <f aca="false">-D1903+C1903*IF(D1903&gt;0,LN(D1903),0)</f>
        <v>-0.624982728995053</v>
      </c>
      <c r="F1903" s="34"/>
      <c r="G1903" s="35"/>
    </row>
    <row r="1904" customFormat="false" ht="14.4" hidden="false" customHeight="false" outlineLevel="0" collapsed="false">
      <c r="A1904" s="29" t="n">
        <v>1897</v>
      </c>
      <c r="B1904" s="31" t="n">
        <v>0.9</v>
      </c>
      <c r="C1904" s="31" t="n">
        <v>1</v>
      </c>
      <c r="D1904" s="32" t="n">
        <f aca="false">$D$2*B1904^$E$2</f>
        <v>1.52101587074046</v>
      </c>
      <c r="E1904" s="33" t="n">
        <f aca="false">-D1904+C1904*IF(D1904&gt;0,LN(D1904),0)</f>
        <v>-1.10163742310587</v>
      </c>
      <c r="F1904" s="34"/>
      <c r="G1904" s="35"/>
    </row>
    <row r="1905" customFormat="false" ht="14.4" hidden="false" customHeight="false" outlineLevel="0" collapsed="false">
      <c r="A1905" s="29" t="n">
        <v>1898</v>
      </c>
      <c r="B1905" s="31" t="n">
        <v>3.18</v>
      </c>
      <c r="C1905" s="31" t="n">
        <v>3</v>
      </c>
      <c r="D1905" s="32" t="n">
        <f aca="false">$D$2*B1905^$E$2</f>
        <v>4.50431596174648</v>
      </c>
      <c r="E1905" s="33" t="n">
        <f aca="false">-D1905+C1905*IF(D1905&gt;0,LN(D1905),0)</f>
        <v>0.0107921574782255</v>
      </c>
      <c r="F1905" s="34"/>
      <c r="G1905" s="35"/>
    </row>
    <row r="1906" customFormat="false" ht="14.4" hidden="false" customHeight="false" outlineLevel="0" collapsed="false">
      <c r="A1906" s="29" t="n">
        <v>1899</v>
      </c>
      <c r="B1906" s="31" t="n">
        <v>1.91</v>
      </c>
      <c r="C1906" s="31" t="n">
        <v>2</v>
      </c>
      <c r="D1906" s="32" t="n">
        <f aca="false">$D$2*B1906^$E$2</f>
        <v>2.90541027005665</v>
      </c>
      <c r="E1906" s="33" t="n">
        <f aca="false">-D1906+C1906*IF(D1906&gt;0,LN(D1906),0)</f>
        <v>-0.772261051522307</v>
      </c>
      <c r="F1906" s="34"/>
      <c r="G1906" s="35"/>
    </row>
    <row r="1907" customFormat="false" ht="14.4" hidden="false" customHeight="false" outlineLevel="0" collapsed="false">
      <c r="A1907" s="29" t="n">
        <v>1900</v>
      </c>
      <c r="B1907" s="31" t="n">
        <v>0.42</v>
      </c>
      <c r="C1907" s="31" t="n">
        <v>0</v>
      </c>
      <c r="D1907" s="32" t="n">
        <f aca="false">$D$2*B1907^$E$2</f>
        <v>0.789669858462742</v>
      </c>
      <c r="E1907" s="33" t="n">
        <f aca="false">-D1907+C1907*IF(D1907&gt;0,LN(D1907),0)</f>
        <v>-0.789669858462742</v>
      </c>
      <c r="F1907" s="34"/>
      <c r="G1907" s="35"/>
    </row>
    <row r="1908" customFormat="false" ht="14.4" hidden="false" customHeight="false" outlineLevel="0" collapsed="false">
      <c r="A1908" s="29" t="n">
        <v>1901</v>
      </c>
      <c r="B1908" s="31" t="n">
        <v>0.8</v>
      </c>
      <c r="C1908" s="31" t="n">
        <v>0</v>
      </c>
      <c r="D1908" s="32" t="n">
        <f aca="false">$D$2*B1908^$E$2</f>
        <v>1.37447650160391</v>
      </c>
      <c r="E1908" s="33" t="n">
        <f aca="false">-D1908+C1908*IF(D1908&gt;0,LN(D1908),0)</f>
        <v>-1.37447650160391</v>
      </c>
      <c r="F1908" s="34"/>
      <c r="G1908" s="35"/>
    </row>
    <row r="1909" customFormat="false" ht="14.4" hidden="false" customHeight="false" outlineLevel="0" collapsed="false">
      <c r="A1909" s="29" t="n">
        <v>1902</v>
      </c>
      <c r="B1909" s="31" t="n">
        <v>0.76</v>
      </c>
      <c r="C1909" s="31" t="n">
        <v>0</v>
      </c>
      <c r="D1909" s="32" t="n">
        <f aca="false">$D$2*B1909^$E$2</f>
        <v>1.31515618176537</v>
      </c>
      <c r="E1909" s="33" t="n">
        <f aca="false">-D1909+C1909*IF(D1909&gt;0,LN(D1909),0)</f>
        <v>-1.31515618176537</v>
      </c>
      <c r="F1909" s="34"/>
      <c r="G1909" s="35"/>
    </row>
    <row r="1910" customFormat="false" ht="14.4" hidden="false" customHeight="false" outlineLevel="0" collapsed="false">
      <c r="A1910" s="29" t="n">
        <v>1903</v>
      </c>
      <c r="B1910" s="31" t="n">
        <v>2.1</v>
      </c>
      <c r="C1910" s="31" t="n">
        <v>2</v>
      </c>
      <c r="D1910" s="32" t="n">
        <f aca="false">$D$2*B1910^$E$2</f>
        <v>3.1523294377164</v>
      </c>
      <c r="E1910" s="33" t="n">
        <f aca="false">-D1910+C1910*IF(D1910&gt;0,LN(D1910),0)</f>
        <v>-0.856046070564176</v>
      </c>
      <c r="F1910" s="34"/>
      <c r="G1910" s="35"/>
    </row>
    <row r="1911" customFormat="false" ht="14.4" hidden="false" customHeight="false" outlineLevel="0" collapsed="false">
      <c r="A1911" s="29" t="n">
        <v>1904</v>
      </c>
      <c r="B1911" s="31" t="n">
        <v>1.02</v>
      </c>
      <c r="C1911" s="31" t="n">
        <v>1</v>
      </c>
      <c r="D1911" s="32" t="n">
        <f aca="false">$D$2*B1911^$E$2</f>
        <v>1.69389669836167</v>
      </c>
      <c r="E1911" s="33" t="n">
        <f aca="false">-D1911+C1911*IF(D1911&gt;0,LN(D1911),0)</f>
        <v>-1.16686508488752</v>
      </c>
      <c r="F1911" s="34"/>
      <c r="G1911" s="35"/>
    </row>
    <row r="1912" customFormat="false" ht="14.4" hidden="false" customHeight="false" outlineLevel="0" collapsed="false">
      <c r="A1912" s="29" t="n">
        <v>1905</v>
      </c>
      <c r="B1912" s="31" t="n">
        <v>0.8</v>
      </c>
      <c r="C1912" s="31" t="n">
        <v>0</v>
      </c>
      <c r="D1912" s="32" t="n">
        <f aca="false">$D$2*B1912^$E$2</f>
        <v>1.37447650160391</v>
      </c>
      <c r="E1912" s="33" t="n">
        <f aca="false">-D1912+C1912*IF(D1912&gt;0,LN(D1912),0)</f>
        <v>-1.37447650160391</v>
      </c>
      <c r="F1912" s="34"/>
      <c r="G1912" s="35"/>
    </row>
    <row r="1913" customFormat="false" ht="14.4" hidden="false" customHeight="false" outlineLevel="0" collapsed="false">
      <c r="A1913" s="29" t="n">
        <v>1906</v>
      </c>
      <c r="B1913" s="31" t="n">
        <v>0.93</v>
      </c>
      <c r="C1913" s="31" t="n">
        <v>1</v>
      </c>
      <c r="D1913" s="32" t="n">
        <f aca="false">$D$2*B1913^$E$2</f>
        <v>1.56452312491239</v>
      </c>
      <c r="E1913" s="33" t="n">
        <f aca="false">-D1913+C1913*IF(D1913&gt;0,LN(D1913),0)</f>
        <v>-1.11694205987061</v>
      </c>
      <c r="F1913" s="34"/>
      <c r="G1913" s="35"/>
    </row>
    <row r="1914" customFormat="false" ht="14.4" hidden="false" customHeight="false" outlineLevel="0" collapsed="false">
      <c r="A1914" s="29" t="n">
        <v>1907</v>
      </c>
      <c r="B1914" s="31" t="n">
        <v>0.35</v>
      </c>
      <c r="C1914" s="31" t="n">
        <v>0</v>
      </c>
      <c r="D1914" s="32" t="n">
        <f aca="false">$D$2*B1914^$E$2</f>
        <v>0.675058721279938</v>
      </c>
      <c r="E1914" s="33" t="n">
        <f aca="false">-D1914+C1914*IF(D1914&gt;0,LN(D1914),0)</f>
        <v>-0.675058721279938</v>
      </c>
      <c r="F1914" s="34"/>
      <c r="G1914" s="35"/>
    </row>
    <row r="1915" customFormat="false" ht="14.4" hidden="false" customHeight="false" outlineLevel="0" collapsed="false">
      <c r="A1915" s="29" t="n">
        <v>1908</v>
      </c>
      <c r="B1915" s="31" t="n">
        <v>3.5</v>
      </c>
      <c r="C1915" s="31" t="n">
        <v>4</v>
      </c>
      <c r="D1915" s="32" t="n">
        <f aca="false">$D$2*B1915^$E$2</f>
        <v>4.89152549540105</v>
      </c>
      <c r="E1915" s="33" t="n">
        <f aca="false">-D1915+C1915*IF(D1915&gt;0,LN(D1915),0)</f>
        <v>1.45849137294447</v>
      </c>
      <c r="F1915" s="34"/>
      <c r="G1915" s="35"/>
    </row>
    <row r="1916" customFormat="false" ht="14.4" hidden="false" customHeight="false" outlineLevel="0" collapsed="false">
      <c r="A1916" s="29" t="n">
        <v>1909</v>
      </c>
      <c r="B1916" s="31" t="n">
        <v>0.34</v>
      </c>
      <c r="C1916" s="31" t="n">
        <v>0</v>
      </c>
      <c r="D1916" s="32" t="n">
        <f aca="false">$D$2*B1916^$E$2</f>
        <v>0.658436062531088</v>
      </c>
      <c r="E1916" s="33" t="n">
        <f aca="false">-D1916+C1916*IF(D1916&gt;0,LN(D1916),0)</f>
        <v>-0.658436062531088</v>
      </c>
      <c r="F1916" s="34"/>
      <c r="G1916" s="35"/>
    </row>
    <row r="1917" customFormat="false" ht="14.4" hidden="false" customHeight="false" outlineLevel="0" collapsed="false">
      <c r="A1917" s="29" t="n">
        <v>1910</v>
      </c>
      <c r="B1917" s="31" t="n">
        <v>0.04</v>
      </c>
      <c r="C1917" s="31" t="n">
        <v>0</v>
      </c>
      <c r="D1917" s="32" t="n">
        <f aca="false">$D$2*B1917^$E$2</f>
        <v>0.104500367447211</v>
      </c>
      <c r="E1917" s="33" t="n">
        <f aca="false">-D1917+C1917*IF(D1917&gt;0,LN(D1917),0)</f>
        <v>-0.104500367447211</v>
      </c>
      <c r="F1917" s="34"/>
      <c r="G1917" s="35"/>
    </row>
    <row r="1918" customFormat="false" ht="14.4" hidden="false" customHeight="false" outlineLevel="0" collapsed="false">
      <c r="A1918" s="29" t="n">
        <v>1911</v>
      </c>
      <c r="B1918" s="31" t="n">
        <v>0.45</v>
      </c>
      <c r="C1918" s="31" t="n">
        <v>0</v>
      </c>
      <c r="D1918" s="32" t="n">
        <f aca="false">$D$2*B1918^$E$2</f>
        <v>0.837947892069819</v>
      </c>
      <c r="E1918" s="33" t="n">
        <f aca="false">-D1918+C1918*IF(D1918&gt;0,LN(D1918),0)</f>
        <v>-0.837947892069819</v>
      </c>
      <c r="F1918" s="34"/>
      <c r="G1918" s="35"/>
    </row>
    <row r="1919" customFormat="false" ht="14.4" hidden="false" customHeight="false" outlineLevel="0" collapsed="false">
      <c r="A1919" s="29" t="n">
        <v>1912</v>
      </c>
      <c r="B1919" s="31" t="n">
        <v>0.9</v>
      </c>
      <c r="C1919" s="31" t="n">
        <v>1</v>
      </c>
      <c r="D1919" s="32" t="n">
        <f aca="false">$D$2*B1919^$E$2</f>
        <v>1.52101587074046</v>
      </c>
      <c r="E1919" s="33" t="n">
        <f aca="false">-D1919+C1919*IF(D1919&gt;0,LN(D1919),0)</f>
        <v>-1.10163742310587</v>
      </c>
      <c r="F1919" s="34"/>
      <c r="G1919" s="35"/>
    </row>
    <row r="1920" customFormat="false" ht="14.4" hidden="false" customHeight="false" outlineLevel="0" collapsed="false">
      <c r="A1920" s="29" t="n">
        <v>1913</v>
      </c>
      <c r="B1920" s="31" t="n">
        <v>2.77</v>
      </c>
      <c r="C1920" s="31" t="n">
        <v>0</v>
      </c>
      <c r="D1920" s="32" t="n">
        <f aca="false">$D$2*B1920^$E$2</f>
        <v>4.00007343723196</v>
      </c>
      <c r="E1920" s="33" t="n">
        <f aca="false">-D1920+C1920*IF(D1920&gt;0,LN(D1920),0)</f>
        <v>-4.00007343723196</v>
      </c>
      <c r="F1920" s="34"/>
      <c r="G1920" s="35"/>
    </row>
    <row r="1921" customFormat="false" ht="14.4" hidden="false" customHeight="false" outlineLevel="0" collapsed="false">
      <c r="A1921" s="29" t="n">
        <v>1914</v>
      </c>
      <c r="B1921" s="31" t="n">
        <v>0.16</v>
      </c>
      <c r="C1921" s="31" t="n">
        <v>0</v>
      </c>
      <c r="D1921" s="32" t="n">
        <f aca="false">$D$2*B1921^$E$2</f>
        <v>0.344311305631874</v>
      </c>
      <c r="E1921" s="33" t="n">
        <f aca="false">-D1921+C1921*IF(D1921&gt;0,LN(D1921),0)</f>
        <v>-0.344311305631874</v>
      </c>
      <c r="F1921" s="34"/>
      <c r="G1921" s="35"/>
    </row>
    <row r="1922" customFormat="false" ht="14.4" hidden="false" customHeight="false" outlineLevel="0" collapsed="false">
      <c r="A1922" s="29" t="n">
        <v>1915</v>
      </c>
      <c r="B1922" s="31" t="n">
        <v>0.91</v>
      </c>
      <c r="C1922" s="31" t="n">
        <v>1</v>
      </c>
      <c r="D1922" s="32" t="n">
        <f aca="false">$D$2*B1922^$E$2</f>
        <v>1.53554050923184</v>
      </c>
      <c r="E1922" s="33" t="n">
        <f aca="false">-D1922+C1922*IF(D1922&gt;0,LN(D1922),0)</f>
        <v>-1.10665806689546</v>
      </c>
      <c r="F1922" s="34"/>
      <c r="G1922" s="35"/>
    </row>
    <row r="1923" customFormat="false" ht="14.4" hidden="false" customHeight="false" outlineLevel="0" collapsed="false">
      <c r="A1923" s="29" t="n">
        <v>1916</v>
      </c>
      <c r="B1923" s="31" t="n">
        <v>0.89</v>
      </c>
      <c r="C1923" s="31" t="n">
        <v>0</v>
      </c>
      <c r="D1923" s="32" t="n">
        <f aca="false">$D$2*B1923^$E$2</f>
        <v>1.50646863689817</v>
      </c>
      <c r="E1923" s="33" t="n">
        <f aca="false">-D1923+C1923*IF(D1923&gt;0,LN(D1923),0)</f>
        <v>-1.50646863689817</v>
      </c>
      <c r="F1923" s="34"/>
      <c r="G1923" s="35"/>
    </row>
    <row r="1924" customFormat="false" ht="14.4" hidden="false" customHeight="false" outlineLevel="0" collapsed="false">
      <c r="A1924" s="29" t="n">
        <v>1917</v>
      </c>
      <c r="B1924" s="31" t="n">
        <v>2</v>
      </c>
      <c r="C1924" s="31" t="n">
        <v>2</v>
      </c>
      <c r="D1924" s="32" t="n">
        <f aca="false">$D$2*B1924^$E$2</f>
        <v>3.02278057587136</v>
      </c>
      <c r="E1924" s="33" t="n">
        <f aca="false">-D1924+C1924*IF(D1924&gt;0,LN(D1924),0)</f>
        <v>-0.810426319329621</v>
      </c>
      <c r="F1924" s="34"/>
      <c r="G1924" s="35"/>
    </row>
    <row r="1925" customFormat="false" ht="14.4" hidden="false" customHeight="false" outlineLevel="0" collapsed="false">
      <c r="A1925" s="29" t="n">
        <v>1918</v>
      </c>
      <c r="B1925" s="31" t="n">
        <v>0.18</v>
      </c>
      <c r="C1925" s="31" t="n">
        <v>1</v>
      </c>
      <c r="D1925" s="32" t="n">
        <f aca="false">$D$2*B1925^$E$2</f>
        <v>0.381019944488193</v>
      </c>
      <c r="E1925" s="33" t="n">
        <f aca="false">-D1925+C1925*IF(D1925&gt;0,LN(D1925),0)</f>
        <v>-1.34592350197568</v>
      </c>
      <c r="F1925" s="34"/>
      <c r="G1925" s="35"/>
    </row>
    <row r="1926" customFormat="false" ht="14.4" hidden="false" customHeight="false" outlineLevel="0" collapsed="false">
      <c r="A1926" s="29" t="n">
        <v>1919</v>
      </c>
      <c r="B1926" s="31" t="n">
        <v>1.01</v>
      </c>
      <c r="C1926" s="31" t="n">
        <v>0</v>
      </c>
      <c r="D1926" s="32" t="n">
        <f aca="false">$D$2*B1926^$E$2</f>
        <v>1.67960328562661</v>
      </c>
      <c r="E1926" s="33" t="n">
        <f aca="false">-D1926+C1926*IF(D1926&gt;0,LN(D1926),0)</f>
        <v>-1.67960328562661</v>
      </c>
      <c r="F1926" s="34"/>
      <c r="G1926" s="35"/>
    </row>
    <row r="1927" customFormat="false" ht="14.4" hidden="false" customHeight="false" outlineLevel="0" collapsed="false">
      <c r="A1927" s="29" t="n">
        <v>1920</v>
      </c>
      <c r="B1927" s="31" t="n">
        <v>0.9</v>
      </c>
      <c r="C1927" s="31" t="n">
        <v>0</v>
      </c>
      <c r="D1927" s="32" t="n">
        <f aca="false">$D$2*B1927^$E$2</f>
        <v>1.52101587074046</v>
      </c>
      <c r="E1927" s="33" t="n">
        <f aca="false">-D1927+C1927*IF(D1927&gt;0,LN(D1927),0)</f>
        <v>-1.52101587074046</v>
      </c>
      <c r="F1927" s="34"/>
      <c r="G1927" s="35"/>
    </row>
    <row r="1928" customFormat="false" ht="14.4" hidden="false" customHeight="false" outlineLevel="0" collapsed="false">
      <c r="A1928" s="29" t="n">
        <v>1921</v>
      </c>
      <c r="B1928" s="31" t="n">
        <v>1.95</v>
      </c>
      <c r="C1928" s="31" t="n">
        <v>1</v>
      </c>
      <c r="D1928" s="32" t="n">
        <f aca="false">$D$2*B1928^$E$2</f>
        <v>2.95766827070392</v>
      </c>
      <c r="E1928" s="33" t="n">
        <f aca="false">-D1928+C1928*IF(D1928&gt;0,LN(D1928),0)</f>
        <v>-1.87326705918699</v>
      </c>
      <c r="F1928" s="34"/>
      <c r="G1928" s="35"/>
    </row>
    <row r="1929" customFormat="false" ht="14.4" hidden="false" customHeight="false" outlineLevel="0" collapsed="false">
      <c r="A1929" s="29" t="n">
        <v>1922</v>
      </c>
      <c r="B1929" s="31" t="n">
        <v>0.4</v>
      </c>
      <c r="C1929" s="31" t="n">
        <v>1</v>
      </c>
      <c r="D1929" s="32" t="n">
        <f aca="false">$D$2*B1929^$E$2</f>
        <v>0.75721740277293</v>
      </c>
      <c r="E1929" s="33" t="n">
        <f aca="false">-D1929+C1929*IF(D1929&gt;0,LN(D1929),0)</f>
        <v>-1.03532227962414</v>
      </c>
      <c r="F1929" s="34"/>
      <c r="G1929" s="35"/>
    </row>
    <row r="1930" customFormat="false" ht="14.4" hidden="false" customHeight="false" outlineLevel="0" collapsed="false">
      <c r="A1930" s="29" t="n">
        <v>1923</v>
      </c>
      <c r="B1930" s="31" t="n">
        <v>0.4</v>
      </c>
      <c r="C1930" s="31" t="n">
        <v>2</v>
      </c>
      <c r="D1930" s="32" t="n">
        <f aca="false">$D$2*B1930^$E$2</f>
        <v>0.75721740277293</v>
      </c>
      <c r="E1930" s="33" t="n">
        <f aca="false">-D1930+C1930*IF(D1930&gt;0,LN(D1930),0)</f>
        <v>-1.31342715647535</v>
      </c>
      <c r="F1930" s="34"/>
      <c r="G1930" s="35"/>
    </row>
    <row r="1931" customFormat="false" ht="14.4" hidden="false" customHeight="false" outlineLevel="0" collapsed="false">
      <c r="A1931" s="29" t="n">
        <v>1924</v>
      </c>
      <c r="B1931" s="31" t="n">
        <v>0.22</v>
      </c>
      <c r="C1931" s="31" t="n">
        <v>0</v>
      </c>
      <c r="D1931" s="32" t="n">
        <f aca="false">$D$2*B1931^$E$2</f>
        <v>0.452799373072926</v>
      </c>
      <c r="E1931" s="33" t="n">
        <f aca="false">-D1931+C1931*IF(D1931&gt;0,LN(D1931),0)</f>
        <v>-0.452799373072926</v>
      </c>
      <c r="F1931" s="34"/>
      <c r="G1931" s="35"/>
    </row>
    <row r="1932" customFormat="false" ht="14.4" hidden="false" customHeight="false" outlineLevel="0" collapsed="false">
      <c r="A1932" s="29" t="n">
        <v>1925</v>
      </c>
      <c r="B1932" s="31" t="n">
        <v>0.7</v>
      </c>
      <c r="C1932" s="31" t="n">
        <v>1</v>
      </c>
      <c r="D1932" s="32" t="n">
        <f aca="false">$D$2*B1932^$E$2</f>
        <v>1.22534472425523</v>
      </c>
      <c r="E1932" s="33" t="n">
        <f aca="false">-D1932+C1932*IF(D1932&gt;0,LN(D1932),0)</f>
        <v>-1.02212251229093</v>
      </c>
      <c r="F1932" s="34"/>
      <c r="G1932" s="35"/>
    </row>
    <row r="1933" customFormat="false" ht="14.4" hidden="false" customHeight="false" outlineLevel="0" collapsed="false">
      <c r="A1933" s="29" t="n">
        <v>1926</v>
      </c>
      <c r="B1933" s="31" t="n">
        <v>0.31</v>
      </c>
      <c r="C1933" s="31" t="n">
        <v>1</v>
      </c>
      <c r="D1933" s="32" t="n">
        <f aca="false">$D$2*B1933^$E$2</f>
        <v>0.608147147994617</v>
      </c>
      <c r="E1933" s="33" t="n">
        <f aca="false">-D1933+C1933*IF(D1933&gt;0,LN(D1933),0)</f>
        <v>-1.10548555456465</v>
      </c>
      <c r="F1933" s="34"/>
      <c r="G1933" s="35"/>
    </row>
    <row r="1934" customFormat="false" ht="14.4" hidden="false" customHeight="false" outlineLevel="0" collapsed="false">
      <c r="A1934" s="29" t="n">
        <v>1927</v>
      </c>
      <c r="B1934" s="31" t="n">
        <v>0.45</v>
      </c>
      <c r="C1934" s="31" t="n">
        <v>1</v>
      </c>
      <c r="D1934" s="32" t="n">
        <f aca="false">$D$2*B1934^$E$2</f>
        <v>0.837947892069819</v>
      </c>
      <c r="E1934" s="33" t="n">
        <f aca="false">-D1934+C1934*IF(D1934&gt;0,LN(D1934),0)</f>
        <v>-1.01474725380414</v>
      </c>
      <c r="F1934" s="34"/>
      <c r="G1934" s="35"/>
    </row>
    <row r="1935" customFormat="false" ht="14.4" hidden="false" customHeight="false" outlineLevel="0" collapsed="false">
      <c r="A1935" s="29" t="n">
        <v>1928</v>
      </c>
      <c r="B1935" s="31" t="n">
        <v>0.9</v>
      </c>
      <c r="C1935" s="31" t="n">
        <v>3</v>
      </c>
      <c r="D1935" s="32" t="n">
        <f aca="false">$D$2*B1935^$E$2</f>
        <v>1.52101587074046</v>
      </c>
      <c r="E1935" s="33" t="n">
        <f aca="false">-D1935+C1935*IF(D1935&gt;0,LN(D1935),0)</f>
        <v>-0.26288052783669</v>
      </c>
      <c r="F1935" s="34"/>
      <c r="G1935" s="35"/>
    </row>
    <row r="1936" customFormat="false" ht="14.4" hidden="false" customHeight="false" outlineLevel="0" collapsed="false">
      <c r="A1936" s="29" t="n">
        <v>1929</v>
      </c>
      <c r="B1936" s="31" t="n">
        <v>0.91</v>
      </c>
      <c r="C1936" s="31" t="n">
        <v>0</v>
      </c>
      <c r="D1936" s="32" t="n">
        <f aca="false">$D$2*B1936^$E$2</f>
        <v>1.53554050923184</v>
      </c>
      <c r="E1936" s="33" t="n">
        <f aca="false">-D1936+C1936*IF(D1936&gt;0,LN(D1936),0)</f>
        <v>-1.53554050923184</v>
      </c>
      <c r="F1936" s="34"/>
      <c r="G1936" s="35"/>
    </row>
    <row r="1937" customFormat="false" ht="14.4" hidden="false" customHeight="false" outlineLevel="0" collapsed="false">
      <c r="A1937" s="29" t="n">
        <v>1930</v>
      </c>
      <c r="B1937" s="31" t="n">
        <v>0.43</v>
      </c>
      <c r="C1937" s="31" t="n">
        <v>0</v>
      </c>
      <c r="D1937" s="32" t="n">
        <f aca="false">$D$2*B1937^$E$2</f>
        <v>0.805814529235925</v>
      </c>
      <c r="E1937" s="33" t="n">
        <f aca="false">-D1937+C1937*IF(D1937&gt;0,LN(D1937),0)</f>
        <v>-0.805814529235925</v>
      </c>
      <c r="F1937" s="34"/>
      <c r="G1937" s="35"/>
    </row>
    <row r="1938" customFormat="false" ht="14.4" hidden="false" customHeight="false" outlineLevel="0" collapsed="false">
      <c r="A1938" s="29" t="n">
        <v>1931</v>
      </c>
      <c r="B1938" s="31" t="n">
        <v>1.78</v>
      </c>
      <c r="C1938" s="31" t="n">
        <v>1</v>
      </c>
      <c r="D1938" s="32" t="n">
        <f aca="false">$D$2*B1938^$E$2</f>
        <v>2.73449307191997</v>
      </c>
      <c r="E1938" s="33" t="n">
        <f aca="false">-D1938+C1938*IF(D1938&gt;0,LN(D1938),0)</f>
        <v>-1.72854700170051</v>
      </c>
      <c r="F1938" s="34"/>
      <c r="G1938" s="35"/>
    </row>
    <row r="1939" customFormat="false" ht="14.4" hidden="false" customHeight="false" outlineLevel="0" collapsed="false">
      <c r="A1939" s="29" t="n">
        <v>1932</v>
      </c>
      <c r="B1939" s="31" t="n">
        <v>0.4</v>
      </c>
      <c r="C1939" s="31" t="n">
        <v>0</v>
      </c>
      <c r="D1939" s="32" t="n">
        <f aca="false">$D$2*B1939^$E$2</f>
        <v>0.75721740277293</v>
      </c>
      <c r="E1939" s="33" t="n">
        <f aca="false">-D1939+C1939*IF(D1939&gt;0,LN(D1939),0)</f>
        <v>-0.75721740277293</v>
      </c>
      <c r="F1939" s="34"/>
      <c r="G1939" s="35"/>
    </row>
    <row r="1940" customFormat="false" ht="14.4" hidden="false" customHeight="false" outlineLevel="0" collapsed="false">
      <c r="A1940" s="29" t="n">
        <v>1933</v>
      </c>
      <c r="B1940" s="31" t="n">
        <v>0.79</v>
      </c>
      <c r="C1940" s="31" t="n">
        <v>1</v>
      </c>
      <c r="D1940" s="32" t="n">
        <f aca="false">$D$2*B1940^$E$2</f>
        <v>1.35968613103639</v>
      </c>
      <c r="E1940" s="33" t="n">
        <f aca="false">-D1940+C1940*IF(D1940&gt;0,LN(D1940),0)</f>
        <v>-1.05243224392627</v>
      </c>
      <c r="F1940" s="34"/>
      <c r="G1940" s="35"/>
    </row>
    <row r="1941" customFormat="false" ht="14.4" hidden="false" customHeight="false" outlineLevel="0" collapsed="false">
      <c r="A1941" s="29" t="n">
        <v>1934</v>
      </c>
      <c r="B1941" s="31" t="n">
        <v>1.9</v>
      </c>
      <c r="C1941" s="31" t="n">
        <v>7</v>
      </c>
      <c r="D1941" s="32" t="n">
        <f aca="false">$D$2*B1941^$E$2</f>
        <v>2.89232195373183</v>
      </c>
      <c r="E1941" s="33" t="n">
        <f aca="false">-D1941+C1941*IF(D1941&gt;0,LN(D1941),0)</f>
        <v>4.54209541240402</v>
      </c>
      <c r="F1941" s="34"/>
      <c r="G1941" s="35"/>
    </row>
    <row r="1942" customFormat="false" ht="14.4" hidden="false" customHeight="false" outlineLevel="0" collapsed="false">
      <c r="A1942" s="29" t="n">
        <v>1935</v>
      </c>
      <c r="B1942" s="31" t="n">
        <v>0.01</v>
      </c>
      <c r="C1942" s="31" t="n">
        <v>0</v>
      </c>
      <c r="D1942" s="32" t="n">
        <f aca="false">$D$2*B1942^$E$2</f>
        <v>0.0317164339886002</v>
      </c>
      <c r="E1942" s="33" t="n">
        <f aca="false">-D1942+C1942*IF(D1942&gt;0,LN(D1942),0)</f>
        <v>-0.0317164339886002</v>
      </c>
      <c r="F1942" s="34"/>
      <c r="G1942" s="35"/>
    </row>
    <row r="1943" customFormat="false" ht="14.4" hidden="false" customHeight="false" outlineLevel="0" collapsed="false">
      <c r="A1943" s="29" t="n">
        <v>1936</v>
      </c>
      <c r="B1943" s="31" t="n">
        <v>0.91</v>
      </c>
      <c r="C1943" s="31" t="n">
        <v>2</v>
      </c>
      <c r="D1943" s="32" t="n">
        <f aca="false">$D$2*B1943^$E$2</f>
        <v>1.53554050923184</v>
      </c>
      <c r="E1943" s="33" t="n">
        <f aca="false">-D1943+C1943*IF(D1943&gt;0,LN(D1943),0)</f>
        <v>-0.67777562455908</v>
      </c>
      <c r="F1943" s="34"/>
      <c r="G1943" s="35"/>
    </row>
    <row r="1944" customFormat="false" ht="14.4" hidden="false" customHeight="false" outlineLevel="0" collapsed="false">
      <c r="A1944" s="29" t="n">
        <v>1937</v>
      </c>
      <c r="B1944" s="31" t="n">
        <v>0.9</v>
      </c>
      <c r="C1944" s="31" t="n">
        <v>2</v>
      </c>
      <c r="D1944" s="32" t="n">
        <f aca="false">$D$2*B1944^$E$2</f>
        <v>1.52101587074046</v>
      </c>
      <c r="E1944" s="33" t="n">
        <f aca="false">-D1944+C1944*IF(D1944&gt;0,LN(D1944),0)</f>
        <v>-0.682258975471278</v>
      </c>
      <c r="F1944" s="34"/>
      <c r="G1944" s="35"/>
    </row>
    <row r="1945" customFormat="false" ht="14.4" hidden="false" customHeight="false" outlineLevel="0" collapsed="false">
      <c r="A1945" s="29" t="n">
        <v>1938</v>
      </c>
      <c r="B1945" s="31" t="n">
        <v>0.92</v>
      </c>
      <c r="C1945" s="31" t="n">
        <v>1</v>
      </c>
      <c r="D1945" s="32" t="n">
        <f aca="false">$D$2*B1945^$E$2</f>
        <v>1.55004283520344</v>
      </c>
      <c r="E1945" s="33" t="n">
        <f aca="false">-D1945+C1945*IF(D1945&gt;0,LN(D1945),0)</f>
        <v>-1.11176026903902</v>
      </c>
      <c r="F1945" s="34"/>
      <c r="G1945" s="35"/>
    </row>
    <row r="1946" customFormat="false" ht="14.4" hidden="false" customHeight="false" outlineLevel="0" collapsed="false">
      <c r="A1946" s="29" t="n">
        <v>1939</v>
      </c>
      <c r="B1946" s="31" t="n">
        <v>0.85</v>
      </c>
      <c r="C1946" s="31" t="n">
        <v>1</v>
      </c>
      <c r="D1946" s="32" t="n">
        <f aca="false">$D$2*B1946^$E$2</f>
        <v>1.44804784799861</v>
      </c>
      <c r="E1946" s="33" t="n">
        <f aca="false">-D1946+C1946*IF(D1946&gt;0,LN(D1946),0)</f>
        <v>-1.0778315103831</v>
      </c>
      <c r="F1946" s="34"/>
      <c r="G1946" s="35"/>
    </row>
    <row r="1947" customFormat="false" ht="14.4" hidden="false" customHeight="false" outlineLevel="0" collapsed="false">
      <c r="A1947" s="29" t="n">
        <v>1940</v>
      </c>
      <c r="B1947" s="31" t="n">
        <v>0.26</v>
      </c>
      <c r="C1947" s="31" t="n">
        <v>1</v>
      </c>
      <c r="D1947" s="32" t="n">
        <f aca="false">$D$2*B1947^$E$2</f>
        <v>0.522765413419682</v>
      </c>
      <c r="E1947" s="33" t="n">
        <f aca="false">-D1947+C1947*IF(D1947&gt;0,LN(D1947),0)</f>
        <v>-1.17138786926773</v>
      </c>
      <c r="F1947" s="34"/>
      <c r="G1947" s="35"/>
    </row>
    <row r="1948" customFormat="false" ht="14.4" hidden="false" customHeight="false" outlineLevel="0" collapsed="false">
      <c r="A1948" s="29" t="n">
        <v>1941</v>
      </c>
      <c r="B1948" s="31" t="n">
        <v>0.92</v>
      </c>
      <c r="C1948" s="31" t="n">
        <v>2</v>
      </c>
      <c r="D1948" s="32" t="n">
        <f aca="false">$D$2*B1948^$E$2</f>
        <v>1.55004283520344</v>
      </c>
      <c r="E1948" s="33" t="n">
        <f aca="false">-D1948+C1948*IF(D1948&gt;0,LN(D1948),0)</f>
        <v>-0.673477702874598</v>
      </c>
      <c r="F1948" s="34"/>
      <c r="G1948" s="35"/>
    </row>
    <row r="1949" customFormat="false" ht="14.4" hidden="false" customHeight="false" outlineLevel="0" collapsed="false">
      <c r="A1949" s="29" t="n">
        <v>1942</v>
      </c>
      <c r="B1949" s="31" t="n">
        <v>0.38</v>
      </c>
      <c r="C1949" s="31" t="n">
        <v>0</v>
      </c>
      <c r="D1949" s="32" t="n">
        <f aca="false">$D$2*B1949^$E$2</f>
        <v>0.724537048858272</v>
      </c>
      <c r="E1949" s="33" t="n">
        <f aca="false">-D1949+C1949*IF(D1949&gt;0,LN(D1949),0)</f>
        <v>-0.724537048858272</v>
      </c>
      <c r="F1949" s="34"/>
      <c r="G1949" s="35"/>
    </row>
    <row r="1950" customFormat="false" ht="14.4" hidden="false" customHeight="false" outlineLevel="0" collapsed="false">
      <c r="A1950" s="29" t="n">
        <v>1943</v>
      </c>
      <c r="B1950" s="31" t="n">
        <v>0.46</v>
      </c>
      <c r="C1950" s="31" t="n">
        <v>0</v>
      </c>
      <c r="D1950" s="32" t="n">
        <f aca="false">$D$2*B1950^$E$2</f>
        <v>0.853939233220717</v>
      </c>
      <c r="E1950" s="33" t="n">
        <f aca="false">-D1950+C1950*IF(D1950&gt;0,LN(D1950),0)</f>
        <v>-0.853939233220717</v>
      </c>
      <c r="F1950" s="34"/>
      <c r="G1950" s="35"/>
    </row>
    <row r="1951" customFormat="false" ht="14.4" hidden="false" customHeight="false" outlineLevel="0" collapsed="false">
      <c r="A1951" s="29" t="n">
        <v>1944</v>
      </c>
      <c r="B1951" s="31" t="n">
        <v>1.08</v>
      </c>
      <c r="C1951" s="31" t="n">
        <v>0</v>
      </c>
      <c r="D1951" s="32" t="n">
        <f aca="false">$D$2*B1951^$E$2</f>
        <v>1.77925319606251</v>
      </c>
      <c r="E1951" s="33" t="n">
        <f aca="false">-D1951+C1951*IF(D1951&gt;0,LN(D1951),0)</f>
        <v>-1.77925319606251</v>
      </c>
      <c r="F1951" s="34"/>
      <c r="G1951" s="35"/>
    </row>
    <row r="1952" customFormat="false" ht="14.4" hidden="false" customHeight="false" outlineLevel="0" collapsed="false">
      <c r="A1952" s="29" t="n">
        <v>1945</v>
      </c>
      <c r="B1952" s="31" t="n">
        <v>0.18</v>
      </c>
      <c r="C1952" s="31" t="n">
        <v>0</v>
      </c>
      <c r="D1952" s="32" t="n">
        <f aca="false">$D$2*B1952^$E$2</f>
        <v>0.381019944488193</v>
      </c>
      <c r="E1952" s="33" t="n">
        <f aca="false">-D1952+C1952*IF(D1952&gt;0,LN(D1952),0)</f>
        <v>-0.381019944488193</v>
      </c>
      <c r="F1952" s="34"/>
      <c r="G1952" s="35"/>
    </row>
    <row r="1953" customFormat="false" ht="14.4" hidden="false" customHeight="false" outlineLevel="0" collapsed="false">
      <c r="A1953" s="29" t="n">
        <v>1946</v>
      </c>
      <c r="B1953" s="31" t="n">
        <v>0.13</v>
      </c>
      <c r="C1953" s="31" t="n">
        <v>0</v>
      </c>
      <c r="D1953" s="32" t="n">
        <f aca="false">$D$2*B1953^$E$2</f>
        <v>0.287998425689523</v>
      </c>
      <c r="E1953" s="33" t="n">
        <f aca="false">-D1953+C1953*IF(D1953&gt;0,LN(D1953),0)</f>
        <v>-0.287998425689523</v>
      </c>
      <c r="F1953" s="34"/>
      <c r="G1953" s="35"/>
    </row>
    <row r="1954" customFormat="false" ht="14.4" hidden="false" customHeight="false" outlineLevel="0" collapsed="false">
      <c r="A1954" s="29" t="n">
        <v>1947</v>
      </c>
      <c r="B1954" s="31" t="n">
        <v>0.1</v>
      </c>
      <c r="C1954" s="31" t="n">
        <v>0</v>
      </c>
      <c r="D1954" s="32" t="n">
        <f aca="false">$D$2*B1954^$E$2</f>
        <v>0.229819629889808</v>
      </c>
      <c r="E1954" s="33" t="n">
        <f aca="false">-D1954+C1954*IF(D1954&gt;0,LN(D1954),0)</f>
        <v>-0.229819629889808</v>
      </c>
      <c r="F1954" s="34"/>
      <c r="G1954" s="35"/>
    </row>
    <row r="1955" customFormat="false" ht="14.4" hidden="false" customHeight="false" outlineLevel="0" collapsed="false">
      <c r="A1955" s="29" t="n">
        <v>1948</v>
      </c>
      <c r="B1955" s="31" t="n">
        <v>0.51</v>
      </c>
      <c r="C1955" s="31" t="n">
        <v>0</v>
      </c>
      <c r="D1955" s="32" t="n">
        <f aca="false">$D$2*B1955^$E$2</f>
        <v>0.933190241522728</v>
      </c>
      <c r="E1955" s="33" t="n">
        <f aca="false">-D1955+C1955*IF(D1955&gt;0,LN(D1955),0)</f>
        <v>-0.933190241522728</v>
      </c>
      <c r="F1955" s="34"/>
      <c r="G1955" s="35"/>
    </row>
    <row r="1956" customFormat="false" ht="14.4" hidden="false" customHeight="false" outlineLevel="0" collapsed="false">
      <c r="A1956" s="29" t="n">
        <v>1949</v>
      </c>
      <c r="B1956" s="31" t="n">
        <v>2.5</v>
      </c>
      <c r="C1956" s="31" t="n">
        <v>3</v>
      </c>
      <c r="D1956" s="32" t="n">
        <f aca="false">$D$2*B1956^$E$2</f>
        <v>3.66234449469385</v>
      </c>
      <c r="E1956" s="33" t="n">
        <f aca="false">-D1956+C1956*IF(D1956&gt;0,LN(D1956),0)</f>
        <v>0.231966049271521</v>
      </c>
      <c r="F1956" s="34"/>
      <c r="G1956" s="35"/>
    </row>
    <row r="1957" customFormat="false" ht="14.4" hidden="false" customHeight="false" outlineLevel="0" collapsed="false">
      <c r="A1957" s="29" t="n">
        <v>1950</v>
      </c>
      <c r="B1957" s="31" t="n">
        <v>0.1</v>
      </c>
      <c r="C1957" s="31" t="n">
        <v>0</v>
      </c>
      <c r="D1957" s="32" t="n">
        <f aca="false">$D$2*B1957^$E$2</f>
        <v>0.229819629889808</v>
      </c>
      <c r="E1957" s="33" t="n">
        <f aca="false">-D1957+C1957*IF(D1957&gt;0,LN(D1957),0)</f>
        <v>-0.229819629889808</v>
      </c>
      <c r="F1957" s="34"/>
      <c r="G1957" s="35"/>
    </row>
    <row r="1958" customFormat="false" ht="14.4" hidden="false" customHeight="false" outlineLevel="0" collapsed="false">
      <c r="A1958" s="29" t="n">
        <v>1951</v>
      </c>
      <c r="B1958" s="31" t="n">
        <v>0.36</v>
      </c>
      <c r="C1958" s="31" t="n">
        <v>0</v>
      </c>
      <c r="D1958" s="32" t="n">
        <f aca="false">$D$2*B1958^$E$2</f>
        <v>0.691615061174832</v>
      </c>
      <c r="E1958" s="33" t="n">
        <f aca="false">-D1958+C1958*IF(D1958&gt;0,LN(D1958),0)</f>
        <v>-0.691615061174832</v>
      </c>
      <c r="F1958" s="34"/>
      <c r="G1958" s="35"/>
    </row>
    <row r="1959" customFormat="false" ht="14.4" hidden="false" customHeight="false" outlineLevel="0" collapsed="false">
      <c r="A1959" s="29" t="n">
        <v>1952</v>
      </c>
      <c r="B1959" s="31" t="n">
        <v>0.05</v>
      </c>
      <c r="C1959" s="31" t="n">
        <v>0</v>
      </c>
      <c r="D1959" s="32" t="n">
        <f aca="false">$D$2*B1959^$E$2</f>
        <v>0.126610693633776</v>
      </c>
      <c r="E1959" s="33" t="n">
        <f aca="false">-D1959+C1959*IF(D1959&gt;0,LN(D1959),0)</f>
        <v>-0.126610693633776</v>
      </c>
      <c r="F1959" s="34"/>
      <c r="G1959" s="35"/>
    </row>
    <row r="1960" customFormat="false" ht="14.4" hidden="false" customHeight="false" outlineLevel="0" collapsed="false">
      <c r="A1960" s="29" t="n">
        <v>1953</v>
      </c>
      <c r="B1960" s="31" t="n">
        <v>0.05</v>
      </c>
      <c r="C1960" s="31" t="n">
        <v>0</v>
      </c>
      <c r="D1960" s="32" t="n">
        <f aca="false">$D$2*B1960^$E$2</f>
        <v>0.126610693633776</v>
      </c>
      <c r="E1960" s="33" t="n">
        <f aca="false">-D1960+C1960*IF(D1960&gt;0,LN(D1960),0)</f>
        <v>-0.126610693633776</v>
      </c>
      <c r="F1960" s="34"/>
      <c r="G1960" s="35"/>
    </row>
    <row r="1961" customFormat="false" ht="14.4" hidden="false" customHeight="false" outlineLevel="0" collapsed="false">
      <c r="A1961" s="29" t="n">
        <v>1954</v>
      </c>
      <c r="B1961" s="31" t="n">
        <v>0.85</v>
      </c>
      <c r="C1961" s="31" t="n">
        <v>0</v>
      </c>
      <c r="D1961" s="32" t="n">
        <f aca="false">$D$2*B1961^$E$2</f>
        <v>1.44804784799861</v>
      </c>
      <c r="E1961" s="33" t="n">
        <f aca="false">-D1961+C1961*IF(D1961&gt;0,LN(D1961),0)</f>
        <v>-1.44804784799861</v>
      </c>
      <c r="F1961" s="34"/>
      <c r="G1961" s="35"/>
    </row>
    <row r="1962" customFormat="false" ht="14.4" hidden="false" customHeight="false" outlineLevel="0" collapsed="false">
      <c r="A1962" s="29" t="n">
        <v>1955</v>
      </c>
      <c r="B1962" s="31" t="n">
        <v>0.07</v>
      </c>
      <c r="C1962" s="31" t="n">
        <v>1</v>
      </c>
      <c r="D1962" s="32" t="n">
        <f aca="false">$D$2*B1962^$E$2</f>
        <v>0.169104636878732</v>
      </c>
      <c r="E1962" s="33" t="n">
        <f aca="false">-D1962+C1962*IF(D1962&gt;0,LN(D1962),0)</f>
        <v>-1.94634223940542</v>
      </c>
      <c r="F1962" s="34"/>
      <c r="G1962" s="35"/>
    </row>
    <row r="1963" customFormat="false" ht="14.4" hidden="false" customHeight="false" outlineLevel="0" collapsed="false">
      <c r="A1963" s="29" t="n">
        <v>1956</v>
      </c>
      <c r="B1963" s="31" t="n">
        <v>0.47</v>
      </c>
      <c r="C1963" s="31" t="n">
        <v>0</v>
      </c>
      <c r="D1963" s="32" t="n">
        <f aca="false">$D$2*B1963^$E$2</f>
        <v>0.86988201059031</v>
      </c>
      <c r="E1963" s="33" t="n">
        <f aca="false">-D1963+C1963*IF(D1963&gt;0,LN(D1963),0)</f>
        <v>-0.86988201059031</v>
      </c>
      <c r="F1963" s="34"/>
      <c r="G1963" s="35"/>
    </row>
    <row r="1964" customFormat="false" ht="14.4" hidden="false" customHeight="false" outlineLevel="0" collapsed="false">
      <c r="A1964" s="29" t="n">
        <v>1957</v>
      </c>
      <c r="B1964" s="31" t="n">
        <v>0.74</v>
      </c>
      <c r="C1964" s="31" t="n">
        <v>0</v>
      </c>
      <c r="D1964" s="32" t="n">
        <f aca="false">$D$2*B1964^$E$2</f>
        <v>1.2853332134617</v>
      </c>
      <c r="E1964" s="33" t="n">
        <f aca="false">-D1964+C1964*IF(D1964&gt;0,LN(D1964),0)</f>
        <v>-1.2853332134617</v>
      </c>
      <c r="F1964" s="34"/>
      <c r="G1964" s="35"/>
    </row>
    <row r="1965" customFormat="false" ht="14.4" hidden="false" customHeight="false" outlineLevel="0" collapsed="false">
      <c r="A1965" s="29" t="n">
        <v>1958</v>
      </c>
      <c r="B1965" s="31" t="n">
        <v>0.41</v>
      </c>
      <c r="C1965" s="31" t="n">
        <v>0</v>
      </c>
      <c r="D1965" s="32" t="n">
        <f aca="false">$D$2*B1965^$E$2</f>
        <v>0.773471316508194</v>
      </c>
      <c r="E1965" s="33" t="n">
        <f aca="false">-D1965+C1965*IF(D1965&gt;0,LN(D1965),0)</f>
        <v>-0.773471316508194</v>
      </c>
      <c r="F1965" s="34"/>
      <c r="G1965" s="35"/>
    </row>
    <row r="1966" customFormat="false" ht="14.4" hidden="false" customHeight="false" outlineLevel="0" collapsed="false">
      <c r="A1966" s="29" t="n">
        <v>1959</v>
      </c>
      <c r="B1966" s="31" t="n">
        <v>1.37</v>
      </c>
      <c r="C1966" s="31" t="n">
        <v>3</v>
      </c>
      <c r="D1966" s="32" t="n">
        <f aca="false">$D$2*B1966^$E$2</f>
        <v>2.18315026193843</v>
      </c>
      <c r="E1966" s="33" t="n">
        <f aca="false">-D1966+C1966*IF(D1966&gt;0,LN(D1966),0)</f>
        <v>0.15915646197048</v>
      </c>
      <c r="F1966" s="34"/>
      <c r="G1966" s="35"/>
    </row>
    <row r="1967" customFormat="false" ht="14.4" hidden="false" customHeight="false" outlineLevel="0" collapsed="false">
      <c r="A1967" s="29" t="n">
        <v>1960</v>
      </c>
      <c r="B1967" s="31" t="n">
        <v>0.39</v>
      </c>
      <c r="C1967" s="31" t="n">
        <v>1</v>
      </c>
      <c r="D1967" s="32" t="n">
        <f aca="false">$D$2*B1967^$E$2</f>
        <v>0.740906536214833</v>
      </c>
      <c r="E1967" s="33" t="n">
        <f aca="false">-D1967+C1967*IF(D1967&gt;0,LN(D1967),0)</f>
        <v>-1.04078732981998</v>
      </c>
      <c r="F1967" s="34"/>
      <c r="G1967" s="35"/>
    </row>
    <row r="1968" customFormat="false" ht="14.4" hidden="false" customHeight="false" outlineLevel="0" collapsed="false">
      <c r="A1968" s="29" t="n">
        <v>1961</v>
      </c>
      <c r="B1968" s="31" t="n">
        <v>0.03</v>
      </c>
      <c r="C1968" s="31" t="n">
        <v>0</v>
      </c>
      <c r="D1968" s="32" t="n">
        <f aca="false">$D$2*B1968^$E$2</f>
        <v>0.081593894797582</v>
      </c>
      <c r="E1968" s="33" t="n">
        <f aca="false">-D1968+C1968*IF(D1968&gt;0,LN(D1968),0)</f>
        <v>-0.081593894797582</v>
      </c>
      <c r="F1968" s="34"/>
      <c r="G1968" s="35"/>
    </row>
    <row r="1969" customFormat="false" ht="14.4" hidden="false" customHeight="false" outlineLevel="0" collapsed="false">
      <c r="A1969" s="29" t="n">
        <v>1962</v>
      </c>
      <c r="B1969" s="31" t="n">
        <v>0.91</v>
      </c>
      <c r="C1969" s="31" t="n">
        <v>0</v>
      </c>
      <c r="D1969" s="32" t="n">
        <f aca="false">$D$2*B1969^$E$2</f>
        <v>1.53554050923184</v>
      </c>
      <c r="E1969" s="33" t="n">
        <f aca="false">-D1969+C1969*IF(D1969&gt;0,LN(D1969),0)</f>
        <v>-1.53554050923184</v>
      </c>
      <c r="F1969" s="34"/>
      <c r="G1969" s="35"/>
    </row>
    <row r="1970" customFormat="false" ht="14.4" hidden="false" customHeight="false" outlineLevel="0" collapsed="false">
      <c r="A1970" s="29" t="n">
        <v>1963</v>
      </c>
      <c r="B1970" s="31" t="n">
        <v>0.92</v>
      </c>
      <c r="C1970" s="31" t="n">
        <v>1</v>
      </c>
      <c r="D1970" s="32" t="n">
        <f aca="false">$D$2*B1970^$E$2</f>
        <v>1.55004283520344</v>
      </c>
      <c r="E1970" s="33" t="n">
        <f aca="false">-D1970+C1970*IF(D1970&gt;0,LN(D1970),0)</f>
        <v>-1.11176026903902</v>
      </c>
      <c r="F1970" s="34"/>
      <c r="G1970" s="35"/>
    </row>
    <row r="1971" customFormat="false" ht="14.4" hidden="false" customHeight="false" outlineLevel="0" collapsed="false">
      <c r="A1971" s="29" t="n">
        <v>1964</v>
      </c>
      <c r="B1971" s="31" t="n">
        <v>0.44</v>
      </c>
      <c r="C1971" s="31" t="n">
        <v>0</v>
      </c>
      <c r="D1971" s="32" t="n">
        <f aca="false">$D$2*B1971^$E$2</f>
        <v>0.821906754850891</v>
      </c>
      <c r="E1971" s="33" t="n">
        <f aca="false">-D1971+C1971*IF(D1971&gt;0,LN(D1971),0)</f>
        <v>-0.821906754850891</v>
      </c>
      <c r="F1971" s="34"/>
      <c r="G1971" s="35"/>
    </row>
    <row r="1972" customFormat="false" ht="14.4" hidden="false" customHeight="false" outlineLevel="0" collapsed="false">
      <c r="A1972" s="29" t="n">
        <v>1965</v>
      </c>
      <c r="B1972" s="31" t="n">
        <v>0.98</v>
      </c>
      <c r="C1972" s="31" t="n">
        <v>0</v>
      </c>
      <c r="D1972" s="32" t="n">
        <f aca="false">$D$2*B1972^$E$2</f>
        <v>1.63660326548573</v>
      </c>
      <c r="E1972" s="33" t="n">
        <f aca="false">-D1972+C1972*IF(D1972&gt;0,LN(D1972),0)</f>
        <v>-1.63660326548573</v>
      </c>
      <c r="F1972" s="34"/>
      <c r="G1972" s="35"/>
    </row>
    <row r="1973" customFormat="false" ht="14.4" hidden="false" customHeight="false" outlineLevel="0" collapsed="false">
      <c r="A1973" s="29" t="n">
        <v>1966</v>
      </c>
      <c r="B1973" s="31" t="n">
        <v>0.96</v>
      </c>
      <c r="C1973" s="31" t="n">
        <v>0</v>
      </c>
      <c r="D1973" s="32" t="n">
        <f aca="false">$D$2*B1973^$E$2</f>
        <v>1.60783444501539</v>
      </c>
      <c r="E1973" s="33" t="n">
        <f aca="false">-D1973+C1973*IF(D1973&gt;0,LN(D1973),0)</f>
        <v>-1.60783444501539</v>
      </c>
      <c r="F1973" s="34"/>
      <c r="G1973" s="35"/>
    </row>
    <row r="1974" customFormat="false" ht="14.4" hidden="false" customHeight="false" outlineLevel="0" collapsed="false">
      <c r="A1974" s="29" t="n">
        <v>1967</v>
      </c>
      <c r="B1974" s="31" t="n">
        <v>0.96</v>
      </c>
      <c r="C1974" s="31" t="n">
        <v>0</v>
      </c>
      <c r="D1974" s="32" t="n">
        <f aca="false">$D$2*B1974^$E$2</f>
        <v>1.60783444501539</v>
      </c>
      <c r="E1974" s="33" t="n">
        <f aca="false">-D1974+C1974*IF(D1974&gt;0,LN(D1974),0)</f>
        <v>-1.60783444501539</v>
      </c>
      <c r="F1974" s="34"/>
      <c r="G1974" s="35"/>
    </row>
    <row r="1975" customFormat="false" ht="14.4" hidden="false" customHeight="false" outlineLevel="0" collapsed="false">
      <c r="A1975" s="29" t="n">
        <v>1968</v>
      </c>
      <c r="B1975" s="31" t="n">
        <v>0.19</v>
      </c>
      <c r="C1975" s="31" t="n">
        <v>0</v>
      </c>
      <c r="D1975" s="32" t="n">
        <f aca="false">$D$2*B1975^$E$2</f>
        <v>0.399157105784648</v>
      </c>
      <c r="E1975" s="33" t="n">
        <f aca="false">-D1975+C1975*IF(D1975&gt;0,LN(D1975),0)</f>
        <v>-0.399157105784648</v>
      </c>
      <c r="F1975" s="34"/>
      <c r="G1975" s="35"/>
    </row>
    <row r="1976" customFormat="false" ht="14.4" hidden="false" customHeight="false" outlineLevel="0" collapsed="false">
      <c r="A1976" s="29" t="n">
        <v>1969</v>
      </c>
      <c r="B1976" s="31" t="n">
        <v>0.49</v>
      </c>
      <c r="C1976" s="31" t="n">
        <v>0</v>
      </c>
      <c r="D1976" s="32" t="n">
        <f aca="false">$D$2*B1976^$E$2</f>
        <v>0.901626526619168</v>
      </c>
      <c r="E1976" s="33" t="n">
        <f aca="false">-D1976+C1976*IF(D1976&gt;0,LN(D1976),0)</f>
        <v>-0.901626526619168</v>
      </c>
      <c r="F1976" s="34"/>
      <c r="G1976" s="35"/>
    </row>
    <row r="1977" customFormat="false" ht="14.4" hidden="false" customHeight="false" outlineLevel="0" collapsed="false">
      <c r="A1977" s="29" t="n">
        <v>1970</v>
      </c>
      <c r="B1977" s="31" t="n">
        <v>1.17</v>
      </c>
      <c r="C1977" s="31" t="n">
        <v>1</v>
      </c>
      <c r="D1977" s="32" t="n">
        <f aca="false">$D$2*B1977^$E$2</f>
        <v>1.90606075047664</v>
      </c>
      <c r="E1977" s="33" t="n">
        <f aca="false">-D1977+C1977*IF(D1977&gt;0,LN(D1977),0)</f>
        <v>-1.26102207246997</v>
      </c>
      <c r="F1977" s="34"/>
      <c r="G1977" s="35"/>
    </row>
    <row r="1978" customFormat="false" ht="14.4" hidden="false" customHeight="false" outlineLevel="0" collapsed="false">
      <c r="A1978" s="29" t="n">
        <v>1971</v>
      </c>
      <c r="B1978" s="31" t="n">
        <v>0.36</v>
      </c>
      <c r="C1978" s="31" t="n">
        <v>2</v>
      </c>
      <c r="D1978" s="32" t="n">
        <f aca="false">$D$2*B1978^$E$2</f>
        <v>0.691615061174832</v>
      </c>
      <c r="E1978" s="33" t="n">
        <f aca="false">-D1978+C1978*IF(D1978&gt;0,LN(D1978),0)</f>
        <v>-1.42906655741199</v>
      </c>
      <c r="F1978" s="34"/>
      <c r="G1978" s="35"/>
    </row>
    <row r="1979" customFormat="false" ht="14.4" hidden="false" customHeight="false" outlineLevel="0" collapsed="false">
      <c r="A1979" s="29" t="n">
        <v>1972</v>
      </c>
      <c r="B1979" s="31" t="n">
        <v>2.16</v>
      </c>
      <c r="C1979" s="31" t="n">
        <v>1</v>
      </c>
      <c r="D1979" s="32" t="n">
        <f aca="false">$D$2*B1979^$E$2</f>
        <v>3.22964276763318</v>
      </c>
      <c r="E1979" s="33" t="n">
        <f aca="false">-D1979+C1979*IF(D1979&gt;0,LN(D1979),0)</f>
        <v>-2.05727123477103</v>
      </c>
      <c r="F1979" s="34"/>
      <c r="G1979" s="35"/>
    </row>
    <row r="1980" customFormat="false" ht="14.4" hidden="false" customHeight="false" outlineLevel="0" collapsed="false">
      <c r="A1980" s="29" t="n">
        <v>1973</v>
      </c>
      <c r="B1980" s="31" t="n">
        <v>1.1</v>
      </c>
      <c r="C1980" s="31" t="n">
        <v>2</v>
      </c>
      <c r="D1980" s="32" t="n">
        <f aca="false">$D$2*B1980^$E$2</f>
        <v>1.80755638298769</v>
      </c>
      <c r="E1980" s="33" t="n">
        <f aca="false">-D1980+C1980*IF(D1980&gt;0,LN(D1980),0)</f>
        <v>-0.623604646044293</v>
      </c>
      <c r="F1980" s="34"/>
      <c r="G1980" s="35"/>
    </row>
    <row r="1981" customFormat="false" ht="14.4" hidden="false" customHeight="false" outlineLevel="0" collapsed="false">
      <c r="A1981" s="29" t="n">
        <v>1974</v>
      </c>
      <c r="B1981" s="31" t="n">
        <v>0.34</v>
      </c>
      <c r="C1981" s="31" t="n">
        <v>0</v>
      </c>
      <c r="D1981" s="32" t="n">
        <f aca="false">$D$2*B1981^$E$2</f>
        <v>0.658436062531088</v>
      </c>
      <c r="E1981" s="33" t="n">
        <f aca="false">-D1981+C1981*IF(D1981&gt;0,LN(D1981),0)</f>
        <v>-0.658436062531088</v>
      </c>
      <c r="F1981" s="34"/>
      <c r="G1981" s="35"/>
    </row>
    <row r="1982" customFormat="false" ht="14.4" hidden="false" customHeight="false" outlineLevel="0" collapsed="false">
      <c r="A1982" s="29" t="n">
        <v>1975</v>
      </c>
      <c r="B1982" s="31" t="n">
        <v>0.91</v>
      </c>
      <c r="C1982" s="31" t="n">
        <v>2</v>
      </c>
      <c r="D1982" s="32" t="n">
        <f aca="false">$D$2*B1982^$E$2</f>
        <v>1.53554050923184</v>
      </c>
      <c r="E1982" s="33" t="n">
        <f aca="false">-D1982+C1982*IF(D1982&gt;0,LN(D1982),0)</f>
        <v>-0.67777562455908</v>
      </c>
      <c r="F1982" s="34"/>
      <c r="G1982" s="35"/>
    </row>
    <row r="1983" customFormat="false" ht="14.4" hidden="false" customHeight="false" outlineLevel="0" collapsed="false">
      <c r="A1983" s="29" t="n">
        <v>1976</v>
      </c>
      <c r="B1983" s="31" t="n">
        <v>0.9</v>
      </c>
      <c r="C1983" s="31" t="n">
        <v>1</v>
      </c>
      <c r="D1983" s="32" t="n">
        <f aca="false">$D$2*B1983^$E$2</f>
        <v>1.52101587074046</v>
      </c>
      <c r="E1983" s="33" t="n">
        <f aca="false">-D1983+C1983*IF(D1983&gt;0,LN(D1983),0)</f>
        <v>-1.10163742310587</v>
      </c>
      <c r="F1983" s="34"/>
      <c r="G1983" s="35"/>
    </row>
    <row r="1984" customFormat="false" ht="14.4" hidden="false" customHeight="false" outlineLevel="0" collapsed="false">
      <c r="A1984" s="29" t="n">
        <v>1977</v>
      </c>
      <c r="B1984" s="31" t="n">
        <v>0.15</v>
      </c>
      <c r="C1984" s="31" t="n">
        <v>0</v>
      </c>
      <c r="D1984" s="32" t="n">
        <f aca="false">$D$2*B1984^$E$2</f>
        <v>0.325719455734409</v>
      </c>
      <c r="E1984" s="33" t="n">
        <f aca="false">-D1984+C1984*IF(D1984&gt;0,LN(D1984),0)</f>
        <v>-0.325719455734409</v>
      </c>
      <c r="F1984" s="34"/>
      <c r="G1984" s="35"/>
    </row>
    <row r="1985" customFormat="false" ht="14.4" hidden="false" customHeight="false" outlineLevel="0" collapsed="false">
      <c r="A1985" s="29" t="n">
        <v>1978</v>
      </c>
      <c r="B1985" s="31" t="n">
        <v>0.1</v>
      </c>
      <c r="C1985" s="31" t="n">
        <v>0</v>
      </c>
      <c r="D1985" s="32" t="n">
        <f aca="false">$D$2*B1985^$E$2</f>
        <v>0.229819629889808</v>
      </c>
      <c r="E1985" s="33" t="n">
        <f aca="false">-D1985+C1985*IF(D1985&gt;0,LN(D1985),0)</f>
        <v>-0.229819629889808</v>
      </c>
      <c r="F1985" s="34"/>
      <c r="G1985" s="35"/>
    </row>
    <row r="1986" customFormat="false" ht="14.4" hidden="false" customHeight="false" outlineLevel="0" collapsed="false">
      <c r="A1986" s="29" t="n">
        <v>1979</v>
      </c>
      <c r="B1986" s="31" t="n">
        <v>0.26</v>
      </c>
      <c r="C1986" s="31" t="n">
        <v>0</v>
      </c>
      <c r="D1986" s="32" t="n">
        <f aca="false">$D$2*B1986^$E$2</f>
        <v>0.522765413419682</v>
      </c>
      <c r="E1986" s="33" t="n">
        <f aca="false">-D1986+C1986*IF(D1986&gt;0,LN(D1986),0)</f>
        <v>-0.522765413419682</v>
      </c>
      <c r="F1986" s="34"/>
      <c r="G1986" s="35"/>
    </row>
    <row r="1987" customFormat="false" ht="14.4" hidden="false" customHeight="false" outlineLevel="0" collapsed="false">
      <c r="A1987" s="29" t="n">
        <v>1980</v>
      </c>
      <c r="B1987" s="31" t="n">
        <v>0.15</v>
      </c>
      <c r="C1987" s="31" t="n">
        <v>0</v>
      </c>
      <c r="D1987" s="32" t="n">
        <f aca="false">$D$2*B1987^$E$2</f>
        <v>0.325719455734409</v>
      </c>
      <c r="E1987" s="33" t="n">
        <f aca="false">-D1987+C1987*IF(D1987&gt;0,LN(D1987),0)</f>
        <v>-0.325719455734409</v>
      </c>
      <c r="F1987" s="34"/>
      <c r="G1987" s="35"/>
    </row>
    <row r="1988" customFormat="false" ht="14.4" hidden="false" customHeight="false" outlineLevel="0" collapsed="false">
      <c r="A1988" s="29" t="n">
        <v>1981</v>
      </c>
      <c r="B1988" s="31" t="n">
        <v>0.38</v>
      </c>
      <c r="C1988" s="31" t="n">
        <v>0</v>
      </c>
      <c r="D1988" s="32" t="n">
        <f aca="false">$D$2*B1988^$E$2</f>
        <v>0.724537048858272</v>
      </c>
      <c r="E1988" s="33" t="n">
        <f aca="false">-D1988+C1988*IF(D1988&gt;0,LN(D1988),0)</f>
        <v>-0.724537048858272</v>
      </c>
      <c r="F1988" s="34"/>
      <c r="G1988" s="35"/>
    </row>
    <row r="1989" customFormat="false" ht="14.4" hidden="false" customHeight="false" outlineLevel="0" collapsed="false">
      <c r="A1989" s="29" t="n">
        <v>1982</v>
      </c>
      <c r="B1989" s="31" t="n">
        <v>0.94</v>
      </c>
      <c r="C1989" s="31" t="n">
        <v>0</v>
      </c>
      <c r="D1989" s="32" t="n">
        <f aca="false">$D$2*B1989^$E$2</f>
        <v>1.57898164826368</v>
      </c>
      <c r="E1989" s="33" t="n">
        <f aca="false">-D1989+C1989*IF(D1989&gt;0,LN(D1989),0)</f>
        <v>-1.57898164826368</v>
      </c>
      <c r="F1989" s="34"/>
      <c r="G1989" s="35"/>
    </row>
    <row r="1990" customFormat="false" ht="14.4" hidden="false" customHeight="false" outlineLevel="0" collapsed="false">
      <c r="A1990" s="29" t="n">
        <v>1983</v>
      </c>
      <c r="B1990" s="31" t="n">
        <v>0.83</v>
      </c>
      <c r="C1990" s="31" t="n">
        <v>0</v>
      </c>
      <c r="D1990" s="32" t="n">
        <f aca="false">$D$2*B1990^$E$2</f>
        <v>1.41869400374237</v>
      </c>
      <c r="E1990" s="33" t="n">
        <f aca="false">-D1990+C1990*IF(D1990&gt;0,LN(D1990),0)</f>
        <v>-1.41869400374237</v>
      </c>
      <c r="F1990" s="34"/>
      <c r="G1990" s="35"/>
    </row>
    <row r="1991" customFormat="false" ht="14.4" hidden="false" customHeight="false" outlineLevel="0" collapsed="false">
      <c r="A1991" s="29" t="n">
        <v>1984</v>
      </c>
      <c r="B1991" s="31" t="n">
        <v>1.55</v>
      </c>
      <c r="C1991" s="31" t="n">
        <v>0</v>
      </c>
      <c r="D1991" s="32" t="n">
        <f aca="false">$D$2*B1991^$E$2</f>
        <v>2.42769827990991</v>
      </c>
      <c r="E1991" s="33" t="n">
        <f aca="false">-D1991+C1991*IF(D1991&gt;0,LN(D1991),0)</f>
        <v>-2.42769827990991</v>
      </c>
      <c r="F1991" s="34"/>
      <c r="G1991" s="35"/>
    </row>
    <row r="1992" customFormat="false" ht="14.4" hidden="false" customHeight="false" outlineLevel="0" collapsed="false">
      <c r="A1992" s="29" t="n">
        <v>1985</v>
      </c>
      <c r="B1992" s="31" t="n">
        <v>0.69</v>
      </c>
      <c r="C1992" s="31" t="n">
        <v>2</v>
      </c>
      <c r="D1992" s="32" t="n">
        <f aca="false">$D$2*B1992^$E$2</f>
        <v>1.21027356282957</v>
      </c>
      <c r="E1992" s="33" t="n">
        <f aca="false">-D1992+C1992*IF(D1992&gt;0,LN(D1992),0)</f>
        <v>-0.828580724752756</v>
      </c>
      <c r="F1992" s="34"/>
      <c r="G1992" s="35"/>
    </row>
    <row r="1993" customFormat="false" ht="14.4" hidden="false" customHeight="false" outlineLevel="0" collapsed="false">
      <c r="A1993" s="29" t="n">
        <v>1986</v>
      </c>
      <c r="B1993" s="31" t="n">
        <v>0.03</v>
      </c>
      <c r="C1993" s="31" t="n">
        <v>0</v>
      </c>
      <c r="D1993" s="32" t="n">
        <f aca="false">$D$2*B1993^$E$2</f>
        <v>0.081593894797582</v>
      </c>
      <c r="E1993" s="33" t="n">
        <f aca="false">-D1993+C1993*IF(D1993&gt;0,LN(D1993),0)</f>
        <v>-0.081593894797582</v>
      </c>
      <c r="F1993" s="34"/>
      <c r="G1993" s="35"/>
    </row>
    <row r="1994" customFormat="false" ht="14.4" hidden="false" customHeight="false" outlineLevel="0" collapsed="false">
      <c r="A1994" s="29" t="n">
        <v>1987</v>
      </c>
      <c r="B1994" s="31" t="n">
        <v>0.39</v>
      </c>
      <c r="C1994" s="31" t="n">
        <v>0</v>
      </c>
      <c r="D1994" s="32" t="n">
        <f aca="false">$D$2*B1994^$E$2</f>
        <v>0.740906536214833</v>
      </c>
      <c r="E1994" s="33" t="n">
        <f aca="false">-D1994+C1994*IF(D1994&gt;0,LN(D1994),0)</f>
        <v>-0.740906536214833</v>
      </c>
      <c r="F1994" s="34"/>
      <c r="G1994" s="35"/>
    </row>
    <row r="1995" customFormat="false" ht="14.4" hidden="false" customHeight="false" outlineLevel="0" collapsed="false">
      <c r="A1995" s="29" t="n">
        <v>1988</v>
      </c>
      <c r="B1995" s="31" t="n">
        <v>0.41</v>
      </c>
      <c r="C1995" s="31" t="n">
        <v>0</v>
      </c>
      <c r="D1995" s="32" t="n">
        <f aca="false">$D$2*B1995^$E$2</f>
        <v>0.773471316508194</v>
      </c>
      <c r="E1995" s="33" t="n">
        <f aca="false">-D1995+C1995*IF(D1995&gt;0,LN(D1995),0)</f>
        <v>-0.773471316508194</v>
      </c>
      <c r="F1995" s="34"/>
      <c r="G1995" s="35"/>
    </row>
    <row r="1996" customFormat="false" ht="14.4" hidden="false" customHeight="false" outlineLevel="0" collapsed="false">
      <c r="A1996" s="29" t="n">
        <v>1989</v>
      </c>
      <c r="B1996" s="31" t="n">
        <v>0.41</v>
      </c>
      <c r="C1996" s="31" t="n">
        <v>0</v>
      </c>
      <c r="D1996" s="32" t="n">
        <f aca="false">$D$2*B1996^$E$2</f>
        <v>0.773471316508194</v>
      </c>
      <c r="E1996" s="33" t="n">
        <f aca="false">-D1996+C1996*IF(D1996&gt;0,LN(D1996),0)</f>
        <v>-0.773471316508194</v>
      </c>
      <c r="F1996" s="34"/>
      <c r="G1996" s="35"/>
    </row>
    <row r="1997" customFormat="false" ht="14.4" hidden="false" customHeight="false" outlineLevel="0" collapsed="false">
      <c r="A1997" s="29" t="n">
        <v>1990</v>
      </c>
      <c r="B1997" s="31" t="n">
        <v>0.25</v>
      </c>
      <c r="C1997" s="31" t="n">
        <v>0</v>
      </c>
      <c r="D1997" s="32" t="n">
        <f aca="false">$D$2*B1997^$E$2</f>
        <v>0.505424656132135</v>
      </c>
      <c r="E1997" s="33" t="n">
        <f aca="false">-D1997+C1997*IF(D1997&gt;0,LN(D1997),0)</f>
        <v>-0.505424656132135</v>
      </c>
      <c r="F1997" s="34"/>
      <c r="G1997" s="35"/>
    </row>
    <row r="1998" customFormat="false" ht="14.4" hidden="false" customHeight="false" outlineLevel="0" collapsed="false">
      <c r="A1998" s="29" t="n">
        <v>1991</v>
      </c>
      <c r="B1998" s="31" t="n">
        <v>0.43</v>
      </c>
      <c r="C1998" s="31" t="n">
        <v>0</v>
      </c>
      <c r="D1998" s="32" t="n">
        <f aca="false">$D$2*B1998^$E$2</f>
        <v>0.805814529235925</v>
      </c>
      <c r="E1998" s="33" t="n">
        <f aca="false">-D1998+C1998*IF(D1998&gt;0,LN(D1998),0)</f>
        <v>-0.805814529235925</v>
      </c>
      <c r="F1998" s="34"/>
      <c r="G1998" s="35"/>
    </row>
    <row r="1999" customFormat="false" ht="14.4" hidden="false" customHeight="false" outlineLevel="0" collapsed="false">
      <c r="A1999" s="29" t="n">
        <v>1992</v>
      </c>
      <c r="B1999" s="31" t="n">
        <v>1.15</v>
      </c>
      <c r="C1999" s="31" t="n">
        <v>0</v>
      </c>
      <c r="D1999" s="32" t="n">
        <f aca="false">$D$2*B1999^$E$2</f>
        <v>1.87800295177249</v>
      </c>
      <c r="E1999" s="33" t="n">
        <f aca="false">-D1999+C1999*IF(D1999&gt;0,LN(D1999),0)</f>
        <v>-1.87800295177249</v>
      </c>
      <c r="F1999" s="34"/>
      <c r="G1999" s="35"/>
    </row>
    <row r="2000" customFormat="false" ht="14.4" hidden="false" customHeight="false" outlineLevel="0" collapsed="false">
      <c r="A2000" s="29" t="n">
        <v>1993</v>
      </c>
      <c r="B2000" s="31" t="n">
        <v>1.17</v>
      </c>
      <c r="C2000" s="31" t="n">
        <v>1</v>
      </c>
      <c r="D2000" s="32" t="n">
        <f aca="false">$D$2*B2000^$E$2</f>
        <v>1.90606075047664</v>
      </c>
      <c r="E2000" s="33" t="n">
        <f aca="false">-D2000+C2000*IF(D2000&gt;0,LN(D2000),0)</f>
        <v>-1.26102207246997</v>
      </c>
      <c r="F2000" s="34"/>
      <c r="G2000" s="35"/>
    </row>
    <row r="2001" customFormat="false" ht="14.4" hidden="false" customHeight="false" outlineLevel="0" collapsed="false">
      <c r="A2001" s="29" t="n">
        <v>1994</v>
      </c>
      <c r="B2001" s="31" t="n">
        <v>0.02</v>
      </c>
      <c r="C2001" s="31" t="n">
        <v>0</v>
      </c>
      <c r="D2001" s="32" t="n">
        <f aca="false">$D$2*B2001^$E$2</f>
        <v>0.0575706436122085</v>
      </c>
      <c r="E2001" s="33" t="n">
        <f aca="false">-D2001+C2001*IF(D2001&gt;0,LN(D2001),0)</f>
        <v>-0.0575706436122085</v>
      </c>
      <c r="F2001" s="34"/>
      <c r="G2001" s="35"/>
    </row>
    <row r="2002" customFormat="false" ht="14.4" hidden="false" customHeight="false" outlineLevel="0" collapsed="false">
      <c r="A2002" s="29" t="n">
        <v>1995</v>
      </c>
      <c r="B2002" s="31" t="n">
        <v>0.07</v>
      </c>
      <c r="C2002" s="31" t="n">
        <v>0</v>
      </c>
      <c r="D2002" s="32" t="n">
        <f aca="false">$D$2*B2002^$E$2</f>
        <v>0.169104636878732</v>
      </c>
      <c r="E2002" s="33" t="n">
        <f aca="false">-D2002+C2002*IF(D2002&gt;0,LN(D2002),0)</f>
        <v>-0.169104636878732</v>
      </c>
      <c r="F2002" s="34"/>
      <c r="G2002" s="35"/>
    </row>
    <row r="2003" customFormat="false" ht="14.4" hidden="false" customHeight="false" outlineLevel="0" collapsed="false">
      <c r="A2003" s="29" t="n">
        <v>1996</v>
      </c>
      <c r="B2003" s="31" t="n">
        <v>1.35</v>
      </c>
      <c r="C2003" s="31" t="n">
        <v>0</v>
      </c>
      <c r="D2003" s="32" t="n">
        <f aca="false">$D$2*B2003^$E$2</f>
        <v>2.15570994444</v>
      </c>
      <c r="E2003" s="33" t="n">
        <f aca="false">-D2003+C2003*IF(D2003&gt;0,LN(D2003),0)</f>
        <v>-2.15570994444</v>
      </c>
      <c r="F2003" s="34"/>
      <c r="G2003" s="35"/>
    </row>
    <row r="2004" customFormat="false" ht="14.4" hidden="false" customHeight="false" outlineLevel="0" collapsed="false">
      <c r="A2004" s="29" t="n">
        <v>1997</v>
      </c>
      <c r="B2004" s="31" t="n">
        <v>0.02</v>
      </c>
      <c r="C2004" s="31" t="n">
        <v>0</v>
      </c>
      <c r="D2004" s="32" t="n">
        <f aca="false">$D$2*B2004^$E$2</f>
        <v>0.0575706436122085</v>
      </c>
      <c r="E2004" s="33" t="n">
        <f aca="false">-D2004+C2004*IF(D2004&gt;0,LN(D2004),0)</f>
        <v>-0.0575706436122085</v>
      </c>
      <c r="F2004" s="34"/>
      <c r="G2004" s="35"/>
    </row>
    <row r="2005" customFormat="false" ht="14.4" hidden="false" customHeight="false" outlineLevel="0" collapsed="false">
      <c r="A2005" s="29" t="n">
        <v>1998</v>
      </c>
      <c r="B2005" s="31" t="n">
        <v>0.08</v>
      </c>
      <c r="C2005" s="31" t="n">
        <v>0</v>
      </c>
      <c r="D2005" s="32" t="n">
        <f aca="false">$D$2*B2005^$E$2</f>
        <v>0.189685681997244</v>
      </c>
      <c r="E2005" s="33" t="n">
        <f aca="false">-D2005+C2005*IF(D2005&gt;0,LN(D2005),0)</f>
        <v>-0.189685681997244</v>
      </c>
      <c r="F2005" s="34"/>
      <c r="G2005" s="35"/>
    </row>
    <row r="2006" customFormat="false" ht="14.4" hidden="false" customHeight="false" outlineLevel="0" collapsed="false">
      <c r="A2006" s="29" t="n">
        <v>1999</v>
      </c>
      <c r="B2006" s="31" t="n">
        <v>1.91</v>
      </c>
      <c r="C2006" s="31" t="n">
        <v>0</v>
      </c>
      <c r="D2006" s="32" t="n">
        <f aca="false">$D$2*B2006^$E$2</f>
        <v>2.90541027005665</v>
      </c>
      <c r="E2006" s="33" t="n">
        <f aca="false">-D2006+C2006*IF(D2006&gt;0,LN(D2006),0)</f>
        <v>-2.90541027005665</v>
      </c>
      <c r="F2006" s="34"/>
      <c r="G2006" s="35"/>
    </row>
    <row r="2007" customFormat="false" ht="14.4" hidden="false" customHeight="false" outlineLevel="0" collapsed="false">
      <c r="A2007" s="29" t="n">
        <v>2000</v>
      </c>
      <c r="B2007" s="31" t="n">
        <v>1.02</v>
      </c>
      <c r="C2007" s="31" t="n">
        <v>2</v>
      </c>
      <c r="D2007" s="32" t="n">
        <f aca="false">$D$2*B2007^$E$2</f>
        <v>1.69389669836167</v>
      </c>
      <c r="E2007" s="33" t="n">
        <f aca="false">-D2007+C2007*IF(D2007&gt;0,LN(D2007),0)</f>
        <v>-0.639833471413363</v>
      </c>
      <c r="F2007" s="34"/>
      <c r="G2007" s="35"/>
    </row>
    <row r="2008" customFormat="false" ht="14.4" hidden="false" customHeight="false" outlineLevel="0" collapsed="false">
      <c r="A2008" s="29" t="n">
        <v>2001</v>
      </c>
      <c r="B2008" s="31" t="n">
        <v>0.72</v>
      </c>
      <c r="C2008" s="31" t="n">
        <v>1</v>
      </c>
      <c r="D2008" s="32" t="n">
        <f aca="false">$D$2*B2008^$E$2</f>
        <v>1.25539725613678</v>
      </c>
      <c r="E2008" s="33" t="n">
        <f aca="false">-D2008+C2008*IF(D2008&gt;0,LN(D2008),0)</f>
        <v>-1.02794519488645</v>
      </c>
      <c r="F2008" s="34"/>
      <c r="G2008" s="35"/>
    </row>
    <row r="2009" customFormat="false" ht="14.4" hidden="false" customHeight="false" outlineLevel="0" collapsed="false">
      <c r="A2009" s="29" t="n">
        <v>2002</v>
      </c>
      <c r="B2009" s="31" t="n">
        <v>0.43</v>
      </c>
      <c r="C2009" s="31" t="n">
        <v>0</v>
      </c>
      <c r="D2009" s="32" t="n">
        <f aca="false">$D$2*B2009^$E$2</f>
        <v>0.805814529235925</v>
      </c>
      <c r="E2009" s="33" t="n">
        <f aca="false">-D2009+C2009*IF(D2009&gt;0,LN(D2009),0)</f>
        <v>-0.805814529235925</v>
      </c>
      <c r="F2009" s="34"/>
      <c r="G2009" s="35"/>
    </row>
    <row r="2010" customFormat="false" ht="14.4" hidden="false" customHeight="false" outlineLevel="0" collapsed="false">
      <c r="A2010" s="29" t="n">
        <v>2003</v>
      </c>
      <c r="B2010" s="31" t="n">
        <v>0.09</v>
      </c>
      <c r="C2010" s="31" t="n">
        <v>0</v>
      </c>
      <c r="D2010" s="32" t="n">
        <f aca="false">$D$2*B2010^$E$2</f>
        <v>0.209908959835516</v>
      </c>
      <c r="E2010" s="33" t="n">
        <f aca="false">-D2010+C2010*IF(D2010&gt;0,LN(D2010),0)</f>
        <v>-0.209908959835516</v>
      </c>
      <c r="F2010" s="34"/>
      <c r="G2010" s="35"/>
    </row>
    <row r="2011" customFormat="false" ht="14.4" hidden="false" customHeight="false" outlineLevel="0" collapsed="false">
      <c r="A2011" s="29" t="n">
        <v>2004</v>
      </c>
      <c r="B2011" s="31" t="n">
        <v>0.17</v>
      </c>
      <c r="C2011" s="31" t="n">
        <v>1</v>
      </c>
      <c r="D2011" s="32" t="n">
        <f aca="false">$D$2*B2011^$E$2</f>
        <v>0.362741192432189</v>
      </c>
      <c r="E2011" s="33" t="n">
        <f aca="false">-D2011+C2011*IF(D2011&gt;0,LN(D2011),0)</f>
        <v>-1.37680685993876</v>
      </c>
      <c r="F2011" s="34"/>
      <c r="G2011" s="35"/>
    </row>
    <row r="2012" customFormat="false" ht="14.4" hidden="false" customHeight="false" outlineLevel="0" collapsed="false">
      <c r="A2012" s="29" t="n">
        <v>2005</v>
      </c>
      <c r="B2012" s="31" t="n">
        <v>2.91</v>
      </c>
      <c r="C2012" s="31" t="n">
        <v>4</v>
      </c>
      <c r="D2012" s="32" t="n">
        <f aca="false">$D$2*B2012^$E$2</f>
        <v>4.17335697453575</v>
      </c>
      <c r="E2012" s="33" t="n">
        <f aca="false">-D2012+C2012*IF(D2012&gt;0,LN(D2012),0)</f>
        <v>1.54152599271488</v>
      </c>
      <c r="F2012" s="34"/>
      <c r="G2012" s="35"/>
    </row>
    <row r="2013" customFormat="false" ht="14.4" hidden="false" customHeight="false" outlineLevel="0" collapsed="false">
      <c r="A2013" s="29" t="n">
        <v>2006</v>
      </c>
      <c r="B2013" s="31" t="n">
        <v>0.9</v>
      </c>
      <c r="C2013" s="31" t="n">
        <v>0</v>
      </c>
      <c r="D2013" s="32" t="n">
        <f aca="false">$D$2*B2013^$E$2</f>
        <v>1.52101587074046</v>
      </c>
      <c r="E2013" s="33" t="n">
        <f aca="false">-D2013+C2013*IF(D2013&gt;0,LN(D2013),0)</f>
        <v>-1.52101587074046</v>
      </c>
      <c r="F2013" s="34"/>
      <c r="G2013" s="35"/>
    </row>
    <row r="2014" customFormat="false" ht="14.4" hidden="false" customHeight="false" outlineLevel="0" collapsed="false">
      <c r="A2014" s="29" t="n">
        <v>2007</v>
      </c>
      <c r="B2014" s="31" t="n">
        <v>0.9</v>
      </c>
      <c r="C2014" s="31" t="n">
        <v>0</v>
      </c>
      <c r="D2014" s="32" t="n">
        <f aca="false">$D$2*B2014^$E$2</f>
        <v>1.52101587074046</v>
      </c>
      <c r="E2014" s="33" t="n">
        <f aca="false">-D2014+C2014*IF(D2014&gt;0,LN(D2014),0)</f>
        <v>-1.52101587074046</v>
      </c>
      <c r="F2014" s="34"/>
      <c r="G2014" s="35"/>
    </row>
    <row r="2015" customFormat="false" ht="14.4" hidden="false" customHeight="false" outlineLevel="0" collapsed="false">
      <c r="A2015" s="29" t="n">
        <v>2008</v>
      </c>
      <c r="B2015" s="31" t="n">
        <v>0.9</v>
      </c>
      <c r="C2015" s="31" t="n">
        <v>0</v>
      </c>
      <c r="D2015" s="32" t="n">
        <f aca="false">$D$2*B2015^$E$2</f>
        <v>1.52101587074046</v>
      </c>
      <c r="E2015" s="33" t="n">
        <f aca="false">-D2015+C2015*IF(D2015&gt;0,LN(D2015),0)</f>
        <v>-1.52101587074046</v>
      </c>
      <c r="F2015" s="34"/>
      <c r="G2015" s="35"/>
    </row>
    <row r="2016" customFormat="false" ht="14.4" hidden="false" customHeight="false" outlineLevel="0" collapsed="false">
      <c r="A2016" s="29" t="n">
        <v>2009</v>
      </c>
      <c r="B2016" s="31" t="n">
        <v>1</v>
      </c>
      <c r="C2016" s="31" t="n">
        <v>1</v>
      </c>
      <c r="D2016" s="32" t="n">
        <f aca="false">$D$2*B2016^$E$2</f>
        <v>1.6652900607197</v>
      </c>
      <c r="E2016" s="33" t="n">
        <f aca="false">-D2016+C2016*IF(D2016&gt;0,LN(D2016),0)</f>
        <v>-1.15529074181774</v>
      </c>
      <c r="F2016" s="34"/>
      <c r="G2016" s="35"/>
    </row>
    <row r="2017" customFormat="false" ht="14.4" hidden="false" customHeight="false" outlineLevel="0" collapsed="false">
      <c r="A2017" s="29" t="n">
        <v>2010</v>
      </c>
      <c r="B2017" s="31" t="n">
        <v>0.12</v>
      </c>
      <c r="C2017" s="31" t="n">
        <v>0</v>
      </c>
      <c r="D2017" s="32" t="n">
        <f aca="false">$D$2*B2017^$E$2</f>
        <v>0.268838293449417</v>
      </c>
      <c r="E2017" s="33" t="n">
        <f aca="false">-D2017+C2017*IF(D2017&gt;0,LN(D2017),0)</f>
        <v>-0.268838293449417</v>
      </c>
      <c r="F2017" s="34"/>
      <c r="G2017" s="35"/>
    </row>
    <row r="2018" customFormat="false" ht="14.4" hidden="false" customHeight="false" outlineLevel="0" collapsed="false">
      <c r="A2018" s="29" t="n">
        <v>2011</v>
      </c>
      <c r="B2018" s="31" t="n">
        <v>1.39</v>
      </c>
      <c r="C2018" s="31" t="n">
        <v>2</v>
      </c>
      <c r="D2018" s="32" t="n">
        <f aca="false">$D$2*B2018^$E$2</f>
        <v>2.21053459326604</v>
      </c>
      <c r="E2018" s="33" t="n">
        <f aca="false">-D2018+C2018*IF(D2018&gt;0,LN(D2018),0)</f>
        <v>-0.624065825900741</v>
      </c>
      <c r="F2018" s="34"/>
      <c r="G2018" s="35"/>
    </row>
    <row r="2019" customFormat="false" ht="14.4" hidden="false" customHeight="false" outlineLevel="0" collapsed="false">
      <c r="A2019" s="29" t="n">
        <v>2012</v>
      </c>
      <c r="B2019" s="31" t="n">
        <v>0.03</v>
      </c>
      <c r="C2019" s="31" t="n">
        <v>0</v>
      </c>
      <c r="D2019" s="32" t="n">
        <f aca="false">$D$2*B2019^$E$2</f>
        <v>0.081593894797582</v>
      </c>
      <c r="E2019" s="33" t="n">
        <f aca="false">-D2019+C2019*IF(D2019&gt;0,LN(D2019),0)</f>
        <v>-0.081593894797582</v>
      </c>
      <c r="F2019" s="34"/>
      <c r="G2019" s="35"/>
    </row>
    <row r="2020" customFormat="false" ht="14.4" hidden="false" customHeight="false" outlineLevel="0" collapsed="false">
      <c r="A2020" s="29" t="n">
        <v>2013</v>
      </c>
      <c r="B2020" s="31" t="n">
        <v>0.07</v>
      </c>
      <c r="C2020" s="31" t="n">
        <v>1</v>
      </c>
      <c r="D2020" s="32" t="n">
        <f aca="false">$D$2*B2020^$E$2</f>
        <v>0.169104636878732</v>
      </c>
      <c r="E2020" s="33" t="n">
        <f aca="false">-D2020+C2020*IF(D2020&gt;0,LN(D2020),0)</f>
        <v>-1.94634223940542</v>
      </c>
      <c r="F2020" s="34"/>
      <c r="G2020" s="35"/>
    </row>
    <row r="2021" customFormat="false" ht="14.4" hidden="false" customHeight="false" outlineLevel="0" collapsed="false">
      <c r="A2021" s="29" t="n">
        <v>2014</v>
      </c>
      <c r="B2021" s="31" t="n">
        <v>0.67</v>
      </c>
      <c r="C2021" s="31" t="n">
        <v>0</v>
      </c>
      <c r="D2021" s="32" t="n">
        <f aca="false">$D$2*B2021^$E$2</f>
        <v>1.18003896004938</v>
      </c>
      <c r="E2021" s="33" t="n">
        <f aca="false">-D2021+C2021*IF(D2021&gt;0,LN(D2021),0)</f>
        <v>-1.18003896004938</v>
      </c>
      <c r="F2021" s="34"/>
      <c r="G2021" s="35"/>
    </row>
    <row r="2022" customFormat="false" ht="14.4" hidden="false" customHeight="false" outlineLevel="0" collapsed="false">
      <c r="A2022" s="29" t="n">
        <v>2015</v>
      </c>
      <c r="B2022" s="31" t="n">
        <v>0.03</v>
      </c>
      <c r="C2022" s="31" t="n">
        <v>0</v>
      </c>
      <c r="D2022" s="32" t="n">
        <f aca="false">$D$2*B2022^$E$2</f>
        <v>0.081593894797582</v>
      </c>
      <c r="E2022" s="33" t="n">
        <f aca="false">-D2022+C2022*IF(D2022&gt;0,LN(D2022),0)</f>
        <v>-0.081593894797582</v>
      </c>
      <c r="F2022" s="34"/>
      <c r="G2022" s="35"/>
    </row>
    <row r="2023" customFormat="false" ht="14.4" hidden="false" customHeight="false" outlineLevel="0" collapsed="false">
      <c r="A2023" s="29" t="n">
        <v>2016</v>
      </c>
      <c r="B2023" s="31" t="n">
        <v>0.28</v>
      </c>
      <c r="C2023" s="31" t="n">
        <v>0</v>
      </c>
      <c r="D2023" s="32" t="n">
        <f aca="false">$D$2*B2023^$E$2</f>
        <v>0.557171613214975</v>
      </c>
      <c r="E2023" s="33" t="n">
        <f aca="false">-D2023+C2023*IF(D2023&gt;0,LN(D2023),0)</f>
        <v>-0.557171613214975</v>
      </c>
      <c r="F2023" s="34"/>
      <c r="G2023" s="35"/>
    </row>
    <row r="2024" customFormat="false" ht="14.4" hidden="false" customHeight="false" outlineLevel="0" collapsed="false">
      <c r="A2024" s="29" t="n">
        <v>2017</v>
      </c>
      <c r="B2024" s="31" t="n">
        <v>4.68</v>
      </c>
      <c r="C2024" s="31" t="n">
        <v>1</v>
      </c>
      <c r="D2024" s="32" t="n">
        <f aca="false">$D$2*B2024^$E$2</f>
        <v>6.28015270799698</v>
      </c>
      <c r="E2024" s="33" t="n">
        <f aca="false">-D2024+C2024*IF(D2024&gt;0,LN(D2024),0)</f>
        <v>-4.44275841125248</v>
      </c>
      <c r="F2024" s="34"/>
      <c r="G2024" s="35"/>
    </row>
    <row r="2025" customFormat="false" ht="14.4" hidden="false" customHeight="false" outlineLevel="0" collapsed="false">
      <c r="A2025" s="29" t="n">
        <v>2018</v>
      </c>
      <c r="B2025" s="31" t="n">
        <v>4.53</v>
      </c>
      <c r="C2025" s="31" t="n">
        <v>5</v>
      </c>
      <c r="D2025" s="32" t="n">
        <f aca="false">$D$2*B2025^$E$2</f>
        <v>6.10663229704062</v>
      </c>
      <c r="E2025" s="33" t="n">
        <f aca="false">-D2025+C2025*IF(D2025&gt;0,LN(D2025),0)</f>
        <v>2.9402449147002</v>
      </c>
      <c r="F2025" s="34"/>
      <c r="G2025" s="35"/>
    </row>
    <row r="2026" customFormat="false" ht="14.4" hidden="false" customHeight="false" outlineLevel="0" collapsed="false">
      <c r="A2026" s="29" t="n">
        <v>2019</v>
      </c>
      <c r="B2026" s="31" t="n">
        <v>0.34</v>
      </c>
      <c r="C2026" s="31" t="n">
        <v>1</v>
      </c>
      <c r="D2026" s="32" t="n">
        <f aca="false">$D$2*B2026^$E$2</f>
        <v>0.658436062531088</v>
      </c>
      <c r="E2026" s="33" t="n">
        <f aca="false">-D2026+C2026*IF(D2026&gt;0,LN(D2026),0)</f>
        <v>-1.07632392066875</v>
      </c>
      <c r="F2026" s="34"/>
      <c r="G2026" s="35"/>
    </row>
    <row r="2027" customFormat="false" ht="14.4" hidden="false" customHeight="false" outlineLevel="0" collapsed="false">
      <c r="A2027" s="29" t="n">
        <v>2020</v>
      </c>
      <c r="B2027" s="31" t="n">
        <v>1.45</v>
      </c>
      <c r="C2027" s="31" t="n">
        <v>0</v>
      </c>
      <c r="D2027" s="32" t="n">
        <f aca="false">$D$2*B2027^$E$2</f>
        <v>2.29236070625695</v>
      </c>
      <c r="E2027" s="33" t="n">
        <f aca="false">-D2027+C2027*IF(D2027&gt;0,LN(D2027),0)</f>
        <v>-2.29236070625695</v>
      </c>
      <c r="F2027" s="34"/>
      <c r="G2027" s="35"/>
    </row>
    <row r="2028" customFormat="false" ht="14.4" hidden="false" customHeight="false" outlineLevel="0" collapsed="false">
      <c r="A2028" s="29" t="n">
        <v>2021</v>
      </c>
      <c r="B2028" s="31" t="n">
        <v>1.42</v>
      </c>
      <c r="C2028" s="31" t="n">
        <v>2</v>
      </c>
      <c r="D2028" s="32" t="n">
        <f aca="false">$D$2*B2028^$E$2</f>
        <v>2.25150811534031</v>
      </c>
      <c r="E2028" s="33" t="n">
        <f aca="false">-D2028+C2028*IF(D2028&gt;0,LN(D2028),0)</f>
        <v>-0.628307585004378</v>
      </c>
      <c r="F2028" s="34"/>
      <c r="G2028" s="35"/>
    </row>
    <row r="2029" customFormat="false" ht="14.4" hidden="false" customHeight="false" outlineLevel="0" collapsed="false">
      <c r="A2029" s="29" t="n">
        <v>2022</v>
      </c>
      <c r="B2029" s="31" t="n">
        <v>0.7</v>
      </c>
      <c r="C2029" s="31" t="n">
        <v>1</v>
      </c>
      <c r="D2029" s="32" t="n">
        <f aca="false">$D$2*B2029^$E$2</f>
        <v>1.22534472425523</v>
      </c>
      <c r="E2029" s="33" t="n">
        <f aca="false">-D2029+C2029*IF(D2029&gt;0,LN(D2029),0)</f>
        <v>-1.02212251229093</v>
      </c>
      <c r="F2029" s="34"/>
      <c r="G2029" s="35"/>
    </row>
    <row r="2030" customFormat="false" ht="14.4" hidden="false" customHeight="false" outlineLevel="0" collapsed="false">
      <c r="A2030" s="29" t="n">
        <v>2023</v>
      </c>
      <c r="B2030" s="31" t="n">
        <v>0.47</v>
      </c>
      <c r="C2030" s="31" t="n">
        <v>0</v>
      </c>
      <c r="D2030" s="32" t="n">
        <f aca="false">$D$2*B2030^$E$2</f>
        <v>0.86988201059031</v>
      </c>
      <c r="E2030" s="33" t="n">
        <f aca="false">-D2030+C2030*IF(D2030&gt;0,LN(D2030),0)</f>
        <v>-0.86988201059031</v>
      </c>
      <c r="F2030" s="34"/>
      <c r="G2030" s="35"/>
    </row>
    <row r="2031" customFormat="false" ht="14.4" hidden="false" customHeight="false" outlineLevel="0" collapsed="false">
      <c r="A2031" s="29" t="n">
        <v>2024</v>
      </c>
      <c r="B2031" s="31" t="n">
        <v>0.67</v>
      </c>
      <c r="C2031" s="31" t="n">
        <v>4</v>
      </c>
      <c r="D2031" s="32" t="n">
        <f aca="false">$D$2*B2031^$E$2</f>
        <v>1.18003896004938</v>
      </c>
      <c r="E2031" s="33" t="n">
        <f aca="false">-D2031+C2031*IF(D2031&gt;0,LN(D2031),0)</f>
        <v>-0.517849140355277</v>
      </c>
      <c r="F2031" s="34"/>
      <c r="G2031" s="35"/>
    </row>
    <row r="2032" customFormat="false" ht="14.4" hidden="false" customHeight="false" outlineLevel="0" collapsed="false">
      <c r="A2032" s="29" t="n">
        <v>2025</v>
      </c>
      <c r="B2032" s="31" t="n">
        <v>0.17</v>
      </c>
      <c r="C2032" s="31" t="n">
        <v>0</v>
      </c>
      <c r="D2032" s="32" t="n">
        <f aca="false">$D$2*B2032^$E$2</f>
        <v>0.362741192432189</v>
      </c>
      <c r="E2032" s="33" t="n">
        <f aca="false">-D2032+C2032*IF(D2032&gt;0,LN(D2032),0)</f>
        <v>-0.362741192432189</v>
      </c>
      <c r="F2032" s="34"/>
      <c r="G2032" s="35"/>
    </row>
    <row r="2033" customFormat="false" ht="14.4" hidden="false" customHeight="false" outlineLevel="0" collapsed="false">
      <c r="A2033" s="29" t="n">
        <v>2026</v>
      </c>
      <c r="B2033" s="31" t="n">
        <v>1.29</v>
      </c>
      <c r="C2033" s="31" t="n">
        <v>0</v>
      </c>
      <c r="D2033" s="32" t="n">
        <f aca="false">$D$2*B2033^$E$2</f>
        <v>2.07304345590906</v>
      </c>
      <c r="E2033" s="33" t="n">
        <f aca="false">-D2033+C2033*IF(D2033&gt;0,LN(D2033),0)</f>
        <v>-2.07304345590906</v>
      </c>
      <c r="F2033" s="34"/>
      <c r="G2033" s="35"/>
    </row>
    <row r="2034" customFormat="false" ht="14.4" hidden="false" customHeight="false" outlineLevel="0" collapsed="false">
      <c r="A2034" s="29" t="n">
        <v>2027</v>
      </c>
      <c r="B2034" s="31" t="n">
        <v>1.77</v>
      </c>
      <c r="C2034" s="31" t="n">
        <v>4</v>
      </c>
      <c r="D2034" s="32" t="n">
        <f aca="false">$D$2*B2034^$E$2</f>
        <v>2.72127469391275</v>
      </c>
      <c r="E2034" s="33" t="n">
        <f aca="false">-D2034+C2034*IF(D2034&gt;0,LN(D2034),0)</f>
        <v>1.28312693808559</v>
      </c>
      <c r="F2034" s="34"/>
      <c r="G2034" s="35"/>
    </row>
    <row r="2035" customFormat="false" ht="14.4" hidden="false" customHeight="false" outlineLevel="0" collapsed="false">
      <c r="A2035" s="29" t="n">
        <v>2028</v>
      </c>
      <c r="B2035" s="31" t="n">
        <v>1.35</v>
      </c>
      <c r="C2035" s="31" t="n">
        <v>3</v>
      </c>
      <c r="D2035" s="32" t="n">
        <f aca="false">$D$2*B2035^$E$2</f>
        <v>2.15570994444</v>
      </c>
      <c r="E2035" s="33" t="n">
        <f aca="false">-D2035+C2035*IF(D2035&gt;0,LN(D2035),0)</f>
        <v>0.14865038519246</v>
      </c>
      <c r="F2035" s="34"/>
      <c r="G2035" s="35"/>
    </row>
    <row r="2036" customFormat="false" ht="14.4" hidden="false" customHeight="false" outlineLevel="0" collapsed="false">
      <c r="A2036" s="29" t="n">
        <v>2029</v>
      </c>
      <c r="B2036" s="31" t="n">
        <v>1.53</v>
      </c>
      <c r="C2036" s="31" t="n">
        <v>5</v>
      </c>
      <c r="D2036" s="32" t="n">
        <f aca="false">$D$2*B2036^$E$2</f>
        <v>2.40073100337521</v>
      </c>
      <c r="E2036" s="33" t="n">
        <f aca="false">-D2036+C2036*IF(D2036&gt;0,LN(D2036),0)</f>
        <v>1.97813537521006</v>
      </c>
      <c r="F2036" s="34"/>
      <c r="G2036" s="35"/>
    </row>
    <row r="2037" customFormat="false" ht="14.4" hidden="false" customHeight="false" outlineLevel="0" collapsed="false">
      <c r="A2037" s="29" t="n">
        <v>2030</v>
      </c>
      <c r="B2037" s="31" t="n">
        <v>1.22</v>
      </c>
      <c r="C2037" s="31" t="n">
        <v>0</v>
      </c>
      <c r="D2037" s="32" t="n">
        <f aca="false">$D$2*B2037^$E$2</f>
        <v>1.97591482401202</v>
      </c>
      <c r="E2037" s="33" t="n">
        <f aca="false">-D2037+C2037*IF(D2037&gt;0,LN(D2037),0)</f>
        <v>-1.97591482401202</v>
      </c>
      <c r="F2037" s="34"/>
      <c r="G2037" s="35"/>
    </row>
    <row r="2038" customFormat="false" ht="14.4" hidden="false" customHeight="false" outlineLevel="0" collapsed="false">
      <c r="A2038" s="29" t="n">
        <v>2031</v>
      </c>
      <c r="B2038" s="31" t="n">
        <v>0.18</v>
      </c>
      <c r="C2038" s="31" t="n">
        <v>0</v>
      </c>
      <c r="D2038" s="32" t="n">
        <f aca="false">$D$2*B2038^$E$2</f>
        <v>0.381019944488193</v>
      </c>
      <c r="E2038" s="33" t="n">
        <f aca="false">-D2038+C2038*IF(D2038&gt;0,LN(D2038),0)</f>
        <v>-0.381019944488193</v>
      </c>
      <c r="F2038" s="34"/>
      <c r="G2038" s="35"/>
    </row>
    <row r="2039" customFormat="false" ht="14.4" hidden="false" customHeight="false" outlineLevel="0" collapsed="false">
      <c r="A2039" s="29" t="n">
        <v>2032</v>
      </c>
      <c r="B2039" s="31" t="n">
        <v>0.05</v>
      </c>
      <c r="C2039" s="31" t="n">
        <v>0</v>
      </c>
      <c r="D2039" s="32" t="n">
        <f aca="false">$D$2*B2039^$E$2</f>
        <v>0.126610693633776</v>
      </c>
      <c r="E2039" s="33" t="n">
        <f aca="false">-D2039+C2039*IF(D2039&gt;0,LN(D2039),0)</f>
        <v>-0.126610693633776</v>
      </c>
      <c r="F2039" s="34"/>
      <c r="G2039" s="35"/>
    </row>
    <row r="2040" customFormat="false" ht="14.4" hidden="false" customHeight="false" outlineLevel="0" collapsed="false">
      <c r="A2040" s="29" t="n">
        <v>2033</v>
      </c>
      <c r="B2040" s="31" t="n">
        <v>0.01</v>
      </c>
      <c r="C2040" s="31" t="n">
        <v>0</v>
      </c>
      <c r="D2040" s="32" t="n">
        <f aca="false">$D$2*B2040^$E$2</f>
        <v>0.0317164339886002</v>
      </c>
      <c r="E2040" s="33" t="n">
        <f aca="false">-D2040+C2040*IF(D2040&gt;0,LN(D2040),0)</f>
        <v>-0.0317164339886002</v>
      </c>
      <c r="F2040" s="34"/>
      <c r="G2040" s="35"/>
    </row>
    <row r="2041" customFormat="false" ht="14.4" hidden="false" customHeight="false" outlineLevel="0" collapsed="false">
      <c r="A2041" s="29" t="n">
        <v>2034</v>
      </c>
      <c r="B2041" s="31" t="n">
        <v>2.98</v>
      </c>
      <c r="C2041" s="31" t="n">
        <v>1</v>
      </c>
      <c r="D2041" s="32" t="n">
        <f aca="false">$D$2*B2041^$E$2</f>
        <v>4.25955874224213</v>
      </c>
      <c r="E2041" s="33" t="n">
        <f aca="false">-D2041+C2041*IF(D2041&gt;0,LN(D2041),0)</f>
        <v>-2.8103931689591</v>
      </c>
      <c r="F2041" s="34"/>
      <c r="G2041" s="35"/>
    </row>
    <row r="2042" customFormat="false" ht="14.4" hidden="false" customHeight="false" outlineLevel="0" collapsed="false">
      <c r="A2042" s="29" t="n">
        <v>2035</v>
      </c>
      <c r="B2042" s="31" t="n">
        <v>1.76</v>
      </c>
      <c r="C2042" s="31" t="n">
        <v>2</v>
      </c>
      <c r="D2042" s="32" t="n">
        <f aca="false">$D$2*B2042^$E$2</f>
        <v>2.70804586417672</v>
      </c>
      <c r="E2042" s="33" t="n">
        <f aca="false">-D2042+C2042*IF(D2042&gt;0,LN(D2042),0)</f>
        <v>-0.715591281264009</v>
      </c>
      <c r="F2042" s="34"/>
      <c r="G2042" s="35"/>
    </row>
    <row r="2043" customFormat="false" ht="14.4" hidden="false" customHeight="false" outlineLevel="0" collapsed="false">
      <c r="A2043" s="29" t="n">
        <v>2036</v>
      </c>
      <c r="B2043" s="31" t="n">
        <v>2.48</v>
      </c>
      <c r="C2043" s="31" t="n">
        <v>3</v>
      </c>
      <c r="D2043" s="32" t="n">
        <f aca="false">$D$2*B2043^$E$2</f>
        <v>3.63713040890727</v>
      </c>
      <c r="E2043" s="33" t="n">
        <f aca="false">-D2043+C2043*IF(D2043&gt;0,LN(D2043),0)</f>
        <v>0.236454655702839</v>
      </c>
      <c r="F2043" s="34"/>
      <c r="G2043" s="35"/>
    </row>
    <row r="2044" customFormat="false" ht="14.4" hidden="false" customHeight="false" outlineLevel="0" collapsed="false">
      <c r="A2044" s="29" t="n">
        <v>2037</v>
      </c>
      <c r="B2044" s="31" t="n">
        <v>2.09</v>
      </c>
      <c r="C2044" s="31" t="n">
        <v>2</v>
      </c>
      <c r="D2044" s="32" t="n">
        <f aca="false">$D$2*B2044^$E$2</f>
        <v>3.13941404710238</v>
      </c>
      <c r="E2044" s="33" t="n">
        <f aca="false">-D2044+C2044*IF(D2044&gt;0,LN(D2044),0)</f>
        <v>-0.851341700495511</v>
      </c>
      <c r="F2044" s="34"/>
      <c r="G2044" s="35"/>
    </row>
    <row r="2045" customFormat="false" ht="14.4" hidden="false" customHeight="false" outlineLevel="0" collapsed="false">
      <c r="A2045" s="29" t="n">
        <v>2038</v>
      </c>
      <c r="B2045" s="31" t="n">
        <v>3.13</v>
      </c>
      <c r="C2045" s="31" t="n">
        <v>4</v>
      </c>
      <c r="D2045" s="32" t="n">
        <f aca="false">$D$2*B2045^$E$2</f>
        <v>4.44333386737204</v>
      </c>
      <c r="E2045" s="33" t="n">
        <f aca="false">-D2045+C2045*IF(D2045&gt;0,LN(D2045),0)</f>
        <v>1.52228599547299</v>
      </c>
      <c r="F2045" s="34"/>
      <c r="G2045" s="35"/>
    </row>
    <row r="2046" customFormat="false" ht="14.4" hidden="false" customHeight="false" outlineLevel="0" collapsed="false">
      <c r="A2046" s="29" t="n">
        <v>2039</v>
      </c>
      <c r="B2046" s="31" t="n">
        <v>3.52</v>
      </c>
      <c r="C2046" s="31" t="n">
        <v>0</v>
      </c>
      <c r="D2046" s="32" t="n">
        <f aca="false">$D$2*B2046^$E$2</f>
        <v>4.91555713319063</v>
      </c>
      <c r="E2046" s="33" t="n">
        <f aca="false">-D2046+C2046*IF(D2046&gt;0,LN(D2046),0)</f>
        <v>-4.91555713319063</v>
      </c>
      <c r="F2046" s="34"/>
      <c r="G2046" s="35"/>
    </row>
    <row r="2047" customFormat="false" ht="14.4" hidden="false" customHeight="false" outlineLevel="0" collapsed="false">
      <c r="A2047" s="29" t="n">
        <v>2040</v>
      </c>
      <c r="B2047" s="31" t="n">
        <v>6.1</v>
      </c>
      <c r="C2047" s="31" t="n">
        <v>7</v>
      </c>
      <c r="D2047" s="32" t="n">
        <f aca="false">$D$2*B2047^$E$2</f>
        <v>7.88777031236679</v>
      </c>
      <c r="E2047" s="33" t="n">
        <f aca="false">-D2047+C2047*IF(D2047&gt;0,LN(D2047),0)</f>
        <v>6.56942417546456</v>
      </c>
      <c r="F2047" s="34"/>
      <c r="G2047" s="35"/>
    </row>
    <row r="2048" customFormat="false" ht="14.4" hidden="false" customHeight="false" outlineLevel="0" collapsed="false">
      <c r="A2048" s="29" t="n">
        <v>2041</v>
      </c>
      <c r="B2048" s="31" t="n">
        <v>0.27</v>
      </c>
      <c r="C2048" s="31" t="n">
        <v>0</v>
      </c>
      <c r="D2048" s="32" t="n">
        <f aca="false">$D$2*B2048^$E$2</f>
        <v>0.540013092015484</v>
      </c>
      <c r="E2048" s="33" t="n">
        <f aca="false">-D2048+C2048*IF(D2048&gt;0,LN(D2048),0)</f>
        <v>-0.540013092015484</v>
      </c>
      <c r="F2048" s="34"/>
      <c r="G2048" s="35"/>
    </row>
    <row r="2049" customFormat="false" ht="14.4" hidden="false" customHeight="false" outlineLevel="0" collapsed="false">
      <c r="A2049" s="29" t="n">
        <v>2042</v>
      </c>
      <c r="B2049" s="31" t="n">
        <v>3.14</v>
      </c>
      <c r="C2049" s="31" t="n">
        <v>1</v>
      </c>
      <c r="D2049" s="32" t="n">
        <f aca="false">$D$2*B2049^$E$2</f>
        <v>4.455541122091</v>
      </c>
      <c r="E2049" s="33" t="n">
        <f aca="false">-D2049+C2049*IF(D2049&gt;0,LN(D2049),0)</f>
        <v>-2.96139260455089</v>
      </c>
      <c r="F2049" s="34"/>
      <c r="G2049" s="35"/>
    </row>
    <row r="2050" customFormat="false" ht="14.4" hidden="false" customHeight="false" outlineLevel="0" collapsed="false">
      <c r="A2050" s="29" t="n">
        <v>2043</v>
      </c>
      <c r="B2050" s="31" t="n">
        <v>0.02</v>
      </c>
      <c r="C2050" s="31" t="n">
        <v>0</v>
      </c>
      <c r="D2050" s="32" t="n">
        <f aca="false">$D$2*B2050^$E$2</f>
        <v>0.0575706436122085</v>
      </c>
      <c r="E2050" s="33" t="n">
        <f aca="false">-D2050+C2050*IF(D2050&gt;0,LN(D2050),0)</f>
        <v>-0.0575706436122085</v>
      </c>
      <c r="F2050" s="34"/>
      <c r="G2050" s="35"/>
    </row>
    <row r="2051" customFormat="false" ht="14.4" hidden="false" customHeight="false" outlineLevel="0" collapsed="false">
      <c r="A2051" s="29" t="n">
        <v>2044</v>
      </c>
      <c r="B2051" s="31" t="n">
        <v>2.15</v>
      </c>
      <c r="C2051" s="31" t="n">
        <v>1</v>
      </c>
      <c r="D2051" s="32" t="n">
        <f aca="false">$D$2*B2051^$E$2</f>
        <v>3.21677829617938</v>
      </c>
      <c r="E2051" s="33" t="n">
        <f aca="false">-D2051+C2051*IF(D2051&gt;0,LN(D2051),0)</f>
        <v>-2.04839796662329</v>
      </c>
      <c r="F2051" s="34"/>
      <c r="G2051" s="35"/>
    </row>
    <row r="2052" customFormat="false" ht="14.4" hidden="false" customHeight="false" outlineLevel="0" collapsed="false">
      <c r="A2052" s="29" t="n">
        <v>2045</v>
      </c>
      <c r="B2052" s="31" t="n">
        <v>0.09</v>
      </c>
      <c r="C2052" s="31" t="n">
        <v>0</v>
      </c>
      <c r="D2052" s="32" t="n">
        <f aca="false">$D$2*B2052^$E$2</f>
        <v>0.209908959835516</v>
      </c>
      <c r="E2052" s="33" t="n">
        <f aca="false">-D2052+C2052*IF(D2052&gt;0,LN(D2052),0)</f>
        <v>-0.209908959835516</v>
      </c>
      <c r="F2052" s="34"/>
      <c r="G2052" s="35"/>
    </row>
    <row r="2053" customFormat="false" ht="14.4" hidden="false" customHeight="false" outlineLevel="0" collapsed="false">
      <c r="A2053" s="29" t="n">
        <v>2046</v>
      </c>
      <c r="B2053" s="31" t="n">
        <v>1.69</v>
      </c>
      <c r="C2053" s="31" t="n">
        <v>0</v>
      </c>
      <c r="D2053" s="32" t="n">
        <f aca="false">$D$2*B2053^$E$2</f>
        <v>2.61514561282191</v>
      </c>
      <c r="E2053" s="33" t="n">
        <f aca="false">-D2053+C2053*IF(D2053&gt;0,LN(D2053),0)</f>
        <v>-2.61514561282191</v>
      </c>
      <c r="F2053" s="34"/>
      <c r="G2053" s="35"/>
    </row>
    <row r="2054" customFormat="false" ht="14.4" hidden="false" customHeight="false" outlineLevel="0" collapsed="false">
      <c r="A2054" s="29" t="n">
        <v>2047</v>
      </c>
      <c r="B2054" s="31" t="n">
        <v>0.92</v>
      </c>
      <c r="C2054" s="31" t="n">
        <v>3</v>
      </c>
      <c r="D2054" s="32" t="n">
        <f aca="false">$D$2*B2054^$E$2</f>
        <v>1.55004283520344</v>
      </c>
      <c r="E2054" s="33" t="n">
        <f aca="false">-D2054+C2054*IF(D2054&gt;0,LN(D2054),0)</f>
        <v>-0.235195136710179</v>
      </c>
      <c r="F2054" s="34"/>
      <c r="G2054" s="35"/>
    </row>
    <row r="2055" customFormat="false" ht="14.4" hidden="false" customHeight="false" outlineLevel="0" collapsed="false">
      <c r="A2055" s="29" t="n">
        <v>2048</v>
      </c>
      <c r="B2055" s="31" t="n">
        <v>0.89</v>
      </c>
      <c r="C2055" s="31" t="n">
        <v>0</v>
      </c>
      <c r="D2055" s="32" t="n">
        <f aca="false">$D$2*B2055^$E$2</f>
        <v>1.50646863689817</v>
      </c>
      <c r="E2055" s="33" t="n">
        <f aca="false">-D2055+C2055*IF(D2055&gt;0,LN(D2055),0)</f>
        <v>-1.50646863689817</v>
      </c>
      <c r="F2055" s="34"/>
      <c r="G2055" s="35"/>
    </row>
    <row r="2056" customFormat="false" ht="14.4" hidden="false" customHeight="false" outlineLevel="0" collapsed="false">
      <c r="A2056" s="29" t="n">
        <v>2049</v>
      </c>
      <c r="B2056" s="31" t="n">
        <v>0.91</v>
      </c>
      <c r="C2056" s="31" t="n">
        <v>0</v>
      </c>
      <c r="D2056" s="32" t="n">
        <f aca="false">$D$2*B2056^$E$2</f>
        <v>1.53554050923184</v>
      </c>
      <c r="E2056" s="33" t="n">
        <f aca="false">-D2056+C2056*IF(D2056&gt;0,LN(D2056),0)</f>
        <v>-1.53554050923184</v>
      </c>
      <c r="F2056" s="34"/>
      <c r="G2056" s="35"/>
    </row>
    <row r="2057" customFormat="false" ht="14.4" hidden="false" customHeight="false" outlineLevel="0" collapsed="false">
      <c r="A2057" s="29" t="n">
        <v>2050</v>
      </c>
      <c r="B2057" s="31" t="n">
        <v>0.9</v>
      </c>
      <c r="C2057" s="31" t="n">
        <v>0</v>
      </c>
      <c r="D2057" s="32" t="n">
        <f aca="false">$D$2*B2057^$E$2</f>
        <v>1.52101587074046</v>
      </c>
      <c r="E2057" s="33" t="n">
        <f aca="false">-D2057+C2057*IF(D2057&gt;0,LN(D2057),0)</f>
        <v>-1.52101587074046</v>
      </c>
      <c r="F2057" s="34"/>
      <c r="G2057" s="35"/>
    </row>
    <row r="2058" customFormat="false" ht="14.4" hidden="false" customHeight="false" outlineLevel="0" collapsed="false">
      <c r="A2058" s="29" t="n">
        <v>2051</v>
      </c>
      <c r="B2058" s="31" t="n">
        <v>0.74</v>
      </c>
      <c r="C2058" s="31" t="n">
        <v>0</v>
      </c>
      <c r="D2058" s="32" t="n">
        <f aca="false">$D$2*B2058^$E$2</f>
        <v>1.2853332134617</v>
      </c>
      <c r="E2058" s="33" t="n">
        <f aca="false">-D2058+C2058*IF(D2058&gt;0,LN(D2058),0)</f>
        <v>-1.2853332134617</v>
      </c>
      <c r="F2058" s="34"/>
      <c r="G2058" s="35"/>
    </row>
    <row r="2059" customFormat="false" ht="14.4" hidden="false" customHeight="false" outlineLevel="0" collapsed="false">
      <c r="A2059" s="29" t="n">
        <v>2052</v>
      </c>
      <c r="B2059" s="31" t="n">
        <v>0.92</v>
      </c>
      <c r="C2059" s="31" t="n">
        <v>2</v>
      </c>
      <c r="D2059" s="32" t="n">
        <f aca="false">$D$2*B2059^$E$2</f>
        <v>1.55004283520344</v>
      </c>
      <c r="E2059" s="33" t="n">
        <f aca="false">-D2059+C2059*IF(D2059&gt;0,LN(D2059),0)</f>
        <v>-0.673477702874598</v>
      </c>
      <c r="F2059" s="34"/>
      <c r="G2059" s="35"/>
    </row>
    <row r="2060" customFormat="false" ht="14.4" hidden="false" customHeight="false" outlineLevel="0" collapsed="false">
      <c r="A2060" s="29" t="n">
        <v>2053</v>
      </c>
      <c r="B2060" s="31" t="n">
        <v>0.84</v>
      </c>
      <c r="C2060" s="31" t="n">
        <v>0</v>
      </c>
      <c r="D2060" s="32" t="n">
        <f aca="false">$D$2*B2060^$E$2</f>
        <v>1.43338314796682</v>
      </c>
      <c r="E2060" s="33" t="n">
        <f aca="false">-D2060+C2060*IF(D2060&gt;0,LN(D2060),0)</f>
        <v>-1.43338314796682</v>
      </c>
      <c r="F2060" s="34"/>
      <c r="G2060" s="35"/>
    </row>
    <row r="2061" customFormat="false" ht="14.4" hidden="false" customHeight="false" outlineLevel="0" collapsed="false">
      <c r="A2061" s="29" t="n">
        <v>2054</v>
      </c>
      <c r="B2061" s="31" t="n">
        <v>0.01</v>
      </c>
      <c r="C2061" s="31" t="n">
        <v>1</v>
      </c>
      <c r="D2061" s="32" t="n">
        <f aca="false">$D$2*B2061^$E$2</f>
        <v>0.0317164339886002</v>
      </c>
      <c r="E2061" s="33" t="n">
        <f aca="false">-D2061+C2061*IF(D2061&gt;0,LN(D2061),0)</f>
        <v>-3.48263674406863</v>
      </c>
      <c r="F2061" s="34"/>
      <c r="G2061" s="35"/>
    </row>
    <row r="2062" customFormat="false" ht="14.4" hidden="false" customHeight="false" outlineLevel="0" collapsed="false">
      <c r="A2062" s="29" t="n">
        <v>2055</v>
      </c>
      <c r="B2062" s="31" t="n">
        <v>0.16</v>
      </c>
      <c r="C2062" s="31" t="n">
        <v>1</v>
      </c>
      <c r="D2062" s="32" t="n">
        <f aca="false">$D$2*B2062^$E$2</f>
        <v>0.344311305631874</v>
      </c>
      <c r="E2062" s="33" t="n">
        <f aca="false">-D2062+C2062*IF(D2062&gt;0,LN(D2062),0)</f>
        <v>-1.41052037823625</v>
      </c>
      <c r="F2062" s="34"/>
      <c r="G2062" s="35"/>
    </row>
    <row r="2063" customFormat="false" ht="14.4" hidden="false" customHeight="false" outlineLevel="0" collapsed="false">
      <c r="A2063" s="29" t="n">
        <v>2056</v>
      </c>
      <c r="B2063" s="31" t="n">
        <v>0.17</v>
      </c>
      <c r="C2063" s="31" t="n">
        <v>0</v>
      </c>
      <c r="D2063" s="32" t="n">
        <f aca="false">$D$2*B2063^$E$2</f>
        <v>0.362741192432189</v>
      </c>
      <c r="E2063" s="33" t="n">
        <f aca="false">-D2063+C2063*IF(D2063&gt;0,LN(D2063),0)</f>
        <v>-0.362741192432189</v>
      </c>
      <c r="F2063" s="34"/>
      <c r="G2063" s="35"/>
    </row>
    <row r="2064" customFormat="false" ht="14.4" hidden="false" customHeight="false" outlineLevel="0" collapsed="false">
      <c r="A2064" s="29" t="n">
        <v>2057</v>
      </c>
      <c r="B2064" s="31" t="n">
        <v>0.91</v>
      </c>
      <c r="C2064" s="31" t="n">
        <v>0</v>
      </c>
      <c r="D2064" s="32" t="n">
        <f aca="false">$D$2*B2064^$E$2</f>
        <v>1.53554050923184</v>
      </c>
      <c r="E2064" s="33" t="n">
        <f aca="false">-D2064+C2064*IF(D2064&gt;0,LN(D2064),0)</f>
        <v>-1.53554050923184</v>
      </c>
      <c r="F2064" s="34"/>
      <c r="G2064" s="35"/>
    </row>
    <row r="2065" customFormat="false" ht="14.4" hidden="false" customHeight="false" outlineLevel="0" collapsed="false">
      <c r="A2065" s="29" t="n">
        <v>2058</v>
      </c>
      <c r="B2065" s="31" t="n">
        <v>2.32</v>
      </c>
      <c r="C2065" s="31" t="n">
        <v>0</v>
      </c>
      <c r="D2065" s="32" t="n">
        <f aca="false">$D$2*B2065^$E$2</f>
        <v>3.43437028477061</v>
      </c>
      <c r="E2065" s="33" t="n">
        <f aca="false">-D2065+C2065*IF(D2065&gt;0,LN(D2065),0)</f>
        <v>-3.43437028477061</v>
      </c>
      <c r="F2065" s="34"/>
      <c r="G2065" s="35"/>
    </row>
    <row r="2066" customFormat="false" ht="14.4" hidden="false" customHeight="false" outlineLevel="0" collapsed="false">
      <c r="A2066" s="29" t="n">
        <v>2059</v>
      </c>
      <c r="B2066" s="31" t="n">
        <v>5.65</v>
      </c>
      <c r="C2066" s="31" t="n">
        <v>0</v>
      </c>
      <c r="D2066" s="32" t="n">
        <f aca="false">$D$2*B2066^$E$2</f>
        <v>7.38463173677415</v>
      </c>
      <c r="E2066" s="33" t="n">
        <f aca="false">-D2066+C2066*IF(D2066&gt;0,LN(D2066),0)</f>
        <v>-7.38463173677415</v>
      </c>
      <c r="F2066" s="34"/>
      <c r="G2066" s="35"/>
    </row>
    <row r="2067" customFormat="false" ht="14.4" hidden="false" customHeight="false" outlineLevel="0" collapsed="false">
      <c r="A2067" s="29" t="n">
        <v>2060</v>
      </c>
      <c r="B2067" s="31" t="n">
        <v>0.14</v>
      </c>
      <c r="C2067" s="31" t="n">
        <v>0</v>
      </c>
      <c r="D2067" s="32" t="n">
        <f aca="false">$D$2*B2067^$E$2</f>
        <v>0.306953259197317</v>
      </c>
      <c r="E2067" s="33" t="n">
        <f aca="false">-D2067+C2067*IF(D2067&gt;0,LN(D2067),0)</f>
        <v>-0.306953259197317</v>
      </c>
      <c r="F2067" s="34"/>
      <c r="G2067" s="35"/>
    </row>
    <row r="2068" customFormat="false" ht="14.4" hidden="false" customHeight="false" outlineLevel="0" collapsed="false">
      <c r="A2068" s="29" t="n">
        <v>2061</v>
      </c>
      <c r="B2068" s="31" t="n">
        <v>0.15</v>
      </c>
      <c r="C2068" s="31" t="n">
        <v>3</v>
      </c>
      <c r="D2068" s="32" t="n">
        <f aca="false">$D$2*B2068^$E$2</f>
        <v>0.325719455734409</v>
      </c>
      <c r="E2068" s="33" t="n">
        <f aca="false">-D2068+C2068*IF(D2068&gt;0,LN(D2068),0)</f>
        <v>-3.69087595577282</v>
      </c>
      <c r="F2068" s="34"/>
      <c r="G2068" s="35"/>
    </row>
    <row r="2069" customFormat="false" ht="14.4" hidden="false" customHeight="false" outlineLevel="0" collapsed="false">
      <c r="A2069" s="29" t="n">
        <v>2062</v>
      </c>
      <c r="B2069" s="31" t="n">
        <v>0.33</v>
      </c>
      <c r="C2069" s="31" t="n">
        <v>0</v>
      </c>
      <c r="D2069" s="32" t="n">
        <f aca="false">$D$2*B2069^$E$2</f>
        <v>0.641744856281035</v>
      </c>
      <c r="E2069" s="33" t="n">
        <f aca="false">-D2069+C2069*IF(D2069&gt;0,LN(D2069),0)</f>
        <v>-0.641744856281035</v>
      </c>
      <c r="F2069" s="34"/>
      <c r="G2069" s="35"/>
    </row>
    <row r="2070" customFormat="false" ht="14.4" hidden="false" customHeight="false" outlineLevel="0" collapsed="false">
      <c r="A2070" s="29" t="n">
        <v>2063</v>
      </c>
      <c r="B2070" s="31" t="n">
        <v>0.68</v>
      </c>
      <c r="C2070" s="31" t="n">
        <v>1</v>
      </c>
      <c r="D2070" s="32" t="n">
        <f aca="false">$D$2*B2070^$E$2</f>
        <v>1.19517181253819</v>
      </c>
      <c r="E2070" s="33" t="n">
        <f aca="false">-D2070+C2070*IF(D2070&gt;0,LN(D2070),0)</f>
        <v>-1.01688186130694</v>
      </c>
      <c r="F2070" s="34"/>
      <c r="G2070" s="35"/>
    </row>
    <row r="2071" customFormat="false" ht="14.4" hidden="false" customHeight="false" outlineLevel="0" collapsed="false">
      <c r="A2071" s="29" t="n">
        <v>2064</v>
      </c>
      <c r="B2071" s="31" t="n">
        <v>1.61</v>
      </c>
      <c r="C2071" s="31" t="n">
        <v>2</v>
      </c>
      <c r="D2071" s="32" t="n">
        <f aca="false">$D$2*B2071^$E$2</f>
        <v>2.50831109207313</v>
      </c>
      <c r="E2071" s="33" t="n">
        <f aca="false">-D2071+C2071*IF(D2071&gt;0,LN(D2071),0)</f>
        <v>-0.669091782113273</v>
      </c>
      <c r="F2071" s="34"/>
      <c r="G2071" s="35"/>
    </row>
    <row r="2072" customFormat="false" ht="14.4" hidden="false" customHeight="false" outlineLevel="0" collapsed="false">
      <c r="A2072" s="29" t="n">
        <v>2065</v>
      </c>
      <c r="B2072" s="31" t="n">
        <v>0.4</v>
      </c>
      <c r="C2072" s="31" t="n">
        <v>0</v>
      </c>
      <c r="D2072" s="32" t="n">
        <f aca="false">$D$2*B2072^$E$2</f>
        <v>0.75721740277293</v>
      </c>
      <c r="E2072" s="33" t="n">
        <f aca="false">-D2072+C2072*IF(D2072&gt;0,LN(D2072),0)</f>
        <v>-0.75721740277293</v>
      </c>
      <c r="F2072" s="34"/>
      <c r="G2072" s="35"/>
    </row>
    <row r="2073" customFormat="false" ht="14.4" hidden="false" customHeight="false" outlineLevel="0" collapsed="false">
      <c r="A2073" s="29" t="n">
        <v>2066</v>
      </c>
      <c r="B2073" s="31" t="n">
        <v>0.9</v>
      </c>
      <c r="C2073" s="31" t="n">
        <v>0</v>
      </c>
      <c r="D2073" s="32" t="n">
        <f aca="false">$D$2*B2073^$E$2</f>
        <v>1.52101587074046</v>
      </c>
      <c r="E2073" s="33" t="n">
        <f aca="false">-D2073+C2073*IF(D2073&gt;0,LN(D2073),0)</f>
        <v>-1.52101587074046</v>
      </c>
      <c r="F2073" s="34"/>
      <c r="G2073" s="35"/>
    </row>
    <row r="2074" customFormat="false" ht="14.4" hidden="false" customHeight="false" outlineLevel="0" collapsed="false">
      <c r="A2074" s="29" t="n">
        <v>2067</v>
      </c>
      <c r="B2074" s="31" t="n">
        <v>0.02</v>
      </c>
      <c r="C2074" s="31" t="n">
        <v>0</v>
      </c>
      <c r="D2074" s="32" t="n">
        <f aca="false">$D$2*B2074^$E$2</f>
        <v>0.0575706436122085</v>
      </c>
      <c r="E2074" s="33" t="n">
        <f aca="false">-D2074+C2074*IF(D2074&gt;0,LN(D2074),0)</f>
        <v>-0.0575706436122085</v>
      </c>
      <c r="F2074" s="34"/>
      <c r="G2074" s="35"/>
    </row>
    <row r="2075" customFormat="false" ht="14.4" hidden="false" customHeight="false" outlineLevel="0" collapsed="false">
      <c r="A2075" s="29" t="n">
        <v>2068</v>
      </c>
      <c r="B2075" s="31" t="n">
        <v>1.93</v>
      </c>
      <c r="C2075" s="31" t="n">
        <v>2</v>
      </c>
      <c r="D2075" s="32" t="n">
        <f aca="false">$D$2*B2075^$E$2</f>
        <v>2.93155821050543</v>
      </c>
      <c r="E2075" s="33" t="n">
        <f aca="false">-D2075+C2075*IF(D2075&gt;0,LN(D2075),0)</f>
        <v>-0.780490022253356</v>
      </c>
      <c r="F2075" s="34"/>
      <c r="G2075" s="35"/>
    </row>
    <row r="2076" customFormat="false" ht="14.4" hidden="false" customHeight="false" outlineLevel="0" collapsed="false">
      <c r="A2076" s="29" t="n">
        <v>2069</v>
      </c>
      <c r="B2076" s="31" t="n">
        <v>0.86</v>
      </c>
      <c r="C2076" s="31" t="n">
        <v>1</v>
      </c>
      <c r="D2076" s="32" t="n">
        <f aca="false">$D$2*B2076^$E$2</f>
        <v>1.4626884313935</v>
      </c>
      <c r="E2076" s="33" t="n">
        <f aca="false">-D2076+C2076*IF(D2076&gt;0,LN(D2076),0)</f>
        <v>-1.08241229759058</v>
      </c>
      <c r="F2076" s="34"/>
      <c r="G2076" s="35"/>
    </row>
    <row r="2077" customFormat="false" ht="14.4" hidden="false" customHeight="false" outlineLevel="0" collapsed="false">
      <c r="A2077" s="29" t="n">
        <v>2070</v>
      </c>
      <c r="B2077" s="31" t="n">
        <v>0.42</v>
      </c>
      <c r="C2077" s="31" t="n">
        <v>2</v>
      </c>
      <c r="D2077" s="32" t="n">
        <f aca="false">$D$2*B2077^$E$2</f>
        <v>0.789669858462742</v>
      </c>
      <c r="E2077" s="33" t="n">
        <f aca="false">-D2077+C2077*IF(D2077&gt;0,LN(D2077),0)</f>
        <v>-1.26195050155468</v>
      </c>
      <c r="F2077" s="34"/>
      <c r="G2077" s="35"/>
    </row>
    <row r="2078" customFormat="false" ht="14.4" hidden="false" customHeight="false" outlineLevel="0" collapsed="false">
      <c r="A2078" s="29" t="n">
        <v>2071</v>
      </c>
      <c r="B2078" s="31" t="n">
        <v>0.73</v>
      </c>
      <c r="C2078" s="31" t="n">
        <v>1</v>
      </c>
      <c r="D2078" s="32" t="n">
        <f aca="false">$D$2*B2078^$E$2</f>
        <v>1.27037957759515</v>
      </c>
      <c r="E2078" s="33" t="n">
        <f aca="false">-D2078+C2078*IF(D2078&gt;0,LN(D2078),0)</f>
        <v>-1.0310638417842</v>
      </c>
      <c r="F2078" s="34"/>
      <c r="G2078" s="35"/>
    </row>
    <row r="2079" customFormat="false" ht="14.4" hidden="false" customHeight="false" outlineLevel="0" collapsed="false">
      <c r="A2079" s="29" t="n">
        <v>2072</v>
      </c>
      <c r="B2079" s="31" t="n">
        <v>0.91</v>
      </c>
      <c r="C2079" s="31" t="n">
        <v>0</v>
      </c>
      <c r="D2079" s="32" t="n">
        <f aca="false">$D$2*B2079^$E$2</f>
        <v>1.53554050923184</v>
      </c>
      <c r="E2079" s="33" t="n">
        <f aca="false">-D2079+C2079*IF(D2079&gt;0,LN(D2079),0)</f>
        <v>-1.53554050923184</v>
      </c>
      <c r="F2079" s="34"/>
      <c r="G2079" s="35"/>
    </row>
    <row r="2080" customFormat="false" ht="14.4" hidden="false" customHeight="false" outlineLevel="0" collapsed="false">
      <c r="A2080" s="29" t="n">
        <v>2073</v>
      </c>
      <c r="B2080" s="31" t="n">
        <v>0.89</v>
      </c>
      <c r="C2080" s="31" t="n">
        <v>1</v>
      </c>
      <c r="D2080" s="32" t="n">
        <f aca="false">$D$2*B2080^$E$2</f>
        <v>1.50646863689817</v>
      </c>
      <c r="E2080" s="33" t="n">
        <f aca="false">-D2080+C2080*IF(D2080&gt;0,LN(D2080),0)</f>
        <v>-1.09670037604762</v>
      </c>
      <c r="F2080" s="34"/>
      <c r="G2080" s="35"/>
    </row>
    <row r="2081" customFormat="false" ht="14.4" hidden="false" customHeight="false" outlineLevel="0" collapsed="false">
      <c r="A2081" s="29" t="n">
        <v>2074</v>
      </c>
      <c r="B2081" s="31" t="n">
        <v>1.96</v>
      </c>
      <c r="C2081" s="31" t="n">
        <v>1</v>
      </c>
      <c r="D2081" s="32" t="n">
        <f aca="false">$D$2*B2081^$E$2</f>
        <v>2.97070923439</v>
      </c>
      <c r="E2081" s="33" t="n">
        <f aca="false">-D2081+C2081*IF(D2081&gt;0,LN(D2081),0)</f>
        <v>-1.88190851062553</v>
      </c>
      <c r="F2081" s="34"/>
      <c r="G2081" s="35"/>
    </row>
    <row r="2082" customFormat="false" ht="14.4" hidden="false" customHeight="false" outlineLevel="0" collapsed="false">
      <c r="A2082" s="29" t="n">
        <v>2075</v>
      </c>
      <c r="B2082" s="31" t="n">
        <v>1.6</v>
      </c>
      <c r="C2082" s="31" t="n">
        <v>1</v>
      </c>
      <c r="D2082" s="32" t="n">
        <f aca="false">$D$2*B2082^$E$2</f>
        <v>2.49490522344458</v>
      </c>
      <c r="E2082" s="33" t="n">
        <f aca="false">-D2082+C2082*IF(D2082&gt;0,LN(D2082),0)</f>
        <v>-1.58065448155797</v>
      </c>
      <c r="F2082" s="34"/>
      <c r="G2082" s="35"/>
    </row>
    <row r="2083" customFormat="false" ht="14.4" hidden="false" customHeight="false" outlineLevel="0" collapsed="false">
      <c r="A2083" s="29" t="n">
        <v>2076</v>
      </c>
      <c r="B2083" s="31" t="n">
        <v>1.15</v>
      </c>
      <c r="C2083" s="31" t="n">
        <v>1</v>
      </c>
      <c r="D2083" s="32" t="n">
        <f aca="false">$D$2*B2083^$E$2</f>
        <v>1.87800295177249</v>
      </c>
      <c r="E2083" s="33" t="n">
        <f aca="false">-D2083+C2083*IF(D2083&gt;0,LN(D2083),0)</f>
        <v>-1.24779399922381</v>
      </c>
      <c r="F2083" s="34"/>
      <c r="G2083" s="35"/>
    </row>
    <row r="2084" customFormat="false" ht="14.4" hidden="false" customHeight="false" outlineLevel="0" collapsed="false">
      <c r="A2084" s="29" t="n">
        <v>2077</v>
      </c>
      <c r="B2084" s="31" t="n">
        <v>0.88</v>
      </c>
      <c r="C2084" s="31" t="n">
        <v>0</v>
      </c>
      <c r="D2084" s="32" t="n">
        <f aca="false">$D$2*B2084^$E$2</f>
        <v>1.49189851806779</v>
      </c>
      <c r="E2084" s="33" t="n">
        <f aca="false">-D2084+C2084*IF(D2084&gt;0,LN(D2084),0)</f>
        <v>-1.49189851806779</v>
      </c>
      <c r="F2084" s="34"/>
      <c r="G2084" s="35"/>
    </row>
    <row r="2085" customFormat="false" ht="14.4" hidden="false" customHeight="false" outlineLevel="0" collapsed="false">
      <c r="A2085" s="29" t="n">
        <v>2078</v>
      </c>
      <c r="B2085" s="31" t="n">
        <v>0.17</v>
      </c>
      <c r="C2085" s="31" t="n">
        <v>0</v>
      </c>
      <c r="D2085" s="32" t="n">
        <f aca="false">$D$2*B2085^$E$2</f>
        <v>0.362741192432189</v>
      </c>
      <c r="E2085" s="33" t="n">
        <f aca="false">-D2085+C2085*IF(D2085&gt;0,LN(D2085),0)</f>
        <v>-0.362741192432189</v>
      </c>
      <c r="F2085" s="34"/>
      <c r="G2085" s="35"/>
    </row>
    <row r="2086" customFormat="false" ht="14.4" hidden="false" customHeight="false" outlineLevel="0" collapsed="false">
      <c r="A2086" s="29" t="n">
        <v>2079</v>
      </c>
      <c r="B2086" s="31" t="n">
        <v>0.37</v>
      </c>
      <c r="C2086" s="31" t="n">
        <v>0</v>
      </c>
      <c r="D2086" s="32" t="n">
        <f aca="false">$D$2*B2086^$E$2</f>
        <v>0.708107178594551</v>
      </c>
      <c r="E2086" s="33" t="n">
        <f aca="false">-D2086+C2086*IF(D2086&gt;0,LN(D2086),0)</f>
        <v>-0.708107178594551</v>
      </c>
      <c r="F2086" s="34"/>
      <c r="G2086" s="35"/>
    </row>
    <row r="2087" customFormat="false" ht="14.4" hidden="false" customHeight="false" outlineLevel="0" collapsed="false">
      <c r="A2087" s="29" t="n">
        <v>2080</v>
      </c>
      <c r="B2087" s="31" t="n">
        <v>0.9</v>
      </c>
      <c r="C2087" s="31" t="n">
        <v>0</v>
      </c>
      <c r="D2087" s="32" t="n">
        <f aca="false">$D$2*B2087^$E$2</f>
        <v>1.52101587074046</v>
      </c>
      <c r="E2087" s="33" t="n">
        <f aca="false">-D2087+C2087*IF(D2087&gt;0,LN(D2087),0)</f>
        <v>-1.52101587074046</v>
      </c>
      <c r="F2087" s="34"/>
      <c r="G2087" s="35"/>
    </row>
    <row r="2088" customFormat="false" ht="14.4" hidden="false" customHeight="false" outlineLevel="0" collapsed="false">
      <c r="A2088" s="29" t="n">
        <v>2081</v>
      </c>
      <c r="B2088" s="31" t="n">
        <v>0.38</v>
      </c>
      <c r="C2088" s="31" t="n">
        <v>0</v>
      </c>
      <c r="D2088" s="32" t="n">
        <f aca="false">$D$2*B2088^$E$2</f>
        <v>0.724537048858272</v>
      </c>
      <c r="E2088" s="33" t="n">
        <f aca="false">-D2088+C2088*IF(D2088&gt;0,LN(D2088),0)</f>
        <v>-0.724537048858272</v>
      </c>
      <c r="F2088" s="34"/>
      <c r="G2088" s="35"/>
    </row>
    <row r="2089" customFormat="false" ht="14.4" hidden="false" customHeight="false" outlineLevel="0" collapsed="false">
      <c r="A2089" s="29" t="n">
        <v>2082</v>
      </c>
      <c r="B2089" s="31" t="n">
        <v>0.4</v>
      </c>
      <c r="C2089" s="31" t="n">
        <v>2</v>
      </c>
      <c r="D2089" s="32" t="n">
        <f aca="false">$D$2*B2089^$E$2</f>
        <v>0.75721740277293</v>
      </c>
      <c r="E2089" s="33" t="n">
        <f aca="false">-D2089+C2089*IF(D2089&gt;0,LN(D2089),0)</f>
        <v>-1.31342715647535</v>
      </c>
      <c r="F2089" s="34"/>
      <c r="G2089" s="35"/>
    </row>
    <row r="2090" customFormat="false" ht="14.4" hidden="false" customHeight="false" outlineLevel="0" collapsed="false">
      <c r="A2090" s="29" t="n">
        <v>2083</v>
      </c>
      <c r="B2090" s="31" t="n">
        <v>0.23</v>
      </c>
      <c r="C2090" s="31" t="n">
        <v>0</v>
      </c>
      <c r="D2090" s="32" t="n">
        <f aca="false">$D$2*B2090^$E$2</f>
        <v>0.47044649184671</v>
      </c>
      <c r="E2090" s="33" t="n">
        <f aca="false">-D2090+C2090*IF(D2090&gt;0,LN(D2090),0)</f>
        <v>-0.47044649184671</v>
      </c>
      <c r="F2090" s="34"/>
      <c r="G2090" s="35"/>
    </row>
    <row r="2091" customFormat="false" ht="14.4" hidden="false" customHeight="false" outlineLevel="0" collapsed="false">
      <c r="A2091" s="29" t="n">
        <v>2084</v>
      </c>
      <c r="B2091" s="31" t="n">
        <v>0.86</v>
      </c>
      <c r="C2091" s="31" t="n">
        <v>0</v>
      </c>
      <c r="D2091" s="32" t="n">
        <f aca="false">$D$2*B2091^$E$2</f>
        <v>1.4626884313935</v>
      </c>
      <c r="E2091" s="33" t="n">
        <f aca="false">-D2091+C2091*IF(D2091&gt;0,LN(D2091),0)</f>
        <v>-1.4626884313935</v>
      </c>
      <c r="F2091" s="34"/>
      <c r="G2091" s="35"/>
    </row>
    <row r="2092" customFormat="false" ht="14.4" hidden="false" customHeight="false" outlineLevel="0" collapsed="false">
      <c r="A2092" s="29" t="n">
        <v>2085</v>
      </c>
      <c r="B2092" s="31" t="n">
        <v>0.9</v>
      </c>
      <c r="C2092" s="31" t="n">
        <v>0</v>
      </c>
      <c r="D2092" s="32" t="n">
        <f aca="false">$D$2*B2092^$E$2</f>
        <v>1.52101587074046</v>
      </c>
      <c r="E2092" s="33" t="n">
        <f aca="false">-D2092+C2092*IF(D2092&gt;0,LN(D2092),0)</f>
        <v>-1.52101587074046</v>
      </c>
      <c r="F2092" s="34"/>
      <c r="G2092" s="35"/>
    </row>
    <row r="2093" customFormat="false" ht="14.4" hidden="false" customHeight="false" outlineLevel="0" collapsed="false">
      <c r="A2093" s="29" t="n">
        <v>2086</v>
      </c>
      <c r="B2093" s="31" t="n">
        <v>0.9</v>
      </c>
      <c r="C2093" s="31" t="n">
        <v>0</v>
      </c>
      <c r="D2093" s="32" t="n">
        <f aca="false">$D$2*B2093^$E$2</f>
        <v>1.52101587074046</v>
      </c>
      <c r="E2093" s="33" t="n">
        <f aca="false">-D2093+C2093*IF(D2093&gt;0,LN(D2093),0)</f>
        <v>-1.52101587074046</v>
      </c>
      <c r="F2093" s="34"/>
      <c r="G2093" s="35"/>
    </row>
    <row r="2094" customFormat="false" ht="14.4" hidden="false" customHeight="false" outlineLevel="0" collapsed="false">
      <c r="A2094" s="29" t="n">
        <v>2087</v>
      </c>
      <c r="B2094" s="31" t="n">
        <v>0.42</v>
      </c>
      <c r="C2094" s="31" t="n">
        <v>0</v>
      </c>
      <c r="D2094" s="32" t="n">
        <f aca="false">$D$2*B2094^$E$2</f>
        <v>0.789669858462742</v>
      </c>
      <c r="E2094" s="33" t="n">
        <f aca="false">-D2094+C2094*IF(D2094&gt;0,LN(D2094),0)</f>
        <v>-0.789669858462742</v>
      </c>
      <c r="F2094" s="34"/>
      <c r="G2094" s="35"/>
    </row>
    <row r="2095" customFormat="false" ht="14.4" hidden="false" customHeight="false" outlineLevel="0" collapsed="false">
      <c r="A2095" s="29" t="n">
        <v>2088</v>
      </c>
      <c r="B2095" s="31" t="n">
        <v>0.92</v>
      </c>
      <c r="C2095" s="31" t="n">
        <v>0</v>
      </c>
      <c r="D2095" s="32" t="n">
        <f aca="false">$D$2*B2095^$E$2</f>
        <v>1.55004283520344</v>
      </c>
      <c r="E2095" s="33" t="n">
        <f aca="false">-D2095+C2095*IF(D2095&gt;0,LN(D2095),0)</f>
        <v>-1.55004283520344</v>
      </c>
      <c r="F2095" s="34"/>
      <c r="G2095" s="35"/>
    </row>
    <row r="2096" customFormat="false" ht="14.4" hidden="false" customHeight="false" outlineLevel="0" collapsed="false">
      <c r="A2096" s="29" t="n">
        <v>2089</v>
      </c>
      <c r="B2096" s="31" t="n">
        <v>0.56</v>
      </c>
      <c r="C2096" s="31" t="n">
        <v>0</v>
      </c>
      <c r="D2096" s="32" t="n">
        <f aca="false">$D$2*B2096^$E$2</f>
        <v>1.01135986431413</v>
      </c>
      <c r="E2096" s="33" t="n">
        <f aca="false">-D2096+C2096*IF(D2096&gt;0,LN(D2096),0)</f>
        <v>-1.01135986431413</v>
      </c>
      <c r="F2096" s="34"/>
      <c r="G2096" s="35"/>
    </row>
    <row r="2097" customFormat="false" ht="14.4" hidden="false" customHeight="false" outlineLevel="0" collapsed="false">
      <c r="A2097" s="29" t="n">
        <v>2090</v>
      </c>
      <c r="B2097" s="31" t="n">
        <v>0.9</v>
      </c>
      <c r="C2097" s="31" t="n">
        <v>0</v>
      </c>
      <c r="D2097" s="32" t="n">
        <f aca="false">$D$2*B2097^$E$2</f>
        <v>1.52101587074046</v>
      </c>
      <c r="E2097" s="33" t="n">
        <f aca="false">-D2097+C2097*IF(D2097&gt;0,LN(D2097),0)</f>
        <v>-1.52101587074046</v>
      </c>
      <c r="F2097" s="34"/>
      <c r="G2097" s="35"/>
    </row>
    <row r="2098" customFormat="false" ht="14.4" hidden="false" customHeight="false" outlineLevel="0" collapsed="false">
      <c r="A2098" s="29" t="n">
        <v>2091</v>
      </c>
      <c r="B2098" s="31" t="n">
        <v>0.59</v>
      </c>
      <c r="C2098" s="31" t="n">
        <v>1</v>
      </c>
      <c r="D2098" s="32" t="n">
        <f aca="false">$D$2*B2098^$E$2</f>
        <v>1.05778905895407</v>
      </c>
      <c r="E2098" s="33" t="n">
        <f aca="false">-D2098+C2098*IF(D2098&gt;0,LN(D2098),0)</f>
        <v>-1.0016081225663</v>
      </c>
      <c r="F2098" s="34"/>
      <c r="G2098" s="35"/>
    </row>
    <row r="2099" customFormat="false" ht="14.4" hidden="false" customHeight="false" outlineLevel="0" collapsed="false">
      <c r="A2099" s="29" t="n">
        <v>2092</v>
      </c>
      <c r="B2099" s="31" t="n">
        <v>0.4</v>
      </c>
      <c r="C2099" s="31" t="n">
        <v>0</v>
      </c>
      <c r="D2099" s="32" t="n">
        <f aca="false">$D$2*B2099^$E$2</f>
        <v>0.75721740277293</v>
      </c>
      <c r="E2099" s="33" t="n">
        <f aca="false">-D2099+C2099*IF(D2099&gt;0,LN(D2099),0)</f>
        <v>-0.75721740277293</v>
      </c>
      <c r="F2099" s="34"/>
      <c r="G2099" s="35"/>
    </row>
    <row r="2100" customFormat="false" ht="14.4" hidden="false" customHeight="false" outlineLevel="0" collapsed="false">
      <c r="A2100" s="29" t="n">
        <v>2093</v>
      </c>
      <c r="B2100" s="31" t="n">
        <v>0.96</v>
      </c>
      <c r="C2100" s="31" t="n">
        <v>0</v>
      </c>
      <c r="D2100" s="32" t="n">
        <f aca="false">$D$2*B2100^$E$2</f>
        <v>1.60783444501539</v>
      </c>
      <c r="E2100" s="33" t="n">
        <f aca="false">-D2100+C2100*IF(D2100&gt;0,LN(D2100),0)</f>
        <v>-1.60783444501539</v>
      </c>
      <c r="F2100" s="34"/>
      <c r="G2100" s="35"/>
    </row>
    <row r="2101" customFormat="false" ht="14.4" hidden="false" customHeight="false" outlineLevel="0" collapsed="false">
      <c r="A2101" s="29" t="n">
        <v>2094</v>
      </c>
      <c r="B2101" s="31" t="n">
        <v>0.91</v>
      </c>
      <c r="C2101" s="31" t="n">
        <v>0</v>
      </c>
      <c r="D2101" s="32" t="n">
        <f aca="false">$D$2*B2101^$E$2</f>
        <v>1.53554050923184</v>
      </c>
      <c r="E2101" s="33" t="n">
        <f aca="false">-D2101+C2101*IF(D2101&gt;0,LN(D2101),0)</f>
        <v>-1.53554050923184</v>
      </c>
      <c r="F2101" s="34"/>
      <c r="G2101" s="35"/>
    </row>
    <row r="2102" customFormat="false" ht="14.4" hidden="false" customHeight="false" outlineLevel="0" collapsed="false">
      <c r="A2102" s="29" t="n">
        <v>2095</v>
      </c>
      <c r="B2102" s="31" t="n">
        <v>0.25</v>
      </c>
      <c r="C2102" s="31" t="n">
        <v>0</v>
      </c>
      <c r="D2102" s="32" t="n">
        <f aca="false">$D$2*B2102^$E$2</f>
        <v>0.505424656132135</v>
      </c>
      <c r="E2102" s="33" t="n">
        <f aca="false">-D2102+C2102*IF(D2102&gt;0,LN(D2102),0)</f>
        <v>-0.505424656132135</v>
      </c>
      <c r="F2102" s="34"/>
      <c r="G2102" s="35"/>
    </row>
    <row r="2103" customFormat="false" ht="14.4" hidden="false" customHeight="false" outlineLevel="0" collapsed="false">
      <c r="A2103" s="29" t="n">
        <v>2096</v>
      </c>
      <c r="B2103" s="31" t="n">
        <v>0.3</v>
      </c>
      <c r="C2103" s="31" t="n">
        <v>0</v>
      </c>
      <c r="D2103" s="32" t="n">
        <f aca="false">$D$2*B2103^$E$2</f>
        <v>0.591235405291408</v>
      </c>
      <c r="E2103" s="33" t="n">
        <f aca="false">-D2103+C2103*IF(D2103&gt;0,LN(D2103),0)</f>
        <v>-0.591235405291408</v>
      </c>
      <c r="F2103" s="34"/>
      <c r="G2103" s="35"/>
    </row>
    <row r="2104" customFormat="false" ht="14.4" hidden="false" customHeight="false" outlineLevel="0" collapsed="false">
      <c r="A2104" s="29" t="n">
        <v>2097</v>
      </c>
      <c r="B2104" s="31" t="n">
        <v>0.93</v>
      </c>
      <c r="C2104" s="31" t="n">
        <v>0</v>
      </c>
      <c r="D2104" s="32" t="n">
        <f aca="false">$D$2*B2104^$E$2</f>
        <v>1.56452312491239</v>
      </c>
      <c r="E2104" s="33" t="n">
        <f aca="false">-D2104+C2104*IF(D2104&gt;0,LN(D2104),0)</f>
        <v>-1.56452312491239</v>
      </c>
      <c r="F2104" s="34"/>
      <c r="G2104" s="35"/>
    </row>
    <row r="2105" customFormat="false" ht="14.4" hidden="false" customHeight="false" outlineLevel="0" collapsed="false">
      <c r="A2105" s="29" t="n">
        <v>2098</v>
      </c>
      <c r="B2105" s="31" t="n">
        <v>0.5</v>
      </c>
      <c r="C2105" s="31" t="n">
        <v>0</v>
      </c>
      <c r="D2105" s="32" t="n">
        <f aca="false">$D$2*B2105^$E$2</f>
        <v>0.917430464013222</v>
      </c>
      <c r="E2105" s="33" t="n">
        <f aca="false">-D2105+C2105*IF(D2105&gt;0,LN(D2105),0)</f>
        <v>-0.917430464013222</v>
      </c>
      <c r="F2105" s="34"/>
      <c r="G2105" s="35"/>
    </row>
    <row r="2106" customFormat="false" ht="14.4" hidden="false" customHeight="false" outlineLevel="0" collapsed="false">
      <c r="A2106" s="29" t="n">
        <v>2099</v>
      </c>
      <c r="B2106" s="31" t="n">
        <v>0.26</v>
      </c>
      <c r="C2106" s="31" t="n">
        <v>0</v>
      </c>
      <c r="D2106" s="32" t="n">
        <f aca="false">$D$2*B2106^$E$2</f>
        <v>0.522765413419682</v>
      </c>
      <c r="E2106" s="33" t="n">
        <f aca="false">-D2106+C2106*IF(D2106&gt;0,LN(D2106),0)</f>
        <v>-0.522765413419682</v>
      </c>
      <c r="F2106" s="34"/>
      <c r="G2106" s="35"/>
    </row>
    <row r="2107" customFormat="false" ht="14.4" hidden="false" customHeight="false" outlineLevel="0" collapsed="false">
      <c r="A2107" s="29" t="n">
        <v>2100</v>
      </c>
      <c r="B2107" s="31" t="n">
        <v>0.42</v>
      </c>
      <c r="C2107" s="31" t="n">
        <v>1</v>
      </c>
      <c r="D2107" s="32" t="n">
        <f aca="false">$D$2*B2107^$E$2</f>
        <v>0.789669858462742</v>
      </c>
      <c r="E2107" s="33" t="n">
        <f aca="false">-D2107+C2107*IF(D2107&gt;0,LN(D2107),0)</f>
        <v>-1.02581018000871</v>
      </c>
      <c r="F2107" s="34"/>
      <c r="G2107" s="35"/>
    </row>
    <row r="2108" customFormat="false" ht="14.4" hidden="false" customHeight="false" outlineLevel="0" collapsed="false">
      <c r="A2108" s="29" t="n">
        <v>2101</v>
      </c>
      <c r="B2108" s="31" t="n">
        <v>0.63</v>
      </c>
      <c r="C2108" s="31" t="n">
        <v>0</v>
      </c>
      <c r="D2108" s="32" t="n">
        <f aca="false">$D$2*B2108^$E$2</f>
        <v>1.11918567022181</v>
      </c>
      <c r="E2108" s="33" t="n">
        <f aca="false">-D2108+C2108*IF(D2108&gt;0,LN(D2108),0)</f>
        <v>-1.11918567022181</v>
      </c>
      <c r="F2108" s="34"/>
      <c r="G2108" s="35"/>
    </row>
    <row r="2109" customFormat="false" ht="14.4" hidden="false" customHeight="false" outlineLevel="0" collapsed="false">
      <c r="A2109" s="29" t="n">
        <v>2102</v>
      </c>
      <c r="B2109" s="31" t="n">
        <v>1.03</v>
      </c>
      <c r="C2109" s="31" t="n">
        <v>1</v>
      </c>
      <c r="D2109" s="32" t="n">
        <f aca="false">$D$2*B2109^$E$2</f>
        <v>1.70817052019042</v>
      </c>
      <c r="E2109" s="33" t="n">
        <f aca="false">-D2109+C2109*IF(D2109&gt;0,LN(D2109),0)</f>
        <v>-1.17274759363028</v>
      </c>
      <c r="F2109" s="34"/>
      <c r="G2109" s="35"/>
    </row>
    <row r="2110" customFormat="false" ht="14.4" hidden="false" customHeight="false" outlineLevel="0" collapsed="false">
      <c r="A2110" s="29" t="n">
        <v>2103</v>
      </c>
      <c r="B2110" s="31" t="n">
        <v>0.91</v>
      </c>
      <c r="C2110" s="31" t="n">
        <v>1</v>
      </c>
      <c r="D2110" s="32" t="n">
        <f aca="false">$D$2*B2110^$E$2</f>
        <v>1.53554050923184</v>
      </c>
      <c r="E2110" s="33" t="n">
        <f aca="false">-D2110+C2110*IF(D2110&gt;0,LN(D2110),0)</f>
        <v>-1.10665806689546</v>
      </c>
      <c r="F2110" s="34"/>
      <c r="G2110" s="35"/>
    </row>
    <row r="2111" customFormat="false" ht="14.4" hidden="false" customHeight="false" outlineLevel="0" collapsed="false">
      <c r="A2111" s="29" t="n">
        <v>2104</v>
      </c>
      <c r="B2111" s="31" t="n">
        <v>1.42</v>
      </c>
      <c r="C2111" s="31" t="n">
        <v>4</v>
      </c>
      <c r="D2111" s="32" t="n">
        <f aca="false">$D$2*B2111^$E$2</f>
        <v>2.25150811534031</v>
      </c>
      <c r="E2111" s="33" t="n">
        <f aca="false">-D2111+C2111*IF(D2111&gt;0,LN(D2111),0)</f>
        <v>0.994892945331551</v>
      </c>
      <c r="F2111" s="34"/>
      <c r="G2111" s="35"/>
    </row>
    <row r="2112" customFormat="false" ht="14.4" hidden="false" customHeight="false" outlineLevel="0" collapsed="false">
      <c r="A2112" s="29" t="n">
        <v>2105</v>
      </c>
      <c r="B2112" s="31" t="n">
        <v>0.68</v>
      </c>
      <c r="C2112" s="31" t="n">
        <v>2</v>
      </c>
      <c r="D2112" s="32" t="n">
        <f aca="false">$D$2*B2112^$E$2</f>
        <v>1.19517181253819</v>
      </c>
      <c r="E2112" s="33" t="n">
        <f aca="false">-D2112+C2112*IF(D2112&gt;0,LN(D2112),0)</f>
        <v>-0.83859191007568</v>
      </c>
      <c r="F2112" s="34"/>
      <c r="G2112" s="35"/>
    </row>
    <row r="2113" customFormat="false" ht="14.4" hidden="false" customHeight="false" outlineLevel="0" collapsed="false">
      <c r="A2113" s="29" t="n">
        <v>2106</v>
      </c>
      <c r="B2113" s="31" t="n">
        <v>0.93</v>
      </c>
      <c r="C2113" s="31" t="n">
        <v>1</v>
      </c>
      <c r="D2113" s="32" t="n">
        <f aca="false">$D$2*B2113^$E$2</f>
        <v>1.56452312491239</v>
      </c>
      <c r="E2113" s="33" t="n">
        <f aca="false">-D2113+C2113*IF(D2113&gt;0,LN(D2113),0)</f>
        <v>-1.11694205987061</v>
      </c>
      <c r="F2113" s="34"/>
      <c r="G2113" s="35"/>
    </row>
    <row r="2114" customFormat="false" ht="14.4" hidden="false" customHeight="false" outlineLevel="0" collapsed="false">
      <c r="A2114" s="29" t="n">
        <v>2107</v>
      </c>
      <c r="B2114" s="31" t="n">
        <v>0.89</v>
      </c>
      <c r="C2114" s="31" t="n">
        <v>2</v>
      </c>
      <c r="D2114" s="32" t="n">
        <f aca="false">$D$2*B2114^$E$2</f>
        <v>1.50646863689817</v>
      </c>
      <c r="E2114" s="33" t="n">
        <f aca="false">-D2114+C2114*IF(D2114&gt;0,LN(D2114),0)</f>
        <v>-0.686932115197073</v>
      </c>
      <c r="F2114" s="34"/>
      <c r="G2114" s="35"/>
    </row>
    <row r="2115" customFormat="false" ht="14.4" hidden="false" customHeight="false" outlineLevel="0" collapsed="false">
      <c r="A2115" s="29" t="n">
        <v>2108</v>
      </c>
      <c r="B2115" s="31" t="n">
        <v>5.76</v>
      </c>
      <c r="C2115" s="31" t="n">
        <v>8</v>
      </c>
      <c r="D2115" s="32" t="n">
        <f aca="false">$D$2*B2115^$E$2</f>
        <v>7.50812291171719</v>
      </c>
      <c r="E2115" s="33" t="n">
        <f aca="false">-D2115+C2115*IF(D2115&gt;0,LN(D2115),0)</f>
        <v>8.61976100313937</v>
      </c>
      <c r="F2115" s="34"/>
      <c r="G2115" s="35"/>
    </row>
    <row r="2116" customFormat="false" ht="14.4" hidden="false" customHeight="false" outlineLevel="0" collapsed="false">
      <c r="A2116" s="29" t="n">
        <v>2109</v>
      </c>
      <c r="B2116" s="31" t="n">
        <v>0.67</v>
      </c>
      <c r="C2116" s="31" t="n">
        <v>0</v>
      </c>
      <c r="D2116" s="32" t="n">
        <f aca="false">$D$2*B2116^$E$2</f>
        <v>1.18003896004938</v>
      </c>
      <c r="E2116" s="33" t="n">
        <f aca="false">-D2116+C2116*IF(D2116&gt;0,LN(D2116),0)</f>
        <v>-1.18003896004938</v>
      </c>
      <c r="F2116" s="34"/>
      <c r="G2116" s="35"/>
    </row>
    <row r="2117" customFormat="false" ht="14.4" hidden="false" customHeight="false" outlineLevel="0" collapsed="false">
      <c r="A2117" s="29" t="n">
        <v>2110</v>
      </c>
      <c r="B2117" s="31" t="n">
        <v>0.18</v>
      </c>
      <c r="C2117" s="31" t="n">
        <v>0</v>
      </c>
      <c r="D2117" s="32" t="n">
        <f aca="false">$D$2*B2117^$E$2</f>
        <v>0.381019944488193</v>
      </c>
      <c r="E2117" s="33" t="n">
        <f aca="false">-D2117+C2117*IF(D2117&gt;0,LN(D2117),0)</f>
        <v>-0.381019944488193</v>
      </c>
      <c r="F2117" s="34"/>
      <c r="G2117" s="35"/>
    </row>
    <row r="2118" customFormat="false" ht="14.4" hidden="false" customHeight="false" outlineLevel="0" collapsed="false">
      <c r="A2118" s="29" t="n">
        <v>2111</v>
      </c>
      <c r="B2118" s="31" t="n">
        <v>0.53</v>
      </c>
      <c r="C2118" s="31" t="n">
        <v>3</v>
      </c>
      <c r="D2118" s="32" t="n">
        <f aca="false">$D$2*B2118^$E$2</f>
        <v>0.964581219525111</v>
      </c>
      <c r="E2118" s="33" t="n">
        <f aca="false">-D2118+C2118*IF(D2118&gt;0,LN(D2118),0)</f>
        <v>-1.07276494324258</v>
      </c>
      <c r="F2118" s="34"/>
      <c r="G2118" s="35"/>
    </row>
    <row r="2119" customFormat="false" ht="14.4" hidden="false" customHeight="false" outlineLevel="0" collapsed="false">
      <c r="A2119" s="29" t="n">
        <v>2112</v>
      </c>
      <c r="B2119" s="31" t="n">
        <v>0.92</v>
      </c>
      <c r="C2119" s="31" t="n">
        <v>2</v>
      </c>
      <c r="D2119" s="32" t="n">
        <f aca="false">$D$2*B2119^$E$2</f>
        <v>1.55004283520344</v>
      </c>
      <c r="E2119" s="33" t="n">
        <f aca="false">-D2119+C2119*IF(D2119&gt;0,LN(D2119),0)</f>
        <v>-0.673477702874598</v>
      </c>
      <c r="F2119" s="34"/>
      <c r="G2119" s="35"/>
    </row>
    <row r="2120" customFormat="false" ht="14.4" hidden="false" customHeight="false" outlineLevel="0" collapsed="false">
      <c r="A2120" s="29" t="n">
        <v>2113</v>
      </c>
      <c r="B2120" s="31" t="n">
        <v>0.89</v>
      </c>
      <c r="C2120" s="31" t="n">
        <v>0</v>
      </c>
      <c r="D2120" s="32" t="n">
        <f aca="false">$D$2*B2120^$E$2</f>
        <v>1.50646863689817</v>
      </c>
      <c r="E2120" s="33" t="n">
        <f aca="false">-D2120+C2120*IF(D2120&gt;0,LN(D2120),0)</f>
        <v>-1.50646863689817</v>
      </c>
      <c r="F2120" s="34"/>
      <c r="G2120" s="35"/>
    </row>
    <row r="2121" customFormat="false" ht="14.4" hidden="false" customHeight="false" outlineLevel="0" collapsed="false">
      <c r="A2121" s="29" t="n">
        <v>2114</v>
      </c>
      <c r="B2121" s="31" t="n">
        <v>0.75</v>
      </c>
      <c r="C2121" s="31" t="n">
        <v>3</v>
      </c>
      <c r="D2121" s="32" t="n">
        <f aca="false">$D$2*B2121^$E$2</f>
        <v>1.30025860521937</v>
      </c>
      <c r="E2121" s="33" t="n">
        <f aca="false">-D2121+C2121*IF(D2121&gt;0,LN(D2121),0)</f>
        <v>-0.512569089891539</v>
      </c>
      <c r="F2121" s="34"/>
      <c r="G2121" s="35"/>
    </row>
    <row r="2122" customFormat="false" ht="14.4" hidden="false" customHeight="false" outlineLevel="0" collapsed="false">
      <c r="A2122" s="29" t="n">
        <v>2115</v>
      </c>
      <c r="B2122" s="31" t="n">
        <v>0.05</v>
      </c>
      <c r="C2122" s="31" t="n">
        <v>0</v>
      </c>
      <c r="D2122" s="32" t="n">
        <f aca="false">$D$2*B2122^$E$2</f>
        <v>0.126610693633776</v>
      </c>
      <c r="E2122" s="33" t="n">
        <f aca="false">-D2122+C2122*IF(D2122&gt;0,LN(D2122),0)</f>
        <v>-0.126610693633776</v>
      </c>
      <c r="F2122" s="34"/>
      <c r="G2122" s="35"/>
    </row>
    <row r="2123" customFormat="false" ht="14.4" hidden="false" customHeight="false" outlineLevel="0" collapsed="false">
      <c r="A2123" s="29" t="n">
        <v>2116</v>
      </c>
      <c r="B2123" s="31" t="n">
        <v>0.1</v>
      </c>
      <c r="C2123" s="31" t="n">
        <v>0</v>
      </c>
      <c r="D2123" s="32" t="n">
        <f aca="false">$D$2*B2123^$E$2</f>
        <v>0.229819629889808</v>
      </c>
      <c r="E2123" s="33" t="n">
        <f aca="false">-D2123+C2123*IF(D2123&gt;0,LN(D2123),0)</f>
        <v>-0.229819629889808</v>
      </c>
      <c r="F2123" s="34"/>
      <c r="G2123" s="35"/>
    </row>
    <row r="2124" customFormat="false" ht="14.4" hidden="false" customHeight="false" outlineLevel="0" collapsed="false">
      <c r="A2124" s="29" t="n">
        <v>2117</v>
      </c>
      <c r="B2124" s="31" t="n">
        <v>0.1</v>
      </c>
      <c r="C2124" s="31" t="n">
        <v>1</v>
      </c>
      <c r="D2124" s="32" t="n">
        <f aca="false">$D$2*B2124^$E$2</f>
        <v>0.229819629889808</v>
      </c>
      <c r="E2124" s="33" t="n">
        <f aca="false">-D2124+C2124*IF(D2124&gt;0,LN(D2124),0)</f>
        <v>-1.70028012547884</v>
      </c>
      <c r="F2124" s="34"/>
      <c r="G2124" s="35"/>
    </row>
    <row r="2125" customFormat="false" ht="14.4" hidden="false" customHeight="false" outlineLevel="0" collapsed="false">
      <c r="A2125" s="29" t="n">
        <v>2118</v>
      </c>
      <c r="B2125" s="31" t="n">
        <v>0.05</v>
      </c>
      <c r="C2125" s="31" t="n">
        <v>1</v>
      </c>
      <c r="D2125" s="32" t="n">
        <f aca="false">$D$2*B2125^$E$2</f>
        <v>0.126610693633776</v>
      </c>
      <c r="E2125" s="33" t="n">
        <f aca="false">-D2125+C2125*IF(D2125&gt;0,LN(D2125),0)</f>
        <v>-2.19324899859172</v>
      </c>
      <c r="F2125" s="34"/>
      <c r="G2125" s="35"/>
    </row>
    <row r="2126" customFormat="false" ht="14.4" hidden="false" customHeight="false" outlineLevel="0" collapsed="false">
      <c r="A2126" s="29" t="n">
        <v>2119</v>
      </c>
      <c r="B2126" s="31" t="n">
        <v>0.19</v>
      </c>
      <c r="C2126" s="31" t="n">
        <v>0</v>
      </c>
      <c r="D2126" s="32" t="n">
        <f aca="false">$D$2*B2126^$E$2</f>
        <v>0.399157105784648</v>
      </c>
      <c r="E2126" s="33" t="n">
        <f aca="false">-D2126+C2126*IF(D2126&gt;0,LN(D2126),0)</f>
        <v>-0.399157105784648</v>
      </c>
      <c r="F2126" s="34"/>
      <c r="G2126" s="35"/>
    </row>
    <row r="2127" customFormat="false" ht="14.4" hidden="false" customHeight="false" outlineLevel="0" collapsed="false">
      <c r="A2127" s="29" t="n">
        <v>2120</v>
      </c>
      <c r="B2127" s="31" t="n">
        <v>1.7</v>
      </c>
      <c r="C2127" s="31" t="n">
        <v>0</v>
      </c>
      <c r="D2127" s="32" t="n">
        <f aca="false">$D$2*B2127^$E$2</f>
        <v>2.62844954828519</v>
      </c>
      <c r="E2127" s="33" t="n">
        <f aca="false">-D2127+C2127*IF(D2127&gt;0,LN(D2127),0)</f>
        <v>-2.62844954828519</v>
      </c>
      <c r="F2127" s="34"/>
      <c r="G2127" s="35"/>
    </row>
    <row r="2128" customFormat="false" ht="14.4" hidden="false" customHeight="false" outlineLevel="0" collapsed="false">
      <c r="A2128" s="29" t="n">
        <v>2121</v>
      </c>
      <c r="B2128" s="31" t="n">
        <v>1.82</v>
      </c>
      <c r="C2128" s="31" t="n">
        <v>0</v>
      </c>
      <c r="D2128" s="32" t="n">
        <f aca="false">$D$2*B2128^$E$2</f>
        <v>2.78726339287922</v>
      </c>
      <c r="E2128" s="33" t="n">
        <f aca="false">-D2128+C2128*IF(D2128&gt;0,LN(D2128),0)</f>
        <v>-2.78726339287922</v>
      </c>
      <c r="F2128" s="34"/>
      <c r="G2128" s="35"/>
    </row>
    <row r="2129" customFormat="false" ht="14.4" hidden="false" customHeight="false" outlineLevel="0" collapsed="false">
      <c r="A2129" s="29" t="n">
        <v>2122</v>
      </c>
      <c r="B2129" s="31" t="n">
        <v>5.94</v>
      </c>
      <c r="C2129" s="31" t="n">
        <v>7</v>
      </c>
      <c r="D2129" s="32" t="n">
        <f aca="false">$D$2*B2129^$E$2</f>
        <v>7.70949185534763</v>
      </c>
      <c r="E2129" s="33" t="n">
        <f aca="false">-D2129+C2129*IF(D2129&gt;0,LN(D2129),0)</f>
        <v>6.58767409194776</v>
      </c>
      <c r="F2129" s="34"/>
      <c r="G2129" s="35"/>
    </row>
    <row r="2130" customFormat="false" ht="14.4" hidden="false" customHeight="false" outlineLevel="0" collapsed="false">
      <c r="A2130" s="29" t="n">
        <v>2123</v>
      </c>
      <c r="B2130" s="31" t="n">
        <v>0.26</v>
      </c>
      <c r="C2130" s="31" t="n">
        <v>0</v>
      </c>
      <c r="D2130" s="32" t="n">
        <f aca="false">$D$2*B2130^$E$2</f>
        <v>0.522765413419682</v>
      </c>
      <c r="E2130" s="33" t="n">
        <f aca="false">-D2130+C2130*IF(D2130&gt;0,LN(D2130),0)</f>
        <v>-0.522765413419682</v>
      </c>
      <c r="F2130" s="34"/>
      <c r="G2130" s="35"/>
    </row>
    <row r="2131" customFormat="false" ht="14.4" hidden="false" customHeight="false" outlineLevel="0" collapsed="false">
      <c r="A2131" s="29" t="n">
        <v>2124</v>
      </c>
      <c r="B2131" s="31" t="n">
        <v>0.11</v>
      </c>
      <c r="C2131" s="31" t="n">
        <v>0</v>
      </c>
      <c r="D2131" s="32" t="n">
        <f aca="false">$D$2*B2131^$E$2</f>
        <v>0.249453202623247</v>
      </c>
      <c r="E2131" s="33" t="n">
        <f aca="false">-D2131+C2131*IF(D2131&gt;0,LN(D2131),0)</f>
        <v>-0.249453202623247</v>
      </c>
      <c r="F2131" s="34"/>
      <c r="G2131" s="35"/>
    </row>
    <row r="2132" customFormat="false" ht="14.4" hidden="false" customHeight="false" outlineLevel="0" collapsed="false">
      <c r="A2132" s="29" t="n">
        <v>2125</v>
      </c>
      <c r="B2132" s="31" t="n">
        <v>0.39</v>
      </c>
      <c r="C2132" s="31" t="n">
        <v>0</v>
      </c>
      <c r="D2132" s="32" t="n">
        <f aca="false">$D$2*B2132^$E$2</f>
        <v>0.740906536214833</v>
      </c>
      <c r="E2132" s="33" t="n">
        <f aca="false">-D2132+C2132*IF(D2132&gt;0,LN(D2132),0)</f>
        <v>-0.740906536214833</v>
      </c>
      <c r="F2132" s="34"/>
      <c r="G2132" s="35"/>
    </row>
    <row r="2133" customFormat="false" ht="14.4" hidden="false" customHeight="false" outlineLevel="0" collapsed="false">
      <c r="A2133" s="29" t="n">
        <v>2126</v>
      </c>
      <c r="B2133" s="31" t="n">
        <v>0.02</v>
      </c>
      <c r="C2133" s="31" t="n">
        <v>0</v>
      </c>
      <c r="D2133" s="32" t="n">
        <f aca="false">$D$2*B2133^$E$2</f>
        <v>0.0575706436122085</v>
      </c>
      <c r="E2133" s="33" t="n">
        <f aca="false">-D2133+C2133*IF(D2133&gt;0,LN(D2133),0)</f>
        <v>-0.0575706436122085</v>
      </c>
      <c r="F2133" s="34"/>
      <c r="G2133" s="35"/>
    </row>
    <row r="2134" customFormat="false" ht="14.4" hidden="false" customHeight="false" outlineLevel="0" collapsed="false">
      <c r="A2134" s="29" t="n">
        <v>2127</v>
      </c>
      <c r="B2134" s="31" t="n">
        <v>0.52</v>
      </c>
      <c r="C2134" s="31" t="n">
        <v>0</v>
      </c>
      <c r="D2134" s="32" t="n">
        <f aca="false">$D$2*B2134^$E$2</f>
        <v>0.948906844936941</v>
      </c>
      <c r="E2134" s="33" t="n">
        <f aca="false">-D2134+C2134*IF(D2134&gt;0,LN(D2134),0)</f>
        <v>-0.948906844936941</v>
      </c>
      <c r="F2134" s="34"/>
      <c r="G2134" s="35"/>
    </row>
    <row r="2135" customFormat="false" ht="14.4" hidden="false" customHeight="false" outlineLevel="0" collapsed="false">
      <c r="A2135" s="29" t="n">
        <v>2128</v>
      </c>
      <c r="B2135" s="31" t="n">
        <v>0.01</v>
      </c>
      <c r="C2135" s="31" t="n">
        <v>0</v>
      </c>
      <c r="D2135" s="32" t="n">
        <f aca="false">$D$2*B2135^$E$2</f>
        <v>0.0317164339886002</v>
      </c>
      <c r="E2135" s="33" t="n">
        <f aca="false">-D2135+C2135*IF(D2135&gt;0,LN(D2135),0)</f>
        <v>-0.0317164339886002</v>
      </c>
      <c r="F2135" s="34"/>
      <c r="G2135" s="35"/>
    </row>
    <row r="2136" customFormat="false" ht="14.4" hidden="false" customHeight="false" outlineLevel="0" collapsed="false">
      <c r="A2136" s="29" t="n">
        <v>2129</v>
      </c>
      <c r="B2136" s="31" t="n">
        <v>0.86</v>
      </c>
      <c r="C2136" s="31" t="n">
        <v>0</v>
      </c>
      <c r="D2136" s="32" t="n">
        <f aca="false">$D$2*B2136^$E$2</f>
        <v>1.4626884313935</v>
      </c>
      <c r="E2136" s="33" t="n">
        <f aca="false">-D2136+C2136*IF(D2136&gt;0,LN(D2136),0)</f>
        <v>-1.4626884313935</v>
      </c>
      <c r="F2136" s="34"/>
      <c r="G2136" s="35"/>
    </row>
    <row r="2137" customFormat="false" ht="14.4" hidden="false" customHeight="false" outlineLevel="0" collapsed="false">
      <c r="A2137" s="29" t="n">
        <v>2130</v>
      </c>
      <c r="B2137" s="31" t="n">
        <v>0.9</v>
      </c>
      <c r="C2137" s="31" t="n">
        <v>4</v>
      </c>
      <c r="D2137" s="32" t="n">
        <f aca="false">$D$2*B2137^$E$2</f>
        <v>1.52101587074046</v>
      </c>
      <c r="E2137" s="33" t="n">
        <f aca="false">-D2137+C2137*IF(D2137&gt;0,LN(D2137),0)</f>
        <v>0.156497919797899</v>
      </c>
      <c r="F2137" s="34"/>
      <c r="G2137" s="35"/>
    </row>
    <row r="2138" customFormat="false" ht="14.4" hidden="false" customHeight="false" outlineLevel="0" collapsed="false">
      <c r="A2138" s="29" t="n">
        <v>2131</v>
      </c>
      <c r="B2138" s="31" t="n">
        <v>0.46</v>
      </c>
      <c r="C2138" s="31" t="n">
        <v>0</v>
      </c>
      <c r="D2138" s="32" t="n">
        <f aca="false">$D$2*B2138^$E$2</f>
        <v>0.853939233220717</v>
      </c>
      <c r="E2138" s="33" t="n">
        <f aca="false">-D2138+C2138*IF(D2138&gt;0,LN(D2138),0)</f>
        <v>-0.853939233220717</v>
      </c>
      <c r="F2138" s="34"/>
      <c r="G2138" s="35"/>
    </row>
    <row r="2139" customFormat="false" ht="14.4" hidden="false" customHeight="false" outlineLevel="0" collapsed="false">
      <c r="A2139" s="29" t="n">
        <v>2132</v>
      </c>
      <c r="B2139" s="31" t="n">
        <v>8.1</v>
      </c>
      <c r="C2139" s="31" t="n">
        <v>7</v>
      </c>
      <c r="D2139" s="32" t="n">
        <f aca="false">$D$2*B2139^$E$2</f>
        <v>10.0665434025527</v>
      </c>
      <c r="E2139" s="33" t="n">
        <f aca="false">-D2139+C2139*IF(D2139&gt;0,LN(D2139),0)</f>
        <v>6.0979783334548</v>
      </c>
      <c r="F2139" s="34"/>
      <c r="G2139" s="35"/>
    </row>
    <row r="2140" customFormat="false" ht="14.4" hidden="false" customHeight="false" outlineLevel="0" collapsed="false">
      <c r="A2140" s="29" t="n">
        <v>2133</v>
      </c>
      <c r="B2140" s="31" t="n">
        <v>1.11</v>
      </c>
      <c r="C2140" s="31" t="n">
        <v>0</v>
      </c>
      <c r="D2140" s="32" t="n">
        <f aca="false">$D$2*B2140^$E$2</f>
        <v>1.82168091962745</v>
      </c>
      <c r="E2140" s="33" t="n">
        <f aca="false">-D2140+C2140*IF(D2140&gt;0,LN(D2140),0)</f>
        <v>-1.82168091962745</v>
      </c>
      <c r="F2140" s="34"/>
      <c r="G2140" s="35"/>
    </row>
    <row r="2141" customFormat="false" ht="14.4" hidden="false" customHeight="false" outlineLevel="0" collapsed="false">
      <c r="A2141" s="29" t="n">
        <v>2134</v>
      </c>
      <c r="B2141" s="31" t="n">
        <v>0.91</v>
      </c>
      <c r="C2141" s="31" t="n">
        <v>0</v>
      </c>
      <c r="D2141" s="32" t="n">
        <f aca="false">$D$2*B2141^$E$2</f>
        <v>1.53554050923184</v>
      </c>
      <c r="E2141" s="33" t="n">
        <f aca="false">-D2141+C2141*IF(D2141&gt;0,LN(D2141),0)</f>
        <v>-1.53554050923184</v>
      </c>
      <c r="F2141" s="34"/>
      <c r="G2141" s="35"/>
    </row>
    <row r="2142" customFormat="false" ht="14.4" hidden="false" customHeight="false" outlineLevel="0" collapsed="false">
      <c r="A2142" s="29" t="n">
        <v>2135</v>
      </c>
      <c r="B2142" s="31" t="n">
        <v>1.9</v>
      </c>
      <c r="C2142" s="31" t="n">
        <v>2</v>
      </c>
      <c r="D2142" s="32" t="n">
        <f aca="false">$D$2*B2142^$E$2</f>
        <v>2.89232195373183</v>
      </c>
      <c r="E2142" s="33" t="n">
        <f aca="false">-D2142+C2142*IF(D2142&gt;0,LN(D2142),0)</f>
        <v>-0.768202706264444</v>
      </c>
      <c r="F2142" s="34"/>
      <c r="G2142" s="35"/>
    </row>
    <row r="2143" customFormat="false" ht="14.4" hidden="false" customHeight="false" outlineLevel="0" collapsed="false">
      <c r="A2143" s="29" t="n">
        <v>2136</v>
      </c>
      <c r="B2143" s="31" t="n">
        <v>4.72</v>
      </c>
      <c r="C2143" s="31" t="n">
        <v>4</v>
      </c>
      <c r="D2143" s="32" t="n">
        <f aca="false">$D$2*B2143^$E$2</f>
        <v>6.32629251854244</v>
      </c>
      <c r="E2143" s="33" t="n">
        <f aca="false">-D2143+C2143*IF(D2143&gt;0,LN(D2143),0)</f>
        <v>1.0525649394356</v>
      </c>
      <c r="F2143" s="34"/>
      <c r="G2143" s="35"/>
    </row>
    <row r="2144" customFormat="false" ht="14.4" hidden="false" customHeight="false" outlineLevel="0" collapsed="false">
      <c r="A2144" s="29" t="n">
        <v>2137</v>
      </c>
      <c r="B2144" s="31" t="n">
        <v>1.95</v>
      </c>
      <c r="C2144" s="31" t="n">
        <v>1</v>
      </c>
      <c r="D2144" s="32" t="n">
        <f aca="false">$D$2*B2144^$E$2</f>
        <v>2.95766827070392</v>
      </c>
      <c r="E2144" s="33" t="n">
        <f aca="false">-D2144+C2144*IF(D2144&gt;0,LN(D2144),0)</f>
        <v>-1.87326705918699</v>
      </c>
      <c r="F2144" s="34"/>
      <c r="G2144" s="35"/>
    </row>
    <row r="2145" customFormat="false" ht="14.4" hidden="false" customHeight="false" outlineLevel="0" collapsed="false">
      <c r="A2145" s="29" t="n">
        <v>2138</v>
      </c>
      <c r="B2145" s="31" t="n">
        <v>1.96</v>
      </c>
      <c r="C2145" s="31" t="n">
        <v>0</v>
      </c>
      <c r="D2145" s="32" t="n">
        <f aca="false">$D$2*B2145^$E$2</f>
        <v>2.97070923439</v>
      </c>
      <c r="E2145" s="33" t="n">
        <f aca="false">-D2145+C2145*IF(D2145&gt;0,LN(D2145),0)</f>
        <v>-2.97070923439</v>
      </c>
      <c r="F2145" s="34"/>
      <c r="G2145" s="35"/>
    </row>
    <row r="2146" customFormat="false" ht="14.4" hidden="false" customHeight="false" outlineLevel="0" collapsed="false">
      <c r="A2146" s="29" t="n">
        <v>2139</v>
      </c>
      <c r="B2146" s="31" t="n">
        <v>0.92</v>
      </c>
      <c r="C2146" s="31" t="n">
        <v>0</v>
      </c>
      <c r="D2146" s="32" t="n">
        <f aca="false">$D$2*B2146^$E$2</f>
        <v>1.55004283520344</v>
      </c>
      <c r="E2146" s="33" t="n">
        <f aca="false">-D2146+C2146*IF(D2146&gt;0,LN(D2146),0)</f>
        <v>-1.55004283520344</v>
      </c>
      <c r="F2146" s="34"/>
      <c r="G2146" s="35"/>
    </row>
    <row r="2147" customFormat="false" ht="14.4" hidden="false" customHeight="false" outlineLevel="0" collapsed="false">
      <c r="A2147" s="29" t="n">
        <v>2140</v>
      </c>
      <c r="B2147" s="31" t="n">
        <v>2.81</v>
      </c>
      <c r="C2147" s="31" t="n">
        <v>2</v>
      </c>
      <c r="D2147" s="32" t="n">
        <f aca="false">$D$2*B2147^$E$2</f>
        <v>4.04970546580826</v>
      </c>
      <c r="E2147" s="33" t="n">
        <f aca="false">-D2147+C2147*IF(D2147&gt;0,LN(D2147),0)</f>
        <v>-1.25241715784405</v>
      </c>
      <c r="F2147" s="34"/>
      <c r="G2147" s="35"/>
    </row>
    <row r="2148" customFormat="false" ht="14.4" hidden="false" customHeight="false" outlineLevel="0" collapsed="false">
      <c r="A2148" s="29" t="n">
        <v>2141</v>
      </c>
      <c r="B2148" s="31" t="n">
        <v>0.89</v>
      </c>
      <c r="C2148" s="31" t="n">
        <v>0</v>
      </c>
      <c r="D2148" s="32" t="n">
        <f aca="false">$D$2*B2148^$E$2</f>
        <v>1.50646863689817</v>
      </c>
      <c r="E2148" s="33" t="n">
        <f aca="false">-D2148+C2148*IF(D2148&gt;0,LN(D2148),0)</f>
        <v>-1.50646863689817</v>
      </c>
      <c r="F2148" s="34"/>
      <c r="G2148" s="35"/>
    </row>
    <row r="2149" customFormat="false" ht="14.4" hidden="false" customHeight="false" outlineLevel="0" collapsed="false">
      <c r="A2149" s="29" t="n">
        <v>2142</v>
      </c>
      <c r="B2149" s="31" t="n">
        <v>0.05</v>
      </c>
      <c r="C2149" s="31" t="n">
        <v>0</v>
      </c>
      <c r="D2149" s="32" t="n">
        <f aca="false">$D$2*B2149^$E$2</f>
        <v>0.126610693633776</v>
      </c>
      <c r="E2149" s="33" t="n">
        <f aca="false">-D2149+C2149*IF(D2149&gt;0,LN(D2149),0)</f>
        <v>-0.126610693633776</v>
      </c>
      <c r="F2149" s="34"/>
      <c r="G2149" s="35"/>
    </row>
    <row r="2150" customFormat="false" ht="14.4" hidden="false" customHeight="false" outlineLevel="0" collapsed="false">
      <c r="A2150" s="29" t="n">
        <v>2143</v>
      </c>
      <c r="B2150" s="31" t="n">
        <v>0.45</v>
      </c>
      <c r="C2150" s="31" t="n">
        <v>2</v>
      </c>
      <c r="D2150" s="32" t="n">
        <f aca="false">$D$2*B2150^$E$2</f>
        <v>0.837947892069819</v>
      </c>
      <c r="E2150" s="33" t="n">
        <f aca="false">-D2150+C2150*IF(D2150&gt;0,LN(D2150),0)</f>
        <v>-1.19154661553847</v>
      </c>
      <c r="F2150" s="34"/>
      <c r="G2150" s="35"/>
    </row>
    <row r="2151" customFormat="false" ht="14.4" hidden="false" customHeight="false" outlineLevel="0" collapsed="false">
      <c r="A2151" s="29" t="n">
        <v>2144</v>
      </c>
      <c r="B2151" s="31" t="n">
        <v>2.07</v>
      </c>
      <c r="C2151" s="31" t="n">
        <v>1</v>
      </c>
      <c r="D2151" s="32" t="n">
        <f aca="false">$D$2*B2151^$E$2</f>
        <v>3.11355727435514</v>
      </c>
      <c r="E2151" s="33" t="n">
        <f aca="false">-D2151+C2151*IF(D2151&gt;0,LN(D2151),0)</f>
        <v>-1.97779138370492</v>
      </c>
      <c r="F2151" s="34"/>
      <c r="G2151" s="35"/>
    </row>
    <row r="2152" customFormat="false" ht="14.4" hidden="false" customHeight="false" outlineLevel="0" collapsed="false">
      <c r="A2152" s="29" t="n">
        <v>2145</v>
      </c>
      <c r="B2152" s="31" t="n">
        <v>0.58</v>
      </c>
      <c r="C2152" s="31" t="n">
        <v>0</v>
      </c>
      <c r="D2152" s="32" t="n">
        <f aca="false">$D$2*B2152^$E$2</f>
        <v>1.04235019541306</v>
      </c>
      <c r="E2152" s="33" t="n">
        <f aca="false">-D2152+C2152*IF(D2152&gt;0,LN(D2152),0)</f>
        <v>-1.04235019541306</v>
      </c>
      <c r="F2152" s="34"/>
      <c r="G2152" s="35"/>
    </row>
    <row r="2153" customFormat="false" ht="14.4" hidden="false" customHeight="false" outlineLevel="0" collapsed="false">
      <c r="A2153" s="29" t="n">
        <v>2146</v>
      </c>
      <c r="B2153" s="31" t="n">
        <v>0.25</v>
      </c>
      <c r="C2153" s="31" t="n">
        <v>0</v>
      </c>
      <c r="D2153" s="32" t="n">
        <f aca="false">$D$2*B2153^$E$2</f>
        <v>0.505424656132135</v>
      </c>
      <c r="E2153" s="33" t="n">
        <f aca="false">-D2153+C2153*IF(D2153&gt;0,LN(D2153),0)</f>
        <v>-0.505424656132135</v>
      </c>
      <c r="F2153" s="34"/>
      <c r="G2153" s="35"/>
    </row>
    <row r="2154" customFormat="false" ht="14.4" hidden="false" customHeight="false" outlineLevel="0" collapsed="false">
      <c r="A2154" s="29" t="n">
        <v>2147</v>
      </c>
      <c r="B2154" s="31" t="n">
        <v>0.04</v>
      </c>
      <c r="C2154" s="31" t="n">
        <v>0</v>
      </c>
      <c r="D2154" s="32" t="n">
        <f aca="false">$D$2*B2154^$E$2</f>
        <v>0.104500367447211</v>
      </c>
      <c r="E2154" s="33" t="n">
        <f aca="false">-D2154+C2154*IF(D2154&gt;0,LN(D2154),0)</f>
        <v>-0.104500367447211</v>
      </c>
      <c r="F2154" s="34"/>
      <c r="G2154" s="35"/>
    </row>
    <row r="2155" customFormat="false" ht="14.4" hidden="false" customHeight="false" outlineLevel="0" collapsed="false">
      <c r="A2155" s="29" t="n">
        <v>2148</v>
      </c>
      <c r="B2155" s="31" t="n">
        <v>0.8</v>
      </c>
      <c r="C2155" s="31" t="n">
        <v>2</v>
      </c>
      <c r="D2155" s="32" t="n">
        <f aca="false">$D$2*B2155^$E$2</f>
        <v>1.37447650160391</v>
      </c>
      <c r="E2155" s="33" t="n">
        <f aca="false">-D2155+C2155*IF(D2155&gt;0,LN(D2155),0)</f>
        <v>-0.738330636568506</v>
      </c>
      <c r="F2155" s="34"/>
      <c r="G2155" s="35"/>
    </row>
    <row r="2156" customFormat="false" ht="14.4" hidden="false" customHeight="false" outlineLevel="0" collapsed="false">
      <c r="A2156" s="29" t="n">
        <v>2149</v>
      </c>
      <c r="B2156" s="31" t="n">
        <v>0.38</v>
      </c>
      <c r="C2156" s="31" t="n">
        <v>0</v>
      </c>
      <c r="D2156" s="32" t="n">
        <f aca="false">$D$2*B2156^$E$2</f>
        <v>0.724537048858272</v>
      </c>
      <c r="E2156" s="33" t="n">
        <f aca="false">-D2156+C2156*IF(D2156&gt;0,LN(D2156),0)</f>
        <v>-0.724537048858272</v>
      </c>
      <c r="F2156" s="34"/>
      <c r="G2156" s="35"/>
    </row>
    <row r="2157" customFormat="false" ht="14.4" hidden="false" customHeight="false" outlineLevel="0" collapsed="false">
      <c r="A2157" s="29" t="n">
        <v>2150</v>
      </c>
      <c r="B2157" s="31" t="n">
        <v>2.3</v>
      </c>
      <c r="C2157" s="31" t="n">
        <v>0</v>
      </c>
      <c r="D2157" s="32" t="n">
        <f aca="false">$D$2*B2157^$E$2</f>
        <v>3.40889012547975</v>
      </c>
      <c r="E2157" s="33" t="n">
        <f aca="false">-D2157+C2157*IF(D2157&gt;0,LN(D2157),0)</f>
        <v>-3.40889012547975</v>
      </c>
      <c r="F2157" s="34"/>
      <c r="G2157" s="35"/>
    </row>
    <row r="2158" customFormat="false" ht="14.4" hidden="false" customHeight="false" outlineLevel="0" collapsed="false">
      <c r="A2158" s="29" t="n">
        <v>2151</v>
      </c>
      <c r="B2158" s="31" t="n">
        <v>2.98</v>
      </c>
      <c r="C2158" s="31" t="n">
        <v>2</v>
      </c>
      <c r="D2158" s="32" t="n">
        <f aca="false">$D$2*B2158^$E$2</f>
        <v>4.25955874224213</v>
      </c>
      <c r="E2158" s="33" t="n">
        <f aca="false">-D2158+C2158*IF(D2158&gt;0,LN(D2158),0)</f>
        <v>-1.36122759567607</v>
      </c>
      <c r="F2158" s="34"/>
      <c r="G2158" s="35"/>
    </row>
    <row r="2159" customFormat="false" ht="14.4" hidden="false" customHeight="false" outlineLevel="0" collapsed="false">
      <c r="A2159" s="29" t="n">
        <v>2152</v>
      </c>
      <c r="B2159" s="31" t="n">
        <v>0.29</v>
      </c>
      <c r="C2159" s="31" t="n">
        <v>0</v>
      </c>
      <c r="D2159" s="32" t="n">
        <f aca="false">$D$2*B2159^$E$2</f>
        <v>0.574244599183398</v>
      </c>
      <c r="E2159" s="33" t="n">
        <f aca="false">-D2159+C2159*IF(D2159&gt;0,LN(D2159),0)</f>
        <v>-0.574244599183398</v>
      </c>
      <c r="F2159" s="34"/>
      <c r="G2159" s="35"/>
    </row>
    <row r="2160" customFormat="false" ht="14.4" hidden="false" customHeight="false" outlineLevel="0" collapsed="false">
      <c r="A2160" s="29" t="n">
        <v>2153</v>
      </c>
      <c r="B2160" s="31" t="n">
        <v>1.43</v>
      </c>
      <c r="C2160" s="31" t="n">
        <v>5</v>
      </c>
      <c r="D2160" s="32" t="n">
        <f aca="false">$D$2*B2160^$E$2</f>
        <v>2.2651389391546</v>
      </c>
      <c r="E2160" s="33" t="n">
        <f aca="false">-D2160+C2160*IF(D2160&gt;0,LN(D2160),0)</f>
        <v>1.82304155506429</v>
      </c>
      <c r="F2160" s="34"/>
      <c r="G2160" s="35"/>
    </row>
    <row r="2161" customFormat="false" ht="14.4" hidden="false" customHeight="false" outlineLevel="0" collapsed="false">
      <c r="A2161" s="29" t="n">
        <v>2154</v>
      </c>
      <c r="B2161" s="31" t="n">
        <v>3.38</v>
      </c>
      <c r="C2161" s="31" t="n">
        <v>2</v>
      </c>
      <c r="D2161" s="32" t="n">
        <f aca="false">$D$2*B2161^$E$2</f>
        <v>4.74692760617146</v>
      </c>
      <c r="E2161" s="33" t="n">
        <f aca="false">-D2161+C2161*IF(D2161&gt;0,LN(D2161),0)</f>
        <v>-1.6319324281414</v>
      </c>
      <c r="F2161" s="34"/>
      <c r="G2161" s="35"/>
    </row>
    <row r="2162" customFormat="false" ht="14.4" hidden="false" customHeight="false" outlineLevel="0" collapsed="false">
      <c r="A2162" s="29" t="n">
        <v>2155</v>
      </c>
      <c r="B2162" s="31" t="n">
        <v>1.57</v>
      </c>
      <c r="C2162" s="31" t="n">
        <v>1</v>
      </c>
      <c r="D2162" s="32" t="n">
        <f aca="false">$D$2*B2162^$E$2</f>
        <v>2.45461691959139</v>
      </c>
      <c r="E2162" s="33" t="n">
        <f aca="false">-D2162+C2162*IF(D2162&gt;0,LN(D2162),0)</f>
        <v>-1.55664621142019</v>
      </c>
      <c r="F2162" s="34"/>
      <c r="G2162" s="35"/>
    </row>
    <row r="2163" customFormat="false" ht="14.4" hidden="false" customHeight="false" outlineLevel="0" collapsed="false">
      <c r="A2163" s="29" t="n">
        <v>2156</v>
      </c>
      <c r="B2163" s="31" t="n">
        <v>4.52</v>
      </c>
      <c r="C2163" s="31" t="n">
        <v>7</v>
      </c>
      <c r="D2163" s="32" t="n">
        <f aca="false">$D$2*B2163^$E$2</f>
        <v>6.0950359547621</v>
      </c>
      <c r="E2163" s="33" t="n">
        <f aca="false">-D2163+C2163*IF(D2163&gt;0,LN(D2163),0)</f>
        <v>6.55728667905887</v>
      </c>
      <c r="F2163" s="34"/>
      <c r="G2163" s="35"/>
    </row>
    <row r="2164" customFormat="false" ht="14.4" hidden="false" customHeight="false" outlineLevel="0" collapsed="false">
      <c r="A2164" s="29" t="n">
        <v>2157</v>
      </c>
      <c r="B2164" s="31" t="n">
        <v>1.17</v>
      </c>
      <c r="C2164" s="31" t="n">
        <v>1</v>
      </c>
      <c r="D2164" s="32" t="n">
        <f aca="false">$D$2*B2164^$E$2</f>
        <v>1.90606075047664</v>
      </c>
      <c r="E2164" s="33" t="n">
        <f aca="false">-D2164+C2164*IF(D2164&gt;0,LN(D2164),0)</f>
        <v>-1.26102207246997</v>
      </c>
      <c r="F2164" s="34"/>
      <c r="G2164" s="35"/>
    </row>
    <row r="2165" customFormat="false" ht="14.4" hidden="false" customHeight="false" outlineLevel="0" collapsed="false">
      <c r="A2165" s="29" t="n">
        <v>2158</v>
      </c>
      <c r="B2165" s="31" t="n">
        <v>2.11</v>
      </c>
      <c r="C2165" s="31" t="n">
        <v>2</v>
      </c>
      <c r="D2165" s="32" t="n">
        <f aca="false">$D$2*B2165^$E$2</f>
        <v>3.16523622722097</v>
      </c>
      <c r="E2165" s="33" t="n">
        <f aca="false">-D2165+C2165*IF(D2165&gt;0,LN(D2165),0)</f>
        <v>-0.860780846893954</v>
      </c>
      <c r="F2165" s="34"/>
      <c r="G2165" s="35"/>
    </row>
    <row r="2166" customFormat="false" ht="14.4" hidden="false" customHeight="false" outlineLevel="0" collapsed="false">
      <c r="A2166" s="29" t="n">
        <v>2159</v>
      </c>
      <c r="B2166" s="31" t="n">
        <v>0.05</v>
      </c>
      <c r="C2166" s="31" t="n">
        <v>0</v>
      </c>
      <c r="D2166" s="32" t="n">
        <f aca="false">$D$2*B2166^$E$2</f>
        <v>0.126610693633776</v>
      </c>
      <c r="E2166" s="33" t="n">
        <f aca="false">-D2166+C2166*IF(D2166&gt;0,LN(D2166),0)</f>
        <v>-0.126610693633776</v>
      </c>
      <c r="F2166" s="34"/>
      <c r="G2166" s="35"/>
    </row>
    <row r="2167" customFormat="false" ht="14.4" hidden="false" customHeight="false" outlineLevel="0" collapsed="false">
      <c r="A2167" s="29" t="n">
        <v>2160</v>
      </c>
      <c r="B2167" s="31" t="n">
        <v>0.57</v>
      </c>
      <c r="C2167" s="31" t="n">
        <v>0</v>
      </c>
      <c r="D2167" s="32" t="n">
        <f aca="false">$D$2*B2167^$E$2</f>
        <v>1.0268740460799</v>
      </c>
      <c r="E2167" s="33" t="n">
        <f aca="false">-D2167+C2167*IF(D2167&gt;0,LN(D2167),0)</f>
        <v>-1.0268740460799</v>
      </c>
      <c r="F2167" s="34"/>
      <c r="G2167" s="35"/>
    </row>
    <row r="2168" customFormat="false" ht="14.4" hidden="false" customHeight="false" outlineLevel="0" collapsed="false">
      <c r="A2168" s="29" t="n">
        <v>2161</v>
      </c>
      <c r="B2168" s="31" t="n">
        <v>0.59</v>
      </c>
      <c r="C2168" s="31" t="n">
        <v>0</v>
      </c>
      <c r="D2168" s="32" t="n">
        <f aca="false">$D$2*B2168^$E$2</f>
        <v>1.05778905895407</v>
      </c>
      <c r="E2168" s="33" t="n">
        <f aca="false">-D2168+C2168*IF(D2168&gt;0,LN(D2168),0)</f>
        <v>-1.05778905895407</v>
      </c>
      <c r="F2168" s="34"/>
      <c r="G2168" s="35"/>
    </row>
    <row r="2169" customFormat="false" ht="14.4" hidden="false" customHeight="false" outlineLevel="0" collapsed="false">
      <c r="A2169" s="29" t="n">
        <v>2162</v>
      </c>
      <c r="B2169" s="31" t="n">
        <v>0.52</v>
      </c>
      <c r="C2169" s="31" t="n">
        <v>0</v>
      </c>
      <c r="D2169" s="32" t="n">
        <f aca="false">$D$2*B2169^$E$2</f>
        <v>0.948906844936941</v>
      </c>
      <c r="E2169" s="33" t="n">
        <f aca="false">-D2169+C2169*IF(D2169&gt;0,LN(D2169),0)</f>
        <v>-0.948906844936941</v>
      </c>
      <c r="F2169" s="34"/>
      <c r="G2169" s="35"/>
    </row>
    <row r="2170" customFormat="false" ht="14.4" hidden="false" customHeight="false" outlineLevel="0" collapsed="false">
      <c r="A2170" s="29" t="n">
        <v>2163</v>
      </c>
      <c r="B2170" s="31" t="n">
        <v>0.13</v>
      </c>
      <c r="C2170" s="31" t="n">
        <v>0</v>
      </c>
      <c r="D2170" s="32" t="n">
        <f aca="false">$D$2*B2170^$E$2</f>
        <v>0.287998425689523</v>
      </c>
      <c r="E2170" s="33" t="n">
        <f aca="false">-D2170+C2170*IF(D2170&gt;0,LN(D2170),0)</f>
        <v>-0.287998425689523</v>
      </c>
      <c r="F2170" s="34"/>
      <c r="G2170" s="35"/>
    </row>
    <row r="2171" customFormat="false" ht="14.4" hidden="false" customHeight="false" outlineLevel="0" collapsed="false">
      <c r="A2171" s="29" t="n">
        <v>2164</v>
      </c>
      <c r="B2171" s="31" t="n">
        <v>1.13</v>
      </c>
      <c r="C2171" s="31" t="n">
        <v>0</v>
      </c>
      <c r="D2171" s="32" t="n">
        <f aca="false">$D$2*B2171^$E$2</f>
        <v>1.84987680177307</v>
      </c>
      <c r="E2171" s="33" t="n">
        <f aca="false">-D2171+C2171*IF(D2171&gt;0,LN(D2171),0)</f>
        <v>-1.84987680177307</v>
      </c>
      <c r="F2171" s="34"/>
      <c r="G2171" s="35"/>
    </row>
    <row r="2172" customFormat="false" ht="14.4" hidden="false" customHeight="false" outlineLevel="0" collapsed="false">
      <c r="A2172" s="29" t="n">
        <v>2165</v>
      </c>
      <c r="B2172" s="31" t="n">
        <v>0.26</v>
      </c>
      <c r="C2172" s="31" t="n">
        <v>0</v>
      </c>
      <c r="D2172" s="32" t="n">
        <f aca="false">$D$2*B2172^$E$2</f>
        <v>0.522765413419682</v>
      </c>
      <c r="E2172" s="33" t="n">
        <f aca="false">-D2172+C2172*IF(D2172&gt;0,LN(D2172),0)</f>
        <v>-0.522765413419682</v>
      </c>
      <c r="F2172" s="34"/>
      <c r="G2172" s="35"/>
    </row>
    <row r="2173" customFormat="false" ht="14.4" hidden="false" customHeight="false" outlineLevel="0" collapsed="false">
      <c r="A2173" s="29" t="n">
        <v>2166</v>
      </c>
      <c r="B2173" s="31" t="n">
        <v>1.06</v>
      </c>
      <c r="C2173" s="31" t="n">
        <v>2</v>
      </c>
      <c r="D2173" s="32" t="n">
        <f aca="false">$D$2*B2173^$E$2</f>
        <v>1.75087658480992</v>
      </c>
      <c r="E2173" s="33" t="n">
        <f aca="false">-D2173+C2173*IF(D2173&gt;0,LN(D2173),0)</f>
        <v>-0.630643448550408</v>
      </c>
      <c r="F2173" s="34"/>
      <c r="G2173" s="35"/>
    </row>
    <row r="2174" customFormat="false" ht="14.4" hidden="false" customHeight="false" outlineLevel="0" collapsed="false">
      <c r="A2174" s="29" t="n">
        <v>2167</v>
      </c>
      <c r="B2174" s="31" t="n">
        <v>1.04</v>
      </c>
      <c r="C2174" s="31" t="n">
        <v>0</v>
      </c>
      <c r="D2174" s="32" t="n">
        <f aca="false">$D$2*B2174^$E$2</f>
        <v>1.72242496778437</v>
      </c>
      <c r="E2174" s="33" t="n">
        <f aca="false">-D2174+C2174*IF(D2174&gt;0,LN(D2174),0)</f>
        <v>-1.72242496778437</v>
      </c>
      <c r="F2174" s="34"/>
      <c r="G2174" s="35"/>
    </row>
    <row r="2175" customFormat="false" ht="14.4" hidden="false" customHeight="false" outlineLevel="0" collapsed="false">
      <c r="A2175" s="29" t="n">
        <v>2168</v>
      </c>
      <c r="B2175" s="31" t="n">
        <v>0.39</v>
      </c>
      <c r="C2175" s="31" t="n">
        <v>0</v>
      </c>
      <c r="D2175" s="32" t="n">
        <f aca="false">$D$2*B2175^$E$2</f>
        <v>0.740906536214833</v>
      </c>
      <c r="E2175" s="33" t="n">
        <f aca="false">-D2175+C2175*IF(D2175&gt;0,LN(D2175),0)</f>
        <v>-0.740906536214833</v>
      </c>
      <c r="F2175" s="34"/>
      <c r="G2175" s="35"/>
    </row>
    <row r="2176" customFormat="false" ht="14.4" hidden="false" customHeight="false" outlineLevel="0" collapsed="false">
      <c r="A2176" s="29" t="n">
        <v>2169</v>
      </c>
      <c r="B2176" s="31" t="n">
        <v>1</v>
      </c>
      <c r="C2176" s="31" t="n">
        <v>0</v>
      </c>
      <c r="D2176" s="32" t="n">
        <f aca="false">$D$2*B2176^$E$2</f>
        <v>1.6652900607197</v>
      </c>
      <c r="E2176" s="33" t="n">
        <f aca="false">-D2176+C2176*IF(D2176&gt;0,LN(D2176),0)</f>
        <v>-1.6652900607197</v>
      </c>
      <c r="F2176" s="34"/>
      <c r="G2176" s="35"/>
    </row>
    <row r="2177" customFormat="false" ht="14.4" hidden="false" customHeight="false" outlineLevel="0" collapsed="false">
      <c r="A2177" s="29" t="n">
        <v>2170</v>
      </c>
      <c r="B2177" s="31" t="n">
        <v>0.39</v>
      </c>
      <c r="C2177" s="31" t="n">
        <v>0</v>
      </c>
      <c r="D2177" s="32" t="n">
        <f aca="false">$D$2*B2177^$E$2</f>
        <v>0.740906536214833</v>
      </c>
      <c r="E2177" s="33" t="n">
        <f aca="false">-D2177+C2177*IF(D2177&gt;0,LN(D2177),0)</f>
        <v>-0.740906536214833</v>
      </c>
      <c r="F2177" s="34"/>
      <c r="G2177" s="35"/>
    </row>
    <row r="2178" customFormat="false" ht="14.4" hidden="false" customHeight="false" outlineLevel="0" collapsed="false">
      <c r="A2178" s="29" t="n">
        <v>2171</v>
      </c>
      <c r="B2178" s="31" t="n">
        <v>0.04</v>
      </c>
      <c r="C2178" s="31" t="n">
        <v>0</v>
      </c>
      <c r="D2178" s="32" t="n">
        <f aca="false">$D$2*B2178^$E$2</f>
        <v>0.104500367447211</v>
      </c>
      <c r="E2178" s="33" t="n">
        <f aca="false">-D2178+C2178*IF(D2178&gt;0,LN(D2178),0)</f>
        <v>-0.104500367447211</v>
      </c>
      <c r="F2178" s="34"/>
      <c r="G2178" s="35"/>
    </row>
    <row r="2179" customFormat="false" ht="14.4" hidden="false" customHeight="false" outlineLevel="0" collapsed="false">
      <c r="A2179" s="29" t="n">
        <v>2172</v>
      </c>
      <c r="B2179" s="31" t="n">
        <v>0.75</v>
      </c>
      <c r="C2179" s="31" t="n">
        <v>2</v>
      </c>
      <c r="D2179" s="32" t="n">
        <f aca="false">$D$2*B2179^$E$2</f>
        <v>1.30025860521937</v>
      </c>
      <c r="E2179" s="33" t="n">
        <f aca="false">-D2179+C2179*IF(D2179&gt;0,LN(D2179),0)</f>
        <v>-0.775132261667482</v>
      </c>
      <c r="F2179" s="34"/>
      <c r="G2179" s="35"/>
    </row>
    <row r="2180" customFormat="false" ht="14.4" hidden="false" customHeight="false" outlineLevel="0" collapsed="false">
      <c r="A2180" s="29" t="n">
        <v>2173</v>
      </c>
      <c r="B2180" s="31" t="n">
        <v>0.93</v>
      </c>
      <c r="C2180" s="31" t="n">
        <v>1</v>
      </c>
      <c r="D2180" s="32" t="n">
        <f aca="false">$D$2*B2180^$E$2</f>
        <v>1.56452312491239</v>
      </c>
      <c r="E2180" s="33" t="n">
        <f aca="false">-D2180+C2180*IF(D2180&gt;0,LN(D2180),0)</f>
        <v>-1.11694205987061</v>
      </c>
      <c r="F2180" s="34"/>
      <c r="G2180" s="35"/>
    </row>
    <row r="2181" customFormat="false" ht="14.4" hidden="false" customHeight="false" outlineLevel="0" collapsed="false">
      <c r="A2181" s="29" t="n">
        <v>2174</v>
      </c>
      <c r="B2181" s="31" t="n">
        <v>0.75</v>
      </c>
      <c r="C2181" s="31" t="n">
        <v>0</v>
      </c>
      <c r="D2181" s="32" t="n">
        <f aca="false">$D$2*B2181^$E$2</f>
        <v>1.30025860521937</v>
      </c>
      <c r="E2181" s="33" t="n">
        <f aca="false">-D2181+C2181*IF(D2181&gt;0,LN(D2181),0)</f>
        <v>-1.30025860521937</v>
      </c>
      <c r="F2181" s="34"/>
      <c r="G2181" s="35"/>
    </row>
    <row r="2182" customFormat="false" ht="14.4" hidden="false" customHeight="false" outlineLevel="0" collapsed="false">
      <c r="A2182" s="29" t="n">
        <v>2175</v>
      </c>
      <c r="B2182" s="31" t="n">
        <v>0.19</v>
      </c>
      <c r="C2182" s="31" t="n">
        <v>1</v>
      </c>
      <c r="D2182" s="32" t="n">
        <f aca="false">$D$2*B2182^$E$2</f>
        <v>0.399157105784648</v>
      </c>
      <c r="E2182" s="33" t="n">
        <f aca="false">-D2182+C2182*IF(D2182&gt;0,LN(D2182),0)</f>
        <v>-1.31755729654195</v>
      </c>
      <c r="F2182" s="34"/>
      <c r="G2182" s="35"/>
    </row>
    <row r="2183" customFormat="false" ht="14.4" hidden="false" customHeight="false" outlineLevel="0" collapsed="false">
      <c r="A2183" s="29" t="n">
        <v>2176</v>
      </c>
      <c r="B2183" s="31" t="n">
        <v>0.61</v>
      </c>
      <c r="C2183" s="31" t="n">
        <v>0</v>
      </c>
      <c r="D2183" s="32" t="n">
        <f aca="false">$D$2*B2183^$E$2</f>
        <v>1.08855778137565</v>
      </c>
      <c r="E2183" s="33" t="n">
        <f aca="false">-D2183+C2183*IF(D2183&gt;0,LN(D2183),0)</f>
        <v>-1.08855778137565</v>
      </c>
      <c r="F2183" s="34"/>
      <c r="G2183" s="35"/>
    </row>
    <row r="2184" customFormat="false" ht="14.4" hidden="false" customHeight="false" outlineLevel="0" collapsed="false">
      <c r="A2184" s="29" t="n">
        <v>2177</v>
      </c>
      <c r="B2184" s="31" t="n">
        <v>0.03</v>
      </c>
      <c r="C2184" s="31" t="n">
        <v>0</v>
      </c>
      <c r="D2184" s="32" t="n">
        <f aca="false">$D$2*B2184^$E$2</f>
        <v>0.081593894797582</v>
      </c>
      <c r="E2184" s="33" t="n">
        <f aca="false">-D2184+C2184*IF(D2184&gt;0,LN(D2184),0)</f>
        <v>-0.081593894797582</v>
      </c>
      <c r="F2184" s="34"/>
      <c r="G2184" s="35"/>
    </row>
    <row r="2185" customFormat="false" ht="14.4" hidden="false" customHeight="false" outlineLevel="0" collapsed="false">
      <c r="A2185" s="29" t="n">
        <v>2178</v>
      </c>
      <c r="B2185" s="31" t="n">
        <v>1.18</v>
      </c>
      <c r="C2185" s="31" t="n">
        <v>0</v>
      </c>
      <c r="D2185" s="32" t="n">
        <f aca="false">$D$2*B2185^$E$2</f>
        <v>1.92006443573785</v>
      </c>
      <c r="E2185" s="33" t="n">
        <f aca="false">-D2185+C2185*IF(D2185&gt;0,LN(D2185),0)</f>
        <v>-1.92006443573785</v>
      </c>
      <c r="F2185" s="34"/>
      <c r="G2185" s="35"/>
    </row>
    <row r="2186" customFormat="false" ht="14.4" hidden="false" customHeight="false" outlineLevel="0" collapsed="false">
      <c r="A2186" s="29" t="n">
        <v>2179</v>
      </c>
      <c r="B2186" s="31" t="n">
        <v>0.42</v>
      </c>
      <c r="C2186" s="31" t="n">
        <v>0</v>
      </c>
      <c r="D2186" s="32" t="n">
        <f aca="false">$D$2*B2186^$E$2</f>
        <v>0.789669858462742</v>
      </c>
      <c r="E2186" s="33" t="n">
        <f aca="false">-D2186+C2186*IF(D2186&gt;0,LN(D2186),0)</f>
        <v>-0.789669858462742</v>
      </c>
      <c r="F2186" s="34"/>
      <c r="G2186" s="35"/>
    </row>
    <row r="2187" customFormat="false" ht="14.4" hidden="false" customHeight="false" outlineLevel="0" collapsed="false">
      <c r="A2187" s="29" t="n">
        <v>2180</v>
      </c>
      <c r="B2187" s="31" t="n">
        <v>4.63</v>
      </c>
      <c r="C2187" s="31" t="n">
        <v>7</v>
      </c>
      <c r="D2187" s="32" t="n">
        <f aca="false">$D$2*B2187^$E$2</f>
        <v>6.22240025189991</v>
      </c>
      <c r="E2187" s="33" t="n">
        <f aca="false">-D2187+C2187*IF(D2187&gt;0,LN(D2187),0)</f>
        <v>6.57468982241481</v>
      </c>
      <c r="F2187" s="34"/>
      <c r="G2187" s="35"/>
    </row>
    <row r="2188" customFormat="false" ht="14.4" hidden="false" customHeight="false" outlineLevel="0" collapsed="false">
      <c r="A2188" s="29" t="n">
        <v>2181</v>
      </c>
      <c r="B2188" s="31" t="n">
        <v>0.9</v>
      </c>
      <c r="C2188" s="31" t="n">
        <v>2</v>
      </c>
      <c r="D2188" s="32" t="n">
        <f aca="false">$D$2*B2188^$E$2</f>
        <v>1.52101587074046</v>
      </c>
      <c r="E2188" s="33" t="n">
        <f aca="false">-D2188+C2188*IF(D2188&gt;0,LN(D2188),0)</f>
        <v>-0.682258975471278</v>
      </c>
      <c r="F2188" s="34"/>
      <c r="G2188" s="35"/>
    </row>
    <row r="2189" customFormat="false" ht="14.4" hidden="false" customHeight="false" outlineLevel="0" collapsed="false">
      <c r="A2189" s="29" t="n">
        <v>2182</v>
      </c>
      <c r="B2189" s="31" t="n">
        <v>0.44</v>
      </c>
      <c r="C2189" s="31" t="n">
        <v>0</v>
      </c>
      <c r="D2189" s="32" t="n">
        <f aca="false">$D$2*B2189^$E$2</f>
        <v>0.821906754850891</v>
      </c>
      <c r="E2189" s="33" t="n">
        <f aca="false">-D2189+C2189*IF(D2189&gt;0,LN(D2189),0)</f>
        <v>-0.821906754850891</v>
      </c>
      <c r="F2189" s="34"/>
      <c r="G2189" s="35"/>
    </row>
    <row r="2190" customFormat="false" ht="14.4" hidden="false" customHeight="false" outlineLevel="0" collapsed="false">
      <c r="A2190" s="29" t="n">
        <v>2183</v>
      </c>
      <c r="B2190" s="31" t="n">
        <v>0.93</v>
      </c>
      <c r="C2190" s="31" t="n">
        <v>2</v>
      </c>
      <c r="D2190" s="32" t="n">
        <f aca="false">$D$2*B2190^$E$2</f>
        <v>1.56452312491239</v>
      </c>
      <c r="E2190" s="33" t="n">
        <f aca="false">-D2190+C2190*IF(D2190&gt;0,LN(D2190),0)</f>
        <v>-0.66936099482883</v>
      </c>
      <c r="F2190" s="34"/>
      <c r="G2190" s="35"/>
    </row>
    <row r="2191" customFormat="false" ht="14.4" hidden="false" customHeight="false" outlineLevel="0" collapsed="false">
      <c r="A2191" s="29" t="n">
        <v>2184</v>
      </c>
      <c r="B2191" s="31" t="n">
        <v>0.88</v>
      </c>
      <c r="C2191" s="31" t="n">
        <v>0</v>
      </c>
      <c r="D2191" s="32" t="n">
        <f aca="false">$D$2*B2191^$E$2</f>
        <v>1.49189851806779</v>
      </c>
      <c r="E2191" s="33" t="n">
        <f aca="false">-D2191+C2191*IF(D2191&gt;0,LN(D2191),0)</f>
        <v>-1.49189851806779</v>
      </c>
      <c r="F2191" s="34"/>
      <c r="G2191" s="35"/>
    </row>
    <row r="2192" customFormat="false" ht="14.4" hidden="false" customHeight="false" outlineLevel="0" collapsed="false">
      <c r="A2192" s="29" t="n">
        <v>2185</v>
      </c>
      <c r="B2192" s="31" t="n">
        <v>0.87</v>
      </c>
      <c r="C2192" s="31" t="n">
        <v>0</v>
      </c>
      <c r="D2192" s="32" t="n">
        <f aca="false">$D$2*B2192^$E$2</f>
        <v>1.47730521756295</v>
      </c>
      <c r="E2192" s="33" t="n">
        <f aca="false">-D2192+C2192*IF(D2192&gt;0,LN(D2192),0)</f>
        <v>-1.47730521756295</v>
      </c>
      <c r="F2192" s="34"/>
      <c r="G2192" s="35"/>
    </row>
    <row r="2193" customFormat="false" ht="14.4" hidden="false" customHeight="false" outlineLevel="0" collapsed="false">
      <c r="A2193" s="29" t="n">
        <v>2186</v>
      </c>
      <c r="B2193" s="31" t="n">
        <v>0.88</v>
      </c>
      <c r="C2193" s="31" t="n">
        <v>4</v>
      </c>
      <c r="D2193" s="32" t="n">
        <f aca="false">$D$2*B2193^$E$2</f>
        <v>1.49189851806779</v>
      </c>
      <c r="E2193" s="33" t="n">
        <f aca="false">-D2193+C2193*IF(D2193&gt;0,LN(D2193),0)</f>
        <v>0.108299410281986</v>
      </c>
      <c r="F2193" s="34"/>
      <c r="G2193" s="35"/>
    </row>
    <row r="2194" customFormat="false" ht="14.4" hidden="false" customHeight="false" outlineLevel="0" collapsed="false">
      <c r="A2194" s="29" t="n">
        <v>2187</v>
      </c>
      <c r="B2194" s="31" t="n">
        <v>0.36</v>
      </c>
      <c r="C2194" s="31" t="n">
        <v>0</v>
      </c>
      <c r="D2194" s="32" t="n">
        <f aca="false">$D$2*B2194^$E$2</f>
        <v>0.691615061174832</v>
      </c>
      <c r="E2194" s="33" t="n">
        <f aca="false">-D2194+C2194*IF(D2194&gt;0,LN(D2194),0)</f>
        <v>-0.691615061174832</v>
      </c>
      <c r="F2194" s="34"/>
      <c r="G2194" s="35"/>
    </row>
    <row r="2195" customFormat="false" ht="14.4" hidden="false" customHeight="false" outlineLevel="0" collapsed="false">
      <c r="A2195" s="29" t="n">
        <v>2188</v>
      </c>
      <c r="B2195" s="31" t="n">
        <v>0.83</v>
      </c>
      <c r="C2195" s="31" t="n">
        <v>2</v>
      </c>
      <c r="D2195" s="32" t="n">
        <f aca="false">$D$2*B2195^$E$2</f>
        <v>1.41869400374237</v>
      </c>
      <c r="E2195" s="33" t="n">
        <f aca="false">-D2195+C2195*IF(D2195&gt;0,LN(D2195),0)</f>
        <v>-0.719220538260731</v>
      </c>
      <c r="F2195" s="34"/>
      <c r="G2195" s="35"/>
    </row>
    <row r="2196" customFormat="false" ht="14.4" hidden="false" customHeight="false" outlineLevel="0" collapsed="false">
      <c r="A2196" s="29" t="n">
        <v>2189</v>
      </c>
      <c r="B2196" s="31" t="n">
        <v>1.93</v>
      </c>
      <c r="C2196" s="31" t="n">
        <v>0</v>
      </c>
      <c r="D2196" s="32" t="n">
        <f aca="false">$D$2*B2196^$E$2</f>
        <v>2.93155821050543</v>
      </c>
      <c r="E2196" s="33" t="n">
        <f aca="false">-D2196+C2196*IF(D2196&gt;0,LN(D2196),0)</f>
        <v>-2.93155821050543</v>
      </c>
      <c r="F2196" s="34"/>
      <c r="G2196" s="35"/>
    </row>
    <row r="2197" customFormat="false" ht="14.4" hidden="false" customHeight="false" outlineLevel="0" collapsed="false">
      <c r="A2197" s="29" t="n">
        <v>2190</v>
      </c>
      <c r="B2197" s="31" t="n">
        <v>0.9</v>
      </c>
      <c r="C2197" s="31" t="n">
        <v>0</v>
      </c>
      <c r="D2197" s="32" t="n">
        <f aca="false">$D$2*B2197^$E$2</f>
        <v>1.52101587074046</v>
      </c>
      <c r="E2197" s="33" t="n">
        <f aca="false">-D2197+C2197*IF(D2197&gt;0,LN(D2197),0)</f>
        <v>-1.52101587074046</v>
      </c>
      <c r="F2197" s="34"/>
      <c r="G2197" s="35"/>
    </row>
    <row r="2198" customFormat="false" ht="14.4" hidden="false" customHeight="false" outlineLevel="0" collapsed="false">
      <c r="A2198" s="29" t="n">
        <v>2191</v>
      </c>
      <c r="B2198" s="31" t="n">
        <v>0.94</v>
      </c>
      <c r="C2198" s="31" t="n">
        <v>0</v>
      </c>
      <c r="D2198" s="32" t="n">
        <f aca="false">$D$2*B2198^$E$2</f>
        <v>1.57898164826368</v>
      </c>
      <c r="E2198" s="33" t="n">
        <f aca="false">-D2198+C2198*IF(D2198&gt;0,LN(D2198),0)</f>
        <v>-1.57898164826368</v>
      </c>
      <c r="F2198" s="34"/>
      <c r="G2198" s="35"/>
    </row>
    <row r="2199" customFormat="false" ht="14.4" hidden="false" customHeight="false" outlineLevel="0" collapsed="false">
      <c r="A2199" s="29" t="n">
        <v>2192</v>
      </c>
      <c r="B2199" s="31" t="n">
        <v>1.9</v>
      </c>
      <c r="C2199" s="31" t="n">
        <v>1</v>
      </c>
      <c r="D2199" s="32" t="n">
        <f aca="false">$D$2*B2199^$E$2</f>
        <v>2.89232195373183</v>
      </c>
      <c r="E2199" s="33" t="n">
        <f aca="false">-D2199+C2199*IF(D2199&gt;0,LN(D2199),0)</f>
        <v>-1.83026232999814</v>
      </c>
      <c r="F2199" s="34"/>
      <c r="G2199" s="35"/>
    </row>
    <row r="2200" customFormat="false" ht="14.4" hidden="false" customHeight="false" outlineLevel="0" collapsed="false">
      <c r="A2200" s="29" t="n">
        <v>2193</v>
      </c>
      <c r="B2200" s="31" t="n">
        <v>1.27</v>
      </c>
      <c r="C2200" s="31" t="n">
        <v>1</v>
      </c>
      <c r="D2200" s="32" t="n">
        <f aca="false">$D$2*B2200^$E$2</f>
        <v>2.04536941630352</v>
      </c>
      <c r="E2200" s="33" t="n">
        <f aca="false">-D2200+C2200*IF(D2200&gt;0,LN(D2200),0)</f>
        <v>-1.32979099945366</v>
      </c>
      <c r="F2200" s="34"/>
      <c r="G2200" s="35"/>
    </row>
    <row r="2201" customFormat="false" ht="14.4" hidden="false" customHeight="false" outlineLevel="0" collapsed="false">
      <c r="A2201" s="29" t="n">
        <v>2194</v>
      </c>
      <c r="B2201" s="31" t="n">
        <v>0.56</v>
      </c>
      <c r="C2201" s="31" t="n">
        <v>1</v>
      </c>
      <c r="D2201" s="32" t="n">
        <f aca="false">$D$2*B2201^$E$2</f>
        <v>1.01135986431413</v>
      </c>
      <c r="E2201" s="33" t="n">
        <f aca="false">-D2201+C2201*IF(D2201&gt;0,LN(D2201),0)</f>
        <v>-1.00006403873408</v>
      </c>
      <c r="F2201" s="34"/>
      <c r="G2201" s="35"/>
    </row>
    <row r="2202" customFormat="false" ht="14.4" hidden="false" customHeight="false" outlineLevel="0" collapsed="false">
      <c r="A2202" s="29" t="n">
        <v>2195</v>
      </c>
      <c r="B2202" s="31" t="n">
        <v>0.48</v>
      </c>
      <c r="C2202" s="31" t="n">
        <v>0</v>
      </c>
      <c r="D2202" s="32" t="n">
        <f aca="false">$D$2*B2202^$E$2</f>
        <v>0.885777400430417</v>
      </c>
      <c r="E2202" s="33" t="n">
        <f aca="false">-D2202+C2202*IF(D2202&gt;0,LN(D2202),0)</f>
        <v>-0.885777400430417</v>
      </c>
      <c r="F2202" s="34"/>
      <c r="G2202" s="35"/>
    </row>
    <row r="2203" customFormat="false" ht="14.4" hidden="false" customHeight="false" outlineLevel="0" collapsed="false">
      <c r="A2203" s="29" t="n">
        <v>2196</v>
      </c>
      <c r="B2203" s="31" t="n">
        <v>1.26</v>
      </c>
      <c r="C2203" s="31" t="n">
        <v>1</v>
      </c>
      <c r="D2203" s="32" t="n">
        <f aca="false">$D$2*B2203^$E$2</f>
        <v>2.03150957574201</v>
      </c>
      <c r="E2203" s="33" t="n">
        <f aca="false">-D2203+C2203*IF(D2203&gt;0,LN(D2203),0)</f>
        <v>-1.32273042567616</v>
      </c>
      <c r="F2203" s="34"/>
      <c r="G2203" s="35"/>
    </row>
    <row r="2204" customFormat="false" ht="14.4" hidden="false" customHeight="false" outlineLevel="0" collapsed="false">
      <c r="A2204" s="29" t="n">
        <v>2197</v>
      </c>
      <c r="B2204" s="31" t="n">
        <v>0.6</v>
      </c>
      <c r="C2204" s="31" t="n">
        <v>0</v>
      </c>
      <c r="D2204" s="32" t="n">
        <f aca="false">$D$2*B2204^$E$2</f>
        <v>1.07319135629136</v>
      </c>
      <c r="E2204" s="33" t="n">
        <f aca="false">-D2204+C2204*IF(D2204&gt;0,LN(D2204),0)</f>
        <v>-1.07319135629136</v>
      </c>
      <c r="F2204" s="34"/>
      <c r="G2204" s="35"/>
    </row>
    <row r="2205" customFormat="false" ht="14.4" hidden="false" customHeight="false" outlineLevel="0" collapsed="false">
      <c r="A2205" s="29" t="n">
        <v>2198</v>
      </c>
      <c r="B2205" s="31" t="n">
        <v>1.37</v>
      </c>
      <c r="C2205" s="31" t="n">
        <v>3</v>
      </c>
      <c r="D2205" s="32" t="n">
        <f aca="false">$D$2*B2205^$E$2</f>
        <v>2.18315026193843</v>
      </c>
      <c r="E2205" s="33" t="n">
        <f aca="false">-D2205+C2205*IF(D2205&gt;0,LN(D2205),0)</f>
        <v>0.15915646197048</v>
      </c>
      <c r="F2205" s="34"/>
      <c r="G2205" s="35"/>
    </row>
    <row r="2206" customFormat="false" ht="14.4" hidden="false" customHeight="false" outlineLevel="0" collapsed="false">
      <c r="A2206" s="29" t="n">
        <v>2199</v>
      </c>
      <c r="B2206" s="31" t="n">
        <v>0.9</v>
      </c>
      <c r="C2206" s="31" t="n">
        <v>0</v>
      </c>
      <c r="D2206" s="32" t="n">
        <f aca="false">$D$2*B2206^$E$2</f>
        <v>1.52101587074046</v>
      </c>
      <c r="E2206" s="33" t="n">
        <f aca="false">-D2206+C2206*IF(D2206&gt;0,LN(D2206),0)</f>
        <v>-1.52101587074046</v>
      </c>
      <c r="F2206" s="34"/>
      <c r="G2206" s="35"/>
    </row>
    <row r="2207" customFormat="false" ht="14.4" hidden="false" customHeight="false" outlineLevel="0" collapsed="false">
      <c r="A2207" s="29" t="n">
        <v>2200</v>
      </c>
      <c r="B2207" s="31" t="n">
        <v>0.93</v>
      </c>
      <c r="C2207" s="31" t="n">
        <v>0</v>
      </c>
      <c r="D2207" s="32" t="n">
        <f aca="false">$D$2*B2207^$E$2</f>
        <v>1.56452312491239</v>
      </c>
      <c r="E2207" s="33" t="n">
        <f aca="false">-D2207+C2207*IF(D2207&gt;0,LN(D2207),0)</f>
        <v>-1.56452312491239</v>
      </c>
      <c r="F2207" s="34"/>
      <c r="G2207" s="35"/>
    </row>
    <row r="2208" customFormat="false" ht="14.4" hidden="false" customHeight="false" outlineLevel="0" collapsed="false">
      <c r="A2208" s="29" t="n">
        <v>2201</v>
      </c>
      <c r="B2208" s="31" t="n">
        <v>0.9</v>
      </c>
      <c r="C2208" s="31" t="n">
        <v>0</v>
      </c>
      <c r="D2208" s="32" t="n">
        <f aca="false">$D$2*B2208^$E$2</f>
        <v>1.52101587074046</v>
      </c>
      <c r="E2208" s="33" t="n">
        <f aca="false">-D2208+C2208*IF(D2208&gt;0,LN(D2208),0)</f>
        <v>-1.52101587074046</v>
      </c>
      <c r="F2208" s="34"/>
      <c r="G2208" s="35"/>
    </row>
    <row r="2209" customFormat="false" ht="14.4" hidden="false" customHeight="false" outlineLevel="0" collapsed="false">
      <c r="A2209" s="29" t="n">
        <v>2202</v>
      </c>
      <c r="B2209" s="31" t="n">
        <v>0.91</v>
      </c>
      <c r="C2209" s="31" t="n">
        <v>1</v>
      </c>
      <c r="D2209" s="32" t="n">
        <f aca="false">$D$2*B2209^$E$2</f>
        <v>1.53554050923184</v>
      </c>
      <c r="E2209" s="33" t="n">
        <f aca="false">-D2209+C2209*IF(D2209&gt;0,LN(D2209),0)</f>
        <v>-1.10665806689546</v>
      </c>
      <c r="F2209" s="34"/>
      <c r="G2209" s="35"/>
    </row>
    <row r="2210" customFormat="false" ht="14.4" hidden="false" customHeight="false" outlineLevel="0" collapsed="false">
      <c r="A2210" s="29" t="n">
        <v>2203</v>
      </c>
      <c r="B2210" s="31" t="n">
        <v>0.89</v>
      </c>
      <c r="C2210" s="31" t="n">
        <v>3</v>
      </c>
      <c r="D2210" s="32" t="n">
        <f aca="false">$D$2*B2210^$E$2</f>
        <v>1.50646863689817</v>
      </c>
      <c r="E2210" s="33" t="n">
        <f aca="false">-D2210+C2210*IF(D2210&gt;0,LN(D2210),0)</f>
        <v>-0.277163854346523</v>
      </c>
      <c r="F2210" s="34"/>
      <c r="G2210" s="35"/>
    </row>
    <row r="2211" customFormat="false" ht="14.4" hidden="false" customHeight="false" outlineLevel="0" collapsed="false">
      <c r="A2211" s="29" t="n">
        <v>2204</v>
      </c>
      <c r="B2211" s="31" t="n">
        <v>0.5</v>
      </c>
      <c r="C2211" s="31" t="n">
        <v>2</v>
      </c>
      <c r="D2211" s="32" t="n">
        <f aca="false">$D$2*B2211^$E$2</f>
        <v>0.917430464013222</v>
      </c>
      <c r="E2211" s="33" t="n">
        <f aca="false">-D2211+C2211*IF(D2211&gt;0,LN(D2211),0)</f>
        <v>-1.08978744494713</v>
      </c>
      <c r="F2211" s="34"/>
      <c r="G2211" s="35"/>
    </row>
    <row r="2212" customFormat="false" ht="14.4" hidden="false" customHeight="false" outlineLevel="0" collapsed="false">
      <c r="A2212" s="29" t="n">
        <v>2205</v>
      </c>
      <c r="B2212" s="31" t="n">
        <v>0.43</v>
      </c>
      <c r="C2212" s="31" t="n">
        <v>1</v>
      </c>
      <c r="D2212" s="32" t="n">
        <f aca="false">$D$2*B2212^$E$2</f>
        <v>0.805814529235925</v>
      </c>
      <c r="E2212" s="33" t="n">
        <f aca="false">-D2212+C2212*IF(D2212&gt;0,LN(D2212),0)</f>
        <v>-1.02171620480192</v>
      </c>
      <c r="F2212" s="34"/>
      <c r="G2212" s="35"/>
    </row>
    <row r="2213" customFormat="false" ht="14.4" hidden="false" customHeight="false" outlineLevel="0" collapsed="false">
      <c r="A2213" s="29" t="n">
        <v>2206</v>
      </c>
      <c r="B2213" s="31" t="n">
        <v>1.45</v>
      </c>
      <c r="C2213" s="31" t="n">
        <v>2</v>
      </c>
      <c r="D2213" s="32" t="n">
        <f aca="false">$D$2*B2213^$E$2</f>
        <v>2.29236070625695</v>
      </c>
      <c r="E2213" s="33" t="n">
        <f aca="false">-D2213+C2213*IF(D2213&gt;0,LN(D2213),0)</f>
        <v>-0.63319638091092</v>
      </c>
      <c r="F2213" s="34"/>
      <c r="G2213" s="35"/>
    </row>
    <row r="2214" customFormat="false" ht="14.4" hidden="false" customHeight="false" outlineLevel="0" collapsed="false">
      <c r="A2214" s="29" t="n">
        <v>2207</v>
      </c>
      <c r="B2214" s="31" t="n">
        <v>0.65</v>
      </c>
      <c r="C2214" s="31" t="n">
        <v>0</v>
      </c>
      <c r="D2214" s="32" t="n">
        <f aca="false">$D$2*B2214^$E$2</f>
        <v>1.14967781230046</v>
      </c>
      <c r="E2214" s="33" t="n">
        <f aca="false">-D2214+C2214*IF(D2214&gt;0,LN(D2214),0)</f>
        <v>-1.14967781230046</v>
      </c>
      <c r="F2214" s="34"/>
      <c r="G2214" s="35"/>
    </row>
    <row r="2215" customFormat="false" ht="14.4" hidden="false" customHeight="false" outlineLevel="0" collapsed="false">
      <c r="A2215" s="29" t="n">
        <v>2208</v>
      </c>
      <c r="B2215" s="31" t="n">
        <v>7.11</v>
      </c>
      <c r="C2215" s="31" t="n">
        <v>8</v>
      </c>
      <c r="D2215" s="32" t="n">
        <f aca="false">$D$2*B2215^$E$2</f>
        <v>8.99881435508203</v>
      </c>
      <c r="E2215" s="33" t="n">
        <f aca="false">-D2215+C2215*IF(D2215&gt;0,LN(D2215),0)</f>
        <v>8.57792828758793</v>
      </c>
      <c r="F2215" s="34"/>
      <c r="G2215" s="35"/>
    </row>
    <row r="2216" customFormat="false" ht="14.4" hidden="false" customHeight="false" outlineLevel="0" collapsed="false">
      <c r="A2216" s="29" t="n">
        <v>2209</v>
      </c>
      <c r="B2216" s="31" t="n">
        <v>8.8</v>
      </c>
      <c r="C2216" s="31" t="n">
        <v>18</v>
      </c>
      <c r="D2216" s="32" t="n">
        <f aca="false">$D$2*B2216^$E$2</f>
        <v>10.8104071655322</v>
      </c>
      <c r="E2216" s="33" t="n">
        <f aca="false">-D2216+C2216*IF(D2216&gt;0,LN(D2216),0)</f>
        <v>32.0387601728797</v>
      </c>
      <c r="F2216" s="34"/>
      <c r="G2216" s="35"/>
    </row>
    <row r="2217" customFormat="false" ht="14.4" hidden="false" customHeight="false" outlineLevel="0" collapsed="false">
      <c r="A2217" s="29" t="n">
        <v>2210</v>
      </c>
      <c r="B2217" s="31" t="n">
        <v>0.35</v>
      </c>
      <c r="C2217" s="31" t="n">
        <v>1</v>
      </c>
      <c r="D2217" s="32" t="n">
        <f aca="false">$D$2*B2217^$E$2</f>
        <v>0.675058721279938</v>
      </c>
      <c r="E2217" s="33" t="n">
        <f aca="false">-D2217+C2217*IF(D2217&gt;0,LN(D2217),0)</f>
        <v>-1.06801431868455</v>
      </c>
      <c r="F2217" s="34"/>
      <c r="G2217" s="35"/>
    </row>
    <row r="2218" customFormat="false" ht="14.4" hidden="false" customHeight="false" outlineLevel="0" collapsed="false">
      <c r="A2218" s="29" t="n">
        <v>2211</v>
      </c>
      <c r="B2218" s="31" t="n">
        <v>0.07</v>
      </c>
      <c r="C2218" s="31" t="n">
        <v>1</v>
      </c>
      <c r="D2218" s="32" t="n">
        <f aca="false">$D$2*B2218^$E$2</f>
        <v>0.169104636878732</v>
      </c>
      <c r="E2218" s="33" t="n">
        <f aca="false">-D2218+C2218*IF(D2218&gt;0,LN(D2218),0)</f>
        <v>-1.94634223940542</v>
      </c>
      <c r="F2218" s="34"/>
      <c r="G2218" s="35"/>
    </row>
    <row r="2219" customFormat="false" ht="14.4" hidden="false" customHeight="false" outlineLevel="0" collapsed="false">
      <c r="A2219" s="29" t="n">
        <v>2212</v>
      </c>
      <c r="B2219" s="31" t="n">
        <v>0.81</v>
      </c>
      <c r="C2219" s="31" t="n">
        <v>1</v>
      </c>
      <c r="D2219" s="32" t="n">
        <f aca="false">$D$2*B2219^$E$2</f>
        <v>1.38924102990473</v>
      </c>
      <c r="E2219" s="33" t="n">
        <f aca="false">-D2219+C2219*IF(D2219&gt;0,LN(D2219),0)</f>
        <v>-1.06048345353751</v>
      </c>
      <c r="F2219" s="34"/>
      <c r="G2219" s="35"/>
    </row>
    <row r="2220" customFormat="false" ht="14.4" hidden="false" customHeight="false" outlineLevel="0" collapsed="false">
      <c r="A2220" s="29" t="n">
        <v>2213</v>
      </c>
      <c r="B2220" s="31" t="n">
        <v>3.3</v>
      </c>
      <c r="C2220" s="31" t="n">
        <v>7</v>
      </c>
      <c r="D2220" s="32" t="n">
        <f aca="false">$D$2*B2220^$E$2</f>
        <v>4.65013076209028</v>
      </c>
      <c r="E2220" s="33" t="n">
        <f aca="false">-D2220+C2220*IF(D2220&gt;0,LN(D2220),0)</f>
        <v>6.10813661849429</v>
      </c>
      <c r="F2220" s="34"/>
      <c r="G2220" s="35"/>
    </row>
    <row r="2221" customFormat="false" ht="14.4" hidden="false" customHeight="false" outlineLevel="0" collapsed="false">
      <c r="A2221" s="29" t="n">
        <v>2214</v>
      </c>
      <c r="B2221" s="31" t="n">
        <v>0.48</v>
      </c>
      <c r="C2221" s="31" t="n">
        <v>0</v>
      </c>
      <c r="D2221" s="32" t="n">
        <f aca="false">$D$2*B2221^$E$2</f>
        <v>0.885777400430417</v>
      </c>
      <c r="E2221" s="33" t="n">
        <f aca="false">-D2221+C2221*IF(D2221&gt;0,LN(D2221),0)</f>
        <v>-0.885777400430417</v>
      </c>
      <c r="F2221" s="34"/>
      <c r="G2221" s="35"/>
    </row>
    <row r="2222" customFormat="false" ht="14.4" hidden="false" customHeight="false" outlineLevel="0" collapsed="false">
      <c r="A2222" s="29" t="n">
        <v>2215</v>
      </c>
      <c r="B2222" s="31" t="n">
        <v>0.29</v>
      </c>
      <c r="C2222" s="31" t="n">
        <v>0</v>
      </c>
      <c r="D2222" s="32" t="n">
        <f aca="false">$D$2*B2222^$E$2</f>
        <v>0.574244599183398</v>
      </c>
      <c r="E2222" s="33" t="n">
        <f aca="false">-D2222+C2222*IF(D2222&gt;0,LN(D2222),0)</f>
        <v>-0.574244599183398</v>
      </c>
      <c r="F2222" s="34"/>
      <c r="G2222" s="35"/>
    </row>
    <row r="2223" customFormat="false" ht="14.4" hidden="false" customHeight="false" outlineLevel="0" collapsed="false">
      <c r="A2223" s="29" t="n">
        <v>2216</v>
      </c>
      <c r="B2223" s="31" t="n">
        <v>0.15</v>
      </c>
      <c r="C2223" s="31" t="n">
        <v>0</v>
      </c>
      <c r="D2223" s="32" t="n">
        <f aca="false">$D$2*B2223^$E$2</f>
        <v>0.325719455734409</v>
      </c>
      <c r="E2223" s="33" t="n">
        <f aca="false">-D2223+C2223*IF(D2223&gt;0,LN(D2223),0)</f>
        <v>-0.325719455734409</v>
      </c>
      <c r="F2223" s="34"/>
      <c r="G2223" s="35"/>
    </row>
    <row r="2224" customFormat="false" ht="14.4" hidden="false" customHeight="false" outlineLevel="0" collapsed="false">
      <c r="A2224" s="29" t="n">
        <v>2217</v>
      </c>
      <c r="B2224" s="31" t="n">
        <v>0.51</v>
      </c>
      <c r="C2224" s="31" t="n">
        <v>1</v>
      </c>
      <c r="D2224" s="32" t="n">
        <f aca="false">$D$2*B2224^$E$2</f>
        <v>0.933190241522728</v>
      </c>
      <c r="E2224" s="33" t="n">
        <f aca="false">-D2224+C2224*IF(D2224&gt;0,LN(D2224),0)</f>
        <v>-1.00233643741749</v>
      </c>
      <c r="F2224" s="34"/>
      <c r="G2224" s="35"/>
    </row>
    <row r="2225" customFormat="false" ht="14.4" hidden="false" customHeight="false" outlineLevel="0" collapsed="false">
      <c r="A2225" s="29" t="n">
        <v>2218</v>
      </c>
      <c r="B2225" s="31" t="n">
        <v>0.29</v>
      </c>
      <c r="C2225" s="31" t="n">
        <v>2</v>
      </c>
      <c r="D2225" s="32" t="n">
        <f aca="false">$D$2*B2225^$E$2</f>
        <v>0.574244599183398</v>
      </c>
      <c r="E2225" s="33" t="n">
        <f aca="false">-D2225+C2225*IF(D2225&gt;0,LN(D2225),0)</f>
        <v>-1.68364428408152</v>
      </c>
      <c r="F2225" s="34"/>
      <c r="G2225" s="35"/>
    </row>
    <row r="2226" customFormat="false" ht="14.4" hidden="false" customHeight="false" outlineLevel="0" collapsed="false">
      <c r="A2226" s="29" t="n">
        <v>2219</v>
      </c>
      <c r="B2226" s="31" t="n">
        <v>0.91</v>
      </c>
      <c r="C2226" s="31" t="n">
        <v>0</v>
      </c>
      <c r="D2226" s="32" t="n">
        <f aca="false">$D$2*B2226^$E$2</f>
        <v>1.53554050923184</v>
      </c>
      <c r="E2226" s="33" t="n">
        <f aca="false">-D2226+C2226*IF(D2226&gt;0,LN(D2226),0)</f>
        <v>-1.53554050923184</v>
      </c>
      <c r="F2226" s="34"/>
      <c r="G2226" s="35"/>
    </row>
    <row r="2227" customFormat="false" ht="14.4" hidden="false" customHeight="false" outlineLevel="0" collapsed="false">
      <c r="A2227" s="29" t="n">
        <v>2220</v>
      </c>
      <c r="B2227" s="31" t="n">
        <v>0.87</v>
      </c>
      <c r="C2227" s="31" t="n">
        <v>1</v>
      </c>
      <c r="D2227" s="32" t="n">
        <f aca="false">$D$2*B2227^$E$2</f>
        <v>1.47730521756295</v>
      </c>
      <c r="E2227" s="33" t="n">
        <f aca="false">-D2227+C2227*IF(D2227&gt;0,LN(D2227),0)</f>
        <v>-1.0870855884002</v>
      </c>
      <c r="F2227" s="34"/>
      <c r="G2227" s="35"/>
    </row>
    <row r="2228" customFormat="false" ht="14.4" hidden="false" customHeight="false" outlineLevel="0" collapsed="false">
      <c r="A2228" s="29" t="n">
        <v>2221</v>
      </c>
      <c r="B2228" s="31" t="n">
        <v>1.9</v>
      </c>
      <c r="C2228" s="31" t="n">
        <v>0</v>
      </c>
      <c r="D2228" s="32" t="n">
        <f aca="false">$D$2*B2228^$E$2</f>
        <v>2.89232195373183</v>
      </c>
      <c r="E2228" s="33" t="n">
        <f aca="false">-D2228+C2228*IF(D2228&gt;0,LN(D2228),0)</f>
        <v>-2.89232195373183</v>
      </c>
      <c r="F2228" s="34"/>
      <c r="G2228" s="35"/>
    </row>
    <row r="2229" customFormat="false" ht="14.4" hidden="false" customHeight="false" outlineLevel="0" collapsed="false">
      <c r="A2229" s="29" t="n">
        <v>2222</v>
      </c>
      <c r="B2229" s="31" t="n">
        <v>0.91</v>
      </c>
      <c r="C2229" s="31" t="n">
        <v>2</v>
      </c>
      <c r="D2229" s="32" t="n">
        <f aca="false">$D$2*B2229^$E$2</f>
        <v>1.53554050923184</v>
      </c>
      <c r="E2229" s="33" t="n">
        <f aca="false">-D2229+C2229*IF(D2229&gt;0,LN(D2229),0)</f>
        <v>-0.67777562455908</v>
      </c>
      <c r="F2229" s="34"/>
      <c r="G2229" s="35"/>
    </row>
    <row r="2230" customFormat="false" ht="14.4" hidden="false" customHeight="false" outlineLevel="0" collapsed="false">
      <c r="A2230" s="29" t="n">
        <v>2223</v>
      </c>
      <c r="B2230" s="31" t="n">
        <v>0.9</v>
      </c>
      <c r="C2230" s="31" t="n">
        <v>0</v>
      </c>
      <c r="D2230" s="32" t="n">
        <f aca="false">$D$2*B2230^$E$2</f>
        <v>1.52101587074046</v>
      </c>
      <c r="E2230" s="33" t="n">
        <f aca="false">-D2230+C2230*IF(D2230&gt;0,LN(D2230),0)</f>
        <v>-1.52101587074046</v>
      </c>
      <c r="F2230" s="34"/>
      <c r="G2230" s="35"/>
    </row>
    <row r="2231" customFormat="false" ht="14.4" hidden="false" customHeight="false" outlineLevel="0" collapsed="false">
      <c r="A2231" s="29" t="n">
        <v>2224</v>
      </c>
      <c r="B2231" s="31" t="n">
        <v>0.9</v>
      </c>
      <c r="C2231" s="31" t="n">
        <v>0</v>
      </c>
      <c r="D2231" s="32" t="n">
        <f aca="false">$D$2*B2231^$E$2</f>
        <v>1.52101587074046</v>
      </c>
      <c r="E2231" s="33" t="n">
        <f aca="false">-D2231+C2231*IF(D2231&gt;0,LN(D2231),0)</f>
        <v>-1.52101587074046</v>
      </c>
      <c r="F2231" s="34"/>
      <c r="G2231" s="35"/>
    </row>
    <row r="2232" customFormat="false" ht="14.4" hidden="false" customHeight="false" outlineLevel="0" collapsed="false">
      <c r="A2232" s="29" t="n">
        <v>2225</v>
      </c>
      <c r="B2232" s="31" t="n">
        <v>0.46</v>
      </c>
      <c r="C2232" s="31" t="n">
        <v>0</v>
      </c>
      <c r="D2232" s="32" t="n">
        <f aca="false">$D$2*B2232^$E$2</f>
        <v>0.853939233220717</v>
      </c>
      <c r="E2232" s="33" t="n">
        <f aca="false">-D2232+C2232*IF(D2232&gt;0,LN(D2232),0)</f>
        <v>-0.853939233220717</v>
      </c>
      <c r="F2232" s="34"/>
      <c r="G2232" s="35"/>
    </row>
    <row r="2233" customFormat="false" ht="14.4" hidden="false" customHeight="false" outlineLevel="0" collapsed="false">
      <c r="A2233" s="29" t="n">
        <v>2226</v>
      </c>
      <c r="B2233" s="31" t="n">
        <v>0.84</v>
      </c>
      <c r="C2233" s="31" t="n">
        <v>1</v>
      </c>
      <c r="D2233" s="32" t="n">
        <f aca="false">$D$2*B2233^$E$2</f>
        <v>1.43338314796682</v>
      </c>
      <c r="E2233" s="33" t="n">
        <f aca="false">-D2233+C2233*IF(D2233&gt;0,LN(D2233),0)</f>
        <v>-1.07334566014388</v>
      </c>
      <c r="F2233" s="34"/>
      <c r="G2233" s="35"/>
    </row>
    <row r="2234" customFormat="false" ht="14.4" hidden="false" customHeight="false" outlineLevel="0" collapsed="false">
      <c r="A2234" s="29" t="n">
        <v>2227</v>
      </c>
      <c r="B2234" s="31" t="n">
        <v>1.92</v>
      </c>
      <c r="C2234" s="31" t="n">
        <v>3</v>
      </c>
      <c r="D2234" s="32" t="n">
        <f aca="false">$D$2*B2234^$E$2</f>
        <v>2.91848900335656</v>
      </c>
      <c r="E2234" s="33" t="n">
        <f aca="false">-D2234+C2234*IF(D2234&gt;0,LN(D2234),0)</f>
        <v>0.294709049879218</v>
      </c>
      <c r="F2234" s="34"/>
      <c r="G2234" s="35"/>
    </row>
    <row r="2235" customFormat="false" ht="14.4" hidden="false" customHeight="false" outlineLevel="0" collapsed="false">
      <c r="A2235" s="29" t="n">
        <v>2228</v>
      </c>
      <c r="B2235" s="31" t="n">
        <v>0.96</v>
      </c>
      <c r="C2235" s="31" t="n">
        <v>1</v>
      </c>
      <c r="D2235" s="32" t="n">
        <f aca="false">$D$2*B2235^$E$2</f>
        <v>1.60783444501539</v>
      </c>
      <c r="E2235" s="33" t="n">
        <f aca="false">-D2235+C2235*IF(D2235&gt;0,LN(D2235),0)</f>
        <v>-1.13294623663904</v>
      </c>
      <c r="F2235" s="34"/>
      <c r="G2235" s="35"/>
    </row>
    <row r="2236" customFormat="false" ht="14.4" hidden="false" customHeight="false" outlineLevel="0" collapsed="false">
      <c r="A2236" s="29" t="n">
        <v>2229</v>
      </c>
      <c r="B2236" s="31" t="n">
        <v>0.96</v>
      </c>
      <c r="C2236" s="31" t="n">
        <v>0</v>
      </c>
      <c r="D2236" s="32" t="n">
        <f aca="false">$D$2*B2236^$E$2</f>
        <v>1.60783444501539</v>
      </c>
      <c r="E2236" s="33" t="n">
        <f aca="false">-D2236+C2236*IF(D2236&gt;0,LN(D2236),0)</f>
        <v>-1.60783444501539</v>
      </c>
      <c r="F2236" s="34"/>
      <c r="G2236" s="35"/>
    </row>
    <row r="2237" customFormat="false" ht="14.4" hidden="false" customHeight="false" outlineLevel="0" collapsed="false">
      <c r="A2237" s="29" t="n">
        <v>2230</v>
      </c>
      <c r="B2237" s="31" t="n">
        <v>1.03</v>
      </c>
      <c r="C2237" s="31" t="n">
        <v>2</v>
      </c>
      <c r="D2237" s="32" t="n">
        <f aca="false">$D$2*B2237^$E$2</f>
        <v>1.70817052019042</v>
      </c>
      <c r="E2237" s="33" t="n">
        <f aca="false">-D2237+C2237*IF(D2237&gt;0,LN(D2237),0)</f>
        <v>-0.637324667070141</v>
      </c>
      <c r="F2237" s="34"/>
      <c r="G2237" s="35"/>
    </row>
    <row r="2238" customFormat="false" ht="14.4" hidden="false" customHeight="false" outlineLevel="0" collapsed="false">
      <c r="A2238" s="29" t="n">
        <v>2231</v>
      </c>
      <c r="B2238" s="31" t="n">
        <v>0.41</v>
      </c>
      <c r="C2238" s="31" t="n">
        <v>0</v>
      </c>
      <c r="D2238" s="32" t="n">
        <f aca="false">$D$2*B2238^$E$2</f>
        <v>0.773471316508194</v>
      </c>
      <c r="E2238" s="33" t="n">
        <f aca="false">-D2238+C2238*IF(D2238&gt;0,LN(D2238),0)</f>
        <v>-0.773471316508194</v>
      </c>
      <c r="F2238" s="34"/>
      <c r="G2238" s="35"/>
    </row>
    <row r="2239" customFormat="false" ht="14.4" hidden="false" customHeight="false" outlineLevel="0" collapsed="false">
      <c r="A2239" s="29" t="n">
        <v>2232</v>
      </c>
      <c r="B2239" s="31" t="n">
        <v>0.4</v>
      </c>
      <c r="C2239" s="31" t="n">
        <v>2</v>
      </c>
      <c r="D2239" s="32" t="n">
        <f aca="false">$D$2*B2239^$E$2</f>
        <v>0.75721740277293</v>
      </c>
      <c r="E2239" s="33" t="n">
        <f aca="false">-D2239+C2239*IF(D2239&gt;0,LN(D2239),0)</f>
        <v>-1.31342715647535</v>
      </c>
      <c r="F2239" s="34"/>
      <c r="G2239" s="35"/>
    </row>
    <row r="2240" customFormat="false" ht="14.4" hidden="false" customHeight="false" outlineLevel="0" collapsed="false">
      <c r="A2240" s="29" t="n">
        <v>2233</v>
      </c>
      <c r="B2240" s="31" t="n">
        <v>0.53</v>
      </c>
      <c r="C2240" s="31" t="n">
        <v>1</v>
      </c>
      <c r="D2240" s="32" t="n">
        <f aca="false">$D$2*B2240^$E$2</f>
        <v>0.964581219525111</v>
      </c>
      <c r="E2240" s="33" t="n">
        <f aca="false">-D2240+C2240*IF(D2240&gt;0,LN(D2240),0)</f>
        <v>-1.00064246076427</v>
      </c>
      <c r="F2240" s="34"/>
      <c r="G2240" s="35"/>
    </row>
    <row r="2241" customFormat="false" ht="14.4" hidden="false" customHeight="false" outlineLevel="0" collapsed="false">
      <c r="A2241" s="29" t="n">
        <v>2234</v>
      </c>
      <c r="B2241" s="31" t="n">
        <v>3.31</v>
      </c>
      <c r="C2241" s="31" t="n">
        <v>3</v>
      </c>
      <c r="D2241" s="32" t="n">
        <f aca="false">$D$2*B2241^$E$2</f>
        <v>4.6622481667702</v>
      </c>
      <c r="E2241" s="33" t="n">
        <f aca="false">-D2241+C2241*IF(D2241&gt;0,LN(D2241),0)</f>
        <v>-0.0437548537034731</v>
      </c>
      <c r="F2241" s="34"/>
      <c r="G2241" s="35"/>
    </row>
    <row r="2242" customFormat="false" ht="14.4" hidden="false" customHeight="false" outlineLevel="0" collapsed="false">
      <c r="A2242" s="29" t="n">
        <v>2235</v>
      </c>
      <c r="B2242" s="31" t="n">
        <v>0.97</v>
      </c>
      <c r="C2242" s="31" t="n">
        <v>1</v>
      </c>
      <c r="D2242" s="32" t="n">
        <f aca="false">$D$2*B2242^$E$2</f>
        <v>1.62222922832763</v>
      </c>
      <c r="E2242" s="33" t="n">
        <f aca="false">-D2242+C2242*IF(D2242&gt;0,LN(D2242),0)</f>
        <v>-1.13842795812678</v>
      </c>
      <c r="F2242" s="34"/>
      <c r="G2242" s="35"/>
    </row>
    <row r="2243" customFormat="false" ht="14.4" hidden="false" customHeight="false" outlineLevel="0" collapsed="false">
      <c r="A2243" s="29" t="n">
        <v>2236</v>
      </c>
      <c r="B2243" s="31" t="n">
        <v>0.94</v>
      </c>
      <c r="C2243" s="31" t="n">
        <v>0</v>
      </c>
      <c r="D2243" s="32" t="n">
        <f aca="false">$D$2*B2243^$E$2</f>
        <v>1.57898164826368</v>
      </c>
      <c r="E2243" s="33" t="n">
        <f aca="false">-D2243+C2243*IF(D2243&gt;0,LN(D2243),0)</f>
        <v>-1.57898164826368</v>
      </c>
      <c r="F2243" s="34"/>
      <c r="G2243" s="35"/>
    </row>
    <row r="2244" customFormat="false" ht="14.4" hidden="false" customHeight="false" outlineLevel="0" collapsed="false">
      <c r="A2244" s="29" t="n">
        <v>2237</v>
      </c>
      <c r="B2244" s="31" t="n">
        <v>0.3</v>
      </c>
      <c r="C2244" s="31" t="n">
        <v>0</v>
      </c>
      <c r="D2244" s="32" t="n">
        <f aca="false">$D$2*B2244^$E$2</f>
        <v>0.591235405291408</v>
      </c>
      <c r="E2244" s="33" t="n">
        <f aca="false">-D2244+C2244*IF(D2244&gt;0,LN(D2244),0)</f>
        <v>-0.591235405291408</v>
      </c>
      <c r="F2244" s="34"/>
      <c r="G2244" s="35"/>
    </row>
    <row r="2245" customFormat="false" ht="14.4" hidden="false" customHeight="false" outlineLevel="0" collapsed="false">
      <c r="A2245" s="29" t="n">
        <v>2238</v>
      </c>
      <c r="B2245" s="31" t="n">
        <v>0.88</v>
      </c>
      <c r="C2245" s="31" t="n">
        <v>1</v>
      </c>
      <c r="D2245" s="32" t="n">
        <f aca="false">$D$2*B2245^$E$2</f>
        <v>1.49189851806779</v>
      </c>
      <c r="E2245" s="33" t="n">
        <f aca="false">-D2245+C2245*IF(D2245&gt;0,LN(D2245),0)</f>
        <v>-1.09184903598035</v>
      </c>
      <c r="F2245" s="34"/>
      <c r="G2245" s="35"/>
    </row>
    <row r="2246" customFormat="false" ht="14.4" hidden="false" customHeight="false" outlineLevel="0" collapsed="false">
      <c r="A2246" s="29" t="n">
        <v>2239</v>
      </c>
      <c r="B2246" s="31" t="n">
        <v>0.61</v>
      </c>
      <c r="C2246" s="31" t="n">
        <v>1</v>
      </c>
      <c r="D2246" s="32" t="n">
        <f aca="false">$D$2*B2246^$E$2</f>
        <v>1.08855778137565</v>
      </c>
      <c r="E2246" s="33" t="n">
        <f aca="false">-D2246+C2246*IF(D2246&gt;0,LN(D2246),0)</f>
        <v>-1.00370409760502</v>
      </c>
      <c r="F2246" s="34"/>
      <c r="G2246" s="35"/>
    </row>
    <row r="2247" customFormat="false" ht="14.4" hidden="false" customHeight="false" outlineLevel="0" collapsed="false">
      <c r="A2247" s="29" t="n">
        <v>2240</v>
      </c>
      <c r="B2247" s="31" t="n">
        <v>1.4</v>
      </c>
      <c r="C2247" s="31" t="n">
        <v>1</v>
      </c>
      <c r="D2247" s="32" t="n">
        <f aca="false">$D$2*B2247^$E$2</f>
        <v>2.22420605190209</v>
      </c>
      <c r="E2247" s="33" t="n">
        <f aca="false">-D2247+C2247*IF(D2247&gt;0,LN(D2247),0)</f>
        <v>-1.42480603056888</v>
      </c>
      <c r="F2247" s="34"/>
      <c r="G2247" s="35"/>
    </row>
    <row r="2248" customFormat="false" ht="14.4" hidden="false" customHeight="false" outlineLevel="0" collapsed="false">
      <c r="A2248" s="29" t="n">
        <v>2241</v>
      </c>
      <c r="B2248" s="31" t="n">
        <v>0.7</v>
      </c>
      <c r="C2248" s="31" t="n">
        <v>1</v>
      </c>
      <c r="D2248" s="32" t="n">
        <f aca="false">$D$2*B2248^$E$2</f>
        <v>1.22534472425523</v>
      </c>
      <c r="E2248" s="33" t="n">
        <f aca="false">-D2248+C2248*IF(D2248&gt;0,LN(D2248),0)</f>
        <v>-1.02212251229093</v>
      </c>
      <c r="F2248" s="34"/>
      <c r="G2248" s="35"/>
    </row>
    <row r="2249" customFormat="false" ht="14.4" hidden="false" customHeight="false" outlineLevel="0" collapsed="false">
      <c r="A2249" s="29" t="n">
        <v>2242</v>
      </c>
      <c r="B2249" s="31" t="n">
        <v>0.9</v>
      </c>
      <c r="C2249" s="31" t="n">
        <v>3</v>
      </c>
      <c r="D2249" s="32" t="n">
        <f aca="false">$D$2*B2249^$E$2</f>
        <v>1.52101587074046</v>
      </c>
      <c r="E2249" s="33" t="n">
        <f aca="false">-D2249+C2249*IF(D2249&gt;0,LN(D2249),0)</f>
        <v>-0.26288052783669</v>
      </c>
      <c r="F2249" s="34"/>
      <c r="G2249" s="35"/>
    </row>
    <row r="2250" customFormat="false" ht="14.4" hidden="false" customHeight="false" outlineLevel="0" collapsed="false">
      <c r="A2250" s="29" t="n">
        <v>2243</v>
      </c>
      <c r="B2250" s="31" t="n">
        <v>1.76</v>
      </c>
      <c r="C2250" s="31" t="n">
        <v>0</v>
      </c>
      <c r="D2250" s="32" t="n">
        <f aca="false">$D$2*B2250^$E$2</f>
        <v>2.70804586417672</v>
      </c>
      <c r="E2250" s="33" t="n">
        <f aca="false">-D2250+C2250*IF(D2250&gt;0,LN(D2250),0)</f>
        <v>-2.70804586417672</v>
      </c>
      <c r="F2250" s="34"/>
      <c r="G2250" s="35"/>
    </row>
    <row r="2251" customFormat="false" ht="14.4" hidden="false" customHeight="false" outlineLevel="0" collapsed="false">
      <c r="A2251" s="29" t="n">
        <v>2244</v>
      </c>
      <c r="B2251" s="31" t="n">
        <v>2.4</v>
      </c>
      <c r="C2251" s="31" t="n">
        <v>2</v>
      </c>
      <c r="D2251" s="32" t="n">
        <f aca="false">$D$2*B2251^$E$2</f>
        <v>3.53598677310089</v>
      </c>
      <c r="E2251" s="33" t="n">
        <f aca="false">-D2251+C2251*IF(D2251&gt;0,LN(D2251),0)</f>
        <v>-1.01000196484187</v>
      </c>
      <c r="F2251" s="34"/>
      <c r="G2251" s="35"/>
    </row>
    <row r="2252" customFormat="false" ht="14.4" hidden="false" customHeight="false" outlineLevel="0" collapsed="false">
      <c r="A2252" s="29" t="n">
        <v>2245</v>
      </c>
      <c r="B2252" s="31" t="n">
        <v>0.57</v>
      </c>
      <c r="C2252" s="31" t="n">
        <v>0</v>
      </c>
      <c r="D2252" s="32" t="n">
        <f aca="false">$D$2*B2252^$E$2</f>
        <v>1.0268740460799</v>
      </c>
      <c r="E2252" s="33" t="n">
        <f aca="false">-D2252+C2252*IF(D2252&gt;0,LN(D2252),0)</f>
        <v>-1.0268740460799</v>
      </c>
      <c r="F2252" s="34"/>
      <c r="G2252" s="35"/>
    </row>
    <row r="2253" customFormat="false" ht="14.4" hidden="false" customHeight="false" outlineLevel="0" collapsed="false">
      <c r="A2253" s="29" t="n">
        <v>2246</v>
      </c>
      <c r="B2253" s="31" t="n">
        <v>1.45</v>
      </c>
      <c r="C2253" s="31" t="n">
        <v>2</v>
      </c>
      <c r="D2253" s="32" t="n">
        <f aca="false">$D$2*B2253^$E$2</f>
        <v>2.29236070625695</v>
      </c>
      <c r="E2253" s="33" t="n">
        <f aca="false">-D2253+C2253*IF(D2253&gt;0,LN(D2253),0)</f>
        <v>-0.63319638091092</v>
      </c>
      <c r="F2253" s="34"/>
      <c r="G2253" s="35"/>
    </row>
    <row r="2254" customFormat="false" ht="14.4" hidden="false" customHeight="false" outlineLevel="0" collapsed="false">
      <c r="A2254" s="29" t="n">
        <v>2247</v>
      </c>
      <c r="B2254" s="31" t="n">
        <v>0.92</v>
      </c>
      <c r="C2254" s="31" t="n">
        <v>2</v>
      </c>
      <c r="D2254" s="32" t="n">
        <f aca="false">$D$2*B2254^$E$2</f>
        <v>1.55004283520344</v>
      </c>
      <c r="E2254" s="33" t="n">
        <f aca="false">-D2254+C2254*IF(D2254&gt;0,LN(D2254),0)</f>
        <v>-0.673477702874598</v>
      </c>
      <c r="F2254" s="34"/>
      <c r="G2254" s="35"/>
    </row>
    <row r="2255" customFormat="false" ht="14.4" hidden="false" customHeight="false" outlineLevel="0" collapsed="false">
      <c r="A2255" s="29" t="n">
        <v>2248</v>
      </c>
      <c r="B2255" s="31" t="n">
        <v>0.91</v>
      </c>
      <c r="C2255" s="31" t="n">
        <v>0</v>
      </c>
      <c r="D2255" s="32" t="n">
        <f aca="false">$D$2*B2255^$E$2</f>
        <v>1.53554050923184</v>
      </c>
      <c r="E2255" s="33" t="n">
        <f aca="false">-D2255+C2255*IF(D2255&gt;0,LN(D2255),0)</f>
        <v>-1.53554050923184</v>
      </c>
      <c r="F2255" s="34"/>
      <c r="G2255" s="35"/>
    </row>
    <row r="2256" customFormat="false" ht="14.4" hidden="false" customHeight="false" outlineLevel="0" collapsed="false">
      <c r="A2256" s="29" t="n">
        <v>2249</v>
      </c>
      <c r="B2256" s="31" t="n">
        <v>0.93</v>
      </c>
      <c r="C2256" s="31" t="n">
        <v>1</v>
      </c>
      <c r="D2256" s="32" t="n">
        <f aca="false">$D$2*B2256^$E$2</f>
        <v>1.56452312491239</v>
      </c>
      <c r="E2256" s="33" t="n">
        <f aca="false">-D2256+C2256*IF(D2256&gt;0,LN(D2256),0)</f>
        <v>-1.11694205987061</v>
      </c>
      <c r="F2256" s="34"/>
      <c r="G2256" s="35"/>
    </row>
    <row r="2257" customFormat="false" ht="14.4" hidden="false" customHeight="false" outlineLevel="0" collapsed="false">
      <c r="A2257" s="29" t="n">
        <v>2250</v>
      </c>
      <c r="B2257" s="31" t="n">
        <v>0.26</v>
      </c>
      <c r="C2257" s="31" t="n">
        <v>1</v>
      </c>
      <c r="D2257" s="32" t="n">
        <f aca="false">$D$2*B2257^$E$2</f>
        <v>0.522765413419682</v>
      </c>
      <c r="E2257" s="33" t="n">
        <f aca="false">-D2257+C2257*IF(D2257&gt;0,LN(D2257),0)</f>
        <v>-1.17138786926773</v>
      </c>
      <c r="F2257" s="34"/>
      <c r="G2257" s="35"/>
    </row>
    <row r="2258" customFormat="false" ht="14.4" hidden="false" customHeight="false" outlineLevel="0" collapsed="false">
      <c r="A2258" s="29" t="n">
        <v>2251</v>
      </c>
      <c r="B2258" s="31" t="n">
        <v>0.03</v>
      </c>
      <c r="C2258" s="31" t="n">
        <v>0</v>
      </c>
      <c r="D2258" s="32" t="n">
        <f aca="false">$D$2*B2258^$E$2</f>
        <v>0.081593894797582</v>
      </c>
      <c r="E2258" s="33" t="n">
        <f aca="false">-D2258+C2258*IF(D2258&gt;0,LN(D2258),0)</f>
        <v>-0.081593894797582</v>
      </c>
      <c r="F2258" s="34"/>
      <c r="G2258" s="35"/>
    </row>
    <row r="2259" customFormat="false" ht="14.4" hidden="false" customHeight="false" outlineLevel="0" collapsed="false">
      <c r="A2259" s="29" t="n">
        <v>2252</v>
      </c>
      <c r="B2259" s="31" t="n">
        <v>0.32</v>
      </c>
      <c r="C2259" s="31" t="n">
        <v>0</v>
      </c>
      <c r="D2259" s="32" t="n">
        <f aca="false">$D$2*B2259^$E$2</f>
        <v>0.624982728995053</v>
      </c>
      <c r="E2259" s="33" t="n">
        <f aca="false">-D2259+C2259*IF(D2259&gt;0,LN(D2259),0)</f>
        <v>-0.624982728995053</v>
      </c>
      <c r="F2259" s="34"/>
      <c r="G2259" s="35"/>
    </row>
    <row r="2260" customFormat="false" ht="14.4" hidden="false" customHeight="false" outlineLevel="0" collapsed="false">
      <c r="A2260" s="29" t="n">
        <v>2253</v>
      </c>
      <c r="B2260" s="31" t="n">
        <v>2.32</v>
      </c>
      <c r="C2260" s="31" t="n">
        <v>2</v>
      </c>
      <c r="D2260" s="32" t="n">
        <f aca="false">$D$2*B2260^$E$2</f>
        <v>3.43437028477061</v>
      </c>
      <c r="E2260" s="33" t="n">
        <f aca="false">-D2260+C2260*IF(D2260&gt;0,LN(D2260),0)</f>
        <v>-0.966703113455262</v>
      </c>
      <c r="F2260" s="34"/>
      <c r="G2260" s="35"/>
    </row>
    <row r="2261" customFormat="false" ht="14.4" hidden="false" customHeight="false" outlineLevel="0" collapsed="false">
      <c r="A2261" s="29" t="n">
        <v>2254</v>
      </c>
      <c r="B2261" s="31" t="n">
        <v>0.33</v>
      </c>
      <c r="C2261" s="31" t="n">
        <v>1</v>
      </c>
      <c r="D2261" s="32" t="n">
        <f aca="false">$D$2*B2261^$E$2</f>
        <v>0.641744856281035</v>
      </c>
      <c r="E2261" s="33" t="n">
        <f aca="false">-D2261+C2261*IF(D2261&gt;0,LN(D2261),0)</f>
        <v>-1.08530933068852</v>
      </c>
      <c r="F2261" s="34"/>
      <c r="G2261" s="35"/>
    </row>
    <row r="2262" customFormat="false" ht="14.4" hidden="false" customHeight="false" outlineLevel="0" collapsed="false">
      <c r="A2262" s="29" t="n">
        <v>2255</v>
      </c>
      <c r="B2262" s="31" t="n">
        <v>1.41</v>
      </c>
      <c r="C2262" s="31" t="n">
        <v>6</v>
      </c>
      <c r="D2262" s="32" t="n">
        <f aca="false">$D$2*B2262^$E$2</f>
        <v>2.2378638558145</v>
      </c>
      <c r="E2262" s="33" t="n">
        <f aca="false">-D2262+C2262*IF(D2262&gt;0,LN(D2262),0)</f>
        <v>2.59526679460515</v>
      </c>
      <c r="F2262" s="34"/>
      <c r="G2262" s="35"/>
    </row>
    <row r="2263" customFormat="false" ht="14.4" hidden="false" customHeight="false" outlineLevel="0" collapsed="false">
      <c r="A2263" s="29" t="n">
        <v>2256</v>
      </c>
      <c r="B2263" s="31" t="n">
        <v>0.82</v>
      </c>
      <c r="C2263" s="31" t="n">
        <v>1</v>
      </c>
      <c r="D2263" s="32" t="n">
        <f aca="false">$D$2*B2263^$E$2</f>
        <v>1.40398007931674</v>
      </c>
      <c r="E2263" s="33" t="n">
        <f aca="false">-D2263+C2263*IF(D2263&gt;0,LN(D2263),0)</f>
        <v>-1.06466896233462</v>
      </c>
      <c r="F2263" s="34"/>
      <c r="G2263" s="35"/>
    </row>
    <row r="2264" customFormat="false" ht="14.4" hidden="false" customHeight="false" outlineLevel="0" collapsed="false">
      <c r="A2264" s="29" t="n">
        <v>2257</v>
      </c>
      <c r="B2264" s="31" t="n">
        <v>1.32</v>
      </c>
      <c r="C2264" s="31" t="n">
        <v>4</v>
      </c>
      <c r="D2264" s="32" t="n">
        <f aca="false">$D$2*B2264^$E$2</f>
        <v>2.11444241533679</v>
      </c>
      <c r="E2264" s="33" t="n">
        <f aca="false">-D2264+C2264*IF(D2264&gt;0,LN(D2264),0)</f>
        <v>0.880722161984584</v>
      </c>
      <c r="F2264" s="34"/>
      <c r="G2264" s="35"/>
    </row>
    <row r="2265" customFormat="false" ht="14.4" hidden="false" customHeight="false" outlineLevel="0" collapsed="false">
      <c r="A2265" s="29" t="n">
        <v>2258</v>
      </c>
      <c r="B2265" s="31" t="n">
        <v>0.8</v>
      </c>
      <c r="C2265" s="31" t="n">
        <v>3</v>
      </c>
      <c r="D2265" s="32" t="n">
        <f aca="false">$D$2*B2265^$E$2</f>
        <v>1.37447650160391</v>
      </c>
      <c r="E2265" s="33" t="n">
        <f aca="false">-D2265+C2265*IF(D2265&gt;0,LN(D2265),0)</f>
        <v>-0.420257704050804</v>
      </c>
      <c r="F2265" s="34"/>
      <c r="G2265" s="35"/>
    </row>
    <row r="2266" customFormat="false" ht="14.4" hidden="false" customHeight="false" outlineLevel="0" collapsed="false">
      <c r="A2266" s="29" t="n">
        <v>2259</v>
      </c>
      <c r="B2266" s="31" t="n">
        <v>0.3</v>
      </c>
      <c r="C2266" s="31" t="n">
        <v>0</v>
      </c>
      <c r="D2266" s="32" t="n">
        <f aca="false">$D$2*B2266^$E$2</f>
        <v>0.591235405291408</v>
      </c>
      <c r="E2266" s="33" t="n">
        <f aca="false">-D2266+C2266*IF(D2266&gt;0,LN(D2266),0)</f>
        <v>-0.591235405291408</v>
      </c>
      <c r="F2266" s="34"/>
      <c r="G2266" s="35"/>
    </row>
    <row r="2267" customFormat="false" ht="14.4" hidden="false" customHeight="false" outlineLevel="0" collapsed="false">
      <c r="A2267" s="29" t="n">
        <v>2260</v>
      </c>
      <c r="B2267" s="31" t="n">
        <v>0.77</v>
      </c>
      <c r="C2267" s="31" t="n">
        <v>0</v>
      </c>
      <c r="D2267" s="32" t="n">
        <f aca="false">$D$2*B2267^$E$2</f>
        <v>1.33002635993072</v>
      </c>
      <c r="E2267" s="33" t="n">
        <f aca="false">-D2267+C2267*IF(D2267&gt;0,LN(D2267),0)</f>
        <v>-1.33002635993072</v>
      </c>
      <c r="F2267" s="34"/>
      <c r="G2267" s="35"/>
    </row>
    <row r="2268" customFormat="false" ht="14.4" hidden="false" customHeight="false" outlineLevel="0" collapsed="false">
      <c r="A2268" s="29" t="n">
        <v>2261</v>
      </c>
      <c r="B2268" s="31" t="n">
        <v>0.52</v>
      </c>
      <c r="C2268" s="31" t="n">
        <v>0</v>
      </c>
      <c r="D2268" s="32" t="n">
        <f aca="false">$D$2*B2268^$E$2</f>
        <v>0.948906844936941</v>
      </c>
      <c r="E2268" s="33" t="n">
        <f aca="false">-D2268+C2268*IF(D2268&gt;0,LN(D2268),0)</f>
        <v>-0.948906844936941</v>
      </c>
      <c r="F2268" s="34"/>
      <c r="G2268" s="35"/>
    </row>
    <row r="2269" customFormat="false" ht="14.4" hidden="false" customHeight="false" outlineLevel="0" collapsed="false">
      <c r="A2269" s="29" t="n">
        <v>2262</v>
      </c>
      <c r="B2269" s="31" t="n">
        <v>1.95</v>
      </c>
      <c r="C2269" s="31" t="n">
        <v>0</v>
      </c>
      <c r="D2269" s="32" t="n">
        <f aca="false">$D$2*B2269^$E$2</f>
        <v>2.95766827070392</v>
      </c>
      <c r="E2269" s="33" t="n">
        <f aca="false">-D2269+C2269*IF(D2269&gt;0,LN(D2269),0)</f>
        <v>-2.95766827070392</v>
      </c>
      <c r="F2269" s="34"/>
      <c r="G2269" s="35"/>
    </row>
    <row r="2270" customFormat="false" ht="14.4" hidden="false" customHeight="false" outlineLevel="0" collapsed="false">
      <c r="A2270" s="29" t="n">
        <v>2263</v>
      </c>
      <c r="B2270" s="31" t="n">
        <v>1.03</v>
      </c>
      <c r="C2270" s="31" t="n">
        <v>0</v>
      </c>
      <c r="D2270" s="32" t="n">
        <f aca="false">$D$2*B2270^$E$2</f>
        <v>1.70817052019042</v>
      </c>
      <c r="E2270" s="33" t="n">
        <f aca="false">-D2270+C2270*IF(D2270&gt;0,LN(D2270),0)</f>
        <v>-1.70817052019042</v>
      </c>
      <c r="F2270" s="34"/>
      <c r="G2270" s="35"/>
    </row>
    <row r="2271" customFormat="false" ht="14.4" hidden="false" customHeight="false" outlineLevel="0" collapsed="false">
      <c r="A2271" s="29" t="n">
        <v>2264</v>
      </c>
      <c r="B2271" s="31" t="n">
        <v>1.2</v>
      </c>
      <c r="C2271" s="31" t="n">
        <v>1</v>
      </c>
      <c r="D2271" s="32" t="n">
        <f aca="false">$D$2*B2271^$E$2</f>
        <v>1.94802218695077</v>
      </c>
      <c r="E2271" s="33" t="n">
        <f aca="false">-D2271+C2271*IF(D2271&gt;0,LN(D2271),0)</f>
        <v>-1.28120759219017</v>
      </c>
      <c r="F2271" s="34"/>
      <c r="G2271" s="35"/>
    </row>
    <row r="2272" customFormat="false" ht="14.4" hidden="false" customHeight="false" outlineLevel="0" collapsed="false">
      <c r="A2272" s="29" t="n">
        <v>2265</v>
      </c>
      <c r="B2272" s="31" t="n">
        <v>2.14</v>
      </c>
      <c r="C2272" s="31" t="n">
        <v>3</v>
      </c>
      <c r="D2272" s="32" t="n">
        <f aca="false">$D$2*B2272^$E$2</f>
        <v>3.20390545125335</v>
      </c>
      <c r="E2272" s="33" t="n">
        <f aca="false">-D2272+C2272*IF(D2272&gt;0,LN(D2272),0)</f>
        <v>0.28920610626974</v>
      </c>
      <c r="F2272" s="34"/>
      <c r="G2272" s="35"/>
    </row>
    <row r="2273" customFormat="false" ht="14.4" hidden="false" customHeight="false" outlineLevel="0" collapsed="false">
      <c r="A2273" s="29" t="n">
        <v>2266</v>
      </c>
      <c r="B2273" s="31" t="n">
        <v>3.24</v>
      </c>
      <c r="C2273" s="31" t="n">
        <v>1</v>
      </c>
      <c r="D2273" s="32" t="n">
        <f aca="false">$D$2*B2273^$E$2</f>
        <v>4.57731780785843</v>
      </c>
      <c r="E2273" s="33" t="n">
        <f aca="false">-D2273+C2273*IF(D2273&gt;0,LN(D2273),0)</f>
        <v>-3.05620461275339</v>
      </c>
      <c r="F2273" s="34"/>
      <c r="G2273" s="35"/>
    </row>
    <row r="2274" customFormat="false" ht="14.4" hidden="false" customHeight="false" outlineLevel="0" collapsed="false">
      <c r="A2274" s="29" t="n">
        <v>2267</v>
      </c>
      <c r="B2274" s="31" t="n">
        <v>1.52</v>
      </c>
      <c r="C2274" s="31" t="n">
        <v>0</v>
      </c>
      <c r="D2274" s="32" t="n">
        <f aca="false">$D$2*B2274^$E$2</f>
        <v>2.38722890038713</v>
      </c>
      <c r="E2274" s="33" t="n">
        <f aca="false">-D2274+C2274*IF(D2274&gt;0,LN(D2274),0)</f>
        <v>-2.38722890038713</v>
      </c>
      <c r="F2274" s="34"/>
      <c r="G2274" s="35"/>
    </row>
    <row r="2275" customFormat="false" ht="14.4" hidden="false" customHeight="false" outlineLevel="0" collapsed="false">
      <c r="A2275" s="29" t="n">
        <v>2268</v>
      </c>
      <c r="B2275" s="31" t="n">
        <v>0.31</v>
      </c>
      <c r="C2275" s="31" t="n">
        <v>0</v>
      </c>
      <c r="D2275" s="32" t="n">
        <f aca="false">$D$2*B2275^$E$2</f>
        <v>0.608147147994617</v>
      </c>
      <c r="E2275" s="33" t="n">
        <f aca="false">-D2275+C2275*IF(D2275&gt;0,LN(D2275),0)</f>
        <v>-0.608147147994617</v>
      </c>
      <c r="F2275" s="34"/>
      <c r="G2275" s="35"/>
    </row>
    <row r="2276" customFormat="false" ht="14.4" hidden="false" customHeight="false" outlineLevel="0" collapsed="false">
      <c r="A2276" s="29" t="n">
        <v>2269</v>
      </c>
      <c r="B2276" s="31" t="n">
        <v>0.75</v>
      </c>
      <c r="C2276" s="31" t="n">
        <v>3</v>
      </c>
      <c r="D2276" s="32" t="n">
        <f aca="false">$D$2*B2276^$E$2</f>
        <v>1.30025860521937</v>
      </c>
      <c r="E2276" s="33" t="n">
        <f aca="false">-D2276+C2276*IF(D2276&gt;0,LN(D2276),0)</f>
        <v>-0.512569089891539</v>
      </c>
      <c r="F2276" s="34"/>
      <c r="G2276" s="35"/>
    </row>
    <row r="2277" customFormat="false" ht="14.4" hidden="false" customHeight="false" outlineLevel="0" collapsed="false">
      <c r="A2277" s="29" t="n">
        <v>2270</v>
      </c>
      <c r="B2277" s="31" t="n">
        <v>0.06</v>
      </c>
      <c r="C2277" s="31" t="n">
        <v>0</v>
      </c>
      <c r="D2277" s="32" t="n">
        <f aca="false">$D$2*B2277^$E$2</f>
        <v>0.148106594833833</v>
      </c>
      <c r="E2277" s="33" t="n">
        <f aca="false">-D2277+C2277*IF(D2277&gt;0,LN(D2277),0)</f>
        <v>-0.148106594833833</v>
      </c>
      <c r="F2277" s="34"/>
      <c r="G2277" s="35"/>
    </row>
    <row r="2278" customFormat="false" ht="14.4" hidden="false" customHeight="false" outlineLevel="0" collapsed="false">
      <c r="A2278" s="29" t="n">
        <v>2271</v>
      </c>
      <c r="B2278" s="31" t="n">
        <v>0.66</v>
      </c>
      <c r="C2278" s="31" t="n">
        <v>0</v>
      </c>
      <c r="D2278" s="32" t="n">
        <f aca="false">$D$2*B2278^$E$2</f>
        <v>1.16487447561737</v>
      </c>
      <c r="E2278" s="33" t="n">
        <f aca="false">-D2278+C2278*IF(D2278&gt;0,LN(D2278),0)</f>
        <v>-1.16487447561737</v>
      </c>
      <c r="F2278" s="34"/>
      <c r="G2278" s="35"/>
    </row>
    <row r="2279" customFormat="false" ht="14.4" hidden="false" customHeight="false" outlineLevel="0" collapsed="false">
      <c r="A2279" s="29" t="n">
        <v>2272</v>
      </c>
      <c r="B2279" s="31" t="n">
        <v>0.52</v>
      </c>
      <c r="C2279" s="31" t="n">
        <v>0</v>
      </c>
      <c r="D2279" s="32" t="n">
        <f aca="false">$D$2*B2279^$E$2</f>
        <v>0.948906844936941</v>
      </c>
      <c r="E2279" s="33" t="n">
        <f aca="false">-D2279+C2279*IF(D2279&gt;0,LN(D2279),0)</f>
        <v>-0.948906844936941</v>
      </c>
      <c r="F2279" s="34"/>
      <c r="G2279" s="35"/>
    </row>
    <row r="2280" customFormat="false" ht="14.4" hidden="false" customHeight="false" outlineLevel="0" collapsed="false">
      <c r="A2280" s="29" t="n">
        <v>2273</v>
      </c>
      <c r="B2280" s="31" t="n">
        <v>0.27</v>
      </c>
      <c r="C2280" s="31" t="n">
        <v>1</v>
      </c>
      <c r="D2280" s="32" t="n">
        <f aca="false">$D$2*B2280^$E$2</f>
        <v>0.540013092015484</v>
      </c>
      <c r="E2280" s="33" t="n">
        <f aca="false">-D2280+C2280*IF(D2280&gt;0,LN(D2280),0)</f>
        <v>-1.15617498726008</v>
      </c>
      <c r="F2280" s="34"/>
      <c r="G2280" s="35"/>
    </row>
    <row r="2281" customFormat="false" ht="14.4" hidden="false" customHeight="false" outlineLevel="0" collapsed="false">
      <c r="A2281" s="29" t="n">
        <v>2274</v>
      </c>
      <c r="B2281" s="31" t="n">
        <v>1.16</v>
      </c>
      <c r="C2281" s="31" t="n">
        <v>3</v>
      </c>
      <c r="D2281" s="32" t="n">
        <f aca="false">$D$2*B2281^$E$2</f>
        <v>1.89204031073639</v>
      </c>
      <c r="E2281" s="33" t="n">
        <f aca="false">-D2281+C2281*IF(D2281&gt;0,LN(D2281),0)</f>
        <v>0.0209270181298931</v>
      </c>
      <c r="F2281" s="34"/>
      <c r="G2281" s="35"/>
    </row>
    <row r="2282" customFormat="false" ht="14.4" hidden="false" customHeight="false" outlineLevel="0" collapsed="false">
      <c r="A2282" s="29" t="n">
        <v>2275</v>
      </c>
      <c r="B2282" s="31" t="n">
        <v>0.89</v>
      </c>
      <c r="C2282" s="31" t="n">
        <v>2</v>
      </c>
      <c r="D2282" s="32" t="n">
        <f aca="false">$D$2*B2282^$E$2</f>
        <v>1.50646863689817</v>
      </c>
      <c r="E2282" s="33" t="n">
        <f aca="false">-D2282+C2282*IF(D2282&gt;0,LN(D2282),0)</f>
        <v>-0.686932115197073</v>
      </c>
      <c r="F2282" s="34"/>
      <c r="G2282" s="35"/>
    </row>
    <row r="2283" customFormat="false" ht="14.4" hidden="false" customHeight="false" outlineLevel="0" collapsed="false">
      <c r="A2283" s="29" t="n">
        <v>2276</v>
      </c>
      <c r="B2283" s="31" t="n">
        <v>0.42</v>
      </c>
      <c r="C2283" s="31" t="n">
        <v>0</v>
      </c>
      <c r="D2283" s="32" t="n">
        <f aca="false">$D$2*B2283^$E$2</f>
        <v>0.789669858462742</v>
      </c>
      <c r="E2283" s="33" t="n">
        <f aca="false">-D2283+C2283*IF(D2283&gt;0,LN(D2283),0)</f>
        <v>-0.789669858462742</v>
      </c>
      <c r="F2283" s="34"/>
      <c r="G2283" s="35"/>
    </row>
    <row r="2284" customFormat="false" ht="14.4" hidden="false" customHeight="false" outlineLevel="0" collapsed="false">
      <c r="A2284" s="29" t="n">
        <v>2277</v>
      </c>
      <c r="B2284" s="31" t="n">
        <v>0.26</v>
      </c>
      <c r="C2284" s="31" t="n">
        <v>1</v>
      </c>
      <c r="D2284" s="32" t="n">
        <f aca="false">$D$2*B2284^$E$2</f>
        <v>0.522765413419682</v>
      </c>
      <c r="E2284" s="33" t="n">
        <f aca="false">-D2284+C2284*IF(D2284&gt;0,LN(D2284),0)</f>
        <v>-1.17138786926773</v>
      </c>
      <c r="F2284" s="34"/>
      <c r="G2284" s="35"/>
    </row>
    <row r="2285" customFormat="false" ht="14.4" hidden="false" customHeight="false" outlineLevel="0" collapsed="false">
      <c r="A2285" s="29" t="n">
        <v>2278</v>
      </c>
      <c r="B2285" s="31" t="n">
        <v>0.47</v>
      </c>
      <c r="C2285" s="31" t="n">
        <v>1</v>
      </c>
      <c r="D2285" s="32" t="n">
        <f aca="false">$D$2*B2285^$E$2</f>
        <v>0.86988201059031</v>
      </c>
      <c r="E2285" s="33" t="n">
        <f aca="false">-D2285+C2285*IF(D2285&gt;0,LN(D2285),0)</f>
        <v>-1.00927970713218</v>
      </c>
      <c r="F2285" s="34"/>
      <c r="G2285" s="35"/>
    </row>
    <row r="2286" customFormat="false" ht="14.4" hidden="false" customHeight="false" outlineLevel="0" collapsed="false">
      <c r="A2286" s="29" t="n">
        <v>2279</v>
      </c>
      <c r="B2286" s="31" t="n">
        <v>0.55</v>
      </c>
      <c r="C2286" s="31" t="n">
        <v>1</v>
      </c>
      <c r="D2286" s="32" t="n">
        <f aca="false">$D$2*B2286^$E$2</f>
        <v>0.995806874904291</v>
      </c>
      <c r="E2286" s="33" t="n">
        <f aca="false">-D2286+C2286*IF(D2286&gt;0,LN(D2286),0)</f>
        <v>-1.0000088158015</v>
      </c>
      <c r="F2286" s="34"/>
      <c r="G2286" s="35"/>
    </row>
    <row r="2287" customFormat="false" ht="14.4" hidden="false" customHeight="false" outlineLevel="0" collapsed="false">
      <c r="A2287" s="29" t="n">
        <v>2280</v>
      </c>
      <c r="B2287" s="31" t="n">
        <v>0.16</v>
      </c>
      <c r="C2287" s="31" t="n">
        <v>0</v>
      </c>
      <c r="D2287" s="32" t="n">
        <f aca="false">$D$2*B2287^$E$2</f>
        <v>0.344311305631874</v>
      </c>
      <c r="E2287" s="33" t="n">
        <f aca="false">-D2287+C2287*IF(D2287&gt;0,LN(D2287),0)</f>
        <v>-0.344311305631874</v>
      </c>
      <c r="F2287" s="34"/>
      <c r="G2287" s="35"/>
    </row>
    <row r="2288" customFormat="false" ht="14.4" hidden="false" customHeight="false" outlineLevel="0" collapsed="false">
      <c r="A2288" s="29" t="n">
        <v>2281</v>
      </c>
      <c r="B2288" s="31" t="n">
        <v>0.09</v>
      </c>
      <c r="C2288" s="31" t="n">
        <v>1</v>
      </c>
      <c r="D2288" s="32" t="n">
        <f aca="false">$D$2*B2288^$E$2</f>
        <v>0.209908959835516</v>
      </c>
      <c r="E2288" s="33" t="n">
        <f aca="false">-D2288+C2288*IF(D2288&gt;0,LN(D2288),0)</f>
        <v>-1.77099032669192</v>
      </c>
      <c r="F2288" s="34"/>
      <c r="G2288" s="35"/>
    </row>
    <row r="2289" customFormat="false" ht="14.4" hidden="false" customHeight="false" outlineLevel="0" collapsed="false">
      <c r="A2289" s="29" t="n">
        <v>2282</v>
      </c>
      <c r="B2289" s="31" t="n">
        <v>0.88</v>
      </c>
      <c r="C2289" s="31" t="n">
        <v>1</v>
      </c>
      <c r="D2289" s="32" t="n">
        <f aca="false">$D$2*B2289^$E$2</f>
        <v>1.49189851806779</v>
      </c>
      <c r="E2289" s="33" t="n">
        <f aca="false">-D2289+C2289*IF(D2289&gt;0,LN(D2289),0)</f>
        <v>-1.09184903598035</v>
      </c>
      <c r="F2289" s="34"/>
      <c r="G2289" s="35"/>
    </row>
    <row r="2290" customFormat="false" ht="14.4" hidden="false" customHeight="false" outlineLevel="0" collapsed="false">
      <c r="A2290" s="29" t="n">
        <v>2283</v>
      </c>
      <c r="B2290" s="31" t="n">
        <v>0.46</v>
      </c>
      <c r="C2290" s="31" t="n">
        <v>2</v>
      </c>
      <c r="D2290" s="32" t="n">
        <f aca="false">$D$2*B2290^$E$2</f>
        <v>0.853939233220717</v>
      </c>
      <c r="E2290" s="33" t="n">
        <f aca="false">-D2290+C2290*IF(D2290&gt;0,LN(D2290),0)</f>
        <v>-1.1697297196297</v>
      </c>
      <c r="F2290" s="34"/>
      <c r="G2290" s="35"/>
    </row>
    <row r="2291" customFormat="false" ht="14.4" hidden="false" customHeight="false" outlineLevel="0" collapsed="false">
      <c r="A2291" s="29" t="n">
        <v>2284</v>
      </c>
      <c r="B2291" s="31" t="n">
        <v>1.44</v>
      </c>
      <c r="C2291" s="31" t="n">
        <v>4</v>
      </c>
      <c r="D2291" s="32" t="n">
        <f aca="false">$D$2*B2291^$E$2</f>
        <v>2.27875643430698</v>
      </c>
      <c r="E2291" s="33" t="n">
        <f aca="false">-D2291+C2291*IF(D2291&gt;0,LN(D2291),0)</f>
        <v>1.01576304817001</v>
      </c>
      <c r="F2291" s="34"/>
      <c r="G2291" s="35"/>
    </row>
    <row r="2292" customFormat="false" ht="14.4" hidden="false" customHeight="false" outlineLevel="0" collapsed="false">
      <c r="A2292" s="29" t="n">
        <v>2285</v>
      </c>
      <c r="B2292" s="31" t="n">
        <v>1.41</v>
      </c>
      <c r="C2292" s="31" t="n">
        <v>1</v>
      </c>
      <c r="D2292" s="32" t="n">
        <f aca="false">$D$2*B2292^$E$2</f>
        <v>2.2378638558145</v>
      </c>
      <c r="E2292" s="33" t="n">
        <f aca="false">-D2292+C2292*IF(D2292&gt;0,LN(D2292),0)</f>
        <v>-1.43234208074456</v>
      </c>
      <c r="F2292" s="34"/>
      <c r="G2292" s="35"/>
    </row>
    <row r="2293" customFormat="false" ht="14.4" hidden="false" customHeight="false" outlineLevel="0" collapsed="false">
      <c r="A2293" s="29" t="n">
        <v>2286</v>
      </c>
      <c r="B2293" s="31" t="n">
        <v>3</v>
      </c>
      <c r="C2293" s="31" t="n">
        <v>4</v>
      </c>
      <c r="D2293" s="32" t="n">
        <f aca="false">$D$2*B2293^$E$2</f>
        <v>4.28413553902877</v>
      </c>
      <c r="E2293" s="33" t="n">
        <f aca="false">-D2293+C2293*IF(D2293&gt;0,LN(D2293),0)</f>
        <v>1.53553962302631</v>
      </c>
      <c r="F2293" s="34"/>
      <c r="G2293" s="35"/>
    </row>
    <row r="2294" customFormat="false" ht="14.4" hidden="false" customHeight="false" outlineLevel="0" collapsed="false">
      <c r="A2294" s="29" t="n">
        <v>2287</v>
      </c>
      <c r="B2294" s="31" t="n">
        <v>1.21</v>
      </c>
      <c r="C2294" s="31" t="n">
        <v>3</v>
      </c>
      <c r="D2294" s="32" t="n">
        <f aca="false">$D$2*B2294^$E$2</f>
        <v>1.96197656777433</v>
      </c>
      <c r="E2294" s="33" t="n">
        <f aca="false">-D2294+C2294*IF(D2294&gt;0,LN(D2294),0)</f>
        <v>0.059880686349991</v>
      </c>
      <c r="F2294" s="34"/>
      <c r="G2294" s="35"/>
    </row>
    <row r="2295" customFormat="false" ht="14.4" hidden="false" customHeight="false" outlineLevel="0" collapsed="false">
      <c r="A2295" s="29" t="n">
        <v>2288</v>
      </c>
      <c r="B2295" s="31" t="n">
        <v>0.74</v>
      </c>
      <c r="C2295" s="31" t="n">
        <v>0</v>
      </c>
      <c r="D2295" s="32" t="n">
        <f aca="false">$D$2*B2295^$E$2</f>
        <v>1.2853332134617</v>
      </c>
      <c r="E2295" s="33" t="n">
        <f aca="false">-D2295+C2295*IF(D2295&gt;0,LN(D2295),0)</f>
        <v>-1.2853332134617</v>
      </c>
      <c r="F2295" s="34"/>
      <c r="G2295" s="35"/>
    </row>
    <row r="2296" customFormat="false" ht="14.4" hidden="false" customHeight="false" outlineLevel="0" collapsed="false">
      <c r="A2296" s="29" t="n">
        <v>2289</v>
      </c>
      <c r="B2296" s="31" t="n">
        <v>2.99</v>
      </c>
      <c r="C2296" s="31" t="n">
        <v>6</v>
      </c>
      <c r="D2296" s="32" t="n">
        <f aca="false">$D$2*B2296^$E$2</f>
        <v>4.27185001541188</v>
      </c>
      <c r="E2296" s="33" t="n">
        <f aca="false">-D2296+C2296*IF(D2296&gt;0,LN(D2296),0)</f>
        <v>4.44043193832612</v>
      </c>
      <c r="F2296" s="34"/>
      <c r="G2296" s="35"/>
    </row>
    <row r="2297" customFormat="false" ht="14.4" hidden="false" customHeight="false" outlineLevel="0" collapsed="false">
      <c r="A2297" s="29" t="n">
        <v>2290</v>
      </c>
      <c r="B2297" s="31" t="n">
        <v>3.66</v>
      </c>
      <c r="C2297" s="31" t="n">
        <v>1</v>
      </c>
      <c r="D2297" s="32" t="n">
        <f aca="false">$D$2*B2297^$E$2</f>
        <v>5.08325073169851</v>
      </c>
      <c r="E2297" s="33" t="n">
        <f aca="false">-D2297+C2297*IF(D2297&gt;0,LN(D2297),0)</f>
        <v>-3.45729976694716</v>
      </c>
      <c r="F2297" s="34"/>
      <c r="G2297" s="35"/>
    </row>
    <row r="2298" customFormat="false" ht="14.4" hidden="false" customHeight="false" outlineLevel="0" collapsed="false">
      <c r="A2298" s="29" t="n">
        <v>2291</v>
      </c>
      <c r="B2298" s="31" t="n">
        <v>1.12</v>
      </c>
      <c r="C2298" s="31" t="n">
        <v>3</v>
      </c>
      <c r="D2298" s="32" t="n">
        <f aca="false">$D$2*B2298^$E$2</f>
        <v>1.83578766556946</v>
      </c>
      <c r="E2298" s="33" t="n">
        <f aca="false">-D2298+C2298*IF(D2298&gt;0,LN(D2298),0)</f>
        <v>-0.0133667607225814</v>
      </c>
      <c r="F2298" s="34"/>
      <c r="G2298" s="35"/>
    </row>
    <row r="2299" customFormat="false" ht="14.4" hidden="false" customHeight="false" outlineLevel="0" collapsed="false">
      <c r="A2299" s="29" t="n">
        <v>2292</v>
      </c>
      <c r="B2299" s="31" t="n">
        <v>1.35</v>
      </c>
      <c r="C2299" s="31" t="n">
        <v>0</v>
      </c>
      <c r="D2299" s="32" t="n">
        <f aca="false">$D$2*B2299^$E$2</f>
        <v>2.15570994444</v>
      </c>
      <c r="E2299" s="33" t="n">
        <f aca="false">-D2299+C2299*IF(D2299&gt;0,LN(D2299),0)</f>
        <v>-2.15570994444</v>
      </c>
      <c r="F2299" s="34"/>
      <c r="G2299" s="35"/>
    </row>
    <row r="2300" customFormat="false" ht="14.4" hidden="false" customHeight="false" outlineLevel="0" collapsed="false">
      <c r="A2300" s="29" t="n">
        <v>2293</v>
      </c>
      <c r="B2300" s="31" t="n">
        <v>0.91</v>
      </c>
      <c r="C2300" s="31" t="n">
        <v>2</v>
      </c>
      <c r="D2300" s="32" t="n">
        <f aca="false">$D$2*B2300^$E$2</f>
        <v>1.53554050923184</v>
      </c>
      <c r="E2300" s="33" t="n">
        <f aca="false">-D2300+C2300*IF(D2300&gt;0,LN(D2300),0)</f>
        <v>-0.67777562455908</v>
      </c>
      <c r="F2300" s="34"/>
      <c r="G2300" s="35"/>
    </row>
    <row r="2301" customFormat="false" ht="14.4" hidden="false" customHeight="false" outlineLevel="0" collapsed="false">
      <c r="A2301" s="29" t="n">
        <v>2294</v>
      </c>
      <c r="B2301" s="31" t="n">
        <v>0.9</v>
      </c>
      <c r="C2301" s="31" t="n">
        <v>0</v>
      </c>
      <c r="D2301" s="32" t="n">
        <f aca="false">$D$2*B2301^$E$2</f>
        <v>1.52101587074046</v>
      </c>
      <c r="E2301" s="33" t="n">
        <f aca="false">-D2301+C2301*IF(D2301&gt;0,LN(D2301),0)</f>
        <v>-1.52101587074046</v>
      </c>
      <c r="F2301" s="34"/>
      <c r="G2301" s="35"/>
    </row>
    <row r="2302" customFormat="false" ht="14.4" hidden="false" customHeight="false" outlineLevel="0" collapsed="false">
      <c r="A2302" s="29" t="n">
        <v>2295</v>
      </c>
      <c r="B2302" s="31" t="n">
        <v>0.31</v>
      </c>
      <c r="C2302" s="31" t="n">
        <v>2</v>
      </c>
      <c r="D2302" s="32" t="n">
        <f aca="false">$D$2*B2302^$E$2</f>
        <v>0.608147147994617</v>
      </c>
      <c r="E2302" s="33" t="n">
        <f aca="false">-D2302+C2302*IF(D2302&gt;0,LN(D2302),0)</f>
        <v>-1.60282396113468</v>
      </c>
      <c r="F2302" s="34"/>
      <c r="G2302" s="35"/>
    </row>
    <row r="2303" customFormat="false" ht="14.4" hidden="false" customHeight="false" outlineLevel="0" collapsed="false">
      <c r="A2303" s="29" t="n">
        <v>2296</v>
      </c>
      <c r="B2303" s="31" t="n">
        <v>0.61</v>
      </c>
      <c r="C2303" s="31" t="n">
        <v>0</v>
      </c>
      <c r="D2303" s="32" t="n">
        <f aca="false">$D$2*B2303^$E$2</f>
        <v>1.08855778137565</v>
      </c>
      <c r="E2303" s="33" t="n">
        <f aca="false">-D2303+C2303*IF(D2303&gt;0,LN(D2303),0)</f>
        <v>-1.08855778137565</v>
      </c>
      <c r="F2303" s="34"/>
      <c r="G2303" s="35"/>
    </row>
    <row r="2304" customFormat="false" ht="14.4" hidden="false" customHeight="false" outlineLevel="0" collapsed="false">
      <c r="A2304" s="29" t="n">
        <v>2297</v>
      </c>
      <c r="B2304" s="31" t="n">
        <v>0.04</v>
      </c>
      <c r="C2304" s="31" t="n">
        <v>0</v>
      </c>
      <c r="D2304" s="32" t="n">
        <f aca="false">$D$2*B2304^$E$2</f>
        <v>0.104500367447211</v>
      </c>
      <c r="E2304" s="33" t="n">
        <f aca="false">-D2304+C2304*IF(D2304&gt;0,LN(D2304),0)</f>
        <v>-0.104500367447211</v>
      </c>
      <c r="F2304" s="34"/>
      <c r="G2304" s="35"/>
    </row>
    <row r="2305" customFormat="false" ht="14.4" hidden="false" customHeight="false" outlineLevel="0" collapsed="false">
      <c r="A2305" s="29" t="n">
        <v>2298</v>
      </c>
      <c r="B2305" s="31" t="n">
        <v>0.12</v>
      </c>
      <c r="C2305" s="31" t="n">
        <v>0</v>
      </c>
      <c r="D2305" s="32" t="n">
        <f aca="false">$D$2*B2305^$E$2</f>
        <v>0.268838293449417</v>
      </c>
      <c r="E2305" s="33" t="n">
        <f aca="false">-D2305+C2305*IF(D2305&gt;0,LN(D2305),0)</f>
        <v>-0.268838293449417</v>
      </c>
      <c r="F2305" s="34"/>
      <c r="G2305" s="35"/>
    </row>
    <row r="2306" customFormat="false" ht="14.4" hidden="false" customHeight="false" outlineLevel="0" collapsed="false">
      <c r="A2306" s="29" t="n">
        <v>2299</v>
      </c>
      <c r="B2306" s="31" t="n">
        <v>0.16</v>
      </c>
      <c r="C2306" s="31" t="n">
        <v>0</v>
      </c>
      <c r="D2306" s="32" t="n">
        <f aca="false">$D$2*B2306^$E$2</f>
        <v>0.344311305631874</v>
      </c>
      <c r="E2306" s="33" t="n">
        <f aca="false">-D2306+C2306*IF(D2306&gt;0,LN(D2306),0)</f>
        <v>-0.344311305631874</v>
      </c>
      <c r="F2306" s="34"/>
      <c r="G2306" s="35"/>
    </row>
    <row r="2307" customFormat="false" ht="14.4" hidden="false" customHeight="false" outlineLevel="0" collapsed="false">
      <c r="A2307" s="29" t="n">
        <v>2300</v>
      </c>
      <c r="B2307" s="31" t="n">
        <v>0.02</v>
      </c>
      <c r="C2307" s="31" t="n">
        <v>0</v>
      </c>
      <c r="D2307" s="32" t="n">
        <f aca="false">$D$2*B2307^$E$2</f>
        <v>0.0575706436122085</v>
      </c>
      <c r="E2307" s="33" t="n">
        <f aca="false">-D2307+C2307*IF(D2307&gt;0,LN(D2307),0)</f>
        <v>-0.0575706436122085</v>
      </c>
      <c r="F2307" s="34"/>
      <c r="G2307" s="35"/>
    </row>
    <row r="2308" customFormat="false" ht="14.4" hidden="false" customHeight="false" outlineLevel="0" collapsed="false">
      <c r="A2308" s="29" t="n">
        <v>2301</v>
      </c>
      <c r="B2308" s="31" t="n">
        <v>0.21</v>
      </c>
      <c r="C2308" s="31" t="n">
        <v>1</v>
      </c>
      <c r="D2308" s="32" t="n">
        <f aca="false">$D$2*B2308^$E$2</f>
        <v>0.435039637691485</v>
      </c>
      <c r="E2308" s="33" t="n">
        <f aca="false">-D2308+C2308*IF(D2308&gt;0,LN(D2308),0)</f>
        <v>-1.26735776860636</v>
      </c>
      <c r="F2308" s="34"/>
      <c r="G2308" s="35"/>
    </row>
    <row r="2309" customFormat="false" ht="14.4" hidden="false" customHeight="false" outlineLevel="0" collapsed="false">
      <c r="A2309" s="29" t="n">
        <v>2302</v>
      </c>
      <c r="B2309" s="31" t="n">
        <v>0.77</v>
      </c>
      <c r="C2309" s="31" t="n">
        <v>3</v>
      </c>
      <c r="D2309" s="32" t="n">
        <f aca="false">$D$2*B2309^$E$2</f>
        <v>1.33002635993072</v>
      </c>
      <c r="E2309" s="33" t="n">
        <f aca="false">-D2309+C2309*IF(D2309&gt;0,LN(D2309),0)</f>
        <v>-0.474430075328594</v>
      </c>
      <c r="F2309" s="34"/>
      <c r="G2309" s="35"/>
    </row>
    <row r="2310" customFormat="false" ht="14.4" hidden="false" customHeight="false" outlineLevel="0" collapsed="false">
      <c r="A2310" s="29" t="n">
        <v>2303</v>
      </c>
      <c r="B2310" s="31" t="n">
        <v>0.04</v>
      </c>
      <c r="C2310" s="31" t="n">
        <v>0</v>
      </c>
      <c r="D2310" s="32" t="n">
        <f aca="false">$D$2*B2310^$E$2</f>
        <v>0.104500367447211</v>
      </c>
      <c r="E2310" s="33" t="n">
        <f aca="false">-D2310+C2310*IF(D2310&gt;0,LN(D2310),0)</f>
        <v>-0.104500367447211</v>
      </c>
      <c r="F2310" s="34"/>
      <c r="G2310" s="35"/>
    </row>
    <row r="2311" customFormat="false" ht="14.4" hidden="false" customHeight="false" outlineLevel="0" collapsed="false">
      <c r="A2311" s="29" t="n">
        <v>2304</v>
      </c>
      <c r="B2311" s="31" t="n">
        <v>2.82</v>
      </c>
      <c r="C2311" s="31" t="n">
        <v>2</v>
      </c>
      <c r="D2311" s="32" t="n">
        <f aca="false">$D$2*B2311^$E$2</f>
        <v>4.06209798182376</v>
      </c>
      <c r="E2311" s="33" t="n">
        <f aca="false">-D2311+C2311*IF(D2311&gt;0,LN(D2311),0)</f>
        <v>-1.25869881294605</v>
      </c>
      <c r="F2311" s="34"/>
      <c r="G2311" s="35"/>
    </row>
    <row r="2312" customFormat="false" ht="14.4" hidden="false" customHeight="false" outlineLevel="0" collapsed="false">
      <c r="A2312" s="29" t="n">
        <v>2305</v>
      </c>
      <c r="B2312" s="31" t="n">
        <v>1.09</v>
      </c>
      <c r="C2312" s="31" t="n">
        <v>1</v>
      </c>
      <c r="D2312" s="32" t="n">
        <f aca="false">$D$2*B2312^$E$2</f>
        <v>1.79341387116814</v>
      </c>
      <c r="E2312" s="33" t="n">
        <f aca="false">-D2312+C2312*IF(D2312&gt;0,LN(D2312),0)</f>
        <v>-1.20929287709765</v>
      </c>
      <c r="F2312" s="34"/>
      <c r="G2312" s="35"/>
    </row>
    <row r="2313" customFormat="false" ht="14.4" hidden="false" customHeight="false" outlineLevel="0" collapsed="false">
      <c r="A2313" s="29" t="n">
        <v>2306</v>
      </c>
      <c r="B2313" s="31" t="n">
        <v>1.88</v>
      </c>
      <c r="C2313" s="31" t="n">
        <v>0</v>
      </c>
      <c r="D2313" s="32" t="n">
        <f aca="false">$D$2*B2313^$E$2</f>
        <v>2.86611634129736</v>
      </c>
      <c r="E2313" s="33" t="n">
        <f aca="false">-D2313+C2313*IF(D2313&gt;0,LN(D2313),0)</f>
        <v>-2.86611634129736</v>
      </c>
      <c r="F2313" s="34"/>
      <c r="G2313" s="35"/>
    </row>
    <row r="2314" customFormat="false" ht="14.4" hidden="false" customHeight="false" outlineLevel="0" collapsed="false">
      <c r="A2314" s="29" t="n">
        <v>2307</v>
      </c>
      <c r="B2314" s="31" t="n">
        <v>0.17</v>
      </c>
      <c r="C2314" s="31" t="n">
        <v>0</v>
      </c>
      <c r="D2314" s="32" t="n">
        <f aca="false">$D$2*B2314^$E$2</f>
        <v>0.362741192432189</v>
      </c>
      <c r="E2314" s="33" t="n">
        <f aca="false">-D2314+C2314*IF(D2314&gt;0,LN(D2314),0)</f>
        <v>-0.362741192432189</v>
      </c>
      <c r="F2314" s="34"/>
      <c r="G2314" s="35"/>
    </row>
    <row r="2315" customFormat="false" ht="14.4" hidden="false" customHeight="false" outlineLevel="0" collapsed="false">
      <c r="A2315" s="29" t="n">
        <v>2308</v>
      </c>
      <c r="B2315" s="31" t="n">
        <v>0.38</v>
      </c>
      <c r="C2315" s="31" t="n">
        <v>0</v>
      </c>
      <c r="D2315" s="32" t="n">
        <f aca="false">$D$2*B2315^$E$2</f>
        <v>0.724537048858272</v>
      </c>
      <c r="E2315" s="33" t="n">
        <f aca="false">-D2315+C2315*IF(D2315&gt;0,LN(D2315),0)</f>
        <v>-0.724537048858272</v>
      </c>
      <c r="F2315" s="34"/>
      <c r="G2315" s="35"/>
    </row>
    <row r="2316" customFormat="false" ht="14.4" hidden="false" customHeight="false" outlineLevel="0" collapsed="false">
      <c r="A2316" s="29" t="n">
        <v>2309</v>
      </c>
      <c r="B2316" s="31" t="n">
        <v>1.12</v>
      </c>
      <c r="C2316" s="31" t="n">
        <v>3</v>
      </c>
      <c r="D2316" s="32" t="n">
        <f aca="false">$D$2*B2316^$E$2</f>
        <v>1.83578766556946</v>
      </c>
      <c r="E2316" s="33" t="n">
        <f aca="false">-D2316+C2316*IF(D2316&gt;0,LN(D2316),0)</f>
        <v>-0.0133667607225814</v>
      </c>
      <c r="F2316" s="34"/>
      <c r="G2316" s="35"/>
    </row>
    <row r="2317" customFormat="false" ht="14.4" hidden="false" customHeight="false" outlineLevel="0" collapsed="false">
      <c r="A2317" s="29" t="n">
        <v>2310</v>
      </c>
      <c r="B2317" s="31" t="n">
        <v>0.02</v>
      </c>
      <c r="C2317" s="31" t="n">
        <v>1</v>
      </c>
      <c r="D2317" s="32" t="n">
        <f aca="false">$D$2*B2317^$E$2</f>
        <v>0.0575706436122085</v>
      </c>
      <c r="E2317" s="33" t="n">
        <f aca="false">-D2317+C2317*IF(D2317&gt;0,LN(D2317),0)</f>
        <v>-2.91231314432332</v>
      </c>
      <c r="F2317" s="34"/>
      <c r="G2317" s="35"/>
    </row>
    <row r="2318" customFormat="false" ht="14.4" hidden="false" customHeight="false" outlineLevel="0" collapsed="false">
      <c r="A2318" s="29" t="n">
        <v>2311</v>
      </c>
      <c r="B2318" s="31" t="n">
        <v>0.02</v>
      </c>
      <c r="C2318" s="31" t="n">
        <v>0</v>
      </c>
      <c r="D2318" s="32" t="n">
        <f aca="false">$D$2*B2318^$E$2</f>
        <v>0.0575706436122085</v>
      </c>
      <c r="E2318" s="33" t="n">
        <f aca="false">-D2318+C2318*IF(D2318&gt;0,LN(D2318),0)</f>
        <v>-0.0575706436122085</v>
      </c>
      <c r="F2318" s="34"/>
      <c r="G2318" s="35"/>
    </row>
    <row r="2319" customFormat="false" ht="14.4" hidden="false" customHeight="false" outlineLevel="0" collapsed="false">
      <c r="A2319" s="29" t="n">
        <v>2312</v>
      </c>
      <c r="B2319" s="31" t="n">
        <v>0.94</v>
      </c>
      <c r="C2319" s="31" t="n">
        <v>3</v>
      </c>
      <c r="D2319" s="32" t="n">
        <f aca="false">$D$2*B2319^$E$2</f>
        <v>1.57898164826368</v>
      </c>
      <c r="E2319" s="33" t="n">
        <f aca="false">-D2319+C2319*IF(D2319&gt;0,LN(D2319),0)</f>
        <v>-0.208641309782557</v>
      </c>
      <c r="F2319" s="34"/>
      <c r="G2319" s="35"/>
    </row>
    <row r="2320" customFormat="false" ht="14.4" hidden="false" customHeight="false" outlineLevel="0" collapsed="false">
      <c r="A2320" s="29" t="n">
        <v>2313</v>
      </c>
      <c r="B2320" s="31" t="n">
        <v>1.03</v>
      </c>
      <c r="C2320" s="31" t="n">
        <v>1</v>
      </c>
      <c r="D2320" s="32" t="n">
        <f aca="false">$D$2*B2320^$E$2</f>
        <v>1.70817052019042</v>
      </c>
      <c r="E2320" s="33" t="n">
        <f aca="false">-D2320+C2320*IF(D2320&gt;0,LN(D2320),0)</f>
        <v>-1.17274759363028</v>
      </c>
      <c r="F2320" s="34"/>
      <c r="G2320" s="35"/>
    </row>
    <row r="2321" customFormat="false" ht="14.4" hidden="false" customHeight="false" outlineLevel="0" collapsed="false">
      <c r="A2321" s="29" t="n">
        <v>2314</v>
      </c>
      <c r="B2321" s="31" t="n">
        <v>1.54</v>
      </c>
      <c r="C2321" s="31" t="n">
        <v>2</v>
      </c>
      <c r="D2321" s="32" t="n">
        <f aca="false">$D$2*B2321^$E$2</f>
        <v>2.41422076611565</v>
      </c>
      <c r="E2321" s="33" t="n">
        <f aca="false">-D2321+C2321*IF(D2321&gt;0,LN(D2321),0)</f>
        <v>-0.651467624309734</v>
      </c>
      <c r="F2321" s="34"/>
      <c r="G2321" s="35"/>
    </row>
    <row r="2322" customFormat="false" ht="14.4" hidden="false" customHeight="false" outlineLevel="0" collapsed="false">
      <c r="A2322" s="29" t="n">
        <v>2315</v>
      </c>
      <c r="B2322" s="31" t="n">
        <v>0.89</v>
      </c>
      <c r="C2322" s="31" t="n">
        <v>1</v>
      </c>
      <c r="D2322" s="32" t="n">
        <f aca="false">$D$2*B2322^$E$2</f>
        <v>1.50646863689817</v>
      </c>
      <c r="E2322" s="33" t="n">
        <f aca="false">-D2322+C2322*IF(D2322&gt;0,LN(D2322),0)</f>
        <v>-1.09670037604762</v>
      </c>
      <c r="F2322" s="34"/>
      <c r="G2322" s="35"/>
    </row>
    <row r="2323" customFormat="false" ht="14.4" hidden="false" customHeight="false" outlineLevel="0" collapsed="false">
      <c r="A2323" s="29" t="n">
        <v>2316</v>
      </c>
      <c r="B2323" s="31" t="n">
        <v>1.89</v>
      </c>
      <c r="C2323" s="31" t="n">
        <v>2</v>
      </c>
      <c r="D2323" s="32" t="n">
        <f aca="false">$D$2*B2323^$E$2</f>
        <v>2.87922399686744</v>
      </c>
      <c r="E2323" s="33" t="n">
        <f aca="false">-D2323+C2323*IF(D2323&gt;0,LN(D2323),0)</f>
        <v>-0.764182372249946</v>
      </c>
      <c r="F2323" s="34"/>
      <c r="G2323" s="35"/>
    </row>
    <row r="2324" customFormat="false" ht="14.4" hidden="false" customHeight="false" outlineLevel="0" collapsed="false">
      <c r="A2324" s="29" t="n">
        <v>2317</v>
      </c>
      <c r="B2324" s="31" t="n">
        <v>0.9</v>
      </c>
      <c r="C2324" s="31" t="n">
        <v>0</v>
      </c>
      <c r="D2324" s="32" t="n">
        <f aca="false">$D$2*B2324^$E$2</f>
        <v>1.52101587074046</v>
      </c>
      <c r="E2324" s="33" t="n">
        <f aca="false">-D2324+C2324*IF(D2324&gt;0,LN(D2324),0)</f>
        <v>-1.52101587074046</v>
      </c>
      <c r="F2324" s="34"/>
      <c r="G2324" s="35"/>
    </row>
    <row r="2325" customFormat="false" ht="14.4" hidden="false" customHeight="false" outlineLevel="0" collapsed="false">
      <c r="A2325" s="29" t="n">
        <v>2318</v>
      </c>
      <c r="B2325" s="31" t="n">
        <v>1.92</v>
      </c>
      <c r="C2325" s="31" t="n">
        <v>0</v>
      </c>
      <c r="D2325" s="32" t="n">
        <f aca="false">$D$2*B2325^$E$2</f>
        <v>2.91848900335656</v>
      </c>
      <c r="E2325" s="33" t="n">
        <f aca="false">-D2325+C2325*IF(D2325&gt;0,LN(D2325),0)</f>
        <v>-2.91848900335656</v>
      </c>
      <c r="F2325" s="34"/>
      <c r="G2325" s="35"/>
    </row>
    <row r="2326" customFormat="false" ht="14.4" hidden="false" customHeight="false" outlineLevel="0" collapsed="false">
      <c r="A2326" s="29" t="n">
        <v>2319</v>
      </c>
      <c r="B2326" s="31" t="n">
        <v>0.01</v>
      </c>
      <c r="C2326" s="31" t="n">
        <v>0</v>
      </c>
      <c r="D2326" s="32" t="n">
        <f aca="false">$D$2*B2326^$E$2</f>
        <v>0.0317164339886002</v>
      </c>
      <c r="E2326" s="33" t="n">
        <f aca="false">-D2326+C2326*IF(D2326&gt;0,LN(D2326),0)</f>
        <v>-0.0317164339886002</v>
      </c>
      <c r="F2326" s="34"/>
      <c r="G2326" s="35"/>
    </row>
    <row r="2327" customFormat="false" ht="14.4" hidden="false" customHeight="false" outlineLevel="0" collapsed="false">
      <c r="A2327" s="29" t="n">
        <v>2320</v>
      </c>
      <c r="B2327" s="31" t="n">
        <v>0.02</v>
      </c>
      <c r="C2327" s="31" t="n">
        <v>0</v>
      </c>
      <c r="D2327" s="32" t="n">
        <f aca="false">$D$2*B2327^$E$2</f>
        <v>0.0575706436122085</v>
      </c>
      <c r="E2327" s="33" t="n">
        <f aca="false">-D2327+C2327*IF(D2327&gt;0,LN(D2327),0)</f>
        <v>-0.0575706436122085</v>
      </c>
      <c r="F2327" s="34"/>
      <c r="G2327" s="35"/>
    </row>
    <row r="2328" customFormat="false" ht="14.4" hidden="false" customHeight="false" outlineLevel="0" collapsed="false">
      <c r="A2328" s="29" t="n">
        <v>2321</v>
      </c>
      <c r="B2328" s="31" t="n">
        <v>0.09</v>
      </c>
      <c r="C2328" s="31" t="n">
        <v>0</v>
      </c>
      <c r="D2328" s="32" t="n">
        <f aca="false">$D$2*B2328^$E$2</f>
        <v>0.209908959835516</v>
      </c>
      <c r="E2328" s="33" t="n">
        <f aca="false">-D2328+C2328*IF(D2328&gt;0,LN(D2328),0)</f>
        <v>-0.209908959835516</v>
      </c>
      <c r="F2328" s="34"/>
      <c r="G2328" s="35"/>
    </row>
    <row r="2329" customFormat="false" ht="14.4" hidden="false" customHeight="false" outlineLevel="0" collapsed="false">
      <c r="A2329" s="29" t="n">
        <v>2322</v>
      </c>
      <c r="B2329" s="31" t="n">
        <v>0.01</v>
      </c>
      <c r="C2329" s="31" t="n">
        <v>0</v>
      </c>
      <c r="D2329" s="32" t="n">
        <f aca="false">$D$2*B2329^$E$2</f>
        <v>0.0317164339886002</v>
      </c>
      <c r="E2329" s="33" t="n">
        <f aca="false">-D2329+C2329*IF(D2329&gt;0,LN(D2329),0)</f>
        <v>-0.0317164339886002</v>
      </c>
      <c r="F2329" s="34"/>
      <c r="G2329" s="35"/>
    </row>
    <row r="2330" customFormat="false" ht="14.4" hidden="false" customHeight="false" outlineLevel="0" collapsed="false">
      <c r="A2330" s="29" t="n">
        <v>2323</v>
      </c>
      <c r="B2330" s="31" t="n">
        <v>0.03</v>
      </c>
      <c r="C2330" s="31" t="n">
        <v>0</v>
      </c>
      <c r="D2330" s="32" t="n">
        <f aca="false">$D$2*B2330^$E$2</f>
        <v>0.081593894797582</v>
      </c>
      <c r="E2330" s="33" t="n">
        <f aca="false">-D2330+C2330*IF(D2330&gt;0,LN(D2330),0)</f>
        <v>-0.081593894797582</v>
      </c>
      <c r="F2330" s="34"/>
      <c r="G2330" s="35"/>
    </row>
    <row r="2331" customFormat="false" ht="14.4" hidden="false" customHeight="false" outlineLevel="0" collapsed="false">
      <c r="A2331" s="29" t="n">
        <v>2324</v>
      </c>
      <c r="B2331" s="31" t="n">
        <v>0.01</v>
      </c>
      <c r="C2331" s="31" t="n">
        <v>0</v>
      </c>
      <c r="D2331" s="32" t="n">
        <f aca="false">$D$2*B2331^$E$2</f>
        <v>0.0317164339886002</v>
      </c>
      <c r="E2331" s="33" t="n">
        <f aca="false">-D2331+C2331*IF(D2331&gt;0,LN(D2331),0)</f>
        <v>-0.0317164339886002</v>
      </c>
      <c r="F2331" s="34"/>
      <c r="G2331" s="35"/>
    </row>
    <row r="2332" customFormat="false" ht="14.4" hidden="false" customHeight="false" outlineLevel="0" collapsed="false">
      <c r="A2332" s="29" t="n">
        <v>2325</v>
      </c>
      <c r="B2332" s="31" t="n">
        <v>0.75</v>
      </c>
      <c r="C2332" s="31" t="n">
        <v>1</v>
      </c>
      <c r="D2332" s="32" t="n">
        <f aca="false">$D$2*B2332^$E$2</f>
        <v>1.30025860521937</v>
      </c>
      <c r="E2332" s="33" t="n">
        <f aca="false">-D2332+C2332*IF(D2332&gt;0,LN(D2332),0)</f>
        <v>-1.03769543344343</v>
      </c>
      <c r="F2332" s="34"/>
      <c r="G2332" s="35"/>
    </row>
    <row r="2333" customFormat="false" ht="14.4" hidden="false" customHeight="false" outlineLevel="0" collapsed="false">
      <c r="A2333" s="29" t="n">
        <v>2326</v>
      </c>
      <c r="B2333" s="31" t="n">
        <v>0.92</v>
      </c>
      <c r="C2333" s="31" t="n">
        <v>0</v>
      </c>
      <c r="D2333" s="32" t="n">
        <f aca="false">$D$2*B2333^$E$2</f>
        <v>1.55004283520344</v>
      </c>
      <c r="E2333" s="33" t="n">
        <f aca="false">-D2333+C2333*IF(D2333&gt;0,LN(D2333),0)</f>
        <v>-1.55004283520344</v>
      </c>
      <c r="F2333" s="34"/>
      <c r="G2333" s="35"/>
    </row>
    <row r="2334" customFormat="false" ht="14.4" hidden="false" customHeight="false" outlineLevel="0" collapsed="false">
      <c r="A2334" s="29" t="n">
        <v>2327</v>
      </c>
      <c r="B2334" s="31" t="n">
        <v>0.93</v>
      </c>
      <c r="C2334" s="31" t="n">
        <v>0</v>
      </c>
      <c r="D2334" s="32" t="n">
        <f aca="false">$D$2*B2334^$E$2</f>
        <v>1.56452312491239</v>
      </c>
      <c r="E2334" s="33" t="n">
        <f aca="false">-D2334+C2334*IF(D2334&gt;0,LN(D2334),0)</f>
        <v>-1.56452312491239</v>
      </c>
      <c r="F2334" s="34"/>
      <c r="G2334" s="35"/>
    </row>
    <row r="2335" customFormat="false" ht="14.4" hidden="false" customHeight="false" outlineLevel="0" collapsed="false">
      <c r="A2335" s="29" t="n">
        <v>2328</v>
      </c>
      <c r="B2335" s="31" t="n">
        <v>0.47</v>
      </c>
      <c r="C2335" s="31" t="n">
        <v>2</v>
      </c>
      <c r="D2335" s="32" t="n">
        <f aca="false">$D$2*B2335^$E$2</f>
        <v>0.86988201059031</v>
      </c>
      <c r="E2335" s="33" t="n">
        <f aca="false">-D2335+C2335*IF(D2335&gt;0,LN(D2335),0)</f>
        <v>-1.14867740367405</v>
      </c>
      <c r="F2335" s="34"/>
      <c r="G2335" s="35"/>
    </row>
    <row r="2336" customFormat="false" ht="14.4" hidden="false" customHeight="false" outlineLevel="0" collapsed="false">
      <c r="A2336" s="29" t="n">
        <v>2329</v>
      </c>
      <c r="B2336" s="31" t="n">
        <v>0.1</v>
      </c>
      <c r="C2336" s="31" t="n">
        <v>0</v>
      </c>
      <c r="D2336" s="32" t="n">
        <f aca="false">$D$2*B2336^$E$2</f>
        <v>0.229819629889808</v>
      </c>
      <c r="E2336" s="33" t="n">
        <f aca="false">-D2336+C2336*IF(D2336&gt;0,LN(D2336),0)</f>
        <v>-0.229819629889808</v>
      </c>
      <c r="F2336" s="34"/>
      <c r="G2336" s="35"/>
    </row>
    <row r="2337" customFormat="false" ht="14.4" hidden="false" customHeight="false" outlineLevel="0" collapsed="false">
      <c r="A2337" s="29" t="n">
        <v>2330</v>
      </c>
      <c r="B2337" s="31" t="n">
        <v>2.56</v>
      </c>
      <c r="C2337" s="31" t="n">
        <v>3</v>
      </c>
      <c r="D2337" s="32" t="n">
        <f aca="false">$D$2*B2337^$E$2</f>
        <v>3.73781854632636</v>
      </c>
      <c r="E2337" s="33" t="n">
        <f aca="false">-D2337+C2337*IF(D2337&gt;0,LN(D2337),0)</f>
        <v>0.21768794828745</v>
      </c>
      <c r="F2337" s="34"/>
      <c r="G2337" s="35"/>
    </row>
    <row r="2338" customFormat="false" ht="14.4" hidden="false" customHeight="false" outlineLevel="0" collapsed="false">
      <c r="A2338" s="29" t="n">
        <v>2331</v>
      </c>
      <c r="B2338" s="31" t="n">
        <v>1.92</v>
      </c>
      <c r="C2338" s="31" t="n">
        <v>2</v>
      </c>
      <c r="D2338" s="32" t="n">
        <f aca="false">$D$2*B2338^$E$2</f>
        <v>2.91848900335656</v>
      </c>
      <c r="E2338" s="33" t="n">
        <f aca="false">-D2338+C2338*IF(D2338&gt;0,LN(D2338),0)</f>
        <v>-0.776356967866041</v>
      </c>
      <c r="F2338" s="34"/>
      <c r="G2338" s="35"/>
    </row>
    <row r="2339" customFormat="false" ht="14.4" hidden="false" customHeight="false" outlineLevel="0" collapsed="false">
      <c r="A2339" s="29" t="n">
        <v>2332</v>
      </c>
      <c r="B2339" s="31" t="n">
        <v>1.32</v>
      </c>
      <c r="C2339" s="31" t="n">
        <v>0</v>
      </c>
      <c r="D2339" s="32" t="n">
        <f aca="false">$D$2*B2339^$E$2</f>
        <v>2.11444241533679</v>
      </c>
      <c r="E2339" s="33" t="n">
        <f aca="false">-D2339+C2339*IF(D2339&gt;0,LN(D2339),0)</f>
        <v>-2.11444241533679</v>
      </c>
      <c r="F2339" s="34"/>
      <c r="G2339" s="35"/>
    </row>
    <row r="2340" customFormat="false" ht="14.4" hidden="false" customHeight="false" outlineLevel="0" collapsed="false">
      <c r="A2340" s="29" t="n">
        <v>2333</v>
      </c>
      <c r="B2340" s="31" t="n">
        <v>1.58</v>
      </c>
      <c r="C2340" s="31" t="n">
        <v>3</v>
      </c>
      <c r="D2340" s="32" t="n">
        <f aca="false">$D$2*B2340^$E$2</f>
        <v>2.46805822188252</v>
      </c>
      <c r="E2340" s="33" t="n">
        <f aca="false">-D2340+C2340*IF(D2340&gt;0,LN(D2340),0)</f>
        <v>0.242236867554582</v>
      </c>
      <c r="F2340" s="34"/>
      <c r="G2340" s="35"/>
    </row>
    <row r="2341" customFormat="false" ht="14.4" hidden="false" customHeight="false" outlineLevel="0" collapsed="false">
      <c r="A2341" s="29" t="n">
        <v>2334</v>
      </c>
      <c r="B2341" s="31" t="n">
        <v>0.44</v>
      </c>
      <c r="C2341" s="31" t="n">
        <v>0</v>
      </c>
      <c r="D2341" s="32" t="n">
        <f aca="false">$D$2*B2341^$E$2</f>
        <v>0.821906754850891</v>
      </c>
      <c r="E2341" s="33" t="n">
        <f aca="false">-D2341+C2341*IF(D2341&gt;0,LN(D2341),0)</f>
        <v>-0.821906754850891</v>
      </c>
      <c r="F2341" s="34"/>
      <c r="G2341" s="35"/>
    </row>
    <row r="2342" customFormat="false" ht="14.4" hidden="false" customHeight="false" outlineLevel="0" collapsed="false">
      <c r="A2342" s="29" t="n">
        <v>2335</v>
      </c>
      <c r="B2342" s="31" t="n">
        <v>0.62</v>
      </c>
      <c r="C2342" s="31" t="n">
        <v>0</v>
      </c>
      <c r="D2342" s="32" t="n">
        <f aca="false">$D$2*B2342^$E$2</f>
        <v>1.1038890038383</v>
      </c>
      <c r="E2342" s="33" t="n">
        <f aca="false">-D2342+C2342*IF(D2342&gt;0,LN(D2342),0)</f>
        <v>-1.1038890038383</v>
      </c>
      <c r="F2342" s="34"/>
      <c r="G2342" s="35"/>
    </row>
    <row r="2343" customFormat="false" ht="14.4" hidden="false" customHeight="false" outlineLevel="0" collapsed="false">
      <c r="A2343" s="29" t="n">
        <v>2336</v>
      </c>
      <c r="B2343" s="31" t="n">
        <v>1.15</v>
      </c>
      <c r="C2343" s="31" t="n">
        <v>1</v>
      </c>
      <c r="D2343" s="32" t="n">
        <f aca="false">$D$2*B2343^$E$2</f>
        <v>1.87800295177249</v>
      </c>
      <c r="E2343" s="33" t="n">
        <f aca="false">-D2343+C2343*IF(D2343&gt;0,LN(D2343),0)</f>
        <v>-1.24779399922381</v>
      </c>
      <c r="F2343" s="34"/>
      <c r="G2343" s="35"/>
    </row>
    <row r="2344" customFormat="false" ht="14.4" hidden="false" customHeight="false" outlineLevel="0" collapsed="false">
      <c r="A2344" s="29" t="n">
        <v>2337</v>
      </c>
      <c r="B2344" s="31" t="n">
        <v>1.86</v>
      </c>
      <c r="C2344" s="31" t="n">
        <v>2</v>
      </c>
      <c r="D2344" s="32" t="n">
        <f aca="false">$D$2*B2344^$E$2</f>
        <v>2.83987169805294</v>
      </c>
      <c r="E2344" s="33" t="n">
        <f aca="false">-D2344+C2344*IF(D2344&gt;0,LN(D2344),0)</f>
        <v>-0.752353949231555</v>
      </c>
      <c r="F2344" s="34"/>
      <c r="G2344" s="35"/>
    </row>
    <row r="2345" customFormat="false" ht="14.4" hidden="false" customHeight="false" outlineLevel="0" collapsed="false">
      <c r="A2345" s="29" t="n">
        <v>2338</v>
      </c>
      <c r="B2345" s="31" t="n">
        <v>1.26</v>
      </c>
      <c r="C2345" s="31" t="n">
        <v>0</v>
      </c>
      <c r="D2345" s="32" t="n">
        <f aca="false">$D$2*B2345^$E$2</f>
        <v>2.03150957574201</v>
      </c>
      <c r="E2345" s="33" t="n">
        <f aca="false">-D2345+C2345*IF(D2345&gt;0,LN(D2345),0)</f>
        <v>-2.03150957574201</v>
      </c>
      <c r="F2345" s="34"/>
      <c r="G2345" s="35"/>
    </row>
    <row r="2346" customFormat="false" ht="14.4" hidden="false" customHeight="false" outlineLevel="0" collapsed="false">
      <c r="A2346" s="29" t="n">
        <v>2339</v>
      </c>
      <c r="B2346" s="31" t="n">
        <v>1.14</v>
      </c>
      <c r="C2346" s="31" t="n">
        <v>2</v>
      </c>
      <c r="D2346" s="32" t="n">
        <f aca="false">$D$2*B2346^$E$2</f>
        <v>1.86394850577278</v>
      </c>
      <c r="E2346" s="33" t="n">
        <f aca="false">-D2346+C2346*IF(D2346&gt;0,LN(D2346),0)</f>
        <v>-0.618554325325932</v>
      </c>
      <c r="F2346" s="34"/>
      <c r="G2346" s="35"/>
    </row>
    <row r="2347" customFormat="false" ht="14.4" hidden="false" customHeight="false" outlineLevel="0" collapsed="false">
      <c r="A2347" s="29" t="n">
        <v>2340</v>
      </c>
      <c r="B2347" s="31" t="n">
        <v>0.07</v>
      </c>
      <c r="C2347" s="31" t="n">
        <v>0</v>
      </c>
      <c r="D2347" s="32" t="n">
        <f aca="false">$D$2*B2347^$E$2</f>
        <v>0.169104636878732</v>
      </c>
      <c r="E2347" s="33" t="n">
        <f aca="false">-D2347+C2347*IF(D2347&gt;0,LN(D2347),0)</f>
        <v>-0.169104636878732</v>
      </c>
      <c r="F2347" s="34"/>
      <c r="G2347" s="35"/>
    </row>
    <row r="2348" customFormat="false" ht="14.4" hidden="false" customHeight="false" outlineLevel="0" collapsed="false">
      <c r="A2348" s="29" t="n">
        <v>2341</v>
      </c>
      <c r="B2348" s="31" t="n">
        <v>1.5</v>
      </c>
      <c r="C2348" s="31" t="n">
        <v>0</v>
      </c>
      <c r="D2348" s="32" t="n">
        <f aca="false">$D$2*B2348^$E$2</f>
        <v>2.36018730200556</v>
      </c>
      <c r="E2348" s="33" t="n">
        <f aca="false">-D2348+C2348*IF(D2348&gt;0,LN(D2348),0)</f>
        <v>-2.36018730200556</v>
      </c>
      <c r="F2348" s="34"/>
      <c r="G2348" s="35"/>
    </row>
    <row r="2349" customFormat="false" ht="14.4" hidden="false" customHeight="false" outlineLevel="0" collapsed="false">
      <c r="A2349" s="29" t="n">
        <v>2342</v>
      </c>
      <c r="B2349" s="31" t="n">
        <v>0.08</v>
      </c>
      <c r="C2349" s="31" t="n">
        <v>0</v>
      </c>
      <c r="D2349" s="32" t="n">
        <f aca="false">$D$2*B2349^$E$2</f>
        <v>0.189685681997244</v>
      </c>
      <c r="E2349" s="33" t="n">
        <f aca="false">-D2349+C2349*IF(D2349&gt;0,LN(D2349),0)</f>
        <v>-0.189685681997244</v>
      </c>
      <c r="F2349" s="34"/>
      <c r="G2349" s="35"/>
    </row>
    <row r="2350" customFormat="false" ht="14.4" hidden="false" customHeight="false" outlineLevel="0" collapsed="false">
      <c r="A2350" s="29" t="n">
        <v>2343</v>
      </c>
      <c r="B2350" s="31" t="n">
        <v>0.15</v>
      </c>
      <c r="C2350" s="31" t="n">
        <v>0</v>
      </c>
      <c r="D2350" s="32" t="n">
        <f aca="false">$D$2*B2350^$E$2</f>
        <v>0.325719455734409</v>
      </c>
      <c r="E2350" s="33" t="n">
        <f aca="false">-D2350+C2350*IF(D2350&gt;0,LN(D2350),0)</f>
        <v>-0.325719455734409</v>
      </c>
      <c r="F2350" s="34"/>
      <c r="G2350" s="35"/>
    </row>
    <row r="2351" customFormat="false" ht="14.4" hidden="false" customHeight="false" outlineLevel="0" collapsed="false">
      <c r="A2351" s="29" t="n">
        <v>2344</v>
      </c>
      <c r="B2351" s="31" t="n">
        <v>0.16</v>
      </c>
      <c r="C2351" s="31" t="n">
        <v>1</v>
      </c>
      <c r="D2351" s="32" t="n">
        <f aca="false">$D$2*B2351^$E$2</f>
        <v>0.344311305631874</v>
      </c>
      <c r="E2351" s="33" t="n">
        <f aca="false">-D2351+C2351*IF(D2351&gt;0,LN(D2351),0)</f>
        <v>-1.41052037823625</v>
      </c>
      <c r="F2351" s="34"/>
      <c r="G2351" s="35"/>
    </row>
    <row r="2352" customFormat="false" ht="14.4" hidden="false" customHeight="false" outlineLevel="0" collapsed="false">
      <c r="A2352" s="29" t="n">
        <v>2345</v>
      </c>
      <c r="B2352" s="31" t="n">
        <v>0.5</v>
      </c>
      <c r="C2352" s="31" t="n">
        <v>0</v>
      </c>
      <c r="D2352" s="32" t="n">
        <f aca="false">$D$2*B2352^$E$2</f>
        <v>0.917430464013222</v>
      </c>
      <c r="E2352" s="33" t="n">
        <f aca="false">-D2352+C2352*IF(D2352&gt;0,LN(D2352),0)</f>
        <v>-0.917430464013222</v>
      </c>
      <c r="F2352" s="34"/>
      <c r="G2352" s="35"/>
    </row>
    <row r="2353" customFormat="false" ht="14.4" hidden="false" customHeight="false" outlineLevel="0" collapsed="false">
      <c r="A2353" s="29" t="n">
        <v>2346</v>
      </c>
      <c r="B2353" s="31" t="n">
        <v>0.13</v>
      </c>
      <c r="C2353" s="31" t="n">
        <v>0</v>
      </c>
      <c r="D2353" s="32" t="n">
        <f aca="false">$D$2*B2353^$E$2</f>
        <v>0.287998425689523</v>
      </c>
      <c r="E2353" s="33" t="n">
        <f aca="false">-D2353+C2353*IF(D2353&gt;0,LN(D2353),0)</f>
        <v>-0.287998425689523</v>
      </c>
      <c r="F2353" s="34"/>
      <c r="G2353" s="35"/>
    </row>
    <row r="2354" customFormat="false" ht="14.4" hidden="false" customHeight="false" outlineLevel="0" collapsed="false">
      <c r="A2354" s="29" t="n">
        <v>2347</v>
      </c>
      <c r="B2354" s="31" t="n">
        <v>0.57</v>
      </c>
      <c r="C2354" s="31" t="n">
        <v>2</v>
      </c>
      <c r="D2354" s="32" t="n">
        <f aca="false">$D$2*B2354^$E$2</f>
        <v>1.0268740460799</v>
      </c>
      <c r="E2354" s="33" t="n">
        <f aca="false">-D2354+C2354*IF(D2354&gt;0,LN(D2354),0)</f>
        <v>-0.973835484370873</v>
      </c>
      <c r="F2354" s="34"/>
      <c r="G2354" s="35"/>
    </row>
    <row r="2355" customFormat="false" ht="14.4" hidden="false" customHeight="false" outlineLevel="0" collapsed="false">
      <c r="A2355" s="29" t="n">
        <v>2348</v>
      </c>
      <c r="B2355" s="31" t="n">
        <v>0.9</v>
      </c>
      <c r="C2355" s="31" t="n">
        <v>0</v>
      </c>
      <c r="D2355" s="32" t="n">
        <f aca="false">$D$2*B2355^$E$2</f>
        <v>1.52101587074046</v>
      </c>
      <c r="E2355" s="33" t="n">
        <f aca="false">-D2355+C2355*IF(D2355&gt;0,LN(D2355),0)</f>
        <v>-1.52101587074046</v>
      </c>
      <c r="F2355" s="34"/>
      <c r="G2355" s="35"/>
    </row>
    <row r="2356" customFormat="false" ht="14.4" hidden="false" customHeight="false" outlineLevel="0" collapsed="false">
      <c r="A2356" s="29" t="n">
        <v>2349</v>
      </c>
      <c r="B2356" s="31" t="n">
        <v>2.49</v>
      </c>
      <c r="C2356" s="31" t="n">
        <v>12</v>
      </c>
      <c r="D2356" s="32" t="n">
        <f aca="false">$D$2*B2356^$E$2</f>
        <v>3.64974099335763</v>
      </c>
      <c r="E2356" s="33" t="n">
        <f aca="false">-D2356+C2356*IF(D2356&gt;0,LN(D2356),0)</f>
        <v>11.8861334588739</v>
      </c>
      <c r="F2356" s="34"/>
      <c r="G2356" s="35"/>
    </row>
    <row r="2357" customFormat="false" ht="14.4" hidden="false" customHeight="false" outlineLevel="0" collapsed="false">
      <c r="A2357" s="29" t="n">
        <v>2350</v>
      </c>
      <c r="B2357" s="31" t="n">
        <v>1.3</v>
      </c>
      <c r="C2357" s="31" t="n">
        <v>1</v>
      </c>
      <c r="D2357" s="32" t="n">
        <f aca="false">$D$2*B2357^$E$2</f>
        <v>2.08685792433674</v>
      </c>
      <c r="E2357" s="33" t="n">
        <f aca="false">-D2357+C2357*IF(D2357&gt;0,LN(D2357),0)</f>
        <v>-1.35119837506271</v>
      </c>
      <c r="F2357" s="34"/>
      <c r="G2357" s="35"/>
    </row>
    <row r="2358" customFormat="false" ht="14.4" hidden="false" customHeight="false" outlineLevel="0" collapsed="false">
      <c r="A2358" s="29" t="n">
        <v>2351</v>
      </c>
      <c r="B2358" s="31" t="n">
        <v>2.45</v>
      </c>
      <c r="C2358" s="31" t="n">
        <v>1</v>
      </c>
      <c r="D2358" s="32" t="n">
        <f aca="false">$D$2*B2358^$E$2</f>
        <v>3.59925582979776</v>
      </c>
      <c r="E2358" s="33" t="n">
        <f aca="false">-D2358+C2358*IF(D2358&gt;0,LN(D2358),0)</f>
        <v>-2.31852871964903</v>
      </c>
      <c r="F2358" s="34"/>
      <c r="G2358" s="35"/>
    </row>
    <row r="2359" customFormat="false" ht="14.4" hidden="false" customHeight="false" outlineLevel="0" collapsed="false">
      <c r="A2359" s="29" t="n">
        <v>2352</v>
      </c>
      <c r="B2359" s="31" t="n">
        <v>0.95</v>
      </c>
      <c r="C2359" s="31" t="n">
        <v>1</v>
      </c>
      <c r="D2359" s="32" t="n">
        <f aca="false">$D$2*B2359^$E$2</f>
        <v>1.59341866902216</v>
      </c>
      <c r="E2359" s="33" t="n">
        <f aca="false">-D2359+C2359*IF(D2359&gt;0,LN(D2359),0)</f>
        <v>-1.12753685465738</v>
      </c>
      <c r="F2359" s="34"/>
      <c r="G2359" s="35"/>
    </row>
    <row r="2360" customFormat="false" ht="14.4" hidden="false" customHeight="false" outlineLevel="0" collapsed="false">
      <c r="A2360" s="29" t="n">
        <v>2353</v>
      </c>
      <c r="B2360" s="31" t="n">
        <v>0.19</v>
      </c>
      <c r="C2360" s="31" t="n">
        <v>0</v>
      </c>
      <c r="D2360" s="32" t="n">
        <f aca="false">$D$2*B2360^$E$2</f>
        <v>0.399157105784648</v>
      </c>
      <c r="E2360" s="33" t="n">
        <f aca="false">-D2360+C2360*IF(D2360&gt;0,LN(D2360),0)</f>
        <v>-0.399157105784648</v>
      </c>
      <c r="F2360" s="34"/>
      <c r="G2360" s="35"/>
    </row>
    <row r="2361" customFormat="false" ht="14.4" hidden="false" customHeight="false" outlineLevel="0" collapsed="false">
      <c r="A2361" s="29" t="n">
        <v>2354</v>
      </c>
      <c r="B2361" s="31" t="n">
        <v>0.96</v>
      </c>
      <c r="C2361" s="31" t="n">
        <v>0</v>
      </c>
      <c r="D2361" s="32" t="n">
        <f aca="false">$D$2*B2361^$E$2</f>
        <v>1.60783444501539</v>
      </c>
      <c r="E2361" s="33" t="n">
        <f aca="false">-D2361+C2361*IF(D2361&gt;0,LN(D2361),0)</f>
        <v>-1.60783444501539</v>
      </c>
      <c r="F2361" s="34"/>
      <c r="G2361" s="35"/>
    </row>
    <row r="2362" customFormat="false" ht="14.4" hidden="false" customHeight="false" outlineLevel="0" collapsed="false">
      <c r="A2362" s="29" t="n">
        <v>2355</v>
      </c>
      <c r="B2362" s="31" t="n">
        <v>0.85</v>
      </c>
      <c r="C2362" s="31" t="n">
        <v>0</v>
      </c>
      <c r="D2362" s="32" t="n">
        <f aca="false">$D$2*B2362^$E$2</f>
        <v>1.44804784799861</v>
      </c>
      <c r="E2362" s="33" t="n">
        <f aca="false">-D2362+C2362*IF(D2362&gt;0,LN(D2362),0)</f>
        <v>-1.44804784799861</v>
      </c>
      <c r="F2362" s="34"/>
      <c r="G2362" s="35"/>
    </row>
    <row r="2363" customFormat="false" ht="14.4" hidden="false" customHeight="false" outlineLevel="0" collapsed="false">
      <c r="A2363" s="29" t="n">
        <v>2356</v>
      </c>
      <c r="B2363" s="31" t="n">
        <v>1.4</v>
      </c>
      <c r="C2363" s="31" t="n">
        <v>1</v>
      </c>
      <c r="D2363" s="32" t="n">
        <f aca="false">$D$2*B2363^$E$2</f>
        <v>2.22420605190209</v>
      </c>
      <c r="E2363" s="33" t="n">
        <f aca="false">-D2363+C2363*IF(D2363&gt;0,LN(D2363),0)</f>
        <v>-1.42480603056888</v>
      </c>
      <c r="F2363" s="34"/>
      <c r="G2363" s="35"/>
    </row>
    <row r="2364" customFormat="false" ht="14.4" hidden="false" customHeight="false" outlineLevel="0" collapsed="false">
      <c r="A2364" s="29" t="n">
        <v>2357</v>
      </c>
      <c r="B2364" s="31" t="n">
        <v>0.96</v>
      </c>
      <c r="C2364" s="31" t="n">
        <v>1</v>
      </c>
      <c r="D2364" s="32" t="n">
        <f aca="false">$D$2*B2364^$E$2</f>
        <v>1.60783444501539</v>
      </c>
      <c r="E2364" s="33" t="n">
        <f aca="false">-D2364+C2364*IF(D2364&gt;0,LN(D2364),0)</f>
        <v>-1.13294623663904</v>
      </c>
      <c r="F2364" s="34"/>
      <c r="G2364" s="35"/>
    </row>
    <row r="2365" customFormat="false" ht="14.4" hidden="false" customHeight="false" outlineLevel="0" collapsed="false">
      <c r="A2365" s="29" t="n">
        <v>2358</v>
      </c>
      <c r="B2365" s="31" t="n">
        <v>0.02</v>
      </c>
      <c r="C2365" s="31" t="n">
        <v>0</v>
      </c>
      <c r="D2365" s="32" t="n">
        <f aca="false">$D$2*B2365^$E$2</f>
        <v>0.0575706436122085</v>
      </c>
      <c r="E2365" s="33" t="n">
        <f aca="false">-D2365+C2365*IF(D2365&gt;0,LN(D2365),0)</f>
        <v>-0.0575706436122085</v>
      </c>
      <c r="F2365" s="34"/>
      <c r="G2365" s="35"/>
    </row>
    <row r="2366" customFormat="false" ht="14.4" hidden="false" customHeight="false" outlineLevel="0" collapsed="false">
      <c r="A2366" s="29" t="n">
        <v>2359</v>
      </c>
      <c r="B2366" s="31" t="n">
        <v>0.07</v>
      </c>
      <c r="C2366" s="31" t="n">
        <v>0</v>
      </c>
      <c r="D2366" s="32" t="n">
        <f aca="false">$D$2*B2366^$E$2</f>
        <v>0.169104636878732</v>
      </c>
      <c r="E2366" s="33" t="n">
        <f aca="false">-D2366+C2366*IF(D2366&gt;0,LN(D2366),0)</f>
        <v>-0.169104636878732</v>
      </c>
      <c r="F2366" s="34"/>
      <c r="G2366" s="35"/>
    </row>
    <row r="2367" customFormat="false" ht="14.4" hidden="false" customHeight="false" outlineLevel="0" collapsed="false">
      <c r="A2367" s="29" t="n">
        <v>2360</v>
      </c>
      <c r="B2367" s="31" t="n">
        <v>0.4</v>
      </c>
      <c r="C2367" s="31" t="n">
        <v>1</v>
      </c>
      <c r="D2367" s="32" t="n">
        <f aca="false">$D$2*B2367^$E$2</f>
        <v>0.75721740277293</v>
      </c>
      <c r="E2367" s="33" t="n">
        <f aca="false">-D2367+C2367*IF(D2367&gt;0,LN(D2367),0)</f>
        <v>-1.03532227962414</v>
      </c>
      <c r="F2367" s="34"/>
      <c r="G2367" s="35"/>
    </row>
    <row r="2368" customFormat="false" ht="14.4" hidden="false" customHeight="false" outlineLevel="0" collapsed="false">
      <c r="A2368" s="29" t="n">
        <v>2361</v>
      </c>
      <c r="B2368" s="31" t="n">
        <v>0.31</v>
      </c>
      <c r="C2368" s="31" t="n">
        <v>1</v>
      </c>
      <c r="D2368" s="32" t="n">
        <f aca="false">$D$2*B2368^$E$2</f>
        <v>0.608147147994617</v>
      </c>
      <c r="E2368" s="33" t="n">
        <f aca="false">-D2368+C2368*IF(D2368&gt;0,LN(D2368),0)</f>
        <v>-1.10548555456465</v>
      </c>
      <c r="F2368" s="34"/>
      <c r="G2368" s="35"/>
    </row>
    <row r="2369" customFormat="false" ht="14.4" hidden="false" customHeight="false" outlineLevel="0" collapsed="false">
      <c r="A2369" s="29" t="n">
        <v>2362</v>
      </c>
      <c r="B2369" s="31" t="n">
        <v>1.04</v>
      </c>
      <c r="C2369" s="31" t="n">
        <v>0</v>
      </c>
      <c r="D2369" s="32" t="n">
        <f aca="false">$D$2*B2369^$E$2</f>
        <v>1.72242496778437</v>
      </c>
      <c r="E2369" s="33" t="n">
        <f aca="false">-D2369+C2369*IF(D2369&gt;0,LN(D2369),0)</f>
        <v>-1.72242496778437</v>
      </c>
      <c r="F2369" s="34"/>
      <c r="G2369" s="35"/>
    </row>
    <row r="2370" customFormat="false" ht="14.4" hidden="false" customHeight="false" outlineLevel="0" collapsed="false">
      <c r="A2370" s="29" t="n">
        <v>2363</v>
      </c>
      <c r="B2370" s="31" t="n">
        <v>1.08</v>
      </c>
      <c r="C2370" s="31" t="n">
        <v>3</v>
      </c>
      <c r="D2370" s="32" t="n">
        <f aca="false">$D$2*B2370^$E$2</f>
        <v>1.77925319606251</v>
      </c>
      <c r="E2370" s="33" t="n">
        <f aca="false">-D2370+C2370*IF(D2370&gt;0,LN(D2370),0)</f>
        <v>-0.0506720255828104</v>
      </c>
      <c r="F2370" s="34"/>
      <c r="G2370" s="35"/>
    </row>
    <row r="2371" customFormat="false" ht="14.4" hidden="false" customHeight="false" outlineLevel="0" collapsed="false">
      <c r="A2371" s="29" t="n">
        <v>2364</v>
      </c>
      <c r="B2371" s="31" t="n">
        <v>0.02</v>
      </c>
      <c r="C2371" s="31" t="n">
        <v>0</v>
      </c>
      <c r="D2371" s="32" t="n">
        <f aca="false">$D$2*B2371^$E$2</f>
        <v>0.0575706436122085</v>
      </c>
      <c r="E2371" s="33" t="n">
        <f aca="false">-D2371+C2371*IF(D2371&gt;0,LN(D2371),0)</f>
        <v>-0.0575706436122085</v>
      </c>
      <c r="F2371" s="34"/>
      <c r="G2371" s="35"/>
    </row>
    <row r="2372" customFormat="false" ht="14.4" hidden="false" customHeight="false" outlineLevel="0" collapsed="false">
      <c r="A2372" s="29" t="n">
        <v>2365</v>
      </c>
      <c r="B2372" s="31" t="n">
        <v>0.25</v>
      </c>
      <c r="C2372" s="31" t="n">
        <v>0</v>
      </c>
      <c r="D2372" s="32" t="n">
        <f aca="false">$D$2*B2372^$E$2</f>
        <v>0.505424656132135</v>
      </c>
      <c r="E2372" s="33" t="n">
        <f aca="false">-D2372+C2372*IF(D2372&gt;0,LN(D2372),0)</f>
        <v>-0.505424656132135</v>
      </c>
      <c r="F2372" s="34"/>
      <c r="G2372" s="35"/>
    </row>
    <row r="2373" customFormat="false" ht="14.4" hidden="false" customHeight="false" outlineLevel="0" collapsed="false">
      <c r="A2373" s="29" t="n">
        <v>2366</v>
      </c>
      <c r="B2373" s="31" t="n">
        <v>0.93</v>
      </c>
      <c r="C2373" s="31" t="n">
        <v>0</v>
      </c>
      <c r="D2373" s="32" t="n">
        <f aca="false">$D$2*B2373^$E$2</f>
        <v>1.56452312491239</v>
      </c>
      <c r="E2373" s="33" t="n">
        <f aca="false">-D2373+C2373*IF(D2373&gt;0,LN(D2373),0)</f>
        <v>-1.56452312491239</v>
      </c>
      <c r="F2373" s="34"/>
      <c r="G2373" s="35"/>
    </row>
    <row r="2374" customFormat="false" ht="14.4" hidden="false" customHeight="false" outlineLevel="0" collapsed="false">
      <c r="A2374" s="29" t="n">
        <v>2367</v>
      </c>
      <c r="B2374" s="31" t="n">
        <v>0.89</v>
      </c>
      <c r="C2374" s="31" t="n">
        <v>2</v>
      </c>
      <c r="D2374" s="32" t="n">
        <f aca="false">$D$2*B2374^$E$2</f>
        <v>1.50646863689817</v>
      </c>
      <c r="E2374" s="33" t="n">
        <f aca="false">-D2374+C2374*IF(D2374&gt;0,LN(D2374),0)</f>
        <v>-0.686932115197073</v>
      </c>
      <c r="F2374" s="34"/>
      <c r="G2374" s="35"/>
    </row>
    <row r="2375" customFormat="false" ht="14.4" hidden="false" customHeight="false" outlineLevel="0" collapsed="false">
      <c r="A2375" s="29" t="n">
        <v>2368</v>
      </c>
      <c r="B2375" s="31" t="n">
        <v>0.92</v>
      </c>
      <c r="C2375" s="31" t="n">
        <v>1</v>
      </c>
      <c r="D2375" s="32" t="n">
        <f aca="false">$D$2*B2375^$E$2</f>
        <v>1.55004283520344</v>
      </c>
      <c r="E2375" s="33" t="n">
        <f aca="false">-D2375+C2375*IF(D2375&gt;0,LN(D2375),0)</f>
        <v>-1.11176026903902</v>
      </c>
      <c r="F2375" s="34"/>
      <c r="G2375" s="35"/>
    </row>
    <row r="2376" customFormat="false" ht="14.4" hidden="false" customHeight="false" outlineLevel="0" collapsed="false">
      <c r="A2376" s="29" t="n">
        <v>2369</v>
      </c>
      <c r="B2376" s="31" t="n">
        <v>0.9</v>
      </c>
      <c r="C2376" s="31" t="n">
        <v>1</v>
      </c>
      <c r="D2376" s="32" t="n">
        <f aca="false">$D$2*B2376^$E$2</f>
        <v>1.52101587074046</v>
      </c>
      <c r="E2376" s="33" t="n">
        <f aca="false">-D2376+C2376*IF(D2376&gt;0,LN(D2376),0)</f>
        <v>-1.10163742310587</v>
      </c>
      <c r="F2376" s="34"/>
      <c r="G2376" s="35"/>
    </row>
    <row r="2377" customFormat="false" ht="14.4" hidden="false" customHeight="false" outlineLevel="0" collapsed="false">
      <c r="A2377" s="29" t="n">
        <v>2370</v>
      </c>
      <c r="B2377" s="31" t="n">
        <v>0.88</v>
      </c>
      <c r="C2377" s="31" t="n">
        <v>1</v>
      </c>
      <c r="D2377" s="32" t="n">
        <f aca="false">$D$2*B2377^$E$2</f>
        <v>1.49189851806779</v>
      </c>
      <c r="E2377" s="33" t="n">
        <f aca="false">-D2377+C2377*IF(D2377&gt;0,LN(D2377),0)</f>
        <v>-1.09184903598035</v>
      </c>
      <c r="F2377" s="34"/>
      <c r="G2377" s="35"/>
    </row>
    <row r="2378" customFormat="false" ht="14.4" hidden="false" customHeight="false" outlineLevel="0" collapsed="false">
      <c r="A2378" s="29" t="n">
        <v>2371</v>
      </c>
      <c r="B2378" s="31" t="n">
        <v>3.59</v>
      </c>
      <c r="C2378" s="31" t="n">
        <v>0</v>
      </c>
      <c r="D2378" s="32" t="n">
        <f aca="false">$D$2*B2378^$E$2</f>
        <v>4.99951829882636</v>
      </c>
      <c r="E2378" s="33" t="n">
        <f aca="false">-D2378+C2378*IF(D2378&gt;0,LN(D2378),0)</f>
        <v>-4.99951829882636</v>
      </c>
      <c r="F2378" s="34"/>
      <c r="G2378" s="35"/>
    </row>
    <row r="2379" customFormat="false" ht="14.4" hidden="false" customHeight="false" outlineLevel="0" collapsed="false">
      <c r="A2379" s="29" t="n">
        <v>2372</v>
      </c>
      <c r="B2379" s="31" t="n">
        <v>0.43</v>
      </c>
      <c r="C2379" s="31" t="n">
        <v>0</v>
      </c>
      <c r="D2379" s="32" t="n">
        <f aca="false">$D$2*B2379^$E$2</f>
        <v>0.805814529235925</v>
      </c>
      <c r="E2379" s="33" t="n">
        <f aca="false">-D2379+C2379*IF(D2379&gt;0,LN(D2379),0)</f>
        <v>-0.805814529235925</v>
      </c>
      <c r="F2379" s="34"/>
      <c r="G2379" s="35"/>
    </row>
    <row r="2380" customFormat="false" ht="14.4" hidden="false" customHeight="false" outlineLevel="0" collapsed="false">
      <c r="A2380" s="29" t="n">
        <v>2373</v>
      </c>
      <c r="B2380" s="31" t="n">
        <v>3.2</v>
      </c>
      <c r="C2380" s="31" t="n">
        <v>2</v>
      </c>
      <c r="D2380" s="32" t="n">
        <f aca="false">$D$2*B2380^$E$2</f>
        <v>4.52867114622001</v>
      </c>
      <c r="E2380" s="33" t="n">
        <f aca="false">-D2380+C2380*IF(D2380&gt;0,LN(D2380),0)</f>
        <v>-1.50781404370896</v>
      </c>
      <c r="F2380" s="34"/>
      <c r="G2380" s="35"/>
    </row>
    <row r="2381" customFormat="false" ht="14.4" hidden="false" customHeight="false" outlineLevel="0" collapsed="false">
      <c r="A2381" s="29" t="n">
        <v>2374</v>
      </c>
      <c r="B2381" s="31" t="n">
        <v>0.9</v>
      </c>
      <c r="C2381" s="31" t="n">
        <v>1</v>
      </c>
      <c r="D2381" s="32" t="n">
        <f aca="false">$D$2*B2381^$E$2</f>
        <v>1.52101587074046</v>
      </c>
      <c r="E2381" s="33" t="n">
        <f aca="false">-D2381+C2381*IF(D2381&gt;0,LN(D2381),0)</f>
        <v>-1.10163742310587</v>
      </c>
      <c r="F2381" s="34"/>
      <c r="G2381" s="35"/>
    </row>
    <row r="2382" customFormat="false" ht="14.4" hidden="false" customHeight="false" outlineLevel="0" collapsed="false">
      <c r="A2382" s="29" t="n">
        <v>2375</v>
      </c>
      <c r="B2382" s="31" t="n">
        <v>0.91</v>
      </c>
      <c r="C2382" s="31" t="n">
        <v>2</v>
      </c>
      <c r="D2382" s="32" t="n">
        <f aca="false">$D$2*B2382^$E$2</f>
        <v>1.53554050923184</v>
      </c>
      <c r="E2382" s="33" t="n">
        <f aca="false">-D2382+C2382*IF(D2382&gt;0,LN(D2382),0)</f>
        <v>-0.67777562455908</v>
      </c>
      <c r="F2382" s="34"/>
      <c r="G2382" s="35"/>
    </row>
    <row r="2383" customFormat="false" ht="14.4" hidden="false" customHeight="false" outlineLevel="0" collapsed="false">
      <c r="A2383" s="29" t="n">
        <v>2376</v>
      </c>
      <c r="B2383" s="31" t="n">
        <v>0.71</v>
      </c>
      <c r="C2383" s="31" t="n">
        <v>2</v>
      </c>
      <c r="D2383" s="32" t="n">
        <f aca="false">$D$2*B2383^$E$2</f>
        <v>1.24038579446844</v>
      </c>
      <c r="E2383" s="33" t="n">
        <f aca="false">-D2383+C2383*IF(D2383&gt;0,LN(D2383),0)</f>
        <v>-0.809540882870332</v>
      </c>
      <c r="F2383" s="34"/>
      <c r="G2383" s="35"/>
    </row>
    <row r="2384" customFormat="false" ht="14.4" hidden="false" customHeight="false" outlineLevel="0" collapsed="false">
      <c r="A2384" s="29" t="n">
        <v>2377</v>
      </c>
      <c r="B2384" s="31" t="n">
        <v>0.44</v>
      </c>
      <c r="C2384" s="31" t="n">
        <v>0</v>
      </c>
      <c r="D2384" s="32" t="n">
        <f aca="false">$D$2*B2384^$E$2</f>
        <v>0.821906754850891</v>
      </c>
      <c r="E2384" s="33" t="n">
        <f aca="false">-D2384+C2384*IF(D2384&gt;0,LN(D2384),0)</f>
        <v>-0.821906754850891</v>
      </c>
      <c r="F2384" s="34"/>
      <c r="G2384" s="35"/>
    </row>
    <row r="2385" customFormat="false" ht="14.4" hidden="false" customHeight="false" outlineLevel="0" collapsed="false">
      <c r="A2385" s="29" t="n">
        <v>2378</v>
      </c>
      <c r="B2385" s="31" t="n">
        <v>0.91</v>
      </c>
      <c r="C2385" s="31" t="n">
        <v>1</v>
      </c>
      <c r="D2385" s="32" t="n">
        <f aca="false">$D$2*B2385^$E$2</f>
        <v>1.53554050923184</v>
      </c>
      <c r="E2385" s="33" t="n">
        <f aca="false">-D2385+C2385*IF(D2385&gt;0,LN(D2385),0)</f>
        <v>-1.10665806689546</v>
      </c>
      <c r="F2385" s="34"/>
      <c r="G2385" s="35"/>
    </row>
    <row r="2386" customFormat="false" ht="14.4" hidden="false" customHeight="false" outlineLevel="0" collapsed="false">
      <c r="A2386" s="29" t="n">
        <v>2379</v>
      </c>
      <c r="B2386" s="31" t="n">
        <v>0.05</v>
      </c>
      <c r="C2386" s="31" t="n">
        <v>0</v>
      </c>
      <c r="D2386" s="32" t="n">
        <f aca="false">$D$2*B2386^$E$2</f>
        <v>0.126610693633776</v>
      </c>
      <c r="E2386" s="33" t="n">
        <f aca="false">-D2386+C2386*IF(D2386&gt;0,LN(D2386),0)</f>
        <v>-0.126610693633776</v>
      </c>
      <c r="F2386" s="34"/>
      <c r="G2386" s="35"/>
    </row>
    <row r="2387" customFormat="false" ht="14.4" hidden="false" customHeight="false" outlineLevel="0" collapsed="false">
      <c r="A2387" s="29" t="n">
        <v>2380</v>
      </c>
      <c r="B2387" s="31" t="n">
        <v>0.68</v>
      </c>
      <c r="C2387" s="31" t="n">
        <v>0</v>
      </c>
      <c r="D2387" s="32" t="n">
        <f aca="false">$D$2*B2387^$E$2</f>
        <v>1.19517181253819</v>
      </c>
      <c r="E2387" s="33" t="n">
        <f aca="false">-D2387+C2387*IF(D2387&gt;0,LN(D2387),0)</f>
        <v>-1.19517181253819</v>
      </c>
      <c r="F2387" s="34"/>
      <c r="G2387" s="35"/>
    </row>
    <row r="2388" customFormat="false" ht="14.4" hidden="false" customHeight="false" outlineLevel="0" collapsed="false">
      <c r="A2388" s="29" t="n">
        <v>2381</v>
      </c>
      <c r="B2388" s="31" t="n">
        <v>0.9</v>
      </c>
      <c r="C2388" s="31" t="n">
        <v>2</v>
      </c>
      <c r="D2388" s="32" t="n">
        <f aca="false">$D$2*B2388^$E$2</f>
        <v>1.52101587074046</v>
      </c>
      <c r="E2388" s="33" t="n">
        <f aca="false">-D2388+C2388*IF(D2388&gt;0,LN(D2388),0)</f>
        <v>-0.682258975471278</v>
      </c>
      <c r="F2388" s="34"/>
      <c r="G2388" s="35"/>
    </row>
    <row r="2389" customFormat="false" ht="14.4" hidden="false" customHeight="false" outlineLevel="0" collapsed="false">
      <c r="A2389" s="29" t="n">
        <v>2382</v>
      </c>
      <c r="B2389" s="31" t="n">
        <v>0.88</v>
      </c>
      <c r="C2389" s="31" t="n">
        <v>2</v>
      </c>
      <c r="D2389" s="32" t="n">
        <f aca="false">$D$2*B2389^$E$2</f>
        <v>1.49189851806779</v>
      </c>
      <c r="E2389" s="33" t="n">
        <f aca="false">-D2389+C2389*IF(D2389&gt;0,LN(D2389),0)</f>
        <v>-0.691799553892902</v>
      </c>
      <c r="F2389" s="34"/>
      <c r="G2389" s="35"/>
    </row>
    <row r="2390" customFormat="false" ht="14.4" hidden="false" customHeight="false" outlineLevel="0" collapsed="false">
      <c r="A2390" s="29" t="n">
        <v>2383</v>
      </c>
      <c r="B2390" s="31" t="n">
        <v>1.92</v>
      </c>
      <c r="C2390" s="31" t="n">
        <v>6</v>
      </c>
      <c r="D2390" s="32" t="n">
        <f aca="false">$D$2*B2390^$E$2</f>
        <v>2.91848900335656</v>
      </c>
      <c r="E2390" s="33" t="n">
        <f aca="false">-D2390+C2390*IF(D2390&gt;0,LN(D2390),0)</f>
        <v>3.50790710311499</v>
      </c>
      <c r="F2390" s="34"/>
      <c r="G2390" s="35"/>
    </row>
    <row r="2391" customFormat="false" ht="14.4" hidden="false" customHeight="false" outlineLevel="0" collapsed="false">
      <c r="A2391" s="29" t="n">
        <v>2384</v>
      </c>
      <c r="B2391" s="31" t="n">
        <v>1.01</v>
      </c>
      <c r="C2391" s="31" t="n">
        <v>2</v>
      </c>
      <c r="D2391" s="32" t="n">
        <f aca="false">$D$2*B2391^$E$2</f>
        <v>1.67960328562661</v>
      </c>
      <c r="E2391" s="33" t="n">
        <f aca="false">-D2391+C2391*IF(D2391&gt;0,LN(D2391),0)</f>
        <v>-0.642488033582862</v>
      </c>
      <c r="F2391" s="34"/>
      <c r="G2391" s="35"/>
    </row>
    <row r="2392" customFormat="false" ht="14.4" hidden="false" customHeight="false" outlineLevel="0" collapsed="false">
      <c r="A2392" s="29" t="n">
        <v>2385</v>
      </c>
      <c r="B2392" s="31" t="n">
        <v>0.73</v>
      </c>
      <c r="C2392" s="31" t="n">
        <v>0</v>
      </c>
      <c r="D2392" s="32" t="n">
        <f aca="false">$D$2*B2392^$E$2</f>
        <v>1.27037957759515</v>
      </c>
      <c r="E2392" s="33" t="n">
        <f aca="false">-D2392+C2392*IF(D2392&gt;0,LN(D2392),0)</f>
        <v>-1.27037957759515</v>
      </c>
      <c r="F2392" s="34"/>
      <c r="G2392" s="35"/>
    </row>
    <row r="2393" customFormat="false" ht="14.4" hidden="false" customHeight="false" outlineLevel="0" collapsed="false">
      <c r="A2393" s="29" t="n">
        <v>2386</v>
      </c>
      <c r="B2393" s="31" t="n">
        <v>0.44</v>
      </c>
      <c r="C2393" s="31" t="n">
        <v>1</v>
      </c>
      <c r="D2393" s="32" t="n">
        <f aca="false">$D$2*B2393^$E$2</f>
        <v>0.821906754850891</v>
      </c>
      <c r="E2393" s="33" t="n">
        <f aca="false">-D2393+C2393*IF(D2393&gt;0,LN(D2393),0)</f>
        <v>-1.01803508213236</v>
      </c>
      <c r="F2393" s="34"/>
      <c r="G2393" s="35"/>
    </row>
    <row r="2394" customFormat="false" ht="14.4" hidden="false" customHeight="false" outlineLevel="0" collapsed="false">
      <c r="A2394" s="29" t="n">
        <v>2387</v>
      </c>
      <c r="B2394" s="31" t="n">
        <v>0.43</v>
      </c>
      <c r="C2394" s="31" t="n">
        <v>2</v>
      </c>
      <c r="D2394" s="32" t="n">
        <f aca="false">$D$2*B2394^$E$2</f>
        <v>0.805814529235925</v>
      </c>
      <c r="E2394" s="33" t="n">
        <f aca="false">-D2394+C2394*IF(D2394&gt;0,LN(D2394),0)</f>
        <v>-1.23761788036791</v>
      </c>
      <c r="F2394" s="34"/>
      <c r="G2394" s="35"/>
    </row>
    <row r="2395" customFormat="false" ht="14.4" hidden="false" customHeight="false" outlineLevel="0" collapsed="false">
      <c r="A2395" s="29" t="n">
        <v>2388</v>
      </c>
      <c r="B2395" s="31" t="n">
        <v>0.71</v>
      </c>
      <c r="C2395" s="31" t="n">
        <v>1</v>
      </c>
      <c r="D2395" s="32" t="n">
        <f aca="false">$D$2*B2395^$E$2</f>
        <v>1.24038579446844</v>
      </c>
      <c r="E2395" s="33" t="n">
        <f aca="false">-D2395+C2395*IF(D2395&gt;0,LN(D2395),0)</f>
        <v>-1.02496333866938</v>
      </c>
      <c r="F2395" s="34"/>
      <c r="G2395" s="35"/>
    </row>
    <row r="2396" customFormat="false" ht="14.4" hidden="false" customHeight="false" outlineLevel="0" collapsed="false">
      <c r="A2396" s="29" t="n">
        <v>2389</v>
      </c>
      <c r="B2396" s="31" t="n">
        <v>0.94</v>
      </c>
      <c r="C2396" s="31" t="n">
        <v>1</v>
      </c>
      <c r="D2396" s="32" t="n">
        <f aca="false">$D$2*B2396^$E$2</f>
        <v>1.57898164826368</v>
      </c>
      <c r="E2396" s="33" t="n">
        <f aca="false">-D2396+C2396*IF(D2396&gt;0,LN(D2396),0)</f>
        <v>-1.12220153543664</v>
      </c>
      <c r="F2396" s="34"/>
      <c r="G2396" s="35"/>
    </row>
    <row r="2397" customFormat="false" ht="14.4" hidden="false" customHeight="false" outlineLevel="0" collapsed="false">
      <c r="A2397" s="29" t="n">
        <v>2390</v>
      </c>
      <c r="B2397" s="31" t="n">
        <v>0.03</v>
      </c>
      <c r="C2397" s="31" t="n">
        <v>0</v>
      </c>
      <c r="D2397" s="32" t="n">
        <f aca="false">$D$2*B2397^$E$2</f>
        <v>0.081593894797582</v>
      </c>
      <c r="E2397" s="33" t="n">
        <f aca="false">-D2397+C2397*IF(D2397&gt;0,LN(D2397),0)</f>
        <v>-0.081593894797582</v>
      </c>
      <c r="F2397" s="34"/>
      <c r="G2397" s="35"/>
    </row>
    <row r="2398" customFormat="false" ht="14.4" hidden="false" customHeight="false" outlineLevel="0" collapsed="false">
      <c r="A2398" s="29" t="n">
        <v>2391</v>
      </c>
      <c r="B2398" s="31" t="n">
        <v>0.4</v>
      </c>
      <c r="C2398" s="31" t="n">
        <v>0</v>
      </c>
      <c r="D2398" s="32" t="n">
        <f aca="false">$D$2*B2398^$E$2</f>
        <v>0.75721740277293</v>
      </c>
      <c r="E2398" s="33" t="n">
        <f aca="false">-D2398+C2398*IF(D2398&gt;0,LN(D2398),0)</f>
        <v>-0.75721740277293</v>
      </c>
      <c r="F2398" s="34"/>
      <c r="G2398" s="35"/>
    </row>
    <row r="2399" customFormat="false" ht="14.4" hidden="false" customHeight="false" outlineLevel="0" collapsed="false">
      <c r="A2399" s="29" t="n">
        <v>2392</v>
      </c>
      <c r="B2399" s="31" t="n">
        <v>0.4</v>
      </c>
      <c r="C2399" s="31" t="n">
        <v>0</v>
      </c>
      <c r="D2399" s="32" t="n">
        <f aca="false">$D$2*B2399^$E$2</f>
        <v>0.75721740277293</v>
      </c>
      <c r="E2399" s="33" t="n">
        <f aca="false">-D2399+C2399*IF(D2399&gt;0,LN(D2399),0)</f>
        <v>-0.75721740277293</v>
      </c>
      <c r="F2399" s="34"/>
      <c r="G2399" s="35"/>
    </row>
    <row r="2400" customFormat="false" ht="14.4" hidden="false" customHeight="false" outlineLevel="0" collapsed="false">
      <c r="A2400" s="29" t="n">
        <v>2393</v>
      </c>
      <c r="B2400" s="31" t="n">
        <v>0.52</v>
      </c>
      <c r="C2400" s="31" t="n">
        <v>0</v>
      </c>
      <c r="D2400" s="32" t="n">
        <f aca="false">$D$2*B2400^$E$2</f>
        <v>0.948906844936941</v>
      </c>
      <c r="E2400" s="33" t="n">
        <f aca="false">-D2400+C2400*IF(D2400&gt;0,LN(D2400),0)</f>
        <v>-0.948906844936941</v>
      </c>
      <c r="F2400" s="34"/>
      <c r="G2400" s="35"/>
    </row>
    <row r="2401" customFormat="false" ht="14.4" hidden="false" customHeight="false" outlineLevel="0" collapsed="false">
      <c r="A2401" s="29" t="n">
        <v>2394</v>
      </c>
      <c r="B2401" s="31" t="n">
        <v>0.27</v>
      </c>
      <c r="C2401" s="31" t="n">
        <v>0</v>
      </c>
      <c r="D2401" s="32" t="n">
        <f aca="false">$D$2*B2401^$E$2</f>
        <v>0.540013092015484</v>
      </c>
      <c r="E2401" s="33" t="n">
        <f aca="false">-D2401+C2401*IF(D2401&gt;0,LN(D2401),0)</f>
        <v>-0.540013092015484</v>
      </c>
      <c r="F2401" s="34"/>
      <c r="G2401" s="35"/>
    </row>
    <row r="2402" customFormat="false" ht="14.4" hidden="false" customHeight="false" outlineLevel="0" collapsed="false">
      <c r="A2402" s="29" t="n">
        <v>2395</v>
      </c>
      <c r="B2402" s="31" t="n">
        <v>0.4</v>
      </c>
      <c r="C2402" s="31" t="n">
        <v>0</v>
      </c>
      <c r="D2402" s="32" t="n">
        <f aca="false">$D$2*B2402^$E$2</f>
        <v>0.75721740277293</v>
      </c>
      <c r="E2402" s="33" t="n">
        <f aca="false">-D2402+C2402*IF(D2402&gt;0,LN(D2402),0)</f>
        <v>-0.75721740277293</v>
      </c>
      <c r="F2402" s="34"/>
      <c r="G2402" s="35"/>
    </row>
    <row r="2403" customFormat="false" ht="14.4" hidden="false" customHeight="false" outlineLevel="0" collapsed="false">
      <c r="A2403" s="29" t="n">
        <v>2396</v>
      </c>
      <c r="B2403" s="31" t="n">
        <v>1.92</v>
      </c>
      <c r="C2403" s="31" t="n">
        <v>1</v>
      </c>
      <c r="D2403" s="32" t="n">
        <f aca="false">$D$2*B2403^$E$2</f>
        <v>2.91848900335656</v>
      </c>
      <c r="E2403" s="33" t="n">
        <f aca="false">-D2403+C2403*IF(D2403&gt;0,LN(D2403),0)</f>
        <v>-1.8474229856113</v>
      </c>
      <c r="F2403" s="34"/>
      <c r="G2403" s="35"/>
    </row>
    <row r="2404" customFormat="false" ht="14.4" hidden="false" customHeight="false" outlineLevel="0" collapsed="false">
      <c r="A2404" s="29" t="n">
        <v>2397</v>
      </c>
      <c r="B2404" s="31" t="n">
        <v>1.1</v>
      </c>
      <c r="C2404" s="31" t="n">
        <v>2</v>
      </c>
      <c r="D2404" s="32" t="n">
        <f aca="false">$D$2*B2404^$E$2</f>
        <v>1.80755638298769</v>
      </c>
      <c r="E2404" s="33" t="n">
        <f aca="false">-D2404+C2404*IF(D2404&gt;0,LN(D2404),0)</f>
        <v>-0.623604646044293</v>
      </c>
      <c r="F2404" s="34"/>
      <c r="G2404" s="35"/>
    </row>
    <row r="2405" customFormat="false" ht="14.4" hidden="false" customHeight="false" outlineLevel="0" collapsed="false">
      <c r="A2405" s="29" t="n">
        <v>2398</v>
      </c>
      <c r="B2405" s="31" t="n">
        <v>2.9</v>
      </c>
      <c r="C2405" s="31" t="n">
        <v>2</v>
      </c>
      <c r="D2405" s="32" t="n">
        <f aca="false">$D$2*B2405^$E$2</f>
        <v>4.16101889947604</v>
      </c>
      <c r="E2405" s="33" t="n">
        <f aca="false">-D2405+C2405*IF(D2405&gt;0,LN(D2405),0)</f>
        <v>-1.30949895539218</v>
      </c>
      <c r="F2405" s="34"/>
      <c r="G2405" s="35"/>
    </row>
    <row r="2406" customFormat="false" ht="14.4" hidden="false" customHeight="false" outlineLevel="0" collapsed="false">
      <c r="A2406" s="29" t="n">
        <v>2399</v>
      </c>
      <c r="B2406" s="31" t="n">
        <v>0.9</v>
      </c>
      <c r="C2406" s="31" t="n">
        <v>0</v>
      </c>
      <c r="D2406" s="32" t="n">
        <f aca="false">$D$2*B2406^$E$2</f>
        <v>1.52101587074046</v>
      </c>
      <c r="E2406" s="33" t="n">
        <f aca="false">-D2406+C2406*IF(D2406&gt;0,LN(D2406),0)</f>
        <v>-1.52101587074046</v>
      </c>
      <c r="F2406" s="34"/>
      <c r="G2406" s="35"/>
    </row>
    <row r="2407" customFormat="false" ht="14.4" hidden="false" customHeight="false" outlineLevel="0" collapsed="false">
      <c r="A2407" s="29" t="n">
        <v>2400</v>
      </c>
      <c r="B2407" s="31" t="n">
        <v>1.25</v>
      </c>
      <c r="C2407" s="31" t="n">
        <v>1</v>
      </c>
      <c r="D2407" s="32" t="n">
        <f aca="false">$D$2*B2407^$E$2</f>
        <v>2.017634337943</v>
      </c>
      <c r="E2407" s="33" t="n">
        <f aca="false">-D2407+C2407*IF(D2407&gt;0,LN(D2407),0)</f>
        <v>-1.31570863265679</v>
      </c>
      <c r="F2407" s="34"/>
      <c r="G2407" s="35"/>
    </row>
    <row r="2408" customFormat="false" ht="14.4" hidden="false" customHeight="false" outlineLevel="0" collapsed="false">
      <c r="A2408" s="29" t="n">
        <v>2401</v>
      </c>
      <c r="B2408" s="31" t="n">
        <v>0.91</v>
      </c>
      <c r="C2408" s="31" t="n">
        <v>1</v>
      </c>
      <c r="D2408" s="32" t="n">
        <f aca="false">$D$2*B2408^$E$2</f>
        <v>1.53554050923184</v>
      </c>
      <c r="E2408" s="33" t="n">
        <f aca="false">-D2408+C2408*IF(D2408&gt;0,LN(D2408),0)</f>
        <v>-1.10665806689546</v>
      </c>
      <c r="F2408" s="34"/>
      <c r="G2408" s="35"/>
    </row>
    <row r="2409" customFormat="false" ht="14.4" hidden="false" customHeight="false" outlineLevel="0" collapsed="false">
      <c r="A2409" s="29" t="n">
        <v>2402</v>
      </c>
      <c r="B2409" s="31" t="n">
        <v>0.79</v>
      </c>
      <c r="C2409" s="31" t="n">
        <v>2</v>
      </c>
      <c r="D2409" s="32" t="n">
        <f aca="false">$D$2*B2409^$E$2</f>
        <v>1.35968613103639</v>
      </c>
      <c r="E2409" s="33" t="n">
        <f aca="false">-D2409+C2409*IF(D2409&gt;0,LN(D2409),0)</f>
        <v>-0.745178356816151</v>
      </c>
      <c r="F2409" s="34"/>
      <c r="G2409" s="35"/>
    </row>
    <row r="2410" customFormat="false" ht="14.4" hidden="false" customHeight="false" outlineLevel="0" collapsed="false">
      <c r="A2410" s="29" t="n">
        <v>2403</v>
      </c>
      <c r="B2410" s="31" t="n">
        <v>1.39</v>
      </c>
      <c r="C2410" s="31" t="n">
        <v>1</v>
      </c>
      <c r="D2410" s="32" t="n">
        <f aca="false">$D$2*B2410^$E$2</f>
        <v>2.21053459326604</v>
      </c>
      <c r="E2410" s="33" t="n">
        <f aca="false">-D2410+C2410*IF(D2410&gt;0,LN(D2410),0)</f>
        <v>-1.41730020958339</v>
      </c>
      <c r="F2410" s="34"/>
      <c r="G2410" s="35"/>
    </row>
    <row r="2411" customFormat="false" ht="14.4" hidden="false" customHeight="false" outlineLevel="0" collapsed="false">
      <c r="A2411" s="29" t="n">
        <v>2404</v>
      </c>
      <c r="B2411" s="31" t="n">
        <v>1.8</v>
      </c>
      <c r="C2411" s="31" t="n">
        <v>1</v>
      </c>
      <c r="D2411" s="32" t="n">
        <f aca="false">$D$2*B2411^$E$2</f>
        <v>2.76089873957411</v>
      </c>
      <c r="E2411" s="33" t="n">
        <f aca="false">-D2411+C2411*IF(D2411&gt;0,LN(D2411),0)</f>
        <v>-1.74534248257061</v>
      </c>
      <c r="F2411" s="34"/>
      <c r="G2411" s="35"/>
    </row>
    <row r="2412" customFormat="false" ht="14.4" hidden="false" customHeight="false" outlineLevel="0" collapsed="false">
      <c r="A2412" s="29" t="n">
        <v>2405</v>
      </c>
      <c r="B2412" s="31" t="n">
        <v>1.62</v>
      </c>
      <c r="C2412" s="31" t="n">
        <v>0</v>
      </c>
      <c r="D2412" s="32" t="n">
        <f aca="false">$D$2*B2412^$E$2</f>
        <v>2.52170531696123</v>
      </c>
      <c r="E2412" s="33" t="n">
        <f aca="false">-D2412+C2412*IF(D2412&gt;0,LN(D2412),0)</f>
        <v>-2.52170531696123</v>
      </c>
      <c r="F2412" s="34"/>
      <c r="G2412" s="35"/>
    </row>
    <row r="2413" customFormat="false" ht="14.4" hidden="false" customHeight="false" outlineLevel="0" collapsed="false">
      <c r="A2413" s="29" t="n">
        <v>2406</v>
      </c>
      <c r="B2413" s="31" t="n">
        <v>0.49</v>
      </c>
      <c r="C2413" s="31" t="n">
        <v>0</v>
      </c>
      <c r="D2413" s="32" t="n">
        <f aca="false">$D$2*B2413^$E$2</f>
        <v>0.901626526619168</v>
      </c>
      <c r="E2413" s="33" t="n">
        <f aca="false">-D2413+C2413*IF(D2413&gt;0,LN(D2413),0)</f>
        <v>-0.901626526619168</v>
      </c>
      <c r="F2413" s="34"/>
      <c r="G2413" s="35"/>
    </row>
    <row r="2414" customFormat="false" ht="14.4" hidden="false" customHeight="false" outlineLevel="0" collapsed="false">
      <c r="A2414" s="29" t="n">
        <v>2407</v>
      </c>
      <c r="B2414" s="31" t="n">
        <v>0.31</v>
      </c>
      <c r="C2414" s="31" t="n">
        <v>0</v>
      </c>
      <c r="D2414" s="32" t="n">
        <f aca="false">$D$2*B2414^$E$2</f>
        <v>0.608147147994617</v>
      </c>
      <c r="E2414" s="33" t="n">
        <f aca="false">-D2414+C2414*IF(D2414&gt;0,LN(D2414),0)</f>
        <v>-0.608147147994617</v>
      </c>
      <c r="F2414" s="34"/>
      <c r="G2414" s="35"/>
    </row>
    <row r="2415" customFormat="false" ht="14.4" hidden="false" customHeight="false" outlineLevel="0" collapsed="false">
      <c r="A2415" s="29" t="n">
        <v>2408</v>
      </c>
      <c r="B2415" s="31" t="n">
        <v>1.23</v>
      </c>
      <c r="C2415" s="31" t="n">
        <v>3</v>
      </c>
      <c r="D2415" s="32" t="n">
        <f aca="false">$D$2*B2415^$E$2</f>
        <v>1.98983710623964</v>
      </c>
      <c r="E2415" s="33" t="n">
        <f aca="false">-D2415+C2415*IF(D2415&gt;0,LN(D2415),0)</f>
        <v>0.0743212314354138</v>
      </c>
      <c r="F2415" s="34"/>
      <c r="G2415" s="35"/>
    </row>
    <row r="2416" customFormat="false" ht="14.4" hidden="false" customHeight="false" outlineLevel="0" collapsed="false">
      <c r="A2416" s="29" t="n">
        <v>2409</v>
      </c>
      <c r="B2416" s="31" t="n">
        <v>0.54</v>
      </c>
      <c r="C2416" s="31" t="n">
        <v>0</v>
      </c>
      <c r="D2416" s="32" t="n">
        <f aca="false">$D$2*B2416^$E$2</f>
        <v>0.980214272434425</v>
      </c>
      <c r="E2416" s="33" t="n">
        <f aca="false">-D2416+C2416*IF(D2416&gt;0,LN(D2416),0)</f>
        <v>-0.980214272434425</v>
      </c>
      <c r="F2416" s="34"/>
      <c r="G2416" s="35"/>
    </row>
    <row r="2417" customFormat="false" ht="14.4" hidden="false" customHeight="false" outlineLevel="0" collapsed="false">
      <c r="A2417" s="29" t="n">
        <v>2410</v>
      </c>
      <c r="B2417" s="31" t="n">
        <v>0.92</v>
      </c>
      <c r="C2417" s="31" t="n">
        <v>2</v>
      </c>
      <c r="D2417" s="32" t="n">
        <f aca="false">$D$2*B2417^$E$2</f>
        <v>1.55004283520344</v>
      </c>
      <c r="E2417" s="33" t="n">
        <f aca="false">-D2417+C2417*IF(D2417&gt;0,LN(D2417),0)</f>
        <v>-0.673477702874598</v>
      </c>
      <c r="F2417" s="34"/>
      <c r="G2417" s="35"/>
    </row>
    <row r="2418" customFormat="false" ht="14.4" hidden="false" customHeight="false" outlineLevel="0" collapsed="false">
      <c r="A2418" s="29" t="n">
        <v>2411</v>
      </c>
      <c r="B2418" s="31" t="n">
        <v>0.92</v>
      </c>
      <c r="C2418" s="31" t="n">
        <v>0</v>
      </c>
      <c r="D2418" s="32" t="n">
        <f aca="false">$D$2*B2418^$E$2</f>
        <v>1.55004283520344</v>
      </c>
      <c r="E2418" s="33" t="n">
        <f aca="false">-D2418+C2418*IF(D2418&gt;0,LN(D2418),0)</f>
        <v>-1.55004283520344</v>
      </c>
      <c r="F2418" s="34"/>
      <c r="G2418" s="35"/>
    </row>
    <row r="2419" customFormat="false" ht="14.4" hidden="false" customHeight="false" outlineLevel="0" collapsed="false">
      <c r="A2419" s="29" t="n">
        <v>2412</v>
      </c>
      <c r="B2419" s="31" t="n">
        <v>0.61</v>
      </c>
      <c r="C2419" s="31" t="n">
        <v>0</v>
      </c>
      <c r="D2419" s="32" t="n">
        <f aca="false">$D$2*B2419^$E$2</f>
        <v>1.08855778137565</v>
      </c>
      <c r="E2419" s="33" t="n">
        <f aca="false">-D2419+C2419*IF(D2419&gt;0,LN(D2419),0)</f>
        <v>-1.08855778137565</v>
      </c>
      <c r="F2419" s="34"/>
      <c r="G2419" s="35"/>
    </row>
    <row r="2420" customFormat="false" ht="14.4" hidden="false" customHeight="false" outlineLevel="0" collapsed="false">
      <c r="A2420" s="29" t="n">
        <v>2413</v>
      </c>
      <c r="B2420" s="31" t="n">
        <v>0.89</v>
      </c>
      <c r="C2420" s="31" t="n">
        <v>0</v>
      </c>
      <c r="D2420" s="32" t="n">
        <f aca="false">$D$2*B2420^$E$2</f>
        <v>1.50646863689817</v>
      </c>
      <c r="E2420" s="33" t="n">
        <f aca="false">-D2420+C2420*IF(D2420&gt;0,LN(D2420),0)</f>
        <v>-1.50646863689817</v>
      </c>
      <c r="F2420" s="34"/>
      <c r="G2420" s="35"/>
    </row>
    <row r="2421" customFormat="false" ht="14.4" hidden="false" customHeight="false" outlineLevel="0" collapsed="false">
      <c r="A2421" s="29" t="n">
        <v>2414</v>
      </c>
      <c r="B2421" s="31" t="n">
        <v>0.48</v>
      </c>
      <c r="C2421" s="31" t="n">
        <v>0</v>
      </c>
      <c r="D2421" s="32" t="n">
        <f aca="false">$D$2*B2421^$E$2</f>
        <v>0.885777400430417</v>
      </c>
      <c r="E2421" s="33" t="n">
        <f aca="false">-D2421+C2421*IF(D2421&gt;0,LN(D2421),0)</f>
        <v>-0.885777400430417</v>
      </c>
      <c r="F2421" s="34"/>
      <c r="G2421" s="35"/>
    </row>
    <row r="2422" customFormat="false" ht="14.4" hidden="false" customHeight="false" outlineLevel="0" collapsed="false">
      <c r="A2422" s="29" t="n">
        <v>2415</v>
      </c>
      <c r="B2422" s="31" t="n">
        <v>0.13</v>
      </c>
      <c r="C2422" s="31" t="n">
        <v>0</v>
      </c>
      <c r="D2422" s="32" t="n">
        <f aca="false">$D$2*B2422^$E$2</f>
        <v>0.287998425689523</v>
      </c>
      <c r="E2422" s="33" t="n">
        <f aca="false">-D2422+C2422*IF(D2422&gt;0,LN(D2422),0)</f>
        <v>-0.287998425689523</v>
      </c>
      <c r="F2422" s="34"/>
      <c r="G2422" s="35"/>
    </row>
    <row r="2423" customFormat="false" ht="14.4" hidden="false" customHeight="false" outlineLevel="0" collapsed="false">
      <c r="A2423" s="29" t="n">
        <v>2416</v>
      </c>
      <c r="B2423" s="31" t="n">
        <v>1.3</v>
      </c>
      <c r="C2423" s="31" t="n">
        <v>1</v>
      </c>
      <c r="D2423" s="32" t="n">
        <f aca="false">$D$2*B2423^$E$2</f>
        <v>2.08685792433674</v>
      </c>
      <c r="E2423" s="33" t="n">
        <f aca="false">-D2423+C2423*IF(D2423&gt;0,LN(D2423),0)</f>
        <v>-1.35119837506271</v>
      </c>
      <c r="F2423" s="34"/>
      <c r="G2423" s="35"/>
    </row>
    <row r="2424" customFormat="false" ht="14.4" hidden="false" customHeight="false" outlineLevel="0" collapsed="false">
      <c r="A2424" s="29" t="n">
        <v>2417</v>
      </c>
      <c r="B2424" s="31" t="n">
        <v>1.69</v>
      </c>
      <c r="C2424" s="31" t="n">
        <v>3</v>
      </c>
      <c r="D2424" s="32" t="n">
        <f aca="false">$D$2*B2424^$E$2</f>
        <v>2.61514561282191</v>
      </c>
      <c r="E2424" s="33" t="n">
        <f aca="false">-D2424+C2424*IF(D2424&gt;0,LN(D2424),0)</f>
        <v>0.268813726116434</v>
      </c>
      <c r="F2424" s="34"/>
      <c r="G2424" s="35"/>
    </row>
    <row r="2425" customFormat="false" ht="14.4" hidden="false" customHeight="false" outlineLevel="0" collapsed="false">
      <c r="A2425" s="29" t="n">
        <v>2418</v>
      </c>
      <c r="B2425" s="31" t="n">
        <v>0.16</v>
      </c>
      <c r="C2425" s="31" t="n">
        <v>0</v>
      </c>
      <c r="D2425" s="32" t="n">
        <f aca="false">$D$2*B2425^$E$2</f>
        <v>0.344311305631874</v>
      </c>
      <c r="E2425" s="33" t="n">
        <f aca="false">-D2425+C2425*IF(D2425&gt;0,LN(D2425),0)</f>
        <v>-0.344311305631874</v>
      </c>
      <c r="F2425" s="34"/>
      <c r="G2425" s="35"/>
    </row>
    <row r="2426" customFormat="false" ht="14.4" hidden="false" customHeight="false" outlineLevel="0" collapsed="false">
      <c r="A2426" s="29" t="n">
        <v>2419</v>
      </c>
      <c r="B2426" s="31" t="n">
        <v>2.53</v>
      </c>
      <c r="C2426" s="31" t="n">
        <v>5</v>
      </c>
      <c r="D2426" s="32" t="n">
        <f aca="false">$D$2*B2426^$E$2</f>
        <v>3.70011282151751</v>
      </c>
      <c r="E2426" s="33" t="n">
        <f aca="false">-D2426+C2426*IF(D2426&gt;0,LN(D2426),0)</f>
        <v>2.84170373591913</v>
      </c>
      <c r="F2426" s="34"/>
      <c r="G2426" s="35"/>
    </row>
    <row r="2427" customFormat="false" ht="14.4" hidden="false" customHeight="false" outlineLevel="0" collapsed="false">
      <c r="A2427" s="29" t="n">
        <v>2420</v>
      </c>
      <c r="B2427" s="31" t="n">
        <v>2.42</v>
      </c>
      <c r="C2427" s="31" t="n">
        <v>3</v>
      </c>
      <c r="D2427" s="32" t="n">
        <f aca="false">$D$2*B2427^$E$2</f>
        <v>3.56131631315924</v>
      </c>
      <c r="E2427" s="33" t="n">
        <f aca="false">-D2427+C2427*IF(D2427&gt;0,LN(D2427),0)</f>
        <v>0.249074369071816</v>
      </c>
      <c r="F2427" s="34"/>
      <c r="G2427" s="35"/>
    </row>
    <row r="2428" customFormat="false" ht="14.4" hidden="false" customHeight="false" outlineLevel="0" collapsed="false">
      <c r="A2428" s="29" t="n">
        <v>2421</v>
      </c>
      <c r="B2428" s="31" t="n">
        <v>0.91</v>
      </c>
      <c r="C2428" s="31" t="n">
        <v>1</v>
      </c>
      <c r="D2428" s="32" t="n">
        <f aca="false">$D$2*B2428^$E$2</f>
        <v>1.53554050923184</v>
      </c>
      <c r="E2428" s="33" t="n">
        <f aca="false">-D2428+C2428*IF(D2428&gt;0,LN(D2428),0)</f>
        <v>-1.10665806689546</v>
      </c>
      <c r="F2428" s="34"/>
      <c r="G2428" s="35"/>
    </row>
    <row r="2429" customFormat="false" ht="14.4" hidden="false" customHeight="false" outlineLevel="0" collapsed="false">
      <c r="A2429" s="29" t="n">
        <v>2422</v>
      </c>
      <c r="B2429" s="31" t="n">
        <v>1.4</v>
      </c>
      <c r="C2429" s="31" t="n">
        <v>4</v>
      </c>
      <c r="D2429" s="32" t="n">
        <f aca="false">$D$2*B2429^$E$2</f>
        <v>2.22420605190209</v>
      </c>
      <c r="E2429" s="33" t="n">
        <f aca="false">-D2429+C2429*IF(D2429&gt;0,LN(D2429),0)</f>
        <v>0.973394033430759</v>
      </c>
      <c r="F2429" s="34"/>
      <c r="G2429" s="35"/>
    </row>
    <row r="2430" customFormat="false" ht="14.4" hidden="false" customHeight="false" outlineLevel="0" collapsed="false">
      <c r="A2430" s="29" t="n">
        <v>2423</v>
      </c>
      <c r="B2430" s="31" t="n">
        <v>0.76</v>
      </c>
      <c r="C2430" s="31" t="n">
        <v>0</v>
      </c>
      <c r="D2430" s="32" t="n">
        <f aca="false">$D$2*B2430^$E$2</f>
        <v>1.31515618176537</v>
      </c>
      <c r="E2430" s="33" t="n">
        <f aca="false">-D2430+C2430*IF(D2430&gt;0,LN(D2430),0)</f>
        <v>-1.31515618176537</v>
      </c>
      <c r="F2430" s="34"/>
      <c r="G2430" s="35"/>
    </row>
    <row r="2431" customFormat="false" ht="14.4" hidden="false" customHeight="false" outlineLevel="0" collapsed="false">
      <c r="A2431" s="29" t="n">
        <v>2424</v>
      </c>
      <c r="B2431" s="31" t="n">
        <v>0.04</v>
      </c>
      <c r="C2431" s="31" t="n">
        <v>0</v>
      </c>
      <c r="D2431" s="32" t="n">
        <f aca="false">$D$2*B2431^$E$2</f>
        <v>0.104500367447211</v>
      </c>
      <c r="E2431" s="33" t="n">
        <f aca="false">-D2431+C2431*IF(D2431&gt;0,LN(D2431),0)</f>
        <v>-0.104500367447211</v>
      </c>
      <c r="F2431" s="34"/>
      <c r="G2431" s="35"/>
    </row>
    <row r="2432" customFormat="false" ht="14.4" hidden="false" customHeight="false" outlineLevel="0" collapsed="false">
      <c r="A2432" s="29" t="n">
        <v>2425</v>
      </c>
      <c r="B2432" s="31" t="n">
        <v>0.02</v>
      </c>
      <c r="C2432" s="31" t="n">
        <v>0</v>
      </c>
      <c r="D2432" s="32" t="n">
        <f aca="false">$D$2*B2432^$E$2</f>
        <v>0.0575706436122085</v>
      </c>
      <c r="E2432" s="33" t="n">
        <f aca="false">-D2432+C2432*IF(D2432&gt;0,LN(D2432),0)</f>
        <v>-0.0575706436122085</v>
      </c>
      <c r="F2432" s="34"/>
      <c r="G2432" s="35"/>
    </row>
    <row r="2433" customFormat="false" ht="14.4" hidden="false" customHeight="false" outlineLevel="0" collapsed="false">
      <c r="A2433" s="29" t="n">
        <v>2426</v>
      </c>
      <c r="B2433" s="31" t="n">
        <v>0.44</v>
      </c>
      <c r="C2433" s="31" t="n">
        <v>1</v>
      </c>
      <c r="D2433" s="32" t="n">
        <f aca="false">$D$2*B2433^$E$2</f>
        <v>0.821906754850891</v>
      </c>
      <c r="E2433" s="33" t="n">
        <f aca="false">-D2433+C2433*IF(D2433&gt;0,LN(D2433),0)</f>
        <v>-1.01803508213236</v>
      </c>
      <c r="F2433" s="34"/>
      <c r="G2433" s="35"/>
    </row>
    <row r="2434" customFormat="false" ht="14.4" hidden="false" customHeight="false" outlineLevel="0" collapsed="false">
      <c r="A2434" s="29" t="n">
        <v>2427</v>
      </c>
      <c r="B2434" s="31" t="n">
        <v>0.54</v>
      </c>
      <c r="C2434" s="31" t="n">
        <v>0</v>
      </c>
      <c r="D2434" s="32" t="n">
        <f aca="false">$D$2*B2434^$E$2</f>
        <v>0.980214272434425</v>
      </c>
      <c r="E2434" s="33" t="n">
        <f aca="false">-D2434+C2434*IF(D2434&gt;0,LN(D2434),0)</f>
        <v>-0.980214272434425</v>
      </c>
      <c r="F2434" s="34"/>
      <c r="G2434" s="35"/>
    </row>
    <row r="2435" customFormat="false" ht="14.4" hidden="false" customHeight="false" outlineLevel="0" collapsed="false">
      <c r="A2435" s="29" t="n">
        <v>2428</v>
      </c>
      <c r="B2435" s="31" t="n">
        <v>0.42</v>
      </c>
      <c r="C2435" s="31" t="n">
        <v>0</v>
      </c>
      <c r="D2435" s="32" t="n">
        <f aca="false">$D$2*B2435^$E$2</f>
        <v>0.789669858462742</v>
      </c>
      <c r="E2435" s="33" t="n">
        <f aca="false">-D2435+C2435*IF(D2435&gt;0,LN(D2435),0)</f>
        <v>-0.789669858462742</v>
      </c>
      <c r="F2435" s="34"/>
      <c r="G2435" s="35"/>
    </row>
    <row r="2436" customFormat="false" ht="14.4" hidden="false" customHeight="false" outlineLevel="0" collapsed="false">
      <c r="A2436" s="29" t="n">
        <v>2429</v>
      </c>
      <c r="B2436" s="31" t="n">
        <v>0.47</v>
      </c>
      <c r="C2436" s="31" t="n">
        <v>1</v>
      </c>
      <c r="D2436" s="32" t="n">
        <f aca="false">$D$2*B2436^$E$2</f>
        <v>0.86988201059031</v>
      </c>
      <c r="E2436" s="33" t="n">
        <f aca="false">-D2436+C2436*IF(D2436&gt;0,LN(D2436),0)</f>
        <v>-1.00927970713218</v>
      </c>
      <c r="F2436" s="34"/>
      <c r="G2436" s="35"/>
    </row>
    <row r="2437" customFormat="false" ht="14.4" hidden="false" customHeight="false" outlineLevel="0" collapsed="false">
      <c r="A2437" s="29" t="n">
        <v>2430</v>
      </c>
      <c r="B2437" s="31" t="n">
        <v>0.41</v>
      </c>
      <c r="C2437" s="31" t="n">
        <v>0</v>
      </c>
      <c r="D2437" s="32" t="n">
        <f aca="false">$D$2*B2437^$E$2</f>
        <v>0.773471316508194</v>
      </c>
      <c r="E2437" s="33" t="n">
        <f aca="false">-D2437+C2437*IF(D2437&gt;0,LN(D2437),0)</f>
        <v>-0.773471316508194</v>
      </c>
      <c r="F2437" s="34"/>
      <c r="G2437" s="35"/>
    </row>
    <row r="2438" customFormat="false" ht="14.4" hidden="false" customHeight="false" outlineLevel="0" collapsed="false">
      <c r="A2438" s="29" t="n">
        <v>2431</v>
      </c>
      <c r="B2438" s="31" t="n">
        <v>0.82</v>
      </c>
      <c r="C2438" s="31" t="n">
        <v>2</v>
      </c>
      <c r="D2438" s="32" t="n">
        <f aca="false">$D$2*B2438^$E$2</f>
        <v>1.40398007931674</v>
      </c>
      <c r="E2438" s="33" t="n">
        <f aca="false">-D2438+C2438*IF(D2438&gt;0,LN(D2438),0)</f>
        <v>-0.7253578453525</v>
      </c>
      <c r="F2438" s="34"/>
      <c r="G2438" s="35"/>
    </row>
    <row r="2439" customFormat="false" ht="14.4" hidden="false" customHeight="false" outlineLevel="0" collapsed="false">
      <c r="A2439" s="29" t="n">
        <v>2432</v>
      </c>
      <c r="B2439" s="31" t="n">
        <v>0.07</v>
      </c>
      <c r="C2439" s="31" t="n">
        <v>0</v>
      </c>
      <c r="D2439" s="32" t="n">
        <f aca="false">$D$2*B2439^$E$2</f>
        <v>0.169104636878732</v>
      </c>
      <c r="E2439" s="33" t="n">
        <f aca="false">-D2439+C2439*IF(D2439&gt;0,LN(D2439),0)</f>
        <v>-0.169104636878732</v>
      </c>
      <c r="F2439" s="34"/>
      <c r="G2439" s="35"/>
    </row>
    <row r="2440" customFormat="false" ht="14.4" hidden="false" customHeight="false" outlineLevel="0" collapsed="false">
      <c r="A2440" s="29" t="n">
        <v>2433</v>
      </c>
      <c r="B2440" s="31" t="n">
        <v>0.29</v>
      </c>
      <c r="C2440" s="31" t="n">
        <v>1</v>
      </c>
      <c r="D2440" s="32" t="n">
        <f aca="false">$D$2*B2440^$E$2</f>
        <v>0.574244599183398</v>
      </c>
      <c r="E2440" s="33" t="n">
        <f aca="false">-D2440+C2440*IF(D2440&gt;0,LN(D2440),0)</f>
        <v>-1.12894444163246</v>
      </c>
      <c r="F2440" s="34"/>
      <c r="G2440" s="35"/>
    </row>
    <row r="2441" customFormat="false" ht="14.4" hidden="false" customHeight="false" outlineLevel="0" collapsed="false">
      <c r="A2441" s="29" t="n">
        <v>2434</v>
      </c>
      <c r="B2441" s="31" t="n">
        <v>0.05</v>
      </c>
      <c r="C2441" s="31" t="n">
        <v>0</v>
      </c>
      <c r="D2441" s="32" t="n">
        <f aca="false">$D$2*B2441^$E$2</f>
        <v>0.126610693633776</v>
      </c>
      <c r="E2441" s="33" t="n">
        <f aca="false">-D2441+C2441*IF(D2441&gt;0,LN(D2441),0)</f>
        <v>-0.126610693633776</v>
      </c>
      <c r="F2441" s="34"/>
      <c r="G2441" s="35"/>
    </row>
    <row r="2442" customFormat="false" ht="14.4" hidden="false" customHeight="false" outlineLevel="0" collapsed="false">
      <c r="A2442" s="29" t="n">
        <v>2435</v>
      </c>
      <c r="B2442" s="31" t="n">
        <v>0.4</v>
      </c>
      <c r="C2442" s="31" t="n">
        <v>0</v>
      </c>
      <c r="D2442" s="32" t="n">
        <f aca="false">$D$2*B2442^$E$2</f>
        <v>0.75721740277293</v>
      </c>
      <c r="E2442" s="33" t="n">
        <f aca="false">-D2442+C2442*IF(D2442&gt;0,LN(D2442),0)</f>
        <v>-0.75721740277293</v>
      </c>
      <c r="F2442" s="34"/>
      <c r="G2442" s="35"/>
    </row>
    <row r="2443" customFormat="false" ht="14.4" hidden="false" customHeight="false" outlineLevel="0" collapsed="false">
      <c r="A2443" s="29" t="n">
        <v>2436</v>
      </c>
      <c r="B2443" s="31" t="n">
        <v>2.05</v>
      </c>
      <c r="C2443" s="31" t="n">
        <v>6</v>
      </c>
      <c r="D2443" s="32" t="n">
        <f aca="false">$D$2*B2443^$E$2</f>
        <v>3.08766552772392</v>
      </c>
      <c r="E2443" s="33" t="n">
        <f aca="false">-D2443+C2443*IF(D2443&gt;0,LN(D2443),0)</f>
        <v>3.6768263486878</v>
      </c>
      <c r="F2443" s="34"/>
      <c r="G2443" s="35"/>
    </row>
    <row r="2444" customFormat="false" ht="14.4" hidden="false" customHeight="false" outlineLevel="0" collapsed="false">
      <c r="A2444" s="29" t="n">
        <v>2437</v>
      </c>
      <c r="B2444" s="31" t="n">
        <v>0.48</v>
      </c>
      <c r="C2444" s="31" t="n">
        <v>0</v>
      </c>
      <c r="D2444" s="32" t="n">
        <f aca="false">$D$2*B2444^$E$2</f>
        <v>0.885777400430417</v>
      </c>
      <c r="E2444" s="33" t="n">
        <f aca="false">-D2444+C2444*IF(D2444&gt;0,LN(D2444),0)</f>
        <v>-0.885777400430417</v>
      </c>
      <c r="F2444" s="34"/>
      <c r="G2444" s="35"/>
    </row>
    <row r="2445" customFormat="false" ht="14.4" hidden="false" customHeight="false" outlineLevel="0" collapsed="false">
      <c r="A2445" s="29" t="n">
        <v>2438</v>
      </c>
      <c r="B2445" s="31" t="n">
        <v>1.05</v>
      </c>
      <c r="C2445" s="31" t="n">
        <v>0</v>
      </c>
      <c r="D2445" s="32" t="n">
        <f aca="false">$D$2*B2445^$E$2</f>
        <v>1.7366602533596</v>
      </c>
      <c r="E2445" s="33" t="n">
        <f aca="false">-D2445+C2445*IF(D2445&gt;0,LN(D2445),0)</f>
        <v>-1.7366602533596</v>
      </c>
      <c r="F2445" s="34"/>
      <c r="G2445" s="35"/>
    </row>
    <row r="2446" customFormat="false" ht="14.4" hidden="false" customHeight="false" outlineLevel="0" collapsed="false">
      <c r="A2446" s="29" t="n">
        <v>2439</v>
      </c>
      <c r="B2446" s="31" t="n">
        <v>0.12</v>
      </c>
      <c r="C2446" s="31" t="n">
        <v>0</v>
      </c>
      <c r="D2446" s="32" t="n">
        <f aca="false">$D$2*B2446^$E$2</f>
        <v>0.268838293449417</v>
      </c>
      <c r="E2446" s="33" t="n">
        <f aca="false">-D2446+C2446*IF(D2446&gt;0,LN(D2446),0)</f>
        <v>-0.268838293449417</v>
      </c>
      <c r="F2446" s="34"/>
      <c r="G2446" s="35"/>
    </row>
    <row r="2447" customFormat="false" ht="14.4" hidden="false" customHeight="false" outlineLevel="0" collapsed="false">
      <c r="A2447" s="29" t="n">
        <v>2440</v>
      </c>
      <c r="B2447" s="31" t="n">
        <v>0.06</v>
      </c>
      <c r="C2447" s="31" t="n">
        <v>1</v>
      </c>
      <c r="D2447" s="32" t="n">
        <f aca="false">$D$2*B2447^$E$2</f>
        <v>0.148106594833833</v>
      </c>
      <c r="E2447" s="33" t="n">
        <f aca="false">-D2447+C2447*IF(D2447&gt;0,LN(D2447),0)</f>
        <v>-2.05792962393314</v>
      </c>
      <c r="F2447" s="34"/>
      <c r="G2447" s="35"/>
    </row>
    <row r="2448" customFormat="false" ht="14.4" hidden="false" customHeight="false" outlineLevel="0" collapsed="false">
      <c r="A2448" s="29" t="n">
        <v>2441</v>
      </c>
      <c r="B2448" s="31" t="n">
        <v>0.04</v>
      </c>
      <c r="C2448" s="31" t="n">
        <v>0</v>
      </c>
      <c r="D2448" s="32" t="n">
        <f aca="false">$D$2*B2448^$E$2</f>
        <v>0.104500367447211</v>
      </c>
      <c r="E2448" s="33" t="n">
        <f aca="false">-D2448+C2448*IF(D2448&gt;0,LN(D2448),0)</f>
        <v>-0.104500367447211</v>
      </c>
      <c r="F2448" s="34"/>
      <c r="G2448" s="35"/>
    </row>
    <row r="2449" customFormat="false" ht="14.4" hidden="false" customHeight="false" outlineLevel="0" collapsed="false">
      <c r="A2449" s="29" t="n">
        <v>2442</v>
      </c>
      <c r="B2449" s="31" t="n">
        <v>6.4</v>
      </c>
      <c r="C2449" s="31" t="n">
        <v>6</v>
      </c>
      <c r="D2449" s="32" t="n">
        <f aca="false">$D$2*B2449^$E$2</f>
        <v>8.22029717116476</v>
      </c>
      <c r="E2449" s="33" t="n">
        <f aca="false">-D2449+C2449*IF(D2449&gt;0,LN(D2449),0)</f>
        <v>4.41934099258187</v>
      </c>
      <c r="F2449" s="34"/>
      <c r="G2449" s="35"/>
    </row>
    <row r="2450" customFormat="false" ht="14.4" hidden="false" customHeight="false" outlineLevel="0" collapsed="false">
      <c r="A2450" s="29" t="n">
        <v>2443</v>
      </c>
      <c r="B2450" s="31" t="n">
        <v>0.02</v>
      </c>
      <c r="C2450" s="31" t="n">
        <v>0</v>
      </c>
      <c r="D2450" s="32" t="n">
        <f aca="false">$D$2*B2450^$E$2</f>
        <v>0.0575706436122085</v>
      </c>
      <c r="E2450" s="33" t="n">
        <f aca="false">-D2450+C2450*IF(D2450&gt;0,LN(D2450),0)</f>
        <v>-0.0575706436122085</v>
      </c>
      <c r="F2450" s="34"/>
      <c r="G2450" s="35"/>
    </row>
    <row r="2451" customFormat="false" ht="14.4" hidden="false" customHeight="false" outlineLevel="0" collapsed="false">
      <c r="A2451" s="29" t="n">
        <v>2444</v>
      </c>
      <c r="B2451" s="31" t="n">
        <v>0.69</v>
      </c>
      <c r="C2451" s="31" t="n">
        <v>3</v>
      </c>
      <c r="D2451" s="32" t="n">
        <f aca="false">$D$2*B2451^$E$2</f>
        <v>1.21027356282957</v>
      </c>
      <c r="E2451" s="33" t="n">
        <f aca="false">-D2451+C2451*IF(D2451&gt;0,LN(D2451),0)</f>
        <v>-0.63773430571435</v>
      </c>
      <c r="F2451" s="34"/>
      <c r="G2451" s="35"/>
    </row>
    <row r="2452" customFormat="false" ht="14.4" hidden="false" customHeight="false" outlineLevel="0" collapsed="false">
      <c r="A2452" s="29" t="n">
        <v>2445</v>
      </c>
      <c r="B2452" s="31" t="n">
        <v>0.7</v>
      </c>
      <c r="C2452" s="31" t="n">
        <v>1</v>
      </c>
      <c r="D2452" s="32" t="n">
        <f aca="false">$D$2*B2452^$E$2</f>
        <v>1.22534472425523</v>
      </c>
      <c r="E2452" s="33" t="n">
        <f aca="false">-D2452+C2452*IF(D2452&gt;0,LN(D2452),0)</f>
        <v>-1.02212251229093</v>
      </c>
      <c r="F2452" s="34"/>
      <c r="G2452" s="35"/>
    </row>
    <row r="2453" customFormat="false" ht="14.4" hidden="false" customHeight="false" outlineLevel="0" collapsed="false">
      <c r="A2453" s="29" t="n">
        <v>2446</v>
      </c>
      <c r="B2453" s="31" t="n">
        <v>1.55</v>
      </c>
      <c r="C2453" s="31" t="n">
        <v>1</v>
      </c>
      <c r="D2453" s="32" t="n">
        <f aca="false">$D$2*B2453^$E$2</f>
        <v>2.42769827990991</v>
      </c>
      <c r="E2453" s="33" t="n">
        <f aca="false">-D2453+C2453*IF(D2453&gt;0,LN(D2453),0)</f>
        <v>-1.54075468135786</v>
      </c>
      <c r="F2453" s="34"/>
      <c r="G2453" s="35"/>
    </row>
    <row r="2454" customFormat="false" ht="14.4" hidden="false" customHeight="false" outlineLevel="0" collapsed="false">
      <c r="A2454" s="29" t="n">
        <v>2447</v>
      </c>
      <c r="B2454" s="31" t="n">
        <v>0.45</v>
      </c>
      <c r="C2454" s="31" t="n">
        <v>0</v>
      </c>
      <c r="D2454" s="32" t="n">
        <f aca="false">$D$2*B2454^$E$2</f>
        <v>0.837947892069819</v>
      </c>
      <c r="E2454" s="33" t="n">
        <f aca="false">-D2454+C2454*IF(D2454&gt;0,LN(D2454),0)</f>
        <v>-0.837947892069819</v>
      </c>
      <c r="F2454" s="34"/>
      <c r="G2454" s="35"/>
    </row>
    <row r="2455" customFormat="false" ht="14.4" hidden="false" customHeight="false" outlineLevel="0" collapsed="false">
      <c r="A2455" s="29" t="n">
        <v>2448</v>
      </c>
      <c r="B2455" s="31" t="n">
        <v>0.42</v>
      </c>
      <c r="C2455" s="31" t="n">
        <v>2</v>
      </c>
      <c r="D2455" s="32" t="n">
        <f aca="false">$D$2*B2455^$E$2</f>
        <v>0.789669858462742</v>
      </c>
      <c r="E2455" s="33" t="n">
        <f aca="false">-D2455+C2455*IF(D2455&gt;0,LN(D2455),0)</f>
        <v>-1.26195050155468</v>
      </c>
      <c r="F2455" s="34"/>
      <c r="G2455" s="35"/>
    </row>
    <row r="2456" customFormat="false" ht="14.4" hidden="false" customHeight="false" outlineLevel="0" collapsed="false">
      <c r="A2456" s="29" t="n">
        <v>2449</v>
      </c>
      <c r="B2456" s="31" t="n">
        <v>0.25</v>
      </c>
      <c r="C2456" s="31" t="n">
        <v>0</v>
      </c>
      <c r="D2456" s="32" t="n">
        <f aca="false">$D$2*B2456^$E$2</f>
        <v>0.505424656132135</v>
      </c>
      <c r="E2456" s="33" t="n">
        <f aca="false">-D2456+C2456*IF(D2456&gt;0,LN(D2456),0)</f>
        <v>-0.505424656132135</v>
      </c>
      <c r="F2456" s="34"/>
      <c r="G2456" s="35"/>
    </row>
    <row r="2457" customFormat="false" ht="14.4" hidden="false" customHeight="false" outlineLevel="0" collapsed="false">
      <c r="A2457" s="29" t="n">
        <v>2450</v>
      </c>
      <c r="B2457" s="31" t="n">
        <v>0.38</v>
      </c>
      <c r="C2457" s="31" t="n">
        <v>1</v>
      </c>
      <c r="D2457" s="32" t="n">
        <f aca="false">$D$2*B2457^$E$2</f>
        <v>0.724537048858272</v>
      </c>
      <c r="E2457" s="33" t="n">
        <f aca="false">-D2457+C2457*IF(D2457&gt;0,LN(D2457),0)</f>
        <v>-1.04675943024666</v>
      </c>
      <c r="F2457" s="34"/>
      <c r="G2457" s="35"/>
    </row>
    <row r="2458" customFormat="false" ht="14.4" hidden="false" customHeight="false" outlineLevel="0" collapsed="false">
      <c r="A2458" s="29" t="n">
        <v>2451</v>
      </c>
      <c r="B2458" s="31" t="n">
        <v>0.46</v>
      </c>
      <c r="C2458" s="31" t="n">
        <v>0</v>
      </c>
      <c r="D2458" s="32" t="n">
        <f aca="false">$D$2*B2458^$E$2</f>
        <v>0.853939233220717</v>
      </c>
      <c r="E2458" s="33" t="n">
        <f aca="false">-D2458+C2458*IF(D2458&gt;0,LN(D2458),0)</f>
        <v>-0.853939233220717</v>
      </c>
      <c r="F2458" s="34"/>
      <c r="G2458" s="35"/>
    </row>
    <row r="2459" customFormat="false" ht="14.4" hidden="false" customHeight="false" outlineLevel="0" collapsed="false">
      <c r="A2459" s="29" t="n">
        <v>2452</v>
      </c>
      <c r="B2459" s="31" t="n">
        <v>0.97</v>
      </c>
      <c r="C2459" s="31" t="n">
        <v>0</v>
      </c>
      <c r="D2459" s="32" t="n">
        <f aca="false">$D$2*B2459^$E$2</f>
        <v>1.62222922832763</v>
      </c>
      <c r="E2459" s="33" t="n">
        <f aca="false">-D2459+C2459*IF(D2459&gt;0,LN(D2459),0)</f>
        <v>-1.62222922832763</v>
      </c>
      <c r="F2459" s="34"/>
      <c r="G2459" s="35"/>
    </row>
    <row r="2460" customFormat="false" ht="14.4" hidden="false" customHeight="false" outlineLevel="0" collapsed="false">
      <c r="A2460" s="29" t="n">
        <v>2453</v>
      </c>
      <c r="B2460" s="31" t="n">
        <v>0.41</v>
      </c>
      <c r="C2460" s="31" t="n">
        <v>0</v>
      </c>
      <c r="D2460" s="32" t="n">
        <f aca="false">$D$2*B2460^$E$2</f>
        <v>0.773471316508194</v>
      </c>
      <c r="E2460" s="33" t="n">
        <f aca="false">-D2460+C2460*IF(D2460&gt;0,LN(D2460),0)</f>
        <v>-0.773471316508194</v>
      </c>
      <c r="F2460" s="34"/>
      <c r="G2460" s="35"/>
    </row>
    <row r="2461" customFormat="false" ht="14.4" hidden="false" customHeight="false" outlineLevel="0" collapsed="false">
      <c r="A2461" s="29" t="n">
        <v>2454</v>
      </c>
      <c r="B2461" s="31" t="n">
        <v>0.64</v>
      </c>
      <c r="C2461" s="31" t="n">
        <v>1</v>
      </c>
      <c r="D2461" s="32" t="n">
        <f aca="false">$D$2*B2461^$E$2</f>
        <v>1.13444840512941</v>
      </c>
      <c r="E2461" s="33" t="n">
        <f aca="false">-D2461+C2461*IF(D2461&gt;0,LN(D2461),0)</f>
        <v>-1.00830185899596</v>
      </c>
      <c r="F2461" s="34"/>
      <c r="G2461" s="35"/>
    </row>
    <row r="2462" customFormat="false" ht="14.4" hidden="false" customHeight="false" outlineLevel="0" collapsed="false">
      <c r="A2462" s="29" t="n">
        <v>2455</v>
      </c>
      <c r="B2462" s="31" t="n">
        <v>0.92</v>
      </c>
      <c r="C2462" s="31" t="n">
        <v>2</v>
      </c>
      <c r="D2462" s="32" t="n">
        <f aca="false">$D$2*B2462^$E$2</f>
        <v>1.55004283520344</v>
      </c>
      <c r="E2462" s="33" t="n">
        <f aca="false">-D2462+C2462*IF(D2462&gt;0,LN(D2462),0)</f>
        <v>-0.673477702874598</v>
      </c>
      <c r="F2462" s="34"/>
      <c r="G2462" s="35"/>
    </row>
    <row r="2463" customFormat="false" ht="14.4" hidden="false" customHeight="false" outlineLevel="0" collapsed="false">
      <c r="A2463" s="29" t="n">
        <v>2456</v>
      </c>
      <c r="B2463" s="31" t="n">
        <v>0.91</v>
      </c>
      <c r="C2463" s="31" t="n">
        <v>1</v>
      </c>
      <c r="D2463" s="32" t="n">
        <f aca="false">$D$2*B2463^$E$2</f>
        <v>1.53554050923184</v>
      </c>
      <c r="E2463" s="33" t="n">
        <f aca="false">-D2463+C2463*IF(D2463&gt;0,LN(D2463),0)</f>
        <v>-1.10665806689546</v>
      </c>
      <c r="F2463" s="34"/>
      <c r="G2463" s="35"/>
    </row>
    <row r="2464" customFormat="false" ht="14.4" hidden="false" customHeight="false" outlineLevel="0" collapsed="false">
      <c r="A2464" s="29" t="n">
        <v>2457</v>
      </c>
      <c r="B2464" s="31" t="n">
        <v>0.91</v>
      </c>
      <c r="C2464" s="31" t="n">
        <v>0</v>
      </c>
      <c r="D2464" s="32" t="n">
        <f aca="false">$D$2*B2464^$E$2</f>
        <v>1.53554050923184</v>
      </c>
      <c r="E2464" s="33" t="n">
        <f aca="false">-D2464+C2464*IF(D2464&gt;0,LN(D2464),0)</f>
        <v>-1.53554050923184</v>
      </c>
      <c r="F2464" s="34"/>
      <c r="G2464" s="35"/>
    </row>
    <row r="2465" customFormat="false" ht="14.4" hidden="false" customHeight="false" outlineLevel="0" collapsed="false">
      <c r="A2465" s="29" t="n">
        <v>2458</v>
      </c>
      <c r="B2465" s="31" t="n">
        <v>0.92</v>
      </c>
      <c r="C2465" s="31" t="n">
        <v>0</v>
      </c>
      <c r="D2465" s="32" t="n">
        <f aca="false">$D$2*B2465^$E$2</f>
        <v>1.55004283520344</v>
      </c>
      <c r="E2465" s="33" t="n">
        <f aca="false">-D2465+C2465*IF(D2465&gt;0,LN(D2465),0)</f>
        <v>-1.55004283520344</v>
      </c>
      <c r="F2465" s="34"/>
      <c r="G2465" s="35"/>
    </row>
    <row r="2466" customFormat="false" ht="14.4" hidden="false" customHeight="false" outlineLevel="0" collapsed="false">
      <c r="A2466" s="29" t="n">
        <v>2459</v>
      </c>
      <c r="B2466" s="31" t="n">
        <v>0.91</v>
      </c>
      <c r="C2466" s="31" t="n">
        <v>0</v>
      </c>
      <c r="D2466" s="32" t="n">
        <f aca="false">$D$2*B2466^$E$2</f>
        <v>1.53554050923184</v>
      </c>
      <c r="E2466" s="33" t="n">
        <f aca="false">-D2466+C2466*IF(D2466&gt;0,LN(D2466),0)</f>
        <v>-1.53554050923184</v>
      </c>
      <c r="F2466" s="34"/>
      <c r="G2466" s="35"/>
    </row>
    <row r="2467" customFormat="false" ht="14.4" hidden="false" customHeight="false" outlineLevel="0" collapsed="false">
      <c r="A2467" s="29" t="n">
        <v>2460</v>
      </c>
      <c r="B2467" s="31" t="n">
        <v>0.48</v>
      </c>
      <c r="C2467" s="31" t="n">
        <v>0</v>
      </c>
      <c r="D2467" s="32" t="n">
        <f aca="false">$D$2*B2467^$E$2</f>
        <v>0.885777400430417</v>
      </c>
      <c r="E2467" s="33" t="n">
        <f aca="false">-D2467+C2467*IF(D2467&gt;0,LN(D2467),0)</f>
        <v>-0.885777400430417</v>
      </c>
      <c r="F2467" s="34"/>
      <c r="G2467" s="35"/>
    </row>
    <row r="2468" customFormat="false" ht="14.4" hidden="false" customHeight="false" outlineLevel="0" collapsed="false">
      <c r="A2468" s="29" t="n">
        <v>2461</v>
      </c>
      <c r="B2468" s="31" t="n">
        <v>1.3</v>
      </c>
      <c r="C2468" s="31" t="n">
        <v>2</v>
      </c>
      <c r="D2468" s="32" t="n">
        <f aca="false">$D$2*B2468^$E$2</f>
        <v>2.08685792433674</v>
      </c>
      <c r="E2468" s="33" t="n">
        <f aca="false">-D2468+C2468*IF(D2468&gt;0,LN(D2468),0)</f>
        <v>-0.61553882578867</v>
      </c>
      <c r="F2468" s="34"/>
      <c r="G2468" s="35"/>
    </row>
    <row r="2469" customFormat="false" ht="14.4" hidden="false" customHeight="false" outlineLevel="0" collapsed="false">
      <c r="A2469" s="29" t="n">
        <v>2462</v>
      </c>
      <c r="B2469" s="31" t="n">
        <v>1.95</v>
      </c>
      <c r="C2469" s="31" t="n">
        <v>1</v>
      </c>
      <c r="D2469" s="32" t="n">
        <f aca="false">$D$2*B2469^$E$2</f>
        <v>2.95766827070392</v>
      </c>
      <c r="E2469" s="33" t="n">
        <f aca="false">-D2469+C2469*IF(D2469&gt;0,LN(D2469),0)</f>
        <v>-1.87326705918699</v>
      </c>
      <c r="F2469" s="34"/>
      <c r="G2469" s="35"/>
    </row>
    <row r="2470" customFormat="false" ht="14.4" hidden="false" customHeight="false" outlineLevel="0" collapsed="false">
      <c r="A2470" s="29" t="n">
        <v>2463</v>
      </c>
      <c r="B2470" s="31" t="n">
        <v>0.56</v>
      </c>
      <c r="C2470" s="31" t="n">
        <v>2</v>
      </c>
      <c r="D2470" s="32" t="n">
        <f aca="false">$D$2*B2470^$E$2</f>
        <v>1.01135986431413</v>
      </c>
      <c r="E2470" s="33" t="n">
        <f aca="false">-D2470+C2470*IF(D2470&gt;0,LN(D2470),0)</f>
        <v>-0.988768213154034</v>
      </c>
      <c r="F2470" s="34"/>
      <c r="G2470" s="35"/>
    </row>
    <row r="2471" customFormat="false" ht="14.4" hidden="false" customHeight="false" outlineLevel="0" collapsed="false">
      <c r="A2471" s="29" t="n">
        <v>2464</v>
      </c>
      <c r="B2471" s="31" t="n">
        <v>0.64</v>
      </c>
      <c r="C2471" s="31" t="n">
        <v>1</v>
      </c>
      <c r="D2471" s="32" t="n">
        <f aca="false">$D$2*B2471^$E$2</f>
        <v>1.13444840512941</v>
      </c>
      <c r="E2471" s="33" t="n">
        <f aca="false">-D2471+C2471*IF(D2471&gt;0,LN(D2471),0)</f>
        <v>-1.00830185899596</v>
      </c>
      <c r="F2471" s="34"/>
      <c r="G2471" s="35"/>
    </row>
    <row r="2472" customFormat="false" ht="14.4" hidden="false" customHeight="false" outlineLevel="0" collapsed="false">
      <c r="A2472" s="29" t="n">
        <v>2465</v>
      </c>
      <c r="B2472" s="31" t="n">
        <v>0.84</v>
      </c>
      <c r="C2472" s="31" t="n">
        <v>1</v>
      </c>
      <c r="D2472" s="32" t="n">
        <f aca="false">$D$2*B2472^$E$2</f>
        <v>1.43338314796682</v>
      </c>
      <c r="E2472" s="33" t="n">
        <f aca="false">-D2472+C2472*IF(D2472&gt;0,LN(D2472),0)</f>
        <v>-1.07334566014388</v>
      </c>
      <c r="F2472" s="34"/>
      <c r="G2472" s="35"/>
    </row>
    <row r="2473" customFormat="false" ht="14.4" hidden="false" customHeight="false" outlineLevel="0" collapsed="false">
      <c r="A2473" s="29" t="n">
        <v>2466</v>
      </c>
      <c r="B2473" s="31" t="n">
        <v>1.01</v>
      </c>
      <c r="C2473" s="31" t="n">
        <v>2</v>
      </c>
      <c r="D2473" s="32" t="n">
        <f aca="false">$D$2*B2473^$E$2</f>
        <v>1.67960328562661</v>
      </c>
      <c r="E2473" s="33" t="n">
        <f aca="false">-D2473+C2473*IF(D2473&gt;0,LN(D2473),0)</f>
        <v>-0.642488033582862</v>
      </c>
      <c r="F2473" s="34"/>
      <c r="G2473" s="35"/>
    </row>
    <row r="2474" customFormat="false" ht="14.4" hidden="false" customHeight="false" outlineLevel="0" collapsed="false">
      <c r="A2474" s="29" t="n">
        <v>2467</v>
      </c>
      <c r="B2474" s="31" t="n">
        <v>0.43</v>
      </c>
      <c r="C2474" s="31" t="n">
        <v>0</v>
      </c>
      <c r="D2474" s="32" t="n">
        <f aca="false">$D$2*B2474^$E$2</f>
        <v>0.805814529235925</v>
      </c>
      <c r="E2474" s="33" t="n">
        <f aca="false">-D2474+C2474*IF(D2474&gt;0,LN(D2474),0)</f>
        <v>-0.805814529235925</v>
      </c>
      <c r="F2474" s="34"/>
      <c r="G2474" s="35"/>
    </row>
    <row r="2475" customFormat="false" ht="14.4" hidden="false" customHeight="false" outlineLevel="0" collapsed="false">
      <c r="A2475" s="29" t="n">
        <v>2468</v>
      </c>
      <c r="B2475" s="31" t="n">
        <v>0.41</v>
      </c>
      <c r="C2475" s="31" t="n">
        <v>0</v>
      </c>
      <c r="D2475" s="32" t="n">
        <f aca="false">$D$2*B2475^$E$2</f>
        <v>0.773471316508194</v>
      </c>
      <c r="E2475" s="33" t="n">
        <f aca="false">-D2475+C2475*IF(D2475&gt;0,LN(D2475),0)</f>
        <v>-0.773471316508194</v>
      </c>
      <c r="F2475" s="34"/>
      <c r="G2475" s="35"/>
    </row>
    <row r="2476" customFormat="false" ht="14.4" hidden="false" customHeight="false" outlineLevel="0" collapsed="false">
      <c r="A2476" s="29" t="n">
        <v>2469</v>
      </c>
      <c r="B2476" s="31" t="n">
        <v>0.04</v>
      </c>
      <c r="C2476" s="31" t="n">
        <v>0</v>
      </c>
      <c r="D2476" s="32" t="n">
        <f aca="false">$D$2*B2476^$E$2</f>
        <v>0.104500367447211</v>
      </c>
      <c r="E2476" s="33" t="n">
        <f aca="false">-D2476+C2476*IF(D2476&gt;0,LN(D2476),0)</f>
        <v>-0.104500367447211</v>
      </c>
      <c r="F2476" s="34"/>
      <c r="G2476" s="35"/>
    </row>
    <row r="2477" customFormat="false" ht="14.4" hidden="false" customHeight="false" outlineLevel="0" collapsed="false">
      <c r="A2477" s="29" t="n">
        <v>2470</v>
      </c>
      <c r="B2477" s="31" t="n">
        <v>0.05</v>
      </c>
      <c r="C2477" s="31" t="n">
        <v>0</v>
      </c>
      <c r="D2477" s="32" t="n">
        <f aca="false">$D$2*B2477^$E$2</f>
        <v>0.126610693633776</v>
      </c>
      <c r="E2477" s="33" t="n">
        <f aca="false">-D2477+C2477*IF(D2477&gt;0,LN(D2477),0)</f>
        <v>-0.126610693633776</v>
      </c>
      <c r="F2477" s="34"/>
      <c r="G2477" s="35"/>
    </row>
    <row r="2478" customFormat="false" ht="14.4" hidden="false" customHeight="false" outlineLevel="0" collapsed="false">
      <c r="A2478" s="29" t="n">
        <v>2471</v>
      </c>
      <c r="B2478" s="31" t="n">
        <v>0.94</v>
      </c>
      <c r="C2478" s="31" t="n">
        <v>2</v>
      </c>
      <c r="D2478" s="32" t="n">
        <f aca="false">$D$2*B2478^$E$2</f>
        <v>1.57898164826368</v>
      </c>
      <c r="E2478" s="33" t="n">
        <f aca="false">-D2478+C2478*IF(D2478&gt;0,LN(D2478),0)</f>
        <v>-0.665421422609598</v>
      </c>
      <c r="F2478" s="34"/>
      <c r="G2478" s="35"/>
    </row>
    <row r="2479" customFormat="false" ht="14.4" hidden="false" customHeight="false" outlineLevel="0" collapsed="false">
      <c r="A2479" s="29" t="n">
        <v>2472</v>
      </c>
      <c r="B2479" s="31" t="n">
        <v>0.8</v>
      </c>
      <c r="C2479" s="31" t="n">
        <v>1</v>
      </c>
      <c r="D2479" s="32" t="n">
        <f aca="false">$D$2*B2479^$E$2</f>
        <v>1.37447650160391</v>
      </c>
      <c r="E2479" s="33" t="n">
        <f aca="false">-D2479+C2479*IF(D2479&gt;0,LN(D2479),0)</f>
        <v>-1.05640356908621</v>
      </c>
      <c r="F2479" s="34"/>
      <c r="G2479" s="35"/>
    </row>
    <row r="2480" customFormat="false" ht="14.4" hidden="false" customHeight="false" outlineLevel="0" collapsed="false">
      <c r="A2480" s="29" t="n">
        <v>2473</v>
      </c>
      <c r="B2480" s="31" t="n">
        <v>0.02</v>
      </c>
      <c r="C2480" s="31" t="n">
        <v>0</v>
      </c>
      <c r="D2480" s="32" t="n">
        <f aca="false">$D$2*B2480^$E$2</f>
        <v>0.0575706436122085</v>
      </c>
      <c r="E2480" s="33" t="n">
        <f aca="false">-D2480+C2480*IF(D2480&gt;0,LN(D2480),0)</f>
        <v>-0.0575706436122085</v>
      </c>
      <c r="F2480" s="34"/>
      <c r="G2480" s="35"/>
    </row>
    <row r="2481" customFormat="false" ht="14.4" hidden="false" customHeight="false" outlineLevel="0" collapsed="false">
      <c r="A2481" s="29" t="n">
        <v>2474</v>
      </c>
      <c r="B2481" s="31" t="n">
        <v>0.22</v>
      </c>
      <c r="C2481" s="31" t="n">
        <v>0</v>
      </c>
      <c r="D2481" s="32" t="n">
        <f aca="false">$D$2*B2481^$E$2</f>
        <v>0.452799373072926</v>
      </c>
      <c r="E2481" s="33" t="n">
        <f aca="false">-D2481+C2481*IF(D2481&gt;0,LN(D2481),0)</f>
        <v>-0.452799373072926</v>
      </c>
      <c r="F2481" s="34"/>
      <c r="G2481" s="35"/>
    </row>
    <row r="2482" customFormat="false" ht="14.4" hidden="false" customHeight="false" outlineLevel="0" collapsed="false">
      <c r="A2482" s="29" t="n">
        <v>2475</v>
      </c>
      <c r="B2482" s="31" t="n">
        <v>0.87</v>
      </c>
      <c r="C2482" s="31" t="n">
        <v>3</v>
      </c>
      <c r="D2482" s="32" t="n">
        <f aca="false">$D$2*B2482^$E$2</f>
        <v>1.47730521756295</v>
      </c>
      <c r="E2482" s="33" t="n">
        <f aca="false">-D2482+C2482*IF(D2482&gt;0,LN(D2482),0)</f>
        <v>-0.306646330074698</v>
      </c>
      <c r="F2482" s="34"/>
      <c r="G2482" s="35"/>
    </row>
    <row r="2483" customFormat="false" ht="14.4" hidden="false" customHeight="false" outlineLevel="0" collapsed="false">
      <c r="A2483" s="29" t="n">
        <v>2476</v>
      </c>
      <c r="B2483" s="31" t="n">
        <v>0.02</v>
      </c>
      <c r="C2483" s="31" t="n">
        <v>0</v>
      </c>
      <c r="D2483" s="32" t="n">
        <f aca="false">$D$2*B2483^$E$2</f>
        <v>0.0575706436122085</v>
      </c>
      <c r="E2483" s="33" t="n">
        <f aca="false">-D2483+C2483*IF(D2483&gt;0,LN(D2483),0)</f>
        <v>-0.0575706436122085</v>
      </c>
      <c r="F2483" s="34"/>
      <c r="G2483" s="35"/>
    </row>
    <row r="2484" customFormat="false" ht="14.4" hidden="false" customHeight="false" outlineLevel="0" collapsed="false">
      <c r="A2484" s="29" t="n">
        <v>2477</v>
      </c>
      <c r="B2484" s="31" t="n">
        <v>0.53</v>
      </c>
      <c r="C2484" s="31" t="n">
        <v>2</v>
      </c>
      <c r="D2484" s="32" t="n">
        <f aca="false">$D$2*B2484^$E$2</f>
        <v>0.964581219525111</v>
      </c>
      <c r="E2484" s="33" t="n">
        <f aca="false">-D2484+C2484*IF(D2484&gt;0,LN(D2484),0)</f>
        <v>-1.03670370200342</v>
      </c>
      <c r="F2484" s="34"/>
      <c r="G2484" s="35"/>
    </row>
    <row r="2485" customFormat="false" ht="14.4" hidden="false" customHeight="false" outlineLevel="0" collapsed="false">
      <c r="A2485" s="29" t="n">
        <v>2478</v>
      </c>
      <c r="B2485" s="31" t="n">
        <v>1.71</v>
      </c>
      <c r="C2485" s="31" t="n">
        <v>2</v>
      </c>
      <c r="D2485" s="32" t="n">
        <f aca="false">$D$2*B2485^$E$2</f>
        <v>2.64174254004488</v>
      </c>
      <c r="E2485" s="33" t="n">
        <f aca="false">-D2485+C2485*IF(D2485&gt;0,LN(D2485),0)</f>
        <v>-0.698865035112235</v>
      </c>
      <c r="F2485" s="34"/>
      <c r="G2485" s="35"/>
    </row>
    <row r="2486" customFormat="false" ht="14.4" hidden="false" customHeight="false" outlineLevel="0" collapsed="false">
      <c r="A2486" s="29" t="n">
        <v>2479</v>
      </c>
      <c r="B2486" s="31" t="n">
        <v>0.01</v>
      </c>
      <c r="C2486" s="31" t="n">
        <v>0</v>
      </c>
      <c r="D2486" s="32" t="n">
        <f aca="false">$D$2*B2486^$E$2</f>
        <v>0.0317164339886002</v>
      </c>
      <c r="E2486" s="33" t="n">
        <f aca="false">-D2486+C2486*IF(D2486&gt;0,LN(D2486),0)</f>
        <v>-0.0317164339886002</v>
      </c>
      <c r="F2486" s="34"/>
      <c r="G2486" s="35"/>
    </row>
    <row r="2487" customFormat="false" ht="14.4" hidden="false" customHeight="false" outlineLevel="0" collapsed="false">
      <c r="A2487" s="29" t="n">
        <v>2480</v>
      </c>
      <c r="B2487" s="31" t="n">
        <v>0.01</v>
      </c>
      <c r="C2487" s="31" t="n">
        <v>0</v>
      </c>
      <c r="D2487" s="32" t="n">
        <f aca="false">$D$2*B2487^$E$2</f>
        <v>0.0317164339886002</v>
      </c>
      <c r="E2487" s="33" t="n">
        <f aca="false">-D2487+C2487*IF(D2487&gt;0,LN(D2487),0)</f>
        <v>-0.0317164339886002</v>
      </c>
      <c r="F2487" s="34"/>
      <c r="G2487" s="35"/>
    </row>
    <row r="2488" customFormat="false" ht="14.4" hidden="false" customHeight="false" outlineLevel="0" collapsed="false">
      <c r="A2488" s="29" t="n">
        <v>2481</v>
      </c>
      <c r="B2488" s="31" t="n">
        <v>0.61</v>
      </c>
      <c r="C2488" s="31" t="n">
        <v>0</v>
      </c>
      <c r="D2488" s="32" t="n">
        <f aca="false">$D$2*B2488^$E$2</f>
        <v>1.08855778137565</v>
      </c>
      <c r="E2488" s="33" t="n">
        <f aca="false">-D2488+C2488*IF(D2488&gt;0,LN(D2488),0)</f>
        <v>-1.08855778137565</v>
      </c>
      <c r="F2488" s="34"/>
      <c r="G2488" s="35"/>
    </row>
    <row r="2489" customFormat="false" ht="14.4" hidden="false" customHeight="false" outlineLevel="0" collapsed="false">
      <c r="A2489" s="29" t="n">
        <v>2482</v>
      </c>
      <c r="B2489" s="31" t="n">
        <v>2.04</v>
      </c>
      <c r="C2489" s="31" t="n">
        <v>1</v>
      </c>
      <c r="D2489" s="32" t="n">
        <f aca="false">$D$2*B2489^$E$2</f>
        <v>3.0747064178882</v>
      </c>
      <c r="E2489" s="33" t="n">
        <f aca="false">-D2489+C2489*IF(D2489&gt;0,LN(D2489),0)</f>
        <v>-1.95149699504513</v>
      </c>
      <c r="F2489" s="34"/>
      <c r="G2489" s="35"/>
    </row>
    <row r="2490" customFormat="false" ht="14.4" hidden="false" customHeight="false" outlineLevel="0" collapsed="false">
      <c r="A2490" s="29" t="n">
        <v>2483</v>
      </c>
      <c r="B2490" s="31" t="n">
        <v>1.09</v>
      </c>
      <c r="C2490" s="31" t="n">
        <v>2</v>
      </c>
      <c r="D2490" s="32" t="n">
        <f aca="false">$D$2*B2490^$E$2</f>
        <v>1.79341387116814</v>
      </c>
      <c r="E2490" s="33" t="n">
        <f aca="false">-D2490+C2490*IF(D2490&gt;0,LN(D2490),0)</f>
        <v>-0.625171883027158</v>
      </c>
      <c r="F2490" s="34"/>
      <c r="G2490" s="35"/>
    </row>
    <row r="2491" customFormat="false" ht="14.4" hidden="false" customHeight="false" outlineLevel="0" collapsed="false">
      <c r="A2491" s="29" t="n">
        <v>2484</v>
      </c>
      <c r="B2491" s="31" t="n">
        <v>0.2</v>
      </c>
      <c r="C2491" s="31" t="n">
        <v>1</v>
      </c>
      <c r="D2491" s="32" t="n">
        <f aca="false">$D$2*B2491^$E$2</f>
        <v>0.417161147821074</v>
      </c>
      <c r="E2491" s="33" t="n">
        <f aca="false">-D2491+C2491*IF(D2491&gt;0,LN(D2491),0)</f>
        <v>-1.2914438340412</v>
      </c>
      <c r="F2491" s="34"/>
      <c r="G2491" s="35"/>
    </row>
    <row r="2492" customFormat="false" ht="14.4" hidden="false" customHeight="false" outlineLevel="0" collapsed="false">
      <c r="A2492" s="29" t="n">
        <v>2485</v>
      </c>
      <c r="B2492" s="31" t="n">
        <v>0.6</v>
      </c>
      <c r="C2492" s="31" t="n">
        <v>0</v>
      </c>
      <c r="D2492" s="32" t="n">
        <f aca="false">$D$2*B2492^$E$2</f>
        <v>1.07319135629136</v>
      </c>
      <c r="E2492" s="33" t="n">
        <f aca="false">-D2492+C2492*IF(D2492&gt;0,LN(D2492),0)</f>
        <v>-1.07319135629136</v>
      </c>
      <c r="F2492" s="34"/>
      <c r="G2492" s="35"/>
    </row>
    <row r="2493" customFormat="false" ht="14.4" hidden="false" customHeight="false" outlineLevel="0" collapsed="false">
      <c r="A2493" s="29" t="n">
        <v>2486</v>
      </c>
      <c r="B2493" s="31" t="n">
        <v>0.81</v>
      </c>
      <c r="C2493" s="31" t="n">
        <v>1</v>
      </c>
      <c r="D2493" s="32" t="n">
        <f aca="false">$D$2*B2493^$E$2</f>
        <v>1.38924102990473</v>
      </c>
      <c r="E2493" s="33" t="n">
        <f aca="false">-D2493+C2493*IF(D2493&gt;0,LN(D2493),0)</f>
        <v>-1.06048345353751</v>
      </c>
      <c r="F2493" s="34"/>
      <c r="G2493" s="35"/>
    </row>
    <row r="2494" customFormat="false" ht="14.4" hidden="false" customHeight="false" outlineLevel="0" collapsed="false">
      <c r="A2494" s="29" t="n">
        <v>2487</v>
      </c>
      <c r="B2494" s="31" t="n">
        <v>0.54</v>
      </c>
      <c r="C2494" s="31" t="n">
        <v>0</v>
      </c>
      <c r="D2494" s="32" t="n">
        <f aca="false">$D$2*B2494^$E$2</f>
        <v>0.980214272434425</v>
      </c>
      <c r="E2494" s="33" t="n">
        <f aca="false">-D2494+C2494*IF(D2494&gt;0,LN(D2494),0)</f>
        <v>-0.980214272434425</v>
      </c>
      <c r="F2494" s="34"/>
      <c r="G2494" s="35"/>
    </row>
    <row r="2495" customFormat="false" ht="14.4" hidden="false" customHeight="false" outlineLevel="0" collapsed="false">
      <c r="A2495" s="29" t="n">
        <v>2488</v>
      </c>
      <c r="B2495" s="31" t="n">
        <v>1.04</v>
      </c>
      <c r="C2495" s="31" t="n">
        <v>2</v>
      </c>
      <c r="D2495" s="32" t="n">
        <f aca="false">$D$2*B2495^$E$2</f>
        <v>1.72242496778437</v>
      </c>
      <c r="E2495" s="33" t="n">
        <f aca="false">-D2495+C2495*IF(D2495&gt;0,LN(D2495),0)</f>
        <v>-0.634958642004809</v>
      </c>
      <c r="F2495" s="34"/>
      <c r="G2495" s="35"/>
    </row>
    <row r="2496" customFormat="false" ht="14.4" hidden="false" customHeight="false" outlineLevel="0" collapsed="false">
      <c r="A2496" s="29" t="n">
        <v>2489</v>
      </c>
      <c r="B2496" s="31" t="n">
        <v>2.02</v>
      </c>
      <c r="C2496" s="31" t="n">
        <v>1</v>
      </c>
      <c r="D2496" s="32" t="n">
        <f aca="false">$D$2*B2496^$E$2</f>
        <v>3.04876147808608</v>
      </c>
      <c r="E2496" s="33" t="n">
        <f aca="false">-D2496+C2496*IF(D2496&gt;0,LN(D2496),0)</f>
        <v>-1.93402604269529</v>
      </c>
      <c r="F2496" s="34"/>
      <c r="G2496" s="35"/>
    </row>
    <row r="2497" customFormat="false" ht="14.4" hidden="false" customHeight="false" outlineLevel="0" collapsed="false">
      <c r="A2497" s="29" t="n">
        <v>2490</v>
      </c>
      <c r="B2497" s="31" t="n">
        <v>0.05</v>
      </c>
      <c r="C2497" s="31" t="n">
        <v>0</v>
      </c>
      <c r="D2497" s="32" t="n">
        <f aca="false">$D$2*B2497^$E$2</f>
        <v>0.126610693633776</v>
      </c>
      <c r="E2497" s="33" t="n">
        <f aca="false">-D2497+C2497*IF(D2497&gt;0,LN(D2497),0)</f>
        <v>-0.126610693633776</v>
      </c>
      <c r="F2497" s="34"/>
      <c r="G2497" s="35"/>
    </row>
    <row r="2498" customFormat="false" ht="14.4" hidden="false" customHeight="false" outlineLevel="0" collapsed="false">
      <c r="A2498" s="29" t="n">
        <v>2491</v>
      </c>
      <c r="B2498" s="31" t="n">
        <v>0.46</v>
      </c>
      <c r="C2498" s="31" t="n">
        <v>2</v>
      </c>
      <c r="D2498" s="32" t="n">
        <f aca="false">$D$2*B2498^$E$2</f>
        <v>0.853939233220717</v>
      </c>
      <c r="E2498" s="33" t="n">
        <f aca="false">-D2498+C2498*IF(D2498&gt;0,LN(D2498),0)</f>
        <v>-1.1697297196297</v>
      </c>
      <c r="F2498" s="34"/>
      <c r="G2498" s="35"/>
    </row>
    <row r="2499" customFormat="false" ht="14.4" hidden="false" customHeight="false" outlineLevel="0" collapsed="false">
      <c r="A2499" s="29" t="n">
        <v>2492</v>
      </c>
      <c r="B2499" s="31" t="n">
        <v>1.01</v>
      </c>
      <c r="C2499" s="31" t="n">
        <v>2</v>
      </c>
      <c r="D2499" s="32" t="n">
        <f aca="false">$D$2*B2499^$E$2</f>
        <v>1.67960328562661</v>
      </c>
      <c r="E2499" s="33" t="n">
        <f aca="false">-D2499+C2499*IF(D2499&gt;0,LN(D2499),0)</f>
        <v>-0.642488033582862</v>
      </c>
      <c r="F2499" s="34"/>
      <c r="G2499" s="35"/>
    </row>
    <row r="2500" customFormat="false" ht="14.4" hidden="false" customHeight="false" outlineLevel="0" collapsed="false">
      <c r="A2500" s="29" t="n">
        <v>2493</v>
      </c>
      <c r="B2500" s="31" t="n">
        <v>0.88</v>
      </c>
      <c r="C2500" s="31" t="n">
        <v>0</v>
      </c>
      <c r="D2500" s="32" t="n">
        <f aca="false">$D$2*B2500^$E$2</f>
        <v>1.49189851806779</v>
      </c>
      <c r="E2500" s="33" t="n">
        <f aca="false">-D2500+C2500*IF(D2500&gt;0,LN(D2500),0)</f>
        <v>-1.49189851806779</v>
      </c>
      <c r="F2500" s="34"/>
      <c r="G2500" s="35"/>
    </row>
    <row r="2501" customFormat="false" ht="14.4" hidden="false" customHeight="false" outlineLevel="0" collapsed="false">
      <c r="A2501" s="29" t="n">
        <v>2494</v>
      </c>
      <c r="B2501" s="31" t="n">
        <v>1.84</v>
      </c>
      <c r="C2501" s="31" t="n">
        <v>0</v>
      </c>
      <c r="D2501" s="32" t="n">
        <f aca="false">$D$2*B2501^$E$2</f>
        <v>2.81358754522115</v>
      </c>
      <c r="E2501" s="33" t="n">
        <f aca="false">-D2501+C2501*IF(D2501&gt;0,LN(D2501),0)</f>
        <v>-2.81358754522115</v>
      </c>
      <c r="F2501" s="34"/>
      <c r="G2501" s="35"/>
    </row>
    <row r="2502" customFormat="false" ht="14.4" hidden="false" customHeight="false" outlineLevel="0" collapsed="false">
      <c r="A2502" s="29" t="n">
        <v>2495</v>
      </c>
      <c r="B2502" s="31" t="n">
        <v>0.92</v>
      </c>
      <c r="C2502" s="31" t="n">
        <v>2</v>
      </c>
      <c r="D2502" s="32" t="n">
        <f aca="false">$D$2*B2502^$E$2</f>
        <v>1.55004283520344</v>
      </c>
      <c r="E2502" s="33" t="n">
        <f aca="false">-D2502+C2502*IF(D2502&gt;0,LN(D2502),0)</f>
        <v>-0.673477702874598</v>
      </c>
      <c r="F2502" s="34"/>
      <c r="G2502" s="35"/>
    </row>
    <row r="2503" customFormat="false" ht="14.4" hidden="false" customHeight="false" outlineLevel="0" collapsed="false">
      <c r="A2503" s="29" t="n">
        <v>2496</v>
      </c>
      <c r="B2503" s="31" t="n">
        <v>0.53</v>
      </c>
      <c r="C2503" s="31" t="n">
        <v>0</v>
      </c>
      <c r="D2503" s="32" t="n">
        <f aca="false">$D$2*B2503^$E$2</f>
        <v>0.964581219525111</v>
      </c>
      <c r="E2503" s="33" t="n">
        <f aca="false">-D2503+C2503*IF(D2503&gt;0,LN(D2503),0)</f>
        <v>-0.964581219525111</v>
      </c>
      <c r="F2503" s="34"/>
      <c r="G2503" s="35"/>
    </row>
    <row r="2504" customFormat="false" ht="14.4" hidden="false" customHeight="false" outlineLevel="0" collapsed="false">
      <c r="A2504" s="29" t="n">
        <v>2497</v>
      </c>
      <c r="B2504" s="31" t="n">
        <v>1.84</v>
      </c>
      <c r="C2504" s="31" t="n">
        <v>1</v>
      </c>
      <c r="D2504" s="32" t="n">
        <f aca="false">$D$2*B2504^$E$2</f>
        <v>2.81358754522115</v>
      </c>
      <c r="E2504" s="33" t="n">
        <f aca="false">-D2504+C2504*IF(D2504&gt;0,LN(D2504),0)</f>
        <v>-1.77912716968782</v>
      </c>
      <c r="F2504" s="34"/>
      <c r="G2504" s="35"/>
    </row>
    <row r="2505" customFormat="false" ht="14.4" hidden="false" customHeight="false" outlineLevel="0" collapsed="false">
      <c r="A2505" s="29" t="n">
        <v>2498</v>
      </c>
      <c r="B2505" s="31" t="n">
        <v>0.75</v>
      </c>
      <c r="C2505" s="31" t="n">
        <v>0</v>
      </c>
      <c r="D2505" s="32" t="n">
        <f aca="false">$D$2*B2505^$E$2</f>
        <v>1.30025860521937</v>
      </c>
      <c r="E2505" s="33" t="n">
        <f aca="false">-D2505+C2505*IF(D2505&gt;0,LN(D2505),0)</f>
        <v>-1.30025860521937</v>
      </c>
      <c r="F2505" s="34"/>
      <c r="G2505" s="35"/>
    </row>
    <row r="2506" customFormat="false" ht="14.4" hidden="false" customHeight="false" outlineLevel="0" collapsed="false">
      <c r="A2506" s="29" t="n">
        <v>2499</v>
      </c>
      <c r="B2506" s="31" t="n">
        <v>3.51</v>
      </c>
      <c r="C2506" s="31" t="n">
        <v>0</v>
      </c>
      <c r="D2506" s="32" t="n">
        <f aca="false">$D$2*B2506^$E$2</f>
        <v>4.90354370885738</v>
      </c>
      <c r="E2506" s="33" t="n">
        <f aca="false">-D2506+C2506*IF(D2506&gt;0,LN(D2506),0)</f>
        <v>-4.90354370885738</v>
      </c>
      <c r="F2506" s="34"/>
      <c r="G2506" s="35"/>
    </row>
    <row r="2507" customFormat="false" ht="14.4" hidden="false" customHeight="false" outlineLevel="0" collapsed="false">
      <c r="A2507" s="29" t="n">
        <v>2500</v>
      </c>
      <c r="B2507" s="31" t="n">
        <v>0.04</v>
      </c>
      <c r="C2507" s="31" t="n">
        <v>0</v>
      </c>
      <c r="D2507" s="32" t="n">
        <f aca="false">$D$2*B2507^$E$2</f>
        <v>0.104500367447211</v>
      </c>
      <c r="E2507" s="33" t="n">
        <f aca="false">-D2507+C2507*IF(D2507&gt;0,LN(D2507),0)</f>
        <v>-0.104500367447211</v>
      </c>
      <c r="F2507" s="34"/>
      <c r="G2507" s="35"/>
    </row>
    <row r="2508" customFormat="false" ht="14.4" hidden="false" customHeight="false" outlineLevel="0" collapsed="false">
      <c r="A2508" s="29" t="n">
        <v>2501</v>
      </c>
      <c r="B2508" s="31" t="n">
        <v>0.12</v>
      </c>
      <c r="C2508" s="31" t="n">
        <v>0</v>
      </c>
      <c r="D2508" s="32" t="n">
        <f aca="false">$D$2*B2508^$E$2</f>
        <v>0.268838293449417</v>
      </c>
      <c r="E2508" s="33" t="n">
        <f aca="false">-D2508+C2508*IF(D2508&gt;0,LN(D2508),0)</f>
        <v>-0.268838293449417</v>
      </c>
      <c r="F2508" s="34"/>
      <c r="G2508" s="35"/>
    </row>
    <row r="2509" customFormat="false" ht="14.4" hidden="false" customHeight="false" outlineLevel="0" collapsed="false">
      <c r="A2509" s="29" t="n">
        <v>2502</v>
      </c>
      <c r="B2509" s="31" t="n">
        <v>0.02</v>
      </c>
      <c r="C2509" s="31" t="n">
        <v>1</v>
      </c>
      <c r="D2509" s="32" t="n">
        <f aca="false">$D$2*B2509^$E$2</f>
        <v>0.0575706436122085</v>
      </c>
      <c r="E2509" s="33" t="n">
        <f aca="false">-D2509+C2509*IF(D2509&gt;0,LN(D2509),0)</f>
        <v>-2.91231314432332</v>
      </c>
      <c r="F2509" s="34"/>
      <c r="G2509" s="35"/>
    </row>
    <row r="2510" customFormat="false" ht="14.4" hidden="false" customHeight="false" outlineLevel="0" collapsed="false">
      <c r="A2510" s="29" t="n">
        <v>2503</v>
      </c>
      <c r="B2510" s="31" t="n">
        <v>0.58</v>
      </c>
      <c r="C2510" s="31" t="n">
        <v>0</v>
      </c>
      <c r="D2510" s="32" t="n">
        <f aca="false">$D$2*B2510^$E$2</f>
        <v>1.04235019541306</v>
      </c>
      <c r="E2510" s="33" t="n">
        <f aca="false">-D2510+C2510*IF(D2510&gt;0,LN(D2510),0)</f>
        <v>-1.04235019541306</v>
      </c>
      <c r="F2510" s="34"/>
      <c r="G2510" s="35"/>
    </row>
    <row r="2511" customFormat="false" ht="14.4" hidden="false" customHeight="false" outlineLevel="0" collapsed="false">
      <c r="A2511" s="29" t="n">
        <v>2504</v>
      </c>
      <c r="B2511" s="31" t="n">
        <v>0.93</v>
      </c>
      <c r="C2511" s="31" t="n">
        <v>0</v>
      </c>
      <c r="D2511" s="32" t="n">
        <f aca="false">$D$2*B2511^$E$2</f>
        <v>1.56452312491239</v>
      </c>
      <c r="E2511" s="33" t="n">
        <f aca="false">-D2511+C2511*IF(D2511&gt;0,LN(D2511),0)</f>
        <v>-1.56452312491239</v>
      </c>
      <c r="F2511" s="34"/>
      <c r="G2511" s="35"/>
    </row>
    <row r="2512" customFormat="false" ht="14.4" hidden="false" customHeight="false" outlineLevel="0" collapsed="false">
      <c r="A2512" s="29" t="n">
        <v>2505</v>
      </c>
      <c r="B2512" s="31" t="n">
        <v>0.9</v>
      </c>
      <c r="C2512" s="31" t="n">
        <v>1</v>
      </c>
      <c r="D2512" s="32" t="n">
        <f aca="false">$D$2*B2512^$E$2</f>
        <v>1.52101587074046</v>
      </c>
      <c r="E2512" s="33" t="n">
        <f aca="false">-D2512+C2512*IF(D2512&gt;0,LN(D2512),0)</f>
        <v>-1.10163742310587</v>
      </c>
      <c r="F2512" s="34"/>
      <c r="G2512" s="35"/>
    </row>
    <row r="2513" customFormat="false" ht="14.4" hidden="false" customHeight="false" outlineLevel="0" collapsed="false">
      <c r="A2513" s="29" t="n">
        <v>2506</v>
      </c>
      <c r="B2513" s="31" t="n">
        <v>0.91</v>
      </c>
      <c r="C2513" s="31" t="n">
        <v>1</v>
      </c>
      <c r="D2513" s="32" t="n">
        <f aca="false">$D$2*B2513^$E$2</f>
        <v>1.53554050923184</v>
      </c>
      <c r="E2513" s="33" t="n">
        <f aca="false">-D2513+C2513*IF(D2513&gt;0,LN(D2513),0)</f>
        <v>-1.10665806689546</v>
      </c>
      <c r="F2513" s="34"/>
      <c r="G2513" s="35"/>
    </row>
    <row r="2514" customFormat="false" ht="14.4" hidden="false" customHeight="false" outlineLevel="0" collapsed="false">
      <c r="A2514" s="29" t="n">
        <v>2507</v>
      </c>
      <c r="B2514" s="31" t="n">
        <v>0.41</v>
      </c>
      <c r="C2514" s="31" t="n">
        <v>0</v>
      </c>
      <c r="D2514" s="32" t="n">
        <f aca="false">$D$2*B2514^$E$2</f>
        <v>0.773471316508194</v>
      </c>
      <c r="E2514" s="33" t="n">
        <f aca="false">-D2514+C2514*IF(D2514&gt;0,LN(D2514),0)</f>
        <v>-0.773471316508194</v>
      </c>
      <c r="F2514" s="34"/>
      <c r="G2514" s="35"/>
    </row>
    <row r="2515" customFormat="false" ht="14.4" hidden="false" customHeight="false" outlineLevel="0" collapsed="false">
      <c r="A2515" s="29" t="n">
        <v>2508</v>
      </c>
      <c r="B2515" s="31" t="n">
        <v>0.39</v>
      </c>
      <c r="C2515" s="31" t="n">
        <v>0</v>
      </c>
      <c r="D2515" s="32" t="n">
        <f aca="false">$D$2*B2515^$E$2</f>
        <v>0.740906536214833</v>
      </c>
      <c r="E2515" s="33" t="n">
        <f aca="false">-D2515+C2515*IF(D2515&gt;0,LN(D2515),0)</f>
        <v>-0.740906536214833</v>
      </c>
      <c r="F2515" s="34"/>
      <c r="G2515" s="35"/>
    </row>
    <row r="2516" customFormat="false" ht="14.4" hidden="false" customHeight="false" outlineLevel="0" collapsed="false">
      <c r="A2516" s="29" t="n">
        <v>2509</v>
      </c>
      <c r="B2516" s="31" t="n">
        <v>0.41</v>
      </c>
      <c r="C2516" s="31" t="n">
        <v>0</v>
      </c>
      <c r="D2516" s="32" t="n">
        <f aca="false">$D$2*B2516^$E$2</f>
        <v>0.773471316508194</v>
      </c>
      <c r="E2516" s="33" t="n">
        <f aca="false">-D2516+C2516*IF(D2516&gt;0,LN(D2516),0)</f>
        <v>-0.773471316508194</v>
      </c>
      <c r="F2516" s="34"/>
      <c r="G2516" s="35"/>
    </row>
    <row r="2517" customFormat="false" ht="14.4" hidden="false" customHeight="false" outlineLevel="0" collapsed="false">
      <c r="A2517" s="29" t="n">
        <v>2510</v>
      </c>
      <c r="B2517" s="31" t="n">
        <v>0.42</v>
      </c>
      <c r="C2517" s="31" t="n">
        <v>0</v>
      </c>
      <c r="D2517" s="32" t="n">
        <f aca="false">$D$2*B2517^$E$2</f>
        <v>0.789669858462742</v>
      </c>
      <c r="E2517" s="33" t="n">
        <f aca="false">-D2517+C2517*IF(D2517&gt;0,LN(D2517),0)</f>
        <v>-0.789669858462742</v>
      </c>
      <c r="F2517" s="34"/>
      <c r="G2517" s="35"/>
    </row>
    <row r="2518" customFormat="false" ht="14.4" hidden="false" customHeight="false" outlineLevel="0" collapsed="false">
      <c r="A2518" s="29" t="n">
        <v>2511</v>
      </c>
      <c r="B2518" s="31" t="n">
        <v>0.28</v>
      </c>
      <c r="C2518" s="31" t="n">
        <v>0</v>
      </c>
      <c r="D2518" s="32" t="n">
        <f aca="false">$D$2*B2518^$E$2</f>
        <v>0.557171613214975</v>
      </c>
      <c r="E2518" s="33" t="n">
        <f aca="false">-D2518+C2518*IF(D2518&gt;0,LN(D2518),0)</f>
        <v>-0.557171613214975</v>
      </c>
      <c r="F2518" s="34"/>
      <c r="G2518" s="35"/>
    </row>
    <row r="2519" customFormat="false" ht="14.4" hidden="false" customHeight="false" outlineLevel="0" collapsed="false">
      <c r="A2519" s="29" t="n">
        <v>2512</v>
      </c>
      <c r="B2519" s="31" t="n">
        <v>0.48</v>
      </c>
      <c r="C2519" s="31" t="n">
        <v>0</v>
      </c>
      <c r="D2519" s="32" t="n">
        <f aca="false">$D$2*B2519^$E$2</f>
        <v>0.885777400430417</v>
      </c>
      <c r="E2519" s="33" t="n">
        <f aca="false">-D2519+C2519*IF(D2519&gt;0,LN(D2519),0)</f>
        <v>-0.885777400430417</v>
      </c>
      <c r="F2519" s="34"/>
      <c r="G2519" s="35"/>
    </row>
    <row r="2520" customFormat="false" ht="14.4" hidden="false" customHeight="false" outlineLevel="0" collapsed="false">
      <c r="A2520" s="29" t="n">
        <v>2513</v>
      </c>
      <c r="B2520" s="31" t="n">
        <v>0.47</v>
      </c>
      <c r="C2520" s="31" t="n">
        <v>1</v>
      </c>
      <c r="D2520" s="32" t="n">
        <f aca="false">$D$2*B2520^$E$2</f>
        <v>0.86988201059031</v>
      </c>
      <c r="E2520" s="33" t="n">
        <f aca="false">-D2520+C2520*IF(D2520&gt;0,LN(D2520),0)</f>
        <v>-1.00927970713218</v>
      </c>
      <c r="F2520" s="34"/>
      <c r="G2520" s="35"/>
    </row>
    <row r="2521" customFormat="false" ht="14.4" hidden="false" customHeight="false" outlineLevel="0" collapsed="false">
      <c r="A2521" s="29" t="n">
        <v>2514</v>
      </c>
      <c r="B2521" s="31" t="n">
        <v>0.24</v>
      </c>
      <c r="C2521" s="31" t="n">
        <v>0</v>
      </c>
      <c r="D2521" s="32" t="n">
        <f aca="false">$D$2*B2521^$E$2</f>
        <v>0.487986562015569</v>
      </c>
      <c r="E2521" s="33" t="n">
        <f aca="false">-D2521+C2521*IF(D2521&gt;0,LN(D2521),0)</f>
        <v>-0.487986562015569</v>
      </c>
      <c r="F2521" s="34"/>
      <c r="G2521" s="35"/>
    </row>
    <row r="2522" customFormat="false" ht="14.4" hidden="false" customHeight="false" outlineLevel="0" collapsed="false">
      <c r="A2522" s="29" t="n">
        <v>2515</v>
      </c>
      <c r="B2522" s="31" t="n">
        <v>0.04</v>
      </c>
      <c r="C2522" s="31" t="n">
        <v>0</v>
      </c>
      <c r="D2522" s="32" t="n">
        <f aca="false">$D$2*B2522^$E$2</f>
        <v>0.104500367447211</v>
      </c>
      <c r="E2522" s="33" t="n">
        <f aca="false">-D2522+C2522*IF(D2522&gt;0,LN(D2522),0)</f>
        <v>-0.104500367447211</v>
      </c>
      <c r="F2522" s="34"/>
      <c r="G2522" s="35"/>
    </row>
    <row r="2523" customFormat="false" ht="14.4" hidden="false" customHeight="false" outlineLevel="0" collapsed="false">
      <c r="A2523" s="29" t="n">
        <v>2516</v>
      </c>
      <c r="B2523" s="31" t="n">
        <v>2.03</v>
      </c>
      <c r="C2523" s="31" t="n">
        <v>0</v>
      </c>
      <c r="D2523" s="32" t="n">
        <f aca="false">$D$2*B2523^$E$2</f>
        <v>3.06173841798812</v>
      </c>
      <c r="E2523" s="33" t="n">
        <f aca="false">-D2523+C2523*IF(D2523&gt;0,LN(D2523),0)</f>
        <v>-3.06173841798812</v>
      </c>
      <c r="F2523" s="34"/>
      <c r="G2523" s="35"/>
    </row>
    <row r="2524" customFormat="false" ht="14.4" hidden="false" customHeight="false" outlineLevel="0" collapsed="false">
      <c r="A2524" s="29" t="n">
        <v>2517</v>
      </c>
      <c r="B2524" s="31" t="n">
        <v>1.91</v>
      </c>
      <c r="C2524" s="31" t="n">
        <v>1</v>
      </c>
      <c r="D2524" s="32" t="n">
        <f aca="false">$D$2*B2524^$E$2</f>
        <v>2.90541027005665</v>
      </c>
      <c r="E2524" s="33" t="n">
        <f aca="false">-D2524+C2524*IF(D2524&gt;0,LN(D2524),0)</f>
        <v>-1.83883566078948</v>
      </c>
      <c r="F2524" s="34"/>
      <c r="G2524" s="35"/>
    </row>
    <row r="2525" customFormat="false" ht="14.4" hidden="false" customHeight="false" outlineLevel="0" collapsed="false">
      <c r="A2525" s="29" t="n">
        <v>2518</v>
      </c>
      <c r="B2525" s="31" t="n">
        <v>0.01</v>
      </c>
      <c r="C2525" s="31" t="n">
        <v>0</v>
      </c>
      <c r="D2525" s="32" t="n">
        <f aca="false">$D$2*B2525^$E$2</f>
        <v>0.0317164339886002</v>
      </c>
      <c r="E2525" s="33" t="n">
        <f aca="false">-D2525+C2525*IF(D2525&gt;0,LN(D2525),0)</f>
        <v>-0.0317164339886002</v>
      </c>
      <c r="F2525" s="34"/>
      <c r="G2525" s="35"/>
    </row>
    <row r="2526" customFormat="false" ht="14.4" hidden="false" customHeight="false" outlineLevel="0" collapsed="false">
      <c r="A2526" s="29" t="n">
        <v>2519</v>
      </c>
      <c r="B2526" s="31" t="n">
        <v>0.64</v>
      </c>
      <c r="C2526" s="31" t="n">
        <v>0</v>
      </c>
      <c r="D2526" s="32" t="n">
        <f aca="false">$D$2*B2526^$E$2</f>
        <v>1.13444840512941</v>
      </c>
      <c r="E2526" s="33" t="n">
        <f aca="false">-D2526+C2526*IF(D2526&gt;0,LN(D2526),0)</f>
        <v>-1.13444840512941</v>
      </c>
      <c r="F2526" s="34"/>
      <c r="G2526" s="35"/>
    </row>
    <row r="2527" customFormat="false" ht="14.4" hidden="false" customHeight="false" outlineLevel="0" collapsed="false">
      <c r="A2527" s="29" t="n">
        <v>2520</v>
      </c>
      <c r="B2527" s="31" t="n">
        <v>0.15</v>
      </c>
      <c r="C2527" s="31" t="n">
        <v>0</v>
      </c>
      <c r="D2527" s="32" t="n">
        <f aca="false">$D$2*B2527^$E$2</f>
        <v>0.325719455734409</v>
      </c>
      <c r="E2527" s="33" t="n">
        <f aca="false">-D2527+C2527*IF(D2527&gt;0,LN(D2527),0)</f>
        <v>-0.325719455734409</v>
      </c>
      <c r="F2527" s="34"/>
      <c r="G2527" s="35"/>
    </row>
    <row r="2528" customFormat="false" ht="14.4" hidden="false" customHeight="false" outlineLevel="0" collapsed="false">
      <c r="A2528" s="29" t="n">
        <v>2521</v>
      </c>
      <c r="B2528" s="31" t="n">
        <v>0.28</v>
      </c>
      <c r="C2528" s="31" t="n">
        <v>0</v>
      </c>
      <c r="D2528" s="32" t="n">
        <f aca="false">$D$2*B2528^$E$2</f>
        <v>0.557171613214975</v>
      </c>
      <c r="E2528" s="33" t="n">
        <f aca="false">-D2528+C2528*IF(D2528&gt;0,LN(D2528),0)</f>
        <v>-0.557171613214975</v>
      </c>
      <c r="F2528" s="34"/>
      <c r="G2528" s="35"/>
    </row>
    <row r="2529" customFormat="false" ht="14.4" hidden="false" customHeight="false" outlineLevel="0" collapsed="false">
      <c r="A2529" s="29" t="n">
        <v>2522</v>
      </c>
      <c r="B2529" s="31" t="n">
        <v>0.52</v>
      </c>
      <c r="C2529" s="31" t="n">
        <v>0</v>
      </c>
      <c r="D2529" s="32" t="n">
        <f aca="false">$D$2*B2529^$E$2</f>
        <v>0.948906844936941</v>
      </c>
      <c r="E2529" s="33" t="n">
        <f aca="false">-D2529+C2529*IF(D2529&gt;0,LN(D2529),0)</f>
        <v>-0.948906844936941</v>
      </c>
      <c r="F2529" s="34"/>
      <c r="G2529" s="35"/>
    </row>
    <row r="2530" customFormat="false" ht="14.4" hidden="false" customHeight="false" outlineLevel="0" collapsed="false">
      <c r="A2530" s="29" t="n">
        <v>2523</v>
      </c>
      <c r="B2530" s="31" t="n">
        <v>0.46</v>
      </c>
      <c r="C2530" s="31" t="n">
        <v>0</v>
      </c>
      <c r="D2530" s="32" t="n">
        <f aca="false">$D$2*B2530^$E$2</f>
        <v>0.853939233220717</v>
      </c>
      <c r="E2530" s="33" t="n">
        <f aca="false">-D2530+C2530*IF(D2530&gt;0,LN(D2530),0)</f>
        <v>-0.853939233220717</v>
      </c>
      <c r="F2530" s="34"/>
      <c r="G2530" s="35"/>
    </row>
    <row r="2531" customFormat="false" ht="14.4" hidden="false" customHeight="false" outlineLevel="0" collapsed="false">
      <c r="A2531" s="29" t="n">
        <v>2524</v>
      </c>
      <c r="B2531" s="31" t="n">
        <v>0.25</v>
      </c>
      <c r="C2531" s="31" t="n">
        <v>0</v>
      </c>
      <c r="D2531" s="32" t="n">
        <f aca="false">$D$2*B2531^$E$2</f>
        <v>0.505424656132135</v>
      </c>
      <c r="E2531" s="33" t="n">
        <f aca="false">-D2531+C2531*IF(D2531&gt;0,LN(D2531),0)</f>
        <v>-0.505424656132135</v>
      </c>
      <c r="F2531" s="34"/>
      <c r="G2531" s="35"/>
    </row>
    <row r="2532" customFormat="false" ht="14.4" hidden="false" customHeight="false" outlineLevel="0" collapsed="false">
      <c r="A2532" s="29" t="n">
        <v>2525</v>
      </c>
      <c r="B2532" s="31" t="n">
        <v>2.69</v>
      </c>
      <c r="C2532" s="31" t="n">
        <v>4</v>
      </c>
      <c r="D2532" s="32" t="n">
        <f aca="false">$D$2*B2532^$E$2</f>
        <v>3.90050659023722</v>
      </c>
      <c r="E2532" s="33" t="n">
        <f aca="false">-D2532+C2532*IF(D2532&gt;0,LN(D2532),0)</f>
        <v>1.5439191682932</v>
      </c>
      <c r="F2532" s="34"/>
      <c r="G2532" s="35"/>
    </row>
    <row r="2533" customFormat="false" ht="14.4" hidden="false" customHeight="false" outlineLevel="0" collapsed="false">
      <c r="A2533" s="29" t="n">
        <v>2526</v>
      </c>
      <c r="B2533" s="31" t="n">
        <v>0.11</v>
      </c>
      <c r="C2533" s="31" t="n">
        <v>0</v>
      </c>
      <c r="D2533" s="32" t="n">
        <f aca="false">$D$2*B2533^$E$2</f>
        <v>0.249453202623247</v>
      </c>
      <c r="E2533" s="33" t="n">
        <f aca="false">-D2533+C2533*IF(D2533&gt;0,LN(D2533),0)</f>
        <v>-0.249453202623247</v>
      </c>
      <c r="F2533" s="34"/>
      <c r="G2533" s="35"/>
    </row>
    <row r="2534" customFormat="false" ht="14.4" hidden="false" customHeight="false" outlineLevel="0" collapsed="false">
      <c r="A2534" s="29" t="n">
        <v>2527</v>
      </c>
      <c r="B2534" s="31" t="n">
        <v>2.62</v>
      </c>
      <c r="C2534" s="31" t="n">
        <v>1</v>
      </c>
      <c r="D2534" s="32" t="n">
        <f aca="false">$D$2*B2534^$E$2</f>
        <v>3.81304551161037</v>
      </c>
      <c r="E2534" s="33" t="n">
        <f aca="false">-D2534+C2534*IF(D2534&gt;0,LN(D2534),0)</f>
        <v>-2.47461729489997</v>
      </c>
      <c r="F2534" s="34"/>
      <c r="G2534" s="35"/>
    </row>
    <row r="2535" customFormat="false" ht="14.4" hidden="false" customHeight="false" outlineLevel="0" collapsed="false">
      <c r="A2535" s="29" t="n">
        <v>2528</v>
      </c>
      <c r="B2535" s="31" t="n">
        <v>0.2</v>
      </c>
      <c r="C2535" s="31" t="n">
        <v>0</v>
      </c>
      <c r="D2535" s="32" t="n">
        <f aca="false">$D$2*B2535^$E$2</f>
        <v>0.417161147821074</v>
      </c>
      <c r="E2535" s="33" t="n">
        <f aca="false">-D2535+C2535*IF(D2535&gt;0,LN(D2535),0)</f>
        <v>-0.417161147821074</v>
      </c>
      <c r="F2535" s="34"/>
      <c r="G2535" s="35"/>
    </row>
    <row r="2536" customFormat="false" ht="14.4" hidden="false" customHeight="false" outlineLevel="0" collapsed="false">
      <c r="A2536" s="29" t="n">
        <v>2529</v>
      </c>
      <c r="B2536" s="31" t="n">
        <v>3.87</v>
      </c>
      <c r="C2536" s="31" t="n">
        <v>4</v>
      </c>
      <c r="D2536" s="32" t="n">
        <f aca="false">$D$2*B2536^$E$2</f>
        <v>5.33312445254898</v>
      </c>
      <c r="E2536" s="33" t="n">
        <f aca="false">-D2536+C2536*IF(D2536&gt;0,LN(D2536),0)</f>
        <v>1.36262461808154</v>
      </c>
      <c r="F2536" s="34"/>
      <c r="G2536" s="35"/>
    </row>
    <row r="2537" customFormat="false" ht="14.4" hidden="false" customHeight="false" outlineLevel="0" collapsed="false">
      <c r="A2537" s="29" t="n">
        <v>2530</v>
      </c>
      <c r="B2537" s="31" t="n">
        <v>4.72</v>
      </c>
      <c r="C2537" s="31" t="n">
        <v>14</v>
      </c>
      <c r="D2537" s="32" t="n">
        <f aca="false">$D$2*B2537^$E$2</f>
        <v>6.32629251854244</v>
      </c>
      <c r="E2537" s="33" t="n">
        <f aca="false">-D2537+C2537*IF(D2537&gt;0,LN(D2537),0)</f>
        <v>19.4997085843807</v>
      </c>
      <c r="F2537" s="34"/>
      <c r="G2537" s="35"/>
    </row>
    <row r="2538" customFormat="false" ht="14.4" hidden="false" customHeight="false" outlineLevel="0" collapsed="false">
      <c r="A2538" s="29" t="n">
        <v>2531</v>
      </c>
      <c r="B2538" s="31" t="n">
        <v>1.97</v>
      </c>
      <c r="C2538" s="31" t="n">
        <v>6</v>
      </c>
      <c r="D2538" s="32" t="n">
        <f aca="false">$D$2*B2538^$E$2</f>
        <v>2.98374089321774</v>
      </c>
      <c r="E2538" s="33" t="n">
        <f aca="false">-D2538+C2538*IF(D2538&gt;0,LN(D2538),0)</f>
        <v>3.5753261860211</v>
      </c>
      <c r="F2538" s="34"/>
      <c r="G2538" s="35"/>
    </row>
    <row r="2539" customFormat="false" ht="14.4" hidden="false" customHeight="false" outlineLevel="0" collapsed="false">
      <c r="A2539" s="29" t="n">
        <v>2532</v>
      </c>
      <c r="B2539" s="31" t="n">
        <v>0.39</v>
      </c>
      <c r="C2539" s="31" t="n">
        <v>1</v>
      </c>
      <c r="D2539" s="32" t="n">
        <f aca="false">$D$2*B2539^$E$2</f>
        <v>0.740906536214833</v>
      </c>
      <c r="E2539" s="33" t="n">
        <f aca="false">-D2539+C2539*IF(D2539&gt;0,LN(D2539),0)</f>
        <v>-1.04078732981998</v>
      </c>
      <c r="F2539" s="34"/>
      <c r="G2539" s="35"/>
    </row>
    <row r="2540" customFormat="false" ht="14.4" hidden="false" customHeight="false" outlineLevel="0" collapsed="false">
      <c r="A2540" s="29" t="n">
        <v>2533</v>
      </c>
      <c r="B2540" s="31" t="n">
        <v>1.85</v>
      </c>
      <c r="C2540" s="31" t="n">
        <v>4</v>
      </c>
      <c r="D2540" s="32" t="n">
        <f aca="false">$D$2*B2540^$E$2</f>
        <v>2.82673459068999</v>
      </c>
      <c r="E2540" s="33" t="n">
        <f aca="false">-D2540+C2540*IF(D2540&gt;0,LN(D2540),0)</f>
        <v>1.32975417159891</v>
      </c>
      <c r="F2540" s="34"/>
      <c r="G2540" s="35"/>
    </row>
    <row r="2541" customFormat="false" ht="14.4" hidden="false" customHeight="false" outlineLevel="0" collapsed="false">
      <c r="A2541" s="29" t="n">
        <v>2534</v>
      </c>
      <c r="B2541" s="31" t="n">
        <v>0.85</v>
      </c>
      <c r="C2541" s="31" t="n">
        <v>1</v>
      </c>
      <c r="D2541" s="32" t="n">
        <f aca="false">$D$2*B2541^$E$2</f>
        <v>1.44804784799861</v>
      </c>
      <c r="E2541" s="33" t="n">
        <f aca="false">-D2541+C2541*IF(D2541&gt;0,LN(D2541),0)</f>
        <v>-1.0778315103831</v>
      </c>
      <c r="F2541" s="34"/>
      <c r="G2541" s="35"/>
    </row>
    <row r="2542" customFormat="false" ht="14.4" hidden="false" customHeight="false" outlineLevel="0" collapsed="false">
      <c r="A2542" s="29" t="n">
        <v>2535</v>
      </c>
      <c r="B2542" s="31" t="n">
        <v>0.86</v>
      </c>
      <c r="C2542" s="31" t="n">
        <v>0</v>
      </c>
      <c r="D2542" s="32" t="n">
        <f aca="false">$D$2*B2542^$E$2</f>
        <v>1.4626884313935</v>
      </c>
      <c r="E2542" s="33" t="n">
        <f aca="false">-D2542+C2542*IF(D2542&gt;0,LN(D2542),0)</f>
        <v>-1.4626884313935</v>
      </c>
      <c r="F2542" s="34"/>
      <c r="G2542" s="35"/>
    </row>
    <row r="2543" customFormat="false" ht="14.4" hidden="false" customHeight="false" outlineLevel="0" collapsed="false">
      <c r="A2543" s="29" t="n">
        <v>2536</v>
      </c>
      <c r="B2543" s="31" t="n">
        <v>1.91</v>
      </c>
      <c r="C2543" s="31" t="n">
        <v>6</v>
      </c>
      <c r="D2543" s="32" t="n">
        <f aca="false">$D$2*B2543^$E$2</f>
        <v>2.90541027005665</v>
      </c>
      <c r="E2543" s="33" t="n">
        <f aca="false">-D2543+C2543*IF(D2543&gt;0,LN(D2543),0)</f>
        <v>3.49403738554637</v>
      </c>
      <c r="F2543" s="34"/>
      <c r="G2543" s="35"/>
    </row>
    <row r="2544" customFormat="false" ht="14.4" hidden="false" customHeight="false" outlineLevel="0" collapsed="false">
      <c r="A2544" s="29" t="n">
        <v>2537</v>
      </c>
      <c r="B2544" s="31" t="n">
        <v>0.81</v>
      </c>
      <c r="C2544" s="31" t="n">
        <v>2</v>
      </c>
      <c r="D2544" s="32" t="n">
        <f aca="false">$D$2*B2544^$E$2</f>
        <v>1.38924102990473</v>
      </c>
      <c r="E2544" s="33" t="n">
        <f aca="false">-D2544+C2544*IF(D2544&gt;0,LN(D2544),0)</f>
        <v>-0.731725877170291</v>
      </c>
      <c r="F2544" s="34"/>
      <c r="G2544" s="35"/>
    </row>
    <row r="2545" customFormat="false" ht="14.4" hidden="false" customHeight="false" outlineLevel="0" collapsed="false">
      <c r="A2545" s="29" t="n">
        <v>2538</v>
      </c>
      <c r="B2545" s="31" t="n">
        <v>2.77</v>
      </c>
      <c r="C2545" s="31" t="n">
        <v>1</v>
      </c>
      <c r="D2545" s="32" t="n">
        <f aca="false">$D$2*B2545^$E$2</f>
        <v>4.00007343723196</v>
      </c>
      <c r="E2545" s="33" t="n">
        <f aca="false">-D2545+C2545*IF(D2545&gt;0,LN(D2545),0)</f>
        <v>-2.61376071697261</v>
      </c>
      <c r="F2545" s="34"/>
      <c r="G2545" s="35"/>
    </row>
    <row r="2546" customFormat="false" ht="14.4" hidden="false" customHeight="false" outlineLevel="0" collapsed="false">
      <c r="A2546" s="29" t="n">
        <v>2539</v>
      </c>
      <c r="B2546" s="31" t="n">
        <v>1.4</v>
      </c>
      <c r="C2546" s="31" t="n">
        <v>1</v>
      </c>
      <c r="D2546" s="32" t="n">
        <f aca="false">$D$2*B2546^$E$2</f>
        <v>2.22420605190209</v>
      </c>
      <c r="E2546" s="33" t="n">
        <f aca="false">-D2546+C2546*IF(D2546&gt;0,LN(D2546),0)</f>
        <v>-1.42480603056888</v>
      </c>
      <c r="F2546" s="34"/>
      <c r="G2546" s="35"/>
    </row>
    <row r="2547" customFormat="false" ht="14.4" hidden="false" customHeight="false" outlineLevel="0" collapsed="false">
      <c r="A2547" s="29" t="n">
        <v>2540</v>
      </c>
      <c r="B2547" s="31" t="n">
        <v>1.41</v>
      </c>
      <c r="C2547" s="31" t="n">
        <v>1</v>
      </c>
      <c r="D2547" s="32" t="n">
        <f aca="false">$D$2*B2547^$E$2</f>
        <v>2.2378638558145</v>
      </c>
      <c r="E2547" s="33" t="n">
        <f aca="false">-D2547+C2547*IF(D2547&gt;0,LN(D2547),0)</f>
        <v>-1.43234208074456</v>
      </c>
      <c r="F2547" s="34"/>
      <c r="G2547" s="35"/>
    </row>
    <row r="2548" customFormat="false" ht="14.4" hidden="false" customHeight="false" outlineLevel="0" collapsed="false">
      <c r="A2548" s="29" t="n">
        <v>2541</v>
      </c>
      <c r="B2548" s="31" t="n">
        <v>0.4</v>
      </c>
      <c r="C2548" s="31" t="n">
        <v>2</v>
      </c>
      <c r="D2548" s="32" t="n">
        <f aca="false">$D$2*B2548^$E$2</f>
        <v>0.75721740277293</v>
      </c>
      <c r="E2548" s="33" t="n">
        <f aca="false">-D2548+C2548*IF(D2548&gt;0,LN(D2548),0)</f>
        <v>-1.31342715647535</v>
      </c>
      <c r="F2548" s="34"/>
      <c r="G2548" s="35"/>
    </row>
    <row r="2549" customFormat="false" ht="14.4" hidden="false" customHeight="false" outlineLevel="0" collapsed="false">
      <c r="A2549" s="29" t="n">
        <v>2542</v>
      </c>
      <c r="B2549" s="31" t="n">
        <v>2.02</v>
      </c>
      <c r="C2549" s="31" t="n">
        <v>4</v>
      </c>
      <c r="D2549" s="32" t="n">
        <f aca="false">$D$2*B2549^$E$2</f>
        <v>3.04876147808608</v>
      </c>
      <c r="E2549" s="33" t="n">
        <f aca="false">-D2549+C2549*IF(D2549&gt;0,LN(D2549),0)</f>
        <v>1.41018026347707</v>
      </c>
      <c r="F2549" s="34"/>
      <c r="G2549" s="35"/>
    </row>
    <row r="2550" customFormat="false" ht="14.4" hidden="false" customHeight="false" outlineLevel="0" collapsed="false">
      <c r="A2550" s="29" t="n">
        <v>2543</v>
      </c>
      <c r="B2550" s="31" t="n">
        <v>1.4</v>
      </c>
      <c r="C2550" s="31" t="n">
        <v>3</v>
      </c>
      <c r="D2550" s="32" t="n">
        <f aca="false">$D$2*B2550^$E$2</f>
        <v>2.22420605190209</v>
      </c>
      <c r="E2550" s="33" t="n">
        <f aca="false">-D2550+C2550*IF(D2550&gt;0,LN(D2550),0)</f>
        <v>0.173994012097546</v>
      </c>
      <c r="F2550" s="34"/>
      <c r="G2550" s="35"/>
    </row>
    <row r="2551" customFormat="false" ht="14.4" hidden="false" customHeight="false" outlineLevel="0" collapsed="false">
      <c r="A2551" s="29" t="n">
        <v>2544</v>
      </c>
      <c r="B2551" s="31" t="n">
        <v>0.35</v>
      </c>
      <c r="C2551" s="31" t="n">
        <v>0</v>
      </c>
      <c r="D2551" s="32" t="n">
        <f aca="false">$D$2*B2551^$E$2</f>
        <v>0.675058721279938</v>
      </c>
      <c r="E2551" s="33" t="n">
        <f aca="false">-D2551+C2551*IF(D2551&gt;0,LN(D2551),0)</f>
        <v>-0.675058721279938</v>
      </c>
      <c r="F2551" s="34"/>
      <c r="G2551" s="35"/>
    </row>
    <row r="2552" customFormat="false" ht="14.4" hidden="false" customHeight="false" outlineLevel="0" collapsed="false">
      <c r="A2552" s="29" t="n">
        <v>2545</v>
      </c>
      <c r="B2552" s="31" t="n">
        <v>1.91</v>
      </c>
      <c r="C2552" s="31" t="n">
        <v>1</v>
      </c>
      <c r="D2552" s="32" t="n">
        <f aca="false">$D$2*B2552^$E$2</f>
        <v>2.90541027005665</v>
      </c>
      <c r="E2552" s="33" t="n">
        <f aca="false">-D2552+C2552*IF(D2552&gt;0,LN(D2552),0)</f>
        <v>-1.83883566078948</v>
      </c>
      <c r="F2552" s="34"/>
      <c r="G2552" s="35"/>
    </row>
    <row r="2553" customFormat="false" ht="14.4" hidden="false" customHeight="false" outlineLevel="0" collapsed="false">
      <c r="A2553" s="29" t="n">
        <v>2546</v>
      </c>
      <c r="B2553" s="31" t="n">
        <v>2.92</v>
      </c>
      <c r="C2553" s="31" t="n">
        <v>2</v>
      </c>
      <c r="D2553" s="32" t="n">
        <f aca="false">$D$2*B2553^$E$2</f>
        <v>4.18568911952214</v>
      </c>
      <c r="E2553" s="33" t="n">
        <f aca="false">-D2553+C2553*IF(D2553&gt;0,LN(D2553),0)</f>
        <v>-1.32234641042458</v>
      </c>
      <c r="F2553" s="34"/>
      <c r="G2553" s="35"/>
    </row>
    <row r="2554" customFormat="false" ht="14.4" hidden="false" customHeight="false" outlineLevel="0" collapsed="false">
      <c r="A2554" s="29" t="n">
        <v>2547</v>
      </c>
      <c r="B2554" s="31" t="n">
        <v>0.92</v>
      </c>
      <c r="C2554" s="31" t="n">
        <v>0</v>
      </c>
      <c r="D2554" s="32" t="n">
        <f aca="false">$D$2*B2554^$E$2</f>
        <v>1.55004283520344</v>
      </c>
      <c r="E2554" s="33" t="n">
        <f aca="false">-D2554+C2554*IF(D2554&gt;0,LN(D2554),0)</f>
        <v>-1.55004283520344</v>
      </c>
      <c r="F2554" s="34"/>
      <c r="G2554" s="35"/>
    </row>
    <row r="2555" customFormat="false" ht="14.4" hidden="false" customHeight="false" outlineLevel="0" collapsed="false">
      <c r="A2555" s="29" t="n">
        <v>2548</v>
      </c>
      <c r="B2555" s="31" t="n">
        <v>0.89</v>
      </c>
      <c r="C2555" s="31" t="n">
        <v>0</v>
      </c>
      <c r="D2555" s="32" t="n">
        <f aca="false">$D$2*B2555^$E$2</f>
        <v>1.50646863689817</v>
      </c>
      <c r="E2555" s="33" t="n">
        <f aca="false">-D2555+C2555*IF(D2555&gt;0,LN(D2555),0)</f>
        <v>-1.50646863689817</v>
      </c>
      <c r="F2555" s="34"/>
      <c r="G2555" s="35"/>
    </row>
    <row r="2556" customFormat="false" ht="14.4" hidden="false" customHeight="false" outlineLevel="0" collapsed="false">
      <c r="A2556" s="29" t="n">
        <v>2549</v>
      </c>
      <c r="B2556" s="31" t="n">
        <v>4.86</v>
      </c>
      <c r="C2556" s="31" t="n">
        <v>3</v>
      </c>
      <c r="D2556" s="32" t="n">
        <f aca="false">$D$2*B2556^$E$2</f>
        <v>6.48735473907918</v>
      </c>
      <c r="E2556" s="33" t="n">
        <f aca="false">-D2556+C2556*IF(D2556&gt;0,LN(D2556),0)</f>
        <v>-0.877790167035347</v>
      </c>
      <c r="F2556" s="34"/>
      <c r="G2556" s="35"/>
    </row>
    <row r="2557" customFormat="false" ht="14.4" hidden="false" customHeight="false" outlineLevel="0" collapsed="false">
      <c r="A2557" s="29" t="n">
        <v>2550</v>
      </c>
      <c r="B2557" s="31" t="n">
        <v>0.55</v>
      </c>
      <c r="C2557" s="31" t="n">
        <v>0</v>
      </c>
      <c r="D2557" s="32" t="n">
        <f aca="false">$D$2*B2557^$E$2</f>
        <v>0.995806874904291</v>
      </c>
      <c r="E2557" s="33" t="n">
        <f aca="false">-D2557+C2557*IF(D2557&gt;0,LN(D2557),0)</f>
        <v>-0.995806874904291</v>
      </c>
      <c r="F2557" s="34"/>
      <c r="G2557" s="35"/>
    </row>
    <row r="2558" customFormat="false" ht="14.4" hidden="false" customHeight="false" outlineLevel="0" collapsed="false">
      <c r="A2558" s="29" t="n">
        <v>2551</v>
      </c>
      <c r="B2558" s="31" t="n">
        <v>0.98</v>
      </c>
      <c r="C2558" s="31" t="n">
        <v>1</v>
      </c>
      <c r="D2558" s="32" t="n">
        <f aca="false">$D$2*B2558^$E$2</f>
        <v>1.63660326548573</v>
      </c>
      <c r="E2558" s="33" t="n">
        <f aca="false">-D2558+C2558*IF(D2558&gt;0,LN(D2558),0)</f>
        <v>-1.14398035109017</v>
      </c>
      <c r="F2558" s="34"/>
      <c r="G2558" s="35"/>
    </row>
    <row r="2559" customFormat="false" ht="14.4" hidden="false" customHeight="false" outlineLevel="0" collapsed="false">
      <c r="A2559" s="29" t="n">
        <v>2552</v>
      </c>
      <c r="B2559" s="31" t="n">
        <v>0.36</v>
      </c>
      <c r="C2559" s="31" t="n">
        <v>0</v>
      </c>
      <c r="D2559" s="32" t="n">
        <f aca="false">$D$2*B2559^$E$2</f>
        <v>0.691615061174832</v>
      </c>
      <c r="E2559" s="33" t="n">
        <f aca="false">-D2559+C2559*IF(D2559&gt;0,LN(D2559),0)</f>
        <v>-0.691615061174832</v>
      </c>
      <c r="F2559" s="34"/>
      <c r="G2559" s="35"/>
    </row>
    <row r="2560" customFormat="false" ht="14.4" hidden="false" customHeight="false" outlineLevel="0" collapsed="false">
      <c r="A2560" s="29" t="n">
        <v>2553</v>
      </c>
      <c r="B2560" s="31" t="n">
        <v>0.04</v>
      </c>
      <c r="C2560" s="31" t="n">
        <v>0</v>
      </c>
      <c r="D2560" s="32" t="n">
        <f aca="false">$D$2*B2560^$E$2</f>
        <v>0.104500367447211</v>
      </c>
      <c r="E2560" s="33" t="n">
        <f aca="false">-D2560+C2560*IF(D2560&gt;0,LN(D2560),0)</f>
        <v>-0.104500367447211</v>
      </c>
      <c r="F2560" s="34"/>
      <c r="G2560" s="35"/>
    </row>
    <row r="2561" customFormat="false" ht="14.4" hidden="false" customHeight="false" outlineLevel="0" collapsed="false">
      <c r="A2561" s="29" t="n">
        <v>2554</v>
      </c>
      <c r="B2561" s="31" t="n">
        <v>0.02</v>
      </c>
      <c r="C2561" s="31" t="n">
        <v>0</v>
      </c>
      <c r="D2561" s="32" t="n">
        <f aca="false">$D$2*B2561^$E$2</f>
        <v>0.0575706436122085</v>
      </c>
      <c r="E2561" s="33" t="n">
        <f aca="false">-D2561+C2561*IF(D2561&gt;0,LN(D2561),0)</f>
        <v>-0.0575706436122085</v>
      </c>
      <c r="F2561" s="34"/>
      <c r="G2561" s="35"/>
    </row>
    <row r="2562" customFormat="false" ht="14.4" hidden="false" customHeight="false" outlineLevel="0" collapsed="false">
      <c r="A2562" s="29" t="n">
        <v>2555</v>
      </c>
      <c r="B2562" s="31" t="n">
        <v>0.13</v>
      </c>
      <c r="C2562" s="31" t="n">
        <v>0</v>
      </c>
      <c r="D2562" s="32" t="n">
        <f aca="false">$D$2*B2562^$E$2</f>
        <v>0.287998425689523</v>
      </c>
      <c r="E2562" s="33" t="n">
        <f aca="false">-D2562+C2562*IF(D2562&gt;0,LN(D2562),0)</f>
        <v>-0.287998425689523</v>
      </c>
      <c r="F2562" s="34"/>
      <c r="G2562" s="35"/>
    </row>
    <row r="2563" customFormat="false" ht="14.4" hidden="false" customHeight="false" outlineLevel="0" collapsed="false">
      <c r="A2563" s="29" t="n">
        <v>2556</v>
      </c>
      <c r="B2563" s="31" t="n">
        <v>5.31</v>
      </c>
      <c r="C2563" s="31" t="n">
        <v>2</v>
      </c>
      <c r="D2563" s="32" t="n">
        <f aca="false">$D$2*B2563^$E$2</f>
        <v>7.00076815603691</v>
      </c>
      <c r="E2563" s="33" t="n">
        <f aca="false">-D2563+C2563*IF(D2563&gt;0,LN(D2563),0)</f>
        <v>-3.10872839681412</v>
      </c>
      <c r="F2563" s="34"/>
      <c r="G2563" s="35"/>
    </row>
    <row r="2564" customFormat="false" ht="14.4" hidden="false" customHeight="false" outlineLevel="0" collapsed="false">
      <c r="A2564" s="29" t="n">
        <v>2557</v>
      </c>
      <c r="B2564" s="31" t="n">
        <v>1.45</v>
      </c>
      <c r="C2564" s="31" t="n">
        <v>1</v>
      </c>
      <c r="D2564" s="32" t="n">
        <f aca="false">$D$2*B2564^$E$2</f>
        <v>2.29236070625695</v>
      </c>
      <c r="E2564" s="33" t="n">
        <f aca="false">-D2564+C2564*IF(D2564&gt;0,LN(D2564),0)</f>
        <v>-1.46277854358394</v>
      </c>
      <c r="F2564" s="34"/>
      <c r="G2564" s="35"/>
    </row>
    <row r="2565" customFormat="false" ht="14.4" hidden="false" customHeight="false" outlineLevel="0" collapsed="false">
      <c r="A2565" s="29" t="n">
        <v>2558</v>
      </c>
      <c r="B2565" s="31" t="n">
        <v>0.97</v>
      </c>
      <c r="C2565" s="31" t="n">
        <v>4</v>
      </c>
      <c r="D2565" s="32" t="n">
        <f aca="false">$D$2*B2565^$E$2</f>
        <v>1.62222922832763</v>
      </c>
      <c r="E2565" s="33" t="n">
        <f aca="false">-D2565+C2565*IF(D2565&gt;0,LN(D2565),0)</f>
        <v>0.312975852475754</v>
      </c>
      <c r="F2565" s="34"/>
      <c r="G2565" s="35"/>
    </row>
    <row r="2566" customFormat="false" ht="14.4" hidden="false" customHeight="false" outlineLevel="0" collapsed="false">
      <c r="A2566" s="29" t="n">
        <v>2559</v>
      </c>
      <c r="B2566" s="31" t="n">
        <v>0.38</v>
      </c>
      <c r="C2566" s="31" t="n">
        <v>0</v>
      </c>
      <c r="D2566" s="32" t="n">
        <f aca="false">$D$2*B2566^$E$2</f>
        <v>0.724537048858272</v>
      </c>
      <c r="E2566" s="33" t="n">
        <f aca="false">-D2566+C2566*IF(D2566&gt;0,LN(D2566),0)</f>
        <v>-0.724537048858272</v>
      </c>
      <c r="F2566" s="34"/>
      <c r="G2566" s="35"/>
    </row>
    <row r="2567" customFormat="false" ht="14.4" hidden="false" customHeight="false" outlineLevel="0" collapsed="false">
      <c r="A2567" s="29" t="n">
        <v>2560</v>
      </c>
      <c r="B2567" s="31" t="n">
        <v>0.91</v>
      </c>
      <c r="C2567" s="31" t="n">
        <v>1</v>
      </c>
      <c r="D2567" s="32" t="n">
        <f aca="false">$D$2*B2567^$E$2</f>
        <v>1.53554050923184</v>
      </c>
      <c r="E2567" s="33" t="n">
        <f aca="false">-D2567+C2567*IF(D2567&gt;0,LN(D2567),0)</f>
        <v>-1.10665806689546</v>
      </c>
      <c r="F2567" s="34"/>
      <c r="G2567" s="35"/>
    </row>
    <row r="2568" customFormat="false" ht="14.4" hidden="false" customHeight="false" outlineLevel="0" collapsed="false">
      <c r="A2568" s="29" t="n">
        <v>2561</v>
      </c>
      <c r="B2568" s="31" t="n">
        <v>0.83</v>
      </c>
      <c r="C2568" s="31" t="n">
        <v>0</v>
      </c>
      <c r="D2568" s="32" t="n">
        <f aca="false">$D$2*B2568^$E$2</f>
        <v>1.41869400374237</v>
      </c>
      <c r="E2568" s="33" t="n">
        <f aca="false">-D2568+C2568*IF(D2568&gt;0,LN(D2568),0)</f>
        <v>-1.41869400374237</v>
      </c>
      <c r="F2568" s="34"/>
      <c r="G2568" s="35"/>
    </row>
    <row r="2569" customFormat="false" ht="14.4" hidden="false" customHeight="false" outlineLevel="0" collapsed="false">
      <c r="A2569" s="29" t="n">
        <v>2562</v>
      </c>
      <c r="B2569" s="31" t="n">
        <v>5.19</v>
      </c>
      <c r="C2569" s="31" t="n">
        <v>12</v>
      </c>
      <c r="D2569" s="32" t="n">
        <f aca="false">$D$2*B2569^$E$2</f>
        <v>6.86447479635496</v>
      </c>
      <c r="E2569" s="33" t="n">
        <f aca="false">-D2569+C2569*IF(D2569&gt;0,LN(D2569),0)</f>
        <v>16.2518395847234</v>
      </c>
      <c r="F2569" s="34"/>
      <c r="G2569" s="35"/>
    </row>
    <row r="2570" customFormat="false" ht="14.4" hidden="false" customHeight="false" outlineLevel="0" collapsed="false">
      <c r="A2570" s="29" t="n">
        <v>2563</v>
      </c>
      <c r="B2570" s="31" t="n">
        <v>1.91</v>
      </c>
      <c r="C2570" s="31" t="n">
        <v>3</v>
      </c>
      <c r="D2570" s="32" t="n">
        <f aca="false">$D$2*B2570^$E$2</f>
        <v>2.90541027005665</v>
      </c>
      <c r="E2570" s="33" t="n">
        <f aca="false">-D2570+C2570*IF(D2570&gt;0,LN(D2570),0)</f>
        <v>0.294313557744863</v>
      </c>
      <c r="F2570" s="34"/>
      <c r="G2570" s="35"/>
    </row>
    <row r="2571" customFormat="false" ht="14.4" hidden="false" customHeight="false" outlineLevel="0" collapsed="false">
      <c r="A2571" s="29" t="n">
        <v>2564</v>
      </c>
      <c r="B2571" s="31" t="n">
        <v>1.38</v>
      </c>
      <c r="C2571" s="31" t="n">
        <v>4</v>
      </c>
      <c r="D2571" s="32" t="n">
        <f aca="false">$D$2*B2571^$E$2</f>
        <v>2.19684936786975</v>
      </c>
      <c r="E2571" s="33" t="n">
        <f aca="false">-D2571+C2571*IF(D2571&gt;0,LN(D2571),0)</f>
        <v>0.951247545759525</v>
      </c>
      <c r="F2571" s="34"/>
      <c r="G2571" s="35"/>
    </row>
    <row r="2572" customFormat="false" ht="14.4" hidden="false" customHeight="false" outlineLevel="0" collapsed="false">
      <c r="A2572" s="29" t="n">
        <v>2565</v>
      </c>
      <c r="B2572" s="31" t="n">
        <v>0.01</v>
      </c>
      <c r="C2572" s="31" t="n">
        <v>0</v>
      </c>
      <c r="D2572" s="32" t="n">
        <f aca="false">$D$2*B2572^$E$2</f>
        <v>0.0317164339886002</v>
      </c>
      <c r="E2572" s="33" t="n">
        <f aca="false">-D2572+C2572*IF(D2572&gt;0,LN(D2572),0)</f>
        <v>-0.0317164339886002</v>
      </c>
      <c r="F2572" s="34"/>
      <c r="G2572" s="35"/>
    </row>
    <row r="2573" customFormat="false" ht="14.4" hidden="false" customHeight="false" outlineLevel="0" collapsed="false">
      <c r="A2573" s="29" t="n">
        <v>2566</v>
      </c>
      <c r="B2573" s="31" t="n">
        <v>0.86</v>
      </c>
      <c r="C2573" s="31" t="n">
        <v>1</v>
      </c>
      <c r="D2573" s="32" t="n">
        <f aca="false">$D$2*B2573^$E$2</f>
        <v>1.4626884313935</v>
      </c>
      <c r="E2573" s="33" t="n">
        <f aca="false">-D2573+C2573*IF(D2573&gt;0,LN(D2573),0)</f>
        <v>-1.08241229759058</v>
      </c>
      <c r="F2573" s="34"/>
      <c r="G2573" s="35"/>
    </row>
    <row r="2574" customFormat="false" ht="14.4" hidden="false" customHeight="false" outlineLevel="0" collapsed="false">
      <c r="A2574" s="29" t="n">
        <v>2567</v>
      </c>
      <c r="B2574" s="31" t="n">
        <v>0.13</v>
      </c>
      <c r="C2574" s="31" t="n">
        <v>0</v>
      </c>
      <c r="D2574" s="32" t="n">
        <f aca="false">$D$2*B2574^$E$2</f>
        <v>0.287998425689523</v>
      </c>
      <c r="E2574" s="33" t="n">
        <f aca="false">-D2574+C2574*IF(D2574&gt;0,LN(D2574),0)</f>
        <v>-0.287998425689523</v>
      </c>
      <c r="F2574" s="34"/>
      <c r="G2574" s="35"/>
    </row>
    <row r="2575" customFormat="false" ht="14.4" hidden="false" customHeight="false" outlineLevel="0" collapsed="false">
      <c r="A2575" s="29" t="n">
        <v>2568</v>
      </c>
      <c r="B2575" s="31" t="n">
        <v>0.17</v>
      </c>
      <c r="C2575" s="31" t="n">
        <v>0</v>
      </c>
      <c r="D2575" s="32" t="n">
        <f aca="false">$D$2*B2575^$E$2</f>
        <v>0.362741192432189</v>
      </c>
      <c r="E2575" s="33" t="n">
        <f aca="false">-D2575+C2575*IF(D2575&gt;0,LN(D2575),0)</f>
        <v>-0.362741192432189</v>
      </c>
      <c r="F2575" s="34"/>
      <c r="G2575" s="35"/>
    </row>
    <row r="2576" customFormat="false" ht="14.4" hidden="false" customHeight="false" outlineLevel="0" collapsed="false">
      <c r="A2576" s="29" t="n">
        <v>2569</v>
      </c>
      <c r="B2576" s="31" t="n">
        <v>0.23</v>
      </c>
      <c r="C2576" s="31" t="n">
        <v>0</v>
      </c>
      <c r="D2576" s="32" t="n">
        <f aca="false">$D$2*B2576^$E$2</f>
        <v>0.47044649184671</v>
      </c>
      <c r="E2576" s="33" t="n">
        <f aca="false">-D2576+C2576*IF(D2576&gt;0,LN(D2576),0)</f>
        <v>-0.47044649184671</v>
      </c>
      <c r="F2576" s="34"/>
      <c r="G2576" s="35"/>
    </row>
    <row r="2577" customFormat="false" ht="14.4" hidden="false" customHeight="false" outlineLevel="0" collapsed="false">
      <c r="A2577" s="29" t="n">
        <v>2570</v>
      </c>
      <c r="B2577" s="31" t="n">
        <v>1.76</v>
      </c>
      <c r="C2577" s="31" t="n">
        <v>0</v>
      </c>
      <c r="D2577" s="32" t="n">
        <f aca="false">$D$2*B2577^$E$2</f>
        <v>2.70804586417672</v>
      </c>
      <c r="E2577" s="33" t="n">
        <f aca="false">-D2577+C2577*IF(D2577&gt;0,LN(D2577),0)</f>
        <v>-2.70804586417672</v>
      </c>
      <c r="F2577" s="34"/>
      <c r="G2577" s="35"/>
    </row>
    <row r="2578" customFormat="false" ht="14.4" hidden="false" customHeight="false" outlineLevel="0" collapsed="false">
      <c r="A2578" s="29" t="n">
        <v>2571</v>
      </c>
      <c r="B2578" s="31" t="n">
        <v>1.26</v>
      </c>
      <c r="C2578" s="31" t="n">
        <v>2</v>
      </c>
      <c r="D2578" s="32" t="n">
        <f aca="false">$D$2*B2578^$E$2</f>
        <v>2.03150957574201</v>
      </c>
      <c r="E2578" s="33" t="n">
        <f aca="false">-D2578+C2578*IF(D2578&gt;0,LN(D2578),0)</f>
        <v>-0.613951275610316</v>
      </c>
      <c r="F2578" s="34"/>
      <c r="G2578" s="35"/>
    </row>
    <row r="2579" customFormat="false" ht="14.4" hidden="false" customHeight="false" outlineLevel="0" collapsed="false">
      <c r="A2579" s="29" t="n">
        <v>2572</v>
      </c>
      <c r="B2579" s="31" t="n">
        <v>0.29</v>
      </c>
      <c r="C2579" s="31" t="n">
        <v>1</v>
      </c>
      <c r="D2579" s="32" t="n">
        <f aca="false">$D$2*B2579^$E$2</f>
        <v>0.574244599183398</v>
      </c>
      <c r="E2579" s="33" t="n">
        <f aca="false">-D2579+C2579*IF(D2579&gt;0,LN(D2579),0)</f>
        <v>-1.12894444163246</v>
      </c>
      <c r="F2579" s="34"/>
      <c r="G2579" s="35"/>
    </row>
    <row r="2580" customFormat="false" ht="14.4" hidden="false" customHeight="false" outlineLevel="0" collapsed="false">
      <c r="A2580" s="29" t="n">
        <v>2573</v>
      </c>
      <c r="B2580" s="31" t="n">
        <v>0.24</v>
      </c>
      <c r="C2580" s="31" t="n">
        <v>0</v>
      </c>
      <c r="D2580" s="32" t="n">
        <f aca="false">$D$2*B2580^$E$2</f>
        <v>0.487986562015569</v>
      </c>
      <c r="E2580" s="33" t="n">
        <f aca="false">-D2580+C2580*IF(D2580&gt;0,LN(D2580),0)</f>
        <v>-0.487986562015569</v>
      </c>
      <c r="F2580" s="34"/>
      <c r="G2580" s="35"/>
    </row>
    <row r="2581" customFormat="false" ht="14.4" hidden="false" customHeight="false" outlineLevel="0" collapsed="false">
      <c r="A2581" s="29" t="n">
        <v>2574</v>
      </c>
      <c r="B2581" s="31" t="n">
        <v>0.28</v>
      </c>
      <c r="C2581" s="31" t="n">
        <v>0</v>
      </c>
      <c r="D2581" s="32" t="n">
        <f aca="false">$D$2*B2581^$E$2</f>
        <v>0.557171613214975</v>
      </c>
      <c r="E2581" s="33" t="n">
        <f aca="false">-D2581+C2581*IF(D2581&gt;0,LN(D2581),0)</f>
        <v>-0.557171613214975</v>
      </c>
      <c r="F2581" s="34"/>
      <c r="G2581" s="35"/>
    </row>
    <row r="2582" customFormat="false" ht="14.4" hidden="false" customHeight="false" outlineLevel="0" collapsed="false">
      <c r="A2582" s="29" t="n">
        <v>2575</v>
      </c>
      <c r="B2582" s="31" t="n">
        <v>0.02</v>
      </c>
      <c r="C2582" s="31" t="n">
        <v>0</v>
      </c>
      <c r="D2582" s="32" t="n">
        <f aca="false">$D$2*B2582^$E$2</f>
        <v>0.0575706436122085</v>
      </c>
      <c r="E2582" s="33" t="n">
        <f aca="false">-D2582+C2582*IF(D2582&gt;0,LN(D2582),0)</f>
        <v>-0.0575706436122085</v>
      </c>
      <c r="F2582" s="34"/>
      <c r="G2582" s="35"/>
    </row>
    <row r="2583" customFormat="false" ht="14.4" hidden="false" customHeight="false" outlineLevel="0" collapsed="false">
      <c r="A2583" s="29" t="n">
        <v>2576</v>
      </c>
      <c r="B2583" s="31" t="n">
        <v>0.39</v>
      </c>
      <c r="C2583" s="31" t="n">
        <v>0</v>
      </c>
      <c r="D2583" s="32" t="n">
        <f aca="false">$D$2*B2583^$E$2</f>
        <v>0.740906536214833</v>
      </c>
      <c r="E2583" s="33" t="n">
        <f aca="false">-D2583+C2583*IF(D2583&gt;0,LN(D2583),0)</f>
        <v>-0.740906536214833</v>
      </c>
      <c r="F2583" s="34"/>
      <c r="G2583" s="35"/>
    </row>
    <row r="2584" customFormat="false" ht="14.4" hidden="false" customHeight="false" outlineLevel="0" collapsed="false">
      <c r="A2584" s="29" t="n">
        <v>2577</v>
      </c>
      <c r="B2584" s="31" t="n">
        <v>0.21</v>
      </c>
      <c r="C2584" s="31" t="n">
        <v>0</v>
      </c>
      <c r="D2584" s="32" t="n">
        <f aca="false">$D$2*B2584^$E$2</f>
        <v>0.435039637691485</v>
      </c>
      <c r="E2584" s="33" t="n">
        <f aca="false">-D2584+C2584*IF(D2584&gt;0,LN(D2584),0)</f>
        <v>-0.435039637691485</v>
      </c>
      <c r="F2584" s="34"/>
      <c r="G2584" s="35"/>
    </row>
    <row r="2585" customFormat="false" ht="14.4" hidden="false" customHeight="false" outlineLevel="0" collapsed="false">
      <c r="A2585" s="29" t="n">
        <v>2578</v>
      </c>
      <c r="B2585" s="31" t="n">
        <v>0.09</v>
      </c>
      <c r="C2585" s="31" t="n">
        <v>0</v>
      </c>
      <c r="D2585" s="32" t="n">
        <f aca="false">$D$2*B2585^$E$2</f>
        <v>0.209908959835516</v>
      </c>
      <c r="E2585" s="33" t="n">
        <f aca="false">-D2585+C2585*IF(D2585&gt;0,LN(D2585),0)</f>
        <v>-0.209908959835516</v>
      </c>
      <c r="F2585" s="34"/>
      <c r="G2585" s="35"/>
    </row>
    <row r="2586" customFormat="false" ht="14.4" hidden="false" customHeight="false" outlineLevel="0" collapsed="false">
      <c r="A2586" s="29" t="n">
        <v>2579</v>
      </c>
      <c r="B2586" s="31" t="n">
        <v>0.02</v>
      </c>
      <c r="C2586" s="31" t="n">
        <v>0</v>
      </c>
      <c r="D2586" s="32" t="n">
        <f aca="false">$D$2*B2586^$E$2</f>
        <v>0.0575706436122085</v>
      </c>
      <c r="E2586" s="33" t="n">
        <f aca="false">-D2586+C2586*IF(D2586&gt;0,LN(D2586),0)</f>
        <v>-0.0575706436122085</v>
      </c>
      <c r="F2586" s="34"/>
      <c r="G2586" s="35"/>
    </row>
    <row r="2587" customFormat="false" ht="14.4" hidden="false" customHeight="false" outlineLevel="0" collapsed="false">
      <c r="A2587" s="29" t="n">
        <v>2580</v>
      </c>
      <c r="B2587" s="31" t="n">
        <v>0.03</v>
      </c>
      <c r="C2587" s="31" t="n">
        <v>0</v>
      </c>
      <c r="D2587" s="32" t="n">
        <f aca="false">$D$2*B2587^$E$2</f>
        <v>0.081593894797582</v>
      </c>
      <c r="E2587" s="33" t="n">
        <f aca="false">-D2587+C2587*IF(D2587&gt;0,LN(D2587),0)</f>
        <v>-0.081593894797582</v>
      </c>
      <c r="F2587" s="34"/>
      <c r="G2587" s="35"/>
    </row>
    <row r="2588" customFormat="false" ht="14.4" hidden="false" customHeight="false" outlineLevel="0" collapsed="false">
      <c r="A2588" s="29" t="n">
        <v>2581</v>
      </c>
      <c r="B2588" s="31" t="n">
        <v>0.59</v>
      </c>
      <c r="C2588" s="31" t="n">
        <v>1</v>
      </c>
      <c r="D2588" s="32" t="n">
        <f aca="false">$D$2*B2588^$E$2</f>
        <v>1.05778905895407</v>
      </c>
      <c r="E2588" s="33" t="n">
        <f aca="false">-D2588+C2588*IF(D2588&gt;0,LN(D2588),0)</f>
        <v>-1.0016081225663</v>
      </c>
      <c r="F2588" s="34"/>
      <c r="G2588" s="35"/>
    </row>
    <row r="2589" customFormat="false" ht="14.4" hidden="false" customHeight="false" outlineLevel="0" collapsed="false">
      <c r="A2589" s="29" t="n">
        <v>2582</v>
      </c>
      <c r="B2589" s="31" t="n">
        <v>0.86</v>
      </c>
      <c r="C2589" s="31" t="n">
        <v>0</v>
      </c>
      <c r="D2589" s="32" t="n">
        <f aca="false">$D$2*B2589^$E$2</f>
        <v>1.4626884313935</v>
      </c>
      <c r="E2589" s="33" t="n">
        <f aca="false">-D2589+C2589*IF(D2589&gt;0,LN(D2589),0)</f>
        <v>-1.4626884313935</v>
      </c>
      <c r="F2589" s="34"/>
      <c r="G2589" s="35"/>
    </row>
    <row r="2590" customFormat="false" ht="14.4" hidden="false" customHeight="false" outlineLevel="0" collapsed="false">
      <c r="A2590" s="29" t="n">
        <v>2583</v>
      </c>
      <c r="B2590" s="31" t="n">
        <v>0.72</v>
      </c>
      <c r="C2590" s="31" t="n">
        <v>0</v>
      </c>
      <c r="D2590" s="32" t="n">
        <f aca="false">$D$2*B2590^$E$2</f>
        <v>1.25539725613678</v>
      </c>
      <c r="E2590" s="33" t="n">
        <f aca="false">-D2590+C2590*IF(D2590&gt;0,LN(D2590),0)</f>
        <v>-1.25539725613678</v>
      </c>
      <c r="F2590" s="34"/>
      <c r="G2590" s="35"/>
    </row>
    <row r="2591" customFormat="false" ht="14.4" hidden="false" customHeight="false" outlineLevel="0" collapsed="false">
      <c r="A2591" s="29" t="n">
        <v>2584</v>
      </c>
      <c r="B2591" s="31" t="n">
        <v>0.63</v>
      </c>
      <c r="C2591" s="31" t="n">
        <v>0</v>
      </c>
      <c r="D2591" s="32" t="n">
        <f aca="false">$D$2*B2591^$E$2</f>
        <v>1.11918567022181</v>
      </c>
      <c r="E2591" s="33" t="n">
        <f aca="false">-D2591+C2591*IF(D2591&gt;0,LN(D2591),0)</f>
        <v>-1.11918567022181</v>
      </c>
      <c r="F2591" s="34"/>
      <c r="G2591" s="35"/>
    </row>
    <row r="2592" customFormat="false" ht="14.4" hidden="false" customHeight="false" outlineLevel="0" collapsed="false">
      <c r="A2592" s="29" t="n">
        <v>2585</v>
      </c>
      <c r="B2592" s="31" t="n">
        <v>0.29</v>
      </c>
      <c r="C2592" s="31" t="n">
        <v>0</v>
      </c>
      <c r="D2592" s="32" t="n">
        <f aca="false">$D$2*B2592^$E$2</f>
        <v>0.574244599183398</v>
      </c>
      <c r="E2592" s="33" t="n">
        <f aca="false">-D2592+C2592*IF(D2592&gt;0,LN(D2592),0)</f>
        <v>-0.574244599183398</v>
      </c>
      <c r="F2592" s="34"/>
      <c r="G2592" s="35"/>
    </row>
    <row r="2593" customFormat="false" ht="14.4" hidden="false" customHeight="false" outlineLevel="0" collapsed="false">
      <c r="A2593" s="29" t="n">
        <v>2586</v>
      </c>
      <c r="B2593" s="31" t="n">
        <v>0.44</v>
      </c>
      <c r="C2593" s="31" t="n">
        <v>0</v>
      </c>
      <c r="D2593" s="32" t="n">
        <f aca="false">$D$2*B2593^$E$2</f>
        <v>0.821906754850891</v>
      </c>
      <c r="E2593" s="33" t="n">
        <f aca="false">-D2593+C2593*IF(D2593&gt;0,LN(D2593),0)</f>
        <v>-0.821906754850891</v>
      </c>
      <c r="F2593" s="34"/>
      <c r="G2593" s="35"/>
    </row>
    <row r="2594" customFormat="false" ht="14.4" hidden="false" customHeight="false" outlineLevel="0" collapsed="false">
      <c r="A2594" s="29" t="n">
        <v>2587</v>
      </c>
      <c r="B2594" s="31" t="n">
        <v>2.46</v>
      </c>
      <c r="C2594" s="31" t="n">
        <v>1</v>
      </c>
      <c r="D2594" s="32" t="n">
        <f aca="false">$D$2*B2594^$E$2</f>
        <v>3.61188786011837</v>
      </c>
      <c r="E2594" s="33" t="n">
        <f aca="false">-D2594+C2594*IF(D2594&gt;0,LN(D2594),0)</f>
        <v>-2.32765727152444</v>
      </c>
      <c r="F2594" s="34"/>
      <c r="G2594" s="35"/>
    </row>
    <row r="2595" customFormat="false" ht="14.4" hidden="false" customHeight="false" outlineLevel="0" collapsed="false">
      <c r="A2595" s="29" t="n">
        <v>2588</v>
      </c>
      <c r="B2595" s="31" t="n">
        <v>0.01</v>
      </c>
      <c r="C2595" s="31" t="n">
        <v>0</v>
      </c>
      <c r="D2595" s="32" t="n">
        <f aca="false">$D$2*B2595^$E$2</f>
        <v>0.0317164339886002</v>
      </c>
      <c r="E2595" s="33" t="n">
        <f aca="false">-D2595+C2595*IF(D2595&gt;0,LN(D2595),0)</f>
        <v>-0.0317164339886002</v>
      </c>
      <c r="F2595" s="34"/>
      <c r="G2595" s="35"/>
    </row>
    <row r="2596" customFormat="false" ht="14.4" hidden="false" customHeight="false" outlineLevel="0" collapsed="false">
      <c r="A2596" s="29" t="n">
        <v>2589</v>
      </c>
      <c r="B2596" s="31" t="n">
        <v>0.01</v>
      </c>
      <c r="C2596" s="31" t="n">
        <v>0</v>
      </c>
      <c r="D2596" s="32" t="n">
        <f aca="false">$D$2*B2596^$E$2</f>
        <v>0.0317164339886002</v>
      </c>
      <c r="E2596" s="33" t="n">
        <f aca="false">-D2596+C2596*IF(D2596&gt;0,LN(D2596),0)</f>
        <v>-0.0317164339886002</v>
      </c>
      <c r="F2596" s="34"/>
      <c r="G2596" s="35"/>
    </row>
    <row r="2597" customFormat="false" ht="14.4" hidden="false" customHeight="false" outlineLevel="0" collapsed="false">
      <c r="A2597" s="29" t="n">
        <v>2590</v>
      </c>
      <c r="B2597" s="31" t="n">
        <v>0.02</v>
      </c>
      <c r="C2597" s="31" t="n">
        <v>0</v>
      </c>
      <c r="D2597" s="32" t="n">
        <f aca="false">$D$2*B2597^$E$2</f>
        <v>0.0575706436122085</v>
      </c>
      <c r="E2597" s="33" t="n">
        <f aca="false">-D2597+C2597*IF(D2597&gt;0,LN(D2597),0)</f>
        <v>-0.0575706436122085</v>
      </c>
      <c r="F2597" s="34"/>
      <c r="G2597" s="35"/>
    </row>
    <row r="2598" customFormat="false" ht="14.4" hidden="false" customHeight="false" outlineLevel="0" collapsed="false">
      <c r="A2598" s="29" t="n">
        <v>2591</v>
      </c>
      <c r="B2598" s="31" t="n">
        <v>0.35</v>
      </c>
      <c r="C2598" s="31" t="n">
        <v>0</v>
      </c>
      <c r="D2598" s="32" t="n">
        <f aca="false">$D$2*B2598^$E$2</f>
        <v>0.675058721279938</v>
      </c>
      <c r="E2598" s="33" t="n">
        <f aca="false">-D2598+C2598*IF(D2598&gt;0,LN(D2598),0)</f>
        <v>-0.675058721279938</v>
      </c>
      <c r="F2598" s="34"/>
      <c r="G2598" s="35"/>
    </row>
    <row r="2599" customFormat="false" ht="14.4" hidden="false" customHeight="false" outlineLevel="0" collapsed="false">
      <c r="A2599" s="29" t="n">
        <v>2592</v>
      </c>
      <c r="B2599" s="31" t="n">
        <v>0.04</v>
      </c>
      <c r="C2599" s="31" t="n">
        <v>0</v>
      </c>
      <c r="D2599" s="32" t="n">
        <f aca="false">$D$2*B2599^$E$2</f>
        <v>0.104500367447211</v>
      </c>
      <c r="E2599" s="33" t="n">
        <f aca="false">-D2599+C2599*IF(D2599&gt;0,LN(D2599),0)</f>
        <v>-0.104500367447211</v>
      </c>
      <c r="F2599" s="34"/>
      <c r="G2599" s="35"/>
    </row>
    <row r="2600" customFormat="false" ht="14.4" hidden="false" customHeight="false" outlineLevel="0" collapsed="false">
      <c r="A2600" s="29" t="n">
        <v>2593</v>
      </c>
      <c r="B2600" s="31" t="n">
        <v>0.16</v>
      </c>
      <c r="C2600" s="31" t="n">
        <v>1</v>
      </c>
      <c r="D2600" s="32" t="n">
        <f aca="false">$D$2*B2600^$E$2</f>
        <v>0.344311305631874</v>
      </c>
      <c r="E2600" s="33" t="n">
        <f aca="false">-D2600+C2600*IF(D2600&gt;0,LN(D2600),0)</f>
        <v>-1.41052037823625</v>
      </c>
      <c r="F2600" s="34"/>
      <c r="G2600" s="35"/>
    </row>
    <row r="2601" customFormat="false" ht="14.4" hidden="false" customHeight="false" outlineLevel="0" collapsed="false">
      <c r="A2601" s="29" t="n">
        <v>2594</v>
      </c>
      <c r="B2601" s="31" t="n">
        <v>0.58</v>
      </c>
      <c r="C2601" s="31" t="n">
        <v>0</v>
      </c>
      <c r="D2601" s="32" t="n">
        <f aca="false">$D$2*B2601^$E$2</f>
        <v>1.04235019541306</v>
      </c>
      <c r="E2601" s="33" t="n">
        <f aca="false">-D2601+C2601*IF(D2601&gt;0,LN(D2601),0)</f>
        <v>-1.04235019541306</v>
      </c>
      <c r="F2601" s="34"/>
      <c r="G2601" s="35"/>
    </row>
    <row r="2602" customFormat="false" ht="14.4" hidden="false" customHeight="false" outlineLevel="0" collapsed="false">
      <c r="A2602" s="29" t="n">
        <v>2595</v>
      </c>
      <c r="B2602" s="31" t="n">
        <v>0.44</v>
      </c>
      <c r="C2602" s="31" t="n">
        <v>0</v>
      </c>
      <c r="D2602" s="32" t="n">
        <f aca="false">$D$2*B2602^$E$2</f>
        <v>0.821906754850891</v>
      </c>
      <c r="E2602" s="33" t="n">
        <f aca="false">-D2602+C2602*IF(D2602&gt;0,LN(D2602),0)</f>
        <v>-0.821906754850891</v>
      </c>
      <c r="F2602" s="34"/>
      <c r="G2602" s="35"/>
    </row>
    <row r="2603" customFormat="false" ht="14.4" hidden="false" customHeight="false" outlineLevel="0" collapsed="false">
      <c r="A2603" s="29" t="n">
        <v>2596</v>
      </c>
      <c r="B2603" s="31" t="n">
        <v>0.75</v>
      </c>
      <c r="C2603" s="31" t="n">
        <v>2</v>
      </c>
      <c r="D2603" s="32" t="n">
        <f aca="false">$D$2*B2603^$E$2</f>
        <v>1.30025860521937</v>
      </c>
      <c r="E2603" s="33" t="n">
        <f aca="false">-D2603+C2603*IF(D2603&gt;0,LN(D2603),0)</f>
        <v>-0.775132261667482</v>
      </c>
      <c r="F2603" s="34"/>
      <c r="G2603" s="35"/>
    </row>
    <row r="2604" customFormat="false" ht="14.4" hidden="false" customHeight="false" outlineLevel="0" collapsed="false">
      <c r="A2604" s="29" t="n">
        <v>2597</v>
      </c>
      <c r="B2604" s="31" t="n">
        <v>0.72</v>
      </c>
      <c r="C2604" s="31" t="n">
        <v>0</v>
      </c>
      <c r="D2604" s="32" t="n">
        <f aca="false">$D$2*B2604^$E$2</f>
        <v>1.25539725613678</v>
      </c>
      <c r="E2604" s="33" t="n">
        <f aca="false">-D2604+C2604*IF(D2604&gt;0,LN(D2604),0)</f>
        <v>-1.25539725613678</v>
      </c>
      <c r="F2604" s="34"/>
      <c r="G2604" s="35"/>
    </row>
    <row r="2605" customFormat="false" ht="14.4" hidden="false" customHeight="false" outlineLevel="0" collapsed="false">
      <c r="A2605" s="29" t="n">
        <v>2598</v>
      </c>
      <c r="B2605" s="31" t="n">
        <v>2.95</v>
      </c>
      <c r="C2605" s="31" t="n">
        <v>3</v>
      </c>
      <c r="D2605" s="32" t="n">
        <f aca="false">$D$2*B2605^$E$2</f>
        <v>4.22265020463938</v>
      </c>
      <c r="E2605" s="33" t="n">
        <f aca="false">-D2605+C2605*IF(D2605&gt;0,LN(D2605),0)</f>
        <v>0.0987386198901765</v>
      </c>
      <c r="F2605" s="34"/>
      <c r="G2605" s="35"/>
    </row>
    <row r="2606" customFormat="false" ht="14.4" hidden="false" customHeight="false" outlineLevel="0" collapsed="false">
      <c r="A2606" s="29" t="n">
        <v>2599</v>
      </c>
      <c r="B2606" s="31" t="n">
        <v>0.08</v>
      </c>
      <c r="C2606" s="31" t="n">
        <v>0</v>
      </c>
      <c r="D2606" s="32" t="n">
        <f aca="false">$D$2*B2606^$E$2</f>
        <v>0.189685681997244</v>
      </c>
      <c r="E2606" s="33" t="n">
        <f aca="false">-D2606+C2606*IF(D2606&gt;0,LN(D2606),0)</f>
        <v>-0.189685681997244</v>
      </c>
      <c r="F2606" s="34"/>
      <c r="G2606" s="35"/>
    </row>
    <row r="2607" customFormat="false" ht="14.4" hidden="false" customHeight="false" outlineLevel="0" collapsed="false">
      <c r="A2607" s="29" t="n">
        <v>2600</v>
      </c>
      <c r="B2607" s="31" t="n">
        <v>0.91</v>
      </c>
      <c r="C2607" s="31" t="n">
        <v>0</v>
      </c>
      <c r="D2607" s="32" t="n">
        <f aca="false">$D$2*B2607^$E$2</f>
        <v>1.53554050923184</v>
      </c>
      <c r="E2607" s="33" t="n">
        <f aca="false">-D2607+C2607*IF(D2607&gt;0,LN(D2607),0)</f>
        <v>-1.53554050923184</v>
      </c>
      <c r="F2607" s="34"/>
      <c r="G2607" s="35"/>
    </row>
    <row r="2608" customFormat="false" ht="14.4" hidden="false" customHeight="false" outlineLevel="0" collapsed="false">
      <c r="A2608" s="29" t="n">
        <v>2601</v>
      </c>
      <c r="B2608" s="31" t="n">
        <v>0.38</v>
      </c>
      <c r="C2608" s="31" t="n">
        <v>1</v>
      </c>
      <c r="D2608" s="32" t="n">
        <f aca="false">$D$2*B2608^$E$2</f>
        <v>0.724537048858272</v>
      </c>
      <c r="E2608" s="33" t="n">
        <f aca="false">-D2608+C2608*IF(D2608&gt;0,LN(D2608),0)</f>
        <v>-1.04675943024666</v>
      </c>
      <c r="F2608" s="34"/>
      <c r="G2608" s="35"/>
    </row>
    <row r="2609" customFormat="false" ht="14.4" hidden="false" customHeight="false" outlineLevel="0" collapsed="false">
      <c r="A2609" s="29" t="n">
        <v>2602</v>
      </c>
      <c r="B2609" s="31" t="n">
        <v>0.34</v>
      </c>
      <c r="C2609" s="31" t="n">
        <v>1</v>
      </c>
      <c r="D2609" s="32" t="n">
        <f aca="false">$D$2*B2609^$E$2</f>
        <v>0.658436062531088</v>
      </c>
      <c r="E2609" s="33" t="n">
        <f aca="false">-D2609+C2609*IF(D2609&gt;0,LN(D2609),0)</f>
        <v>-1.07632392066875</v>
      </c>
      <c r="F2609" s="34"/>
      <c r="G2609" s="35"/>
    </row>
    <row r="2610" customFormat="false" ht="14.4" hidden="false" customHeight="false" outlineLevel="0" collapsed="false">
      <c r="A2610" s="29" t="n">
        <v>2603</v>
      </c>
      <c r="B2610" s="31" t="n">
        <v>0.68</v>
      </c>
      <c r="C2610" s="31" t="n">
        <v>0</v>
      </c>
      <c r="D2610" s="32" t="n">
        <f aca="false">$D$2*B2610^$E$2</f>
        <v>1.19517181253819</v>
      </c>
      <c r="E2610" s="33" t="n">
        <f aca="false">-D2610+C2610*IF(D2610&gt;0,LN(D2610),0)</f>
        <v>-1.19517181253819</v>
      </c>
      <c r="F2610" s="34"/>
      <c r="G2610" s="35"/>
    </row>
    <row r="2611" customFormat="false" ht="14.4" hidden="false" customHeight="false" outlineLevel="0" collapsed="false">
      <c r="A2611" s="29" t="n">
        <v>2604</v>
      </c>
      <c r="B2611" s="31" t="n">
        <v>0.25</v>
      </c>
      <c r="C2611" s="31" t="n">
        <v>1</v>
      </c>
      <c r="D2611" s="32" t="n">
        <f aca="false">$D$2*B2611^$E$2</f>
        <v>0.505424656132135</v>
      </c>
      <c r="E2611" s="33" t="n">
        <f aca="false">-D2611+C2611*IF(D2611&gt;0,LN(D2611),0)</f>
        <v>-1.187780955968</v>
      </c>
      <c r="F2611" s="34"/>
      <c r="G2611" s="35"/>
    </row>
    <row r="2612" customFormat="false" ht="14.4" hidden="false" customHeight="false" outlineLevel="0" collapsed="false">
      <c r="A2612" s="29" t="n">
        <v>2605</v>
      </c>
      <c r="B2612" s="31" t="n">
        <v>0.9</v>
      </c>
      <c r="C2612" s="31" t="n">
        <v>0</v>
      </c>
      <c r="D2612" s="32" t="n">
        <f aca="false">$D$2*B2612^$E$2</f>
        <v>1.52101587074046</v>
      </c>
      <c r="E2612" s="33" t="n">
        <f aca="false">-D2612+C2612*IF(D2612&gt;0,LN(D2612),0)</f>
        <v>-1.52101587074046</v>
      </c>
      <c r="F2612" s="34"/>
      <c r="G2612" s="35"/>
    </row>
    <row r="2613" customFormat="false" ht="14.4" hidden="false" customHeight="false" outlineLevel="0" collapsed="false">
      <c r="A2613" s="29" t="n">
        <v>2606</v>
      </c>
      <c r="B2613" s="31" t="n">
        <v>0.9</v>
      </c>
      <c r="C2613" s="31" t="n">
        <v>2</v>
      </c>
      <c r="D2613" s="32" t="n">
        <f aca="false">$D$2*B2613^$E$2</f>
        <v>1.52101587074046</v>
      </c>
      <c r="E2613" s="33" t="n">
        <f aca="false">-D2613+C2613*IF(D2613&gt;0,LN(D2613),0)</f>
        <v>-0.682258975471278</v>
      </c>
      <c r="F2613" s="34"/>
      <c r="G2613" s="35"/>
    </row>
    <row r="2614" customFormat="false" ht="14.4" hidden="false" customHeight="false" outlineLevel="0" collapsed="false">
      <c r="A2614" s="29" t="n">
        <v>2607</v>
      </c>
      <c r="B2614" s="31" t="n">
        <v>0.12</v>
      </c>
      <c r="C2614" s="31" t="n">
        <v>0</v>
      </c>
      <c r="D2614" s="32" t="n">
        <f aca="false">$D$2*B2614^$E$2</f>
        <v>0.268838293449417</v>
      </c>
      <c r="E2614" s="33" t="n">
        <f aca="false">-D2614+C2614*IF(D2614&gt;0,LN(D2614),0)</f>
        <v>-0.268838293449417</v>
      </c>
      <c r="F2614" s="34"/>
      <c r="G2614" s="35"/>
    </row>
    <row r="2615" customFormat="false" ht="14.4" hidden="false" customHeight="false" outlineLevel="0" collapsed="false">
      <c r="A2615" s="29" t="n">
        <v>2608</v>
      </c>
      <c r="B2615" s="31" t="n">
        <v>1.91</v>
      </c>
      <c r="C2615" s="31" t="n">
        <v>2</v>
      </c>
      <c r="D2615" s="32" t="n">
        <f aca="false">$D$2*B2615^$E$2</f>
        <v>2.90541027005665</v>
      </c>
      <c r="E2615" s="33" t="n">
        <f aca="false">-D2615+C2615*IF(D2615&gt;0,LN(D2615),0)</f>
        <v>-0.772261051522307</v>
      </c>
      <c r="F2615" s="34"/>
      <c r="G2615" s="35"/>
    </row>
    <row r="2616" customFormat="false" ht="14.4" hidden="false" customHeight="false" outlineLevel="0" collapsed="false">
      <c r="A2616" s="29" t="n">
        <v>2609</v>
      </c>
      <c r="B2616" s="31" t="n">
        <v>0.88</v>
      </c>
      <c r="C2616" s="31" t="n">
        <v>1</v>
      </c>
      <c r="D2616" s="32" t="n">
        <f aca="false">$D$2*B2616^$E$2</f>
        <v>1.49189851806779</v>
      </c>
      <c r="E2616" s="33" t="n">
        <f aca="false">-D2616+C2616*IF(D2616&gt;0,LN(D2616),0)</f>
        <v>-1.09184903598035</v>
      </c>
      <c r="F2616" s="34"/>
      <c r="G2616" s="35"/>
    </row>
    <row r="2617" customFormat="false" ht="14.4" hidden="false" customHeight="false" outlineLevel="0" collapsed="false">
      <c r="A2617" s="29" t="n">
        <v>2610</v>
      </c>
      <c r="B2617" s="31" t="n">
        <v>0.9</v>
      </c>
      <c r="C2617" s="31" t="n">
        <v>1</v>
      </c>
      <c r="D2617" s="32" t="n">
        <f aca="false">$D$2*B2617^$E$2</f>
        <v>1.52101587074046</v>
      </c>
      <c r="E2617" s="33" t="n">
        <f aca="false">-D2617+C2617*IF(D2617&gt;0,LN(D2617),0)</f>
        <v>-1.10163742310587</v>
      </c>
      <c r="F2617" s="34"/>
      <c r="G2617" s="35"/>
    </row>
    <row r="2618" customFormat="false" ht="14.4" hidden="false" customHeight="false" outlineLevel="0" collapsed="false">
      <c r="A2618" s="29" t="n">
        <v>2611</v>
      </c>
      <c r="B2618" s="31" t="n">
        <v>0.41</v>
      </c>
      <c r="C2618" s="31" t="n">
        <v>0</v>
      </c>
      <c r="D2618" s="32" t="n">
        <f aca="false">$D$2*B2618^$E$2</f>
        <v>0.773471316508194</v>
      </c>
      <c r="E2618" s="33" t="n">
        <f aca="false">-D2618+C2618*IF(D2618&gt;0,LN(D2618),0)</f>
        <v>-0.773471316508194</v>
      </c>
      <c r="F2618" s="34"/>
      <c r="G2618" s="35"/>
    </row>
    <row r="2619" customFormat="false" ht="14.4" hidden="false" customHeight="false" outlineLevel="0" collapsed="false">
      <c r="A2619" s="29" t="n">
        <v>2612</v>
      </c>
      <c r="B2619" s="31" t="n">
        <v>0.41</v>
      </c>
      <c r="C2619" s="31" t="n">
        <v>1</v>
      </c>
      <c r="D2619" s="32" t="n">
        <f aca="false">$D$2*B2619^$E$2</f>
        <v>0.773471316508194</v>
      </c>
      <c r="E2619" s="33" t="n">
        <f aca="false">-D2619+C2619*IF(D2619&gt;0,LN(D2619),0)</f>
        <v>-1.03033800889499</v>
      </c>
      <c r="F2619" s="34"/>
      <c r="G2619" s="35"/>
    </row>
    <row r="2620" customFormat="false" ht="14.4" hidden="false" customHeight="false" outlineLevel="0" collapsed="false">
      <c r="A2620" s="29" t="n">
        <v>2613</v>
      </c>
      <c r="B2620" s="31" t="n">
        <v>0.07</v>
      </c>
      <c r="C2620" s="31" t="n">
        <v>2</v>
      </c>
      <c r="D2620" s="32" t="n">
        <f aca="false">$D$2*B2620^$E$2</f>
        <v>0.169104636878732</v>
      </c>
      <c r="E2620" s="33" t="n">
        <f aca="false">-D2620+C2620*IF(D2620&gt;0,LN(D2620),0)</f>
        <v>-3.72357984193211</v>
      </c>
      <c r="F2620" s="34"/>
      <c r="G2620" s="35"/>
    </row>
    <row r="2621" customFormat="false" ht="14.4" hidden="false" customHeight="false" outlineLevel="0" collapsed="false">
      <c r="A2621" s="29" t="n">
        <v>2614</v>
      </c>
      <c r="B2621" s="31" t="n">
        <v>0.6</v>
      </c>
      <c r="C2621" s="31" t="n">
        <v>1</v>
      </c>
      <c r="D2621" s="32" t="n">
        <f aca="false">$D$2*B2621^$E$2</f>
        <v>1.07319135629136</v>
      </c>
      <c r="E2621" s="33" t="n">
        <f aca="false">-D2621+C2621*IF(D2621&gt;0,LN(D2621),0)</f>
        <v>-1.00255457089967</v>
      </c>
      <c r="F2621" s="34"/>
      <c r="G2621" s="35"/>
    </row>
    <row r="2622" customFormat="false" ht="14.4" hidden="false" customHeight="false" outlineLevel="0" collapsed="false">
      <c r="A2622" s="29" t="n">
        <v>2615</v>
      </c>
      <c r="B2622" s="31" t="n">
        <v>0.63</v>
      </c>
      <c r="C2622" s="31" t="n">
        <v>0</v>
      </c>
      <c r="D2622" s="32" t="n">
        <f aca="false">$D$2*B2622^$E$2</f>
        <v>1.11918567022181</v>
      </c>
      <c r="E2622" s="33" t="n">
        <f aca="false">-D2622+C2622*IF(D2622&gt;0,LN(D2622),0)</f>
        <v>-1.11918567022181</v>
      </c>
      <c r="F2622" s="34"/>
      <c r="G2622" s="35"/>
    </row>
    <row r="2623" customFormat="false" ht="14.4" hidden="false" customHeight="false" outlineLevel="0" collapsed="false">
      <c r="A2623" s="29" t="n">
        <v>2616</v>
      </c>
      <c r="B2623" s="31" t="n">
        <v>0.2</v>
      </c>
      <c r="C2623" s="31" t="n">
        <v>0</v>
      </c>
      <c r="D2623" s="32" t="n">
        <f aca="false">$D$2*B2623^$E$2</f>
        <v>0.417161147821074</v>
      </c>
      <c r="E2623" s="33" t="n">
        <f aca="false">-D2623+C2623*IF(D2623&gt;0,LN(D2623),0)</f>
        <v>-0.417161147821074</v>
      </c>
      <c r="F2623" s="34"/>
      <c r="G2623" s="35"/>
    </row>
    <row r="2624" customFormat="false" ht="14.4" hidden="false" customHeight="false" outlineLevel="0" collapsed="false">
      <c r="A2624" s="29" t="n">
        <v>2617</v>
      </c>
      <c r="B2624" s="31" t="n">
        <v>1.42</v>
      </c>
      <c r="C2624" s="31" t="n">
        <v>1</v>
      </c>
      <c r="D2624" s="32" t="n">
        <f aca="false">$D$2*B2624^$E$2</f>
        <v>2.25150811534031</v>
      </c>
      <c r="E2624" s="33" t="n">
        <f aca="false">-D2624+C2624*IF(D2624&gt;0,LN(D2624),0)</f>
        <v>-1.43990785017234</v>
      </c>
      <c r="F2624" s="34"/>
      <c r="G2624" s="35"/>
    </row>
    <row r="2625" customFormat="false" ht="14.4" hidden="false" customHeight="false" outlineLevel="0" collapsed="false">
      <c r="A2625" s="29" t="n">
        <v>2618</v>
      </c>
      <c r="B2625" s="31" t="n">
        <v>0.4</v>
      </c>
      <c r="C2625" s="31" t="n">
        <v>0</v>
      </c>
      <c r="D2625" s="32" t="n">
        <f aca="false">$D$2*B2625^$E$2</f>
        <v>0.75721740277293</v>
      </c>
      <c r="E2625" s="33" t="n">
        <f aca="false">-D2625+C2625*IF(D2625&gt;0,LN(D2625),0)</f>
        <v>-0.75721740277293</v>
      </c>
      <c r="F2625" s="34"/>
      <c r="G2625" s="35"/>
    </row>
    <row r="2626" customFormat="false" ht="14.4" hidden="false" customHeight="false" outlineLevel="0" collapsed="false">
      <c r="A2626" s="29" t="n">
        <v>2619</v>
      </c>
      <c r="B2626" s="31" t="n">
        <v>0.94</v>
      </c>
      <c r="C2626" s="31" t="n">
        <v>1</v>
      </c>
      <c r="D2626" s="32" t="n">
        <f aca="false">$D$2*B2626^$E$2</f>
        <v>1.57898164826368</v>
      </c>
      <c r="E2626" s="33" t="n">
        <f aca="false">-D2626+C2626*IF(D2626&gt;0,LN(D2626),0)</f>
        <v>-1.12220153543664</v>
      </c>
      <c r="F2626" s="34"/>
      <c r="G2626" s="35"/>
    </row>
    <row r="2627" customFormat="false" ht="14.4" hidden="false" customHeight="false" outlineLevel="0" collapsed="false">
      <c r="A2627" s="29" t="n">
        <v>2620</v>
      </c>
      <c r="B2627" s="31" t="n">
        <v>0.9</v>
      </c>
      <c r="C2627" s="31" t="n">
        <v>1</v>
      </c>
      <c r="D2627" s="32" t="n">
        <f aca="false">$D$2*B2627^$E$2</f>
        <v>1.52101587074046</v>
      </c>
      <c r="E2627" s="33" t="n">
        <f aca="false">-D2627+C2627*IF(D2627&gt;0,LN(D2627),0)</f>
        <v>-1.10163742310587</v>
      </c>
      <c r="F2627" s="34"/>
      <c r="G2627" s="35"/>
    </row>
    <row r="2628" customFormat="false" ht="14.4" hidden="false" customHeight="false" outlineLevel="0" collapsed="false">
      <c r="A2628" s="29" t="n">
        <v>2621</v>
      </c>
      <c r="B2628" s="31" t="n">
        <v>0.5</v>
      </c>
      <c r="C2628" s="31" t="n">
        <v>1</v>
      </c>
      <c r="D2628" s="32" t="n">
        <f aca="false">$D$2*B2628^$E$2</f>
        <v>0.917430464013222</v>
      </c>
      <c r="E2628" s="33" t="n">
        <f aca="false">-D2628+C2628*IF(D2628&gt;0,LN(D2628),0)</f>
        <v>-1.00360895448018</v>
      </c>
      <c r="F2628" s="34"/>
      <c r="G2628" s="35"/>
    </row>
    <row r="2629" customFormat="false" ht="14.4" hidden="false" customHeight="false" outlineLevel="0" collapsed="false">
      <c r="A2629" s="29" t="n">
        <v>2622</v>
      </c>
      <c r="B2629" s="31" t="n">
        <v>0.32</v>
      </c>
      <c r="C2629" s="31" t="n">
        <v>0</v>
      </c>
      <c r="D2629" s="32" t="n">
        <f aca="false">$D$2*B2629^$E$2</f>
        <v>0.624982728995053</v>
      </c>
      <c r="E2629" s="33" t="n">
        <f aca="false">-D2629+C2629*IF(D2629&gt;0,LN(D2629),0)</f>
        <v>-0.624982728995053</v>
      </c>
      <c r="F2629" s="34"/>
      <c r="G2629" s="35"/>
    </row>
    <row r="2630" customFormat="false" ht="14.4" hidden="false" customHeight="false" outlineLevel="0" collapsed="false">
      <c r="A2630" s="29" t="n">
        <v>2623</v>
      </c>
      <c r="B2630" s="31" t="n">
        <v>0.42</v>
      </c>
      <c r="C2630" s="31" t="n">
        <v>0</v>
      </c>
      <c r="D2630" s="32" t="n">
        <f aca="false">$D$2*B2630^$E$2</f>
        <v>0.789669858462742</v>
      </c>
      <c r="E2630" s="33" t="n">
        <f aca="false">-D2630+C2630*IF(D2630&gt;0,LN(D2630),0)</f>
        <v>-0.789669858462742</v>
      </c>
      <c r="F2630" s="34"/>
      <c r="G2630" s="35"/>
    </row>
    <row r="2631" customFormat="false" ht="14.4" hidden="false" customHeight="false" outlineLevel="0" collapsed="false">
      <c r="A2631" s="29" t="n">
        <v>2624</v>
      </c>
      <c r="B2631" s="31" t="n">
        <v>0.86</v>
      </c>
      <c r="C2631" s="31" t="n">
        <v>1</v>
      </c>
      <c r="D2631" s="32" t="n">
        <f aca="false">$D$2*B2631^$E$2</f>
        <v>1.4626884313935</v>
      </c>
      <c r="E2631" s="33" t="n">
        <f aca="false">-D2631+C2631*IF(D2631&gt;0,LN(D2631),0)</f>
        <v>-1.08241229759058</v>
      </c>
      <c r="F2631" s="34"/>
      <c r="G2631" s="35"/>
    </row>
    <row r="2632" customFormat="false" ht="14.4" hidden="false" customHeight="false" outlineLevel="0" collapsed="false">
      <c r="A2632" s="29" t="n">
        <v>2625</v>
      </c>
      <c r="B2632" s="31" t="n">
        <v>0.76</v>
      </c>
      <c r="C2632" s="31" t="n">
        <v>1</v>
      </c>
      <c r="D2632" s="32" t="n">
        <f aca="false">$D$2*B2632^$E$2</f>
        <v>1.31515618176537</v>
      </c>
      <c r="E2632" s="33" t="n">
        <f aca="false">-D2632+C2632*IF(D2632&gt;0,LN(D2632),0)</f>
        <v>-1.04120075378485</v>
      </c>
      <c r="F2632" s="34"/>
      <c r="G2632" s="35"/>
    </row>
    <row r="2633" customFormat="false" ht="14.4" hidden="false" customHeight="false" outlineLevel="0" collapsed="false">
      <c r="A2633" s="29" t="n">
        <v>2626</v>
      </c>
      <c r="B2633" s="31" t="n">
        <v>3.48</v>
      </c>
      <c r="C2633" s="31" t="n">
        <v>6</v>
      </c>
      <c r="D2633" s="32" t="n">
        <f aca="false">$D$2*B2633^$E$2</f>
        <v>4.86747463862103</v>
      </c>
      <c r="E2633" s="33" t="n">
        <f aca="false">-D2633+C2633*IF(D2633&gt;0,LN(D2633),0)</f>
        <v>4.62797684878241</v>
      </c>
      <c r="F2633" s="34"/>
      <c r="G2633" s="35"/>
    </row>
    <row r="2634" customFormat="false" ht="14.4" hidden="false" customHeight="false" outlineLevel="0" collapsed="false">
      <c r="A2634" s="29" t="n">
        <v>2627</v>
      </c>
      <c r="B2634" s="31" t="n">
        <v>0.57</v>
      </c>
      <c r="C2634" s="31" t="n">
        <v>1</v>
      </c>
      <c r="D2634" s="32" t="n">
        <f aca="false">$D$2*B2634^$E$2</f>
        <v>1.0268740460799</v>
      </c>
      <c r="E2634" s="33" t="n">
        <f aca="false">-D2634+C2634*IF(D2634&gt;0,LN(D2634),0)</f>
        <v>-1.00035476522539</v>
      </c>
      <c r="F2634" s="34"/>
      <c r="G2634" s="35"/>
    </row>
    <row r="2635" customFormat="false" ht="14.4" hidden="false" customHeight="false" outlineLevel="0" collapsed="false">
      <c r="A2635" s="29" t="n">
        <v>2628</v>
      </c>
      <c r="B2635" s="31" t="n">
        <v>0.59</v>
      </c>
      <c r="C2635" s="31" t="n">
        <v>0</v>
      </c>
      <c r="D2635" s="32" t="n">
        <f aca="false">$D$2*B2635^$E$2</f>
        <v>1.05778905895407</v>
      </c>
      <c r="E2635" s="33" t="n">
        <f aca="false">-D2635+C2635*IF(D2635&gt;0,LN(D2635),0)</f>
        <v>-1.05778905895407</v>
      </c>
      <c r="F2635" s="34"/>
      <c r="G2635" s="35"/>
    </row>
    <row r="2636" customFormat="false" ht="14.4" hidden="false" customHeight="false" outlineLevel="0" collapsed="false">
      <c r="A2636" s="29" t="n">
        <v>2629</v>
      </c>
      <c r="B2636" s="31" t="n">
        <v>0.27</v>
      </c>
      <c r="C2636" s="31" t="n">
        <v>0</v>
      </c>
      <c r="D2636" s="32" t="n">
        <f aca="false">$D$2*B2636^$E$2</f>
        <v>0.540013092015484</v>
      </c>
      <c r="E2636" s="33" t="n">
        <f aca="false">-D2636+C2636*IF(D2636&gt;0,LN(D2636),0)</f>
        <v>-0.540013092015484</v>
      </c>
      <c r="F2636" s="34"/>
      <c r="G2636" s="35"/>
    </row>
    <row r="2637" customFormat="false" ht="14.4" hidden="false" customHeight="false" outlineLevel="0" collapsed="false">
      <c r="A2637" s="29" t="n">
        <v>2630</v>
      </c>
      <c r="B2637" s="31" t="n">
        <v>0.23</v>
      </c>
      <c r="C2637" s="31" t="n">
        <v>1</v>
      </c>
      <c r="D2637" s="32" t="n">
        <f aca="false">$D$2*B2637^$E$2</f>
        <v>0.47044649184671</v>
      </c>
      <c r="E2637" s="33" t="n">
        <f aca="false">-D2637+C2637*IF(D2637&gt;0,LN(D2637),0)</f>
        <v>-1.22451954442012</v>
      </c>
      <c r="F2637" s="34"/>
      <c r="G2637" s="35"/>
    </row>
    <row r="2638" customFormat="false" ht="14.4" hidden="false" customHeight="false" outlineLevel="0" collapsed="false">
      <c r="A2638" s="29" t="n">
        <v>2631</v>
      </c>
      <c r="B2638" s="31" t="n">
        <v>0.08</v>
      </c>
      <c r="C2638" s="31" t="n">
        <v>0</v>
      </c>
      <c r="D2638" s="32" t="n">
        <f aca="false">$D$2*B2638^$E$2</f>
        <v>0.189685681997244</v>
      </c>
      <c r="E2638" s="33" t="n">
        <f aca="false">-D2638+C2638*IF(D2638&gt;0,LN(D2638),0)</f>
        <v>-0.189685681997244</v>
      </c>
      <c r="F2638" s="34"/>
      <c r="G2638" s="35"/>
    </row>
    <row r="2639" customFormat="false" ht="14.4" hidden="false" customHeight="false" outlineLevel="0" collapsed="false">
      <c r="A2639" s="29" t="n">
        <v>2632</v>
      </c>
      <c r="B2639" s="31" t="n">
        <v>0.15</v>
      </c>
      <c r="C2639" s="31" t="n">
        <v>1</v>
      </c>
      <c r="D2639" s="32" t="n">
        <f aca="false">$D$2*B2639^$E$2</f>
        <v>0.325719455734409</v>
      </c>
      <c r="E2639" s="33" t="n">
        <f aca="false">-D2639+C2639*IF(D2639&gt;0,LN(D2639),0)</f>
        <v>-1.44743828908055</v>
      </c>
      <c r="F2639" s="34"/>
      <c r="G2639" s="35"/>
    </row>
    <row r="2640" customFormat="false" ht="14.4" hidden="false" customHeight="false" outlineLevel="0" collapsed="false">
      <c r="A2640" s="29" t="n">
        <v>2633</v>
      </c>
      <c r="B2640" s="31" t="n">
        <v>0.23</v>
      </c>
      <c r="C2640" s="31" t="n">
        <v>0</v>
      </c>
      <c r="D2640" s="32" t="n">
        <f aca="false">$D$2*B2640^$E$2</f>
        <v>0.47044649184671</v>
      </c>
      <c r="E2640" s="33" t="n">
        <f aca="false">-D2640+C2640*IF(D2640&gt;0,LN(D2640),0)</f>
        <v>-0.47044649184671</v>
      </c>
      <c r="F2640" s="34"/>
      <c r="G2640" s="35"/>
    </row>
    <row r="2641" customFormat="false" ht="14.4" hidden="false" customHeight="false" outlineLevel="0" collapsed="false">
      <c r="A2641" s="29" t="n">
        <v>2634</v>
      </c>
      <c r="B2641" s="31" t="n">
        <v>5.5</v>
      </c>
      <c r="C2641" s="31" t="n">
        <v>9</v>
      </c>
      <c r="D2641" s="32" t="n">
        <f aca="false">$D$2*B2641^$E$2</f>
        <v>7.21569037409716</v>
      </c>
      <c r="E2641" s="33" t="n">
        <f aca="false">-D2641+C2641*IF(D2641&gt;0,LN(D2641),0)</f>
        <v>10.5706304882468</v>
      </c>
      <c r="F2641" s="34"/>
      <c r="G2641" s="35"/>
    </row>
    <row r="2642" customFormat="false" ht="14.4" hidden="false" customHeight="false" outlineLevel="0" collapsed="false">
      <c r="A2642" s="29" t="n">
        <v>2635</v>
      </c>
      <c r="B2642" s="31" t="n">
        <v>0.71</v>
      </c>
      <c r="C2642" s="31" t="n">
        <v>1</v>
      </c>
      <c r="D2642" s="32" t="n">
        <f aca="false">$D$2*B2642^$E$2</f>
        <v>1.24038579446844</v>
      </c>
      <c r="E2642" s="33" t="n">
        <f aca="false">-D2642+C2642*IF(D2642&gt;0,LN(D2642),0)</f>
        <v>-1.02496333866938</v>
      </c>
      <c r="F2642" s="34"/>
      <c r="G2642" s="35"/>
    </row>
    <row r="2643" customFormat="false" ht="14.4" hidden="false" customHeight="false" outlineLevel="0" collapsed="false">
      <c r="A2643" s="29" t="n">
        <v>2636</v>
      </c>
      <c r="B2643" s="31" t="n">
        <v>1.4</v>
      </c>
      <c r="C2643" s="31" t="n">
        <v>2</v>
      </c>
      <c r="D2643" s="32" t="n">
        <f aca="false">$D$2*B2643^$E$2</f>
        <v>2.22420605190209</v>
      </c>
      <c r="E2643" s="33" t="n">
        <f aca="false">-D2643+C2643*IF(D2643&gt;0,LN(D2643),0)</f>
        <v>-0.625406009235667</v>
      </c>
      <c r="F2643" s="34"/>
      <c r="G2643" s="35"/>
    </row>
    <row r="2644" customFormat="false" ht="14.4" hidden="false" customHeight="false" outlineLevel="0" collapsed="false">
      <c r="A2644" s="29" t="n">
        <v>2637</v>
      </c>
      <c r="B2644" s="31" t="n">
        <v>0.39</v>
      </c>
      <c r="C2644" s="31" t="n">
        <v>0</v>
      </c>
      <c r="D2644" s="32" t="n">
        <f aca="false">$D$2*B2644^$E$2</f>
        <v>0.740906536214833</v>
      </c>
      <c r="E2644" s="33" t="n">
        <f aca="false">-D2644+C2644*IF(D2644&gt;0,LN(D2644),0)</f>
        <v>-0.740906536214833</v>
      </c>
      <c r="F2644" s="34"/>
      <c r="G2644" s="35"/>
    </row>
    <row r="2645" customFormat="false" ht="14.4" hidden="false" customHeight="false" outlineLevel="0" collapsed="false">
      <c r="A2645" s="29" t="n">
        <v>2638</v>
      </c>
      <c r="B2645" s="31" t="n">
        <v>0.41</v>
      </c>
      <c r="C2645" s="31" t="n">
        <v>2</v>
      </c>
      <c r="D2645" s="32" t="n">
        <f aca="false">$D$2*B2645^$E$2</f>
        <v>0.773471316508194</v>
      </c>
      <c r="E2645" s="33" t="n">
        <f aca="false">-D2645+C2645*IF(D2645&gt;0,LN(D2645),0)</f>
        <v>-1.28720470128178</v>
      </c>
      <c r="F2645" s="34"/>
      <c r="G2645" s="35"/>
    </row>
    <row r="2646" customFormat="false" ht="14.4" hidden="false" customHeight="false" outlineLevel="0" collapsed="false">
      <c r="A2646" s="29" t="n">
        <v>2639</v>
      </c>
      <c r="B2646" s="31" t="n">
        <v>0.13</v>
      </c>
      <c r="C2646" s="31" t="n">
        <v>0</v>
      </c>
      <c r="D2646" s="32" t="n">
        <f aca="false">$D$2*B2646^$E$2</f>
        <v>0.287998425689523</v>
      </c>
      <c r="E2646" s="33" t="n">
        <f aca="false">-D2646+C2646*IF(D2646&gt;0,LN(D2646),0)</f>
        <v>-0.287998425689523</v>
      </c>
      <c r="F2646" s="34"/>
      <c r="G2646" s="35"/>
    </row>
    <row r="2647" customFormat="false" ht="14.4" hidden="false" customHeight="false" outlineLevel="0" collapsed="false">
      <c r="A2647" s="29" t="n">
        <v>2640</v>
      </c>
      <c r="B2647" s="31" t="n">
        <v>0.66</v>
      </c>
      <c r="C2647" s="31" t="n">
        <v>0</v>
      </c>
      <c r="D2647" s="32" t="n">
        <f aca="false">$D$2*B2647^$E$2</f>
        <v>1.16487447561737</v>
      </c>
      <c r="E2647" s="33" t="n">
        <f aca="false">-D2647+C2647*IF(D2647&gt;0,LN(D2647),0)</f>
        <v>-1.16487447561737</v>
      </c>
      <c r="F2647" s="34"/>
      <c r="G2647" s="35"/>
    </row>
    <row r="2648" customFormat="false" ht="14.4" hidden="false" customHeight="false" outlineLevel="0" collapsed="false">
      <c r="A2648" s="29" t="n">
        <v>2641</v>
      </c>
      <c r="B2648" s="31" t="n">
        <v>0.17</v>
      </c>
      <c r="C2648" s="31" t="n">
        <v>0</v>
      </c>
      <c r="D2648" s="32" t="n">
        <f aca="false">$D$2*B2648^$E$2</f>
        <v>0.362741192432189</v>
      </c>
      <c r="E2648" s="33" t="n">
        <f aca="false">-D2648+C2648*IF(D2648&gt;0,LN(D2648),0)</f>
        <v>-0.362741192432189</v>
      </c>
      <c r="F2648" s="34"/>
      <c r="G2648" s="35"/>
    </row>
    <row r="2649" customFormat="false" ht="14.4" hidden="false" customHeight="false" outlineLevel="0" collapsed="false">
      <c r="A2649" s="29" t="n">
        <v>2642</v>
      </c>
      <c r="B2649" s="31" t="n">
        <v>0.58</v>
      </c>
      <c r="C2649" s="31" t="n">
        <v>1</v>
      </c>
      <c r="D2649" s="32" t="n">
        <f aca="false">$D$2*B2649^$E$2</f>
        <v>1.04235019541306</v>
      </c>
      <c r="E2649" s="33" t="n">
        <f aca="false">-D2649+C2649*IF(D2649&gt;0,LN(D2649),0)</f>
        <v>-1.00087222849321</v>
      </c>
      <c r="F2649" s="34"/>
      <c r="G2649" s="35"/>
    </row>
    <row r="2650" customFormat="false" ht="14.4" hidden="false" customHeight="false" outlineLevel="0" collapsed="false">
      <c r="A2650" s="29" t="n">
        <v>2643</v>
      </c>
      <c r="B2650" s="31" t="n">
        <v>0.3</v>
      </c>
      <c r="C2650" s="31" t="n">
        <v>0</v>
      </c>
      <c r="D2650" s="32" t="n">
        <f aca="false">$D$2*B2650^$E$2</f>
        <v>0.591235405291408</v>
      </c>
      <c r="E2650" s="33" t="n">
        <f aca="false">-D2650+C2650*IF(D2650&gt;0,LN(D2650),0)</f>
        <v>-0.591235405291408</v>
      </c>
      <c r="F2650" s="34"/>
      <c r="G2650" s="35"/>
    </row>
    <row r="2651" customFormat="false" ht="14.4" hidden="false" customHeight="false" outlineLevel="0" collapsed="false">
      <c r="A2651" s="29" t="n">
        <v>2644</v>
      </c>
      <c r="B2651" s="31" t="n">
        <v>0.52</v>
      </c>
      <c r="C2651" s="31" t="n">
        <v>2</v>
      </c>
      <c r="D2651" s="32" t="n">
        <f aca="false">$D$2*B2651^$E$2</f>
        <v>0.948906844936941</v>
      </c>
      <c r="E2651" s="33" t="n">
        <f aca="false">-D2651+C2651*IF(D2651&gt;0,LN(D2651),0)</f>
        <v>-1.0537961378952</v>
      </c>
      <c r="F2651" s="34"/>
      <c r="G2651" s="35"/>
    </row>
    <row r="2652" customFormat="false" ht="14.4" hidden="false" customHeight="false" outlineLevel="0" collapsed="false">
      <c r="A2652" s="29" t="n">
        <v>2645</v>
      </c>
      <c r="B2652" s="31" t="n">
        <v>0.29</v>
      </c>
      <c r="C2652" s="31" t="n">
        <v>0</v>
      </c>
      <c r="D2652" s="32" t="n">
        <f aca="false">$D$2*B2652^$E$2</f>
        <v>0.574244599183398</v>
      </c>
      <c r="E2652" s="33" t="n">
        <f aca="false">-D2652+C2652*IF(D2652&gt;0,LN(D2652),0)</f>
        <v>-0.574244599183398</v>
      </c>
      <c r="F2652" s="34"/>
      <c r="G2652" s="35"/>
    </row>
    <row r="2653" customFormat="false" ht="14.4" hidden="false" customHeight="false" outlineLevel="0" collapsed="false">
      <c r="A2653" s="29" t="n">
        <v>2646</v>
      </c>
      <c r="B2653" s="31" t="n">
        <v>0.07</v>
      </c>
      <c r="C2653" s="31" t="n">
        <v>0</v>
      </c>
      <c r="D2653" s="32" t="n">
        <f aca="false">$D$2*B2653^$E$2</f>
        <v>0.169104636878732</v>
      </c>
      <c r="E2653" s="33" t="n">
        <f aca="false">-D2653+C2653*IF(D2653&gt;0,LN(D2653),0)</f>
        <v>-0.169104636878732</v>
      </c>
      <c r="F2653" s="34"/>
      <c r="G2653" s="35"/>
    </row>
    <row r="2654" customFormat="false" ht="14.4" hidden="false" customHeight="false" outlineLevel="0" collapsed="false">
      <c r="A2654" s="29" t="n">
        <v>2647</v>
      </c>
      <c r="B2654" s="31" t="n">
        <v>0.56</v>
      </c>
      <c r="C2654" s="31" t="n">
        <v>0</v>
      </c>
      <c r="D2654" s="32" t="n">
        <f aca="false">$D$2*B2654^$E$2</f>
        <v>1.01135986431413</v>
      </c>
      <c r="E2654" s="33" t="n">
        <f aca="false">-D2654+C2654*IF(D2654&gt;0,LN(D2654),0)</f>
        <v>-1.01135986431413</v>
      </c>
      <c r="F2654" s="34"/>
      <c r="G2654" s="35"/>
    </row>
    <row r="2655" customFormat="false" ht="14.4" hidden="false" customHeight="false" outlineLevel="0" collapsed="false">
      <c r="A2655" s="29" t="n">
        <v>2648</v>
      </c>
      <c r="B2655" s="31" t="n">
        <v>0.26</v>
      </c>
      <c r="C2655" s="31" t="n">
        <v>1</v>
      </c>
      <c r="D2655" s="32" t="n">
        <f aca="false">$D$2*B2655^$E$2</f>
        <v>0.522765413419682</v>
      </c>
      <c r="E2655" s="33" t="n">
        <f aca="false">-D2655+C2655*IF(D2655&gt;0,LN(D2655),0)</f>
        <v>-1.17138786926773</v>
      </c>
      <c r="F2655" s="34"/>
      <c r="G2655" s="35"/>
    </row>
    <row r="2656" customFormat="false" ht="14.4" hidden="false" customHeight="false" outlineLevel="0" collapsed="false">
      <c r="A2656" s="29" t="n">
        <v>2649</v>
      </c>
      <c r="B2656" s="31" t="n">
        <v>0.64</v>
      </c>
      <c r="C2656" s="31" t="n">
        <v>3</v>
      </c>
      <c r="D2656" s="32" t="n">
        <f aca="false">$D$2*B2656^$E$2</f>
        <v>1.13444840512941</v>
      </c>
      <c r="E2656" s="33" t="n">
        <f aca="false">-D2656+C2656*IF(D2656&gt;0,LN(D2656),0)</f>
        <v>-0.756008766729071</v>
      </c>
      <c r="F2656" s="34"/>
      <c r="G2656" s="35"/>
    </row>
    <row r="2657" customFormat="false" ht="14.4" hidden="false" customHeight="false" outlineLevel="0" collapsed="false">
      <c r="A2657" s="29" t="n">
        <v>2650</v>
      </c>
      <c r="B2657" s="31" t="n">
        <v>0.34</v>
      </c>
      <c r="C2657" s="31" t="n">
        <v>0</v>
      </c>
      <c r="D2657" s="32" t="n">
        <f aca="false">$D$2*B2657^$E$2</f>
        <v>0.658436062531088</v>
      </c>
      <c r="E2657" s="33" t="n">
        <f aca="false">-D2657+C2657*IF(D2657&gt;0,LN(D2657),0)</f>
        <v>-0.658436062531088</v>
      </c>
      <c r="F2657" s="34"/>
      <c r="G2657" s="35"/>
    </row>
    <row r="2658" customFormat="false" ht="14.4" hidden="false" customHeight="false" outlineLevel="0" collapsed="false">
      <c r="A2658" s="29" t="n">
        <v>2651</v>
      </c>
      <c r="B2658" s="31" t="n">
        <v>0.04</v>
      </c>
      <c r="C2658" s="31" t="n">
        <v>1</v>
      </c>
      <c r="D2658" s="32" t="n">
        <f aca="false">$D$2*B2658^$E$2</f>
        <v>0.104500367447211</v>
      </c>
      <c r="E2658" s="33" t="n">
        <f aca="false">-D2658+C2658*IF(D2658&gt;0,LN(D2658),0)</f>
        <v>-2.36306505878941</v>
      </c>
      <c r="F2658" s="34"/>
      <c r="G2658" s="35"/>
    </row>
    <row r="2659" customFormat="false" ht="14.4" hidden="false" customHeight="false" outlineLevel="0" collapsed="false">
      <c r="A2659" s="29" t="n">
        <v>2652</v>
      </c>
      <c r="B2659" s="31" t="n">
        <v>0.04</v>
      </c>
      <c r="C2659" s="31" t="n">
        <v>1</v>
      </c>
      <c r="D2659" s="32" t="n">
        <f aca="false">$D$2*B2659^$E$2</f>
        <v>0.104500367447211</v>
      </c>
      <c r="E2659" s="33" t="n">
        <f aca="false">-D2659+C2659*IF(D2659&gt;0,LN(D2659),0)</f>
        <v>-2.36306505878941</v>
      </c>
      <c r="F2659" s="34"/>
      <c r="G2659" s="35"/>
    </row>
    <row r="2660" customFormat="false" ht="14.4" hidden="false" customHeight="false" outlineLevel="0" collapsed="false">
      <c r="A2660" s="29" t="n">
        <v>2653</v>
      </c>
      <c r="B2660" s="31" t="n">
        <v>0.21</v>
      </c>
      <c r="C2660" s="31" t="n">
        <v>1</v>
      </c>
      <c r="D2660" s="32" t="n">
        <f aca="false">$D$2*B2660^$E$2</f>
        <v>0.435039637691485</v>
      </c>
      <c r="E2660" s="33" t="n">
        <f aca="false">-D2660+C2660*IF(D2660&gt;0,LN(D2660),0)</f>
        <v>-1.26735776860636</v>
      </c>
      <c r="F2660" s="34"/>
      <c r="G2660" s="35"/>
    </row>
    <row r="2661" customFormat="false" ht="14.4" hidden="false" customHeight="false" outlineLevel="0" collapsed="false">
      <c r="A2661" s="29" t="n">
        <v>2654</v>
      </c>
      <c r="B2661" s="31" t="n">
        <v>1.17</v>
      </c>
      <c r="C2661" s="31" t="n">
        <v>1</v>
      </c>
      <c r="D2661" s="32" t="n">
        <f aca="false">$D$2*B2661^$E$2</f>
        <v>1.90606075047664</v>
      </c>
      <c r="E2661" s="33" t="n">
        <f aca="false">-D2661+C2661*IF(D2661&gt;0,LN(D2661),0)</f>
        <v>-1.26102207246997</v>
      </c>
      <c r="F2661" s="34"/>
      <c r="G2661" s="35"/>
    </row>
    <row r="2662" customFormat="false" ht="14.4" hidden="false" customHeight="false" outlineLevel="0" collapsed="false">
      <c r="A2662" s="29" t="n">
        <v>2655</v>
      </c>
      <c r="B2662" s="31" t="n">
        <v>0.31</v>
      </c>
      <c r="C2662" s="31" t="n">
        <v>0</v>
      </c>
      <c r="D2662" s="32" t="n">
        <f aca="false">$D$2*B2662^$E$2</f>
        <v>0.608147147994617</v>
      </c>
      <c r="E2662" s="33" t="n">
        <f aca="false">-D2662+C2662*IF(D2662&gt;0,LN(D2662),0)</f>
        <v>-0.608147147994617</v>
      </c>
      <c r="F2662" s="34"/>
      <c r="G2662" s="35"/>
    </row>
    <row r="2663" customFormat="false" ht="14.4" hidden="false" customHeight="false" outlineLevel="0" collapsed="false">
      <c r="A2663" s="29" t="n">
        <v>2656</v>
      </c>
      <c r="B2663" s="31" t="n">
        <v>0.06</v>
      </c>
      <c r="C2663" s="31" t="n">
        <v>0</v>
      </c>
      <c r="D2663" s="32" t="n">
        <f aca="false">$D$2*B2663^$E$2</f>
        <v>0.148106594833833</v>
      </c>
      <c r="E2663" s="33" t="n">
        <f aca="false">-D2663+C2663*IF(D2663&gt;0,LN(D2663),0)</f>
        <v>-0.148106594833833</v>
      </c>
      <c r="F2663" s="34"/>
      <c r="G2663" s="35"/>
    </row>
    <row r="2664" customFormat="false" ht="14.4" hidden="false" customHeight="false" outlineLevel="0" collapsed="false">
      <c r="A2664" s="29" t="n">
        <v>2657</v>
      </c>
      <c r="B2664" s="31" t="n">
        <v>0.15</v>
      </c>
      <c r="C2664" s="31" t="n">
        <v>0</v>
      </c>
      <c r="D2664" s="32" t="n">
        <f aca="false">$D$2*B2664^$E$2</f>
        <v>0.325719455734409</v>
      </c>
      <c r="E2664" s="33" t="n">
        <f aca="false">-D2664+C2664*IF(D2664&gt;0,LN(D2664),0)</f>
        <v>-0.325719455734409</v>
      </c>
      <c r="F2664" s="34"/>
      <c r="G2664" s="35"/>
    </row>
    <row r="2665" customFormat="false" ht="14.4" hidden="false" customHeight="false" outlineLevel="0" collapsed="false">
      <c r="A2665" s="29" t="n">
        <v>2658</v>
      </c>
      <c r="B2665" s="31" t="n">
        <v>0.2</v>
      </c>
      <c r="C2665" s="31" t="n">
        <v>0</v>
      </c>
      <c r="D2665" s="32" t="n">
        <f aca="false">$D$2*B2665^$E$2</f>
        <v>0.417161147821074</v>
      </c>
      <c r="E2665" s="33" t="n">
        <f aca="false">-D2665+C2665*IF(D2665&gt;0,LN(D2665),0)</f>
        <v>-0.417161147821074</v>
      </c>
      <c r="F2665" s="34"/>
      <c r="G2665" s="35"/>
    </row>
    <row r="2666" customFormat="false" ht="14.4" hidden="false" customHeight="false" outlineLevel="0" collapsed="false">
      <c r="A2666" s="29" t="n">
        <v>2659</v>
      </c>
      <c r="B2666" s="31" t="n">
        <v>0.13</v>
      </c>
      <c r="C2666" s="31" t="n">
        <v>0</v>
      </c>
      <c r="D2666" s="32" t="n">
        <f aca="false">$D$2*B2666^$E$2</f>
        <v>0.287998425689523</v>
      </c>
      <c r="E2666" s="33" t="n">
        <f aca="false">-D2666+C2666*IF(D2666&gt;0,LN(D2666),0)</f>
        <v>-0.287998425689523</v>
      </c>
      <c r="F2666" s="34"/>
      <c r="G2666" s="35"/>
    </row>
    <row r="2667" customFormat="false" ht="14.4" hidden="false" customHeight="false" outlineLevel="0" collapsed="false">
      <c r="A2667" s="29" t="n">
        <v>2660</v>
      </c>
      <c r="B2667" s="31" t="n">
        <v>0.01</v>
      </c>
      <c r="C2667" s="31" t="n">
        <v>0</v>
      </c>
      <c r="D2667" s="32" t="n">
        <f aca="false">$D$2*B2667^$E$2</f>
        <v>0.0317164339886002</v>
      </c>
      <c r="E2667" s="33" t="n">
        <f aca="false">-D2667+C2667*IF(D2667&gt;0,LN(D2667),0)</f>
        <v>-0.0317164339886002</v>
      </c>
      <c r="F2667" s="34"/>
      <c r="G2667" s="35"/>
    </row>
    <row r="2668" customFormat="false" ht="14.4" hidden="false" customHeight="false" outlineLevel="0" collapsed="false">
      <c r="A2668" s="29" t="n">
        <v>2661</v>
      </c>
      <c r="B2668" s="31" t="n">
        <v>0.9</v>
      </c>
      <c r="C2668" s="31" t="n">
        <v>1</v>
      </c>
      <c r="D2668" s="32" t="n">
        <f aca="false">$D$2*B2668^$E$2</f>
        <v>1.52101587074046</v>
      </c>
      <c r="E2668" s="33" t="n">
        <f aca="false">-D2668+C2668*IF(D2668&gt;0,LN(D2668),0)</f>
        <v>-1.10163742310587</v>
      </c>
      <c r="F2668" s="34"/>
      <c r="G2668" s="35"/>
    </row>
    <row r="2669" customFormat="false" ht="14.4" hidden="false" customHeight="false" outlineLevel="0" collapsed="false">
      <c r="A2669" s="29" t="n">
        <v>2662</v>
      </c>
      <c r="B2669" s="31" t="n">
        <v>0.9</v>
      </c>
      <c r="C2669" s="31" t="n">
        <v>0</v>
      </c>
      <c r="D2669" s="32" t="n">
        <f aca="false">$D$2*B2669^$E$2</f>
        <v>1.52101587074046</v>
      </c>
      <c r="E2669" s="33" t="n">
        <f aca="false">-D2669+C2669*IF(D2669&gt;0,LN(D2669),0)</f>
        <v>-1.52101587074046</v>
      </c>
      <c r="F2669" s="34"/>
      <c r="G2669" s="35"/>
    </row>
    <row r="2670" customFormat="false" ht="14.4" hidden="false" customHeight="false" outlineLevel="0" collapsed="false">
      <c r="A2670" s="29" t="n">
        <v>2663</v>
      </c>
      <c r="B2670" s="31" t="n">
        <v>0.42</v>
      </c>
      <c r="C2670" s="31" t="n">
        <v>0</v>
      </c>
      <c r="D2670" s="32" t="n">
        <f aca="false">$D$2*B2670^$E$2</f>
        <v>0.789669858462742</v>
      </c>
      <c r="E2670" s="33" t="n">
        <f aca="false">-D2670+C2670*IF(D2670&gt;0,LN(D2670),0)</f>
        <v>-0.789669858462742</v>
      </c>
      <c r="F2670" s="34"/>
      <c r="G2670" s="35"/>
    </row>
    <row r="2671" customFormat="false" ht="14.4" hidden="false" customHeight="false" outlineLevel="0" collapsed="false">
      <c r="A2671" s="29" t="n">
        <v>2664</v>
      </c>
      <c r="B2671" s="31" t="n">
        <v>0.81</v>
      </c>
      <c r="C2671" s="31" t="n">
        <v>3</v>
      </c>
      <c r="D2671" s="32" t="n">
        <f aca="false">$D$2*B2671^$E$2</f>
        <v>1.38924102990473</v>
      </c>
      <c r="E2671" s="33" t="n">
        <f aca="false">-D2671+C2671*IF(D2671&gt;0,LN(D2671),0)</f>
        <v>-0.40296830080307</v>
      </c>
      <c r="F2671" s="34"/>
      <c r="G2671" s="35"/>
    </row>
    <row r="2672" customFormat="false" ht="14.4" hidden="false" customHeight="false" outlineLevel="0" collapsed="false">
      <c r="A2672" s="29" t="n">
        <v>2665</v>
      </c>
      <c r="B2672" s="31" t="n">
        <v>0.9</v>
      </c>
      <c r="C2672" s="31" t="n">
        <v>0</v>
      </c>
      <c r="D2672" s="32" t="n">
        <f aca="false">$D$2*B2672^$E$2</f>
        <v>1.52101587074046</v>
      </c>
      <c r="E2672" s="33" t="n">
        <f aca="false">-D2672+C2672*IF(D2672&gt;0,LN(D2672),0)</f>
        <v>-1.52101587074046</v>
      </c>
      <c r="F2672" s="34"/>
      <c r="G2672" s="35"/>
    </row>
    <row r="2673" customFormat="false" ht="14.4" hidden="false" customHeight="false" outlineLevel="0" collapsed="false">
      <c r="A2673" s="29" t="n">
        <v>2666</v>
      </c>
      <c r="B2673" s="31" t="n">
        <v>0.49</v>
      </c>
      <c r="C2673" s="31" t="n">
        <v>0</v>
      </c>
      <c r="D2673" s="32" t="n">
        <f aca="false">$D$2*B2673^$E$2</f>
        <v>0.901626526619168</v>
      </c>
      <c r="E2673" s="33" t="n">
        <f aca="false">-D2673+C2673*IF(D2673&gt;0,LN(D2673),0)</f>
        <v>-0.901626526619168</v>
      </c>
      <c r="F2673" s="34"/>
      <c r="G2673" s="35"/>
    </row>
    <row r="2674" customFormat="false" ht="14.4" hidden="false" customHeight="false" outlineLevel="0" collapsed="false">
      <c r="A2674" s="29" t="n">
        <v>2667</v>
      </c>
      <c r="B2674" s="31" t="n">
        <v>0.55</v>
      </c>
      <c r="C2674" s="31" t="n">
        <v>0</v>
      </c>
      <c r="D2674" s="32" t="n">
        <f aca="false">$D$2*B2674^$E$2</f>
        <v>0.995806874904291</v>
      </c>
      <c r="E2674" s="33" t="n">
        <f aca="false">-D2674+C2674*IF(D2674&gt;0,LN(D2674),0)</f>
        <v>-0.995806874904291</v>
      </c>
      <c r="F2674" s="34"/>
      <c r="G2674" s="35"/>
    </row>
    <row r="2675" customFormat="false" ht="14.4" hidden="false" customHeight="false" outlineLevel="0" collapsed="false">
      <c r="A2675" s="29" t="n">
        <v>2668</v>
      </c>
      <c r="B2675" s="31" t="n">
        <v>1.05</v>
      </c>
      <c r="C2675" s="31" t="n">
        <v>2</v>
      </c>
      <c r="D2675" s="32" t="n">
        <f aca="false">$D$2*B2675^$E$2</f>
        <v>1.7366602533596</v>
      </c>
      <c r="E2675" s="33" t="n">
        <f aca="false">-D2675+C2675*IF(D2675&gt;0,LN(D2675),0)</f>
        <v>-0.632732504945201</v>
      </c>
      <c r="F2675" s="34"/>
      <c r="G2675" s="35"/>
    </row>
    <row r="2676" customFormat="false" ht="14.4" hidden="false" customHeight="false" outlineLevel="0" collapsed="false">
      <c r="A2676" s="29" t="n">
        <v>2669</v>
      </c>
      <c r="B2676" s="31" t="n">
        <v>0.76</v>
      </c>
      <c r="C2676" s="31" t="n">
        <v>0</v>
      </c>
      <c r="D2676" s="32" t="n">
        <f aca="false">$D$2*B2676^$E$2</f>
        <v>1.31515618176537</v>
      </c>
      <c r="E2676" s="33" t="n">
        <f aca="false">-D2676+C2676*IF(D2676&gt;0,LN(D2676),0)</f>
        <v>-1.31515618176537</v>
      </c>
      <c r="F2676" s="34"/>
      <c r="G2676" s="35"/>
    </row>
    <row r="2677" customFormat="false" ht="14.4" hidden="false" customHeight="false" outlineLevel="0" collapsed="false">
      <c r="A2677" s="29" t="n">
        <v>2670</v>
      </c>
      <c r="B2677" s="31" t="n">
        <v>1.47</v>
      </c>
      <c r="C2677" s="31" t="n">
        <v>3</v>
      </c>
      <c r="D2677" s="32" t="n">
        <f aca="false">$D$2*B2677^$E$2</f>
        <v>2.31952999464303</v>
      </c>
      <c r="E2677" s="33" t="n">
        <f aca="false">-D2677+C2677*IF(D2677&gt;0,LN(D2677),0)</f>
        <v>0.204563735272343</v>
      </c>
      <c r="F2677" s="34"/>
      <c r="G2677" s="35"/>
    </row>
    <row r="2678" customFormat="false" ht="14.4" hidden="false" customHeight="false" outlineLevel="0" collapsed="false">
      <c r="A2678" s="29" t="n">
        <v>2671</v>
      </c>
      <c r="B2678" s="31" t="n">
        <v>1.01</v>
      </c>
      <c r="C2678" s="31" t="n">
        <v>1</v>
      </c>
      <c r="D2678" s="32" t="n">
        <f aca="false">$D$2*B2678^$E$2</f>
        <v>1.67960328562661</v>
      </c>
      <c r="E2678" s="33" t="n">
        <f aca="false">-D2678+C2678*IF(D2678&gt;0,LN(D2678),0)</f>
        <v>-1.16104565960474</v>
      </c>
      <c r="F2678" s="34"/>
      <c r="G2678" s="35"/>
    </row>
    <row r="2679" customFormat="false" ht="14.4" hidden="false" customHeight="false" outlineLevel="0" collapsed="false">
      <c r="A2679" s="29" t="n">
        <v>2672</v>
      </c>
      <c r="B2679" s="31" t="n">
        <v>0.92</v>
      </c>
      <c r="C2679" s="31" t="n">
        <v>0</v>
      </c>
      <c r="D2679" s="32" t="n">
        <f aca="false">$D$2*B2679^$E$2</f>
        <v>1.55004283520344</v>
      </c>
      <c r="E2679" s="33" t="n">
        <f aca="false">-D2679+C2679*IF(D2679&gt;0,LN(D2679),0)</f>
        <v>-1.55004283520344</v>
      </c>
      <c r="F2679" s="34"/>
      <c r="G2679" s="35"/>
    </row>
    <row r="2680" customFormat="false" ht="14.4" hidden="false" customHeight="false" outlineLevel="0" collapsed="false">
      <c r="A2680" s="29" t="n">
        <v>2673</v>
      </c>
      <c r="B2680" s="31" t="n">
        <v>0.89</v>
      </c>
      <c r="C2680" s="31" t="n">
        <v>1</v>
      </c>
      <c r="D2680" s="32" t="n">
        <f aca="false">$D$2*B2680^$E$2</f>
        <v>1.50646863689817</v>
      </c>
      <c r="E2680" s="33" t="n">
        <f aca="false">-D2680+C2680*IF(D2680&gt;0,LN(D2680),0)</f>
        <v>-1.09670037604762</v>
      </c>
      <c r="F2680" s="34"/>
      <c r="G2680" s="35"/>
    </row>
    <row r="2681" customFormat="false" ht="14.4" hidden="false" customHeight="false" outlineLevel="0" collapsed="false">
      <c r="A2681" s="29" t="n">
        <v>2674</v>
      </c>
      <c r="B2681" s="31" t="n">
        <v>0.89</v>
      </c>
      <c r="C2681" s="31" t="n">
        <v>0</v>
      </c>
      <c r="D2681" s="32" t="n">
        <f aca="false">$D$2*B2681^$E$2</f>
        <v>1.50646863689817</v>
      </c>
      <c r="E2681" s="33" t="n">
        <f aca="false">-D2681+C2681*IF(D2681&gt;0,LN(D2681),0)</f>
        <v>-1.50646863689817</v>
      </c>
      <c r="F2681" s="34"/>
      <c r="G2681" s="35"/>
    </row>
    <row r="2682" customFormat="false" ht="14.4" hidden="false" customHeight="false" outlineLevel="0" collapsed="false">
      <c r="A2682" s="29" t="n">
        <v>2675</v>
      </c>
      <c r="B2682" s="31" t="n">
        <v>1.95</v>
      </c>
      <c r="C2682" s="31" t="n">
        <v>1</v>
      </c>
      <c r="D2682" s="32" t="n">
        <f aca="false">$D$2*B2682^$E$2</f>
        <v>2.95766827070392</v>
      </c>
      <c r="E2682" s="33" t="n">
        <f aca="false">-D2682+C2682*IF(D2682&gt;0,LN(D2682),0)</f>
        <v>-1.87326705918699</v>
      </c>
      <c r="F2682" s="34"/>
      <c r="G2682" s="35"/>
    </row>
    <row r="2683" customFormat="false" ht="14.4" hidden="false" customHeight="false" outlineLevel="0" collapsed="false">
      <c r="A2683" s="29" t="n">
        <v>2676</v>
      </c>
      <c r="B2683" s="31" t="n">
        <v>0.52</v>
      </c>
      <c r="C2683" s="31" t="n">
        <v>0</v>
      </c>
      <c r="D2683" s="32" t="n">
        <f aca="false">$D$2*B2683^$E$2</f>
        <v>0.948906844936941</v>
      </c>
      <c r="E2683" s="33" t="n">
        <f aca="false">-D2683+C2683*IF(D2683&gt;0,LN(D2683),0)</f>
        <v>-0.948906844936941</v>
      </c>
      <c r="F2683" s="34"/>
      <c r="G2683" s="35"/>
    </row>
    <row r="2684" customFormat="false" ht="14.4" hidden="false" customHeight="false" outlineLevel="0" collapsed="false">
      <c r="A2684" s="29" t="n">
        <v>2677</v>
      </c>
      <c r="B2684" s="31" t="n">
        <v>0.29</v>
      </c>
      <c r="C2684" s="31" t="n">
        <v>0</v>
      </c>
      <c r="D2684" s="32" t="n">
        <f aca="false">$D$2*B2684^$E$2</f>
        <v>0.574244599183398</v>
      </c>
      <c r="E2684" s="33" t="n">
        <f aca="false">-D2684+C2684*IF(D2684&gt;0,LN(D2684),0)</f>
        <v>-0.574244599183398</v>
      </c>
      <c r="F2684" s="34"/>
      <c r="G2684" s="35"/>
    </row>
    <row r="2685" customFormat="false" ht="14.4" hidden="false" customHeight="false" outlineLevel="0" collapsed="false">
      <c r="A2685" s="29" t="n">
        <v>2678</v>
      </c>
      <c r="B2685" s="31" t="n">
        <v>1.2</v>
      </c>
      <c r="C2685" s="31" t="n">
        <v>1</v>
      </c>
      <c r="D2685" s="32" t="n">
        <f aca="false">$D$2*B2685^$E$2</f>
        <v>1.94802218695077</v>
      </c>
      <c r="E2685" s="33" t="n">
        <f aca="false">-D2685+C2685*IF(D2685&gt;0,LN(D2685),0)</f>
        <v>-1.28120759219017</v>
      </c>
      <c r="F2685" s="34"/>
      <c r="G2685" s="35"/>
    </row>
    <row r="2686" customFormat="false" ht="14.4" hidden="false" customHeight="false" outlineLevel="0" collapsed="false">
      <c r="A2686" s="29" t="n">
        <v>2679</v>
      </c>
      <c r="B2686" s="31" t="n">
        <v>0.44</v>
      </c>
      <c r="C2686" s="31" t="n">
        <v>1</v>
      </c>
      <c r="D2686" s="32" t="n">
        <f aca="false">$D$2*B2686^$E$2</f>
        <v>0.821906754850891</v>
      </c>
      <c r="E2686" s="33" t="n">
        <f aca="false">-D2686+C2686*IF(D2686&gt;0,LN(D2686),0)</f>
        <v>-1.01803508213236</v>
      </c>
      <c r="F2686" s="34"/>
      <c r="G2686" s="35"/>
    </row>
    <row r="2687" customFormat="false" ht="14.4" hidden="false" customHeight="false" outlineLevel="0" collapsed="false">
      <c r="A2687" s="29" t="n">
        <v>2680</v>
      </c>
      <c r="B2687" s="31" t="n">
        <v>0.04</v>
      </c>
      <c r="C2687" s="31" t="n">
        <v>0</v>
      </c>
      <c r="D2687" s="32" t="n">
        <f aca="false">$D$2*B2687^$E$2</f>
        <v>0.104500367447211</v>
      </c>
      <c r="E2687" s="33" t="n">
        <f aca="false">-D2687+C2687*IF(D2687&gt;0,LN(D2687),0)</f>
        <v>-0.104500367447211</v>
      </c>
      <c r="F2687" s="34"/>
      <c r="G2687" s="35"/>
    </row>
    <row r="2688" customFormat="false" ht="14.4" hidden="false" customHeight="false" outlineLevel="0" collapsed="false">
      <c r="A2688" s="29" t="n">
        <v>2681</v>
      </c>
      <c r="B2688" s="31" t="n">
        <v>0.1</v>
      </c>
      <c r="C2688" s="31" t="n">
        <v>0</v>
      </c>
      <c r="D2688" s="32" t="n">
        <f aca="false">$D$2*B2688^$E$2</f>
        <v>0.229819629889808</v>
      </c>
      <c r="E2688" s="33" t="n">
        <f aca="false">-D2688+C2688*IF(D2688&gt;0,LN(D2688),0)</f>
        <v>-0.229819629889808</v>
      </c>
      <c r="F2688" s="34"/>
      <c r="G2688" s="35"/>
    </row>
    <row r="2689" customFormat="false" ht="14.4" hidden="false" customHeight="false" outlineLevel="0" collapsed="false">
      <c r="A2689" s="29" t="n">
        <v>2682</v>
      </c>
      <c r="B2689" s="31" t="n">
        <v>0.84</v>
      </c>
      <c r="C2689" s="31" t="n">
        <v>1</v>
      </c>
      <c r="D2689" s="32" t="n">
        <f aca="false">$D$2*B2689^$E$2</f>
        <v>1.43338314796682</v>
      </c>
      <c r="E2689" s="33" t="n">
        <f aca="false">-D2689+C2689*IF(D2689&gt;0,LN(D2689),0)</f>
        <v>-1.07334566014388</v>
      </c>
      <c r="F2689" s="34"/>
      <c r="G2689" s="35"/>
    </row>
    <row r="2690" customFormat="false" ht="14.4" hidden="false" customHeight="false" outlineLevel="0" collapsed="false">
      <c r="A2690" s="29" t="n">
        <v>2683</v>
      </c>
      <c r="B2690" s="31" t="n">
        <v>0.89</v>
      </c>
      <c r="C2690" s="31" t="n">
        <v>1</v>
      </c>
      <c r="D2690" s="32" t="n">
        <f aca="false">$D$2*B2690^$E$2</f>
        <v>1.50646863689817</v>
      </c>
      <c r="E2690" s="33" t="n">
        <f aca="false">-D2690+C2690*IF(D2690&gt;0,LN(D2690),0)</f>
        <v>-1.09670037604762</v>
      </c>
      <c r="F2690" s="34"/>
      <c r="G2690" s="35"/>
    </row>
    <row r="2691" customFormat="false" ht="14.4" hidden="false" customHeight="false" outlineLevel="0" collapsed="false">
      <c r="A2691" s="29" t="n">
        <v>2684</v>
      </c>
      <c r="B2691" s="31" t="n">
        <v>0.52</v>
      </c>
      <c r="C2691" s="31" t="n">
        <v>2</v>
      </c>
      <c r="D2691" s="32" t="n">
        <f aca="false">$D$2*B2691^$E$2</f>
        <v>0.948906844936941</v>
      </c>
      <c r="E2691" s="33" t="n">
        <f aca="false">-D2691+C2691*IF(D2691&gt;0,LN(D2691),0)</f>
        <v>-1.0537961378952</v>
      </c>
      <c r="F2691" s="34"/>
      <c r="G2691" s="35"/>
    </row>
    <row r="2692" customFormat="false" ht="14.4" hidden="false" customHeight="false" outlineLevel="0" collapsed="false">
      <c r="A2692" s="29" t="n">
        <v>2685</v>
      </c>
      <c r="B2692" s="31" t="n">
        <v>0.28</v>
      </c>
      <c r="C2692" s="31" t="n">
        <v>1</v>
      </c>
      <c r="D2692" s="32" t="n">
        <f aca="false">$D$2*B2692^$E$2</f>
        <v>0.557171613214975</v>
      </c>
      <c r="E2692" s="33" t="n">
        <f aca="false">-D2692+C2692*IF(D2692&gt;0,LN(D2692),0)</f>
        <v>-1.14205359700384</v>
      </c>
      <c r="F2692" s="34"/>
      <c r="G2692" s="35"/>
    </row>
    <row r="2693" customFormat="false" ht="14.4" hidden="false" customHeight="false" outlineLevel="0" collapsed="false">
      <c r="A2693" s="29" t="n">
        <v>2686</v>
      </c>
      <c r="B2693" s="31" t="n">
        <v>1.9</v>
      </c>
      <c r="C2693" s="31" t="n">
        <v>2</v>
      </c>
      <c r="D2693" s="32" t="n">
        <f aca="false">$D$2*B2693^$E$2</f>
        <v>2.89232195373183</v>
      </c>
      <c r="E2693" s="33" t="n">
        <f aca="false">-D2693+C2693*IF(D2693&gt;0,LN(D2693),0)</f>
        <v>-0.768202706264444</v>
      </c>
      <c r="F2693" s="34"/>
      <c r="G2693" s="35"/>
    </row>
    <row r="2694" customFormat="false" ht="14.4" hidden="false" customHeight="false" outlineLevel="0" collapsed="false">
      <c r="A2694" s="29" t="n">
        <v>2687</v>
      </c>
      <c r="B2694" s="31" t="n">
        <v>0.01</v>
      </c>
      <c r="C2694" s="31" t="n">
        <v>0</v>
      </c>
      <c r="D2694" s="32" t="n">
        <f aca="false">$D$2*B2694^$E$2</f>
        <v>0.0317164339886002</v>
      </c>
      <c r="E2694" s="33" t="n">
        <f aca="false">-D2694+C2694*IF(D2694&gt;0,LN(D2694),0)</f>
        <v>-0.0317164339886002</v>
      </c>
      <c r="F2694" s="34"/>
      <c r="G2694" s="35"/>
    </row>
    <row r="2695" customFormat="false" ht="14.4" hidden="false" customHeight="false" outlineLevel="0" collapsed="false">
      <c r="A2695" s="29" t="n">
        <v>2688</v>
      </c>
      <c r="B2695" s="31" t="n">
        <v>0.1</v>
      </c>
      <c r="C2695" s="31" t="n">
        <v>0</v>
      </c>
      <c r="D2695" s="32" t="n">
        <f aca="false">$D$2*B2695^$E$2</f>
        <v>0.229819629889808</v>
      </c>
      <c r="E2695" s="33" t="n">
        <f aca="false">-D2695+C2695*IF(D2695&gt;0,LN(D2695),0)</f>
        <v>-0.229819629889808</v>
      </c>
      <c r="F2695" s="34"/>
      <c r="G2695" s="35"/>
    </row>
    <row r="2696" customFormat="false" ht="14.4" hidden="false" customHeight="false" outlineLevel="0" collapsed="false">
      <c r="A2696" s="29" t="n">
        <v>2689</v>
      </c>
      <c r="B2696" s="31" t="n">
        <v>0.41</v>
      </c>
      <c r="C2696" s="31" t="n">
        <v>2</v>
      </c>
      <c r="D2696" s="32" t="n">
        <f aca="false">$D$2*B2696^$E$2</f>
        <v>0.773471316508194</v>
      </c>
      <c r="E2696" s="33" t="n">
        <f aca="false">-D2696+C2696*IF(D2696&gt;0,LN(D2696),0)</f>
        <v>-1.28720470128178</v>
      </c>
      <c r="F2696" s="34"/>
      <c r="G2696" s="35"/>
    </row>
    <row r="2697" customFormat="false" ht="14.4" hidden="false" customHeight="false" outlineLevel="0" collapsed="false">
      <c r="A2697" s="29" t="n">
        <v>2690</v>
      </c>
      <c r="B2697" s="31" t="n">
        <v>0.89</v>
      </c>
      <c r="C2697" s="31" t="n">
        <v>2</v>
      </c>
      <c r="D2697" s="32" t="n">
        <f aca="false">$D$2*B2697^$E$2</f>
        <v>1.50646863689817</v>
      </c>
      <c r="E2697" s="33" t="n">
        <f aca="false">-D2697+C2697*IF(D2697&gt;0,LN(D2697),0)</f>
        <v>-0.686932115197073</v>
      </c>
      <c r="F2697" s="34"/>
      <c r="G2697" s="35"/>
    </row>
    <row r="2698" customFormat="false" ht="14.4" hidden="false" customHeight="false" outlineLevel="0" collapsed="false">
      <c r="A2698" s="29" t="n">
        <v>2691</v>
      </c>
      <c r="B2698" s="31" t="n">
        <v>2.91</v>
      </c>
      <c r="C2698" s="31" t="n">
        <v>3</v>
      </c>
      <c r="D2698" s="32" t="n">
        <f aca="false">$D$2*B2698^$E$2</f>
        <v>4.17335697453575</v>
      </c>
      <c r="E2698" s="33" t="n">
        <f aca="false">-D2698+C2698*IF(D2698&gt;0,LN(D2698),0)</f>
        <v>0.112805250902224</v>
      </c>
      <c r="F2698" s="34"/>
      <c r="G2698" s="35"/>
    </row>
    <row r="2699" customFormat="false" ht="14.4" hidden="false" customHeight="false" outlineLevel="0" collapsed="false">
      <c r="A2699" s="29" t="n">
        <v>2692</v>
      </c>
      <c r="B2699" s="31" t="n">
        <v>0.9</v>
      </c>
      <c r="C2699" s="31" t="n">
        <v>1</v>
      </c>
      <c r="D2699" s="32" t="n">
        <f aca="false">$D$2*B2699^$E$2</f>
        <v>1.52101587074046</v>
      </c>
      <c r="E2699" s="33" t="n">
        <f aca="false">-D2699+C2699*IF(D2699&gt;0,LN(D2699),0)</f>
        <v>-1.10163742310587</v>
      </c>
      <c r="F2699" s="34"/>
      <c r="G2699" s="35"/>
    </row>
    <row r="2700" customFormat="false" ht="14.4" hidden="false" customHeight="false" outlineLevel="0" collapsed="false">
      <c r="A2700" s="29" t="n">
        <v>2693</v>
      </c>
      <c r="B2700" s="31" t="n">
        <v>0.9</v>
      </c>
      <c r="C2700" s="31" t="n">
        <v>0</v>
      </c>
      <c r="D2700" s="32" t="n">
        <f aca="false">$D$2*B2700^$E$2</f>
        <v>1.52101587074046</v>
      </c>
      <c r="E2700" s="33" t="n">
        <f aca="false">-D2700+C2700*IF(D2700&gt;0,LN(D2700),0)</f>
        <v>-1.52101587074046</v>
      </c>
      <c r="F2700" s="34"/>
      <c r="G2700" s="35"/>
    </row>
    <row r="2701" customFormat="false" ht="14.4" hidden="false" customHeight="false" outlineLevel="0" collapsed="false">
      <c r="A2701" s="29" t="n">
        <v>2694</v>
      </c>
      <c r="B2701" s="31" t="n">
        <v>0.35</v>
      </c>
      <c r="C2701" s="31" t="n">
        <v>0</v>
      </c>
      <c r="D2701" s="32" t="n">
        <f aca="false">$D$2*B2701^$E$2</f>
        <v>0.675058721279938</v>
      </c>
      <c r="E2701" s="33" t="n">
        <f aca="false">-D2701+C2701*IF(D2701&gt;0,LN(D2701),0)</f>
        <v>-0.675058721279938</v>
      </c>
      <c r="F2701" s="34"/>
      <c r="G2701" s="35"/>
    </row>
    <row r="2702" customFormat="false" ht="14.4" hidden="false" customHeight="false" outlineLevel="0" collapsed="false">
      <c r="A2702" s="29" t="n">
        <v>2695</v>
      </c>
      <c r="B2702" s="31" t="n">
        <v>0.28</v>
      </c>
      <c r="C2702" s="31" t="n">
        <v>0</v>
      </c>
      <c r="D2702" s="32" t="n">
        <f aca="false">$D$2*B2702^$E$2</f>
        <v>0.557171613214975</v>
      </c>
      <c r="E2702" s="33" t="n">
        <f aca="false">-D2702+C2702*IF(D2702&gt;0,LN(D2702),0)</f>
        <v>-0.557171613214975</v>
      </c>
      <c r="F2702" s="34"/>
      <c r="G2702" s="35"/>
    </row>
    <row r="2703" customFormat="false" ht="14.4" hidden="false" customHeight="false" outlineLevel="0" collapsed="false">
      <c r="A2703" s="29" t="n">
        <v>2696</v>
      </c>
      <c r="B2703" s="31" t="n">
        <v>0.88</v>
      </c>
      <c r="C2703" s="31" t="n">
        <v>2</v>
      </c>
      <c r="D2703" s="32" t="n">
        <f aca="false">$D$2*B2703^$E$2</f>
        <v>1.49189851806779</v>
      </c>
      <c r="E2703" s="33" t="n">
        <f aca="false">-D2703+C2703*IF(D2703&gt;0,LN(D2703),0)</f>
        <v>-0.691799553892902</v>
      </c>
      <c r="F2703" s="34"/>
      <c r="G2703" s="35"/>
    </row>
    <row r="2704" customFormat="false" ht="14.4" hidden="false" customHeight="false" outlineLevel="0" collapsed="false">
      <c r="A2704" s="29" t="n">
        <v>2697</v>
      </c>
      <c r="B2704" s="31" t="n">
        <v>0.91</v>
      </c>
      <c r="C2704" s="31" t="n">
        <v>2</v>
      </c>
      <c r="D2704" s="32" t="n">
        <f aca="false">$D$2*B2704^$E$2</f>
        <v>1.53554050923184</v>
      </c>
      <c r="E2704" s="33" t="n">
        <f aca="false">-D2704+C2704*IF(D2704&gt;0,LN(D2704),0)</f>
        <v>-0.67777562455908</v>
      </c>
      <c r="F2704" s="34"/>
      <c r="G2704" s="35"/>
    </row>
    <row r="2705" customFormat="false" ht="14.4" hidden="false" customHeight="false" outlineLevel="0" collapsed="false">
      <c r="A2705" s="29" t="n">
        <v>2698</v>
      </c>
      <c r="B2705" s="31" t="n">
        <v>0.91</v>
      </c>
      <c r="C2705" s="31" t="n">
        <v>0</v>
      </c>
      <c r="D2705" s="32" t="n">
        <f aca="false">$D$2*B2705^$E$2</f>
        <v>1.53554050923184</v>
      </c>
      <c r="E2705" s="33" t="n">
        <f aca="false">-D2705+C2705*IF(D2705&gt;0,LN(D2705),0)</f>
        <v>-1.53554050923184</v>
      </c>
      <c r="F2705" s="34"/>
      <c r="G2705" s="35"/>
    </row>
    <row r="2706" customFormat="false" ht="14.4" hidden="false" customHeight="false" outlineLevel="0" collapsed="false">
      <c r="A2706" s="29" t="n">
        <v>2699</v>
      </c>
      <c r="B2706" s="31" t="n">
        <v>0.17</v>
      </c>
      <c r="C2706" s="31" t="n">
        <v>0</v>
      </c>
      <c r="D2706" s="32" t="n">
        <f aca="false">$D$2*B2706^$E$2</f>
        <v>0.362741192432189</v>
      </c>
      <c r="E2706" s="33" t="n">
        <f aca="false">-D2706+C2706*IF(D2706&gt;0,LN(D2706),0)</f>
        <v>-0.362741192432189</v>
      </c>
      <c r="F2706" s="34"/>
      <c r="G2706" s="35"/>
    </row>
    <row r="2707" customFormat="false" ht="14.4" hidden="false" customHeight="false" outlineLevel="0" collapsed="false">
      <c r="A2707" s="29" t="n">
        <v>2700</v>
      </c>
      <c r="B2707" s="31" t="n">
        <v>0.91</v>
      </c>
      <c r="C2707" s="31" t="n">
        <v>3</v>
      </c>
      <c r="D2707" s="32" t="n">
        <f aca="false">$D$2*B2707^$E$2</f>
        <v>1.53554050923184</v>
      </c>
      <c r="E2707" s="33" t="n">
        <f aca="false">-D2707+C2707*IF(D2707&gt;0,LN(D2707),0)</f>
        <v>-0.248893182222699</v>
      </c>
      <c r="F2707" s="34"/>
      <c r="G2707" s="35"/>
    </row>
    <row r="2708" customFormat="false" ht="14.4" hidden="false" customHeight="false" outlineLevel="0" collapsed="false">
      <c r="A2708" s="29" t="n">
        <v>2701</v>
      </c>
      <c r="B2708" s="31" t="n">
        <v>0.91</v>
      </c>
      <c r="C2708" s="31" t="n">
        <v>3</v>
      </c>
      <c r="D2708" s="32" t="n">
        <f aca="false">$D$2*B2708^$E$2</f>
        <v>1.53554050923184</v>
      </c>
      <c r="E2708" s="33" t="n">
        <f aca="false">-D2708+C2708*IF(D2708&gt;0,LN(D2708),0)</f>
        <v>-0.248893182222699</v>
      </c>
      <c r="F2708" s="34"/>
      <c r="G2708" s="35"/>
    </row>
    <row r="2709" customFormat="false" ht="14.4" hidden="false" customHeight="false" outlineLevel="0" collapsed="false">
      <c r="A2709" s="29" t="n">
        <v>2702</v>
      </c>
      <c r="B2709" s="31" t="n">
        <v>0.89</v>
      </c>
      <c r="C2709" s="31" t="n">
        <v>0</v>
      </c>
      <c r="D2709" s="32" t="n">
        <f aca="false">$D$2*B2709^$E$2</f>
        <v>1.50646863689817</v>
      </c>
      <c r="E2709" s="33" t="n">
        <f aca="false">-D2709+C2709*IF(D2709&gt;0,LN(D2709),0)</f>
        <v>-1.50646863689817</v>
      </c>
      <c r="F2709" s="34"/>
      <c r="G2709" s="35"/>
    </row>
    <row r="2710" customFormat="false" ht="14.4" hidden="false" customHeight="false" outlineLevel="0" collapsed="false">
      <c r="A2710" s="29" t="n">
        <v>2703</v>
      </c>
      <c r="B2710" s="31" t="n">
        <v>0.89</v>
      </c>
      <c r="C2710" s="31" t="n">
        <v>2</v>
      </c>
      <c r="D2710" s="32" t="n">
        <f aca="false">$D$2*B2710^$E$2</f>
        <v>1.50646863689817</v>
      </c>
      <c r="E2710" s="33" t="n">
        <f aca="false">-D2710+C2710*IF(D2710&gt;0,LN(D2710),0)</f>
        <v>-0.686932115197073</v>
      </c>
      <c r="F2710" s="34"/>
      <c r="G2710" s="35"/>
    </row>
    <row r="2711" customFormat="false" ht="14.4" hidden="false" customHeight="false" outlineLevel="0" collapsed="false">
      <c r="A2711" s="29" t="n">
        <v>2704</v>
      </c>
      <c r="B2711" s="31" t="n">
        <v>0.69</v>
      </c>
      <c r="C2711" s="31" t="n">
        <v>1</v>
      </c>
      <c r="D2711" s="32" t="n">
        <f aca="false">$D$2*B2711^$E$2</f>
        <v>1.21027356282957</v>
      </c>
      <c r="E2711" s="33" t="n">
        <f aca="false">-D2711+C2711*IF(D2711&gt;0,LN(D2711),0)</f>
        <v>-1.01942714379116</v>
      </c>
      <c r="F2711" s="34"/>
      <c r="G2711" s="35"/>
    </row>
    <row r="2712" customFormat="false" ht="14.4" hidden="false" customHeight="false" outlineLevel="0" collapsed="false">
      <c r="A2712" s="29" t="n">
        <v>2705</v>
      </c>
      <c r="B2712" s="31" t="n">
        <v>0.94</v>
      </c>
      <c r="C2712" s="31" t="n">
        <v>0</v>
      </c>
      <c r="D2712" s="32" t="n">
        <f aca="false">$D$2*B2712^$E$2</f>
        <v>1.57898164826368</v>
      </c>
      <c r="E2712" s="33" t="n">
        <f aca="false">-D2712+C2712*IF(D2712&gt;0,LN(D2712),0)</f>
        <v>-1.57898164826368</v>
      </c>
      <c r="F2712" s="34"/>
      <c r="G2712" s="35"/>
    </row>
    <row r="2713" customFormat="false" ht="14.4" hidden="false" customHeight="false" outlineLevel="0" collapsed="false">
      <c r="A2713" s="29" t="n">
        <v>2706</v>
      </c>
      <c r="B2713" s="31" t="n">
        <v>0.95</v>
      </c>
      <c r="C2713" s="31" t="n">
        <v>0</v>
      </c>
      <c r="D2713" s="32" t="n">
        <f aca="false">$D$2*B2713^$E$2</f>
        <v>1.59341866902216</v>
      </c>
      <c r="E2713" s="33" t="n">
        <f aca="false">-D2713+C2713*IF(D2713&gt;0,LN(D2713),0)</f>
        <v>-1.59341866902216</v>
      </c>
      <c r="F2713" s="34"/>
      <c r="G2713" s="35"/>
    </row>
    <row r="2714" customFormat="false" ht="14.4" hidden="false" customHeight="false" outlineLevel="0" collapsed="false">
      <c r="A2714" s="29" t="n">
        <v>2707</v>
      </c>
      <c r="B2714" s="31" t="n">
        <v>0.91</v>
      </c>
      <c r="C2714" s="31" t="n">
        <v>2</v>
      </c>
      <c r="D2714" s="32" t="n">
        <f aca="false">$D$2*B2714^$E$2</f>
        <v>1.53554050923184</v>
      </c>
      <c r="E2714" s="33" t="n">
        <f aca="false">-D2714+C2714*IF(D2714&gt;0,LN(D2714),0)</f>
        <v>-0.67777562455908</v>
      </c>
      <c r="F2714" s="34"/>
      <c r="G2714" s="35"/>
    </row>
    <row r="2715" customFormat="false" ht="14.4" hidden="false" customHeight="false" outlineLevel="0" collapsed="false">
      <c r="A2715" s="29" t="n">
        <v>2708</v>
      </c>
      <c r="B2715" s="31" t="n">
        <v>0.89</v>
      </c>
      <c r="C2715" s="31" t="n">
        <v>0</v>
      </c>
      <c r="D2715" s="32" t="n">
        <f aca="false">$D$2*B2715^$E$2</f>
        <v>1.50646863689817</v>
      </c>
      <c r="E2715" s="33" t="n">
        <f aca="false">-D2715+C2715*IF(D2715&gt;0,LN(D2715),0)</f>
        <v>-1.50646863689817</v>
      </c>
      <c r="F2715" s="34"/>
      <c r="G2715" s="35"/>
    </row>
    <row r="2716" customFormat="false" ht="14.4" hidden="false" customHeight="false" outlineLevel="0" collapsed="false">
      <c r="A2716" s="29" t="n">
        <v>2709</v>
      </c>
      <c r="B2716" s="31" t="n">
        <v>0.31</v>
      </c>
      <c r="C2716" s="31" t="n">
        <v>0</v>
      </c>
      <c r="D2716" s="32" t="n">
        <f aca="false">$D$2*B2716^$E$2</f>
        <v>0.608147147994617</v>
      </c>
      <c r="E2716" s="33" t="n">
        <f aca="false">-D2716+C2716*IF(D2716&gt;0,LN(D2716),0)</f>
        <v>-0.608147147994617</v>
      </c>
      <c r="F2716" s="34"/>
      <c r="G2716" s="35"/>
    </row>
    <row r="2717" customFormat="false" ht="14.4" hidden="false" customHeight="false" outlineLevel="0" collapsed="false">
      <c r="A2717" s="29" t="n">
        <v>2710</v>
      </c>
      <c r="B2717" s="31" t="n">
        <v>1.92</v>
      </c>
      <c r="C2717" s="31" t="n">
        <v>5</v>
      </c>
      <c r="D2717" s="32" t="n">
        <f aca="false">$D$2*B2717^$E$2</f>
        <v>2.91848900335656</v>
      </c>
      <c r="E2717" s="33" t="n">
        <f aca="false">-D2717+C2717*IF(D2717&gt;0,LN(D2717),0)</f>
        <v>2.43684108536973</v>
      </c>
      <c r="F2717" s="34"/>
      <c r="G2717" s="35"/>
    </row>
    <row r="2718" customFormat="false" ht="14.4" hidden="false" customHeight="false" outlineLevel="0" collapsed="false">
      <c r="A2718" s="29" t="n">
        <v>2711</v>
      </c>
      <c r="B2718" s="31" t="n">
        <v>0.01</v>
      </c>
      <c r="C2718" s="31" t="n">
        <v>0</v>
      </c>
      <c r="D2718" s="32" t="n">
        <f aca="false">$D$2*B2718^$E$2</f>
        <v>0.0317164339886002</v>
      </c>
      <c r="E2718" s="33" t="n">
        <f aca="false">-D2718+C2718*IF(D2718&gt;0,LN(D2718),0)</f>
        <v>-0.0317164339886002</v>
      </c>
      <c r="F2718" s="34"/>
      <c r="G2718" s="35"/>
    </row>
    <row r="2719" customFormat="false" ht="14.4" hidden="false" customHeight="false" outlineLevel="0" collapsed="false">
      <c r="A2719" s="29" t="n">
        <v>2712</v>
      </c>
      <c r="B2719" s="31" t="n">
        <v>0.91</v>
      </c>
      <c r="C2719" s="31" t="n">
        <v>1</v>
      </c>
      <c r="D2719" s="32" t="n">
        <f aca="false">$D$2*B2719^$E$2</f>
        <v>1.53554050923184</v>
      </c>
      <c r="E2719" s="33" t="n">
        <f aca="false">-D2719+C2719*IF(D2719&gt;0,LN(D2719),0)</f>
        <v>-1.10665806689546</v>
      </c>
      <c r="F2719" s="34"/>
      <c r="G2719" s="35"/>
    </row>
    <row r="2720" customFormat="false" ht="14.4" hidden="false" customHeight="false" outlineLevel="0" collapsed="false">
      <c r="A2720" s="29" t="n">
        <v>2713</v>
      </c>
      <c r="B2720" s="31" t="n">
        <v>0.91</v>
      </c>
      <c r="C2720" s="31" t="n">
        <v>0</v>
      </c>
      <c r="D2720" s="32" t="n">
        <f aca="false">$D$2*B2720^$E$2</f>
        <v>1.53554050923184</v>
      </c>
      <c r="E2720" s="33" t="n">
        <f aca="false">-D2720+C2720*IF(D2720&gt;0,LN(D2720),0)</f>
        <v>-1.53554050923184</v>
      </c>
      <c r="F2720" s="34"/>
      <c r="G2720" s="35"/>
    </row>
    <row r="2721" customFormat="false" ht="14.4" hidden="false" customHeight="false" outlineLevel="0" collapsed="false">
      <c r="A2721" s="29" t="n">
        <v>2714</v>
      </c>
      <c r="B2721" s="31" t="n">
        <v>0.89</v>
      </c>
      <c r="C2721" s="31" t="n">
        <v>1</v>
      </c>
      <c r="D2721" s="32" t="n">
        <f aca="false">$D$2*B2721^$E$2</f>
        <v>1.50646863689817</v>
      </c>
      <c r="E2721" s="33" t="n">
        <f aca="false">-D2721+C2721*IF(D2721&gt;0,LN(D2721),0)</f>
        <v>-1.09670037604762</v>
      </c>
      <c r="F2721" s="34"/>
      <c r="G2721" s="35"/>
    </row>
    <row r="2722" customFormat="false" ht="14.4" hidden="false" customHeight="false" outlineLevel="0" collapsed="false">
      <c r="A2722" s="29" t="n">
        <v>2715</v>
      </c>
      <c r="B2722" s="31" t="n">
        <v>0.89</v>
      </c>
      <c r="C2722" s="31" t="n">
        <v>1</v>
      </c>
      <c r="D2722" s="32" t="n">
        <f aca="false">$D$2*B2722^$E$2</f>
        <v>1.50646863689817</v>
      </c>
      <c r="E2722" s="33" t="n">
        <f aca="false">-D2722+C2722*IF(D2722&gt;0,LN(D2722),0)</f>
        <v>-1.09670037604762</v>
      </c>
      <c r="F2722" s="34"/>
      <c r="G2722" s="35"/>
    </row>
    <row r="2723" customFormat="false" ht="14.4" hidden="false" customHeight="false" outlineLevel="0" collapsed="false">
      <c r="A2723" s="29" t="n">
        <v>2716</v>
      </c>
      <c r="B2723" s="31" t="n">
        <v>0.91</v>
      </c>
      <c r="C2723" s="31" t="n">
        <v>1</v>
      </c>
      <c r="D2723" s="32" t="n">
        <f aca="false">$D$2*B2723^$E$2</f>
        <v>1.53554050923184</v>
      </c>
      <c r="E2723" s="33" t="n">
        <f aca="false">-D2723+C2723*IF(D2723&gt;0,LN(D2723),0)</f>
        <v>-1.10665806689546</v>
      </c>
      <c r="F2723" s="34"/>
      <c r="G2723" s="35"/>
    </row>
    <row r="2724" customFormat="false" ht="14.4" hidden="false" customHeight="false" outlineLevel="0" collapsed="false">
      <c r="A2724" s="29" t="n">
        <v>2717</v>
      </c>
      <c r="B2724" s="31" t="n">
        <v>0.89</v>
      </c>
      <c r="C2724" s="31" t="n">
        <v>1</v>
      </c>
      <c r="D2724" s="32" t="n">
        <f aca="false">$D$2*B2724^$E$2</f>
        <v>1.50646863689817</v>
      </c>
      <c r="E2724" s="33" t="n">
        <f aca="false">-D2724+C2724*IF(D2724&gt;0,LN(D2724),0)</f>
        <v>-1.09670037604762</v>
      </c>
      <c r="F2724" s="34"/>
      <c r="G2724" s="35"/>
    </row>
    <row r="2725" customFormat="false" ht="14.4" hidden="false" customHeight="false" outlineLevel="0" collapsed="false">
      <c r="A2725" s="29" t="n">
        <v>2718</v>
      </c>
      <c r="B2725" s="31" t="n">
        <v>2.83</v>
      </c>
      <c r="C2725" s="31" t="n">
        <v>10</v>
      </c>
      <c r="D2725" s="32" t="n">
        <f aca="false">$D$2*B2725^$E$2</f>
        <v>4.07448435155343</v>
      </c>
      <c r="E2725" s="33" t="n">
        <f aca="false">-D2725+C2725*IF(D2725&gt;0,LN(D2725),0)</f>
        <v>9.97295764034595</v>
      </c>
      <c r="F2725" s="34"/>
      <c r="G2725" s="35"/>
    </row>
    <row r="2726" customFormat="false" ht="14.4" hidden="false" customHeight="false" outlineLevel="0" collapsed="false">
      <c r="A2726" s="29" t="n">
        <v>2719</v>
      </c>
      <c r="B2726" s="31" t="n">
        <v>1.07</v>
      </c>
      <c r="C2726" s="31" t="n">
        <v>1</v>
      </c>
      <c r="D2726" s="32" t="n">
        <f aca="false">$D$2*B2726^$E$2</f>
        <v>1.76507416583483</v>
      </c>
      <c r="E2726" s="33" t="n">
        <f aca="false">-D2726+C2726*IF(D2726&gt;0,LN(D2726),0)</f>
        <v>-1.19688145602938</v>
      </c>
      <c r="F2726" s="34"/>
      <c r="G2726" s="35"/>
    </row>
    <row r="2727" customFormat="false" ht="14.4" hidden="false" customHeight="false" outlineLevel="0" collapsed="false">
      <c r="A2727" s="29" t="n">
        <v>2720</v>
      </c>
      <c r="B2727" s="31" t="n">
        <v>0.39</v>
      </c>
      <c r="C2727" s="31" t="n">
        <v>0</v>
      </c>
      <c r="D2727" s="32" t="n">
        <f aca="false">$D$2*B2727^$E$2</f>
        <v>0.740906536214833</v>
      </c>
      <c r="E2727" s="33" t="n">
        <f aca="false">-D2727+C2727*IF(D2727&gt;0,LN(D2727),0)</f>
        <v>-0.740906536214833</v>
      </c>
      <c r="F2727" s="34"/>
      <c r="G2727" s="35"/>
    </row>
    <row r="2728" customFormat="false" ht="14.4" hidden="false" customHeight="false" outlineLevel="0" collapsed="false">
      <c r="A2728" s="29" t="n">
        <v>2721</v>
      </c>
      <c r="B2728" s="31" t="n">
        <v>0.01</v>
      </c>
      <c r="C2728" s="31" t="n">
        <v>0</v>
      </c>
      <c r="D2728" s="32" t="n">
        <f aca="false">$D$2*B2728^$E$2</f>
        <v>0.0317164339886002</v>
      </c>
      <c r="E2728" s="33" t="n">
        <f aca="false">-D2728+C2728*IF(D2728&gt;0,LN(D2728),0)</f>
        <v>-0.0317164339886002</v>
      </c>
      <c r="F2728" s="34"/>
      <c r="G2728" s="35"/>
    </row>
    <row r="2729" customFormat="false" ht="14.4" hidden="false" customHeight="false" outlineLevel="0" collapsed="false">
      <c r="A2729" s="29" t="n">
        <v>2722</v>
      </c>
      <c r="B2729" s="31" t="n">
        <v>1.73</v>
      </c>
      <c r="C2729" s="31" t="n">
        <v>4</v>
      </c>
      <c r="D2729" s="32" t="n">
        <f aca="false">$D$2*B2729^$E$2</f>
        <v>2.6682959832364</v>
      </c>
      <c r="E2729" s="33" t="n">
        <f aca="false">-D2729+C2729*IF(D2729&gt;0,LN(D2729),0)</f>
        <v>1.25746425734245</v>
      </c>
      <c r="F2729" s="34"/>
      <c r="G2729" s="35"/>
    </row>
    <row r="2730" customFormat="false" ht="14.4" hidden="false" customHeight="false" outlineLevel="0" collapsed="false">
      <c r="A2730" s="29" t="n">
        <v>2723</v>
      </c>
      <c r="B2730" s="31" t="n">
        <v>2.34</v>
      </c>
      <c r="C2730" s="31" t="n">
        <v>3</v>
      </c>
      <c r="D2730" s="32" t="n">
        <f aca="false">$D$2*B2730^$E$2</f>
        <v>3.45981973283473</v>
      </c>
      <c r="E2730" s="33" t="n">
        <f aca="false">-D2730+C2730*IF(D2730&gt;0,LN(D2730),0)</f>
        <v>0.263829729292009</v>
      </c>
      <c r="F2730" s="34"/>
      <c r="G2730" s="35"/>
    </row>
    <row r="2731" customFormat="false" ht="14.4" hidden="false" customHeight="false" outlineLevel="0" collapsed="false">
      <c r="A2731" s="29" t="n">
        <v>2724</v>
      </c>
      <c r="B2731" s="31" t="n">
        <v>0.88</v>
      </c>
      <c r="C2731" s="31" t="n">
        <v>2</v>
      </c>
      <c r="D2731" s="32" t="n">
        <f aca="false">$D$2*B2731^$E$2</f>
        <v>1.49189851806779</v>
      </c>
      <c r="E2731" s="33" t="n">
        <f aca="false">-D2731+C2731*IF(D2731&gt;0,LN(D2731),0)</f>
        <v>-0.691799553892902</v>
      </c>
      <c r="F2731" s="34"/>
      <c r="G2731" s="35"/>
    </row>
    <row r="2732" customFormat="false" ht="14.4" hidden="false" customHeight="false" outlineLevel="0" collapsed="false">
      <c r="A2732" s="29" t="n">
        <v>2725</v>
      </c>
      <c r="B2732" s="31" t="n">
        <v>0.78</v>
      </c>
      <c r="C2732" s="31" t="n">
        <v>1</v>
      </c>
      <c r="D2732" s="32" t="n">
        <f aca="false">$D$2*B2732^$E$2</f>
        <v>1.3448695449719</v>
      </c>
      <c r="E2732" s="33" t="n">
        <f aca="false">-D2732+C2732*IF(D2732&gt;0,LN(D2732),0)</f>
        <v>-1.04857252920813</v>
      </c>
      <c r="F2732" s="34"/>
      <c r="G2732" s="35"/>
    </row>
    <row r="2733" customFormat="false" ht="14.4" hidden="false" customHeight="false" outlineLevel="0" collapsed="false">
      <c r="A2733" s="29" t="n">
        <v>2726</v>
      </c>
      <c r="B2733" s="31" t="n">
        <v>0.49</v>
      </c>
      <c r="C2733" s="31" t="n">
        <v>0</v>
      </c>
      <c r="D2733" s="32" t="n">
        <f aca="false">$D$2*B2733^$E$2</f>
        <v>0.901626526619168</v>
      </c>
      <c r="E2733" s="33" t="n">
        <f aca="false">-D2733+C2733*IF(D2733&gt;0,LN(D2733),0)</f>
        <v>-0.901626526619168</v>
      </c>
      <c r="F2733" s="34"/>
      <c r="G2733" s="35"/>
    </row>
    <row r="2734" customFormat="false" ht="14.4" hidden="false" customHeight="false" outlineLevel="0" collapsed="false">
      <c r="A2734" s="29" t="n">
        <v>2727</v>
      </c>
      <c r="B2734" s="31" t="n">
        <v>2.21</v>
      </c>
      <c r="C2734" s="31" t="n">
        <v>0</v>
      </c>
      <c r="D2734" s="32" t="n">
        <f aca="false">$D$2*B2734^$E$2</f>
        <v>3.29384105384483</v>
      </c>
      <c r="E2734" s="33" t="n">
        <f aca="false">-D2734+C2734*IF(D2734&gt;0,LN(D2734),0)</f>
        <v>-3.29384105384483</v>
      </c>
      <c r="F2734" s="34"/>
      <c r="G2734" s="35"/>
    </row>
    <row r="2735" customFormat="false" ht="14.4" hidden="false" customHeight="false" outlineLevel="0" collapsed="false">
      <c r="A2735" s="29" t="n">
        <v>2728</v>
      </c>
      <c r="B2735" s="31" t="n">
        <v>0.33</v>
      </c>
      <c r="C2735" s="31" t="n">
        <v>2</v>
      </c>
      <c r="D2735" s="32" t="n">
        <f aca="false">$D$2*B2735^$E$2</f>
        <v>0.641744856281035</v>
      </c>
      <c r="E2735" s="33" t="n">
        <f aca="false">-D2735+C2735*IF(D2735&gt;0,LN(D2735),0)</f>
        <v>-1.528873805096</v>
      </c>
      <c r="F2735" s="34"/>
      <c r="G2735" s="35"/>
    </row>
    <row r="2736" customFormat="false" ht="14.4" hidden="false" customHeight="false" outlineLevel="0" collapsed="false">
      <c r="A2736" s="29" t="n">
        <v>2729</v>
      </c>
      <c r="B2736" s="31" t="n">
        <v>0.96</v>
      </c>
      <c r="C2736" s="31" t="n">
        <v>2</v>
      </c>
      <c r="D2736" s="32" t="n">
        <f aca="false">$D$2*B2736^$E$2</f>
        <v>1.60783444501539</v>
      </c>
      <c r="E2736" s="33" t="n">
        <f aca="false">-D2736+C2736*IF(D2736&gt;0,LN(D2736),0)</f>
        <v>-0.658058028262693</v>
      </c>
      <c r="F2736" s="34"/>
      <c r="G2736" s="35"/>
    </row>
    <row r="2737" customFormat="false" ht="14.4" hidden="false" customHeight="false" outlineLevel="0" collapsed="false">
      <c r="A2737" s="29" t="n">
        <v>2730</v>
      </c>
      <c r="B2737" s="31" t="n">
        <v>0.91</v>
      </c>
      <c r="C2737" s="31" t="n">
        <v>4</v>
      </c>
      <c r="D2737" s="32" t="n">
        <f aca="false">$D$2*B2737^$E$2</f>
        <v>1.53554050923184</v>
      </c>
      <c r="E2737" s="33" t="n">
        <f aca="false">-D2737+C2737*IF(D2737&gt;0,LN(D2737),0)</f>
        <v>0.179989260113681</v>
      </c>
      <c r="F2737" s="34"/>
      <c r="G2737" s="35"/>
    </row>
    <row r="2738" customFormat="false" ht="14.4" hidden="false" customHeight="false" outlineLevel="0" collapsed="false">
      <c r="A2738" s="29" t="n">
        <v>2731</v>
      </c>
      <c r="B2738" s="31" t="n">
        <v>0.91</v>
      </c>
      <c r="C2738" s="31" t="n">
        <v>2</v>
      </c>
      <c r="D2738" s="32" t="n">
        <f aca="false">$D$2*B2738^$E$2</f>
        <v>1.53554050923184</v>
      </c>
      <c r="E2738" s="33" t="n">
        <f aca="false">-D2738+C2738*IF(D2738&gt;0,LN(D2738),0)</f>
        <v>-0.67777562455908</v>
      </c>
      <c r="F2738" s="34"/>
      <c r="G2738" s="35"/>
    </row>
    <row r="2739" customFormat="false" ht="14.4" hidden="false" customHeight="false" outlineLevel="0" collapsed="false">
      <c r="A2739" s="29" t="n">
        <v>2732</v>
      </c>
      <c r="B2739" s="31" t="n">
        <v>0.12</v>
      </c>
      <c r="C2739" s="31" t="n">
        <v>0</v>
      </c>
      <c r="D2739" s="32" t="n">
        <f aca="false">$D$2*B2739^$E$2</f>
        <v>0.268838293449417</v>
      </c>
      <c r="E2739" s="33" t="n">
        <f aca="false">-D2739+C2739*IF(D2739&gt;0,LN(D2739),0)</f>
        <v>-0.268838293449417</v>
      </c>
      <c r="F2739" s="34"/>
      <c r="G2739" s="35"/>
    </row>
    <row r="2740" customFormat="false" ht="14.4" hidden="false" customHeight="false" outlineLevel="0" collapsed="false">
      <c r="A2740" s="29" t="n">
        <v>2733</v>
      </c>
      <c r="B2740" s="31" t="n">
        <v>0.47</v>
      </c>
      <c r="C2740" s="31" t="n">
        <v>0</v>
      </c>
      <c r="D2740" s="32" t="n">
        <f aca="false">$D$2*B2740^$E$2</f>
        <v>0.86988201059031</v>
      </c>
      <c r="E2740" s="33" t="n">
        <f aca="false">-D2740+C2740*IF(D2740&gt;0,LN(D2740),0)</f>
        <v>-0.86988201059031</v>
      </c>
      <c r="F2740" s="34"/>
      <c r="G2740" s="35"/>
    </row>
    <row r="2741" customFormat="false" ht="14.4" hidden="false" customHeight="false" outlineLevel="0" collapsed="false">
      <c r="A2741" s="29" t="n">
        <v>2734</v>
      </c>
      <c r="B2741" s="31" t="n">
        <v>0.22</v>
      </c>
      <c r="C2741" s="31" t="n">
        <v>0</v>
      </c>
      <c r="D2741" s="32" t="n">
        <f aca="false">$D$2*B2741^$E$2</f>
        <v>0.452799373072926</v>
      </c>
      <c r="E2741" s="33" t="n">
        <f aca="false">-D2741+C2741*IF(D2741&gt;0,LN(D2741),0)</f>
        <v>-0.452799373072926</v>
      </c>
      <c r="F2741" s="34"/>
      <c r="G2741" s="35"/>
    </row>
    <row r="2742" customFormat="false" ht="14.4" hidden="false" customHeight="false" outlineLevel="0" collapsed="false">
      <c r="A2742" s="29" t="n">
        <v>2735</v>
      </c>
      <c r="B2742" s="31" t="n">
        <v>1.29</v>
      </c>
      <c r="C2742" s="31" t="n">
        <v>0</v>
      </c>
      <c r="D2742" s="32" t="n">
        <f aca="false">$D$2*B2742^$E$2</f>
        <v>2.07304345590906</v>
      </c>
      <c r="E2742" s="33" t="n">
        <f aca="false">-D2742+C2742*IF(D2742&gt;0,LN(D2742),0)</f>
        <v>-2.07304345590906</v>
      </c>
      <c r="F2742" s="34"/>
      <c r="G2742" s="35"/>
    </row>
    <row r="2743" customFormat="false" ht="14.4" hidden="false" customHeight="false" outlineLevel="0" collapsed="false">
      <c r="A2743" s="29" t="n">
        <v>2736</v>
      </c>
      <c r="B2743" s="31" t="n">
        <v>0.97</v>
      </c>
      <c r="C2743" s="31" t="n">
        <v>0</v>
      </c>
      <c r="D2743" s="32" t="n">
        <f aca="false">$D$2*B2743^$E$2</f>
        <v>1.62222922832763</v>
      </c>
      <c r="E2743" s="33" t="n">
        <f aca="false">-D2743+C2743*IF(D2743&gt;0,LN(D2743),0)</f>
        <v>-1.62222922832763</v>
      </c>
      <c r="F2743" s="34"/>
      <c r="G2743" s="35"/>
    </row>
    <row r="2744" customFormat="false" ht="14.4" hidden="false" customHeight="false" outlineLevel="0" collapsed="false">
      <c r="A2744" s="29" t="n">
        <v>2737</v>
      </c>
      <c r="B2744" s="31" t="n">
        <v>0.11</v>
      </c>
      <c r="C2744" s="31" t="n">
        <v>0</v>
      </c>
      <c r="D2744" s="32" t="n">
        <f aca="false">$D$2*B2744^$E$2</f>
        <v>0.249453202623247</v>
      </c>
      <c r="E2744" s="33" t="n">
        <f aca="false">-D2744+C2744*IF(D2744&gt;0,LN(D2744),0)</f>
        <v>-0.249453202623247</v>
      </c>
      <c r="F2744" s="34"/>
      <c r="G2744" s="35"/>
    </row>
    <row r="2745" customFormat="false" ht="14.4" hidden="false" customHeight="false" outlineLevel="0" collapsed="false">
      <c r="A2745" s="29" t="n">
        <v>2738</v>
      </c>
      <c r="B2745" s="31" t="n">
        <v>1.14</v>
      </c>
      <c r="C2745" s="31" t="n">
        <v>1</v>
      </c>
      <c r="D2745" s="32" t="n">
        <f aca="false">$D$2*B2745^$E$2</f>
        <v>1.86394850577278</v>
      </c>
      <c r="E2745" s="33" t="n">
        <f aca="false">-D2745+C2745*IF(D2745&gt;0,LN(D2745),0)</f>
        <v>-1.24125141554936</v>
      </c>
      <c r="F2745" s="34"/>
      <c r="G2745" s="35"/>
    </row>
    <row r="2746" customFormat="false" ht="14.4" hidden="false" customHeight="false" outlineLevel="0" collapsed="false">
      <c r="A2746" s="29" t="n">
        <v>2739</v>
      </c>
      <c r="B2746" s="31" t="n">
        <v>1.66</v>
      </c>
      <c r="C2746" s="31" t="n">
        <v>1</v>
      </c>
      <c r="D2746" s="32" t="n">
        <f aca="false">$D$2*B2746^$E$2</f>
        <v>2.57516740102577</v>
      </c>
      <c r="E2746" s="33" t="n">
        <f aca="false">-D2746+C2746*IF(D2746&gt;0,LN(D2746),0)</f>
        <v>-1.62925285891604</v>
      </c>
      <c r="F2746" s="34"/>
      <c r="G2746" s="35"/>
    </row>
    <row r="2747" customFormat="false" ht="14.4" hidden="false" customHeight="false" outlineLevel="0" collapsed="false">
      <c r="A2747" s="29" t="n">
        <v>2740</v>
      </c>
      <c r="B2747" s="31" t="n">
        <v>0.03</v>
      </c>
      <c r="C2747" s="31" t="n">
        <v>0</v>
      </c>
      <c r="D2747" s="32" t="n">
        <f aca="false">$D$2*B2747^$E$2</f>
        <v>0.081593894797582</v>
      </c>
      <c r="E2747" s="33" t="n">
        <f aca="false">-D2747+C2747*IF(D2747&gt;0,LN(D2747),0)</f>
        <v>-0.081593894797582</v>
      </c>
      <c r="F2747" s="34"/>
      <c r="G2747" s="35"/>
    </row>
    <row r="2748" customFormat="false" ht="14.4" hidden="false" customHeight="false" outlineLevel="0" collapsed="false">
      <c r="A2748" s="29" t="n">
        <v>2741</v>
      </c>
      <c r="B2748" s="31" t="n">
        <v>0.01</v>
      </c>
      <c r="C2748" s="31" t="n">
        <v>0</v>
      </c>
      <c r="D2748" s="32" t="n">
        <f aca="false">$D$2*B2748^$E$2</f>
        <v>0.0317164339886002</v>
      </c>
      <c r="E2748" s="33" t="n">
        <f aca="false">-D2748+C2748*IF(D2748&gt;0,LN(D2748),0)</f>
        <v>-0.0317164339886002</v>
      </c>
      <c r="F2748" s="34"/>
      <c r="G2748" s="35"/>
    </row>
    <row r="2749" customFormat="false" ht="14.4" hidden="false" customHeight="false" outlineLevel="0" collapsed="false">
      <c r="A2749" s="29" t="n">
        <v>2742</v>
      </c>
      <c r="B2749" s="31" t="n">
        <v>0.04</v>
      </c>
      <c r="C2749" s="31" t="n">
        <v>0</v>
      </c>
      <c r="D2749" s="32" t="n">
        <f aca="false">$D$2*B2749^$E$2</f>
        <v>0.104500367447211</v>
      </c>
      <c r="E2749" s="33" t="n">
        <f aca="false">-D2749+C2749*IF(D2749&gt;0,LN(D2749),0)</f>
        <v>-0.104500367447211</v>
      </c>
      <c r="F2749" s="34"/>
      <c r="G2749" s="35"/>
    </row>
    <row r="2750" customFormat="false" ht="14.4" hidden="false" customHeight="false" outlineLevel="0" collapsed="false">
      <c r="A2750" s="29" t="n">
        <v>2743</v>
      </c>
      <c r="B2750" s="31" t="n">
        <v>0.03</v>
      </c>
      <c r="C2750" s="31" t="n">
        <v>0</v>
      </c>
      <c r="D2750" s="32" t="n">
        <f aca="false">$D$2*B2750^$E$2</f>
        <v>0.081593894797582</v>
      </c>
      <c r="E2750" s="33" t="n">
        <f aca="false">-D2750+C2750*IF(D2750&gt;0,LN(D2750),0)</f>
        <v>-0.081593894797582</v>
      </c>
      <c r="F2750" s="34"/>
      <c r="G2750" s="35"/>
    </row>
    <row r="2751" customFormat="false" ht="14.4" hidden="false" customHeight="false" outlineLevel="0" collapsed="false">
      <c r="A2751" s="29" t="n">
        <v>2744</v>
      </c>
      <c r="B2751" s="31" t="n">
        <v>0.93</v>
      </c>
      <c r="C2751" s="31" t="n">
        <v>0</v>
      </c>
      <c r="D2751" s="32" t="n">
        <f aca="false">$D$2*B2751^$E$2</f>
        <v>1.56452312491239</v>
      </c>
      <c r="E2751" s="33" t="n">
        <f aca="false">-D2751+C2751*IF(D2751&gt;0,LN(D2751),0)</f>
        <v>-1.56452312491239</v>
      </c>
      <c r="F2751" s="34"/>
      <c r="G2751" s="35"/>
    </row>
    <row r="2752" customFormat="false" ht="14.4" hidden="false" customHeight="false" outlineLevel="0" collapsed="false">
      <c r="A2752" s="29" t="n">
        <v>2745</v>
      </c>
      <c r="B2752" s="31" t="n">
        <v>0.05</v>
      </c>
      <c r="C2752" s="31" t="n">
        <v>0</v>
      </c>
      <c r="D2752" s="32" t="n">
        <f aca="false">$D$2*B2752^$E$2</f>
        <v>0.126610693633776</v>
      </c>
      <c r="E2752" s="33" t="n">
        <f aca="false">-D2752+C2752*IF(D2752&gt;0,LN(D2752),0)</f>
        <v>-0.126610693633776</v>
      </c>
      <c r="F2752" s="34"/>
      <c r="G2752" s="35"/>
    </row>
    <row r="2753" customFormat="false" ht="14.4" hidden="false" customHeight="false" outlineLevel="0" collapsed="false">
      <c r="A2753" s="29" t="n">
        <v>2746</v>
      </c>
      <c r="B2753" s="31" t="n">
        <v>0.04</v>
      </c>
      <c r="C2753" s="31" t="n">
        <v>1</v>
      </c>
      <c r="D2753" s="32" t="n">
        <f aca="false">$D$2*B2753^$E$2</f>
        <v>0.104500367447211</v>
      </c>
      <c r="E2753" s="33" t="n">
        <f aca="false">-D2753+C2753*IF(D2753&gt;0,LN(D2753),0)</f>
        <v>-2.36306505878941</v>
      </c>
      <c r="F2753" s="34"/>
      <c r="G2753" s="35"/>
    </row>
    <row r="2754" customFormat="false" ht="14.4" hidden="false" customHeight="false" outlineLevel="0" collapsed="false">
      <c r="A2754" s="29" t="n">
        <v>2747</v>
      </c>
      <c r="B2754" s="31" t="n">
        <v>1.69</v>
      </c>
      <c r="C2754" s="31" t="n">
        <v>0</v>
      </c>
      <c r="D2754" s="32" t="n">
        <f aca="false">$D$2*B2754^$E$2</f>
        <v>2.61514561282191</v>
      </c>
      <c r="E2754" s="33" t="n">
        <f aca="false">-D2754+C2754*IF(D2754&gt;0,LN(D2754),0)</f>
        <v>-2.61514561282191</v>
      </c>
      <c r="F2754" s="34"/>
      <c r="G2754" s="35"/>
    </row>
    <row r="2755" customFormat="false" ht="14.4" hidden="false" customHeight="false" outlineLevel="0" collapsed="false">
      <c r="A2755" s="29" t="n">
        <v>2748</v>
      </c>
      <c r="B2755" s="31" t="n">
        <v>0.24</v>
      </c>
      <c r="C2755" s="31" t="n">
        <v>0</v>
      </c>
      <c r="D2755" s="32" t="n">
        <f aca="false">$D$2*B2755^$E$2</f>
        <v>0.487986562015569</v>
      </c>
      <c r="E2755" s="33" t="n">
        <f aca="false">-D2755+C2755*IF(D2755&gt;0,LN(D2755),0)</f>
        <v>-0.487986562015569</v>
      </c>
      <c r="F2755" s="34"/>
      <c r="G2755" s="35"/>
    </row>
    <row r="2756" customFormat="false" ht="14.4" hidden="false" customHeight="false" outlineLevel="0" collapsed="false">
      <c r="A2756" s="29" t="n">
        <v>2749</v>
      </c>
      <c r="B2756" s="31" t="n">
        <v>0.16</v>
      </c>
      <c r="C2756" s="31" t="n">
        <v>0</v>
      </c>
      <c r="D2756" s="32" t="n">
        <f aca="false">$D$2*B2756^$E$2</f>
        <v>0.344311305631874</v>
      </c>
      <c r="E2756" s="33" t="n">
        <f aca="false">-D2756+C2756*IF(D2756&gt;0,LN(D2756),0)</f>
        <v>-0.344311305631874</v>
      </c>
      <c r="F2756" s="34"/>
      <c r="G2756" s="35"/>
    </row>
    <row r="2757" customFormat="false" ht="14.4" hidden="false" customHeight="false" outlineLevel="0" collapsed="false">
      <c r="A2757" s="29" t="n">
        <v>2750</v>
      </c>
      <c r="B2757" s="31" t="n">
        <v>0.19</v>
      </c>
      <c r="C2757" s="31" t="n">
        <v>0</v>
      </c>
      <c r="D2757" s="32" t="n">
        <f aca="false">$D$2*B2757^$E$2</f>
        <v>0.399157105784648</v>
      </c>
      <c r="E2757" s="33" t="n">
        <f aca="false">-D2757+C2757*IF(D2757&gt;0,LN(D2757),0)</f>
        <v>-0.399157105784648</v>
      </c>
      <c r="F2757" s="34"/>
      <c r="G2757" s="35"/>
    </row>
    <row r="2758" customFormat="false" ht="14.4" hidden="false" customHeight="false" outlineLevel="0" collapsed="false">
      <c r="A2758" s="29" t="n">
        <v>2751</v>
      </c>
      <c r="B2758" s="31" t="n">
        <v>0.14</v>
      </c>
      <c r="C2758" s="31" t="n">
        <v>0</v>
      </c>
      <c r="D2758" s="32" t="n">
        <f aca="false">$D$2*B2758^$E$2</f>
        <v>0.306953259197317</v>
      </c>
      <c r="E2758" s="33" t="n">
        <f aca="false">-D2758+C2758*IF(D2758&gt;0,LN(D2758),0)</f>
        <v>-0.306953259197317</v>
      </c>
      <c r="F2758" s="34"/>
      <c r="G2758" s="35"/>
    </row>
    <row r="2759" customFormat="false" ht="14.4" hidden="false" customHeight="false" outlineLevel="0" collapsed="false">
      <c r="A2759" s="29" t="n">
        <v>2752</v>
      </c>
      <c r="B2759" s="31" t="n">
        <v>0.2</v>
      </c>
      <c r="C2759" s="31" t="n">
        <v>0</v>
      </c>
      <c r="D2759" s="32" t="n">
        <f aca="false">$D$2*B2759^$E$2</f>
        <v>0.417161147821074</v>
      </c>
      <c r="E2759" s="33" t="n">
        <f aca="false">-D2759+C2759*IF(D2759&gt;0,LN(D2759),0)</f>
        <v>-0.417161147821074</v>
      </c>
      <c r="F2759" s="34"/>
      <c r="G2759" s="35"/>
    </row>
    <row r="2760" customFormat="false" ht="14.4" hidden="false" customHeight="false" outlineLevel="0" collapsed="false">
      <c r="A2760" s="29" t="n">
        <v>2753</v>
      </c>
      <c r="B2760" s="31" t="n">
        <v>0.62</v>
      </c>
      <c r="C2760" s="31" t="n">
        <v>1</v>
      </c>
      <c r="D2760" s="32" t="n">
        <f aca="false">$D$2*B2760^$E$2</f>
        <v>1.1038890038383</v>
      </c>
      <c r="E2760" s="33" t="n">
        <f aca="false">-D2760+C2760*IF(D2760&gt;0,LN(D2760),0)</f>
        <v>-1.00504960103942</v>
      </c>
      <c r="F2760" s="34"/>
      <c r="G2760" s="35"/>
    </row>
    <row r="2761" customFormat="false" ht="14.4" hidden="false" customHeight="false" outlineLevel="0" collapsed="false">
      <c r="A2761" s="29" t="n">
        <v>2754</v>
      </c>
      <c r="B2761" s="31" t="n">
        <v>0.56</v>
      </c>
      <c r="C2761" s="31" t="n">
        <v>0</v>
      </c>
      <c r="D2761" s="32" t="n">
        <f aca="false">$D$2*B2761^$E$2</f>
        <v>1.01135986431413</v>
      </c>
      <c r="E2761" s="33" t="n">
        <f aca="false">-D2761+C2761*IF(D2761&gt;0,LN(D2761),0)</f>
        <v>-1.01135986431413</v>
      </c>
      <c r="F2761" s="34"/>
      <c r="G2761" s="35"/>
    </row>
    <row r="2762" customFormat="false" ht="14.4" hidden="false" customHeight="false" outlineLevel="0" collapsed="false">
      <c r="A2762" s="29" t="n">
        <v>2755</v>
      </c>
      <c r="B2762" s="31" t="n">
        <v>1.54</v>
      </c>
      <c r="C2762" s="31" t="n">
        <v>1</v>
      </c>
      <c r="D2762" s="32" t="n">
        <f aca="false">$D$2*B2762^$E$2</f>
        <v>2.41422076611565</v>
      </c>
      <c r="E2762" s="33" t="n">
        <f aca="false">-D2762+C2762*IF(D2762&gt;0,LN(D2762),0)</f>
        <v>-1.53284419521269</v>
      </c>
      <c r="F2762" s="34"/>
      <c r="G2762" s="35"/>
    </row>
    <row r="2763" customFormat="false" ht="14.4" hidden="false" customHeight="false" outlineLevel="0" collapsed="false">
      <c r="A2763" s="29" t="n">
        <v>2756</v>
      </c>
      <c r="B2763" s="31" t="n">
        <v>0.46</v>
      </c>
      <c r="C2763" s="31" t="n">
        <v>2</v>
      </c>
      <c r="D2763" s="32" t="n">
        <f aca="false">$D$2*B2763^$E$2</f>
        <v>0.853939233220717</v>
      </c>
      <c r="E2763" s="33" t="n">
        <f aca="false">-D2763+C2763*IF(D2763&gt;0,LN(D2763),0)</f>
        <v>-1.1697297196297</v>
      </c>
      <c r="F2763" s="34"/>
      <c r="G2763" s="35"/>
    </row>
    <row r="2764" customFormat="false" ht="14.4" hidden="false" customHeight="false" outlineLevel="0" collapsed="false">
      <c r="A2764" s="29" t="n">
        <v>2757</v>
      </c>
      <c r="B2764" s="31" t="n">
        <v>1.48</v>
      </c>
      <c r="C2764" s="31" t="n">
        <v>2</v>
      </c>
      <c r="D2764" s="32" t="n">
        <f aca="false">$D$2*B2764^$E$2</f>
        <v>2.33309521435276</v>
      </c>
      <c r="E2764" s="33" t="n">
        <f aca="false">-D2764+C2764*IF(D2764&gt;0,LN(D2764),0)</f>
        <v>-0.638703605976815</v>
      </c>
      <c r="F2764" s="34"/>
      <c r="G2764" s="35"/>
    </row>
    <row r="2765" customFormat="false" ht="14.4" hidden="false" customHeight="false" outlineLevel="0" collapsed="false">
      <c r="A2765" s="29" t="n">
        <v>2758</v>
      </c>
      <c r="B2765" s="31" t="n">
        <v>1.82</v>
      </c>
      <c r="C2765" s="31" t="n">
        <v>0</v>
      </c>
      <c r="D2765" s="32" t="n">
        <f aca="false">$D$2*B2765^$E$2</f>
        <v>2.78726339287922</v>
      </c>
      <c r="E2765" s="33" t="n">
        <f aca="false">-D2765+C2765*IF(D2765&gt;0,LN(D2765),0)</f>
        <v>-2.78726339287922</v>
      </c>
      <c r="F2765" s="34"/>
      <c r="G2765" s="35"/>
    </row>
    <row r="2766" customFormat="false" ht="14.4" hidden="false" customHeight="false" outlineLevel="0" collapsed="false">
      <c r="A2766" s="29" t="n">
        <v>2759</v>
      </c>
      <c r="B2766" s="31" t="n">
        <v>1.84</v>
      </c>
      <c r="C2766" s="31" t="n">
        <v>1</v>
      </c>
      <c r="D2766" s="32" t="n">
        <f aca="false">$D$2*B2766^$E$2</f>
        <v>2.81358754522115</v>
      </c>
      <c r="E2766" s="33" t="n">
        <f aca="false">-D2766+C2766*IF(D2766&gt;0,LN(D2766),0)</f>
        <v>-1.77912716968782</v>
      </c>
      <c r="F2766" s="34"/>
      <c r="G2766" s="35"/>
    </row>
    <row r="2767" customFormat="false" ht="14.4" hidden="false" customHeight="false" outlineLevel="0" collapsed="false">
      <c r="A2767" s="29" t="n">
        <v>2760</v>
      </c>
      <c r="B2767" s="31" t="n">
        <v>6.4</v>
      </c>
      <c r="C2767" s="31" t="n">
        <v>11</v>
      </c>
      <c r="D2767" s="32" t="n">
        <f aca="false">$D$2*B2767^$E$2</f>
        <v>8.22029717116476</v>
      </c>
      <c r="E2767" s="33" t="n">
        <f aca="false">-D2767+C2767*IF(D2767&gt;0,LN(D2767),0)</f>
        <v>14.9523727957041</v>
      </c>
      <c r="F2767" s="34"/>
      <c r="G2767" s="35"/>
    </row>
    <row r="2768" customFormat="false" ht="14.4" hidden="false" customHeight="false" outlineLevel="0" collapsed="false">
      <c r="A2768" s="29" t="n">
        <v>2761</v>
      </c>
      <c r="B2768" s="31" t="n">
        <v>1.64</v>
      </c>
      <c r="C2768" s="31" t="n">
        <v>2</v>
      </c>
      <c r="D2768" s="32" t="n">
        <f aca="false">$D$2*B2768^$E$2</f>
        <v>2.54845916202421</v>
      </c>
      <c r="E2768" s="33" t="n">
        <f aca="false">-D2768+C2768*IF(D2768&gt;0,LN(D2768),0)</f>
        <v>-0.677481309322145</v>
      </c>
      <c r="F2768" s="34"/>
      <c r="G2768" s="35"/>
    </row>
    <row r="2769" customFormat="false" ht="14.4" hidden="false" customHeight="false" outlineLevel="0" collapsed="false">
      <c r="A2769" s="29" t="n">
        <v>2762</v>
      </c>
      <c r="B2769" s="31" t="n">
        <v>2.17</v>
      </c>
      <c r="C2769" s="31" t="n">
        <v>4</v>
      </c>
      <c r="D2769" s="32" t="n">
        <f aca="false">$D$2*B2769^$E$2</f>
        <v>3.24249890979011</v>
      </c>
      <c r="E2769" s="33" t="n">
        <f aca="false">-D2769+C2769*IF(D2769&gt;0,LN(D2769),0)</f>
        <v>1.46287829414311</v>
      </c>
      <c r="F2769" s="34"/>
      <c r="G2769" s="35"/>
    </row>
    <row r="2770" customFormat="false" ht="14.4" hidden="false" customHeight="false" outlineLevel="0" collapsed="false">
      <c r="A2770" s="29" t="n">
        <v>2763</v>
      </c>
      <c r="B2770" s="31" t="n">
        <v>0.48</v>
      </c>
      <c r="C2770" s="31" t="n">
        <v>0</v>
      </c>
      <c r="D2770" s="32" t="n">
        <f aca="false">$D$2*B2770^$E$2</f>
        <v>0.885777400430417</v>
      </c>
      <c r="E2770" s="33" t="n">
        <f aca="false">-D2770+C2770*IF(D2770&gt;0,LN(D2770),0)</f>
        <v>-0.885777400430417</v>
      </c>
      <c r="F2770" s="34"/>
      <c r="G2770" s="35"/>
    </row>
    <row r="2771" customFormat="false" ht="14.4" hidden="false" customHeight="false" outlineLevel="0" collapsed="false">
      <c r="A2771" s="29" t="n">
        <v>2764</v>
      </c>
      <c r="B2771" s="31" t="n">
        <v>2.81</v>
      </c>
      <c r="C2771" s="31" t="n">
        <v>11</v>
      </c>
      <c r="D2771" s="32" t="n">
        <f aca="false">$D$2*B2771^$E$2</f>
        <v>4.04970546580826</v>
      </c>
      <c r="E2771" s="33" t="n">
        <f aca="false">-D2771+C2771*IF(D2771&gt;0,LN(D2771),0)</f>
        <v>11.3353802279949</v>
      </c>
      <c r="F2771" s="34"/>
      <c r="G2771" s="35"/>
    </row>
    <row r="2772" customFormat="false" ht="14.4" hidden="false" customHeight="false" outlineLevel="0" collapsed="false">
      <c r="A2772" s="29" t="n">
        <v>2765</v>
      </c>
      <c r="B2772" s="31" t="n">
        <v>0.95</v>
      </c>
      <c r="C2772" s="31" t="n">
        <v>2</v>
      </c>
      <c r="D2772" s="32" t="n">
        <f aca="false">$D$2*B2772^$E$2</f>
        <v>1.59341866902216</v>
      </c>
      <c r="E2772" s="33" t="n">
        <f aca="false">-D2772+C2772*IF(D2772&gt;0,LN(D2772),0)</f>
        <v>-0.661655040292605</v>
      </c>
      <c r="F2772" s="34"/>
      <c r="G2772" s="35"/>
    </row>
    <row r="2773" customFormat="false" ht="14.4" hidden="false" customHeight="false" outlineLevel="0" collapsed="false">
      <c r="A2773" s="29" t="n">
        <v>2766</v>
      </c>
      <c r="B2773" s="31" t="n">
        <v>0.44</v>
      </c>
      <c r="C2773" s="31" t="n">
        <v>0</v>
      </c>
      <c r="D2773" s="32" t="n">
        <f aca="false">$D$2*B2773^$E$2</f>
        <v>0.821906754850891</v>
      </c>
      <c r="E2773" s="33" t="n">
        <f aca="false">-D2773+C2773*IF(D2773&gt;0,LN(D2773),0)</f>
        <v>-0.821906754850891</v>
      </c>
      <c r="F2773" s="34"/>
      <c r="G2773" s="35"/>
    </row>
    <row r="2774" customFormat="false" ht="14.4" hidden="false" customHeight="false" outlineLevel="0" collapsed="false">
      <c r="A2774" s="29" t="n">
        <v>2767</v>
      </c>
      <c r="B2774" s="31" t="n">
        <v>0.02</v>
      </c>
      <c r="C2774" s="31" t="n">
        <v>0</v>
      </c>
      <c r="D2774" s="32" t="n">
        <f aca="false">$D$2*B2774^$E$2</f>
        <v>0.0575706436122085</v>
      </c>
      <c r="E2774" s="33" t="n">
        <f aca="false">-D2774+C2774*IF(D2774&gt;0,LN(D2774),0)</f>
        <v>-0.0575706436122085</v>
      </c>
      <c r="F2774" s="34"/>
      <c r="G2774" s="35"/>
    </row>
    <row r="2775" customFormat="false" ht="14.4" hidden="false" customHeight="false" outlineLevel="0" collapsed="false">
      <c r="A2775" s="29" t="n">
        <v>2768</v>
      </c>
      <c r="B2775" s="31" t="n">
        <v>0.02</v>
      </c>
      <c r="C2775" s="31" t="n">
        <v>0</v>
      </c>
      <c r="D2775" s="32" t="n">
        <f aca="false">$D$2*B2775^$E$2</f>
        <v>0.0575706436122085</v>
      </c>
      <c r="E2775" s="33" t="n">
        <f aca="false">-D2775+C2775*IF(D2775&gt;0,LN(D2775),0)</f>
        <v>-0.0575706436122085</v>
      </c>
      <c r="F2775" s="34"/>
      <c r="G2775" s="35"/>
    </row>
    <row r="2776" customFormat="false" ht="14.4" hidden="false" customHeight="false" outlineLevel="0" collapsed="false">
      <c r="A2776" s="29" t="n">
        <v>2769</v>
      </c>
      <c r="B2776" s="31" t="n">
        <v>0.06</v>
      </c>
      <c r="C2776" s="31" t="n">
        <v>0</v>
      </c>
      <c r="D2776" s="32" t="n">
        <f aca="false">$D$2*B2776^$E$2</f>
        <v>0.148106594833833</v>
      </c>
      <c r="E2776" s="33" t="n">
        <f aca="false">-D2776+C2776*IF(D2776&gt;0,LN(D2776),0)</f>
        <v>-0.148106594833833</v>
      </c>
      <c r="F2776" s="34"/>
      <c r="G2776" s="35"/>
    </row>
    <row r="2777" customFormat="false" ht="14.4" hidden="false" customHeight="false" outlineLevel="0" collapsed="false">
      <c r="A2777" s="29" t="n">
        <v>2770</v>
      </c>
      <c r="B2777" s="31" t="n">
        <v>0.9</v>
      </c>
      <c r="C2777" s="31" t="n">
        <v>0</v>
      </c>
      <c r="D2777" s="32" t="n">
        <f aca="false">$D$2*B2777^$E$2</f>
        <v>1.52101587074046</v>
      </c>
      <c r="E2777" s="33" t="n">
        <f aca="false">-D2777+C2777*IF(D2777&gt;0,LN(D2777),0)</f>
        <v>-1.52101587074046</v>
      </c>
      <c r="F2777" s="34"/>
      <c r="G2777" s="35"/>
    </row>
    <row r="2778" customFormat="false" ht="14.4" hidden="false" customHeight="false" outlineLevel="0" collapsed="false">
      <c r="A2778" s="29" t="n">
        <v>2771</v>
      </c>
      <c r="B2778" s="31" t="n">
        <v>0.9</v>
      </c>
      <c r="C2778" s="31" t="n">
        <v>1</v>
      </c>
      <c r="D2778" s="32" t="n">
        <f aca="false">$D$2*B2778^$E$2</f>
        <v>1.52101587074046</v>
      </c>
      <c r="E2778" s="33" t="n">
        <f aca="false">-D2778+C2778*IF(D2778&gt;0,LN(D2778),0)</f>
        <v>-1.10163742310587</v>
      </c>
      <c r="F2778" s="34"/>
      <c r="G2778" s="35"/>
    </row>
    <row r="2779" customFormat="false" ht="14.4" hidden="false" customHeight="false" outlineLevel="0" collapsed="false">
      <c r="A2779" s="29" t="n">
        <v>2772</v>
      </c>
      <c r="B2779" s="31" t="n">
        <v>0.37</v>
      </c>
      <c r="C2779" s="31" t="n">
        <v>0</v>
      </c>
      <c r="D2779" s="32" t="n">
        <f aca="false">$D$2*B2779^$E$2</f>
        <v>0.708107178594551</v>
      </c>
      <c r="E2779" s="33" t="n">
        <f aca="false">-D2779+C2779*IF(D2779&gt;0,LN(D2779),0)</f>
        <v>-0.708107178594551</v>
      </c>
      <c r="F2779" s="34"/>
      <c r="G2779" s="35"/>
    </row>
    <row r="2780" customFormat="false" ht="14.4" hidden="false" customHeight="false" outlineLevel="0" collapsed="false">
      <c r="A2780" s="29" t="n">
        <v>2773</v>
      </c>
      <c r="B2780" s="31" t="n">
        <v>0.29</v>
      </c>
      <c r="C2780" s="31" t="n">
        <v>0</v>
      </c>
      <c r="D2780" s="32" t="n">
        <f aca="false">$D$2*B2780^$E$2</f>
        <v>0.574244599183398</v>
      </c>
      <c r="E2780" s="33" t="n">
        <f aca="false">-D2780+C2780*IF(D2780&gt;0,LN(D2780),0)</f>
        <v>-0.574244599183398</v>
      </c>
      <c r="F2780" s="34"/>
      <c r="G2780" s="35"/>
    </row>
    <row r="2781" customFormat="false" ht="14.4" hidden="false" customHeight="false" outlineLevel="0" collapsed="false">
      <c r="A2781" s="29" t="n">
        <v>2774</v>
      </c>
      <c r="B2781" s="31" t="n">
        <v>1.28</v>
      </c>
      <c r="C2781" s="31" t="n">
        <v>2</v>
      </c>
      <c r="D2781" s="32" t="n">
        <f aca="false">$D$2*B2781^$E$2</f>
        <v>2.05921399775329</v>
      </c>
      <c r="E2781" s="33" t="n">
        <f aca="false">-D2781+C2781*IF(D2781&gt;0,LN(D2781),0)</f>
        <v>-0.614565286748569</v>
      </c>
      <c r="F2781" s="34"/>
      <c r="G2781" s="35"/>
    </row>
    <row r="2782" customFormat="false" ht="14.4" hidden="false" customHeight="false" outlineLevel="0" collapsed="false">
      <c r="A2782" s="29" t="n">
        <v>2775</v>
      </c>
      <c r="B2782" s="31" t="n">
        <v>1.75</v>
      </c>
      <c r="C2782" s="31" t="n">
        <v>4</v>
      </c>
      <c r="D2782" s="32" t="n">
        <f aca="false">$D$2*B2782^$E$2</f>
        <v>2.69480651499166</v>
      </c>
      <c r="E2782" s="33" t="n">
        <f aca="false">-D2782+C2782*IF(D2782&gt;0,LN(D2782),0)</f>
        <v>1.27049911587821</v>
      </c>
      <c r="F2782" s="34"/>
      <c r="G2782" s="35"/>
    </row>
    <row r="2783" customFormat="false" ht="14.4" hidden="false" customHeight="false" outlineLevel="0" collapsed="false">
      <c r="A2783" s="29" t="n">
        <v>2776</v>
      </c>
      <c r="B2783" s="31" t="n">
        <v>0.13</v>
      </c>
      <c r="C2783" s="31" t="n">
        <v>0</v>
      </c>
      <c r="D2783" s="32" t="n">
        <f aca="false">$D$2*B2783^$E$2</f>
        <v>0.287998425689523</v>
      </c>
      <c r="E2783" s="33" t="n">
        <f aca="false">-D2783+C2783*IF(D2783&gt;0,LN(D2783),0)</f>
        <v>-0.287998425689523</v>
      </c>
      <c r="F2783" s="34"/>
      <c r="G2783" s="35"/>
    </row>
    <row r="2784" customFormat="false" ht="14.4" hidden="false" customHeight="false" outlineLevel="0" collapsed="false">
      <c r="A2784" s="29" t="n">
        <v>2777</v>
      </c>
      <c r="B2784" s="31" t="n">
        <v>0.17</v>
      </c>
      <c r="C2784" s="31" t="n">
        <v>0</v>
      </c>
      <c r="D2784" s="32" t="n">
        <f aca="false">$D$2*B2784^$E$2</f>
        <v>0.362741192432189</v>
      </c>
      <c r="E2784" s="33" t="n">
        <f aca="false">-D2784+C2784*IF(D2784&gt;0,LN(D2784),0)</f>
        <v>-0.362741192432189</v>
      </c>
      <c r="F2784" s="34"/>
      <c r="G2784" s="35"/>
    </row>
    <row r="2785" customFormat="false" ht="14.4" hidden="false" customHeight="false" outlineLevel="0" collapsed="false">
      <c r="A2785" s="29" t="n">
        <v>2778</v>
      </c>
      <c r="B2785" s="31" t="n">
        <v>0.48</v>
      </c>
      <c r="C2785" s="31" t="n">
        <v>0</v>
      </c>
      <c r="D2785" s="32" t="n">
        <f aca="false">$D$2*B2785^$E$2</f>
        <v>0.885777400430417</v>
      </c>
      <c r="E2785" s="33" t="n">
        <f aca="false">-D2785+C2785*IF(D2785&gt;0,LN(D2785),0)</f>
        <v>-0.885777400430417</v>
      </c>
      <c r="F2785" s="34"/>
      <c r="G2785" s="35"/>
    </row>
    <row r="2786" customFormat="false" ht="14.4" hidden="false" customHeight="false" outlineLevel="0" collapsed="false">
      <c r="A2786" s="29" t="n">
        <v>2779</v>
      </c>
      <c r="B2786" s="31" t="n">
        <v>1.59</v>
      </c>
      <c r="C2786" s="31" t="n">
        <v>1</v>
      </c>
      <c r="D2786" s="32" t="n">
        <f aca="false">$D$2*B2786^$E$2</f>
        <v>2.48148762808403</v>
      </c>
      <c r="E2786" s="33" t="n">
        <f aca="false">-D2786+C2786*IF(D2786&gt;0,LN(D2786),0)</f>
        <v>-1.57262939771138</v>
      </c>
      <c r="F2786" s="34"/>
      <c r="G2786" s="35"/>
    </row>
    <row r="2787" customFormat="false" ht="14.4" hidden="false" customHeight="false" outlineLevel="0" collapsed="false">
      <c r="A2787" s="29" t="n">
        <v>2780</v>
      </c>
      <c r="B2787" s="31" t="n">
        <v>0.11</v>
      </c>
      <c r="C2787" s="31" t="n">
        <v>0</v>
      </c>
      <c r="D2787" s="32" t="n">
        <f aca="false">$D$2*B2787^$E$2</f>
        <v>0.249453202623247</v>
      </c>
      <c r="E2787" s="33" t="n">
        <f aca="false">-D2787+C2787*IF(D2787&gt;0,LN(D2787),0)</f>
        <v>-0.249453202623247</v>
      </c>
      <c r="F2787" s="34"/>
      <c r="G2787" s="35"/>
    </row>
    <row r="2788" customFormat="false" ht="14.4" hidden="false" customHeight="false" outlineLevel="0" collapsed="false">
      <c r="A2788" s="29" t="n">
        <v>2781</v>
      </c>
      <c r="B2788" s="31" t="n">
        <v>0.65</v>
      </c>
      <c r="C2788" s="31" t="n">
        <v>1</v>
      </c>
      <c r="D2788" s="32" t="n">
        <f aca="false">$D$2*B2788^$E$2</f>
        <v>1.14967781230046</v>
      </c>
      <c r="E2788" s="33" t="n">
        <f aca="false">-D2788+C2788*IF(D2788&gt;0,LN(D2788),0)</f>
        <v>-1.01019607239534</v>
      </c>
      <c r="F2788" s="34"/>
      <c r="G2788" s="35"/>
    </row>
    <row r="2789" customFormat="false" ht="14.4" hidden="false" customHeight="false" outlineLevel="0" collapsed="false">
      <c r="A2789" s="29" t="n">
        <v>2782</v>
      </c>
      <c r="B2789" s="31" t="n">
        <v>0.44</v>
      </c>
      <c r="C2789" s="31" t="n">
        <v>1</v>
      </c>
      <c r="D2789" s="32" t="n">
        <f aca="false">$D$2*B2789^$E$2</f>
        <v>0.821906754850891</v>
      </c>
      <c r="E2789" s="33" t="n">
        <f aca="false">-D2789+C2789*IF(D2789&gt;0,LN(D2789),0)</f>
        <v>-1.01803508213236</v>
      </c>
      <c r="F2789" s="34"/>
      <c r="G2789" s="35"/>
    </row>
    <row r="2790" customFormat="false" ht="14.4" hidden="false" customHeight="false" outlineLevel="0" collapsed="false">
      <c r="A2790" s="29" t="n">
        <v>2783</v>
      </c>
      <c r="B2790" s="31" t="n">
        <v>1.06</v>
      </c>
      <c r="C2790" s="31" t="n">
        <v>1</v>
      </c>
      <c r="D2790" s="32" t="n">
        <f aca="false">$D$2*B2790^$E$2</f>
        <v>1.75087658480992</v>
      </c>
      <c r="E2790" s="33" t="n">
        <f aca="false">-D2790+C2790*IF(D2790&gt;0,LN(D2790),0)</f>
        <v>-1.19076001668016</v>
      </c>
      <c r="F2790" s="34"/>
      <c r="G2790" s="35"/>
    </row>
    <row r="2791" customFormat="false" ht="14.4" hidden="false" customHeight="false" outlineLevel="0" collapsed="false">
      <c r="A2791" s="29" t="n">
        <v>2784</v>
      </c>
      <c r="B2791" s="31" t="n">
        <v>0.36</v>
      </c>
      <c r="C2791" s="31" t="n">
        <v>0</v>
      </c>
      <c r="D2791" s="32" t="n">
        <f aca="false">$D$2*B2791^$E$2</f>
        <v>0.691615061174832</v>
      </c>
      <c r="E2791" s="33" t="n">
        <f aca="false">-D2791+C2791*IF(D2791&gt;0,LN(D2791),0)</f>
        <v>-0.691615061174832</v>
      </c>
      <c r="F2791" s="34"/>
      <c r="G2791" s="35"/>
    </row>
    <row r="2792" customFormat="false" ht="14.4" hidden="false" customHeight="false" outlineLevel="0" collapsed="false">
      <c r="A2792" s="29" t="n">
        <v>2785</v>
      </c>
      <c r="B2792" s="31" t="n">
        <v>0.16</v>
      </c>
      <c r="C2792" s="31" t="n">
        <v>1</v>
      </c>
      <c r="D2792" s="32" t="n">
        <f aca="false">$D$2*B2792^$E$2</f>
        <v>0.344311305631874</v>
      </c>
      <c r="E2792" s="33" t="n">
        <f aca="false">-D2792+C2792*IF(D2792&gt;0,LN(D2792),0)</f>
        <v>-1.41052037823625</v>
      </c>
      <c r="F2792" s="34"/>
      <c r="G2792" s="35"/>
    </row>
    <row r="2793" customFormat="false" ht="14.4" hidden="false" customHeight="false" outlineLevel="0" collapsed="false">
      <c r="A2793" s="29" t="n">
        <v>2786</v>
      </c>
      <c r="B2793" s="31" t="n">
        <v>2.09</v>
      </c>
      <c r="C2793" s="31" t="n">
        <v>3</v>
      </c>
      <c r="D2793" s="32" t="n">
        <f aca="false">$D$2*B2793^$E$2</f>
        <v>3.13941404710238</v>
      </c>
      <c r="E2793" s="33" t="n">
        <f aca="false">-D2793+C2793*IF(D2793&gt;0,LN(D2793),0)</f>
        <v>0.292694472807924</v>
      </c>
      <c r="F2793" s="34"/>
      <c r="G2793" s="35"/>
    </row>
    <row r="2794" customFormat="false" ht="14.4" hidden="false" customHeight="false" outlineLevel="0" collapsed="false">
      <c r="A2794" s="29" t="n">
        <v>2787</v>
      </c>
      <c r="B2794" s="31" t="n">
        <v>1.34</v>
      </c>
      <c r="C2794" s="31" t="n">
        <v>2</v>
      </c>
      <c r="D2794" s="32" t="n">
        <f aca="false">$D$2*B2794^$E$2</f>
        <v>2.14196849626733</v>
      </c>
      <c r="E2794" s="33" t="n">
        <f aca="false">-D2794+C2794*IF(D2794&gt;0,LN(D2794),0)</f>
        <v>-0.618517967682458</v>
      </c>
      <c r="F2794" s="34"/>
      <c r="G2794" s="35"/>
    </row>
    <row r="2795" customFormat="false" ht="14.4" hidden="false" customHeight="false" outlineLevel="0" collapsed="false">
      <c r="A2795" s="29" t="n">
        <v>2788</v>
      </c>
      <c r="B2795" s="31" t="n">
        <v>0.91</v>
      </c>
      <c r="C2795" s="31" t="n">
        <v>1</v>
      </c>
      <c r="D2795" s="32" t="n">
        <f aca="false">$D$2*B2795^$E$2</f>
        <v>1.53554050923184</v>
      </c>
      <c r="E2795" s="33" t="n">
        <f aca="false">-D2795+C2795*IF(D2795&gt;0,LN(D2795),0)</f>
        <v>-1.10665806689546</v>
      </c>
      <c r="F2795" s="34"/>
      <c r="G2795" s="35"/>
    </row>
    <row r="2796" customFormat="false" ht="14.4" hidden="false" customHeight="false" outlineLevel="0" collapsed="false">
      <c r="A2796" s="29" t="n">
        <v>2789</v>
      </c>
      <c r="B2796" s="31" t="n">
        <v>0.9</v>
      </c>
      <c r="C2796" s="31" t="n">
        <v>0</v>
      </c>
      <c r="D2796" s="32" t="n">
        <f aca="false">$D$2*B2796^$E$2</f>
        <v>1.52101587074046</v>
      </c>
      <c r="E2796" s="33" t="n">
        <f aca="false">-D2796+C2796*IF(D2796&gt;0,LN(D2796),0)</f>
        <v>-1.52101587074046</v>
      </c>
      <c r="F2796" s="34"/>
      <c r="G2796" s="35"/>
    </row>
    <row r="2797" customFormat="false" ht="14.4" hidden="false" customHeight="false" outlineLevel="0" collapsed="false">
      <c r="A2797" s="29" t="n">
        <v>2790</v>
      </c>
      <c r="B2797" s="31" t="n">
        <v>0.92</v>
      </c>
      <c r="C2797" s="31" t="n">
        <v>0</v>
      </c>
      <c r="D2797" s="32" t="n">
        <f aca="false">$D$2*B2797^$E$2</f>
        <v>1.55004283520344</v>
      </c>
      <c r="E2797" s="33" t="n">
        <f aca="false">-D2797+C2797*IF(D2797&gt;0,LN(D2797),0)</f>
        <v>-1.55004283520344</v>
      </c>
      <c r="F2797" s="34"/>
      <c r="G2797" s="35"/>
    </row>
    <row r="2798" customFormat="false" ht="14.4" hidden="false" customHeight="false" outlineLevel="0" collapsed="false">
      <c r="A2798" s="29" t="n">
        <v>2791</v>
      </c>
      <c r="B2798" s="31" t="n">
        <v>1.11</v>
      </c>
      <c r="C2798" s="31" t="n">
        <v>3</v>
      </c>
      <c r="D2798" s="32" t="n">
        <f aca="false">$D$2*B2798^$E$2</f>
        <v>1.82168091962745</v>
      </c>
      <c r="E2798" s="33" t="n">
        <f aca="false">-D2798+C2798*IF(D2798&gt;0,LN(D2798),0)</f>
        <v>-0.0224019484415683</v>
      </c>
      <c r="F2798" s="34"/>
      <c r="G2798" s="35"/>
    </row>
    <row r="2799" customFormat="false" ht="14.4" hidden="false" customHeight="false" outlineLevel="0" collapsed="false">
      <c r="A2799" s="29" t="n">
        <v>2792</v>
      </c>
      <c r="B2799" s="31" t="n">
        <v>0.09</v>
      </c>
      <c r="C2799" s="31" t="n">
        <v>0</v>
      </c>
      <c r="D2799" s="32" t="n">
        <f aca="false">$D$2*B2799^$E$2</f>
        <v>0.209908959835516</v>
      </c>
      <c r="E2799" s="33" t="n">
        <f aca="false">-D2799+C2799*IF(D2799&gt;0,LN(D2799),0)</f>
        <v>-0.209908959835516</v>
      </c>
      <c r="F2799" s="34"/>
      <c r="G2799" s="35"/>
    </row>
    <row r="2800" customFormat="false" ht="14.4" hidden="false" customHeight="false" outlineLevel="0" collapsed="false">
      <c r="A2800" s="29" t="n">
        <v>2793</v>
      </c>
      <c r="B2800" s="31" t="n">
        <v>0.9</v>
      </c>
      <c r="C2800" s="31" t="n">
        <v>1</v>
      </c>
      <c r="D2800" s="32" t="n">
        <f aca="false">$D$2*B2800^$E$2</f>
        <v>1.52101587074046</v>
      </c>
      <c r="E2800" s="33" t="n">
        <f aca="false">-D2800+C2800*IF(D2800&gt;0,LN(D2800),0)</f>
        <v>-1.10163742310587</v>
      </c>
      <c r="F2800" s="34"/>
      <c r="G2800" s="35"/>
    </row>
    <row r="2801" customFormat="false" ht="14.4" hidden="false" customHeight="false" outlineLevel="0" collapsed="false">
      <c r="A2801" s="29" t="n">
        <v>2794</v>
      </c>
      <c r="B2801" s="31" t="n">
        <v>0.46</v>
      </c>
      <c r="C2801" s="31" t="n">
        <v>0</v>
      </c>
      <c r="D2801" s="32" t="n">
        <f aca="false">$D$2*B2801^$E$2</f>
        <v>0.853939233220717</v>
      </c>
      <c r="E2801" s="33" t="n">
        <f aca="false">-D2801+C2801*IF(D2801&gt;0,LN(D2801),0)</f>
        <v>-0.853939233220717</v>
      </c>
      <c r="F2801" s="34"/>
      <c r="G2801" s="35"/>
    </row>
    <row r="2802" customFormat="false" ht="14.4" hidden="false" customHeight="false" outlineLevel="0" collapsed="false">
      <c r="A2802" s="29" t="n">
        <v>2795</v>
      </c>
      <c r="B2802" s="31" t="n">
        <v>0.41</v>
      </c>
      <c r="C2802" s="31" t="n">
        <v>0</v>
      </c>
      <c r="D2802" s="32" t="n">
        <f aca="false">$D$2*B2802^$E$2</f>
        <v>0.773471316508194</v>
      </c>
      <c r="E2802" s="33" t="n">
        <f aca="false">-D2802+C2802*IF(D2802&gt;0,LN(D2802),0)</f>
        <v>-0.773471316508194</v>
      </c>
      <c r="F2802" s="34"/>
      <c r="G2802" s="35"/>
    </row>
    <row r="2803" customFormat="false" ht="14.4" hidden="false" customHeight="false" outlineLevel="0" collapsed="false">
      <c r="A2803" s="29" t="n">
        <v>2796</v>
      </c>
      <c r="B2803" s="31" t="n">
        <v>0.39</v>
      </c>
      <c r="C2803" s="31" t="n">
        <v>0</v>
      </c>
      <c r="D2803" s="32" t="n">
        <f aca="false">$D$2*B2803^$E$2</f>
        <v>0.740906536214833</v>
      </c>
      <c r="E2803" s="33" t="n">
        <f aca="false">-D2803+C2803*IF(D2803&gt;0,LN(D2803),0)</f>
        <v>-0.740906536214833</v>
      </c>
      <c r="F2803" s="34"/>
      <c r="G2803" s="35"/>
    </row>
    <row r="2804" customFormat="false" ht="14.4" hidden="false" customHeight="false" outlineLevel="0" collapsed="false">
      <c r="A2804" s="29" t="n">
        <v>2797</v>
      </c>
      <c r="B2804" s="31" t="n">
        <v>0.91</v>
      </c>
      <c r="C2804" s="31" t="n">
        <v>0</v>
      </c>
      <c r="D2804" s="32" t="n">
        <f aca="false">$D$2*B2804^$E$2</f>
        <v>1.53554050923184</v>
      </c>
      <c r="E2804" s="33" t="n">
        <f aca="false">-D2804+C2804*IF(D2804&gt;0,LN(D2804),0)</f>
        <v>-1.53554050923184</v>
      </c>
      <c r="F2804" s="34"/>
      <c r="G2804" s="35"/>
    </row>
    <row r="2805" customFormat="false" ht="14.4" hidden="false" customHeight="false" outlineLevel="0" collapsed="false">
      <c r="A2805" s="29" t="n">
        <v>2798</v>
      </c>
      <c r="B2805" s="31" t="n">
        <v>0.11</v>
      </c>
      <c r="C2805" s="31" t="n">
        <v>0</v>
      </c>
      <c r="D2805" s="32" t="n">
        <f aca="false">$D$2*B2805^$E$2</f>
        <v>0.249453202623247</v>
      </c>
      <c r="E2805" s="33" t="n">
        <f aca="false">-D2805+C2805*IF(D2805&gt;0,LN(D2805),0)</f>
        <v>-0.249453202623247</v>
      </c>
      <c r="F2805" s="34"/>
      <c r="G2805" s="35"/>
    </row>
    <row r="2806" customFormat="false" ht="14.4" hidden="false" customHeight="false" outlineLevel="0" collapsed="false">
      <c r="A2806" s="29" t="n">
        <v>2799</v>
      </c>
      <c r="B2806" s="31" t="n">
        <v>0.79</v>
      </c>
      <c r="C2806" s="31" t="n">
        <v>1</v>
      </c>
      <c r="D2806" s="32" t="n">
        <f aca="false">$D$2*B2806^$E$2</f>
        <v>1.35968613103639</v>
      </c>
      <c r="E2806" s="33" t="n">
        <f aca="false">-D2806+C2806*IF(D2806&gt;0,LN(D2806),0)</f>
        <v>-1.05243224392627</v>
      </c>
      <c r="F2806" s="34"/>
      <c r="G2806" s="35"/>
    </row>
    <row r="2807" customFormat="false" ht="14.4" hidden="false" customHeight="false" outlineLevel="0" collapsed="false">
      <c r="A2807" s="29" t="n">
        <v>2800</v>
      </c>
      <c r="B2807" s="31" t="n">
        <v>0.56</v>
      </c>
      <c r="C2807" s="31" t="n">
        <v>1</v>
      </c>
      <c r="D2807" s="32" t="n">
        <f aca="false">$D$2*B2807^$E$2</f>
        <v>1.01135986431413</v>
      </c>
      <c r="E2807" s="33" t="n">
        <f aca="false">-D2807+C2807*IF(D2807&gt;0,LN(D2807),0)</f>
        <v>-1.00006403873408</v>
      </c>
      <c r="F2807" s="34"/>
      <c r="G2807" s="35"/>
    </row>
    <row r="2808" customFormat="false" ht="14.4" hidden="false" customHeight="false" outlineLevel="0" collapsed="false">
      <c r="A2808" s="29" t="n">
        <v>2801</v>
      </c>
      <c r="B2808" s="31" t="n">
        <v>0.11</v>
      </c>
      <c r="C2808" s="31" t="n">
        <v>0</v>
      </c>
      <c r="D2808" s="32" t="n">
        <f aca="false">$D$2*B2808^$E$2</f>
        <v>0.249453202623247</v>
      </c>
      <c r="E2808" s="33" t="n">
        <f aca="false">-D2808+C2808*IF(D2808&gt;0,LN(D2808),0)</f>
        <v>-0.249453202623247</v>
      </c>
      <c r="F2808" s="34"/>
      <c r="G2808" s="35"/>
    </row>
    <row r="2809" customFormat="false" ht="14.4" hidden="false" customHeight="false" outlineLevel="0" collapsed="false">
      <c r="A2809" s="29" t="n">
        <v>2802</v>
      </c>
      <c r="B2809" s="31" t="n">
        <v>0.77</v>
      </c>
      <c r="C2809" s="31" t="n">
        <v>2</v>
      </c>
      <c r="D2809" s="32" t="n">
        <f aca="false">$D$2*B2809^$E$2</f>
        <v>1.33002635993072</v>
      </c>
      <c r="E2809" s="33" t="n">
        <f aca="false">-D2809+C2809*IF(D2809&gt;0,LN(D2809),0)</f>
        <v>-0.759628836862637</v>
      </c>
      <c r="F2809" s="34"/>
      <c r="G2809" s="35"/>
    </row>
    <row r="2810" customFormat="false" ht="14.4" hidden="false" customHeight="false" outlineLevel="0" collapsed="false">
      <c r="A2810" s="29" t="n">
        <v>2803</v>
      </c>
      <c r="B2810" s="31" t="n">
        <v>1.54</v>
      </c>
      <c r="C2810" s="31" t="n">
        <v>3</v>
      </c>
      <c r="D2810" s="32" t="n">
        <f aca="false">$D$2*B2810^$E$2</f>
        <v>2.41422076611565</v>
      </c>
      <c r="E2810" s="33" t="n">
        <f aca="false">-D2810+C2810*IF(D2810&gt;0,LN(D2810),0)</f>
        <v>0.229908946593221</v>
      </c>
      <c r="F2810" s="34"/>
      <c r="G2810" s="35"/>
    </row>
    <row r="2811" customFormat="false" ht="14.4" hidden="false" customHeight="false" outlineLevel="0" collapsed="false">
      <c r="A2811" s="29" t="n">
        <v>2804</v>
      </c>
      <c r="B2811" s="31" t="n">
        <v>0.1</v>
      </c>
      <c r="C2811" s="31" t="n">
        <v>1</v>
      </c>
      <c r="D2811" s="32" t="n">
        <f aca="false">$D$2*B2811^$E$2</f>
        <v>0.229819629889808</v>
      </c>
      <c r="E2811" s="33" t="n">
        <f aca="false">-D2811+C2811*IF(D2811&gt;0,LN(D2811),0)</f>
        <v>-1.70028012547884</v>
      </c>
      <c r="F2811" s="34"/>
      <c r="G2811" s="35"/>
    </row>
    <row r="2812" customFormat="false" ht="14.4" hidden="false" customHeight="false" outlineLevel="0" collapsed="false">
      <c r="A2812" s="29" t="n">
        <v>2805</v>
      </c>
      <c r="B2812" s="31" t="n">
        <v>0.53</v>
      </c>
      <c r="C2812" s="31" t="n">
        <v>0</v>
      </c>
      <c r="D2812" s="32" t="n">
        <f aca="false">$D$2*B2812^$E$2</f>
        <v>0.964581219525111</v>
      </c>
      <c r="E2812" s="33" t="n">
        <f aca="false">-D2812+C2812*IF(D2812&gt;0,LN(D2812),0)</f>
        <v>-0.964581219525111</v>
      </c>
      <c r="F2812" s="34"/>
      <c r="G2812" s="35"/>
    </row>
    <row r="2813" customFormat="false" ht="14.4" hidden="false" customHeight="false" outlineLevel="0" collapsed="false">
      <c r="A2813" s="29" t="n">
        <v>2806</v>
      </c>
      <c r="B2813" s="31" t="n">
        <v>1.4</v>
      </c>
      <c r="C2813" s="31" t="n">
        <v>4</v>
      </c>
      <c r="D2813" s="32" t="n">
        <f aca="false">$D$2*B2813^$E$2</f>
        <v>2.22420605190209</v>
      </c>
      <c r="E2813" s="33" t="n">
        <f aca="false">-D2813+C2813*IF(D2813&gt;0,LN(D2813),0)</f>
        <v>0.973394033430759</v>
      </c>
      <c r="F2813" s="34"/>
      <c r="G2813" s="35"/>
    </row>
    <row r="2814" customFormat="false" ht="14.4" hidden="false" customHeight="false" outlineLevel="0" collapsed="false">
      <c r="A2814" s="29" t="n">
        <v>2807</v>
      </c>
      <c r="B2814" s="31" t="n">
        <v>0.44</v>
      </c>
      <c r="C2814" s="31" t="n">
        <v>1</v>
      </c>
      <c r="D2814" s="32" t="n">
        <f aca="false">$D$2*B2814^$E$2</f>
        <v>0.821906754850891</v>
      </c>
      <c r="E2814" s="33" t="n">
        <f aca="false">-D2814+C2814*IF(D2814&gt;0,LN(D2814),0)</f>
        <v>-1.01803508213236</v>
      </c>
      <c r="F2814" s="34"/>
      <c r="G2814" s="35"/>
    </row>
    <row r="2815" customFormat="false" ht="14.4" hidden="false" customHeight="false" outlineLevel="0" collapsed="false">
      <c r="A2815" s="29" t="n">
        <v>2808</v>
      </c>
      <c r="B2815" s="31" t="n">
        <v>0.19</v>
      </c>
      <c r="C2815" s="31" t="n">
        <v>2</v>
      </c>
      <c r="D2815" s="32" t="n">
        <f aca="false">$D$2*B2815^$E$2</f>
        <v>0.399157105784648</v>
      </c>
      <c r="E2815" s="33" t="n">
        <f aca="false">-D2815+C2815*IF(D2815&gt;0,LN(D2815),0)</f>
        <v>-2.23595748729925</v>
      </c>
      <c r="F2815" s="34"/>
      <c r="G2815" s="35"/>
    </row>
    <row r="2816" customFormat="false" ht="14.4" hidden="false" customHeight="false" outlineLevel="0" collapsed="false">
      <c r="A2816" s="29" t="n">
        <v>2809</v>
      </c>
      <c r="B2816" s="31" t="n">
        <v>1.09</v>
      </c>
      <c r="C2816" s="31" t="n">
        <v>5</v>
      </c>
      <c r="D2816" s="32" t="n">
        <f aca="false">$D$2*B2816^$E$2</f>
        <v>1.79341387116814</v>
      </c>
      <c r="E2816" s="33" t="n">
        <f aca="false">-D2816+C2816*IF(D2816&gt;0,LN(D2816),0)</f>
        <v>1.12719109918432</v>
      </c>
      <c r="F2816" s="34"/>
      <c r="G2816" s="35"/>
    </row>
    <row r="2817" customFormat="false" ht="14.4" hidden="false" customHeight="false" outlineLevel="0" collapsed="false">
      <c r="A2817" s="29" t="n">
        <v>2810</v>
      </c>
      <c r="B2817" s="31" t="n">
        <v>0.19</v>
      </c>
      <c r="C2817" s="31" t="n">
        <v>2</v>
      </c>
      <c r="D2817" s="32" t="n">
        <f aca="false">$D$2*B2817^$E$2</f>
        <v>0.399157105784648</v>
      </c>
      <c r="E2817" s="33" t="n">
        <f aca="false">-D2817+C2817*IF(D2817&gt;0,LN(D2817),0)</f>
        <v>-2.23595748729925</v>
      </c>
      <c r="F2817" s="34"/>
      <c r="G2817" s="35"/>
    </row>
    <row r="2818" customFormat="false" ht="14.4" hidden="false" customHeight="false" outlineLevel="0" collapsed="false">
      <c r="A2818" s="29" t="n">
        <v>2811</v>
      </c>
      <c r="B2818" s="31" t="n">
        <v>0.13</v>
      </c>
      <c r="C2818" s="31" t="n">
        <v>2</v>
      </c>
      <c r="D2818" s="32" t="n">
        <f aca="false">$D$2*B2818^$E$2</f>
        <v>0.287998425689523</v>
      </c>
      <c r="E2818" s="33" t="n">
        <f aca="false">-D2818+C2818*IF(D2818&gt;0,LN(D2818),0)</f>
        <v>-2.77759895612343</v>
      </c>
      <c r="F2818" s="34"/>
      <c r="G2818" s="35"/>
    </row>
    <row r="2819" customFormat="false" ht="14.4" hidden="false" customHeight="false" outlineLevel="0" collapsed="false">
      <c r="A2819" s="29" t="n">
        <v>2812</v>
      </c>
      <c r="B2819" s="31" t="n">
        <v>0.33</v>
      </c>
      <c r="C2819" s="31" t="n">
        <v>1</v>
      </c>
      <c r="D2819" s="32" t="n">
        <f aca="false">$D$2*B2819^$E$2</f>
        <v>0.641744856281035</v>
      </c>
      <c r="E2819" s="33" t="n">
        <f aca="false">-D2819+C2819*IF(D2819&gt;0,LN(D2819),0)</f>
        <v>-1.08530933068852</v>
      </c>
      <c r="F2819" s="34"/>
      <c r="G2819" s="35"/>
    </row>
    <row r="2820" customFormat="false" ht="14.4" hidden="false" customHeight="false" outlineLevel="0" collapsed="false">
      <c r="A2820" s="29" t="n">
        <v>2813</v>
      </c>
      <c r="B2820" s="31" t="n">
        <v>1.45</v>
      </c>
      <c r="C2820" s="31" t="n">
        <v>1</v>
      </c>
      <c r="D2820" s="32" t="n">
        <f aca="false">$D$2*B2820^$E$2</f>
        <v>2.29236070625695</v>
      </c>
      <c r="E2820" s="33" t="n">
        <f aca="false">-D2820+C2820*IF(D2820&gt;0,LN(D2820),0)</f>
        <v>-1.46277854358394</v>
      </c>
      <c r="F2820" s="34"/>
      <c r="G2820" s="35"/>
    </row>
    <row r="2821" customFormat="false" ht="14.4" hidden="false" customHeight="false" outlineLevel="0" collapsed="false">
      <c r="A2821" s="29" t="n">
        <v>2814</v>
      </c>
      <c r="B2821" s="31" t="n">
        <v>1.89</v>
      </c>
      <c r="C2821" s="31" t="n">
        <v>2</v>
      </c>
      <c r="D2821" s="32" t="n">
        <f aca="false">$D$2*B2821^$E$2</f>
        <v>2.87922399686744</v>
      </c>
      <c r="E2821" s="33" t="n">
        <f aca="false">-D2821+C2821*IF(D2821&gt;0,LN(D2821),0)</f>
        <v>-0.764182372249946</v>
      </c>
      <c r="F2821" s="34"/>
      <c r="G2821" s="35"/>
    </row>
    <row r="2822" customFormat="false" ht="14.4" hidden="false" customHeight="false" outlineLevel="0" collapsed="false">
      <c r="A2822" s="29" t="n">
        <v>2815</v>
      </c>
      <c r="B2822" s="31" t="n">
        <v>0.03</v>
      </c>
      <c r="C2822" s="31" t="n">
        <v>0</v>
      </c>
      <c r="D2822" s="32" t="n">
        <f aca="false">$D$2*B2822^$E$2</f>
        <v>0.081593894797582</v>
      </c>
      <c r="E2822" s="33" t="n">
        <f aca="false">-D2822+C2822*IF(D2822&gt;0,LN(D2822),0)</f>
        <v>-0.081593894797582</v>
      </c>
      <c r="F2822" s="34"/>
      <c r="G2822" s="35"/>
    </row>
    <row r="2823" customFormat="false" ht="14.4" hidden="false" customHeight="false" outlineLevel="0" collapsed="false">
      <c r="A2823" s="29" t="n">
        <v>2816</v>
      </c>
      <c r="B2823" s="31" t="n">
        <v>0.04</v>
      </c>
      <c r="C2823" s="31" t="n">
        <v>0</v>
      </c>
      <c r="D2823" s="32" t="n">
        <f aca="false">$D$2*B2823^$E$2</f>
        <v>0.104500367447211</v>
      </c>
      <c r="E2823" s="33" t="n">
        <f aca="false">-D2823+C2823*IF(D2823&gt;0,LN(D2823),0)</f>
        <v>-0.104500367447211</v>
      </c>
      <c r="F2823" s="34"/>
      <c r="G2823" s="35"/>
    </row>
    <row r="2824" customFormat="false" ht="14.4" hidden="false" customHeight="false" outlineLevel="0" collapsed="false">
      <c r="A2824" s="29" t="n">
        <v>2817</v>
      </c>
      <c r="B2824" s="31" t="n">
        <v>0.99</v>
      </c>
      <c r="C2824" s="31" t="n">
        <v>2</v>
      </c>
      <c r="D2824" s="32" t="n">
        <f aca="false">$D$2*B2824^$E$2</f>
        <v>1.65095679763698</v>
      </c>
      <c r="E2824" s="33" t="n">
        <f aca="false">-D2824+C2824*IF(D2824&gt;0,LN(D2824),0)</f>
        <v>-0.648246803228322</v>
      </c>
      <c r="F2824" s="34"/>
      <c r="G2824" s="35"/>
    </row>
    <row r="2825" customFormat="false" ht="14.4" hidden="false" customHeight="false" outlineLevel="0" collapsed="false">
      <c r="A2825" s="29" t="n">
        <v>2818</v>
      </c>
      <c r="B2825" s="31" t="n">
        <v>2.55</v>
      </c>
      <c r="C2825" s="31" t="n">
        <v>3</v>
      </c>
      <c r="D2825" s="32" t="n">
        <f aca="false">$D$2*B2825^$E$2</f>
        <v>3.72525687515597</v>
      </c>
      <c r="E2825" s="33" t="n">
        <f aca="false">-D2825+C2825*IF(D2825&gt;0,LN(D2825),0)</f>
        <v>0.220150552525995</v>
      </c>
      <c r="F2825" s="34"/>
      <c r="G2825" s="35"/>
    </row>
    <row r="2826" customFormat="false" ht="14.4" hidden="false" customHeight="false" outlineLevel="0" collapsed="false">
      <c r="A2826" s="29" t="n">
        <v>2819</v>
      </c>
      <c r="B2826" s="31" t="n">
        <v>2.16</v>
      </c>
      <c r="C2826" s="31" t="n">
        <v>3</v>
      </c>
      <c r="D2826" s="32" t="n">
        <f aca="false">$D$2*B2826^$E$2</f>
        <v>3.22964276763318</v>
      </c>
      <c r="E2826" s="33" t="n">
        <f aca="false">-D2826+C2826*IF(D2826&gt;0,LN(D2826),0)</f>
        <v>0.287471830953256</v>
      </c>
      <c r="F2826" s="34"/>
      <c r="G2826" s="35"/>
    </row>
    <row r="2827" customFormat="false" ht="14.4" hidden="false" customHeight="false" outlineLevel="0" collapsed="false">
      <c r="A2827" s="29" t="n">
        <v>2820</v>
      </c>
      <c r="B2827" s="31" t="n">
        <v>0.19</v>
      </c>
      <c r="C2827" s="31" t="n">
        <v>0</v>
      </c>
      <c r="D2827" s="32" t="n">
        <f aca="false">$D$2*B2827^$E$2</f>
        <v>0.399157105784648</v>
      </c>
      <c r="E2827" s="33" t="n">
        <f aca="false">-D2827+C2827*IF(D2827&gt;0,LN(D2827),0)</f>
        <v>-0.399157105784648</v>
      </c>
      <c r="F2827" s="34"/>
      <c r="G2827" s="35"/>
    </row>
    <row r="2828" customFormat="false" ht="14.4" hidden="false" customHeight="false" outlineLevel="0" collapsed="false">
      <c r="A2828" s="29" t="n">
        <v>2821</v>
      </c>
      <c r="B2828" s="31" t="n">
        <v>3.37</v>
      </c>
      <c r="C2828" s="31" t="n">
        <v>1</v>
      </c>
      <c r="D2828" s="32" t="n">
        <f aca="false">$D$2*B2828^$E$2</f>
        <v>4.73484567874836</v>
      </c>
      <c r="E2828" s="33" t="n">
        <f aca="false">-D2828+C2828*IF(D2828&gt;0,LN(D2828),0)</f>
        <v>-3.17989654424685</v>
      </c>
      <c r="F2828" s="34"/>
      <c r="G2828" s="35"/>
    </row>
    <row r="2829" customFormat="false" ht="14.4" hidden="false" customHeight="false" outlineLevel="0" collapsed="false">
      <c r="A2829" s="29" t="n">
        <v>2822</v>
      </c>
      <c r="B2829" s="31" t="n">
        <v>9.44</v>
      </c>
      <c r="C2829" s="31" t="n">
        <v>8</v>
      </c>
      <c r="D2829" s="32" t="n">
        <f aca="false">$D$2*B2829^$E$2</f>
        <v>11.48328125736</v>
      </c>
      <c r="E2829" s="33" t="n">
        <f aca="false">-D2829+C2829*IF(D2829&gt;0,LN(D2829),0)</f>
        <v>8.04385613354739</v>
      </c>
      <c r="F2829" s="34"/>
      <c r="G2829" s="35"/>
    </row>
    <row r="2830" customFormat="false" ht="14.4" hidden="false" customHeight="false" outlineLevel="0" collapsed="false">
      <c r="A2830" s="29" t="n">
        <v>2823</v>
      </c>
      <c r="B2830" s="31" t="n">
        <v>0.94</v>
      </c>
      <c r="C2830" s="31" t="n">
        <v>2</v>
      </c>
      <c r="D2830" s="32" t="n">
        <f aca="false">$D$2*B2830^$E$2</f>
        <v>1.57898164826368</v>
      </c>
      <c r="E2830" s="33" t="n">
        <f aca="false">-D2830+C2830*IF(D2830&gt;0,LN(D2830),0)</f>
        <v>-0.665421422609598</v>
      </c>
      <c r="F2830" s="34"/>
      <c r="G2830" s="35"/>
    </row>
    <row r="2831" customFormat="false" ht="14.4" hidden="false" customHeight="false" outlineLevel="0" collapsed="false">
      <c r="A2831" s="29" t="n">
        <v>2824</v>
      </c>
      <c r="B2831" s="31" t="n">
        <v>0.45</v>
      </c>
      <c r="C2831" s="31" t="n">
        <v>0</v>
      </c>
      <c r="D2831" s="32" t="n">
        <f aca="false">$D$2*B2831^$E$2</f>
        <v>0.837947892069819</v>
      </c>
      <c r="E2831" s="33" t="n">
        <f aca="false">-D2831+C2831*IF(D2831&gt;0,LN(D2831),0)</f>
        <v>-0.837947892069819</v>
      </c>
      <c r="F2831" s="34"/>
      <c r="G2831" s="35"/>
    </row>
    <row r="2832" customFormat="false" ht="14.4" hidden="false" customHeight="false" outlineLevel="0" collapsed="false">
      <c r="A2832" s="29" t="n">
        <v>2825</v>
      </c>
      <c r="B2832" s="31" t="n">
        <v>0.14</v>
      </c>
      <c r="C2832" s="31" t="n">
        <v>0</v>
      </c>
      <c r="D2832" s="32" t="n">
        <f aca="false">$D$2*B2832^$E$2</f>
        <v>0.306953259197317</v>
      </c>
      <c r="E2832" s="33" t="n">
        <f aca="false">-D2832+C2832*IF(D2832&gt;0,LN(D2832),0)</f>
        <v>-0.306953259197317</v>
      </c>
      <c r="F2832" s="34"/>
      <c r="G2832" s="35"/>
    </row>
    <row r="2833" customFormat="false" ht="14.4" hidden="false" customHeight="false" outlineLevel="0" collapsed="false">
      <c r="A2833" s="29" t="n">
        <v>2826</v>
      </c>
      <c r="B2833" s="31" t="n">
        <v>0.9</v>
      </c>
      <c r="C2833" s="31" t="n">
        <v>0</v>
      </c>
      <c r="D2833" s="32" t="n">
        <f aca="false">$D$2*B2833^$E$2</f>
        <v>1.52101587074046</v>
      </c>
      <c r="E2833" s="33" t="n">
        <f aca="false">-D2833+C2833*IF(D2833&gt;0,LN(D2833),0)</f>
        <v>-1.52101587074046</v>
      </c>
      <c r="F2833" s="34"/>
      <c r="G2833" s="35"/>
    </row>
    <row r="2834" customFormat="false" ht="14.4" hidden="false" customHeight="false" outlineLevel="0" collapsed="false">
      <c r="A2834" s="29" t="n">
        <v>2827</v>
      </c>
      <c r="B2834" s="31" t="n">
        <v>0.9</v>
      </c>
      <c r="C2834" s="31" t="n">
        <v>0</v>
      </c>
      <c r="D2834" s="32" t="n">
        <f aca="false">$D$2*B2834^$E$2</f>
        <v>1.52101587074046</v>
      </c>
      <c r="E2834" s="33" t="n">
        <f aca="false">-D2834+C2834*IF(D2834&gt;0,LN(D2834),0)</f>
        <v>-1.52101587074046</v>
      </c>
      <c r="F2834" s="34"/>
      <c r="G2834" s="35"/>
    </row>
    <row r="2835" customFormat="false" ht="14.4" hidden="false" customHeight="false" outlineLevel="0" collapsed="false">
      <c r="A2835" s="29" t="n">
        <v>2828</v>
      </c>
      <c r="B2835" s="31" t="n">
        <v>0.26</v>
      </c>
      <c r="C2835" s="31" t="n">
        <v>0</v>
      </c>
      <c r="D2835" s="32" t="n">
        <f aca="false">$D$2*B2835^$E$2</f>
        <v>0.522765413419682</v>
      </c>
      <c r="E2835" s="33" t="n">
        <f aca="false">-D2835+C2835*IF(D2835&gt;0,LN(D2835),0)</f>
        <v>-0.522765413419682</v>
      </c>
      <c r="F2835" s="34"/>
      <c r="G2835" s="35"/>
    </row>
    <row r="2836" customFormat="false" ht="14.4" hidden="false" customHeight="false" outlineLevel="0" collapsed="false">
      <c r="A2836" s="29" t="n">
        <v>2829</v>
      </c>
      <c r="B2836" s="31" t="n">
        <v>0.9</v>
      </c>
      <c r="C2836" s="31" t="n">
        <v>2</v>
      </c>
      <c r="D2836" s="32" t="n">
        <f aca="false">$D$2*B2836^$E$2</f>
        <v>1.52101587074046</v>
      </c>
      <c r="E2836" s="33" t="n">
        <f aca="false">-D2836+C2836*IF(D2836&gt;0,LN(D2836),0)</f>
        <v>-0.682258975471278</v>
      </c>
      <c r="F2836" s="34"/>
      <c r="G2836" s="35"/>
    </row>
    <row r="2837" customFormat="false" ht="14.4" hidden="false" customHeight="false" outlineLevel="0" collapsed="false">
      <c r="A2837" s="29" t="n">
        <v>2830</v>
      </c>
      <c r="B2837" s="31" t="n">
        <v>0.89</v>
      </c>
      <c r="C2837" s="31" t="n">
        <v>3</v>
      </c>
      <c r="D2837" s="32" t="n">
        <f aca="false">$D$2*B2837^$E$2</f>
        <v>1.50646863689817</v>
      </c>
      <c r="E2837" s="33" t="n">
        <f aca="false">-D2837+C2837*IF(D2837&gt;0,LN(D2837),0)</f>
        <v>-0.277163854346523</v>
      </c>
      <c r="F2837" s="34"/>
      <c r="G2837" s="35"/>
    </row>
    <row r="2838" customFormat="false" ht="14.4" hidden="false" customHeight="false" outlineLevel="0" collapsed="false">
      <c r="A2838" s="29" t="n">
        <v>2831</v>
      </c>
      <c r="B2838" s="31" t="n">
        <v>0.03</v>
      </c>
      <c r="C2838" s="31" t="n">
        <v>0</v>
      </c>
      <c r="D2838" s="32" t="n">
        <f aca="false">$D$2*B2838^$E$2</f>
        <v>0.081593894797582</v>
      </c>
      <c r="E2838" s="33" t="n">
        <f aca="false">-D2838+C2838*IF(D2838&gt;0,LN(D2838),0)</f>
        <v>-0.081593894797582</v>
      </c>
      <c r="F2838" s="34"/>
      <c r="G2838" s="35"/>
    </row>
    <row r="2839" customFormat="false" ht="14.4" hidden="false" customHeight="false" outlineLevel="0" collapsed="false">
      <c r="A2839" s="29" t="n">
        <v>2832</v>
      </c>
      <c r="B2839" s="31" t="n">
        <v>2.08</v>
      </c>
      <c r="C2839" s="31" t="n">
        <v>6</v>
      </c>
      <c r="D2839" s="32" t="n">
        <f aca="false">$D$2*B2839^$E$2</f>
        <v>3.12649000845193</v>
      </c>
      <c r="E2839" s="33" t="n">
        <f aca="false">-D2839+C2839*IF(D2839&gt;0,LN(D2839),0)</f>
        <v>3.71297582510023</v>
      </c>
      <c r="F2839" s="34"/>
      <c r="G2839" s="35"/>
    </row>
    <row r="2840" customFormat="false" ht="14.4" hidden="false" customHeight="false" outlineLevel="0" collapsed="false">
      <c r="A2840" s="29" t="n">
        <v>2833</v>
      </c>
      <c r="B2840" s="31" t="n">
        <v>0.05</v>
      </c>
      <c r="C2840" s="31" t="n">
        <v>1</v>
      </c>
      <c r="D2840" s="32" t="n">
        <f aca="false">$D$2*B2840^$E$2</f>
        <v>0.126610693633776</v>
      </c>
      <c r="E2840" s="33" t="n">
        <f aca="false">-D2840+C2840*IF(D2840&gt;0,LN(D2840),0)</f>
        <v>-2.19324899859172</v>
      </c>
      <c r="F2840" s="34"/>
      <c r="G2840" s="35"/>
    </row>
    <row r="2841" customFormat="false" ht="14.4" hidden="false" customHeight="false" outlineLevel="0" collapsed="false">
      <c r="A2841" s="29" t="n">
        <v>2834</v>
      </c>
      <c r="B2841" s="31" t="n">
        <v>5.85</v>
      </c>
      <c r="C2841" s="31" t="n">
        <v>19</v>
      </c>
      <c r="D2841" s="32" t="n">
        <f aca="false">$D$2*B2841^$E$2</f>
        <v>7.60891573790112</v>
      </c>
      <c r="E2841" s="33" t="n">
        <f aca="false">-D2841+C2841*IF(D2841&gt;0,LN(D2841),0)</f>
        <v>30.9481772415451</v>
      </c>
      <c r="F2841" s="34"/>
      <c r="G2841" s="35"/>
    </row>
    <row r="2842" customFormat="false" ht="14.4" hidden="false" customHeight="false" outlineLevel="0" collapsed="false">
      <c r="A2842" s="29" t="n">
        <v>2835</v>
      </c>
      <c r="B2842" s="31" t="n">
        <v>0.83</v>
      </c>
      <c r="C2842" s="31" t="n">
        <v>2</v>
      </c>
      <c r="D2842" s="32" t="n">
        <f aca="false">$D$2*B2842^$E$2</f>
        <v>1.41869400374237</v>
      </c>
      <c r="E2842" s="33" t="n">
        <f aca="false">-D2842+C2842*IF(D2842&gt;0,LN(D2842),0)</f>
        <v>-0.719220538260731</v>
      </c>
      <c r="F2842" s="34"/>
      <c r="G2842" s="35"/>
    </row>
    <row r="2843" customFormat="false" ht="14.4" hidden="false" customHeight="false" outlineLevel="0" collapsed="false">
      <c r="A2843" s="29" t="n">
        <v>2836</v>
      </c>
      <c r="B2843" s="31" t="n">
        <v>0.4</v>
      </c>
      <c r="C2843" s="31" t="n">
        <v>0</v>
      </c>
      <c r="D2843" s="32" t="n">
        <f aca="false">$D$2*B2843^$E$2</f>
        <v>0.75721740277293</v>
      </c>
      <c r="E2843" s="33" t="n">
        <f aca="false">-D2843+C2843*IF(D2843&gt;0,LN(D2843),0)</f>
        <v>-0.75721740277293</v>
      </c>
      <c r="F2843" s="34"/>
      <c r="G2843" s="35"/>
    </row>
    <row r="2844" customFormat="false" ht="14.4" hidden="false" customHeight="false" outlineLevel="0" collapsed="false">
      <c r="A2844" s="29" t="n">
        <v>2837</v>
      </c>
      <c r="B2844" s="31" t="n">
        <v>0.47</v>
      </c>
      <c r="C2844" s="31" t="n">
        <v>1</v>
      </c>
      <c r="D2844" s="32" t="n">
        <f aca="false">$D$2*B2844^$E$2</f>
        <v>0.86988201059031</v>
      </c>
      <c r="E2844" s="33" t="n">
        <f aca="false">-D2844+C2844*IF(D2844&gt;0,LN(D2844),0)</f>
        <v>-1.00927970713218</v>
      </c>
      <c r="F2844" s="34"/>
      <c r="G2844" s="35"/>
    </row>
    <row r="2845" customFormat="false" ht="14.4" hidden="false" customHeight="false" outlineLevel="0" collapsed="false">
      <c r="A2845" s="29" t="n">
        <v>2838</v>
      </c>
      <c r="B2845" s="31" t="n">
        <v>0.01</v>
      </c>
      <c r="C2845" s="31" t="n">
        <v>0</v>
      </c>
      <c r="D2845" s="32" t="n">
        <f aca="false">$D$2*B2845^$E$2</f>
        <v>0.0317164339886002</v>
      </c>
      <c r="E2845" s="33" t="n">
        <f aca="false">-D2845+C2845*IF(D2845&gt;0,LN(D2845),0)</f>
        <v>-0.0317164339886002</v>
      </c>
      <c r="F2845" s="34"/>
      <c r="G2845" s="35"/>
    </row>
    <row r="2846" customFormat="false" ht="14.4" hidden="false" customHeight="false" outlineLevel="0" collapsed="false">
      <c r="A2846" s="29" t="n">
        <v>2839</v>
      </c>
      <c r="B2846" s="31" t="n">
        <v>0.9</v>
      </c>
      <c r="C2846" s="31" t="n">
        <v>1</v>
      </c>
      <c r="D2846" s="32" t="n">
        <f aca="false">$D$2*B2846^$E$2</f>
        <v>1.52101587074046</v>
      </c>
      <c r="E2846" s="33" t="n">
        <f aca="false">-D2846+C2846*IF(D2846&gt;0,LN(D2846),0)</f>
        <v>-1.10163742310587</v>
      </c>
      <c r="F2846" s="34"/>
      <c r="G2846" s="35"/>
    </row>
    <row r="2847" customFormat="false" ht="14.4" hidden="false" customHeight="false" outlineLevel="0" collapsed="false">
      <c r="A2847" s="29" t="n">
        <v>2840</v>
      </c>
      <c r="B2847" s="31" t="n">
        <v>0.77</v>
      </c>
      <c r="C2847" s="31" t="n">
        <v>1</v>
      </c>
      <c r="D2847" s="32" t="n">
        <f aca="false">$D$2*B2847^$E$2</f>
        <v>1.33002635993072</v>
      </c>
      <c r="E2847" s="33" t="n">
        <f aca="false">-D2847+C2847*IF(D2847&gt;0,LN(D2847),0)</f>
        <v>-1.04482759839668</v>
      </c>
      <c r="F2847" s="34"/>
      <c r="G2847" s="35"/>
    </row>
    <row r="2848" customFormat="false" ht="14.4" hidden="false" customHeight="false" outlineLevel="0" collapsed="false">
      <c r="A2848" s="29" t="n">
        <v>2841</v>
      </c>
      <c r="B2848" s="31" t="n">
        <v>0.93</v>
      </c>
      <c r="C2848" s="31" t="n">
        <v>0</v>
      </c>
      <c r="D2848" s="32" t="n">
        <f aca="false">$D$2*B2848^$E$2</f>
        <v>1.56452312491239</v>
      </c>
      <c r="E2848" s="33" t="n">
        <f aca="false">-D2848+C2848*IF(D2848&gt;0,LN(D2848),0)</f>
        <v>-1.56452312491239</v>
      </c>
      <c r="F2848" s="34"/>
      <c r="G2848" s="35"/>
    </row>
    <row r="2849" customFormat="false" ht="14.4" hidden="false" customHeight="false" outlineLevel="0" collapsed="false">
      <c r="A2849" s="29" t="n">
        <v>2842</v>
      </c>
      <c r="B2849" s="31" t="n">
        <v>0.92</v>
      </c>
      <c r="C2849" s="31" t="n">
        <v>2</v>
      </c>
      <c r="D2849" s="32" t="n">
        <f aca="false">$D$2*B2849^$E$2</f>
        <v>1.55004283520344</v>
      </c>
      <c r="E2849" s="33" t="n">
        <f aca="false">-D2849+C2849*IF(D2849&gt;0,LN(D2849),0)</f>
        <v>-0.673477702874598</v>
      </c>
      <c r="F2849" s="34"/>
      <c r="G2849" s="35"/>
    </row>
    <row r="2850" customFormat="false" ht="14.4" hidden="false" customHeight="false" outlineLevel="0" collapsed="false">
      <c r="A2850" s="29" t="n">
        <v>2843</v>
      </c>
      <c r="B2850" s="31" t="n">
        <v>0.37</v>
      </c>
      <c r="C2850" s="31" t="n">
        <v>0</v>
      </c>
      <c r="D2850" s="32" t="n">
        <f aca="false">$D$2*B2850^$E$2</f>
        <v>0.708107178594551</v>
      </c>
      <c r="E2850" s="33" t="n">
        <f aca="false">-D2850+C2850*IF(D2850&gt;0,LN(D2850),0)</f>
        <v>-0.708107178594551</v>
      </c>
      <c r="F2850" s="34"/>
      <c r="G2850" s="35"/>
    </row>
    <row r="2851" customFormat="false" ht="14.4" hidden="false" customHeight="false" outlineLevel="0" collapsed="false">
      <c r="A2851" s="29" t="n">
        <v>2844</v>
      </c>
      <c r="B2851" s="31" t="n">
        <v>0.91</v>
      </c>
      <c r="C2851" s="31" t="n">
        <v>1</v>
      </c>
      <c r="D2851" s="32" t="n">
        <f aca="false">$D$2*B2851^$E$2</f>
        <v>1.53554050923184</v>
      </c>
      <c r="E2851" s="33" t="n">
        <f aca="false">-D2851+C2851*IF(D2851&gt;0,LN(D2851),0)</f>
        <v>-1.10665806689546</v>
      </c>
      <c r="F2851" s="34"/>
      <c r="G2851" s="35"/>
    </row>
    <row r="2852" customFormat="false" ht="14.4" hidden="false" customHeight="false" outlineLevel="0" collapsed="false">
      <c r="A2852" s="29" t="n">
        <v>2845</v>
      </c>
      <c r="B2852" s="31" t="n">
        <v>0.61</v>
      </c>
      <c r="C2852" s="31" t="n">
        <v>0</v>
      </c>
      <c r="D2852" s="32" t="n">
        <f aca="false">$D$2*B2852^$E$2</f>
        <v>1.08855778137565</v>
      </c>
      <c r="E2852" s="33" t="n">
        <f aca="false">-D2852+C2852*IF(D2852&gt;0,LN(D2852),0)</f>
        <v>-1.08855778137565</v>
      </c>
      <c r="F2852" s="34"/>
      <c r="G2852" s="35"/>
    </row>
    <row r="2853" customFormat="false" ht="14.4" hidden="false" customHeight="false" outlineLevel="0" collapsed="false">
      <c r="A2853" s="29" t="n">
        <v>2846</v>
      </c>
      <c r="B2853" s="31" t="n">
        <v>0.05</v>
      </c>
      <c r="C2853" s="31" t="n">
        <v>0</v>
      </c>
      <c r="D2853" s="32" t="n">
        <f aca="false">$D$2*B2853^$E$2</f>
        <v>0.126610693633776</v>
      </c>
      <c r="E2853" s="33" t="n">
        <f aca="false">-D2853+C2853*IF(D2853&gt;0,LN(D2853),0)</f>
        <v>-0.126610693633776</v>
      </c>
      <c r="F2853" s="34"/>
      <c r="G2853" s="35"/>
    </row>
    <row r="2854" customFormat="false" ht="14.4" hidden="false" customHeight="false" outlineLevel="0" collapsed="false">
      <c r="A2854" s="29" t="n">
        <v>2847</v>
      </c>
      <c r="B2854" s="31" t="n">
        <v>0.94</v>
      </c>
      <c r="C2854" s="31" t="n">
        <v>4</v>
      </c>
      <c r="D2854" s="32" t="n">
        <f aca="false">$D$2*B2854^$E$2</f>
        <v>1.57898164826368</v>
      </c>
      <c r="E2854" s="33" t="n">
        <f aca="false">-D2854+C2854*IF(D2854&gt;0,LN(D2854),0)</f>
        <v>0.248138803044484</v>
      </c>
      <c r="F2854" s="34"/>
      <c r="G2854" s="35"/>
    </row>
    <row r="2855" customFormat="false" ht="14.4" hidden="false" customHeight="false" outlineLevel="0" collapsed="false">
      <c r="A2855" s="29" t="n">
        <v>2848</v>
      </c>
      <c r="B2855" s="31" t="n">
        <v>0.16</v>
      </c>
      <c r="C2855" s="31" t="n">
        <v>1</v>
      </c>
      <c r="D2855" s="32" t="n">
        <f aca="false">$D$2*B2855^$E$2</f>
        <v>0.344311305631874</v>
      </c>
      <c r="E2855" s="33" t="n">
        <f aca="false">-D2855+C2855*IF(D2855&gt;0,LN(D2855),0)</f>
        <v>-1.41052037823625</v>
      </c>
      <c r="F2855" s="34"/>
      <c r="G2855" s="35"/>
    </row>
    <row r="2856" customFormat="false" ht="14.4" hidden="false" customHeight="false" outlineLevel="0" collapsed="false">
      <c r="A2856" s="29" t="n">
        <v>2849</v>
      </c>
      <c r="B2856" s="31" t="n">
        <v>0.16</v>
      </c>
      <c r="C2856" s="31" t="n">
        <v>0</v>
      </c>
      <c r="D2856" s="32" t="n">
        <f aca="false">$D$2*B2856^$E$2</f>
        <v>0.344311305631874</v>
      </c>
      <c r="E2856" s="33" t="n">
        <f aca="false">-D2856+C2856*IF(D2856&gt;0,LN(D2856),0)</f>
        <v>-0.344311305631874</v>
      </c>
      <c r="F2856" s="34"/>
      <c r="G2856" s="35"/>
    </row>
    <row r="2857" customFormat="false" ht="14.4" hidden="false" customHeight="false" outlineLevel="0" collapsed="false">
      <c r="A2857" s="29" t="n">
        <v>2850</v>
      </c>
      <c r="B2857" s="31" t="n">
        <v>0.1</v>
      </c>
      <c r="C2857" s="31" t="n">
        <v>0</v>
      </c>
      <c r="D2857" s="32" t="n">
        <f aca="false">$D$2*B2857^$E$2</f>
        <v>0.229819629889808</v>
      </c>
      <c r="E2857" s="33" t="n">
        <f aca="false">-D2857+C2857*IF(D2857&gt;0,LN(D2857),0)</f>
        <v>-0.229819629889808</v>
      </c>
      <c r="F2857" s="34"/>
      <c r="G2857" s="35"/>
    </row>
    <row r="2858" customFormat="false" ht="14.4" hidden="false" customHeight="false" outlineLevel="0" collapsed="false">
      <c r="A2858" s="29" t="n">
        <v>2851</v>
      </c>
      <c r="B2858" s="31" t="n">
        <v>0.57</v>
      </c>
      <c r="C2858" s="31" t="n">
        <v>0</v>
      </c>
      <c r="D2858" s="32" t="n">
        <f aca="false">$D$2*B2858^$E$2</f>
        <v>1.0268740460799</v>
      </c>
      <c r="E2858" s="33" t="n">
        <f aca="false">-D2858+C2858*IF(D2858&gt;0,LN(D2858),0)</f>
        <v>-1.0268740460799</v>
      </c>
      <c r="F2858" s="34"/>
      <c r="G2858" s="35"/>
    </row>
    <row r="2859" customFormat="false" ht="14.4" hidden="false" customHeight="false" outlineLevel="0" collapsed="false">
      <c r="A2859" s="29" t="n">
        <v>2852</v>
      </c>
      <c r="B2859" s="31" t="n">
        <v>0.02</v>
      </c>
      <c r="C2859" s="31" t="n">
        <v>0</v>
      </c>
      <c r="D2859" s="32" t="n">
        <f aca="false">$D$2*B2859^$E$2</f>
        <v>0.0575706436122085</v>
      </c>
      <c r="E2859" s="33" t="n">
        <f aca="false">-D2859+C2859*IF(D2859&gt;0,LN(D2859),0)</f>
        <v>-0.0575706436122085</v>
      </c>
      <c r="F2859" s="34"/>
      <c r="G2859" s="35"/>
    </row>
    <row r="2860" customFormat="false" ht="14.4" hidden="false" customHeight="false" outlineLevel="0" collapsed="false">
      <c r="A2860" s="29" t="n">
        <v>2853</v>
      </c>
      <c r="B2860" s="31" t="n">
        <v>0.05</v>
      </c>
      <c r="C2860" s="31" t="n">
        <v>0</v>
      </c>
      <c r="D2860" s="32" t="n">
        <f aca="false">$D$2*B2860^$E$2</f>
        <v>0.126610693633776</v>
      </c>
      <c r="E2860" s="33" t="n">
        <f aca="false">-D2860+C2860*IF(D2860&gt;0,LN(D2860),0)</f>
        <v>-0.126610693633776</v>
      </c>
      <c r="F2860" s="34"/>
      <c r="G2860" s="35"/>
    </row>
    <row r="2861" customFormat="false" ht="14.4" hidden="false" customHeight="false" outlineLevel="0" collapsed="false">
      <c r="A2861" s="29" t="n">
        <v>2854</v>
      </c>
      <c r="B2861" s="31" t="n">
        <v>1.44</v>
      </c>
      <c r="C2861" s="31" t="n">
        <v>0</v>
      </c>
      <c r="D2861" s="32" t="n">
        <f aca="false">$D$2*B2861^$E$2</f>
        <v>2.27875643430698</v>
      </c>
      <c r="E2861" s="33" t="n">
        <f aca="false">-D2861+C2861*IF(D2861&gt;0,LN(D2861),0)</f>
        <v>-2.27875643430698</v>
      </c>
      <c r="F2861" s="34"/>
      <c r="G2861" s="35"/>
    </row>
    <row r="2862" customFormat="false" ht="14.4" hidden="false" customHeight="false" outlineLevel="0" collapsed="false">
      <c r="A2862" s="29" t="n">
        <v>2855</v>
      </c>
      <c r="B2862" s="31" t="n">
        <v>0.03</v>
      </c>
      <c r="C2862" s="31" t="n">
        <v>0</v>
      </c>
      <c r="D2862" s="32" t="n">
        <f aca="false">$D$2*B2862^$E$2</f>
        <v>0.081593894797582</v>
      </c>
      <c r="E2862" s="33" t="n">
        <f aca="false">-D2862+C2862*IF(D2862&gt;0,LN(D2862),0)</f>
        <v>-0.081593894797582</v>
      </c>
      <c r="F2862" s="34"/>
      <c r="G2862" s="35"/>
    </row>
    <row r="2863" customFormat="false" ht="14.4" hidden="false" customHeight="false" outlineLevel="0" collapsed="false">
      <c r="A2863" s="29" t="n">
        <v>2856</v>
      </c>
      <c r="B2863" s="31" t="n">
        <v>0.21</v>
      </c>
      <c r="C2863" s="31" t="n">
        <v>0</v>
      </c>
      <c r="D2863" s="32" t="n">
        <f aca="false">$D$2*B2863^$E$2</f>
        <v>0.435039637691485</v>
      </c>
      <c r="E2863" s="33" t="n">
        <f aca="false">-D2863+C2863*IF(D2863&gt;0,LN(D2863),0)</f>
        <v>-0.435039637691485</v>
      </c>
      <c r="F2863" s="34"/>
      <c r="G2863" s="35"/>
    </row>
    <row r="2864" customFormat="false" ht="14.4" hidden="false" customHeight="false" outlineLevel="0" collapsed="false">
      <c r="A2864" s="29" t="n">
        <v>2857</v>
      </c>
      <c r="B2864" s="31" t="n">
        <v>0.02</v>
      </c>
      <c r="C2864" s="31" t="n">
        <v>0</v>
      </c>
      <c r="D2864" s="32" t="n">
        <f aca="false">$D$2*B2864^$E$2</f>
        <v>0.0575706436122085</v>
      </c>
      <c r="E2864" s="33" t="n">
        <f aca="false">-D2864+C2864*IF(D2864&gt;0,LN(D2864),0)</f>
        <v>-0.0575706436122085</v>
      </c>
      <c r="F2864" s="34"/>
      <c r="G2864" s="35"/>
    </row>
    <row r="2865" customFormat="false" ht="14.4" hidden="false" customHeight="false" outlineLevel="0" collapsed="false">
      <c r="A2865" s="29" t="n">
        <v>2858</v>
      </c>
      <c r="B2865" s="31" t="n">
        <v>0.41</v>
      </c>
      <c r="C2865" s="31" t="n">
        <v>0</v>
      </c>
      <c r="D2865" s="32" t="n">
        <f aca="false">$D$2*B2865^$E$2</f>
        <v>0.773471316508194</v>
      </c>
      <c r="E2865" s="33" t="n">
        <f aca="false">-D2865+C2865*IF(D2865&gt;0,LN(D2865),0)</f>
        <v>-0.773471316508194</v>
      </c>
      <c r="F2865" s="34"/>
      <c r="G2865" s="35"/>
    </row>
    <row r="2866" customFormat="false" ht="14.4" hidden="false" customHeight="false" outlineLevel="0" collapsed="false">
      <c r="A2866" s="29" t="n">
        <v>2859</v>
      </c>
      <c r="B2866" s="31" t="n">
        <v>0.36</v>
      </c>
      <c r="C2866" s="31" t="n">
        <v>1</v>
      </c>
      <c r="D2866" s="32" t="n">
        <f aca="false">$D$2*B2866^$E$2</f>
        <v>0.691615061174832</v>
      </c>
      <c r="E2866" s="33" t="n">
        <f aca="false">-D2866+C2866*IF(D2866&gt;0,LN(D2866),0)</f>
        <v>-1.06034080929341</v>
      </c>
      <c r="F2866" s="34"/>
      <c r="G2866" s="35"/>
    </row>
    <row r="2867" customFormat="false" ht="14.4" hidden="false" customHeight="false" outlineLevel="0" collapsed="false">
      <c r="A2867" s="29" t="n">
        <v>2860</v>
      </c>
      <c r="B2867" s="31" t="n">
        <v>0.32</v>
      </c>
      <c r="C2867" s="31" t="n">
        <v>3</v>
      </c>
      <c r="D2867" s="32" t="n">
        <f aca="false">$D$2*B2867^$E$2</f>
        <v>0.624982728995053</v>
      </c>
      <c r="E2867" s="33" t="n">
        <f aca="false">-D2867+C2867*IF(D2867&gt;0,LN(D2867),0)</f>
        <v>-2.03507651870145</v>
      </c>
      <c r="F2867" s="34"/>
      <c r="G2867" s="35"/>
    </row>
    <row r="2868" customFormat="false" ht="14.4" hidden="false" customHeight="false" outlineLevel="0" collapsed="false">
      <c r="A2868" s="29" t="n">
        <v>2861</v>
      </c>
      <c r="B2868" s="31" t="n">
        <v>0.02</v>
      </c>
      <c r="C2868" s="31" t="n">
        <v>0</v>
      </c>
      <c r="D2868" s="32" t="n">
        <f aca="false">$D$2*B2868^$E$2</f>
        <v>0.0575706436122085</v>
      </c>
      <c r="E2868" s="33" t="n">
        <f aca="false">-D2868+C2868*IF(D2868&gt;0,LN(D2868),0)</f>
        <v>-0.0575706436122085</v>
      </c>
      <c r="F2868" s="34"/>
      <c r="G2868" s="35"/>
    </row>
    <row r="2869" customFormat="false" ht="14.4" hidden="false" customHeight="false" outlineLevel="0" collapsed="false">
      <c r="A2869" s="29" t="n">
        <v>2862</v>
      </c>
      <c r="B2869" s="31" t="n">
        <v>0.04</v>
      </c>
      <c r="C2869" s="31" t="n">
        <v>0</v>
      </c>
      <c r="D2869" s="32" t="n">
        <f aca="false">$D$2*B2869^$E$2</f>
        <v>0.104500367447211</v>
      </c>
      <c r="E2869" s="33" t="n">
        <f aca="false">-D2869+C2869*IF(D2869&gt;0,LN(D2869),0)</f>
        <v>-0.104500367447211</v>
      </c>
      <c r="F2869" s="34"/>
      <c r="G2869" s="35"/>
    </row>
    <row r="2870" customFormat="false" ht="14.4" hidden="false" customHeight="false" outlineLevel="0" collapsed="false">
      <c r="A2870" s="29" t="n">
        <v>2863</v>
      </c>
      <c r="B2870" s="31" t="n">
        <v>0.02</v>
      </c>
      <c r="C2870" s="31" t="n">
        <v>0</v>
      </c>
      <c r="D2870" s="32" t="n">
        <f aca="false">$D$2*B2870^$E$2</f>
        <v>0.0575706436122085</v>
      </c>
      <c r="E2870" s="33" t="n">
        <f aca="false">-D2870+C2870*IF(D2870&gt;0,LN(D2870),0)</f>
        <v>-0.0575706436122085</v>
      </c>
      <c r="F2870" s="34"/>
      <c r="G2870" s="35"/>
    </row>
    <row r="2871" customFormat="false" ht="14.4" hidden="false" customHeight="false" outlineLevel="0" collapsed="false">
      <c r="A2871" s="29" t="n">
        <v>2864</v>
      </c>
      <c r="B2871" s="31" t="n">
        <v>0.13</v>
      </c>
      <c r="C2871" s="31" t="n">
        <v>1</v>
      </c>
      <c r="D2871" s="32" t="n">
        <f aca="false">$D$2*B2871^$E$2</f>
        <v>0.287998425689523</v>
      </c>
      <c r="E2871" s="33" t="n">
        <f aca="false">-D2871+C2871*IF(D2871&gt;0,LN(D2871),0)</f>
        <v>-1.53279869090648</v>
      </c>
      <c r="F2871" s="34"/>
      <c r="G2871" s="35"/>
    </row>
    <row r="2872" customFormat="false" ht="14.4" hidden="false" customHeight="false" outlineLevel="0" collapsed="false">
      <c r="A2872" s="29" t="n">
        <v>2865</v>
      </c>
      <c r="B2872" s="31" t="n">
        <v>3.36</v>
      </c>
      <c r="C2872" s="31" t="n">
        <v>6</v>
      </c>
      <c r="D2872" s="32" t="n">
        <f aca="false">$D$2*B2872^$E$2</f>
        <v>4.72275873476228</v>
      </c>
      <c r="E2872" s="33" t="n">
        <f aca="false">-D2872+C2872*IF(D2872&gt;0,LN(D2872),0)</f>
        <v>4.59159990460234</v>
      </c>
      <c r="F2872" s="34"/>
      <c r="G2872" s="35"/>
    </row>
    <row r="2873" customFormat="false" ht="14.4" hidden="false" customHeight="false" outlineLevel="0" collapsed="false">
      <c r="A2873" s="29" t="n">
        <v>2866</v>
      </c>
      <c r="B2873" s="31" t="n">
        <v>0.24</v>
      </c>
      <c r="C2873" s="31" t="n">
        <v>0</v>
      </c>
      <c r="D2873" s="32" t="n">
        <f aca="false">$D$2*B2873^$E$2</f>
        <v>0.487986562015569</v>
      </c>
      <c r="E2873" s="33" t="n">
        <f aca="false">-D2873+C2873*IF(D2873&gt;0,LN(D2873),0)</f>
        <v>-0.487986562015569</v>
      </c>
      <c r="F2873" s="34"/>
      <c r="G2873" s="35"/>
    </row>
    <row r="2874" customFormat="false" ht="14.4" hidden="false" customHeight="false" outlineLevel="0" collapsed="false">
      <c r="A2874" s="29" t="n">
        <v>2867</v>
      </c>
      <c r="B2874" s="31" t="n">
        <v>1.75</v>
      </c>
      <c r="C2874" s="31" t="n">
        <v>4</v>
      </c>
      <c r="D2874" s="32" t="n">
        <f aca="false">$D$2*B2874^$E$2</f>
        <v>2.69480651499166</v>
      </c>
      <c r="E2874" s="33" t="n">
        <f aca="false">-D2874+C2874*IF(D2874&gt;0,LN(D2874),0)</f>
        <v>1.27049911587821</v>
      </c>
      <c r="F2874" s="34"/>
      <c r="G2874" s="35"/>
    </row>
    <row r="2875" customFormat="false" ht="14.4" hidden="false" customHeight="false" outlineLevel="0" collapsed="false">
      <c r="A2875" s="29" t="n">
        <v>2868</v>
      </c>
      <c r="B2875" s="31" t="n">
        <v>1.91</v>
      </c>
      <c r="C2875" s="31" t="n">
        <v>6</v>
      </c>
      <c r="D2875" s="32" t="n">
        <f aca="false">$D$2*B2875^$E$2</f>
        <v>2.90541027005665</v>
      </c>
      <c r="E2875" s="33" t="n">
        <f aca="false">-D2875+C2875*IF(D2875&gt;0,LN(D2875),0)</f>
        <v>3.49403738554637</v>
      </c>
      <c r="F2875" s="34"/>
      <c r="G2875" s="35"/>
    </row>
    <row r="2876" customFormat="false" ht="14.4" hidden="false" customHeight="false" outlineLevel="0" collapsed="false">
      <c r="A2876" s="29" t="n">
        <v>2869</v>
      </c>
      <c r="B2876" s="31" t="n">
        <v>2.3</v>
      </c>
      <c r="C2876" s="31" t="n">
        <v>8</v>
      </c>
      <c r="D2876" s="32" t="n">
        <f aca="false">$D$2*B2876^$E$2</f>
        <v>3.40889012547975</v>
      </c>
      <c r="E2876" s="33" t="n">
        <f aca="false">-D2876+C2876*IF(D2876&gt;0,LN(D2876),0)</f>
        <v>6.40220396986094</v>
      </c>
      <c r="F2876" s="34"/>
      <c r="G2876" s="35"/>
    </row>
    <row r="2877" customFormat="false" ht="14.4" hidden="false" customHeight="false" outlineLevel="0" collapsed="false">
      <c r="A2877" s="29" t="n">
        <v>2870</v>
      </c>
      <c r="B2877" s="31" t="n">
        <v>0.06</v>
      </c>
      <c r="C2877" s="31" t="n">
        <v>0</v>
      </c>
      <c r="D2877" s="32" t="n">
        <f aca="false">$D$2*B2877^$E$2</f>
        <v>0.148106594833833</v>
      </c>
      <c r="E2877" s="33" t="n">
        <f aca="false">-D2877+C2877*IF(D2877&gt;0,LN(D2877),0)</f>
        <v>-0.148106594833833</v>
      </c>
      <c r="F2877" s="34"/>
      <c r="G2877" s="35"/>
    </row>
    <row r="2878" customFormat="false" ht="14.4" hidden="false" customHeight="false" outlineLevel="0" collapsed="false">
      <c r="A2878" s="29" t="n">
        <v>2871</v>
      </c>
      <c r="B2878" s="31" t="n">
        <v>1.32</v>
      </c>
      <c r="C2878" s="31" t="n">
        <v>1</v>
      </c>
      <c r="D2878" s="32" t="n">
        <f aca="false">$D$2*B2878^$E$2</f>
        <v>2.11444241533679</v>
      </c>
      <c r="E2878" s="33" t="n">
        <f aca="false">-D2878+C2878*IF(D2878&gt;0,LN(D2878),0)</f>
        <v>-1.36565127100645</v>
      </c>
      <c r="F2878" s="34"/>
      <c r="G2878" s="35"/>
    </row>
    <row r="2879" customFormat="false" ht="14.4" hidden="false" customHeight="false" outlineLevel="0" collapsed="false">
      <c r="A2879" s="29" t="n">
        <v>2872</v>
      </c>
      <c r="B2879" s="31" t="n">
        <v>0.27</v>
      </c>
      <c r="C2879" s="31" t="n">
        <v>1</v>
      </c>
      <c r="D2879" s="32" t="n">
        <f aca="false">$D$2*B2879^$E$2</f>
        <v>0.540013092015484</v>
      </c>
      <c r="E2879" s="33" t="n">
        <f aca="false">-D2879+C2879*IF(D2879&gt;0,LN(D2879),0)</f>
        <v>-1.15617498726008</v>
      </c>
      <c r="F2879" s="34"/>
      <c r="G2879" s="35"/>
    </row>
    <row r="2880" customFormat="false" ht="14.4" hidden="false" customHeight="false" outlineLevel="0" collapsed="false">
      <c r="A2880" s="29" t="n">
        <v>2873</v>
      </c>
      <c r="B2880" s="31" t="n">
        <v>0.18</v>
      </c>
      <c r="C2880" s="31" t="n">
        <v>0</v>
      </c>
      <c r="D2880" s="32" t="n">
        <f aca="false">$D$2*B2880^$E$2</f>
        <v>0.381019944488193</v>
      </c>
      <c r="E2880" s="33" t="n">
        <f aca="false">-D2880+C2880*IF(D2880&gt;0,LN(D2880),0)</f>
        <v>-0.381019944488193</v>
      </c>
      <c r="F2880" s="34"/>
      <c r="G2880" s="35"/>
    </row>
    <row r="2881" customFormat="false" ht="14.4" hidden="false" customHeight="false" outlineLevel="0" collapsed="false">
      <c r="A2881" s="29" t="n">
        <v>2874</v>
      </c>
      <c r="B2881" s="31" t="n">
        <v>0.57</v>
      </c>
      <c r="C2881" s="31" t="n">
        <v>1</v>
      </c>
      <c r="D2881" s="32" t="n">
        <f aca="false">$D$2*B2881^$E$2</f>
        <v>1.0268740460799</v>
      </c>
      <c r="E2881" s="33" t="n">
        <f aca="false">-D2881+C2881*IF(D2881&gt;0,LN(D2881),0)</f>
        <v>-1.00035476522539</v>
      </c>
      <c r="F2881" s="34"/>
      <c r="G2881" s="35"/>
    </row>
    <row r="2882" customFormat="false" ht="14.4" hidden="false" customHeight="false" outlineLevel="0" collapsed="false">
      <c r="A2882" s="29" t="n">
        <v>2875</v>
      </c>
      <c r="B2882" s="31" t="n">
        <v>1.12</v>
      </c>
      <c r="C2882" s="31" t="n">
        <v>6</v>
      </c>
      <c r="D2882" s="32" t="n">
        <f aca="false">$D$2*B2882^$E$2</f>
        <v>1.83578766556946</v>
      </c>
      <c r="E2882" s="33" t="n">
        <f aca="false">-D2882+C2882*IF(D2882&gt;0,LN(D2882),0)</f>
        <v>1.80905414412429</v>
      </c>
      <c r="F2882" s="34"/>
      <c r="G2882" s="35"/>
    </row>
    <row r="2883" customFormat="false" ht="14.4" hidden="false" customHeight="false" outlineLevel="0" collapsed="false">
      <c r="A2883" s="29" t="n">
        <v>2876</v>
      </c>
      <c r="B2883" s="31" t="n">
        <v>0.15</v>
      </c>
      <c r="C2883" s="31" t="n">
        <v>0</v>
      </c>
      <c r="D2883" s="32" t="n">
        <f aca="false">$D$2*B2883^$E$2</f>
        <v>0.325719455734409</v>
      </c>
      <c r="E2883" s="33" t="n">
        <f aca="false">-D2883+C2883*IF(D2883&gt;0,LN(D2883),0)</f>
        <v>-0.325719455734409</v>
      </c>
      <c r="F2883" s="34"/>
      <c r="G2883" s="35"/>
    </row>
    <row r="2884" customFormat="false" ht="14.4" hidden="false" customHeight="false" outlineLevel="0" collapsed="false">
      <c r="A2884" s="29" t="n">
        <v>2877</v>
      </c>
      <c r="B2884" s="31" t="n">
        <v>0.68</v>
      </c>
      <c r="C2884" s="31" t="n">
        <v>1</v>
      </c>
      <c r="D2884" s="32" t="n">
        <f aca="false">$D$2*B2884^$E$2</f>
        <v>1.19517181253819</v>
      </c>
      <c r="E2884" s="33" t="n">
        <f aca="false">-D2884+C2884*IF(D2884&gt;0,LN(D2884),0)</f>
        <v>-1.01688186130694</v>
      </c>
      <c r="F2884" s="34"/>
      <c r="G2884" s="35"/>
    </row>
    <row r="2885" customFormat="false" ht="14.4" hidden="false" customHeight="false" outlineLevel="0" collapsed="false">
      <c r="A2885" s="29" t="n">
        <v>2878</v>
      </c>
      <c r="B2885" s="31" t="n">
        <v>0.16</v>
      </c>
      <c r="C2885" s="31" t="n">
        <v>0</v>
      </c>
      <c r="D2885" s="32" t="n">
        <f aca="false">$D$2*B2885^$E$2</f>
        <v>0.344311305631874</v>
      </c>
      <c r="E2885" s="33" t="n">
        <f aca="false">-D2885+C2885*IF(D2885&gt;0,LN(D2885),0)</f>
        <v>-0.344311305631874</v>
      </c>
      <c r="F2885" s="34"/>
      <c r="G2885" s="35"/>
    </row>
    <row r="2886" customFormat="false" ht="14.4" hidden="false" customHeight="false" outlineLevel="0" collapsed="false">
      <c r="A2886" s="29" t="n">
        <v>2879</v>
      </c>
      <c r="B2886" s="31" t="n">
        <v>0.14</v>
      </c>
      <c r="C2886" s="31" t="n">
        <v>0</v>
      </c>
      <c r="D2886" s="32" t="n">
        <f aca="false">$D$2*B2886^$E$2</f>
        <v>0.306953259197317</v>
      </c>
      <c r="E2886" s="33" t="n">
        <f aca="false">-D2886+C2886*IF(D2886&gt;0,LN(D2886),0)</f>
        <v>-0.306953259197317</v>
      </c>
      <c r="F2886" s="34"/>
      <c r="G2886" s="35"/>
    </row>
    <row r="2887" customFormat="false" ht="14.4" hidden="false" customHeight="false" outlineLevel="0" collapsed="false">
      <c r="A2887" s="29" t="n">
        <v>2880</v>
      </c>
      <c r="B2887" s="31" t="n">
        <v>0.29</v>
      </c>
      <c r="C2887" s="31" t="n">
        <v>0</v>
      </c>
      <c r="D2887" s="32" t="n">
        <f aca="false">$D$2*B2887^$E$2</f>
        <v>0.574244599183398</v>
      </c>
      <c r="E2887" s="33" t="n">
        <f aca="false">-D2887+C2887*IF(D2887&gt;0,LN(D2887),0)</f>
        <v>-0.574244599183398</v>
      </c>
      <c r="F2887" s="34"/>
      <c r="G2887" s="35"/>
    </row>
    <row r="2888" customFormat="false" ht="14.4" hidden="false" customHeight="false" outlineLevel="0" collapsed="false">
      <c r="A2888" s="29" t="n">
        <v>2881</v>
      </c>
      <c r="B2888" s="31" t="n">
        <v>0.13</v>
      </c>
      <c r="C2888" s="31" t="n">
        <v>0</v>
      </c>
      <c r="D2888" s="32" t="n">
        <f aca="false">$D$2*B2888^$E$2</f>
        <v>0.287998425689523</v>
      </c>
      <c r="E2888" s="33" t="n">
        <f aca="false">-D2888+C2888*IF(D2888&gt;0,LN(D2888),0)</f>
        <v>-0.287998425689523</v>
      </c>
      <c r="F2888" s="34"/>
      <c r="G2888" s="35"/>
    </row>
    <row r="2889" customFormat="false" ht="14.4" hidden="false" customHeight="false" outlineLevel="0" collapsed="false">
      <c r="A2889" s="29" t="n">
        <v>2882</v>
      </c>
      <c r="B2889" s="31" t="n">
        <v>0.07</v>
      </c>
      <c r="C2889" s="31" t="n">
        <v>0</v>
      </c>
      <c r="D2889" s="32" t="n">
        <f aca="false">$D$2*B2889^$E$2</f>
        <v>0.169104636878732</v>
      </c>
      <c r="E2889" s="33" t="n">
        <f aca="false">-D2889+C2889*IF(D2889&gt;0,LN(D2889),0)</f>
        <v>-0.169104636878732</v>
      </c>
      <c r="F2889" s="34"/>
      <c r="G2889" s="35"/>
    </row>
    <row r="2890" customFormat="false" ht="14.4" hidden="false" customHeight="false" outlineLevel="0" collapsed="false">
      <c r="A2890" s="29" t="n">
        <v>2883</v>
      </c>
      <c r="B2890" s="31" t="n">
        <v>1.29</v>
      </c>
      <c r="C2890" s="31" t="n">
        <v>4</v>
      </c>
      <c r="D2890" s="32" t="n">
        <f aca="false">$D$2*B2890^$E$2</f>
        <v>2.07304345590906</v>
      </c>
      <c r="E2890" s="33" t="n">
        <f aca="false">-D2890+C2890*IF(D2890&gt;0,LN(D2890),0)</f>
        <v>0.843027728274223</v>
      </c>
      <c r="F2890" s="34"/>
      <c r="G2890" s="35"/>
    </row>
    <row r="2891" customFormat="false" ht="14.4" hidden="false" customHeight="false" outlineLevel="0" collapsed="false">
      <c r="A2891" s="29" t="n">
        <v>2884</v>
      </c>
      <c r="B2891" s="31" t="n">
        <v>0.09</v>
      </c>
      <c r="C2891" s="31" t="n">
        <v>0</v>
      </c>
      <c r="D2891" s="32" t="n">
        <f aca="false">$D$2*B2891^$E$2</f>
        <v>0.209908959835516</v>
      </c>
      <c r="E2891" s="33" t="n">
        <f aca="false">-D2891+C2891*IF(D2891&gt;0,LN(D2891),0)</f>
        <v>-0.209908959835516</v>
      </c>
      <c r="F2891" s="34"/>
      <c r="G2891" s="35"/>
    </row>
    <row r="2892" customFormat="false" ht="14.4" hidden="false" customHeight="false" outlineLevel="0" collapsed="false">
      <c r="A2892" s="29" t="n">
        <v>2885</v>
      </c>
      <c r="B2892" s="31" t="n">
        <v>0.17</v>
      </c>
      <c r="C2892" s="31" t="n">
        <v>0</v>
      </c>
      <c r="D2892" s="32" t="n">
        <f aca="false">$D$2*B2892^$E$2</f>
        <v>0.362741192432189</v>
      </c>
      <c r="E2892" s="33" t="n">
        <f aca="false">-D2892+C2892*IF(D2892&gt;0,LN(D2892),0)</f>
        <v>-0.362741192432189</v>
      </c>
      <c r="F2892" s="34"/>
      <c r="G2892" s="35"/>
    </row>
    <row r="2893" customFormat="false" ht="14.4" hidden="false" customHeight="false" outlineLevel="0" collapsed="false">
      <c r="A2893" s="29" t="n">
        <v>2886</v>
      </c>
      <c r="B2893" s="31" t="n">
        <v>0.29</v>
      </c>
      <c r="C2893" s="31" t="n">
        <v>1</v>
      </c>
      <c r="D2893" s="32" t="n">
        <f aca="false">$D$2*B2893^$E$2</f>
        <v>0.574244599183398</v>
      </c>
      <c r="E2893" s="33" t="n">
        <f aca="false">-D2893+C2893*IF(D2893&gt;0,LN(D2893),0)</f>
        <v>-1.12894444163246</v>
      </c>
      <c r="F2893" s="34"/>
      <c r="G2893" s="35"/>
    </row>
    <row r="2894" customFormat="false" ht="14.4" hidden="false" customHeight="false" outlineLevel="0" collapsed="false">
      <c r="A2894" s="29" t="n">
        <v>2887</v>
      </c>
      <c r="B2894" s="31" t="n">
        <v>0.26</v>
      </c>
      <c r="C2894" s="31" t="n">
        <v>1</v>
      </c>
      <c r="D2894" s="32" t="n">
        <f aca="false">$D$2*B2894^$E$2</f>
        <v>0.522765413419682</v>
      </c>
      <c r="E2894" s="33" t="n">
        <f aca="false">-D2894+C2894*IF(D2894&gt;0,LN(D2894),0)</f>
        <v>-1.17138786926773</v>
      </c>
      <c r="F2894" s="34"/>
      <c r="G2894" s="35"/>
    </row>
    <row r="2895" customFormat="false" ht="14.4" hidden="false" customHeight="false" outlineLevel="0" collapsed="false">
      <c r="A2895" s="29" t="n">
        <v>2888</v>
      </c>
      <c r="B2895" s="31" t="n">
        <v>0.28</v>
      </c>
      <c r="C2895" s="31" t="n">
        <v>0</v>
      </c>
      <c r="D2895" s="32" t="n">
        <f aca="false">$D$2*B2895^$E$2</f>
        <v>0.557171613214975</v>
      </c>
      <c r="E2895" s="33" t="n">
        <f aca="false">-D2895+C2895*IF(D2895&gt;0,LN(D2895),0)</f>
        <v>-0.557171613214975</v>
      </c>
      <c r="F2895" s="34"/>
      <c r="G2895" s="35"/>
    </row>
    <row r="2896" customFormat="false" ht="14.4" hidden="false" customHeight="false" outlineLevel="0" collapsed="false">
      <c r="A2896" s="29" t="n">
        <v>2889</v>
      </c>
      <c r="B2896" s="31" t="n">
        <v>0.06</v>
      </c>
      <c r="C2896" s="31" t="n">
        <v>0</v>
      </c>
      <c r="D2896" s="32" t="n">
        <f aca="false">$D$2*B2896^$E$2</f>
        <v>0.148106594833833</v>
      </c>
      <c r="E2896" s="33" t="n">
        <f aca="false">-D2896+C2896*IF(D2896&gt;0,LN(D2896),0)</f>
        <v>-0.148106594833833</v>
      </c>
      <c r="F2896" s="34"/>
      <c r="G2896" s="35"/>
    </row>
    <row r="2897" customFormat="false" ht="14.4" hidden="false" customHeight="false" outlineLevel="0" collapsed="false">
      <c r="A2897" s="29" t="n">
        <v>2890</v>
      </c>
      <c r="B2897" s="31" t="n">
        <v>0.05</v>
      </c>
      <c r="C2897" s="31" t="n">
        <v>0</v>
      </c>
      <c r="D2897" s="32" t="n">
        <f aca="false">$D$2*B2897^$E$2</f>
        <v>0.126610693633776</v>
      </c>
      <c r="E2897" s="33" t="n">
        <f aca="false">-D2897+C2897*IF(D2897&gt;0,LN(D2897),0)</f>
        <v>-0.126610693633776</v>
      </c>
      <c r="F2897" s="34"/>
      <c r="G2897" s="35"/>
    </row>
    <row r="2898" customFormat="false" ht="14.4" hidden="false" customHeight="false" outlineLevel="0" collapsed="false">
      <c r="A2898" s="29" t="n">
        <v>2891</v>
      </c>
      <c r="B2898" s="31" t="n">
        <v>0.16</v>
      </c>
      <c r="C2898" s="31" t="n">
        <v>0</v>
      </c>
      <c r="D2898" s="32" t="n">
        <f aca="false">$D$2*B2898^$E$2</f>
        <v>0.344311305631874</v>
      </c>
      <c r="E2898" s="33" t="n">
        <f aca="false">-D2898+C2898*IF(D2898&gt;0,LN(D2898),0)</f>
        <v>-0.344311305631874</v>
      </c>
      <c r="F2898" s="34"/>
      <c r="G2898" s="35"/>
    </row>
    <row r="2899" customFormat="false" ht="14.4" hidden="false" customHeight="false" outlineLevel="0" collapsed="false">
      <c r="A2899" s="29" t="n">
        <v>2892</v>
      </c>
      <c r="B2899" s="31" t="n">
        <v>0.03</v>
      </c>
      <c r="C2899" s="31" t="n">
        <v>0</v>
      </c>
      <c r="D2899" s="32" t="n">
        <f aca="false">$D$2*B2899^$E$2</f>
        <v>0.081593894797582</v>
      </c>
      <c r="E2899" s="33" t="n">
        <f aca="false">-D2899+C2899*IF(D2899&gt;0,LN(D2899),0)</f>
        <v>-0.081593894797582</v>
      </c>
      <c r="F2899" s="34"/>
      <c r="G2899" s="35"/>
    </row>
    <row r="2900" customFormat="false" ht="14.4" hidden="false" customHeight="false" outlineLevel="0" collapsed="false">
      <c r="A2900" s="29" t="n">
        <v>2893</v>
      </c>
      <c r="B2900" s="31" t="n">
        <v>0.03</v>
      </c>
      <c r="C2900" s="31" t="n">
        <v>0</v>
      </c>
      <c r="D2900" s="32" t="n">
        <f aca="false">$D$2*B2900^$E$2</f>
        <v>0.081593894797582</v>
      </c>
      <c r="E2900" s="33" t="n">
        <f aca="false">-D2900+C2900*IF(D2900&gt;0,LN(D2900),0)</f>
        <v>-0.081593894797582</v>
      </c>
      <c r="F2900" s="34"/>
      <c r="G2900" s="35"/>
    </row>
    <row r="2901" customFormat="false" ht="14.4" hidden="false" customHeight="false" outlineLevel="0" collapsed="false">
      <c r="A2901" s="29" t="n">
        <v>2894</v>
      </c>
      <c r="B2901" s="31" t="n">
        <v>0.01</v>
      </c>
      <c r="C2901" s="31" t="n">
        <v>0</v>
      </c>
      <c r="D2901" s="32" t="n">
        <f aca="false">$D$2*B2901^$E$2</f>
        <v>0.0317164339886002</v>
      </c>
      <c r="E2901" s="33" t="n">
        <f aca="false">-D2901+C2901*IF(D2901&gt;0,LN(D2901),0)</f>
        <v>-0.0317164339886002</v>
      </c>
      <c r="F2901" s="34"/>
      <c r="G2901" s="35"/>
    </row>
    <row r="2902" customFormat="false" ht="14.4" hidden="false" customHeight="false" outlineLevel="0" collapsed="false">
      <c r="A2902" s="29" t="n">
        <v>2895</v>
      </c>
      <c r="B2902" s="31" t="n">
        <v>0.03</v>
      </c>
      <c r="C2902" s="31" t="n">
        <v>0</v>
      </c>
      <c r="D2902" s="32" t="n">
        <f aca="false">$D$2*B2902^$E$2</f>
        <v>0.081593894797582</v>
      </c>
      <c r="E2902" s="33" t="n">
        <f aca="false">-D2902+C2902*IF(D2902&gt;0,LN(D2902),0)</f>
        <v>-0.081593894797582</v>
      </c>
      <c r="F2902" s="34"/>
      <c r="G2902" s="35"/>
    </row>
    <row r="2903" customFormat="false" ht="14.4" hidden="false" customHeight="false" outlineLevel="0" collapsed="false">
      <c r="A2903" s="29" t="n">
        <v>2896</v>
      </c>
      <c r="B2903" s="31" t="n">
        <v>0.02</v>
      </c>
      <c r="C2903" s="31" t="n">
        <v>0</v>
      </c>
      <c r="D2903" s="32" t="n">
        <f aca="false">$D$2*B2903^$E$2</f>
        <v>0.0575706436122085</v>
      </c>
      <c r="E2903" s="33" t="n">
        <f aca="false">-D2903+C2903*IF(D2903&gt;0,LN(D2903),0)</f>
        <v>-0.0575706436122085</v>
      </c>
      <c r="F2903" s="34"/>
      <c r="G2903" s="35"/>
    </row>
    <row r="2904" customFormat="false" ht="14.4" hidden="false" customHeight="false" outlineLevel="0" collapsed="false">
      <c r="A2904" s="29" t="n">
        <v>2897</v>
      </c>
      <c r="B2904" s="31" t="n">
        <v>0.33</v>
      </c>
      <c r="C2904" s="31" t="n">
        <v>0</v>
      </c>
      <c r="D2904" s="32" t="n">
        <f aca="false">$D$2*B2904^$E$2</f>
        <v>0.641744856281035</v>
      </c>
      <c r="E2904" s="33" t="n">
        <f aca="false">-D2904+C2904*IF(D2904&gt;0,LN(D2904),0)</f>
        <v>-0.641744856281035</v>
      </c>
      <c r="F2904" s="34"/>
      <c r="G2904" s="35"/>
    </row>
    <row r="2905" customFormat="false" ht="14.4" hidden="false" customHeight="false" outlineLevel="0" collapsed="false">
      <c r="A2905" s="29" t="n">
        <v>2898</v>
      </c>
      <c r="B2905" s="31" t="n">
        <v>2.08</v>
      </c>
      <c r="C2905" s="31" t="n">
        <v>4</v>
      </c>
      <c r="D2905" s="32" t="n">
        <f aca="false">$D$2*B2905^$E$2</f>
        <v>3.12649000845193</v>
      </c>
      <c r="E2905" s="33" t="n">
        <f aca="false">-D2905+C2905*IF(D2905&gt;0,LN(D2905),0)</f>
        <v>1.43315388058284</v>
      </c>
      <c r="F2905" s="34"/>
      <c r="G2905" s="35"/>
    </row>
    <row r="2906" customFormat="false" ht="14.4" hidden="false" customHeight="false" outlineLevel="0" collapsed="false">
      <c r="A2906" s="29" t="n">
        <v>2899</v>
      </c>
      <c r="B2906" s="31" t="n">
        <v>1.98</v>
      </c>
      <c r="C2906" s="31" t="n">
        <v>1</v>
      </c>
      <c r="D2906" s="32" t="n">
        <f aca="false">$D$2*B2906^$E$2</f>
        <v>2.99676330100901</v>
      </c>
      <c r="E2906" s="33" t="n">
        <f aca="false">-D2906+C2906*IF(D2906&gt;0,LN(D2906),0)</f>
        <v>-1.89923049443577</v>
      </c>
      <c r="F2906" s="34"/>
      <c r="G2906" s="35"/>
    </row>
    <row r="2907" customFormat="false" ht="14.4" hidden="false" customHeight="false" outlineLevel="0" collapsed="false">
      <c r="A2907" s="29" t="n">
        <v>2900</v>
      </c>
      <c r="B2907" s="31" t="n">
        <v>1.61</v>
      </c>
      <c r="C2907" s="31" t="n">
        <v>1</v>
      </c>
      <c r="D2907" s="32" t="n">
        <f aca="false">$D$2*B2907^$E$2</f>
        <v>2.50831109207313</v>
      </c>
      <c r="E2907" s="33" t="n">
        <f aca="false">-D2907+C2907*IF(D2907&gt;0,LN(D2907),0)</f>
        <v>-1.5887014370932</v>
      </c>
      <c r="F2907" s="34"/>
      <c r="G2907" s="35"/>
    </row>
    <row r="2908" customFormat="false" ht="14.4" hidden="false" customHeight="false" outlineLevel="0" collapsed="false">
      <c r="A2908" s="29" t="n">
        <v>2901</v>
      </c>
      <c r="B2908" s="31" t="n">
        <v>0.69</v>
      </c>
      <c r="C2908" s="31" t="n">
        <v>1</v>
      </c>
      <c r="D2908" s="32" t="n">
        <f aca="false">$D$2*B2908^$E$2</f>
        <v>1.21027356282957</v>
      </c>
      <c r="E2908" s="33" t="n">
        <f aca="false">-D2908+C2908*IF(D2908&gt;0,LN(D2908),0)</f>
        <v>-1.01942714379116</v>
      </c>
      <c r="F2908" s="34"/>
      <c r="G2908" s="35"/>
    </row>
    <row r="2909" customFormat="false" ht="14.4" hidden="false" customHeight="false" outlineLevel="0" collapsed="false">
      <c r="A2909" s="29" t="n">
        <v>2902</v>
      </c>
      <c r="B2909" s="31" t="n">
        <v>0.21</v>
      </c>
      <c r="C2909" s="31" t="n">
        <v>0</v>
      </c>
      <c r="D2909" s="32" t="n">
        <f aca="false">$D$2*B2909^$E$2</f>
        <v>0.435039637691485</v>
      </c>
      <c r="E2909" s="33" t="n">
        <f aca="false">-D2909+C2909*IF(D2909&gt;0,LN(D2909),0)</f>
        <v>-0.435039637691485</v>
      </c>
      <c r="F2909" s="34"/>
      <c r="G2909" s="35"/>
    </row>
    <row r="2910" customFormat="false" ht="14.4" hidden="false" customHeight="false" outlineLevel="0" collapsed="false">
      <c r="A2910" s="29" t="n">
        <v>2903</v>
      </c>
      <c r="B2910" s="31" t="n">
        <v>0.96</v>
      </c>
      <c r="C2910" s="31" t="n">
        <v>2</v>
      </c>
      <c r="D2910" s="32" t="n">
        <f aca="false">$D$2*B2910^$E$2</f>
        <v>1.60783444501539</v>
      </c>
      <c r="E2910" s="33" t="n">
        <f aca="false">-D2910+C2910*IF(D2910&gt;0,LN(D2910),0)</f>
        <v>-0.658058028262693</v>
      </c>
      <c r="F2910" s="34"/>
      <c r="G2910" s="35"/>
    </row>
    <row r="2911" customFormat="false" ht="14.4" hidden="false" customHeight="false" outlineLevel="0" collapsed="false">
      <c r="A2911" s="29" t="n">
        <v>2904</v>
      </c>
      <c r="B2911" s="31" t="n">
        <v>0.01</v>
      </c>
      <c r="C2911" s="31" t="n">
        <v>0</v>
      </c>
      <c r="D2911" s="32" t="n">
        <f aca="false">$D$2*B2911^$E$2</f>
        <v>0.0317164339886002</v>
      </c>
      <c r="E2911" s="33" t="n">
        <f aca="false">-D2911+C2911*IF(D2911&gt;0,LN(D2911),0)</f>
        <v>-0.0317164339886002</v>
      </c>
      <c r="F2911" s="34"/>
      <c r="G2911" s="35"/>
    </row>
    <row r="2912" customFormat="false" ht="14.4" hidden="false" customHeight="false" outlineLevel="0" collapsed="false">
      <c r="A2912" s="29" t="n">
        <v>2905</v>
      </c>
      <c r="B2912" s="31" t="n">
        <v>0.75</v>
      </c>
      <c r="C2912" s="31" t="n">
        <v>0</v>
      </c>
      <c r="D2912" s="32" t="n">
        <f aca="false">$D$2*B2912^$E$2</f>
        <v>1.30025860521937</v>
      </c>
      <c r="E2912" s="33" t="n">
        <f aca="false">-D2912+C2912*IF(D2912&gt;0,LN(D2912),0)</f>
        <v>-1.30025860521937</v>
      </c>
      <c r="F2912" s="34"/>
      <c r="G2912" s="35"/>
    </row>
    <row r="2913" customFormat="false" ht="14.4" hidden="false" customHeight="false" outlineLevel="0" collapsed="false">
      <c r="A2913" s="29" t="n">
        <v>2906</v>
      </c>
      <c r="B2913" s="31" t="n">
        <v>0.58</v>
      </c>
      <c r="C2913" s="31" t="n">
        <v>4</v>
      </c>
      <c r="D2913" s="32" t="n">
        <f aca="false">$D$2*B2913^$E$2</f>
        <v>1.04235019541306</v>
      </c>
      <c r="E2913" s="33" t="n">
        <f aca="false">-D2913+C2913*IF(D2913&gt;0,LN(D2913),0)</f>
        <v>-0.876438327733665</v>
      </c>
      <c r="F2913" s="34"/>
      <c r="G2913" s="35"/>
    </row>
    <row r="2914" customFormat="false" ht="14.4" hidden="false" customHeight="false" outlineLevel="0" collapsed="false">
      <c r="A2914" s="29" t="n">
        <v>2907</v>
      </c>
      <c r="B2914" s="31" t="n">
        <v>0.34</v>
      </c>
      <c r="C2914" s="31" t="n">
        <v>0</v>
      </c>
      <c r="D2914" s="32" t="n">
        <f aca="false">$D$2*B2914^$E$2</f>
        <v>0.658436062531088</v>
      </c>
      <c r="E2914" s="33" t="n">
        <f aca="false">-D2914+C2914*IF(D2914&gt;0,LN(D2914),0)</f>
        <v>-0.658436062531088</v>
      </c>
      <c r="F2914" s="34"/>
      <c r="G2914" s="35"/>
    </row>
    <row r="2915" customFormat="false" ht="14.4" hidden="false" customHeight="false" outlineLevel="0" collapsed="false">
      <c r="A2915" s="29" t="n">
        <v>2908</v>
      </c>
      <c r="B2915" s="31" t="n">
        <v>0.49</v>
      </c>
      <c r="C2915" s="31" t="n">
        <v>4</v>
      </c>
      <c r="D2915" s="32" t="n">
        <f aca="false">$D$2*B2915^$E$2</f>
        <v>0.901626526619168</v>
      </c>
      <c r="E2915" s="33" t="n">
        <f aca="false">-D2915+C2915*IF(D2915&gt;0,LN(D2915),0)</f>
        <v>-1.31584610651259</v>
      </c>
      <c r="F2915" s="34"/>
      <c r="G2915" s="35"/>
    </row>
    <row r="2916" customFormat="false" ht="14.4" hidden="false" customHeight="false" outlineLevel="0" collapsed="false">
      <c r="A2916" s="29" t="n">
        <v>2909</v>
      </c>
      <c r="B2916" s="31" t="n">
        <v>0.53</v>
      </c>
      <c r="C2916" s="31" t="n">
        <v>1</v>
      </c>
      <c r="D2916" s="32" t="n">
        <f aca="false">$D$2*B2916^$E$2</f>
        <v>0.964581219525111</v>
      </c>
      <c r="E2916" s="33" t="n">
        <f aca="false">-D2916+C2916*IF(D2916&gt;0,LN(D2916),0)</f>
        <v>-1.00064246076427</v>
      </c>
      <c r="F2916" s="34"/>
      <c r="G2916" s="35"/>
    </row>
    <row r="2917" customFormat="false" ht="14.4" hidden="false" customHeight="false" outlineLevel="0" collapsed="false">
      <c r="A2917" s="29" t="n">
        <v>2910</v>
      </c>
      <c r="B2917" s="31" t="n">
        <v>0.42</v>
      </c>
      <c r="C2917" s="31" t="n">
        <v>0</v>
      </c>
      <c r="D2917" s="32" t="n">
        <f aca="false">$D$2*B2917^$E$2</f>
        <v>0.789669858462742</v>
      </c>
      <c r="E2917" s="33" t="n">
        <f aca="false">-D2917+C2917*IF(D2917&gt;0,LN(D2917),0)</f>
        <v>-0.789669858462742</v>
      </c>
      <c r="F2917" s="34"/>
      <c r="G2917" s="35"/>
    </row>
    <row r="2918" customFormat="false" ht="14.4" hidden="false" customHeight="false" outlineLevel="0" collapsed="false">
      <c r="A2918" s="29" t="n">
        <v>2911</v>
      </c>
      <c r="B2918" s="31" t="n">
        <v>1.39</v>
      </c>
      <c r="C2918" s="31" t="n">
        <v>2</v>
      </c>
      <c r="D2918" s="32" t="n">
        <f aca="false">$D$2*B2918^$E$2</f>
        <v>2.21053459326604</v>
      </c>
      <c r="E2918" s="33" t="n">
        <f aca="false">-D2918+C2918*IF(D2918&gt;0,LN(D2918),0)</f>
        <v>-0.624065825900741</v>
      </c>
      <c r="F2918" s="34"/>
      <c r="G2918" s="35"/>
    </row>
    <row r="2919" customFormat="false" ht="14.4" hidden="false" customHeight="false" outlineLevel="0" collapsed="false">
      <c r="A2919" s="29" t="n">
        <v>2912</v>
      </c>
      <c r="B2919" s="31" t="n">
        <v>0.32</v>
      </c>
      <c r="C2919" s="31" t="n">
        <v>3</v>
      </c>
      <c r="D2919" s="32" t="n">
        <f aca="false">$D$2*B2919^$E$2</f>
        <v>0.624982728995053</v>
      </c>
      <c r="E2919" s="33" t="n">
        <f aca="false">-D2919+C2919*IF(D2919&gt;0,LN(D2919),0)</f>
        <v>-2.03507651870145</v>
      </c>
      <c r="F2919" s="34"/>
      <c r="G2919" s="35"/>
    </row>
    <row r="2920" customFormat="false" ht="14.4" hidden="false" customHeight="false" outlineLevel="0" collapsed="false">
      <c r="A2920" s="29" t="n">
        <v>2913</v>
      </c>
      <c r="B2920" s="31" t="n">
        <v>2.38</v>
      </c>
      <c r="C2920" s="31" t="n">
        <v>3</v>
      </c>
      <c r="D2920" s="32" t="n">
        <f aca="false">$D$2*B2920^$E$2</f>
        <v>3.51062768601925</v>
      </c>
      <c r="E2920" s="33" t="n">
        <f aca="false">-D2920+C2920*IF(D2920&gt;0,LN(D2920),0)</f>
        <v>0.256756862227789</v>
      </c>
      <c r="F2920" s="34"/>
      <c r="G2920" s="35"/>
    </row>
    <row r="2921" customFormat="false" ht="14.4" hidden="false" customHeight="false" outlineLevel="0" collapsed="false">
      <c r="A2921" s="29" t="n">
        <v>2914</v>
      </c>
      <c r="B2921" s="31" t="n">
        <v>0.05</v>
      </c>
      <c r="C2921" s="31" t="n">
        <v>0</v>
      </c>
      <c r="D2921" s="32" t="n">
        <f aca="false">$D$2*B2921^$E$2</f>
        <v>0.126610693633776</v>
      </c>
      <c r="E2921" s="33" t="n">
        <f aca="false">-D2921+C2921*IF(D2921&gt;0,LN(D2921),0)</f>
        <v>-0.126610693633776</v>
      </c>
      <c r="F2921" s="34"/>
      <c r="G2921" s="35"/>
    </row>
    <row r="2922" customFormat="false" ht="14.4" hidden="false" customHeight="false" outlineLevel="0" collapsed="false">
      <c r="A2922" s="29" t="n">
        <v>2915</v>
      </c>
      <c r="B2922" s="31" t="n">
        <v>0.06</v>
      </c>
      <c r="C2922" s="31" t="n">
        <v>1</v>
      </c>
      <c r="D2922" s="32" t="n">
        <f aca="false">$D$2*B2922^$E$2</f>
        <v>0.148106594833833</v>
      </c>
      <c r="E2922" s="33" t="n">
        <f aca="false">-D2922+C2922*IF(D2922&gt;0,LN(D2922),0)</f>
        <v>-2.05792962393314</v>
      </c>
      <c r="F2922" s="34"/>
      <c r="G2922" s="35"/>
    </row>
    <row r="2923" customFormat="false" ht="14.4" hidden="false" customHeight="false" outlineLevel="0" collapsed="false">
      <c r="A2923" s="29" t="n">
        <v>2916</v>
      </c>
      <c r="B2923" s="31" t="n">
        <v>0.23</v>
      </c>
      <c r="C2923" s="31" t="n">
        <v>1</v>
      </c>
      <c r="D2923" s="32" t="n">
        <f aca="false">$D$2*B2923^$E$2</f>
        <v>0.47044649184671</v>
      </c>
      <c r="E2923" s="33" t="n">
        <f aca="false">-D2923+C2923*IF(D2923&gt;0,LN(D2923),0)</f>
        <v>-1.22451954442012</v>
      </c>
      <c r="F2923" s="34"/>
      <c r="G2923" s="35"/>
    </row>
    <row r="2924" customFormat="false" ht="14.4" hidden="false" customHeight="false" outlineLevel="0" collapsed="false">
      <c r="A2924" s="29" t="n">
        <v>2917</v>
      </c>
      <c r="B2924" s="31" t="n">
        <v>0.6</v>
      </c>
      <c r="C2924" s="31" t="n">
        <v>1</v>
      </c>
      <c r="D2924" s="32" t="n">
        <f aca="false">$D$2*B2924^$E$2</f>
        <v>1.07319135629136</v>
      </c>
      <c r="E2924" s="33" t="n">
        <f aca="false">-D2924+C2924*IF(D2924&gt;0,LN(D2924),0)</f>
        <v>-1.00255457089967</v>
      </c>
      <c r="F2924" s="34"/>
      <c r="G2924" s="35"/>
    </row>
    <row r="2925" customFormat="false" ht="14.4" hidden="false" customHeight="false" outlineLevel="0" collapsed="false">
      <c r="A2925" s="29" t="n">
        <v>2918</v>
      </c>
      <c r="B2925" s="31" t="n">
        <v>0.36</v>
      </c>
      <c r="C2925" s="31" t="n">
        <v>0</v>
      </c>
      <c r="D2925" s="32" t="n">
        <f aca="false">$D$2*B2925^$E$2</f>
        <v>0.691615061174832</v>
      </c>
      <c r="E2925" s="33" t="n">
        <f aca="false">-D2925+C2925*IF(D2925&gt;0,LN(D2925),0)</f>
        <v>-0.691615061174832</v>
      </c>
      <c r="F2925" s="34"/>
      <c r="G2925" s="35"/>
    </row>
    <row r="2926" customFormat="false" ht="14.4" hidden="false" customHeight="false" outlineLevel="0" collapsed="false">
      <c r="A2926" s="29" t="n">
        <v>2919</v>
      </c>
      <c r="B2926" s="31" t="n">
        <v>0.94</v>
      </c>
      <c r="C2926" s="31" t="n">
        <v>2</v>
      </c>
      <c r="D2926" s="32" t="n">
        <f aca="false">$D$2*B2926^$E$2</f>
        <v>1.57898164826368</v>
      </c>
      <c r="E2926" s="33" t="n">
        <f aca="false">-D2926+C2926*IF(D2926&gt;0,LN(D2926),0)</f>
        <v>-0.665421422609598</v>
      </c>
      <c r="F2926" s="34"/>
      <c r="G2926" s="35"/>
    </row>
    <row r="2927" customFormat="false" ht="14.4" hidden="false" customHeight="false" outlineLevel="0" collapsed="false">
      <c r="A2927" s="29" t="n">
        <v>2920</v>
      </c>
      <c r="B2927" s="31" t="n">
        <v>0.03</v>
      </c>
      <c r="C2927" s="31" t="n">
        <v>0</v>
      </c>
      <c r="D2927" s="32" t="n">
        <f aca="false">$D$2*B2927^$E$2</f>
        <v>0.081593894797582</v>
      </c>
      <c r="E2927" s="33" t="n">
        <f aca="false">-D2927+C2927*IF(D2927&gt;0,LN(D2927),0)</f>
        <v>-0.081593894797582</v>
      </c>
      <c r="F2927" s="34"/>
      <c r="G2927" s="35"/>
    </row>
    <row r="2928" customFormat="false" ht="14.4" hidden="false" customHeight="false" outlineLevel="0" collapsed="false">
      <c r="A2928" s="29" t="n">
        <v>2921</v>
      </c>
      <c r="B2928" s="31" t="n">
        <v>0.08</v>
      </c>
      <c r="C2928" s="31" t="n">
        <v>0</v>
      </c>
      <c r="D2928" s="32" t="n">
        <f aca="false">$D$2*B2928^$E$2</f>
        <v>0.189685681997244</v>
      </c>
      <c r="E2928" s="33" t="n">
        <f aca="false">-D2928+C2928*IF(D2928&gt;0,LN(D2928),0)</f>
        <v>-0.189685681997244</v>
      </c>
      <c r="F2928" s="34"/>
      <c r="G2928" s="35"/>
    </row>
    <row r="2929" customFormat="false" ht="14.4" hidden="false" customHeight="false" outlineLevel="0" collapsed="false">
      <c r="A2929" s="29" t="n">
        <v>2922</v>
      </c>
      <c r="B2929" s="31" t="n">
        <v>0.86</v>
      </c>
      <c r="C2929" s="31" t="n">
        <v>1</v>
      </c>
      <c r="D2929" s="32" t="n">
        <f aca="false">$D$2*B2929^$E$2</f>
        <v>1.4626884313935</v>
      </c>
      <c r="E2929" s="33" t="n">
        <f aca="false">-D2929+C2929*IF(D2929&gt;0,LN(D2929),0)</f>
        <v>-1.08241229759058</v>
      </c>
      <c r="F2929" s="34"/>
      <c r="G2929" s="35"/>
    </row>
    <row r="2930" customFormat="false" ht="14.4" hidden="false" customHeight="false" outlineLevel="0" collapsed="false">
      <c r="A2930" s="29" t="n">
        <v>2923</v>
      </c>
      <c r="B2930" s="31" t="n">
        <v>0.9</v>
      </c>
      <c r="C2930" s="31" t="n">
        <v>2</v>
      </c>
      <c r="D2930" s="32" t="n">
        <f aca="false">$D$2*B2930^$E$2</f>
        <v>1.52101587074046</v>
      </c>
      <c r="E2930" s="33" t="n">
        <f aca="false">-D2930+C2930*IF(D2930&gt;0,LN(D2930),0)</f>
        <v>-0.682258975471278</v>
      </c>
      <c r="F2930" s="34"/>
      <c r="G2930" s="35"/>
    </row>
    <row r="2931" customFormat="false" ht="14.4" hidden="false" customHeight="false" outlineLevel="0" collapsed="false">
      <c r="A2931" s="29" t="n">
        <v>2924</v>
      </c>
      <c r="B2931" s="31" t="n">
        <v>0.65</v>
      </c>
      <c r="C2931" s="31" t="n">
        <v>0</v>
      </c>
      <c r="D2931" s="32" t="n">
        <f aca="false">$D$2*B2931^$E$2</f>
        <v>1.14967781230046</v>
      </c>
      <c r="E2931" s="33" t="n">
        <f aca="false">-D2931+C2931*IF(D2931&gt;0,LN(D2931),0)</f>
        <v>-1.14967781230046</v>
      </c>
      <c r="F2931" s="34"/>
      <c r="G2931" s="35"/>
    </row>
    <row r="2932" customFormat="false" ht="14.4" hidden="false" customHeight="false" outlineLevel="0" collapsed="false">
      <c r="A2932" s="29" t="n">
        <v>2925</v>
      </c>
      <c r="B2932" s="31" t="n">
        <v>1.1</v>
      </c>
      <c r="C2932" s="31" t="n">
        <v>0</v>
      </c>
      <c r="D2932" s="32" t="n">
        <f aca="false">$D$2*B2932^$E$2</f>
        <v>1.80755638298769</v>
      </c>
      <c r="E2932" s="33" t="n">
        <f aca="false">-D2932+C2932*IF(D2932&gt;0,LN(D2932),0)</f>
        <v>-1.80755638298769</v>
      </c>
      <c r="F2932" s="34"/>
      <c r="G2932" s="35"/>
    </row>
    <row r="2933" customFormat="false" ht="14.4" hidden="false" customHeight="false" outlineLevel="0" collapsed="false">
      <c r="A2933" s="29" t="n">
        <v>2926</v>
      </c>
      <c r="B2933" s="31" t="n">
        <v>0.43</v>
      </c>
      <c r="C2933" s="31" t="n">
        <v>1</v>
      </c>
      <c r="D2933" s="32" t="n">
        <f aca="false">$D$2*B2933^$E$2</f>
        <v>0.805814529235925</v>
      </c>
      <c r="E2933" s="33" t="n">
        <f aca="false">-D2933+C2933*IF(D2933&gt;0,LN(D2933),0)</f>
        <v>-1.02171620480192</v>
      </c>
      <c r="F2933" s="34"/>
      <c r="G2933" s="35"/>
    </row>
    <row r="2934" customFormat="false" ht="14.4" hidden="false" customHeight="false" outlineLevel="0" collapsed="false">
      <c r="A2934" s="29" t="n">
        <v>2927</v>
      </c>
      <c r="B2934" s="31" t="n">
        <v>0.77</v>
      </c>
      <c r="C2934" s="31" t="n">
        <v>0</v>
      </c>
      <c r="D2934" s="32" t="n">
        <f aca="false">$D$2*B2934^$E$2</f>
        <v>1.33002635993072</v>
      </c>
      <c r="E2934" s="33" t="n">
        <f aca="false">-D2934+C2934*IF(D2934&gt;0,LN(D2934),0)</f>
        <v>-1.33002635993072</v>
      </c>
      <c r="F2934" s="34"/>
      <c r="G2934" s="35"/>
    </row>
    <row r="2935" customFormat="false" ht="14.4" hidden="false" customHeight="false" outlineLevel="0" collapsed="false">
      <c r="A2935" s="29" t="n">
        <v>2928</v>
      </c>
      <c r="B2935" s="31" t="n">
        <v>1.53</v>
      </c>
      <c r="C2935" s="31" t="n">
        <v>2</v>
      </c>
      <c r="D2935" s="32" t="n">
        <f aca="false">$D$2*B2935^$E$2</f>
        <v>2.40073100337521</v>
      </c>
      <c r="E2935" s="33" t="n">
        <f aca="false">-D2935+C2935*IF(D2935&gt;0,LN(D2935),0)</f>
        <v>-0.649184451941098</v>
      </c>
      <c r="F2935" s="34"/>
      <c r="G2935" s="35"/>
    </row>
    <row r="2936" customFormat="false" ht="14.4" hidden="false" customHeight="false" outlineLevel="0" collapsed="false">
      <c r="A2936" s="29" t="n">
        <v>2929</v>
      </c>
      <c r="B2936" s="31" t="n">
        <v>0.42</v>
      </c>
      <c r="C2936" s="31" t="n">
        <v>0</v>
      </c>
      <c r="D2936" s="32" t="n">
        <f aca="false">$D$2*B2936^$E$2</f>
        <v>0.789669858462742</v>
      </c>
      <c r="E2936" s="33" t="n">
        <f aca="false">-D2936+C2936*IF(D2936&gt;0,LN(D2936),0)</f>
        <v>-0.789669858462742</v>
      </c>
      <c r="F2936" s="34"/>
      <c r="G2936" s="35"/>
    </row>
    <row r="2937" customFormat="false" ht="14.4" hidden="false" customHeight="false" outlineLevel="0" collapsed="false">
      <c r="A2937" s="29" t="n">
        <v>2930</v>
      </c>
      <c r="B2937" s="31" t="n">
        <v>0.83</v>
      </c>
      <c r="C2937" s="31" t="n">
        <v>4</v>
      </c>
      <c r="D2937" s="32" t="n">
        <f aca="false">$D$2*B2937^$E$2</f>
        <v>1.41869400374237</v>
      </c>
      <c r="E2937" s="33" t="n">
        <f aca="false">-D2937+C2937*IF(D2937&gt;0,LN(D2937),0)</f>
        <v>-0.0197470727790936</v>
      </c>
      <c r="F2937" s="34"/>
      <c r="G2937" s="35"/>
    </row>
    <row r="2938" customFormat="false" ht="14.4" hidden="false" customHeight="false" outlineLevel="0" collapsed="false">
      <c r="A2938" s="29" t="n">
        <v>2931</v>
      </c>
      <c r="B2938" s="31" t="n">
        <v>0.4</v>
      </c>
      <c r="C2938" s="31" t="n">
        <v>0</v>
      </c>
      <c r="D2938" s="32" t="n">
        <f aca="false">$D$2*B2938^$E$2</f>
        <v>0.75721740277293</v>
      </c>
      <c r="E2938" s="33" t="n">
        <f aca="false">-D2938+C2938*IF(D2938&gt;0,LN(D2938),0)</f>
        <v>-0.75721740277293</v>
      </c>
      <c r="F2938" s="34"/>
      <c r="G2938" s="35"/>
    </row>
    <row r="2939" customFormat="false" ht="14.4" hidden="false" customHeight="false" outlineLevel="0" collapsed="false">
      <c r="A2939" s="29" t="n">
        <v>2932</v>
      </c>
      <c r="B2939" s="31" t="n">
        <v>0.12</v>
      </c>
      <c r="C2939" s="31" t="n">
        <v>0</v>
      </c>
      <c r="D2939" s="32" t="n">
        <f aca="false">$D$2*B2939^$E$2</f>
        <v>0.268838293449417</v>
      </c>
      <c r="E2939" s="33" t="n">
        <f aca="false">-D2939+C2939*IF(D2939&gt;0,LN(D2939),0)</f>
        <v>-0.268838293449417</v>
      </c>
      <c r="F2939" s="34"/>
      <c r="G2939" s="35"/>
    </row>
    <row r="2940" customFormat="false" ht="14.4" hidden="false" customHeight="false" outlineLevel="0" collapsed="false">
      <c r="A2940" s="29" t="n">
        <v>2933</v>
      </c>
      <c r="B2940" s="31" t="n">
        <v>0.02</v>
      </c>
      <c r="C2940" s="31" t="n">
        <v>0</v>
      </c>
      <c r="D2940" s="32" t="n">
        <f aca="false">$D$2*B2940^$E$2</f>
        <v>0.0575706436122085</v>
      </c>
      <c r="E2940" s="33" t="n">
        <f aca="false">-D2940+C2940*IF(D2940&gt;0,LN(D2940),0)</f>
        <v>-0.0575706436122085</v>
      </c>
      <c r="F2940" s="34"/>
      <c r="G2940" s="35"/>
    </row>
    <row r="2941" customFormat="false" ht="14.4" hidden="false" customHeight="false" outlineLevel="0" collapsed="false">
      <c r="A2941" s="29" t="n">
        <v>2934</v>
      </c>
      <c r="B2941" s="31" t="n">
        <v>0.95</v>
      </c>
      <c r="C2941" s="31" t="n">
        <v>2</v>
      </c>
      <c r="D2941" s="32" t="n">
        <f aca="false">$D$2*B2941^$E$2</f>
        <v>1.59341866902216</v>
      </c>
      <c r="E2941" s="33" t="n">
        <f aca="false">-D2941+C2941*IF(D2941&gt;0,LN(D2941),0)</f>
        <v>-0.661655040292605</v>
      </c>
      <c r="F2941" s="34"/>
      <c r="G2941" s="35"/>
    </row>
    <row r="2942" customFormat="false" ht="14.4" hidden="false" customHeight="false" outlineLevel="0" collapsed="false">
      <c r="A2942" s="29" t="n">
        <v>2935</v>
      </c>
      <c r="B2942" s="31" t="n">
        <v>0.89</v>
      </c>
      <c r="C2942" s="31" t="n">
        <v>0</v>
      </c>
      <c r="D2942" s="32" t="n">
        <f aca="false">$D$2*B2942^$E$2</f>
        <v>1.50646863689817</v>
      </c>
      <c r="E2942" s="33" t="n">
        <f aca="false">-D2942+C2942*IF(D2942&gt;0,LN(D2942),0)</f>
        <v>-1.50646863689817</v>
      </c>
      <c r="F2942" s="34"/>
      <c r="G2942" s="35"/>
    </row>
    <row r="2943" customFormat="false" ht="14.4" hidden="false" customHeight="false" outlineLevel="0" collapsed="false">
      <c r="A2943" s="29" t="n">
        <v>2936</v>
      </c>
      <c r="B2943" s="31" t="n">
        <v>0.95</v>
      </c>
      <c r="C2943" s="31" t="n">
        <v>0</v>
      </c>
      <c r="D2943" s="32" t="n">
        <f aca="false">$D$2*B2943^$E$2</f>
        <v>1.59341866902216</v>
      </c>
      <c r="E2943" s="33" t="n">
        <f aca="false">-D2943+C2943*IF(D2943&gt;0,LN(D2943),0)</f>
        <v>-1.59341866902216</v>
      </c>
      <c r="F2943" s="34"/>
      <c r="G2943" s="35"/>
    </row>
    <row r="2944" customFormat="false" ht="14.4" hidden="false" customHeight="false" outlineLevel="0" collapsed="false">
      <c r="A2944" s="29" t="n">
        <v>2937</v>
      </c>
      <c r="B2944" s="31" t="n">
        <v>0.15</v>
      </c>
      <c r="C2944" s="31" t="n">
        <v>0</v>
      </c>
      <c r="D2944" s="32" t="n">
        <f aca="false">$D$2*B2944^$E$2</f>
        <v>0.325719455734409</v>
      </c>
      <c r="E2944" s="33" t="n">
        <f aca="false">-D2944+C2944*IF(D2944&gt;0,LN(D2944),0)</f>
        <v>-0.325719455734409</v>
      </c>
      <c r="F2944" s="34"/>
      <c r="G2944" s="35"/>
    </row>
    <row r="2945" customFormat="false" ht="14.4" hidden="false" customHeight="false" outlineLevel="0" collapsed="false">
      <c r="A2945" s="29" t="n">
        <v>2938</v>
      </c>
      <c r="B2945" s="31" t="n">
        <v>0.76</v>
      </c>
      <c r="C2945" s="31" t="n">
        <v>1</v>
      </c>
      <c r="D2945" s="32" t="n">
        <f aca="false">$D$2*B2945^$E$2</f>
        <v>1.31515618176537</v>
      </c>
      <c r="E2945" s="33" t="n">
        <f aca="false">-D2945+C2945*IF(D2945&gt;0,LN(D2945),0)</f>
        <v>-1.04120075378485</v>
      </c>
      <c r="F2945" s="34"/>
      <c r="G2945" s="35"/>
    </row>
    <row r="2946" customFormat="false" ht="14.4" hidden="false" customHeight="false" outlineLevel="0" collapsed="false">
      <c r="A2946" s="29" t="n">
        <v>2939</v>
      </c>
      <c r="B2946" s="31" t="n">
        <v>0.19</v>
      </c>
      <c r="C2946" s="31" t="n">
        <v>0</v>
      </c>
      <c r="D2946" s="32" t="n">
        <f aca="false">$D$2*B2946^$E$2</f>
        <v>0.399157105784648</v>
      </c>
      <c r="E2946" s="33" t="n">
        <f aca="false">-D2946+C2946*IF(D2946&gt;0,LN(D2946),0)</f>
        <v>-0.399157105784648</v>
      </c>
      <c r="F2946" s="34"/>
      <c r="G2946" s="35"/>
    </row>
    <row r="2947" customFormat="false" ht="14.4" hidden="false" customHeight="false" outlineLevel="0" collapsed="false">
      <c r="A2947" s="29" t="n">
        <v>2940</v>
      </c>
      <c r="B2947" s="31" t="n">
        <v>0.01</v>
      </c>
      <c r="C2947" s="31" t="n">
        <v>0</v>
      </c>
      <c r="D2947" s="32" t="n">
        <f aca="false">$D$2*B2947^$E$2</f>
        <v>0.0317164339886002</v>
      </c>
      <c r="E2947" s="33" t="n">
        <f aca="false">-D2947+C2947*IF(D2947&gt;0,LN(D2947),0)</f>
        <v>-0.0317164339886002</v>
      </c>
      <c r="F2947" s="34"/>
      <c r="G2947" s="35"/>
    </row>
    <row r="2948" customFormat="false" ht="14.4" hidden="false" customHeight="false" outlineLevel="0" collapsed="false">
      <c r="A2948" s="29" t="n">
        <v>2941</v>
      </c>
      <c r="B2948" s="31" t="n">
        <v>0.58</v>
      </c>
      <c r="C2948" s="31" t="n">
        <v>0</v>
      </c>
      <c r="D2948" s="32" t="n">
        <f aca="false">$D$2*B2948^$E$2</f>
        <v>1.04235019541306</v>
      </c>
      <c r="E2948" s="33" t="n">
        <f aca="false">-D2948+C2948*IF(D2948&gt;0,LN(D2948),0)</f>
        <v>-1.04235019541306</v>
      </c>
      <c r="F2948" s="34"/>
      <c r="G2948" s="35"/>
    </row>
    <row r="2949" customFormat="false" ht="14.4" hidden="false" customHeight="false" outlineLevel="0" collapsed="false">
      <c r="A2949" s="29" t="n">
        <v>2942</v>
      </c>
      <c r="B2949" s="31" t="n">
        <v>0.38</v>
      </c>
      <c r="C2949" s="31" t="n">
        <v>1</v>
      </c>
      <c r="D2949" s="32" t="n">
        <f aca="false">$D$2*B2949^$E$2</f>
        <v>0.724537048858272</v>
      </c>
      <c r="E2949" s="33" t="n">
        <f aca="false">-D2949+C2949*IF(D2949&gt;0,LN(D2949),0)</f>
        <v>-1.04675943024666</v>
      </c>
      <c r="F2949" s="34"/>
      <c r="G2949" s="35"/>
    </row>
    <row r="2950" customFormat="false" ht="14.4" hidden="false" customHeight="false" outlineLevel="0" collapsed="false">
      <c r="A2950" s="29" t="n">
        <v>2943</v>
      </c>
      <c r="B2950" s="31" t="n">
        <v>0.41</v>
      </c>
      <c r="C2950" s="31" t="n">
        <v>0</v>
      </c>
      <c r="D2950" s="32" t="n">
        <f aca="false">$D$2*B2950^$E$2</f>
        <v>0.773471316508194</v>
      </c>
      <c r="E2950" s="33" t="n">
        <f aca="false">-D2950+C2950*IF(D2950&gt;0,LN(D2950),0)</f>
        <v>-0.773471316508194</v>
      </c>
      <c r="F2950" s="34"/>
      <c r="G2950" s="35"/>
    </row>
    <row r="2951" customFormat="false" ht="14.4" hidden="false" customHeight="false" outlineLevel="0" collapsed="false">
      <c r="A2951" s="29" t="n">
        <v>2944</v>
      </c>
      <c r="B2951" s="31" t="n">
        <v>0.02</v>
      </c>
      <c r="C2951" s="31" t="n">
        <v>0</v>
      </c>
      <c r="D2951" s="32" t="n">
        <f aca="false">$D$2*B2951^$E$2</f>
        <v>0.0575706436122085</v>
      </c>
      <c r="E2951" s="33" t="n">
        <f aca="false">-D2951+C2951*IF(D2951&gt;0,LN(D2951),0)</f>
        <v>-0.0575706436122085</v>
      </c>
      <c r="F2951" s="34"/>
      <c r="G2951" s="35"/>
    </row>
    <row r="2952" customFormat="false" ht="14.4" hidden="false" customHeight="false" outlineLevel="0" collapsed="false">
      <c r="A2952" s="29" t="n">
        <v>2945</v>
      </c>
      <c r="B2952" s="31" t="n">
        <v>0.3</v>
      </c>
      <c r="C2952" s="31" t="n">
        <v>0</v>
      </c>
      <c r="D2952" s="32" t="n">
        <f aca="false">$D$2*B2952^$E$2</f>
        <v>0.591235405291408</v>
      </c>
      <c r="E2952" s="33" t="n">
        <f aca="false">-D2952+C2952*IF(D2952&gt;0,LN(D2952),0)</f>
        <v>-0.591235405291408</v>
      </c>
      <c r="F2952" s="34"/>
      <c r="G2952" s="35"/>
    </row>
    <row r="2953" customFormat="false" ht="14.4" hidden="false" customHeight="false" outlineLevel="0" collapsed="false">
      <c r="A2953" s="29" t="n">
        <v>2946</v>
      </c>
      <c r="B2953" s="31" t="n">
        <v>0.01</v>
      </c>
      <c r="C2953" s="31" t="n">
        <v>0</v>
      </c>
      <c r="D2953" s="32" t="n">
        <f aca="false">$D$2*B2953^$E$2</f>
        <v>0.0317164339886002</v>
      </c>
      <c r="E2953" s="33" t="n">
        <f aca="false">-D2953+C2953*IF(D2953&gt;0,LN(D2953),0)</f>
        <v>-0.0317164339886002</v>
      </c>
      <c r="F2953" s="34"/>
      <c r="G2953" s="35"/>
    </row>
    <row r="2954" customFormat="false" ht="14.4" hidden="false" customHeight="false" outlineLevel="0" collapsed="false">
      <c r="A2954" s="29" t="n">
        <v>2947</v>
      </c>
      <c r="B2954" s="31" t="n">
        <v>0.66</v>
      </c>
      <c r="C2954" s="31" t="n">
        <v>2</v>
      </c>
      <c r="D2954" s="32" t="n">
        <f aca="false">$D$2*B2954^$E$2</f>
        <v>1.16487447561737</v>
      </c>
      <c r="E2954" s="33" t="n">
        <f aca="false">-D2954+C2954*IF(D2954&gt;0,LN(D2954),0)</f>
        <v>-0.859647805694503</v>
      </c>
      <c r="F2954" s="34"/>
      <c r="G2954" s="35"/>
    </row>
    <row r="2955" customFormat="false" ht="14.4" hidden="false" customHeight="false" outlineLevel="0" collapsed="false">
      <c r="A2955" s="29" t="n">
        <v>2948</v>
      </c>
      <c r="B2955" s="31" t="n">
        <v>0.1</v>
      </c>
      <c r="C2955" s="31" t="n">
        <v>0</v>
      </c>
      <c r="D2955" s="32" t="n">
        <f aca="false">$D$2*B2955^$E$2</f>
        <v>0.229819629889808</v>
      </c>
      <c r="E2955" s="33" t="n">
        <f aca="false">-D2955+C2955*IF(D2955&gt;0,LN(D2955),0)</f>
        <v>-0.229819629889808</v>
      </c>
      <c r="F2955" s="34"/>
      <c r="G2955" s="35"/>
    </row>
    <row r="2956" customFormat="false" ht="14.4" hidden="false" customHeight="false" outlineLevel="0" collapsed="false">
      <c r="A2956" s="29" t="n">
        <v>2949</v>
      </c>
      <c r="B2956" s="31" t="n">
        <v>0.09</v>
      </c>
      <c r="C2956" s="31" t="n">
        <v>0</v>
      </c>
      <c r="D2956" s="32" t="n">
        <f aca="false">$D$2*B2956^$E$2</f>
        <v>0.209908959835516</v>
      </c>
      <c r="E2956" s="33" t="n">
        <f aca="false">-D2956+C2956*IF(D2956&gt;0,LN(D2956),0)</f>
        <v>-0.209908959835516</v>
      </c>
      <c r="F2956" s="34"/>
      <c r="G2956" s="35"/>
    </row>
    <row r="2957" customFormat="false" ht="14.4" hidden="false" customHeight="false" outlineLevel="0" collapsed="false">
      <c r="A2957" s="29" t="n">
        <v>2950</v>
      </c>
      <c r="B2957" s="31" t="n">
        <v>0.14</v>
      </c>
      <c r="C2957" s="31" t="n">
        <v>0</v>
      </c>
      <c r="D2957" s="32" t="n">
        <f aca="false">$D$2*B2957^$E$2</f>
        <v>0.306953259197317</v>
      </c>
      <c r="E2957" s="33" t="n">
        <f aca="false">-D2957+C2957*IF(D2957&gt;0,LN(D2957),0)</f>
        <v>-0.306953259197317</v>
      </c>
      <c r="F2957" s="34"/>
      <c r="G2957" s="35"/>
    </row>
    <row r="2958" customFormat="false" ht="14.4" hidden="false" customHeight="false" outlineLevel="0" collapsed="false">
      <c r="A2958" s="29" t="n">
        <v>2951</v>
      </c>
      <c r="B2958" s="31" t="n">
        <v>0.15</v>
      </c>
      <c r="C2958" s="31" t="n">
        <v>0</v>
      </c>
      <c r="D2958" s="32" t="n">
        <f aca="false">$D$2*B2958^$E$2</f>
        <v>0.325719455734409</v>
      </c>
      <c r="E2958" s="33" t="n">
        <f aca="false">-D2958+C2958*IF(D2958&gt;0,LN(D2958),0)</f>
        <v>-0.325719455734409</v>
      </c>
      <c r="F2958" s="34"/>
      <c r="G2958" s="35"/>
    </row>
    <row r="2959" customFormat="false" ht="14.4" hidden="false" customHeight="false" outlineLevel="0" collapsed="false">
      <c r="A2959" s="29" t="n">
        <v>2952</v>
      </c>
      <c r="B2959" s="31" t="n">
        <v>1.07</v>
      </c>
      <c r="C2959" s="31" t="n">
        <v>5</v>
      </c>
      <c r="D2959" s="32" t="n">
        <f aca="false">$D$2*B2959^$E$2</f>
        <v>1.76507416583483</v>
      </c>
      <c r="E2959" s="33" t="n">
        <f aca="false">-D2959+C2959*IF(D2959&gt;0,LN(D2959),0)</f>
        <v>1.07588938319243</v>
      </c>
      <c r="F2959" s="34"/>
      <c r="G2959" s="35"/>
    </row>
    <row r="2960" customFormat="false" ht="14.4" hidden="false" customHeight="false" outlineLevel="0" collapsed="false">
      <c r="A2960" s="29" t="n">
        <v>2953</v>
      </c>
      <c r="B2960" s="31" t="n">
        <v>0.08</v>
      </c>
      <c r="C2960" s="31" t="n">
        <v>1</v>
      </c>
      <c r="D2960" s="32" t="n">
        <f aca="false">$D$2*B2960^$E$2</f>
        <v>0.189685681997244</v>
      </c>
      <c r="E2960" s="33" t="n">
        <f aca="false">-D2960+C2960*IF(D2960&gt;0,LN(D2960),0)</f>
        <v>-1.85207256397053</v>
      </c>
      <c r="F2960" s="34"/>
      <c r="G2960" s="35"/>
    </row>
    <row r="2961" customFormat="false" ht="14.4" hidden="false" customHeight="false" outlineLevel="0" collapsed="false">
      <c r="A2961" s="29" t="n">
        <v>2954</v>
      </c>
      <c r="B2961" s="31" t="n">
        <v>0.79</v>
      </c>
      <c r="C2961" s="31" t="n">
        <v>2</v>
      </c>
      <c r="D2961" s="32" t="n">
        <f aca="false">$D$2*B2961^$E$2</f>
        <v>1.35968613103639</v>
      </c>
      <c r="E2961" s="33" t="n">
        <f aca="false">-D2961+C2961*IF(D2961&gt;0,LN(D2961),0)</f>
        <v>-0.745178356816151</v>
      </c>
      <c r="F2961" s="34"/>
      <c r="G2961" s="35"/>
    </row>
    <row r="2962" customFormat="false" ht="14.4" hidden="false" customHeight="false" outlineLevel="0" collapsed="false">
      <c r="A2962" s="29" t="n">
        <v>2955</v>
      </c>
      <c r="B2962" s="31" t="n">
        <v>0.34</v>
      </c>
      <c r="C2962" s="31" t="n">
        <v>0</v>
      </c>
      <c r="D2962" s="32" t="n">
        <f aca="false">$D$2*B2962^$E$2</f>
        <v>0.658436062531088</v>
      </c>
      <c r="E2962" s="33" t="n">
        <f aca="false">-D2962+C2962*IF(D2962&gt;0,LN(D2962),0)</f>
        <v>-0.658436062531088</v>
      </c>
      <c r="F2962" s="34"/>
      <c r="G2962" s="35"/>
    </row>
    <row r="2963" customFormat="false" ht="14.4" hidden="false" customHeight="false" outlineLevel="0" collapsed="false">
      <c r="A2963" s="29" t="n">
        <v>2956</v>
      </c>
      <c r="B2963" s="31" t="n">
        <v>0.25</v>
      </c>
      <c r="C2963" s="31" t="n">
        <v>0</v>
      </c>
      <c r="D2963" s="32" t="n">
        <f aca="false">$D$2*B2963^$E$2</f>
        <v>0.505424656132135</v>
      </c>
      <c r="E2963" s="33" t="n">
        <f aca="false">-D2963+C2963*IF(D2963&gt;0,LN(D2963),0)</f>
        <v>-0.505424656132135</v>
      </c>
      <c r="F2963" s="34"/>
      <c r="G2963" s="35"/>
    </row>
    <row r="2964" customFormat="false" ht="14.4" hidden="false" customHeight="false" outlineLevel="0" collapsed="false">
      <c r="A2964" s="29" t="n">
        <v>2957</v>
      </c>
      <c r="B2964" s="31" t="n">
        <v>0.06</v>
      </c>
      <c r="C2964" s="31" t="n">
        <v>0</v>
      </c>
      <c r="D2964" s="32" t="n">
        <f aca="false">$D$2*B2964^$E$2</f>
        <v>0.148106594833833</v>
      </c>
      <c r="E2964" s="33" t="n">
        <f aca="false">-D2964+C2964*IF(D2964&gt;0,LN(D2964),0)</f>
        <v>-0.148106594833833</v>
      </c>
      <c r="F2964" s="34"/>
      <c r="G2964" s="35"/>
    </row>
    <row r="2965" customFormat="false" ht="14.4" hidden="false" customHeight="false" outlineLevel="0" collapsed="false">
      <c r="A2965" s="29" t="n">
        <v>2958</v>
      </c>
      <c r="B2965" s="31" t="n">
        <v>0.78</v>
      </c>
      <c r="C2965" s="31" t="n">
        <v>1</v>
      </c>
      <c r="D2965" s="32" t="n">
        <f aca="false">$D$2*B2965^$E$2</f>
        <v>1.3448695449719</v>
      </c>
      <c r="E2965" s="33" t="n">
        <f aca="false">-D2965+C2965*IF(D2965&gt;0,LN(D2965),0)</f>
        <v>-1.04857252920813</v>
      </c>
      <c r="F2965" s="34"/>
      <c r="G2965" s="35"/>
    </row>
    <row r="2966" customFormat="false" ht="14.4" hidden="false" customHeight="false" outlineLevel="0" collapsed="false">
      <c r="A2966" s="29" t="n">
        <v>2959</v>
      </c>
      <c r="B2966" s="31" t="n">
        <v>0.18</v>
      </c>
      <c r="C2966" s="31" t="n">
        <v>0</v>
      </c>
      <c r="D2966" s="32" t="n">
        <f aca="false">$D$2*B2966^$E$2</f>
        <v>0.381019944488193</v>
      </c>
      <c r="E2966" s="33" t="n">
        <f aca="false">-D2966+C2966*IF(D2966&gt;0,LN(D2966),0)</f>
        <v>-0.381019944488193</v>
      </c>
      <c r="F2966" s="34"/>
      <c r="G2966" s="35"/>
    </row>
    <row r="2967" customFormat="false" ht="14.4" hidden="false" customHeight="false" outlineLevel="0" collapsed="false">
      <c r="A2967" s="29" t="n">
        <v>2960</v>
      </c>
      <c r="B2967" s="31" t="n">
        <v>1.11</v>
      </c>
      <c r="C2967" s="31" t="n">
        <v>0</v>
      </c>
      <c r="D2967" s="32" t="n">
        <f aca="false">$D$2*B2967^$E$2</f>
        <v>1.82168091962745</v>
      </c>
      <c r="E2967" s="33" t="n">
        <f aca="false">-D2967+C2967*IF(D2967&gt;0,LN(D2967),0)</f>
        <v>-1.82168091962745</v>
      </c>
      <c r="F2967" s="34"/>
      <c r="G2967" s="35"/>
    </row>
    <row r="2968" customFormat="false" ht="14.4" hidden="false" customHeight="false" outlineLevel="0" collapsed="false">
      <c r="A2968" s="29" t="n">
        <v>2961</v>
      </c>
      <c r="B2968" s="31" t="n">
        <v>2.72</v>
      </c>
      <c r="C2968" s="31" t="n">
        <v>1</v>
      </c>
      <c r="D2968" s="32" t="n">
        <f aca="false">$D$2*B2968^$E$2</f>
        <v>3.93789205992329</v>
      </c>
      <c r="E2968" s="33" t="n">
        <f aca="false">-D2968+C2968*IF(D2968&gt;0,LN(D2968),0)</f>
        <v>-2.56724648995421</v>
      </c>
      <c r="F2968" s="34"/>
      <c r="G2968" s="35"/>
    </row>
    <row r="2969" customFormat="false" ht="14.4" hidden="false" customHeight="false" outlineLevel="0" collapsed="false">
      <c r="A2969" s="29" t="n">
        <v>2962</v>
      </c>
      <c r="B2969" s="31" t="n">
        <v>0.65</v>
      </c>
      <c r="C2969" s="31" t="n">
        <v>1</v>
      </c>
      <c r="D2969" s="32" t="n">
        <f aca="false">$D$2*B2969^$E$2</f>
        <v>1.14967781230046</v>
      </c>
      <c r="E2969" s="33" t="n">
        <f aca="false">-D2969+C2969*IF(D2969&gt;0,LN(D2969),0)</f>
        <v>-1.01019607239534</v>
      </c>
      <c r="F2969" s="34"/>
      <c r="G2969" s="35"/>
    </row>
    <row r="2970" customFormat="false" ht="14.4" hidden="false" customHeight="false" outlineLevel="0" collapsed="false">
      <c r="A2970" s="29" t="n">
        <v>2963</v>
      </c>
      <c r="B2970" s="31" t="n">
        <v>3.92</v>
      </c>
      <c r="C2970" s="31" t="n">
        <v>4</v>
      </c>
      <c r="D2970" s="32" t="n">
        <f aca="false">$D$2*B2970^$E$2</f>
        <v>5.39233517456708</v>
      </c>
      <c r="E2970" s="33" t="n">
        <f aca="false">-D2970+C2970*IF(D2970&gt;0,LN(D2970),0)</f>
        <v>1.34757895796645</v>
      </c>
      <c r="F2970" s="34"/>
      <c r="G2970" s="35"/>
    </row>
    <row r="2971" customFormat="false" ht="14.4" hidden="false" customHeight="false" outlineLevel="0" collapsed="false">
      <c r="A2971" s="29" t="n">
        <v>2964</v>
      </c>
      <c r="B2971" s="31" t="n">
        <v>0.69</v>
      </c>
      <c r="C2971" s="31" t="n">
        <v>1</v>
      </c>
      <c r="D2971" s="32" t="n">
        <f aca="false">$D$2*B2971^$E$2</f>
        <v>1.21027356282957</v>
      </c>
      <c r="E2971" s="33" t="n">
        <f aca="false">-D2971+C2971*IF(D2971&gt;0,LN(D2971),0)</f>
        <v>-1.01942714379116</v>
      </c>
      <c r="F2971" s="34"/>
      <c r="G2971" s="35"/>
    </row>
    <row r="2972" customFormat="false" ht="14.4" hidden="false" customHeight="false" outlineLevel="0" collapsed="false">
      <c r="A2972" s="29" t="n">
        <v>2965</v>
      </c>
      <c r="B2972" s="31" t="n">
        <v>1.55</v>
      </c>
      <c r="C2972" s="31" t="n">
        <v>1</v>
      </c>
      <c r="D2972" s="32" t="n">
        <f aca="false">$D$2*B2972^$E$2</f>
        <v>2.42769827990991</v>
      </c>
      <c r="E2972" s="33" t="n">
        <f aca="false">-D2972+C2972*IF(D2972&gt;0,LN(D2972),0)</f>
        <v>-1.54075468135786</v>
      </c>
      <c r="F2972" s="34"/>
      <c r="G2972" s="35"/>
    </row>
    <row r="2973" customFormat="false" ht="14.4" hidden="false" customHeight="false" outlineLevel="0" collapsed="false">
      <c r="A2973" s="29" t="n">
        <v>2966</v>
      </c>
      <c r="B2973" s="31" t="n">
        <v>0.4</v>
      </c>
      <c r="C2973" s="31" t="n">
        <v>0</v>
      </c>
      <c r="D2973" s="32" t="n">
        <f aca="false">$D$2*B2973^$E$2</f>
        <v>0.75721740277293</v>
      </c>
      <c r="E2973" s="33" t="n">
        <f aca="false">-D2973+C2973*IF(D2973&gt;0,LN(D2973),0)</f>
        <v>-0.75721740277293</v>
      </c>
      <c r="F2973" s="34"/>
      <c r="G2973" s="35"/>
    </row>
    <row r="2974" customFormat="false" ht="14.4" hidden="false" customHeight="false" outlineLevel="0" collapsed="false">
      <c r="A2974" s="29" t="n">
        <v>2967</v>
      </c>
      <c r="B2974" s="31" t="n">
        <v>0.42</v>
      </c>
      <c r="C2974" s="31" t="n">
        <v>3</v>
      </c>
      <c r="D2974" s="32" t="n">
        <f aca="false">$D$2*B2974^$E$2</f>
        <v>0.789669858462742</v>
      </c>
      <c r="E2974" s="33" t="n">
        <f aca="false">-D2974+C2974*IF(D2974&gt;0,LN(D2974),0)</f>
        <v>-1.49809082310064</v>
      </c>
      <c r="F2974" s="34"/>
      <c r="G2974" s="35"/>
    </row>
    <row r="2975" customFormat="false" ht="14.4" hidden="false" customHeight="false" outlineLevel="0" collapsed="false">
      <c r="A2975" s="29" t="n">
        <v>2968</v>
      </c>
      <c r="B2975" s="31" t="n">
        <v>1.29</v>
      </c>
      <c r="C2975" s="31" t="n">
        <v>3</v>
      </c>
      <c r="D2975" s="32" t="n">
        <f aca="false">$D$2*B2975^$E$2</f>
        <v>2.07304345590906</v>
      </c>
      <c r="E2975" s="33" t="n">
        <f aca="false">-D2975+C2975*IF(D2975&gt;0,LN(D2975),0)</f>
        <v>0.114009932228403</v>
      </c>
      <c r="F2975" s="34"/>
      <c r="G2975" s="35"/>
    </row>
    <row r="2976" customFormat="false" ht="14.4" hidden="false" customHeight="false" outlineLevel="0" collapsed="false">
      <c r="A2976" s="29" t="n">
        <v>2969</v>
      </c>
      <c r="B2976" s="31" t="n">
        <v>0.13</v>
      </c>
      <c r="C2976" s="31" t="n">
        <v>0</v>
      </c>
      <c r="D2976" s="32" t="n">
        <f aca="false">$D$2*B2976^$E$2</f>
        <v>0.287998425689523</v>
      </c>
      <c r="E2976" s="33" t="n">
        <f aca="false">-D2976+C2976*IF(D2976&gt;0,LN(D2976),0)</f>
        <v>-0.287998425689523</v>
      </c>
      <c r="F2976" s="34"/>
      <c r="G2976" s="35"/>
    </row>
    <row r="2977" customFormat="false" ht="14.4" hidden="false" customHeight="false" outlineLevel="0" collapsed="false">
      <c r="A2977" s="29" t="n">
        <v>2970</v>
      </c>
      <c r="B2977" s="31" t="n">
        <v>0.2</v>
      </c>
      <c r="C2977" s="31" t="n">
        <v>0</v>
      </c>
      <c r="D2977" s="32" t="n">
        <f aca="false">$D$2*B2977^$E$2</f>
        <v>0.417161147821074</v>
      </c>
      <c r="E2977" s="33" t="n">
        <f aca="false">-D2977+C2977*IF(D2977&gt;0,LN(D2977),0)</f>
        <v>-0.417161147821074</v>
      </c>
      <c r="F2977" s="34"/>
      <c r="G2977" s="35"/>
    </row>
    <row r="2978" customFormat="false" ht="14.4" hidden="false" customHeight="false" outlineLevel="0" collapsed="false">
      <c r="A2978" s="29" t="n">
        <v>2971</v>
      </c>
      <c r="B2978" s="31" t="n">
        <v>0.39</v>
      </c>
      <c r="C2978" s="31" t="n">
        <v>3</v>
      </c>
      <c r="D2978" s="32" t="n">
        <f aca="false">$D$2*B2978^$E$2</f>
        <v>0.740906536214833</v>
      </c>
      <c r="E2978" s="33" t="n">
        <f aca="false">-D2978+C2978*IF(D2978&gt;0,LN(D2978),0)</f>
        <v>-1.64054891703026</v>
      </c>
      <c r="F2978" s="34"/>
      <c r="G2978" s="35"/>
    </row>
    <row r="2979" customFormat="false" ht="14.4" hidden="false" customHeight="false" outlineLevel="0" collapsed="false">
      <c r="A2979" s="29" t="n">
        <v>2972</v>
      </c>
      <c r="B2979" s="31" t="n">
        <v>0.92</v>
      </c>
      <c r="C2979" s="31" t="n">
        <v>3</v>
      </c>
      <c r="D2979" s="32" t="n">
        <f aca="false">$D$2*B2979^$E$2</f>
        <v>1.55004283520344</v>
      </c>
      <c r="E2979" s="33" t="n">
        <f aca="false">-D2979+C2979*IF(D2979&gt;0,LN(D2979),0)</f>
        <v>-0.235195136710179</v>
      </c>
      <c r="F2979" s="34"/>
      <c r="G2979" s="35"/>
    </row>
    <row r="2980" customFormat="false" ht="14.4" hidden="false" customHeight="false" outlineLevel="0" collapsed="false">
      <c r="A2980" s="29" t="n">
        <v>2973</v>
      </c>
      <c r="B2980" s="31" t="n">
        <v>0.14</v>
      </c>
      <c r="C2980" s="31" t="n">
        <v>0</v>
      </c>
      <c r="D2980" s="32" t="n">
        <f aca="false">$D$2*B2980^$E$2</f>
        <v>0.306953259197317</v>
      </c>
      <c r="E2980" s="33" t="n">
        <f aca="false">-D2980+C2980*IF(D2980&gt;0,LN(D2980),0)</f>
        <v>-0.306953259197317</v>
      </c>
      <c r="F2980" s="34"/>
      <c r="G2980" s="35"/>
    </row>
    <row r="2981" customFormat="false" ht="14.4" hidden="false" customHeight="false" outlineLevel="0" collapsed="false">
      <c r="A2981" s="29" t="n">
        <v>2974</v>
      </c>
      <c r="B2981" s="31" t="n">
        <v>0.42</v>
      </c>
      <c r="C2981" s="31" t="n">
        <v>1</v>
      </c>
      <c r="D2981" s="32" t="n">
        <f aca="false">$D$2*B2981^$E$2</f>
        <v>0.789669858462742</v>
      </c>
      <c r="E2981" s="33" t="n">
        <f aca="false">-D2981+C2981*IF(D2981&gt;0,LN(D2981),0)</f>
        <v>-1.02581018000871</v>
      </c>
      <c r="F2981" s="34"/>
      <c r="G2981" s="35"/>
    </row>
    <row r="2982" customFormat="false" ht="14.4" hidden="false" customHeight="false" outlineLevel="0" collapsed="false">
      <c r="A2982" s="29" t="n">
        <v>2975</v>
      </c>
      <c r="B2982" s="31" t="n">
        <v>0.88</v>
      </c>
      <c r="C2982" s="31" t="n">
        <v>1</v>
      </c>
      <c r="D2982" s="32" t="n">
        <f aca="false">$D$2*B2982^$E$2</f>
        <v>1.49189851806779</v>
      </c>
      <c r="E2982" s="33" t="n">
        <f aca="false">-D2982+C2982*IF(D2982&gt;0,LN(D2982),0)</f>
        <v>-1.09184903598035</v>
      </c>
      <c r="F2982" s="34"/>
      <c r="G2982" s="35"/>
    </row>
    <row r="2983" customFormat="false" ht="14.4" hidden="false" customHeight="false" outlineLevel="0" collapsed="false">
      <c r="A2983" s="29" t="n">
        <v>2976</v>
      </c>
      <c r="B2983" s="31" t="n">
        <v>0.92</v>
      </c>
      <c r="C2983" s="31" t="n">
        <v>4</v>
      </c>
      <c r="D2983" s="32" t="n">
        <f aca="false">$D$2*B2983^$E$2</f>
        <v>1.55004283520344</v>
      </c>
      <c r="E2983" s="33" t="n">
        <f aca="false">-D2983+C2983*IF(D2983&gt;0,LN(D2983),0)</f>
        <v>0.20308742945424</v>
      </c>
      <c r="F2983" s="34"/>
      <c r="G2983" s="35"/>
    </row>
    <row r="2984" customFormat="false" ht="14.4" hidden="false" customHeight="false" outlineLevel="0" collapsed="false">
      <c r="A2984" s="29" t="n">
        <v>2977</v>
      </c>
      <c r="B2984" s="31" t="n">
        <v>1.5</v>
      </c>
      <c r="C2984" s="31" t="n">
        <v>0</v>
      </c>
      <c r="D2984" s="32" t="n">
        <f aca="false">$D$2*B2984^$E$2</f>
        <v>2.36018730200556</v>
      </c>
      <c r="E2984" s="33" t="n">
        <f aca="false">-D2984+C2984*IF(D2984&gt;0,LN(D2984),0)</f>
        <v>-2.36018730200556</v>
      </c>
      <c r="F2984" s="34"/>
      <c r="G2984" s="35"/>
    </row>
    <row r="2985" customFormat="false" ht="14.4" hidden="false" customHeight="false" outlineLevel="0" collapsed="false">
      <c r="A2985" s="29" t="n">
        <v>2978</v>
      </c>
      <c r="B2985" s="31" t="n">
        <v>0.91</v>
      </c>
      <c r="C2985" s="31" t="n">
        <v>0</v>
      </c>
      <c r="D2985" s="32" t="n">
        <f aca="false">$D$2*B2985^$E$2</f>
        <v>1.53554050923184</v>
      </c>
      <c r="E2985" s="33" t="n">
        <f aca="false">-D2985+C2985*IF(D2985&gt;0,LN(D2985),0)</f>
        <v>-1.53554050923184</v>
      </c>
      <c r="F2985" s="34"/>
      <c r="G2985" s="35"/>
    </row>
    <row r="2986" customFormat="false" ht="14.4" hidden="false" customHeight="false" outlineLevel="0" collapsed="false">
      <c r="A2986" s="29" t="n">
        <v>2979</v>
      </c>
      <c r="B2986" s="31" t="n">
        <v>0.4</v>
      </c>
      <c r="C2986" s="31" t="n">
        <v>1</v>
      </c>
      <c r="D2986" s="32" t="n">
        <f aca="false">$D$2*B2986^$E$2</f>
        <v>0.75721740277293</v>
      </c>
      <c r="E2986" s="33" t="n">
        <f aca="false">-D2986+C2986*IF(D2986&gt;0,LN(D2986),0)</f>
        <v>-1.03532227962414</v>
      </c>
      <c r="F2986" s="34"/>
      <c r="G2986" s="35"/>
    </row>
    <row r="2987" customFormat="false" ht="14.4" hidden="false" customHeight="false" outlineLevel="0" collapsed="false">
      <c r="A2987" s="29" t="n">
        <v>2980</v>
      </c>
      <c r="B2987" s="31" t="n">
        <v>0.88</v>
      </c>
      <c r="C2987" s="31" t="n">
        <v>1</v>
      </c>
      <c r="D2987" s="32" t="n">
        <f aca="false">$D$2*B2987^$E$2</f>
        <v>1.49189851806779</v>
      </c>
      <c r="E2987" s="33" t="n">
        <f aca="false">-D2987+C2987*IF(D2987&gt;0,LN(D2987),0)</f>
        <v>-1.09184903598035</v>
      </c>
      <c r="F2987" s="34"/>
      <c r="G2987" s="35"/>
    </row>
    <row r="2988" customFormat="false" ht="14.4" hidden="false" customHeight="false" outlineLevel="0" collapsed="false">
      <c r="A2988" s="29" t="n">
        <v>2981</v>
      </c>
      <c r="B2988" s="31" t="n">
        <v>0.16</v>
      </c>
      <c r="C2988" s="31" t="n">
        <v>1</v>
      </c>
      <c r="D2988" s="32" t="n">
        <f aca="false">$D$2*B2988^$E$2</f>
        <v>0.344311305631874</v>
      </c>
      <c r="E2988" s="33" t="n">
        <f aca="false">-D2988+C2988*IF(D2988&gt;0,LN(D2988),0)</f>
        <v>-1.41052037823625</v>
      </c>
      <c r="F2988" s="34"/>
      <c r="G2988" s="35"/>
    </row>
    <row r="2989" customFormat="false" ht="14.4" hidden="false" customHeight="false" outlineLevel="0" collapsed="false">
      <c r="A2989" s="29" t="n">
        <v>2982</v>
      </c>
      <c r="B2989" s="31" t="n">
        <v>0.31</v>
      </c>
      <c r="C2989" s="31" t="n">
        <v>1</v>
      </c>
      <c r="D2989" s="32" t="n">
        <f aca="false">$D$2*B2989^$E$2</f>
        <v>0.608147147994617</v>
      </c>
      <c r="E2989" s="33" t="n">
        <f aca="false">-D2989+C2989*IF(D2989&gt;0,LN(D2989),0)</f>
        <v>-1.10548555456465</v>
      </c>
      <c r="F2989" s="34"/>
      <c r="G2989" s="35"/>
    </row>
    <row r="2990" customFormat="false" ht="14.4" hidden="false" customHeight="false" outlineLevel="0" collapsed="false">
      <c r="A2990" s="29" t="n">
        <v>2983</v>
      </c>
      <c r="B2990" s="31" t="n">
        <v>0.08</v>
      </c>
      <c r="C2990" s="31" t="n">
        <v>0</v>
      </c>
      <c r="D2990" s="32" t="n">
        <f aca="false">$D$2*B2990^$E$2</f>
        <v>0.189685681997244</v>
      </c>
      <c r="E2990" s="33" t="n">
        <f aca="false">-D2990+C2990*IF(D2990&gt;0,LN(D2990),0)</f>
        <v>-0.189685681997244</v>
      </c>
      <c r="F2990" s="34"/>
      <c r="G2990" s="35"/>
    </row>
    <row r="2991" customFormat="false" ht="14.4" hidden="false" customHeight="false" outlineLevel="0" collapsed="false">
      <c r="A2991" s="29" t="n">
        <v>2984</v>
      </c>
      <c r="B2991" s="31" t="n">
        <v>0.03</v>
      </c>
      <c r="C2991" s="31" t="n">
        <v>0</v>
      </c>
      <c r="D2991" s="32" t="n">
        <f aca="false">$D$2*B2991^$E$2</f>
        <v>0.081593894797582</v>
      </c>
      <c r="E2991" s="33" t="n">
        <f aca="false">-D2991+C2991*IF(D2991&gt;0,LN(D2991),0)</f>
        <v>-0.081593894797582</v>
      </c>
      <c r="F2991" s="34"/>
      <c r="G2991" s="35"/>
    </row>
    <row r="2992" customFormat="false" ht="14.4" hidden="false" customHeight="false" outlineLevel="0" collapsed="false">
      <c r="A2992" s="29" t="n">
        <v>2985</v>
      </c>
      <c r="B2992" s="31" t="n">
        <v>1.42</v>
      </c>
      <c r="C2992" s="31" t="n">
        <v>1</v>
      </c>
      <c r="D2992" s="32" t="n">
        <f aca="false">$D$2*B2992^$E$2</f>
        <v>2.25150811534031</v>
      </c>
      <c r="E2992" s="33" t="n">
        <f aca="false">-D2992+C2992*IF(D2992&gt;0,LN(D2992),0)</f>
        <v>-1.43990785017234</v>
      </c>
      <c r="F2992" s="34"/>
      <c r="G2992" s="35"/>
    </row>
    <row r="2993" customFormat="false" ht="14.4" hidden="false" customHeight="false" outlineLevel="0" collapsed="false">
      <c r="A2993" s="29" t="n">
        <v>2986</v>
      </c>
      <c r="B2993" s="31" t="n">
        <v>0.05</v>
      </c>
      <c r="C2993" s="31" t="n">
        <v>0</v>
      </c>
      <c r="D2993" s="32" t="n">
        <f aca="false">$D$2*B2993^$E$2</f>
        <v>0.126610693633776</v>
      </c>
      <c r="E2993" s="33" t="n">
        <f aca="false">-D2993+C2993*IF(D2993&gt;0,LN(D2993),0)</f>
        <v>-0.126610693633776</v>
      </c>
      <c r="F2993" s="34"/>
      <c r="G2993" s="35"/>
    </row>
    <row r="2994" customFormat="false" ht="14.4" hidden="false" customHeight="false" outlineLevel="0" collapsed="false">
      <c r="A2994" s="29" t="n">
        <v>2987</v>
      </c>
      <c r="B2994" s="31" t="n">
        <v>0.03</v>
      </c>
      <c r="C2994" s="31" t="n">
        <v>1</v>
      </c>
      <c r="D2994" s="32" t="n">
        <f aca="false">$D$2*B2994^$E$2</f>
        <v>0.081593894797582</v>
      </c>
      <c r="E2994" s="33" t="n">
        <f aca="false">-D2994+C2994*IF(D2994&gt;0,LN(D2994),0)</f>
        <v>-2.5875947332658</v>
      </c>
      <c r="F2994" s="34"/>
      <c r="G2994" s="35"/>
    </row>
    <row r="2995" customFormat="false" ht="14.4" hidden="false" customHeight="false" outlineLevel="0" collapsed="false">
      <c r="A2995" s="29" t="n">
        <v>2988</v>
      </c>
      <c r="B2995" s="31" t="n">
        <v>0.26</v>
      </c>
      <c r="C2995" s="31" t="n">
        <v>1</v>
      </c>
      <c r="D2995" s="32" t="n">
        <f aca="false">$D$2*B2995^$E$2</f>
        <v>0.522765413419682</v>
      </c>
      <c r="E2995" s="33" t="n">
        <f aca="false">-D2995+C2995*IF(D2995&gt;0,LN(D2995),0)</f>
        <v>-1.17138786926773</v>
      </c>
      <c r="F2995" s="34"/>
      <c r="G2995" s="35"/>
    </row>
    <row r="2996" customFormat="false" ht="14.4" hidden="false" customHeight="false" outlineLevel="0" collapsed="false">
      <c r="A2996" s="29" t="n">
        <v>2989</v>
      </c>
      <c r="B2996" s="31" t="n">
        <v>0.02</v>
      </c>
      <c r="C2996" s="31" t="n">
        <v>0</v>
      </c>
      <c r="D2996" s="32" t="n">
        <f aca="false">$D$2*B2996^$E$2</f>
        <v>0.0575706436122085</v>
      </c>
      <c r="E2996" s="33" t="n">
        <f aca="false">-D2996+C2996*IF(D2996&gt;0,LN(D2996),0)</f>
        <v>-0.0575706436122085</v>
      </c>
      <c r="F2996" s="34"/>
      <c r="G2996" s="35"/>
    </row>
    <row r="2997" customFormat="false" ht="14.4" hidden="false" customHeight="false" outlineLevel="0" collapsed="false">
      <c r="A2997" s="29" t="n">
        <v>2990</v>
      </c>
      <c r="B2997" s="31" t="n">
        <v>0.58</v>
      </c>
      <c r="C2997" s="31" t="n">
        <v>0</v>
      </c>
      <c r="D2997" s="32" t="n">
        <f aca="false">$D$2*B2997^$E$2</f>
        <v>1.04235019541306</v>
      </c>
      <c r="E2997" s="33" t="n">
        <f aca="false">-D2997+C2997*IF(D2997&gt;0,LN(D2997),0)</f>
        <v>-1.04235019541306</v>
      </c>
      <c r="F2997" s="34"/>
      <c r="G2997" s="35"/>
    </row>
    <row r="2998" customFormat="false" ht="14.4" hidden="false" customHeight="false" outlineLevel="0" collapsed="false">
      <c r="A2998" s="29" t="n">
        <v>2991</v>
      </c>
      <c r="B2998" s="31" t="n">
        <v>0.03</v>
      </c>
      <c r="C2998" s="31" t="n">
        <v>0</v>
      </c>
      <c r="D2998" s="32" t="n">
        <f aca="false">$D$2*B2998^$E$2</f>
        <v>0.081593894797582</v>
      </c>
      <c r="E2998" s="33" t="n">
        <f aca="false">-D2998+C2998*IF(D2998&gt;0,LN(D2998),0)</f>
        <v>-0.081593894797582</v>
      </c>
      <c r="F2998" s="34"/>
      <c r="G2998" s="35"/>
    </row>
    <row r="2999" customFormat="false" ht="14.4" hidden="false" customHeight="false" outlineLevel="0" collapsed="false">
      <c r="A2999" s="29" t="n">
        <v>2992</v>
      </c>
      <c r="B2999" s="31" t="n">
        <v>0.03</v>
      </c>
      <c r="C2999" s="31" t="n">
        <v>0</v>
      </c>
      <c r="D2999" s="32" t="n">
        <f aca="false">$D$2*B2999^$E$2</f>
        <v>0.081593894797582</v>
      </c>
      <c r="E2999" s="33" t="n">
        <f aca="false">-D2999+C2999*IF(D2999&gt;0,LN(D2999),0)</f>
        <v>-0.081593894797582</v>
      </c>
      <c r="F2999" s="34"/>
      <c r="G2999" s="35"/>
    </row>
    <row r="3000" customFormat="false" ht="14.4" hidden="false" customHeight="false" outlineLevel="0" collapsed="false">
      <c r="A3000" s="29" t="n">
        <v>2993</v>
      </c>
      <c r="B3000" s="31" t="n">
        <v>0.01</v>
      </c>
      <c r="C3000" s="31" t="n">
        <v>0</v>
      </c>
      <c r="D3000" s="32" t="n">
        <f aca="false">$D$2*B3000^$E$2</f>
        <v>0.0317164339886002</v>
      </c>
      <c r="E3000" s="33" t="n">
        <f aca="false">-D3000+C3000*IF(D3000&gt;0,LN(D3000),0)</f>
        <v>-0.0317164339886002</v>
      </c>
      <c r="F3000" s="34"/>
      <c r="G3000" s="35"/>
    </row>
    <row r="3001" customFormat="false" ht="14.4" hidden="false" customHeight="false" outlineLevel="0" collapsed="false">
      <c r="A3001" s="29" t="n">
        <v>2994</v>
      </c>
      <c r="B3001" s="31" t="n">
        <v>1.57</v>
      </c>
      <c r="C3001" s="31" t="n">
        <v>1</v>
      </c>
      <c r="D3001" s="32" t="n">
        <f aca="false">$D$2*B3001^$E$2</f>
        <v>2.45461691959139</v>
      </c>
      <c r="E3001" s="33" t="n">
        <f aca="false">-D3001+C3001*IF(D3001&gt;0,LN(D3001),0)</f>
        <v>-1.55664621142019</v>
      </c>
      <c r="F3001" s="34"/>
      <c r="G3001" s="35"/>
    </row>
    <row r="3002" customFormat="false" ht="14.4" hidden="false" customHeight="false" outlineLevel="0" collapsed="false">
      <c r="A3002" s="29" t="n">
        <v>2995</v>
      </c>
      <c r="B3002" s="31" t="n">
        <v>0.37</v>
      </c>
      <c r="C3002" s="31" t="n">
        <v>1</v>
      </c>
      <c r="D3002" s="32" t="n">
        <f aca="false">$D$2*B3002^$E$2</f>
        <v>0.708107178594551</v>
      </c>
      <c r="E3002" s="33" t="n">
        <f aca="false">-D3002+C3002*IF(D3002&gt;0,LN(D3002),0)</f>
        <v>-1.0532669931444</v>
      </c>
      <c r="F3002" s="34"/>
      <c r="G3002" s="35"/>
    </row>
    <row r="3003" customFormat="false" ht="14.4" hidden="false" customHeight="false" outlineLevel="0" collapsed="false">
      <c r="A3003" s="29" t="n">
        <v>2996</v>
      </c>
      <c r="B3003" s="31" t="n">
        <v>1</v>
      </c>
      <c r="C3003" s="31" t="n">
        <v>3</v>
      </c>
      <c r="D3003" s="32" t="n">
        <f aca="false">$D$2*B3003^$E$2</f>
        <v>1.6652900607197</v>
      </c>
      <c r="E3003" s="33" t="n">
        <f aca="false">-D3003+C3003*IF(D3003&gt;0,LN(D3003),0)</f>
        <v>-0.135292104013828</v>
      </c>
      <c r="F3003" s="34"/>
      <c r="G3003" s="35"/>
    </row>
    <row r="3004" customFormat="false" ht="14.4" hidden="false" customHeight="false" outlineLevel="0" collapsed="false">
      <c r="A3004" s="29" t="n">
        <v>2997</v>
      </c>
      <c r="B3004" s="31" t="n">
        <v>1.93</v>
      </c>
      <c r="C3004" s="31" t="n">
        <v>1</v>
      </c>
      <c r="D3004" s="32" t="n">
        <f aca="false">$D$2*B3004^$E$2</f>
        <v>2.93155821050543</v>
      </c>
      <c r="E3004" s="33" t="n">
        <f aca="false">-D3004+C3004*IF(D3004&gt;0,LN(D3004),0)</f>
        <v>-1.8560241163794</v>
      </c>
      <c r="F3004" s="34"/>
      <c r="G3004" s="35"/>
    </row>
    <row r="3005" customFormat="false" ht="14.4" hidden="false" customHeight="false" outlineLevel="0" collapsed="false">
      <c r="A3005" s="29" t="n">
        <v>2998</v>
      </c>
      <c r="B3005" s="31" t="n">
        <v>0.92</v>
      </c>
      <c r="C3005" s="31" t="n">
        <v>0</v>
      </c>
      <c r="D3005" s="32" t="n">
        <f aca="false">$D$2*B3005^$E$2</f>
        <v>1.55004283520344</v>
      </c>
      <c r="E3005" s="33" t="n">
        <f aca="false">-D3005+C3005*IF(D3005&gt;0,LN(D3005),0)</f>
        <v>-1.55004283520344</v>
      </c>
      <c r="F3005" s="34"/>
      <c r="G3005" s="35"/>
    </row>
    <row r="3006" customFormat="false" ht="14.4" hidden="false" customHeight="false" outlineLevel="0" collapsed="false">
      <c r="A3006" s="29" t="n">
        <v>2999</v>
      </c>
      <c r="B3006" s="31" t="n">
        <v>0.27</v>
      </c>
      <c r="C3006" s="31" t="n">
        <v>0</v>
      </c>
      <c r="D3006" s="32" t="n">
        <f aca="false">$D$2*B3006^$E$2</f>
        <v>0.540013092015484</v>
      </c>
      <c r="E3006" s="33" t="n">
        <f aca="false">-D3006+C3006*IF(D3006&gt;0,LN(D3006),0)</f>
        <v>-0.540013092015484</v>
      </c>
      <c r="F3006" s="34"/>
      <c r="G3006" s="35"/>
    </row>
    <row r="3007" customFormat="false" ht="14.4" hidden="false" customHeight="false" outlineLevel="0" collapsed="false">
      <c r="A3007" s="29" t="n">
        <v>3000</v>
      </c>
      <c r="B3007" s="31" t="n">
        <v>0.7</v>
      </c>
      <c r="C3007" s="31" t="n">
        <v>0</v>
      </c>
      <c r="D3007" s="32" t="n">
        <f aca="false">$D$2*B3007^$E$2</f>
        <v>1.22534472425523</v>
      </c>
      <c r="E3007" s="33" t="n">
        <f aca="false">-D3007+C3007*IF(D3007&gt;0,LN(D3007),0)</f>
        <v>-1.22534472425523</v>
      </c>
      <c r="F3007" s="34"/>
      <c r="G3007" s="35"/>
    </row>
    <row r="3008" customFormat="false" ht="14.4" hidden="false" customHeight="false" outlineLevel="0" collapsed="false">
      <c r="A3008" s="29" t="n">
        <v>3001</v>
      </c>
      <c r="B3008" s="31" t="n">
        <v>0.65</v>
      </c>
      <c r="C3008" s="31" t="n">
        <v>2</v>
      </c>
      <c r="D3008" s="32" t="n">
        <f aca="false">$D$2*B3008^$E$2</f>
        <v>1.14967781230046</v>
      </c>
      <c r="E3008" s="33" t="n">
        <f aca="false">-D3008+C3008*IF(D3008&gt;0,LN(D3008),0)</f>
        <v>-0.870714332490215</v>
      </c>
      <c r="F3008" s="34"/>
      <c r="G3008" s="35"/>
    </row>
    <row r="3009" customFormat="false" ht="14.4" hidden="false" customHeight="false" outlineLevel="0" collapsed="false">
      <c r="A3009" s="29" t="n">
        <v>3002</v>
      </c>
      <c r="B3009" s="31" t="n">
        <v>0.14</v>
      </c>
      <c r="C3009" s="31" t="n">
        <v>0</v>
      </c>
      <c r="D3009" s="32" t="n">
        <f aca="false">$D$2*B3009^$E$2</f>
        <v>0.306953259197317</v>
      </c>
      <c r="E3009" s="33" t="n">
        <f aca="false">-D3009+C3009*IF(D3009&gt;0,LN(D3009),0)</f>
        <v>-0.306953259197317</v>
      </c>
      <c r="F3009" s="34"/>
      <c r="G3009" s="35"/>
    </row>
    <row r="3010" customFormat="false" ht="14.4" hidden="false" customHeight="false" outlineLevel="0" collapsed="false">
      <c r="A3010" s="29" t="n">
        <v>3003</v>
      </c>
      <c r="B3010" s="31" t="n">
        <v>0.22</v>
      </c>
      <c r="C3010" s="31" t="n">
        <v>1</v>
      </c>
      <c r="D3010" s="32" t="n">
        <f aca="false">$D$2*B3010^$E$2</f>
        <v>0.452799373072926</v>
      </c>
      <c r="E3010" s="33" t="n">
        <f aca="false">-D3010+C3010*IF(D3010&gt;0,LN(D3010),0)</f>
        <v>-1.24510550972331</v>
      </c>
      <c r="F3010" s="34"/>
      <c r="G3010" s="35"/>
    </row>
    <row r="3011" customFormat="false" ht="14.4" hidden="false" customHeight="false" outlineLevel="0" collapsed="false">
      <c r="A3011" s="29" t="n">
        <v>3004</v>
      </c>
      <c r="B3011" s="31" t="n">
        <v>0.06</v>
      </c>
      <c r="C3011" s="31" t="n">
        <v>1</v>
      </c>
      <c r="D3011" s="32" t="n">
        <f aca="false">$D$2*B3011^$E$2</f>
        <v>0.148106594833833</v>
      </c>
      <c r="E3011" s="33" t="n">
        <f aca="false">-D3011+C3011*IF(D3011&gt;0,LN(D3011),0)</f>
        <v>-2.05792962393314</v>
      </c>
      <c r="F3011" s="34"/>
      <c r="G3011" s="35"/>
    </row>
    <row r="3012" customFormat="false" ht="14.4" hidden="false" customHeight="false" outlineLevel="0" collapsed="false">
      <c r="A3012" s="29" t="n">
        <v>3005</v>
      </c>
      <c r="B3012" s="31" t="n">
        <v>1.73</v>
      </c>
      <c r="C3012" s="31" t="n">
        <v>3</v>
      </c>
      <c r="D3012" s="32" t="n">
        <f aca="false">$D$2*B3012^$E$2</f>
        <v>2.6682959832364</v>
      </c>
      <c r="E3012" s="33" t="n">
        <f aca="false">-D3012+C3012*IF(D3012&gt;0,LN(D3012),0)</f>
        <v>0.27602419719774</v>
      </c>
      <c r="F3012" s="34"/>
      <c r="G3012" s="35"/>
    </row>
    <row r="3013" customFormat="false" ht="14.4" hidden="false" customHeight="false" outlineLevel="0" collapsed="false">
      <c r="A3013" s="29" t="n">
        <v>3006</v>
      </c>
      <c r="B3013" s="31" t="n">
        <v>0.18</v>
      </c>
      <c r="C3013" s="31" t="n">
        <v>0</v>
      </c>
      <c r="D3013" s="32" t="n">
        <f aca="false">$D$2*B3013^$E$2</f>
        <v>0.381019944488193</v>
      </c>
      <c r="E3013" s="33" t="n">
        <f aca="false">-D3013+C3013*IF(D3013&gt;0,LN(D3013),0)</f>
        <v>-0.381019944488193</v>
      </c>
      <c r="F3013" s="34"/>
      <c r="G3013" s="35"/>
    </row>
    <row r="3014" customFormat="false" ht="14.4" hidden="false" customHeight="false" outlineLevel="0" collapsed="false">
      <c r="A3014" s="29" t="n">
        <v>3007</v>
      </c>
      <c r="B3014" s="31" t="n">
        <v>0.03</v>
      </c>
      <c r="C3014" s="31" t="n">
        <v>0</v>
      </c>
      <c r="D3014" s="32" t="n">
        <f aca="false">$D$2*B3014^$E$2</f>
        <v>0.081593894797582</v>
      </c>
      <c r="E3014" s="33" t="n">
        <f aca="false">-D3014+C3014*IF(D3014&gt;0,LN(D3014),0)</f>
        <v>-0.081593894797582</v>
      </c>
      <c r="F3014" s="34"/>
      <c r="G3014" s="35"/>
    </row>
    <row r="3015" customFormat="false" ht="14.4" hidden="false" customHeight="false" outlineLevel="0" collapsed="false">
      <c r="A3015" s="29" t="n">
        <v>3008</v>
      </c>
      <c r="B3015" s="31" t="n">
        <v>1.42</v>
      </c>
      <c r="C3015" s="31" t="n">
        <v>2</v>
      </c>
      <c r="D3015" s="32" t="n">
        <f aca="false">$D$2*B3015^$E$2</f>
        <v>2.25150811534031</v>
      </c>
      <c r="E3015" s="33" t="n">
        <f aca="false">-D3015+C3015*IF(D3015&gt;0,LN(D3015),0)</f>
        <v>-0.628307585004378</v>
      </c>
      <c r="F3015" s="34"/>
      <c r="G3015" s="35"/>
    </row>
    <row r="3016" customFormat="false" ht="14.4" hidden="false" customHeight="false" outlineLevel="0" collapsed="false">
      <c r="A3016" s="29" t="n">
        <v>3009</v>
      </c>
      <c r="B3016" s="31" t="n">
        <v>1.88</v>
      </c>
      <c r="C3016" s="31" t="n">
        <v>5</v>
      </c>
      <c r="D3016" s="32" t="n">
        <f aca="false">$D$2*B3016^$E$2</f>
        <v>2.86611634129736</v>
      </c>
      <c r="E3016" s="33" t="n">
        <f aca="false">-D3016+C3016*IF(D3016&gt;0,LN(D3016),0)</f>
        <v>2.39867326968241</v>
      </c>
      <c r="F3016" s="34"/>
      <c r="G3016" s="35"/>
    </row>
    <row r="3017" customFormat="false" ht="14.4" hidden="false" customHeight="false" outlineLevel="0" collapsed="false">
      <c r="A3017" s="29" t="n">
        <v>3010</v>
      </c>
      <c r="B3017" s="31" t="n">
        <v>0.4</v>
      </c>
      <c r="C3017" s="31" t="n">
        <v>1</v>
      </c>
      <c r="D3017" s="32" t="n">
        <f aca="false">$D$2*B3017^$E$2</f>
        <v>0.75721740277293</v>
      </c>
      <c r="E3017" s="33" t="n">
        <f aca="false">-D3017+C3017*IF(D3017&gt;0,LN(D3017),0)</f>
        <v>-1.03532227962414</v>
      </c>
      <c r="F3017" s="34"/>
      <c r="G3017" s="35"/>
    </row>
    <row r="3018" customFormat="false" ht="14.4" hidden="false" customHeight="false" outlineLevel="0" collapsed="false">
      <c r="A3018" s="29" t="n">
        <v>3011</v>
      </c>
      <c r="B3018" s="31" t="n">
        <v>0.65</v>
      </c>
      <c r="C3018" s="31" t="n">
        <v>1</v>
      </c>
      <c r="D3018" s="32" t="n">
        <f aca="false">$D$2*B3018^$E$2</f>
        <v>1.14967781230046</v>
      </c>
      <c r="E3018" s="33" t="n">
        <f aca="false">-D3018+C3018*IF(D3018&gt;0,LN(D3018),0)</f>
        <v>-1.01019607239534</v>
      </c>
      <c r="F3018" s="34"/>
      <c r="G3018" s="35"/>
    </row>
    <row r="3019" customFormat="false" ht="14.4" hidden="false" customHeight="false" outlineLevel="0" collapsed="false">
      <c r="A3019" s="29" t="n">
        <v>3012</v>
      </c>
      <c r="B3019" s="31" t="n">
        <v>1.1</v>
      </c>
      <c r="C3019" s="31" t="n">
        <v>1</v>
      </c>
      <c r="D3019" s="32" t="n">
        <f aca="false">$D$2*B3019^$E$2</f>
        <v>1.80755638298769</v>
      </c>
      <c r="E3019" s="33" t="n">
        <f aca="false">-D3019+C3019*IF(D3019&gt;0,LN(D3019),0)</f>
        <v>-1.21558051451599</v>
      </c>
      <c r="F3019" s="34"/>
      <c r="G3019" s="35"/>
    </row>
    <row r="3020" customFormat="false" ht="14.4" hidden="false" customHeight="false" outlineLevel="0" collapsed="false">
      <c r="A3020" s="29" t="n">
        <v>3013</v>
      </c>
      <c r="B3020" s="31" t="n">
        <v>1.16</v>
      </c>
      <c r="C3020" s="31" t="n">
        <v>4</v>
      </c>
      <c r="D3020" s="32" t="n">
        <f aca="false">$D$2*B3020^$E$2</f>
        <v>1.89204031073639</v>
      </c>
      <c r="E3020" s="33" t="n">
        <f aca="false">-D3020+C3020*IF(D3020&gt;0,LN(D3020),0)</f>
        <v>0.658582794418655</v>
      </c>
      <c r="F3020" s="34"/>
      <c r="G3020" s="35"/>
    </row>
    <row r="3021" customFormat="false" ht="14.4" hidden="false" customHeight="false" outlineLevel="0" collapsed="false">
      <c r="A3021" s="29" t="n">
        <v>3014</v>
      </c>
      <c r="B3021" s="31" t="n">
        <v>0.59</v>
      </c>
      <c r="C3021" s="31" t="n">
        <v>1</v>
      </c>
      <c r="D3021" s="32" t="n">
        <f aca="false">$D$2*B3021^$E$2</f>
        <v>1.05778905895407</v>
      </c>
      <c r="E3021" s="33" t="n">
        <f aca="false">-D3021+C3021*IF(D3021&gt;0,LN(D3021),0)</f>
        <v>-1.0016081225663</v>
      </c>
      <c r="F3021" s="34"/>
      <c r="G3021" s="35"/>
    </row>
    <row r="3022" customFormat="false" ht="14.4" hidden="false" customHeight="false" outlineLevel="0" collapsed="false">
      <c r="A3022" s="29" t="n">
        <v>3015</v>
      </c>
      <c r="B3022" s="31" t="n">
        <v>1.46</v>
      </c>
      <c r="C3022" s="31" t="n">
        <v>5</v>
      </c>
      <c r="D3022" s="32" t="n">
        <f aca="false">$D$2*B3022^$E$2</f>
        <v>2.30595185890841</v>
      </c>
      <c r="E3022" s="33" t="n">
        <f aca="false">-D3022+C3022*IF(D3022&gt;0,LN(D3022),0)</f>
        <v>1.87151586699092</v>
      </c>
      <c r="F3022" s="34"/>
      <c r="G3022" s="35"/>
    </row>
    <row r="3023" customFormat="false" ht="14.4" hidden="false" customHeight="false" outlineLevel="0" collapsed="false">
      <c r="A3023" s="29" t="n">
        <v>3016</v>
      </c>
      <c r="B3023" s="31" t="n">
        <v>1.31</v>
      </c>
      <c r="C3023" s="31" t="n">
        <v>3</v>
      </c>
      <c r="D3023" s="32" t="n">
        <f aca="false">$D$2*B3023^$E$2</f>
        <v>2.10065753440479</v>
      </c>
      <c r="E3023" s="33" t="n">
        <f aca="false">-D3023+C3023*IF(D3023&gt;0,LN(D3023),0)</f>
        <v>0.126093687619684</v>
      </c>
      <c r="F3023" s="34"/>
      <c r="G3023" s="35"/>
    </row>
    <row r="3024" customFormat="false" ht="14.4" hidden="false" customHeight="false" outlineLevel="0" collapsed="false">
      <c r="A3024" s="29" t="n">
        <v>3017</v>
      </c>
      <c r="B3024" s="31" t="n">
        <v>0.73</v>
      </c>
      <c r="C3024" s="31" t="n">
        <v>0</v>
      </c>
      <c r="D3024" s="32" t="n">
        <f aca="false">$D$2*B3024^$E$2</f>
        <v>1.27037957759515</v>
      </c>
      <c r="E3024" s="33" t="n">
        <f aca="false">-D3024+C3024*IF(D3024&gt;0,LN(D3024),0)</f>
        <v>-1.27037957759515</v>
      </c>
      <c r="F3024" s="34"/>
      <c r="G3024" s="35"/>
    </row>
    <row r="3025" customFormat="false" ht="14.4" hidden="false" customHeight="false" outlineLevel="0" collapsed="false">
      <c r="A3025" s="29" t="n">
        <v>3018</v>
      </c>
      <c r="B3025" s="31" t="n">
        <v>0.09</v>
      </c>
      <c r="C3025" s="31" t="n">
        <v>0</v>
      </c>
      <c r="D3025" s="32" t="n">
        <f aca="false">$D$2*B3025^$E$2</f>
        <v>0.209908959835516</v>
      </c>
      <c r="E3025" s="33" t="n">
        <f aca="false">-D3025+C3025*IF(D3025&gt;0,LN(D3025),0)</f>
        <v>-0.209908959835516</v>
      </c>
      <c r="F3025" s="34"/>
      <c r="G3025" s="35"/>
    </row>
    <row r="3026" customFormat="false" ht="14.4" hidden="false" customHeight="false" outlineLevel="0" collapsed="false">
      <c r="A3026" s="29" t="n">
        <v>3019</v>
      </c>
      <c r="B3026" s="31" t="n">
        <v>0.57</v>
      </c>
      <c r="C3026" s="31" t="n">
        <v>2</v>
      </c>
      <c r="D3026" s="32" t="n">
        <f aca="false">$D$2*B3026^$E$2</f>
        <v>1.0268740460799</v>
      </c>
      <c r="E3026" s="33" t="n">
        <f aca="false">-D3026+C3026*IF(D3026&gt;0,LN(D3026),0)</f>
        <v>-0.973835484370873</v>
      </c>
      <c r="F3026" s="34"/>
      <c r="G3026" s="35"/>
    </row>
    <row r="3027" customFormat="false" ht="14.4" hidden="false" customHeight="false" outlineLevel="0" collapsed="false">
      <c r="A3027" s="29" t="n">
        <v>3020</v>
      </c>
      <c r="B3027" s="31" t="n">
        <v>0.34</v>
      </c>
      <c r="C3027" s="31" t="n">
        <v>0</v>
      </c>
      <c r="D3027" s="32" t="n">
        <f aca="false">$D$2*B3027^$E$2</f>
        <v>0.658436062531088</v>
      </c>
      <c r="E3027" s="33" t="n">
        <f aca="false">-D3027+C3027*IF(D3027&gt;0,LN(D3027),0)</f>
        <v>-0.658436062531088</v>
      </c>
      <c r="F3027" s="34"/>
      <c r="G3027" s="35"/>
    </row>
    <row r="3028" customFormat="false" ht="14.4" hidden="false" customHeight="false" outlineLevel="0" collapsed="false">
      <c r="A3028" s="29" t="n">
        <v>3021</v>
      </c>
      <c r="B3028" s="31" t="n">
        <v>1.11</v>
      </c>
      <c r="C3028" s="31" t="n">
        <v>0</v>
      </c>
      <c r="D3028" s="32" t="n">
        <f aca="false">$D$2*B3028^$E$2</f>
        <v>1.82168091962745</v>
      </c>
      <c r="E3028" s="33" t="n">
        <f aca="false">-D3028+C3028*IF(D3028&gt;0,LN(D3028),0)</f>
        <v>-1.82168091962745</v>
      </c>
      <c r="F3028" s="34"/>
      <c r="G3028" s="35"/>
    </row>
    <row r="3029" customFormat="false" ht="14.4" hidden="false" customHeight="false" outlineLevel="0" collapsed="false">
      <c r="A3029" s="29" t="n">
        <v>3022</v>
      </c>
      <c r="B3029" s="31" t="n">
        <v>0.95</v>
      </c>
      <c r="C3029" s="31" t="n">
        <v>0</v>
      </c>
      <c r="D3029" s="32" t="n">
        <f aca="false">$D$2*B3029^$E$2</f>
        <v>1.59341866902216</v>
      </c>
      <c r="E3029" s="33" t="n">
        <f aca="false">-D3029+C3029*IF(D3029&gt;0,LN(D3029),0)</f>
        <v>-1.59341866902216</v>
      </c>
      <c r="F3029" s="34"/>
      <c r="G3029" s="35"/>
    </row>
    <row r="3030" customFormat="false" ht="14.4" hidden="false" customHeight="false" outlineLevel="0" collapsed="false">
      <c r="A3030" s="29" t="n">
        <v>3023</v>
      </c>
      <c r="B3030" s="31" t="n">
        <v>2.03</v>
      </c>
      <c r="C3030" s="31" t="n">
        <v>0</v>
      </c>
      <c r="D3030" s="32" t="n">
        <f aca="false">$D$2*B3030^$E$2</f>
        <v>3.06173841798812</v>
      </c>
      <c r="E3030" s="33" t="n">
        <f aca="false">-D3030+C3030*IF(D3030&gt;0,LN(D3030),0)</f>
        <v>-3.06173841798812</v>
      </c>
      <c r="F3030" s="34"/>
      <c r="G3030" s="35"/>
    </row>
    <row r="3031" customFormat="false" ht="14.4" hidden="false" customHeight="false" outlineLevel="0" collapsed="false">
      <c r="A3031" s="29" t="n">
        <v>3024</v>
      </c>
      <c r="B3031" s="31" t="n">
        <v>0.09</v>
      </c>
      <c r="C3031" s="31" t="n">
        <v>0</v>
      </c>
      <c r="D3031" s="32" t="n">
        <f aca="false">$D$2*B3031^$E$2</f>
        <v>0.209908959835516</v>
      </c>
      <c r="E3031" s="33" t="n">
        <f aca="false">-D3031+C3031*IF(D3031&gt;0,LN(D3031),0)</f>
        <v>-0.209908959835516</v>
      </c>
      <c r="F3031" s="34"/>
      <c r="G3031" s="35"/>
    </row>
    <row r="3032" customFormat="false" ht="14.4" hidden="false" customHeight="false" outlineLevel="0" collapsed="false">
      <c r="A3032" s="29" t="n">
        <v>3025</v>
      </c>
      <c r="B3032" s="31" t="n">
        <v>0.97</v>
      </c>
      <c r="C3032" s="31" t="n">
        <v>3</v>
      </c>
      <c r="D3032" s="32" t="n">
        <f aca="false">$D$2*B3032^$E$2</f>
        <v>1.62222922832763</v>
      </c>
      <c r="E3032" s="33" t="n">
        <f aca="false">-D3032+C3032*IF(D3032&gt;0,LN(D3032),0)</f>
        <v>-0.170825417725092</v>
      </c>
      <c r="F3032" s="34"/>
      <c r="G3032" s="35"/>
    </row>
    <row r="3033" customFormat="false" ht="14.4" hidden="false" customHeight="false" outlineLevel="0" collapsed="false">
      <c r="A3033" s="29" t="n">
        <v>3026</v>
      </c>
      <c r="B3033" s="31" t="n">
        <v>0.79</v>
      </c>
      <c r="C3033" s="31" t="n">
        <v>1</v>
      </c>
      <c r="D3033" s="32" t="n">
        <f aca="false">$D$2*B3033^$E$2</f>
        <v>1.35968613103639</v>
      </c>
      <c r="E3033" s="33" t="n">
        <f aca="false">-D3033+C3033*IF(D3033&gt;0,LN(D3033),0)</f>
        <v>-1.05243224392627</v>
      </c>
      <c r="F3033" s="34"/>
      <c r="G3033" s="35"/>
    </row>
    <row r="3034" customFormat="false" ht="14.4" hidden="false" customHeight="false" outlineLevel="0" collapsed="false">
      <c r="A3034" s="29" t="n">
        <v>3027</v>
      </c>
      <c r="B3034" s="31" t="n">
        <v>0.11</v>
      </c>
      <c r="C3034" s="31" t="n">
        <v>2</v>
      </c>
      <c r="D3034" s="32" t="n">
        <f aca="false">$D$2*B3034^$E$2</f>
        <v>0.249453202623247</v>
      </c>
      <c r="E3034" s="33" t="n">
        <f aca="false">-D3034+C3034*IF(D3034&gt;0,LN(D3034),0)</f>
        <v>-3.02642109466183</v>
      </c>
      <c r="F3034" s="34"/>
      <c r="G3034" s="35"/>
    </row>
    <row r="3035" customFormat="false" ht="14.4" hidden="false" customHeight="false" outlineLevel="0" collapsed="false">
      <c r="A3035" s="29" t="n">
        <v>3028</v>
      </c>
      <c r="B3035" s="31" t="n">
        <v>0.11</v>
      </c>
      <c r="C3035" s="31" t="n">
        <v>0</v>
      </c>
      <c r="D3035" s="32" t="n">
        <f aca="false">$D$2*B3035^$E$2</f>
        <v>0.249453202623247</v>
      </c>
      <c r="E3035" s="33" t="n">
        <f aca="false">-D3035+C3035*IF(D3035&gt;0,LN(D3035),0)</f>
        <v>-0.249453202623247</v>
      </c>
      <c r="F3035" s="34"/>
      <c r="G3035" s="35"/>
    </row>
    <row r="3036" customFormat="false" ht="14.4" hidden="false" customHeight="false" outlineLevel="0" collapsed="false">
      <c r="A3036" s="29" t="n">
        <v>3029</v>
      </c>
      <c r="B3036" s="31" t="n">
        <v>0.8</v>
      </c>
      <c r="C3036" s="31" t="n">
        <v>2</v>
      </c>
      <c r="D3036" s="32" t="n">
        <f aca="false">$D$2*B3036^$E$2</f>
        <v>1.37447650160391</v>
      </c>
      <c r="E3036" s="33" t="n">
        <f aca="false">-D3036+C3036*IF(D3036&gt;0,LN(D3036),0)</f>
        <v>-0.738330636568506</v>
      </c>
      <c r="F3036" s="34"/>
      <c r="G3036" s="35"/>
    </row>
    <row r="3037" customFormat="false" ht="14.4" hidden="false" customHeight="false" outlineLevel="0" collapsed="false">
      <c r="A3037" s="29" t="n">
        <v>3030</v>
      </c>
      <c r="B3037" s="31" t="n">
        <v>0.07</v>
      </c>
      <c r="C3037" s="31" t="n">
        <v>0</v>
      </c>
      <c r="D3037" s="32" t="n">
        <f aca="false">$D$2*B3037^$E$2</f>
        <v>0.169104636878732</v>
      </c>
      <c r="E3037" s="33" t="n">
        <f aca="false">-D3037+C3037*IF(D3037&gt;0,LN(D3037),0)</f>
        <v>-0.169104636878732</v>
      </c>
      <c r="F3037" s="34"/>
      <c r="G3037" s="35"/>
    </row>
    <row r="3038" customFormat="false" ht="14.4" hidden="false" customHeight="false" outlineLevel="0" collapsed="false">
      <c r="A3038" s="29" t="n">
        <v>3031</v>
      </c>
      <c r="B3038" s="31" t="n">
        <v>0.23</v>
      </c>
      <c r="C3038" s="31" t="n">
        <v>0</v>
      </c>
      <c r="D3038" s="32" t="n">
        <f aca="false">$D$2*B3038^$E$2</f>
        <v>0.47044649184671</v>
      </c>
      <c r="E3038" s="33" t="n">
        <f aca="false">-D3038+C3038*IF(D3038&gt;0,LN(D3038),0)</f>
        <v>-0.47044649184671</v>
      </c>
      <c r="F3038" s="34"/>
      <c r="G3038" s="35"/>
    </row>
    <row r="3039" customFormat="false" ht="14.4" hidden="false" customHeight="false" outlineLevel="0" collapsed="false">
      <c r="A3039" s="29" t="n">
        <v>3032</v>
      </c>
      <c r="B3039" s="31" t="n">
        <v>0.31</v>
      </c>
      <c r="C3039" s="31" t="n">
        <v>1</v>
      </c>
      <c r="D3039" s="32" t="n">
        <f aca="false">$D$2*B3039^$E$2</f>
        <v>0.608147147994617</v>
      </c>
      <c r="E3039" s="33" t="n">
        <f aca="false">-D3039+C3039*IF(D3039&gt;0,LN(D3039),0)</f>
        <v>-1.10548555456465</v>
      </c>
      <c r="F3039" s="34"/>
      <c r="G3039" s="35"/>
    </row>
    <row r="3040" customFormat="false" ht="14.4" hidden="false" customHeight="false" outlineLevel="0" collapsed="false">
      <c r="A3040" s="29" t="n">
        <v>3033</v>
      </c>
      <c r="B3040" s="31" t="n">
        <v>0.7</v>
      </c>
      <c r="C3040" s="31" t="n">
        <v>0</v>
      </c>
      <c r="D3040" s="32" t="n">
        <f aca="false">$D$2*B3040^$E$2</f>
        <v>1.22534472425523</v>
      </c>
      <c r="E3040" s="33" t="n">
        <f aca="false">-D3040+C3040*IF(D3040&gt;0,LN(D3040),0)</f>
        <v>-1.22534472425523</v>
      </c>
      <c r="F3040" s="34"/>
      <c r="G3040" s="35"/>
    </row>
    <row r="3041" customFormat="false" ht="14.4" hidden="false" customHeight="false" outlineLevel="0" collapsed="false">
      <c r="A3041" s="29" t="n">
        <v>3034</v>
      </c>
      <c r="B3041" s="31" t="n">
        <v>0.94</v>
      </c>
      <c r="C3041" s="31" t="n">
        <v>2</v>
      </c>
      <c r="D3041" s="32" t="n">
        <f aca="false">$D$2*B3041^$E$2</f>
        <v>1.57898164826368</v>
      </c>
      <c r="E3041" s="33" t="n">
        <f aca="false">-D3041+C3041*IF(D3041&gt;0,LN(D3041),0)</f>
        <v>-0.665421422609598</v>
      </c>
      <c r="F3041" s="34"/>
      <c r="G3041" s="35"/>
    </row>
    <row r="3042" customFormat="false" ht="14.4" hidden="false" customHeight="false" outlineLevel="0" collapsed="false">
      <c r="A3042" s="29" t="n">
        <v>3035</v>
      </c>
      <c r="B3042" s="31" t="n">
        <v>0.8</v>
      </c>
      <c r="C3042" s="31" t="n">
        <v>5</v>
      </c>
      <c r="D3042" s="32" t="n">
        <f aca="false">$D$2*B3042^$E$2</f>
        <v>1.37447650160391</v>
      </c>
      <c r="E3042" s="33" t="n">
        <f aca="false">-D3042+C3042*IF(D3042&gt;0,LN(D3042),0)</f>
        <v>0.215888160984599</v>
      </c>
      <c r="F3042" s="34"/>
      <c r="G3042" s="35"/>
    </row>
    <row r="3043" customFormat="false" ht="14.4" hidden="false" customHeight="false" outlineLevel="0" collapsed="false">
      <c r="A3043" s="29" t="n">
        <v>3036</v>
      </c>
      <c r="B3043" s="31" t="n">
        <v>0.16</v>
      </c>
      <c r="C3043" s="31" t="n">
        <v>0</v>
      </c>
      <c r="D3043" s="32" t="n">
        <f aca="false">$D$2*B3043^$E$2</f>
        <v>0.344311305631874</v>
      </c>
      <c r="E3043" s="33" t="n">
        <f aca="false">-D3043+C3043*IF(D3043&gt;0,LN(D3043),0)</f>
        <v>-0.344311305631874</v>
      </c>
      <c r="F3043" s="34"/>
      <c r="G3043" s="35"/>
    </row>
    <row r="3044" customFormat="false" ht="14.4" hidden="false" customHeight="false" outlineLevel="0" collapsed="false">
      <c r="A3044" s="29" t="n">
        <v>3037</v>
      </c>
      <c r="B3044" s="31" t="n">
        <v>0.64</v>
      </c>
      <c r="C3044" s="31" t="n">
        <v>3</v>
      </c>
      <c r="D3044" s="32" t="n">
        <f aca="false">$D$2*B3044^$E$2</f>
        <v>1.13444840512941</v>
      </c>
      <c r="E3044" s="33" t="n">
        <f aca="false">-D3044+C3044*IF(D3044&gt;0,LN(D3044),0)</f>
        <v>-0.756008766729071</v>
      </c>
      <c r="F3044" s="34"/>
      <c r="G3044" s="35"/>
    </row>
    <row r="3045" customFormat="false" ht="14.4" hidden="false" customHeight="false" outlineLevel="0" collapsed="false">
      <c r="A3045" s="29" t="n">
        <v>3038</v>
      </c>
      <c r="B3045" s="31" t="n">
        <v>0.09</v>
      </c>
      <c r="C3045" s="31" t="n">
        <v>1</v>
      </c>
      <c r="D3045" s="32" t="n">
        <f aca="false">$D$2*B3045^$E$2</f>
        <v>0.209908959835516</v>
      </c>
      <c r="E3045" s="33" t="n">
        <f aca="false">-D3045+C3045*IF(D3045&gt;0,LN(D3045),0)</f>
        <v>-1.77099032669192</v>
      </c>
      <c r="F3045" s="34"/>
      <c r="G3045" s="35"/>
    </row>
    <row r="3046" customFormat="false" ht="14.4" hidden="false" customHeight="false" outlineLevel="0" collapsed="false">
      <c r="A3046" s="29" t="n">
        <v>3039</v>
      </c>
      <c r="B3046" s="31" t="n">
        <v>0.11</v>
      </c>
      <c r="C3046" s="31" t="n">
        <v>2</v>
      </c>
      <c r="D3046" s="32" t="n">
        <f aca="false">$D$2*B3046^$E$2</f>
        <v>0.249453202623247</v>
      </c>
      <c r="E3046" s="33" t="n">
        <f aca="false">-D3046+C3046*IF(D3046&gt;0,LN(D3046),0)</f>
        <v>-3.02642109466183</v>
      </c>
      <c r="F3046" s="34"/>
      <c r="G3046" s="35"/>
    </row>
    <row r="3047" customFormat="false" ht="14.4" hidden="false" customHeight="false" outlineLevel="0" collapsed="false">
      <c r="A3047" s="29" t="n">
        <v>3040</v>
      </c>
      <c r="B3047" s="31" t="n">
        <v>0.19</v>
      </c>
      <c r="C3047" s="31" t="n">
        <v>2</v>
      </c>
      <c r="D3047" s="32" t="n">
        <f aca="false">$D$2*B3047^$E$2</f>
        <v>0.399157105784648</v>
      </c>
      <c r="E3047" s="33" t="n">
        <f aca="false">-D3047+C3047*IF(D3047&gt;0,LN(D3047),0)</f>
        <v>-2.23595748729925</v>
      </c>
      <c r="F3047" s="34"/>
      <c r="G3047" s="35"/>
    </row>
    <row r="3048" customFormat="false" ht="14.4" hidden="false" customHeight="false" outlineLevel="0" collapsed="false">
      <c r="A3048" s="29" t="n">
        <v>3041</v>
      </c>
      <c r="B3048" s="31" t="n">
        <v>0.22</v>
      </c>
      <c r="C3048" s="31" t="n">
        <v>0</v>
      </c>
      <c r="D3048" s="32" t="n">
        <f aca="false">$D$2*B3048^$E$2</f>
        <v>0.452799373072926</v>
      </c>
      <c r="E3048" s="33" t="n">
        <f aca="false">-D3048+C3048*IF(D3048&gt;0,LN(D3048),0)</f>
        <v>-0.452799373072926</v>
      </c>
      <c r="F3048" s="34"/>
      <c r="G3048" s="35"/>
    </row>
    <row r="3049" customFormat="false" ht="14.4" hidden="false" customHeight="false" outlineLevel="0" collapsed="false">
      <c r="A3049" s="29" t="n">
        <v>3042</v>
      </c>
      <c r="B3049" s="31" t="n">
        <v>1.39</v>
      </c>
      <c r="C3049" s="31" t="n">
        <v>6</v>
      </c>
      <c r="D3049" s="32" t="n">
        <f aca="false">$D$2*B3049^$E$2</f>
        <v>2.21053459326604</v>
      </c>
      <c r="E3049" s="33" t="n">
        <f aca="false">-D3049+C3049*IF(D3049&gt;0,LN(D3049),0)</f>
        <v>2.54887170882985</v>
      </c>
      <c r="F3049" s="34"/>
      <c r="G3049" s="35"/>
    </row>
    <row r="3050" customFormat="false" ht="14.4" hidden="false" customHeight="false" outlineLevel="0" collapsed="false">
      <c r="A3050" s="29" t="n">
        <v>3043</v>
      </c>
      <c r="B3050" s="31" t="n">
        <v>2.57</v>
      </c>
      <c r="C3050" s="31" t="n">
        <v>3</v>
      </c>
      <c r="D3050" s="32" t="n">
        <f aca="false">$D$2*B3050^$E$2</f>
        <v>3.75037335473227</v>
      </c>
      <c r="E3050" s="33" t="n">
        <f aca="false">-D3050+C3050*IF(D3050&gt;0,LN(D3050),0)</f>
        <v>0.215192834132824</v>
      </c>
      <c r="F3050" s="34"/>
      <c r="G3050" s="35"/>
    </row>
    <row r="3051" customFormat="false" ht="14.4" hidden="false" customHeight="false" outlineLevel="0" collapsed="false">
      <c r="A3051" s="29" t="n">
        <v>3044</v>
      </c>
      <c r="B3051" s="31" t="n">
        <v>0.01</v>
      </c>
      <c r="C3051" s="31" t="n">
        <v>0</v>
      </c>
      <c r="D3051" s="32" t="n">
        <f aca="false">$D$2*B3051^$E$2</f>
        <v>0.0317164339886002</v>
      </c>
      <c r="E3051" s="33" t="n">
        <f aca="false">-D3051+C3051*IF(D3051&gt;0,LN(D3051),0)</f>
        <v>-0.0317164339886002</v>
      </c>
      <c r="F3051" s="34"/>
      <c r="G3051" s="35"/>
    </row>
    <row r="3052" customFormat="false" ht="14.4" hidden="false" customHeight="false" outlineLevel="0" collapsed="false">
      <c r="A3052" s="29" t="n">
        <v>3045</v>
      </c>
      <c r="B3052" s="31" t="n">
        <v>0.91</v>
      </c>
      <c r="C3052" s="31" t="n">
        <v>2</v>
      </c>
      <c r="D3052" s="32" t="n">
        <f aca="false">$D$2*B3052^$E$2</f>
        <v>1.53554050923184</v>
      </c>
      <c r="E3052" s="33" t="n">
        <f aca="false">-D3052+C3052*IF(D3052&gt;0,LN(D3052),0)</f>
        <v>-0.67777562455908</v>
      </c>
      <c r="F3052" s="34"/>
      <c r="G3052" s="35"/>
    </row>
    <row r="3053" customFormat="false" ht="14.4" hidden="false" customHeight="false" outlineLevel="0" collapsed="false">
      <c r="A3053" s="29" t="n">
        <v>3046</v>
      </c>
      <c r="B3053" s="31" t="n">
        <v>0.91</v>
      </c>
      <c r="C3053" s="31" t="n">
        <v>2</v>
      </c>
      <c r="D3053" s="32" t="n">
        <f aca="false">$D$2*B3053^$E$2</f>
        <v>1.53554050923184</v>
      </c>
      <c r="E3053" s="33" t="n">
        <f aca="false">-D3053+C3053*IF(D3053&gt;0,LN(D3053),0)</f>
        <v>-0.67777562455908</v>
      </c>
      <c r="F3053" s="34"/>
      <c r="G3053" s="35"/>
    </row>
    <row r="3054" customFormat="false" ht="14.4" hidden="false" customHeight="false" outlineLevel="0" collapsed="false">
      <c r="A3054" s="29" t="n">
        <v>3047</v>
      </c>
      <c r="B3054" s="31" t="n">
        <v>1.59</v>
      </c>
      <c r="C3054" s="31" t="n">
        <v>1</v>
      </c>
      <c r="D3054" s="32" t="n">
        <f aca="false">$D$2*B3054^$E$2</f>
        <v>2.48148762808403</v>
      </c>
      <c r="E3054" s="33" t="n">
        <f aca="false">-D3054+C3054*IF(D3054&gt;0,LN(D3054),0)</f>
        <v>-1.57262939771138</v>
      </c>
      <c r="F3054" s="34"/>
      <c r="G3054" s="35"/>
    </row>
    <row r="3055" customFormat="false" ht="14.4" hidden="false" customHeight="false" outlineLevel="0" collapsed="false">
      <c r="A3055" s="29" t="n">
        <v>3048</v>
      </c>
      <c r="B3055" s="31" t="n">
        <v>1.11</v>
      </c>
      <c r="C3055" s="31" t="n">
        <v>3</v>
      </c>
      <c r="D3055" s="32" t="n">
        <f aca="false">$D$2*B3055^$E$2</f>
        <v>1.82168091962745</v>
      </c>
      <c r="E3055" s="33" t="n">
        <f aca="false">-D3055+C3055*IF(D3055&gt;0,LN(D3055),0)</f>
        <v>-0.0224019484415683</v>
      </c>
      <c r="F3055" s="34"/>
      <c r="G3055" s="35"/>
    </row>
    <row r="3056" customFormat="false" ht="14.4" hidden="false" customHeight="false" outlineLevel="0" collapsed="false">
      <c r="A3056" s="29" t="n">
        <v>3049</v>
      </c>
      <c r="B3056" s="31" t="n">
        <v>0.44</v>
      </c>
      <c r="C3056" s="31" t="n">
        <v>1</v>
      </c>
      <c r="D3056" s="32" t="n">
        <f aca="false">$D$2*B3056^$E$2</f>
        <v>0.821906754850891</v>
      </c>
      <c r="E3056" s="33" t="n">
        <f aca="false">-D3056+C3056*IF(D3056&gt;0,LN(D3056),0)</f>
        <v>-1.01803508213236</v>
      </c>
      <c r="F3056" s="34"/>
      <c r="G3056" s="35"/>
    </row>
    <row r="3057" customFormat="false" ht="14.4" hidden="false" customHeight="false" outlineLevel="0" collapsed="false">
      <c r="A3057" s="29" t="n">
        <v>3050</v>
      </c>
      <c r="B3057" s="31" t="n">
        <v>0.85</v>
      </c>
      <c r="C3057" s="31" t="n">
        <v>3</v>
      </c>
      <c r="D3057" s="32" t="n">
        <f aca="false">$D$2*B3057^$E$2</f>
        <v>1.44804784799861</v>
      </c>
      <c r="E3057" s="33" t="n">
        <f aca="false">-D3057+C3057*IF(D3057&gt;0,LN(D3057),0)</f>
        <v>-0.337398835152077</v>
      </c>
      <c r="F3057" s="34"/>
      <c r="G3057" s="35"/>
    </row>
    <row r="3058" customFormat="false" ht="14.4" hidden="false" customHeight="false" outlineLevel="0" collapsed="false">
      <c r="A3058" s="29" t="n">
        <v>3051</v>
      </c>
      <c r="B3058" s="31" t="n">
        <v>0.55</v>
      </c>
      <c r="C3058" s="31" t="n">
        <v>4</v>
      </c>
      <c r="D3058" s="32" t="n">
        <f aca="false">$D$2*B3058^$E$2</f>
        <v>0.995806874904291</v>
      </c>
      <c r="E3058" s="33" t="n">
        <f aca="false">-D3058+C3058*IF(D3058&gt;0,LN(D3058),0)</f>
        <v>-1.01261463849314</v>
      </c>
      <c r="F3058" s="34"/>
      <c r="G3058" s="35"/>
    </row>
    <row r="3059" customFormat="false" ht="14.4" hidden="false" customHeight="false" outlineLevel="0" collapsed="false">
      <c r="A3059" s="29" t="n">
        <v>3052</v>
      </c>
      <c r="B3059" s="31" t="n">
        <v>0.5</v>
      </c>
      <c r="C3059" s="31" t="n">
        <v>4</v>
      </c>
      <c r="D3059" s="32" t="n">
        <f aca="false">$D$2*B3059^$E$2</f>
        <v>0.917430464013222</v>
      </c>
      <c r="E3059" s="33" t="n">
        <f aca="false">-D3059+C3059*IF(D3059&gt;0,LN(D3059),0)</f>
        <v>-1.26214442588104</v>
      </c>
      <c r="F3059" s="34"/>
      <c r="G3059" s="35"/>
    </row>
    <row r="3060" customFormat="false" ht="14.4" hidden="false" customHeight="false" outlineLevel="0" collapsed="false">
      <c r="A3060" s="29" t="n">
        <v>3053</v>
      </c>
      <c r="B3060" s="31" t="n">
        <v>1.22</v>
      </c>
      <c r="C3060" s="31" t="n">
        <v>4</v>
      </c>
      <c r="D3060" s="32" t="n">
        <f aca="false">$D$2*B3060^$E$2</f>
        <v>1.97591482401202</v>
      </c>
      <c r="E3060" s="33" t="n">
        <f aca="false">-D3060+C3060*IF(D3060&gt;0,LN(D3060),0)</f>
        <v>0.748211148546149</v>
      </c>
      <c r="F3060" s="34"/>
      <c r="G3060" s="35"/>
    </row>
    <row r="3061" customFormat="false" ht="14.4" hidden="false" customHeight="false" outlineLevel="0" collapsed="false">
      <c r="A3061" s="29" t="n">
        <v>3054</v>
      </c>
      <c r="B3061" s="31" t="n">
        <v>0.41</v>
      </c>
      <c r="C3061" s="31" t="n">
        <v>0</v>
      </c>
      <c r="D3061" s="32" t="n">
        <f aca="false">$D$2*B3061^$E$2</f>
        <v>0.773471316508194</v>
      </c>
      <c r="E3061" s="33" t="n">
        <f aca="false">-D3061+C3061*IF(D3061&gt;0,LN(D3061),0)</f>
        <v>-0.773471316508194</v>
      </c>
      <c r="F3061" s="34"/>
      <c r="G3061" s="35"/>
    </row>
    <row r="3062" customFormat="false" ht="14.4" hidden="false" customHeight="false" outlineLevel="0" collapsed="false">
      <c r="A3062" s="29" t="n">
        <v>3055</v>
      </c>
      <c r="B3062" s="31" t="n">
        <v>0.89</v>
      </c>
      <c r="C3062" s="31" t="n">
        <v>2</v>
      </c>
      <c r="D3062" s="32" t="n">
        <f aca="false">$D$2*B3062^$E$2</f>
        <v>1.50646863689817</v>
      </c>
      <c r="E3062" s="33" t="n">
        <f aca="false">-D3062+C3062*IF(D3062&gt;0,LN(D3062),0)</f>
        <v>-0.686932115197073</v>
      </c>
      <c r="F3062" s="34"/>
      <c r="G3062" s="35"/>
    </row>
    <row r="3063" customFormat="false" ht="14.4" hidden="false" customHeight="false" outlineLevel="0" collapsed="false">
      <c r="A3063" s="29" t="n">
        <v>3056</v>
      </c>
      <c r="B3063" s="31" t="n">
        <v>0.76</v>
      </c>
      <c r="C3063" s="31" t="n">
        <v>1</v>
      </c>
      <c r="D3063" s="32" t="n">
        <f aca="false">$D$2*B3063^$E$2</f>
        <v>1.31515618176537</v>
      </c>
      <c r="E3063" s="33" t="n">
        <f aca="false">-D3063+C3063*IF(D3063&gt;0,LN(D3063),0)</f>
        <v>-1.04120075378485</v>
      </c>
      <c r="F3063" s="34"/>
      <c r="G3063" s="35"/>
    </row>
    <row r="3064" customFormat="false" ht="14.4" hidden="false" customHeight="false" outlineLevel="0" collapsed="false">
      <c r="A3064" s="29" t="n">
        <v>3057</v>
      </c>
      <c r="B3064" s="31" t="n">
        <v>0.78</v>
      </c>
      <c r="C3064" s="31" t="n">
        <v>1</v>
      </c>
      <c r="D3064" s="32" t="n">
        <f aca="false">$D$2*B3064^$E$2</f>
        <v>1.3448695449719</v>
      </c>
      <c r="E3064" s="33" t="n">
        <f aca="false">-D3064+C3064*IF(D3064&gt;0,LN(D3064),0)</f>
        <v>-1.04857252920813</v>
      </c>
      <c r="F3064" s="34"/>
      <c r="G3064" s="35"/>
    </row>
    <row r="3065" customFormat="false" ht="14.4" hidden="false" customHeight="false" outlineLevel="0" collapsed="false">
      <c r="A3065" s="29" t="n">
        <v>3058</v>
      </c>
      <c r="B3065" s="31" t="n">
        <v>1.06</v>
      </c>
      <c r="C3065" s="31" t="n">
        <v>2</v>
      </c>
      <c r="D3065" s="32" t="n">
        <f aca="false">$D$2*B3065^$E$2</f>
        <v>1.75087658480992</v>
      </c>
      <c r="E3065" s="33" t="n">
        <f aca="false">-D3065+C3065*IF(D3065&gt;0,LN(D3065),0)</f>
        <v>-0.630643448550408</v>
      </c>
      <c r="F3065" s="34"/>
      <c r="G3065" s="35"/>
    </row>
    <row r="3066" customFormat="false" ht="14.4" hidden="false" customHeight="false" outlineLevel="0" collapsed="false">
      <c r="A3066" s="29" t="n">
        <v>3059</v>
      </c>
      <c r="B3066" s="31" t="n">
        <v>0.39</v>
      </c>
      <c r="C3066" s="31" t="n">
        <v>0</v>
      </c>
      <c r="D3066" s="32" t="n">
        <f aca="false">$D$2*B3066^$E$2</f>
        <v>0.740906536214833</v>
      </c>
      <c r="E3066" s="33" t="n">
        <f aca="false">-D3066+C3066*IF(D3066&gt;0,LN(D3066),0)</f>
        <v>-0.740906536214833</v>
      </c>
      <c r="F3066" s="34"/>
      <c r="G3066" s="35"/>
    </row>
    <row r="3067" customFormat="false" ht="14.4" hidden="false" customHeight="false" outlineLevel="0" collapsed="false">
      <c r="A3067" s="29" t="n">
        <v>3060</v>
      </c>
      <c r="B3067" s="31" t="n">
        <v>1.26</v>
      </c>
      <c r="C3067" s="31" t="n">
        <v>2</v>
      </c>
      <c r="D3067" s="32" t="n">
        <f aca="false">$D$2*B3067^$E$2</f>
        <v>2.03150957574201</v>
      </c>
      <c r="E3067" s="33" t="n">
        <f aca="false">-D3067+C3067*IF(D3067&gt;0,LN(D3067),0)</f>
        <v>-0.613951275610316</v>
      </c>
      <c r="F3067" s="34"/>
      <c r="G3067" s="35"/>
    </row>
    <row r="3068" customFormat="false" ht="14.4" hidden="false" customHeight="false" outlineLevel="0" collapsed="false">
      <c r="A3068" s="29" t="n">
        <v>3061</v>
      </c>
      <c r="B3068" s="31" t="n">
        <v>4.18</v>
      </c>
      <c r="C3068" s="31" t="n">
        <v>1</v>
      </c>
      <c r="D3068" s="32" t="n">
        <f aca="false">$D$2*B3068^$E$2</f>
        <v>5.6985626858888</v>
      </c>
      <c r="E3068" s="33" t="n">
        <f aca="false">-D3068+C3068*IF(D3068&gt;0,LN(D3068),0)</f>
        <v>-3.95834870321645</v>
      </c>
      <c r="F3068" s="34"/>
      <c r="G3068" s="35"/>
    </row>
    <row r="3069" customFormat="false" ht="14.4" hidden="false" customHeight="false" outlineLevel="0" collapsed="false">
      <c r="A3069" s="29" t="n">
        <v>3062</v>
      </c>
      <c r="B3069" s="31" t="n">
        <v>3.57</v>
      </c>
      <c r="C3069" s="31" t="n">
        <v>9</v>
      </c>
      <c r="D3069" s="32" t="n">
        <f aca="false">$D$2*B3069^$E$2</f>
        <v>4.97555295744148</v>
      </c>
      <c r="E3069" s="33" t="n">
        <f aca="false">-D3069+C3069*IF(D3069&gt;0,LN(D3069),0)</f>
        <v>9.46527564748573</v>
      </c>
      <c r="F3069" s="34"/>
      <c r="G3069" s="35"/>
    </row>
    <row r="3070" customFormat="false" ht="14.4" hidden="false" customHeight="false" outlineLevel="0" collapsed="false">
      <c r="A3070" s="29" t="n">
        <v>3063</v>
      </c>
      <c r="B3070" s="31" t="n">
        <v>0.04</v>
      </c>
      <c r="C3070" s="31" t="n">
        <v>0</v>
      </c>
      <c r="D3070" s="32" t="n">
        <f aca="false">$D$2*B3070^$E$2</f>
        <v>0.104500367447211</v>
      </c>
      <c r="E3070" s="33" t="n">
        <f aca="false">-D3070+C3070*IF(D3070&gt;0,LN(D3070),0)</f>
        <v>-0.104500367447211</v>
      </c>
      <c r="F3070" s="34"/>
      <c r="G3070" s="35"/>
    </row>
    <row r="3071" customFormat="false" ht="14.4" hidden="false" customHeight="false" outlineLevel="0" collapsed="false">
      <c r="A3071" s="29" t="n">
        <v>3064</v>
      </c>
      <c r="B3071" s="31" t="n">
        <v>0.15</v>
      </c>
      <c r="C3071" s="31" t="n">
        <v>0</v>
      </c>
      <c r="D3071" s="32" t="n">
        <f aca="false">$D$2*B3071^$E$2</f>
        <v>0.325719455734409</v>
      </c>
      <c r="E3071" s="33" t="n">
        <f aca="false">-D3071+C3071*IF(D3071&gt;0,LN(D3071),0)</f>
        <v>-0.325719455734409</v>
      </c>
      <c r="F3071" s="34"/>
      <c r="G3071" s="35"/>
    </row>
    <row r="3072" customFormat="false" ht="14.4" hidden="false" customHeight="false" outlineLevel="0" collapsed="false">
      <c r="A3072" s="29" t="n">
        <v>3065</v>
      </c>
      <c r="B3072" s="31" t="n">
        <v>2.37</v>
      </c>
      <c r="C3072" s="31" t="n">
        <v>8</v>
      </c>
      <c r="D3072" s="32" t="n">
        <f aca="false">$D$2*B3072^$E$2</f>
        <v>3.49793697404288</v>
      </c>
      <c r="E3072" s="33" t="n">
        <f aca="false">-D3072+C3072*IF(D3072&gt;0,LN(D3072),0)</f>
        <v>6.51944989573259</v>
      </c>
      <c r="F3072" s="34"/>
      <c r="G3072" s="35"/>
    </row>
    <row r="3073" customFormat="false" ht="14.4" hidden="false" customHeight="false" outlineLevel="0" collapsed="false">
      <c r="A3073" s="29" t="n">
        <v>3066</v>
      </c>
      <c r="B3073" s="31" t="n">
        <v>0.07</v>
      </c>
      <c r="C3073" s="31" t="n">
        <v>0</v>
      </c>
      <c r="D3073" s="32" t="n">
        <f aca="false">$D$2*B3073^$E$2</f>
        <v>0.169104636878732</v>
      </c>
      <c r="E3073" s="33" t="n">
        <f aca="false">-D3073+C3073*IF(D3073&gt;0,LN(D3073),0)</f>
        <v>-0.169104636878732</v>
      </c>
      <c r="F3073" s="34"/>
      <c r="G3073" s="35"/>
    </row>
    <row r="3074" customFormat="false" ht="14.4" hidden="false" customHeight="false" outlineLevel="0" collapsed="false">
      <c r="A3074" s="29" t="n">
        <v>3067</v>
      </c>
      <c r="B3074" s="31" t="n">
        <v>0.15</v>
      </c>
      <c r="C3074" s="31" t="n">
        <v>0</v>
      </c>
      <c r="D3074" s="32" t="n">
        <f aca="false">$D$2*B3074^$E$2</f>
        <v>0.325719455734409</v>
      </c>
      <c r="E3074" s="33" t="n">
        <f aca="false">-D3074+C3074*IF(D3074&gt;0,LN(D3074),0)</f>
        <v>-0.325719455734409</v>
      </c>
      <c r="F3074" s="34"/>
      <c r="G3074" s="35"/>
    </row>
    <row r="3075" customFormat="false" ht="14.4" hidden="false" customHeight="false" outlineLevel="0" collapsed="false">
      <c r="A3075" s="29" t="n">
        <v>3068</v>
      </c>
      <c r="B3075" s="31" t="n">
        <v>2.98</v>
      </c>
      <c r="C3075" s="31" t="n">
        <v>5</v>
      </c>
      <c r="D3075" s="32" t="n">
        <f aca="false">$D$2*B3075^$E$2</f>
        <v>4.25955874224213</v>
      </c>
      <c r="E3075" s="33" t="n">
        <f aca="false">-D3075+C3075*IF(D3075&gt;0,LN(D3075),0)</f>
        <v>2.98626912417301</v>
      </c>
      <c r="F3075" s="34"/>
      <c r="G3075" s="35"/>
    </row>
    <row r="3076" customFormat="false" ht="14.4" hidden="false" customHeight="false" outlineLevel="0" collapsed="false">
      <c r="A3076" s="29" t="n">
        <v>3069</v>
      </c>
      <c r="B3076" s="31" t="n">
        <v>0.9</v>
      </c>
      <c r="C3076" s="31" t="n">
        <v>2</v>
      </c>
      <c r="D3076" s="32" t="n">
        <f aca="false">$D$2*B3076^$E$2</f>
        <v>1.52101587074046</v>
      </c>
      <c r="E3076" s="33" t="n">
        <f aca="false">-D3076+C3076*IF(D3076&gt;0,LN(D3076),0)</f>
        <v>-0.682258975471278</v>
      </c>
      <c r="F3076" s="34"/>
      <c r="G3076" s="35"/>
    </row>
    <row r="3077" customFormat="false" ht="14.4" hidden="false" customHeight="false" outlineLevel="0" collapsed="false">
      <c r="A3077" s="29" t="n">
        <v>3070</v>
      </c>
      <c r="B3077" s="31" t="n">
        <v>0.4</v>
      </c>
      <c r="C3077" s="31" t="n">
        <v>3</v>
      </c>
      <c r="D3077" s="32" t="n">
        <f aca="false">$D$2*B3077^$E$2</f>
        <v>0.75721740277293</v>
      </c>
      <c r="E3077" s="33" t="n">
        <f aca="false">-D3077+C3077*IF(D3077&gt;0,LN(D3077),0)</f>
        <v>-1.59153203332656</v>
      </c>
      <c r="F3077" s="34"/>
      <c r="G3077" s="35"/>
    </row>
    <row r="3078" customFormat="false" ht="14.4" hidden="false" customHeight="false" outlineLevel="0" collapsed="false">
      <c r="A3078" s="29" t="n">
        <v>3071</v>
      </c>
      <c r="B3078" s="31" t="n">
        <v>0.75</v>
      </c>
      <c r="C3078" s="31" t="n">
        <v>2</v>
      </c>
      <c r="D3078" s="32" t="n">
        <f aca="false">$D$2*B3078^$E$2</f>
        <v>1.30025860521937</v>
      </c>
      <c r="E3078" s="33" t="n">
        <f aca="false">-D3078+C3078*IF(D3078&gt;0,LN(D3078),0)</f>
        <v>-0.775132261667482</v>
      </c>
      <c r="F3078" s="34"/>
      <c r="G3078" s="35"/>
    </row>
    <row r="3079" customFormat="false" ht="14.4" hidden="false" customHeight="false" outlineLevel="0" collapsed="false">
      <c r="A3079" s="29" t="n">
        <v>3072</v>
      </c>
      <c r="B3079" s="31" t="n">
        <v>0.93</v>
      </c>
      <c r="C3079" s="31" t="n">
        <v>2</v>
      </c>
      <c r="D3079" s="32" t="n">
        <f aca="false">$D$2*B3079^$E$2</f>
        <v>1.56452312491239</v>
      </c>
      <c r="E3079" s="33" t="n">
        <f aca="false">-D3079+C3079*IF(D3079&gt;0,LN(D3079),0)</f>
        <v>-0.66936099482883</v>
      </c>
      <c r="F3079" s="34"/>
      <c r="G3079" s="35"/>
    </row>
    <row r="3080" customFormat="false" ht="14.4" hidden="false" customHeight="false" outlineLevel="0" collapsed="false">
      <c r="A3080" s="29" t="n">
        <v>3073</v>
      </c>
      <c r="B3080" s="31" t="n">
        <v>0.94</v>
      </c>
      <c r="C3080" s="31" t="n">
        <v>0</v>
      </c>
      <c r="D3080" s="32" t="n">
        <f aca="false">$D$2*B3080^$E$2</f>
        <v>1.57898164826368</v>
      </c>
      <c r="E3080" s="33" t="n">
        <f aca="false">-D3080+C3080*IF(D3080&gt;0,LN(D3080),0)</f>
        <v>-1.57898164826368</v>
      </c>
      <c r="F3080" s="34"/>
      <c r="G3080" s="35"/>
    </row>
    <row r="3081" customFormat="false" ht="14.4" hidden="false" customHeight="false" outlineLevel="0" collapsed="false">
      <c r="A3081" s="29" t="n">
        <v>3074</v>
      </c>
      <c r="B3081" s="31" t="n">
        <v>0.95</v>
      </c>
      <c r="C3081" s="31" t="n">
        <v>0</v>
      </c>
      <c r="D3081" s="32" t="n">
        <f aca="false">$D$2*B3081^$E$2</f>
        <v>1.59341866902216</v>
      </c>
      <c r="E3081" s="33" t="n">
        <f aca="false">-D3081+C3081*IF(D3081&gt;0,LN(D3081),0)</f>
        <v>-1.59341866902216</v>
      </c>
      <c r="F3081" s="34"/>
      <c r="G3081" s="35"/>
    </row>
    <row r="3082" customFormat="false" ht="14.4" hidden="false" customHeight="false" outlineLevel="0" collapsed="false">
      <c r="A3082" s="29" t="n">
        <v>3075</v>
      </c>
      <c r="B3082" s="31" t="n">
        <v>0.94</v>
      </c>
      <c r="C3082" s="31" t="n">
        <v>1</v>
      </c>
      <c r="D3082" s="32" t="n">
        <f aca="false">$D$2*B3082^$E$2</f>
        <v>1.57898164826368</v>
      </c>
      <c r="E3082" s="33" t="n">
        <f aca="false">-D3082+C3082*IF(D3082&gt;0,LN(D3082),0)</f>
        <v>-1.12220153543664</v>
      </c>
      <c r="F3082" s="34"/>
      <c r="G3082" s="35"/>
    </row>
    <row r="3083" customFormat="false" ht="14.4" hidden="false" customHeight="false" outlineLevel="0" collapsed="false">
      <c r="A3083" s="29" t="n">
        <v>3076</v>
      </c>
      <c r="B3083" s="31" t="n">
        <v>0.71</v>
      </c>
      <c r="C3083" s="31" t="n">
        <v>4</v>
      </c>
      <c r="D3083" s="32" t="n">
        <f aca="false">$D$2*B3083^$E$2</f>
        <v>1.24038579446844</v>
      </c>
      <c r="E3083" s="33" t="n">
        <f aca="false">-D3083+C3083*IF(D3083&gt;0,LN(D3083),0)</f>
        <v>-0.378695971272227</v>
      </c>
      <c r="F3083" s="34"/>
      <c r="G3083" s="35"/>
    </row>
    <row r="3084" customFormat="false" ht="14.4" hidden="false" customHeight="false" outlineLevel="0" collapsed="false">
      <c r="A3084" s="29" t="n">
        <v>3077</v>
      </c>
      <c r="B3084" s="31" t="n">
        <v>1.11</v>
      </c>
      <c r="C3084" s="31" t="n">
        <v>2</v>
      </c>
      <c r="D3084" s="32" t="n">
        <f aca="false">$D$2*B3084^$E$2</f>
        <v>1.82168091962745</v>
      </c>
      <c r="E3084" s="33" t="n">
        <f aca="false">-D3084+C3084*IF(D3084&gt;0,LN(D3084),0)</f>
        <v>-0.622161605503528</v>
      </c>
      <c r="F3084" s="34"/>
      <c r="G3084" s="35"/>
    </row>
    <row r="3085" customFormat="false" ht="14.4" hidden="false" customHeight="false" outlineLevel="0" collapsed="false">
      <c r="A3085" s="29" t="n">
        <v>3078</v>
      </c>
      <c r="B3085" s="31" t="n">
        <v>0.03</v>
      </c>
      <c r="C3085" s="31" t="n">
        <v>0</v>
      </c>
      <c r="D3085" s="32" t="n">
        <f aca="false">$D$2*B3085^$E$2</f>
        <v>0.081593894797582</v>
      </c>
      <c r="E3085" s="33" t="n">
        <f aca="false">-D3085+C3085*IF(D3085&gt;0,LN(D3085),0)</f>
        <v>-0.081593894797582</v>
      </c>
      <c r="F3085" s="34"/>
      <c r="G3085" s="35"/>
    </row>
    <row r="3086" customFormat="false" ht="14.4" hidden="false" customHeight="false" outlineLevel="0" collapsed="false">
      <c r="A3086" s="29" t="n">
        <v>3079</v>
      </c>
      <c r="B3086" s="31" t="n">
        <v>0.05</v>
      </c>
      <c r="C3086" s="31" t="n">
        <v>0</v>
      </c>
      <c r="D3086" s="32" t="n">
        <f aca="false">$D$2*B3086^$E$2</f>
        <v>0.126610693633776</v>
      </c>
      <c r="E3086" s="33" t="n">
        <f aca="false">-D3086+C3086*IF(D3086&gt;0,LN(D3086),0)</f>
        <v>-0.126610693633776</v>
      </c>
      <c r="F3086" s="34"/>
      <c r="G3086" s="35"/>
    </row>
    <row r="3087" customFormat="false" ht="14.4" hidden="false" customHeight="false" outlineLevel="0" collapsed="false">
      <c r="A3087" s="29" t="n">
        <v>3080</v>
      </c>
      <c r="B3087" s="31" t="n">
        <v>0.2</v>
      </c>
      <c r="C3087" s="31" t="n">
        <v>1</v>
      </c>
      <c r="D3087" s="32" t="n">
        <f aca="false">$D$2*B3087^$E$2</f>
        <v>0.417161147821074</v>
      </c>
      <c r="E3087" s="33" t="n">
        <f aca="false">-D3087+C3087*IF(D3087&gt;0,LN(D3087),0)</f>
        <v>-1.2914438340412</v>
      </c>
      <c r="F3087" s="34"/>
      <c r="G3087" s="35"/>
    </row>
    <row r="3088" customFormat="false" ht="14.4" hidden="false" customHeight="false" outlineLevel="0" collapsed="false">
      <c r="A3088" s="29" t="n">
        <v>3081</v>
      </c>
      <c r="B3088" s="31" t="n">
        <v>0.23</v>
      </c>
      <c r="C3088" s="31" t="n">
        <v>1</v>
      </c>
      <c r="D3088" s="32" t="n">
        <f aca="false">$D$2*B3088^$E$2</f>
        <v>0.47044649184671</v>
      </c>
      <c r="E3088" s="33" t="n">
        <f aca="false">-D3088+C3088*IF(D3088&gt;0,LN(D3088),0)</f>
        <v>-1.22451954442012</v>
      </c>
      <c r="F3088" s="34"/>
      <c r="G3088" s="35"/>
    </row>
    <row r="3089" customFormat="false" ht="14.4" hidden="false" customHeight="false" outlineLevel="0" collapsed="false">
      <c r="A3089" s="29" t="n">
        <v>3082</v>
      </c>
      <c r="B3089" s="31" t="n">
        <v>0.32</v>
      </c>
      <c r="C3089" s="31" t="n">
        <v>0</v>
      </c>
      <c r="D3089" s="32" t="n">
        <f aca="false">$D$2*B3089^$E$2</f>
        <v>0.624982728995053</v>
      </c>
      <c r="E3089" s="33" t="n">
        <f aca="false">-D3089+C3089*IF(D3089&gt;0,LN(D3089),0)</f>
        <v>-0.624982728995053</v>
      </c>
      <c r="F3089" s="34"/>
      <c r="G3089" s="35"/>
    </row>
    <row r="3090" customFormat="false" ht="14.4" hidden="false" customHeight="false" outlineLevel="0" collapsed="false">
      <c r="A3090" s="29" t="n">
        <v>3083</v>
      </c>
      <c r="B3090" s="31" t="n">
        <v>0.03</v>
      </c>
      <c r="C3090" s="31" t="n">
        <v>0</v>
      </c>
      <c r="D3090" s="32" t="n">
        <f aca="false">$D$2*B3090^$E$2</f>
        <v>0.081593894797582</v>
      </c>
      <c r="E3090" s="33" t="n">
        <f aca="false">-D3090+C3090*IF(D3090&gt;0,LN(D3090),0)</f>
        <v>-0.081593894797582</v>
      </c>
      <c r="F3090" s="34"/>
      <c r="G3090" s="35"/>
    </row>
    <row r="3091" customFormat="false" ht="14.4" hidden="false" customHeight="false" outlineLevel="0" collapsed="false">
      <c r="A3091" s="29" t="n">
        <v>3084</v>
      </c>
      <c r="B3091" s="31" t="n">
        <v>1.86</v>
      </c>
      <c r="C3091" s="31" t="n">
        <v>2</v>
      </c>
      <c r="D3091" s="32" t="n">
        <f aca="false">$D$2*B3091^$E$2</f>
        <v>2.83987169805294</v>
      </c>
      <c r="E3091" s="33" t="n">
        <f aca="false">-D3091+C3091*IF(D3091&gt;0,LN(D3091),0)</f>
        <v>-0.752353949231555</v>
      </c>
      <c r="F3091" s="34"/>
      <c r="G3091" s="35"/>
    </row>
    <row r="3092" customFormat="false" ht="14.4" hidden="false" customHeight="false" outlineLevel="0" collapsed="false">
      <c r="A3092" s="29" t="n">
        <v>3085</v>
      </c>
      <c r="B3092" s="31" t="n">
        <v>0.91</v>
      </c>
      <c r="C3092" s="31" t="n">
        <v>1</v>
      </c>
      <c r="D3092" s="32" t="n">
        <f aca="false">$D$2*B3092^$E$2</f>
        <v>1.53554050923184</v>
      </c>
      <c r="E3092" s="33" t="n">
        <f aca="false">-D3092+C3092*IF(D3092&gt;0,LN(D3092),0)</f>
        <v>-1.10665806689546</v>
      </c>
      <c r="F3092" s="34"/>
      <c r="G3092" s="35"/>
    </row>
    <row r="3093" customFormat="false" ht="14.4" hidden="false" customHeight="false" outlineLevel="0" collapsed="false">
      <c r="A3093" s="29" t="n">
        <v>3086</v>
      </c>
      <c r="B3093" s="31" t="n">
        <v>0.35</v>
      </c>
      <c r="C3093" s="31" t="n">
        <v>1</v>
      </c>
      <c r="D3093" s="32" t="n">
        <f aca="false">$D$2*B3093^$E$2</f>
        <v>0.675058721279938</v>
      </c>
      <c r="E3093" s="33" t="n">
        <f aca="false">-D3093+C3093*IF(D3093&gt;0,LN(D3093),0)</f>
        <v>-1.06801431868455</v>
      </c>
      <c r="F3093" s="34"/>
      <c r="G3093" s="35"/>
    </row>
    <row r="3094" customFormat="false" ht="14.4" hidden="false" customHeight="false" outlineLevel="0" collapsed="false">
      <c r="A3094" s="29" t="n">
        <v>3087</v>
      </c>
      <c r="B3094" s="31" t="n">
        <v>0.55</v>
      </c>
      <c r="C3094" s="31" t="n">
        <v>2</v>
      </c>
      <c r="D3094" s="32" t="n">
        <f aca="false">$D$2*B3094^$E$2</f>
        <v>0.995806874904291</v>
      </c>
      <c r="E3094" s="33" t="n">
        <f aca="false">-D3094+C3094*IF(D3094&gt;0,LN(D3094),0)</f>
        <v>-1.00421075669872</v>
      </c>
      <c r="F3094" s="34"/>
      <c r="G3094" s="35"/>
    </row>
    <row r="3095" customFormat="false" ht="14.4" hidden="false" customHeight="false" outlineLevel="0" collapsed="false">
      <c r="A3095" s="29" t="n">
        <v>3088</v>
      </c>
      <c r="B3095" s="31" t="n">
        <v>0.25</v>
      </c>
      <c r="C3095" s="31" t="n">
        <v>0</v>
      </c>
      <c r="D3095" s="32" t="n">
        <f aca="false">$D$2*B3095^$E$2</f>
        <v>0.505424656132135</v>
      </c>
      <c r="E3095" s="33" t="n">
        <f aca="false">-D3095+C3095*IF(D3095&gt;0,LN(D3095),0)</f>
        <v>-0.505424656132135</v>
      </c>
      <c r="F3095" s="34"/>
      <c r="G3095" s="35"/>
    </row>
    <row r="3096" customFormat="false" ht="14.4" hidden="false" customHeight="false" outlineLevel="0" collapsed="false">
      <c r="A3096" s="29" t="n">
        <v>3089</v>
      </c>
      <c r="B3096" s="31" t="n">
        <v>0.91</v>
      </c>
      <c r="C3096" s="31" t="n">
        <v>2</v>
      </c>
      <c r="D3096" s="32" t="n">
        <f aca="false">$D$2*B3096^$E$2</f>
        <v>1.53554050923184</v>
      </c>
      <c r="E3096" s="33" t="n">
        <f aca="false">-D3096+C3096*IF(D3096&gt;0,LN(D3096),0)</f>
        <v>-0.67777562455908</v>
      </c>
      <c r="F3096" s="34"/>
      <c r="G3096" s="35"/>
    </row>
    <row r="3097" customFormat="false" ht="14.4" hidden="false" customHeight="false" outlineLevel="0" collapsed="false">
      <c r="A3097" s="29" t="n">
        <v>3090</v>
      </c>
      <c r="B3097" s="31" t="n">
        <v>0.88</v>
      </c>
      <c r="C3097" s="31" t="n">
        <v>2</v>
      </c>
      <c r="D3097" s="32" t="n">
        <f aca="false">$D$2*B3097^$E$2</f>
        <v>1.49189851806779</v>
      </c>
      <c r="E3097" s="33" t="n">
        <f aca="false">-D3097+C3097*IF(D3097&gt;0,LN(D3097),0)</f>
        <v>-0.691799553892902</v>
      </c>
      <c r="F3097" s="34"/>
      <c r="G3097" s="35"/>
    </row>
    <row r="3098" customFormat="false" ht="14.4" hidden="false" customHeight="false" outlineLevel="0" collapsed="false">
      <c r="A3098" s="29" t="n">
        <v>3091</v>
      </c>
      <c r="B3098" s="31" t="n">
        <v>0.2</v>
      </c>
      <c r="C3098" s="31" t="n">
        <v>0</v>
      </c>
      <c r="D3098" s="32" t="n">
        <f aca="false">$D$2*B3098^$E$2</f>
        <v>0.417161147821074</v>
      </c>
      <c r="E3098" s="33" t="n">
        <f aca="false">-D3098+C3098*IF(D3098&gt;0,LN(D3098),0)</f>
        <v>-0.417161147821074</v>
      </c>
      <c r="F3098" s="34"/>
      <c r="G3098" s="35"/>
    </row>
    <row r="3099" customFormat="false" ht="14.4" hidden="false" customHeight="false" outlineLevel="0" collapsed="false">
      <c r="A3099" s="29" t="n">
        <v>3092</v>
      </c>
      <c r="B3099" s="31" t="n">
        <v>0.05</v>
      </c>
      <c r="C3099" s="31" t="n">
        <v>0</v>
      </c>
      <c r="D3099" s="32" t="n">
        <f aca="false">$D$2*B3099^$E$2</f>
        <v>0.126610693633776</v>
      </c>
      <c r="E3099" s="33" t="n">
        <f aca="false">-D3099+C3099*IF(D3099&gt;0,LN(D3099),0)</f>
        <v>-0.126610693633776</v>
      </c>
      <c r="F3099" s="34"/>
      <c r="G3099" s="35"/>
    </row>
    <row r="3100" customFormat="false" ht="14.4" hidden="false" customHeight="false" outlineLevel="0" collapsed="false">
      <c r="A3100" s="29" t="n">
        <v>3093</v>
      </c>
      <c r="B3100" s="31" t="n">
        <v>0.26</v>
      </c>
      <c r="C3100" s="31" t="n">
        <v>0</v>
      </c>
      <c r="D3100" s="32" t="n">
        <f aca="false">$D$2*B3100^$E$2</f>
        <v>0.522765413419682</v>
      </c>
      <c r="E3100" s="33" t="n">
        <f aca="false">-D3100+C3100*IF(D3100&gt;0,LN(D3100),0)</f>
        <v>-0.522765413419682</v>
      </c>
      <c r="F3100" s="34"/>
      <c r="G3100" s="35"/>
    </row>
    <row r="3101" customFormat="false" ht="14.4" hidden="false" customHeight="false" outlineLevel="0" collapsed="false">
      <c r="A3101" s="29" t="n">
        <v>3094</v>
      </c>
      <c r="B3101" s="31" t="n">
        <v>0.91</v>
      </c>
      <c r="C3101" s="31" t="n">
        <v>3</v>
      </c>
      <c r="D3101" s="32" t="n">
        <f aca="false">$D$2*B3101^$E$2</f>
        <v>1.53554050923184</v>
      </c>
      <c r="E3101" s="33" t="n">
        <f aca="false">-D3101+C3101*IF(D3101&gt;0,LN(D3101),0)</f>
        <v>-0.248893182222699</v>
      </c>
      <c r="F3101" s="34"/>
      <c r="G3101" s="35"/>
    </row>
    <row r="3102" customFormat="false" ht="14.4" hidden="false" customHeight="false" outlineLevel="0" collapsed="false">
      <c r="A3102" s="29" t="n">
        <v>3095</v>
      </c>
      <c r="B3102" s="31" t="n">
        <v>0.04</v>
      </c>
      <c r="C3102" s="31" t="n">
        <v>0</v>
      </c>
      <c r="D3102" s="32" t="n">
        <f aca="false">$D$2*B3102^$E$2</f>
        <v>0.104500367447211</v>
      </c>
      <c r="E3102" s="33" t="n">
        <f aca="false">-D3102+C3102*IF(D3102&gt;0,LN(D3102),0)</f>
        <v>-0.104500367447211</v>
      </c>
      <c r="F3102" s="34"/>
      <c r="G3102" s="35"/>
    </row>
    <row r="3103" customFormat="false" ht="14.4" hidden="false" customHeight="false" outlineLevel="0" collapsed="false">
      <c r="A3103" s="29" t="n">
        <v>3096</v>
      </c>
      <c r="B3103" s="31" t="n">
        <v>0.16</v>
      </c>
      <c r="C3103" s="31" t="n">
        <v>0</v>
      </c>
      <c r="D3103" s="32" t="n">
        <f aca="false">$D$2*B3103^$E$2</f>
        <v>0.344311305631874</v>
      </c>
      <c r="E3103" s="33" t="n">
        <f aca="false">-D3103+C3103*IF(D3103&gt;0,LN(D3103),0)</f>
        <v>-0.344311305631874</v>
      </c>
      <c r="F3103" s="34"/>
      <c r="G3103" s="35"/>
    </row>
    <row r="3104" customFormat="false" ht="14.4" hidden="false" customHeight="false" outlineLevel="0" collapsed="false">
      <c r="A3104" s="29" t="n">
        <v>3097</v>
      </c>
      <c r="B3104" s="31" t="n">
        <v>0.9</v>
      </c>
      <c r="C3104" s="31" t="n">
        <v>0</v>
      </c>
      <c r="D3104" s="32" t="n">
        <f aca="false">$D$2*B3104^$E$2</f>
        <v>1.52101587074046</v>
      </c>
      <c r="E3104" s="33" t="n">
        <f aca="false">-D3104+C3104*IF(D3104&gt;0,LN(D3104),0)</f>
        <v>-1.52101587074046</v>
      </c>
      <c r="F3104" s="34"/>
      <c r="G3104" s="35"/>
    </row>
    <row r="3105" customFormat="false" ht="14.4" hidden="false" customHeight="false" outlineLevel="0" collapsed="false">
      <c r="A3105" s="29" t="n">
        <v>3098</v>
      </c>
      <c r="B3105" s="31" t="n">
        <v>1.91</v>
      </c>
      <c r="C3105" s="31" t="n">
        <v>2</v>
      </c>
      <c r="D3105" s="32" t="n">
        <f aca="false">$D$2*B3105^$E$2</f>
        <v>2.90541027005665</v>
      </c>
      <c r="E3105" s="33" t="n">
        <f aca="false">-D3105+C3105*IF(D3105&gt;0,LN(D3105),0)</f>
        <v>-0.772261051522307</v>
      </c>
      <c r="F3105" s="34"/>
      <c r="G3105" s="35"/>
    </row>
    <row r="3106" customFormat="false" ht="14.4" hidden="false" customHeight="false" outlineLevel="0" collapsed="false">
      <c r="A3106" s="29" t="n">
        <v>3099</v>
      </c>
      <c r="B3106" s="31" t="n">
        <v>0.89</v>
      </c>
      <c r="C3106" s="31" t="n">
        <v>2</v>
      </c>
      <c r="D3106" s="32" t="n">
        <f aca="false">$D$2*B3106^$E$2</f>
        <v>1.50646863689817</v>
      </c>
      <c r="E3106" s="33" t="n">
        <f aca="false">-D3106+C3106*IF(D3106&gt;0,LN(D3106),0)</f>
        <v>-0.686932115197073</v>
      </c>
      <c r="F3106" s="34"/>
      <c r="G3106" s="35"/>
    </row>
    <row r="3107" customFormat="false" ht="14.4" hidden="false" customHeight="false" outlineLevel="0" collapsed="false">
      <c r="A3107" s="29" t="n">
        <v>3100</v>
      </c>
      <c r="B3107" s="31" t="n">
        <v>1.81</v>
      </c>
      <c r="C3107" s="31" t="n">
        <v>2</v>
      </c>
      <c r="D3107" s="32" t="n">
        <f aca="false">$D$2*B3107^$E$2</f>
        <v>2.77408616064916</v>
      </c>
      <c r="E3107" s="33" t="n">
        <f aca="false">-D3107+C3107*IF(D3107&gt;0,LN(D3107),0)</f>
        <v>-0.733443397677787</v>
      </c>
      <c r="F3107" s="34"/>
      <c r="G3107" s="35"/>
    </row>
    <row r="3108" customFormat="false" ht="14.4" hidden="false" customHeight="false" outlineLevel="0" collapsed="false">
      <c r="A3108" s="29" t="n">
        <v>3101</v>
      </c>
      <c r="B3108" s="31" t="n">
        <v>1.93</v>
      </c>
      <c r="C3108" s="31" t="n">
        <v>1</v>
      </c>
      <c r="D3108" s="32" t="n">
        <f aca="false">$D$2*B3108^$E$2</f>
        <v>2.93155821050543</v>
      </c>
      <c r="E3108" s="33" t="n">
        <f aca="false">-D3108+C3108*IF(D3108&gt;0,LN(D3108),0)</f>
        <v>-1.8560241163794</v>
      </c>
      <c r="F3108" s="34"/>
      <c r="G3108" s="35"/>
    </row>
    <row r="3109" customFormat="false" ht="14.4" hidden="false" customHeight="false" outlineLevel="0" collapsed="false">
      <c r="A3109" s="29" t="n">
        <v>3102</v>
      </c>
      <c r="B3109" s="31" t="n">
        <v>0.95</v>
      </c>
      <c r="C3109" s="31" t="n">
        <v>0</v>
      </c>
      <c r="D3109" s="32" t="n">
        <f aca="false">$D$2*B3109^$E$2</f>
        <v>1.59341866902216</v>
      </c>
      <c r="E3109" s="33" t="n">
        <f aca="false">-D3109+C3109*IF(D3109&gt;0,LN(D3109),0)</f>
        <v>-1.59341866902216</v>
      </c>
      <c r="F3109" s="34"/>
      <c r="G3109" s="35"/>
    </row>
    <row r="3110" customFormat="false" ht="14.4" hidden="false" customHeight="false" outlineLevel="0" collapsed="false">
      <c r="A3110" s="29" t="n">
        <v>3103</v>
      </c>
      <c r="B3110" s="31" t="n">
        <v>0.1</v>
      </c>
      <c r="C3110" s="31" t="n">
        <v>0</v>
      </c>
      <c r="D3110" s="32" t="n">
        <f aca="false">$D$2*B3110^$E$2</f>
        <v>0.229819629889808</v>
      </c>
      <c r="E3110" s="33" t="n">
        <f aca="false">-D3110+C3110*IF(D3110&gt;0,LN(D3110),0)</f>
        <v>-0.229819629889808</v>
      </c>
      <c r="F3110" s="34"/>
      <c r="G3110" s="35"/>
    </row>
    <row r="3111" customFormat="false" ht="14.4" hidden="false" customHeight="false" outlineLevel="0" collapsed="false">
      <c r="A3111" s="29" t="n">
        <v>3104</v>
      </c>
      <c r="B3111" s="31" t="n">
        <v>0.89</v>
      </c>
      <c r="C3111" s="31" t="n">
        <v>0</v>
      </c>
      <c r="D3111" s="32" t="n">
        <f aca="false">$D$2*B3111^$E$2</f>
        <v>1.50646863689817</v>
      </c>
      <c r="E3111" s="33" t="n">
        <f aca="false">-D3111+C3111*IF(D3111&gt;0,LN(D3111),0)</f>
        <v>-1.50646863689817</v>
      </c>
      <c r="F3111" s="34"/>
      <c r="G3111" s="35"/>
    </row>
    <row r="3112" customFormat="false" ht="14.4" hidden="false" customHeight="false" outlineLevel="0" collapsed="false">
      <c r="A3112" s="29" t="n">
        <v>3105</v>
      </c>
      <c r="B3112" s="31" t="n">
        <v>0.67</v>
      </c>
      <c r="C3112" s="31" t="n">
        <v>1</v>
      </c>
      <c r="D3112" s="32" t="n">
        <f aca="false">$D$2*B3112^$E$2</f>
        <v>1.18003896004938</v>
      </c>
      <c r="E3112" s="33" t="n">
        <f aca="false">-D3112+C3112*IF(D3112&gt;0,LN(D3112),0)</f>
        <v>-1.01449150512586</v>
      </c>
      <c r="F3112" s="34"/>
      <c r="G3112" s="35"/>
    </row>
    <row r="3113" customFormat="false" ht="14.4" hidden="false" customHeight="false" outlineLevel="0" collapsed="false">
      <c r="A3113" s="29" t="n">
        <v>3106</v>
      </c>
      <c r="B3113" s="31" t="n">
        <v>0.97</v>
      </c>
      <c r="C3113" s="31" t="n">
        <v>1</v>
      </c>
      <c r="D3113" s="32" t="n">
        <f aca="false">$D$2*B3113^$E$2</f>
        <v>1.62222922832763</v>
      </c>
      <c r="E3113" s="33" t="n">
        <f aca="false">-D3113+C3113*IF(D3113&gt;0,LN(D3113),0)</f>
        <v>-1.13842795812678</v>
      </c>
      <c r="F3113" s="34"/>
      <c r="G3113" s="35"/>
    </row>
    <row r="3114" customFormat="false" ht="14.4" hidden="false" customHeight="false" outlineLevel="0" collapsed="false">
      <c r="A3114" s="29" t="n">
        <v>3107</v>
      </c>
      <c r="B3114" s="31" t="n">
        <v>0.16</v>
      </c>
      <c r="C3114" s="31" t="n">
        <v>0</v>
      </c>
      <c r="D3114" s="32" t="n">
        <f aca="false">$D$2*B3114^$E$2</f>
        <v>0.344311305631874</v>
      </c>
      <c r="E3114" s="33" t="n">
        <f aca="false">-D3114+C3114*IF(D3114&gt;0,LN(D3114),0)</f>
        <v>-0.344311305631874</v>
      </c>
      <c r="F3114" s="34"/>
      <c r="G3114" s="35"/>
    </row>
    <row r="3115" customFormat="false" ht="14.4" hidden="false" customHeight="false" outlineLevel="0" collapsed="false">
      <c r="A3115" s="29" t="n">
        <v>3108</v>
      </c>
      <c r="B3115" s="31" t="n">
        <v>0.79</v>
      </c>
      <c r="C3115" s="31" t="n">
        <v>0</v>
      </c>
      <c r="D3115" s="32" t="n">
        <f aca="false">$D$2*B3115^$E$2</f>
        <v>1.35968613103639</v>
      </c>
      <c r="E3115" s="33" t="n">
        <f aca="false">-D3115+C3115*IF(D3115&gt;0,LN(D3115),0)</f>
        <v>-1.35968613103639</v>
      </c>
      <c r="F3115" s="34"/>
      <c r="G3115" s="35"/>
    </row>
    <row r="3116" customFormat="false" ht="14.4" hidden="false" customHeight="false" outlineLevel="0" collapsed="false">
      <c r="A3116" s="29" t="n">
        <v>3109</v>
      </c>
      <c r="B3116" s="31" t="n">
        <v>0.64</v>
      </c>
      <c r="C3116" s="31" t="n">
        <v>2</v>
      </c>
      <c r="D3116" s="32" t="n">
        <f aca="false">$D$2*B3116^$E$2</f>
        <v>1.13444840512941</v>
      </c>
      <c r="E3116" s="33" t="n">
        <f aca="false">-D3116+C3116*IF(D3116&gt;0,LN(D3116),0)</f>
        <v>-0.882155312862517</v>
      </c>
      <c r="F3116" s="34"/>
      <c r="G3116" s="35"/>
    </row>
    <row r="3117" customFormat="false" ht="14.4" hidden="false" customHeight="false" outlineLevel="0" collapsed="false">
      <c r="A3117" s="29" t="n">
        <v>3110</v>
      </c>
      <c r="B3117" s="31" t="n">
        <v>0.59</v>
      </c>
      <c r="C3117" s="31" t="n">
        <v>0</v>
      </c>
      <c r="D3117" s="32" t="n">
        <f aca="false">$D$2*B3117^$E$2</f>
        <v>1.05778905895407</v>
      </c>
      <c r="E3117" s="33" t="n">
        <f aca="false">-D3117+C3117*IF(D3117&gt;0,LN(D3117),0)</f>
        <v>-1.05778905895407</v>
      </c>
      <c r="F3117" s="34"/>
      <c r="G3117" s="35"/>
    </row>
    <row r="3118" customFormat="false" ht="14.4" hidden="false" customHeight="false" outlineLevel="0" collapsed="false">
      <c r="A3118" s="29" t="n">
        <v>3111</v>
      </c>
      <c r="B3118" s="31" t="n">
        <v>0.03</v>
      </c>
      <c r="C3118" s="31" t="n">
        <v>0</v>
      </c>
      <c r="D3118" s="32" t="n">
        <f aca="false">$D$2*B3118^$E$2</f>
        <v>0.081593894797582</v>
      </c>
      <c r="E3118" s="33" t="n">
        <f aca="false">-D3118+C3118*IF(D3118&gt;0,LN(D3118),0)</f>
        <v>-0.081593894797582</v>
      </c>
      <c r="F3118" s="34"/>
      <c r="G3118" s="35"/>
    </row>
    <row r="3119" customFormat="false" ht="14.4" hidden="false" customHeight="false" outlineLevel="0" collapsed="false">
      <c r="A3119" s="29" t="n">
        <v>3112</v>
      </c>
      <c r="B3119" s="31" t="n">
        <v>0.9</v>
      </c>
      <c r="C3119" s="31" t="n">
        <v>1</v>
      </c>
      <c r="D3119" s="32" t="n">
        <f aca="false">$D$2*B3119^$E$2</f>
        <v>1.52101587074046</v>
      </c>
      <c r="E3119" s="33" t="n">
        <f aca="false">-D3119+C3119*IF(D3119&gt;0,LN(D3119),0)</f>
        <v>-1.10163742310587</v>
      </c>
      <c r="F3119" s="34"/>
      <c r="G3119" s="35"/>
    </row>
    <row r="3120" customFormat="false" ht="14.4" hidden="false" customHeight="false" outlineLevel="0" collapsed="false">
      <c r="A3120" s="29" t="n">
        <v>3113</v>
      </c>
      <c r="B3120" s="31" t="n">
        <v>0.07</v>
      </c>
      <c r="C3120" s="31" t="n">
        <v>1</v>
      </c>
      <c r="D3120" s="32" t="n">
        <f aca="false">$D$2*B3120^$E$2</f>
        <v>0.169104636878732</v>
      </c>
      <c r="E3120" s="33" t="n">
        <f aca="false">-D3120+C3120*IF(D3120&gt;0,LN(D3120),0)</f>
        <v>-1.94634223940542</v>
      </c>
      <c r="F3120" s="34"/>
      <c r="G3120" s="35"/>
    </row>
    <row r="3121" customFormat="false" ht="14.4" hidden="false" customHeight="false" outlineLevel="0" collapsed="false">
      <c r="A3121" s="29" t="n">
        <v>3114</v>
      </c>
      <c r="B3121" s="31" t="n">
        <v>0.17</v>
      </c>
      <c r="C3121" s="31" t="n">
        <v>2</v>
      </c>
      <c r="D3121" s="32" t="n">
        <f aca="false">$D$2*B3121^$E$2</f>
        <v>0.362741192432189</v>
      </c>
      <c r="E3121" s="33" t="n">
        <f aca="false">-D3121+C3121*IF(D3121&gt;0,LN(D3121),0)</f>
        <v>-2.39087252744533</v>
      </c>
      <c r="F3121" s="34"/>
      <c r="G3121" s="35"/>
    </row>
    <row r="3122" customFormat="false" ht="14.4" hidden="false" customHeight="false" outlineLevel="0" collapsed="false">
      <c r="A3122" s="29" t="n">
        <v>3115</v>
      </c>
      <c r="B3122" s="31" t="n">
        <v>0.9</v>
      </c>
      <c r="C3122" s="31" t="n">
        <v>4</v>
      </c>
      <c r="D3122" s="32" t="n">
        <f aca="false">$D$2*B3122^$E$2</f>
        <v>1.52101587074046</v>
      </c>
      <c r="E3122" s="33" t="n">
        <f aca="false">-D3122+C3122*IF(D3122&gt;0,LN(D3122),0)</f>
        <v>0.156497919797899</v>
      </c>
      <c r="F3122" s="34"/>
      <c r="G3122" s="35"/>
    </row>
    <row r="3123" customFormat="false" ht="14.4" hidden="false" customHeight="false" outlineLevel="0" collapsed="false">
      <c r="A3123" s="29" t="n">
        <v>3116</v>
      </c>
      <c r="B3123" s="31" t="n">
        <v>0.17</v>
      </c>
      <c r="C3123" s="31" t="n">
        <v>1</v>
      </c>
      <c r="D3123" s="32" t="n">
        <f aca="false">$D$2*B3123^$E$2</f>
        <v>0.362741192432189</v>
      </c>
      <c r="E3123" s="33" t="n">
        <f aca="false">-D3123+C3123*IF(D3123&gt;0,LN(D3123),0)</f>
        <v>-1.37680685993876</v>
      </c>
      <c r="F3123" s="34"/>
      <c r="G3123" s="35"/>
    </row>
    <row r="3124" customFormat="false" ht="14.4" hidden="false" customHeight="false" outlineLevel="0" collapsed="false">
      <c r="A3124" s="29" t="n">
        <v>3117</v>
      </c>
      <c r="B3124" s="31" t="n">
        <v>0.4</v>
      </c>
      <c r="C3124" s="31" t="n">
        <v>0</v>
      </c>
      <c r="D3124" s="32" t="n">
        <f aca="false">$D$2*B3124^$E$2</f>
        <v>0.75721740277293</v>
      </c>
      <c r="E3124" s="33" t="n">
        <f aca="false">-D3124+C3124*IF(D3124&gt;0,LN(D3124),0)</f>
        <v>-0.75721740277293</v>
      </c>
      <c r="F3124" s="34"/>
      <c r="G3124" s="35"/>
    </row>
    <row r="3125" customFormat="false" ht="14.4" hidden="false" customHeight="false" outlineLevel="0" collapsed="false">
      <c r="A3125" s="29" t="n">
        <v>3118</v>
      </c>
      <c r="B3125" s="31" t="n">
        <v>0.09</v>
      </c>
      <c r="C3125" s="31" t="n">
        <v>0</v>
      </c>
      <c r="D3125" s="32" t="n">
        <f aca="false">$D$2*B3125^$E$2</f>
        <v>0.209908959835516</v>
      </c>
      <c r="E3125" s="33" t="n">
        <f aca="false">-D3125+C3125*IF(D3125&gt;0,LN(D3125),0)</f>
        <v>-0.209908959835516</v>
      </c>
      <c r="F3125" s="34"/>
      <c r="G3125" s="35"/>
    </row>
    <row r="3126" customFormat="false" ht="14.4" hidden="false" customHeight="false" outlineLevel="0" collapsed="false">
      <c r="A3126" s="29" t="n">
        <v>3119</v>
      </c>
      <c r="B3126" s="31" t="n">
        <v>0.09</v>
      </c>
      <c r="C3126" s="31" t="n">
        <v>1</v>
      </c>
      <c r="D3126" s="32" t="n">
        <f aca="false">$D$2*B3126^$E$2</f>
        <v>0.209908959835516</v>
      </c>
      <c r="E3126" s="33" t="n">
        <f aca="false">-D3126+C3126*IF(D3126&gt;0,LN(D3126),0)</f>
        <v>-1.77099032669192</v>
      </c>
      <c r="F3126" s="34"/>
      <c r="G3126" s="35"/>
    </row>
    <row r="3127" customFormat="false" ht="14.4" hidden="false" customHeight="false" outlineLevel="0" collapsed="false">
      <c r="A3127" s="29" t="n">
        <v>3120</v>
      </c>
      <c r="B3127" s="31" t="n">
        <v>0.11</v>
      </c>
      <c r="C3127" s="31" t="n">
        <v>0</v>
      </c>
      <c r="D3127" s="32" t="n">
        <f aca="false">$D$2*B3127^$E$2</f>
        <v>0.249453202623247</v>
      </c>
      <c r="E3127" s="33" t="n">
        <f aca="false">-D3127+C3127*IF(D3127&gt;0,LN(D3127),0)</f>
        <v>-0.249453202623247</v>
      </c>
      <c r="F3127" s="34"/>
      <c r="G3127" s="35"/>
    </row>
    <row r="3128" customFormat="false" ht="14.4" hidden="false" customHeight="false" outlineLevel="0" collapsed="false">
      <c r="A3128" s="29" t="n">
        <v>3121</v>
      </c>
      <c r="B3128" s="31" t="n">
        <v>0.04</v>
      </c>
      <c r="C3128" s="31" t="n">
        <v>1</v>
      </c>
      <c r="D3128" s="32" t="n">
        <f aca="false">$D$2*B3128^$E$2</f>
        <v>0.104500367447211</v>
      </c>
      <c r="E3128" s="33" t="n">
        <f aca="false">-D3128+C3128*IF(D3128&gt;0,LN(D3128),0)</f>
        <v>-2.36306505878941</v>
      </c>
      <c r="F3128" s="34"/>
      <c r="G3128" s="35"/>
    </row>
    <row r="3129" customFormat="false" ht="14.4" hidden="false" customHeight="false" outlineLevel="0" collapsed="false">
      <c r="A3129" s="29" t="n">
        <v>3122</v>
      </c>
      <c r="B3129" s="31" t="n">
        <v>0.84</v>
      </c>
      <c r="C3129" s="31" t="n">
        <v>2</v>
      </c>
      <c r="D3129" s="32" t="n">
        <f aca="false">$D$2*B3129^$E$2</f>
        <v>1.43338314796682</v>
      </c>
      <c r="E3129" s="33" t="n">
        <f aca="false">-D3129+C3129*IF(D3129&gt;0,LN(D3129),0)</f>
        <v>-0.713308172320933</v>
      </c>
      <c r="F3129" s="34"/>
      <c r="G3129" s="35"/>
    </row>
    <row r="3130" customFormat="false" ht="14.4" hidden="false" customHeight="false" outlineLevel="0" collapsed="false">
      <c r="A3130" s="29" t="n">
        <v>3123</v>
      </c>
      <c r="B3130" s="31" t="n">
        <v>0.9</v>
      </c>
      <c r="C3130" s="31" t="n">
        <v>0</v>
      </c>
      <c r="D3130" s="32" t="n">
        <f aca="false">$D$2*B3130^$E$2</f>
        <v>1.52101587074046</v>
      </c>
      <c r="E3130" s="33" t="n">
        <f aca="false">-D3130+C3130*IF(D3130&gt;0,LN(D3130),0)</f>
        <v>-1.52101587074046</v>
      </c>
      <c r="F3130" s="34"/>
      <c r="G3130" s="35"/>
    </row>
    <row r="3131" customFormat="false" ht="14.4" hidden="false" customHeight="false" outlineLevel="0" collapsed="false">
      <c r="A3131" s="29" t="n">
        <v>3124</v>
      </c>
      <c r="B3131" s="31" t="n">
        <v>0.97</v>
      </c>
      <c r="C3131" s="31" t="n">
        <v>0</v>
      </c>
      <c r="D3131" s="32" t="n">
        <f aca="false">$D$2*B3131^$E$2</f>
        <v>1.62222922832763</v>
      </c>
      <c r="E3131" s="33" t="n">
        <f aca="false">-D3131+C3131*IF(D3131&gt;0,LN(D3131),0)</f>
        <v>-1.62222922832763</v>
      </c>
      <c r="F3131" s="34"/>
      <c r="G3131" s="35"/>
    </row>
    <row r="3132" customFormat="false" ht="14.4" hidden="false" customHeight="false" outlineLevel="0" collapsed="false">
      <c r="A3132" s="29" t="n">
        <v>3125</v>
      </c>
      <c r="B3132" s="31" t="n">
        <v>0.33</v>
      </c>
      <c r="C3132" s="31" t="n">
        <v>0</v>
      </c>
      <c r="D3132" s="32" t="n">
        <f aca="false">$D$2*B3132^$E$2</f>
        <v>0.641744856281035</v>
      </c>
      <c r="E3132" s="33" t="n">
        <f aca="false">-D3132+C3132*IF(D3132&gt;0,LN(D3132),0)</f>
        <v>-0.641744856281035</v>
      </c>
      <c r="F3132" s="34"/>
      <c r="G3132" s="35"/>
    </row>
    <row r="3133" customFormat="false" ht="14.4" hidden="false" customHeight="false" outlineLevel="0" collapsed="false">
      <c r="A3133" s="29" t="n">
        <v>3126</v>
      </c>
      <c r="B3133" s="31" t="n">
        <v>0.26</v>
      </c>
      <c r="C3133" s="31" t="n">
        <v>0</v>
      </c>
      <c r="D3133" s="32" t="n">
        <f aca="false">$D$2*B3133^$E$2</f>
        <v>0.522765413419682</v>
      </c>
      <c r="E3133" s="33" t="n">
        <f aca="false">-D3133+C3133*IF(D3133&gt;0,LN(D3133),0)</f>
        <v>-0.522765413419682</v>
      </c>
      <c r="F3133" s="34"/>
      <c r="G3133" s="35"/>
    </row>
    <row r="3134" customFormat="false" ht="14.4" hidden="false" customHeight="false" outlineLevel="0" collapsed="false">
      <c r="A3134" s="29" t="n">
        <v>3127</v>
      </c>
      <c r="B3134" s="31" t="n">
        <v>0.13</v>
      </c>
      <c r="C3134" s="31" t="n">
        <v>0</v>
      </c>
      <c r="D3134" s="32" t="n">
        <f aca="false">$D$2*B3134^$E$2</f>
        <v>0.287998425689523</v>
      </c>
      <c r="E3134" s="33" t="n">
        <f aca="false">-D3134+C3134*IF(D3134&gt;0,LN(D3134),0)</f>
        <v>-0.287998425689523</v>
      </c>
      <c r="F3134" s="34"/>
      <c r="G3134" s="35"/>
    </row>
    <row r="3135" customFormat="false" ht="14.4" hidden="false" customHeight="false" outlineLevel="0" collapsed="false">
      <c r="A3135" s="29" t="n">
        <v>3128</v>
      </c>
      <c r="B3135" s="31" t="n">
        <v>0.1</v>
      </c>
      <c r="C3135" s="31" t="n">
        <v>1</v>
      </c>
      <c r="D3135" s="32" t="n">
        <f aca="false">$D$2*B3135^$E$2</f>
        <v>0.229819629889808</v>
      </c>
      <c r="E3135" s="33" t="n">
        <f aca="false">-D3135+C3135*IF(D3135&gt;0,LN(D3135),0)</f>
        <v>-1.70028012547884</v>
      </c>
      <c r="F3135" s="34"/>
      <c r="G3135" s="35"/>
    </row>
    <row r="3136" customFormat="false" ht="14.4" hidden="false" customHeight="false" outlineLevel="0" collapsed="false">
      <c r="A3136" s="29" t="n">
        <v>3129</v>
      </c>
      <c r="B3136" s="31" t="n">
        <v>1.9</v>
      </c>
      <c r="C3136" s="31" t="n">
        <v>3</v>
      </c>
      <c r="D3136" s="32" t="n">
        <f aca="false">$D$2*B3136^$E$2</f>
        <v>2.89232195373183</v>
      </c>
      <c r="E3136" s="33" t="n">
        <f aca="false">-D3136+C3136*IF(D3136&gt;0,LN(D3136),0)</f>
        <v>0.293856917469248</v>
      </c>
      <c r="F3136" s="34"/>
      <c r="G3136" s="35"/>
    </row>
    <row r="3137" customFormat="false" ht="14.4" hidden="false" customHeight="false" outlineLevel="0" collapsed="false">
      <c r="A3137" s="29" t="n">
        <v>3130</v>
      </c>
      <c r="B3137" s="31" t="n">
        <v>0.24</v>
      </c>
      <c r="C3137" s="31" t="n">
        <v>1</v>
      </c>
      <c r="D3137" s="32" t="n">
        <f aca="false">$D$2*B3137^$E$2</f>
        <v>0.487986562015569</v>
      </c>
      <c r="E3137" s="33" t="n">
        <f aca="false">-D3137+C3137*IF(D3137&gt;0,LN(D3137),0)</f>
        <v>-1.20545397237705</v>
      </c>
      <c r="F3137" s="34"/>
      <c r="G3137" s="35"/>
    </row>
    <row r="3138" customFormat="false" ht="14.4" hidden="false" customHeight="false" outlineLevel="0" collapsed="false">
      <c r="A3138" s="29" t="n">
        <v>3131</v>
      </c>
      <c r="B3138" s="31" t="n">
        <v>0.72</v>
      </c>
      <c r="C3138" s="31" t="n">
        <v>5</v>
      </c>
      <c r="D3138" s="32" t="n">
        <f aca="false">$D$2*B3138^$E$2</f>
        <v>1.25539725613678</v>
      </c>
      <c r="E3138" s="33" t="n">
        <f aca="false">-D3138+C3138*IF(D3138&gt;0,LN(D3138),0)</f>
        <v>-0.118136949885114</v>
      </c>
      <c r="F3138" s="34"/>
      <c r="G3138" s="35"/>
    </row>
    <row r="3139" customFormat="false" ht="14.4" hidden="false" customHeight="false" outlineLevel="0" collapsed="false">
      <c r="A3139" s="29" t="n">
        <v>3132</v>
      </c>
      <c r="B3139" s="31" t="n">
        <v>0.97</v>
      </c>
      <c r="C3139" s="31" t="n">
        <v>6</v>
      </c>
      <c r="D3139" s="32" t="n">
        <f aca="false">$D$2*B3139^$E$2</f>
        <v>1.62222922832763</v>
      </c>
      <c r="E3139" s="33" t="n">
        <f aca="false">-D3139+C3139*IF(D3139&gt;0,LN(D3139),0)</f>
        <v>1.28057839287745</v>
      </c>
      <c r="F3139" s="34"/>
      <c r="G3139" s="35"/>
    </row>
    <row r="3140" customFormat="false" ht="14.4" hidden="false" customHeight="false" outlineLevel="0" collapsed="false">
      <c r="A3140" s="29" t="n">
        <v>3133</v>
      </c>
      <c r="B3140" s="31" t="n">
        <v>0.53</v>
      </c>
      <c r="C3140" s="31" t="n">
        <v>1</v>
      </c>
      <c r="D3140" s="32" t="n">
        <f aca="false">$D$2*B3140^$E$2</f>
        <v>0.964581219525111</v>
      </c>
      <c r="E3140" s="33" t="n">
        <f aca="false">-D3140+C3140*IF(D3140&gt;0,LN(D3140),0)</f>
        <v>-1.00064246076427</v>
      </c>
      <c r="F3140" s="34"/>
      <c r="G3140" s="35"/>
    </row>
    <row r="3141" customFormat="false" ht="14.4" hidden="false" customHeight="false" outlineLevel="0" collapsed="false">
      <c r="A3141" s="29" t="n">
        <v>3134</v>
      </c>
      <c r="B3141" s="31" t="n">
        <v>0.02</v>
      </c>
      <c r="C3141" s="31" t="n">
        <v>0</v>
      </c>
      <c r="D3141" s="32" t="n">
        <f aca="false">$D$2*B3141^$E$2</f>
        <v>0.0575706436122085</v>
      </c>
      <c r="E3141" s="33" t="n">
        <f aca="false">-D3141+C3141*IF(D3141&gt;0,LN(D3141),0)</f>
        <v>-0.0575706436122085</v>
      </c>
      <c r="F3141" s="34"/>
      <c r="G3141" s="35"/>
    </row>
    <row r="3142" customFormat="false" ht="14.4" hidden="false" customHeight="false" outlineLevel="0" collapsed="false">
      <c r="A3142" s="29" t="n">
        <v>3135</v>
      </c>
      <c r="B3142" s="31" t="n">
        <v>0.52</v>
      </c>
      <c r="C3142" s="31" t="n">
        <v>5</v>
      </c>
      <c r="D3142" s="32" t="n">
        <f aca="false">$D$2*B3142^$E$2</f>
        <v>0.948906844936941</v>
      </c>
      <c r="E3142" s="33" t="n">
        <f aca="false">-D3142+C3142*IF(D3142&gt;0,LN(D3142),0)</f>
        <v>-1.2111300773326</v>
      </c>
      <c r="F3142" s="34"/>
      <c r="G3142" s="35"/>
    </row>
    <row r="3143" customFormat="false" ht="14.4" hidden="false" customHeight="false" outlineLevel="0" collapsed="false">
      <c r="A3143" s="29" t="n">
        <v>3136</v>
      </c>
      <c r="B3143" s="31" t="n">
        <v>1.48</v>
      </c>
      <c r="C3143" s="31" t="n">
        <v>7</v>
      </c>
      <c r="D3143" s="32" t="n">
        <f aca="false">$D$2*B3143^$E$2</f>
        <v>2.33309521435276</v>
      </c>
      <c r="E3143" s="33" t="n">
        <f aca="false">-D3143+C3143*IF(D3143&gt;0,LN(D3143),0)</f>
        <v>3.59727541496304</v>
      </c>
      <c r="F3143" s="34"/>
      <c r="G3143" s="35"/>
    </row>
    <row r="3144" customFormat="false" ht="14.4" hidden="false" customHeight="false" outlineLevel="0" collapsed="false">
      <c r="A3144" s="29" t="n">
        <v>3137</v>
      </c>
      <c r="B3144" s="31" t="n">
        <v>0.02</v>
      </c>
      <c r="C3144" s="31" t="n">
        <v>0</v>
      </c>
      <c r="D3144" s="32" t="n">
        <f aca="false">$D$2*B3144^$E$2</f>
        <v>0.0575706436122085</v>
      </c>
      <c r="E3144" s="33" t="n">
        <f aca="false">-D3144+C3144*IF(D3144&gt;0,LN(D3144),0)</f>
        <v>-0.0575706436122085</v>
      </c>
      <c r="F3144" s="34"/>
      <c r="G3144" s="35"/>
    </row>
    <row r="3145" customFormat="false" ht="14.4" hidden="false" customHeight="false" outlineLevel="0" collapsed="false">
      <c r="A3145" s="29" t="n">
        <v>3138</v>
      </c>
      <c r="B3145" s="31" t="n">
        <v>0.81</v>
      </c>
      <c r="C3145" s="31" t="n">
        <v>3</v>
      </c>
      <c r="D3145" s="32" t="n">
        <f aca="false">$D$2*B3145^$E$2</f>
        <v>1.38924102990473</v>
      </c>
      <c r="E3145" s="33" t="n">
        <f aca="false">-D3145+C3145*IF(D3145&gt;0,LN(D3145),0)</f>
        <v>-0.40296830080307</v>
      </c>
      <c r="F3145" s="34"/>
      <c r="G3145" s="35"/>
    </row>
    <row r="3146" customFormat="false" ht="14.4" hidden="false" customHeight="false" outlineLevel="0" collapsed="false">
      <c r="A3146" s="29" t="n">
        <v>3139</v>
      </c>
      <c r="B3146" s="31" t="n">
        <v>0.89</v>
      </c>
      <c r="C3146" s="31" t="n">
        <v>1</v>
      </c>
      <c r="D3146" s="32" t="n">
        <f aca="false">$D$2*B3146^$E$2</f>
        <v>1.50646863689817</v>
      </c>
      <c r="E3146" s="33" t="n">
        <f aca="false">-D3146+C3146*IF(D3146&gt;0,LN(D3146),0)</f>
        <v>-1.09670037604762</v>
      </c>
      <c r="F3146" s="34"/>
      <c r="G3146" s="35"/>
    </row>
    <row r="3147" customFormat="false" ht="14.4" hidden="false" customHeight="false" outlineLevel="0" collapsed="false">
      <c r="A3147" s="29" t="n">
        <v>3140</v>
      </c>
      <c r="B3147" s="31" t="n">
        <v>1.12</v>
      </c>
      <c r="C3147" s="31" t="n">
        <v>2</v>
      </c>
      <c r="D3147" s="32" t="n">
        <f aca="false">$D$2*B3147^$E$2</f>
        <v>1.83578766556946</v>
      </c>
      <c r="E3147" s="33" t="n">
        <f aca="false">-D3147+C3147*IF(D3147&gt;0,LN(D3147),0)</f>
        <v>-0.620840395671539</v>
      </c>
      <c r="F3147" s="34"/>
      <c r="G3147" s="35"/>
    </row>
    <row r="3148" customFormat="false" ht="14.4" hidden="false" customHeight="false" outlineLevel="0" collapsed="false">
      <c r="A3148" s="29" t="n">
        <v>3141</v>
      </c>
      <c r="B3148" s="31" t="n">
        <v>1.17</v>
      </c>
      <c r="C3148" s="31" t="n">
        <v>3</v>
      </c>
      <c r="D3148" s="32" t="n">
        <f aca="false">$D$2*B3148^$E$2</f>
        <v>1.90606075047664</v>
      </c>
      <c r="E3148" s="33" t="n">
        <f aca="false">-D3148+C3148*IF(D3148&gt;0,LN(D3148),0)</f>
        <v>0.0290552835433691</v>
      </c>
      <c r="F3148" s="34"/>
      <c r="G3148" s="35"/>
    </row>
    <row r="3149" customFormat="false" ht="14.4" hidden="false" customHeight="false" outlineLevel="0" collapsed="false">
      <c r="A3149" s="29" t="n">
        <v>3142</v>
      </c>
      <c r="B3149" s="31" t="n">
        <v>0.21</v>
      </c>
      <c r="C3149" s="31" t="n">
        <v>0</v>
      </c>
      <c r="D3149" s="32" t="n">
        <f aca="false">$D$2*B3149^$E$2</f>
        <v>0.435039637691485</v>
      </c>
      <c r="E3149" s="33" t="n">
        <f aca="false">-D3149+C3149*IF(D3149&gt;0,LN(D3149),0)</f>
        <v>-0.435039637691485</v>
      </c>
      <c r="F3149" s="34"/>
      <c r="G3149" s="35"/>
    </row>
    <row r="3150" customFormat="false" ht="14.4" hidden="false" customHeight="false" outlineLevel="0" collapsed="false">
      <c r="A3150" s="29" t="n">
        <v>3143</v>
      </c>
      <c r="B3150" s="31" t="n">
        <v>0.88</v>
      </c>
      <c r="C3150" s="31" t="n">
        <v>2</v>
      </c>
      <c r="D3150" s="32" t="n">
        <f aca="false">$D$2*B3150^$E$2</f>
        <v>1.49189851806779</v>
      </c>
      <c r="E3150" s="33" t="n">
        <f aca="false">-D3150+C3150*IF(D3150&gt;0,LN(D3150),0)</f>
        <v>-0.691799553892902</v>
      </c>
      <c r="F3150" s="34"/>
      <c r="G3150" s="35"/>
    </row>
    <row r="3151" customFormat="false" ht="14.4" hidden="false" customHeight="false" outlineLevel="0" collapsed="false">
      <c r="A3151" s="29" t="n">
        <v>3144</v>
      </c>
      <c r="B3151" s="31" t="n">
        <v>1.93</v>
      </c>
      <c r="C3151" s="31" t="n">
        <v>2</v>
      </c>
      <c r="D3151" s="32" t="n">
        <f aca="false">$D$2*B3151^$E$2</f>
        <v>2.93155821050543</v>
      </c>
      <c r="E3151" s="33" t="n">
        <f aca="false">-D3151+C3151*IF(D3151&gt;0,LN(D3151),0)</f>
        <v>-0.780490022253356</v>
      </c>
      <c r="F3151" s="34"/>
      <c r="G3151" s="35"/>
    </row>
    <row r="3152" customFormat="false" ht="14.4" hidden="false" customHeight="false" outlineLevel="0" collapsed="false">
      <c r="A3152" s="29" t="n">
        <v>3145</v>
      </c>
      <c r="B3152" s="31" t="n">
        <v>1.6</v>
      </c>
      <c r="C3152" s="31" t="n">
        <v>8</v>
      </c>
      <c r="D3152" s="32" t="n">
        <f aca="false">$D$2*B3152^$E$2</f>
        <v>2.49490522344458</v>
      </c>
      <c r="E3152" s="33" t="n">
        <f aca="false">-D3152+C3152*IF(D3152&gt;0,LN(D3152),0)</f>
        <v>4.81910071164833</v>
      </c>
      <c r="F3152" s="34"/>
      <c r="G3152" s="35"/>
    </row>
    <row r="3153" customFormat="false" ht="14.4" hidden="false" customHeight="false" outlineLevel="0" collapsed="false">
      <c r="A3153" s="29" t="n">
        <v>3146</v>
      </c>
      <c r="B3153" s="31" t="n">
        <v>0.26</v>
      </c>
      <c r="C3153" s="31" t="n">
        <v>0</v>
      </c>
      <c r="D3153" s="32" t="n">
        <f aca="false">$D$2*B3153^$E$2</f>
        <v>0.522765413419682</v>
      </c>
      <c r="E3153" s="33" t="n">
        <f aca="false">-D3153+C3153*IF(D3153&gt;0,LN(D3153),0)</f>
        <v>-0.522765413419682</v>
      </c>
      <c r="F3153" s="34"/>
      <c r="G3153" s="35"/>
    </row>
    <row r="3154" customFormat="false" ht="14.4" hidden="false" customHeight="false" outlineLevel="0" collapsed="false">
      <c r="A3154" s="29" t="n">
        <v>3147</v>
      </c>
      <c r="B3154" s="31" t="n">
        <v>0.9</v>
      </c>
      <c r="C3154" s="31" t="n">
        <v>4</v>
      </c>
      <c r="D3154" s="32" t="n">
        <f aca="false">$D$2*B3154^$E$2</f>
        <v>1.52101587074046</v>
      </c>
      <c r="E3154" s="33" t="n">
        <f aca="false">-D3154+C3154*IF(D3154&gt;0,LN(D3154),0)</f>
        <v>0.156497919797899</v>
      </c>
      <c r="F3154" s="34"/>
      <c r="G3154" s="35"/>
    </row>
    <row r="3155" customFormat="false" ht="14.4" hidden="false" customHeight="false" outlineLevel="0" collapsed="false">
      <c r="A3155" s="29" t="n">
        <v>3148</v>
      </c>
      <c r="B3155" s="31" t="n">
        <v>1.25</v>
      </c>
      <c r="C3155" s="31" t="n">
        <v>5</v>
      </c>
      <c r="D3155" s="32" t="n">
        <f aca="false">$D$2*B3155^$E$2</f>
        <v>2.017634337943</v>
      </c>
      <c r="E3155" s="33" t="n">
        <f aca="false">-D3155+C3155*IF(D3155&gt;0,LN(D3155),0)</f>
        <v>1.49199418848806</v>
      </c>
      <c r="F3155" s="34"/>
      <c r="G3155" s="35"/>
    </row>
    <row r="3156" customFormat="false" ht="14.4" hidden="false" customHeight="false" outlineLevel="0" collapsed="false">
      <c r="A3156" s="29" t="n">
        <v>3149</v>
      </c>
      <c r="B3156" s="31" t="n">
        <v>0.04</v>
      </c>
      <c r="C3156" s="31" t="n">
        <v>0</v>
      </c>
      <c r="D3156" s="32" t="n">
        <f aca="false">$D$2*B3156^$E$2</f>
        <v>0.104500367447211</v>
      </c>
      <c r="E3156" s="33" t="n">
        <f aca="false">-D3156+C3156*IF(D3156&gt;0,LN(D3156),0)</f>
        <v>-0.104500367447211</v>
      </c>
      <c r="F3156" s="34"/>
      <c r="G3156" s="35"/>
    </row>
    <row r="3157" customFormat="false" ht="14.4" hidden="false" customHeight="false" outlineLevel="0" collapsed="false">
      <c r="A3157" s="29" t="n">
        <v>3150</v>
      </c>
      <c r="B3157" s="31" t="n">
        <v>0.37</v>
      </c>
      <c r="C3157" s="31" t="n">
        <v>1</v>
      </c>
      <c r="D3157" s="32" t="n">
        <f aca="false">$D$2*B3157^$E$2</f>
        <v>0.708107178594551</v>
      </c>
      <c r="E3157" s="33" t="n">
        <f aca="false">-D3157+C3157*IF(D3157&gt;0,LN(D3157),0)</f>
        <v>-1.0532669931444</v>
      </c>
      <c r="F3157" s="34"/>
      <c r="G3157" s="35"/>
    </row>
    <row r="3158" customFormat="false" ht="14.4" hidden="false" customHeight="false" outlineLevel="0" collapsed="false">
      <c r="A3158" s="29" t="n">
        <v>3151</v>
      </c>
      <c r="B3158" s="31" t="n">
        <v>0.91</v>
      </c>
      <c r="C3158" s="31" t="n">
        <v>3</v>
      </c>
      <c r="D3158" s="32" t="n">
        <f aca="false">$D$2*B3158^$E$2</f>
        <v>1.53554050923184</v>
      </c>
      <c r="E3158" s="33" t="n">
        <f aca="false">-D3158+C3158*IF(D3158&gt;0,LN(D3158),0)</f>
        <v>-0.248893182222699</v>
      </c>
      <c r="F3158" s="34"/>
      <c r="G3158" s="35"/>
    </row>
    <row r="3159" customFormat="false" ht="14.4" hidden="false" customHeight="false" outlineLevel="0" collapsed="false">
      <c r="A3159" s="29" t="n">
        <v>3152</v>
      </c>
      <c r="B3159" s="31" t="n">
        <v>0.82</v>
      </c>
      <c r="C3159" s="31" t="n">
        <v>1</v>
      </c>
      <c r="D3159" s="32" t="n">
        <f aca="false">$D$2*B3159^$E$2</f>
        <v>1.40398007931674</v>
      </c>
      <c r="E3159" s="33" t="n">
        <f aca="false">-D3159+C3159*IF(D3159&gt;0,LN(D3159),0)</f>
        <v>-1.06466896233462</v>
      </c>
      <c r="F3159" s="34"/>
      <c r="G3159" s="35"/>
    </row>
    <row r="3160" customFormat="false" ht="14.4" hidden="false" customHeight="false" outlineLevel="0" collapsed="false">
      <c r="A3160" s="29" t="n">
        <v>3153</v>
      </c>
      <c r="B3160" s="31" t="n">
        <v>0.4</v>
      </c>
      <c r="C3160" s="31" t="n">
        <v>0</v>
      </c>
      <c r="D3160" s="32" t="n">
        <f aca="false">$D$2*B3160^$E$2</f>
        <v>0.75721740277293</v>
      </c>
      <c r="E3160" s="33" t="n">
        <f aca="false">-D3160+C3160*IF(D3160&gt;0,LN(D3160),0)</f>
        <v>-0.75721740277293</v>
      </c>
      <c r="F3160" s="34"/>
      <c r="G3160" s="35"/>
    </row>
    <row r="3161" customFormat="false" ht="14.4" hidden="false" customHeight="false" outlineLevel="0" collapsed="false">
      <c r="A3161" s="29" t="n">
        <v>3154</v>
      </c>
      <c r="B3161" s="31" t="n">
        <v>0.4</v>
      </c>
      <c r="C3161" s="31" t="n">
        <v>1</v>
      </c>
      <c r="D3161" s="32" t="n">
        <f aca="false">$D$2*B3161^$E$2</f>
        <v>0.75721740277293</v>
      </c>
      <c r="E3161" s="33" t="n">
        <f aca="false">-D3161+C3161*IF(D3161&gt;0,LN(D3161),0)</f>
        <v>-1.03532227962414</v>
      </c>
      <c r="F3161" s="34"/>
      <c r="G3161" s="35"/>
    </row>
    <row r="3162" customFormat="false" ht="14.4" hidden="false" customHeight="false" outlineLevel="0" collapsed="false">
      <c r="A3162" s="29" t="n">
        <v>3155</v>
      </c>
      <c r="B3162" s="31" t="n">
        <v>0.98</v>
      </c>
      <c r="C3162" s="31" t="n">
        <v>2</v>
      </c>
      <c r="D3162" s="32" t="n">
        <f aca="false">$D$2*B3162^$E$2</f>
        <v>1.63660326548573</v>
      </c>
      <c r="E3162" s="33" t="n">
        <f aca="false">-D3162+C3162*IF(D3162&gt;0,LN(D3162),0)</f>
        <v>-0.651357436694614</v>
      </c>
      <c r="F3162" s="34"/>
      <c r="G3162" s="35"/>
    </row>
    <row r="3163" customFormat="false" ht="14.4" hidden="false" customHeight="false" outlineLevel="0" collapsed="false">
      <c r="A3163" s="29" t="n">
        <v>3156</v>
      </c>
      <c r="B3163" s="31" t="n">
        <v>0.01</v>
      </c>
      <c r="C3163" s="31" t="n">
        <v>0</v>
      </c>
      <c r="D3163" s="32" t="n">
        <f aca="false">$D$2*B3163^$E$2</f>
        <v>0.0317164339886002</v>
      </c>
      <c r="E3163" s="33" t="n">
        <f aca="false">-D3163+C3163*IF(D3163&gt;0,LN(D3163),0)</f>
        <v>-0.0317164339886002</v>
      </c>
      <c r="F3163" s="34"/>
      <c r="G3163" s="35"/>
    </row>
    <row r="3164" customFormat="false" ht="14.4" hidden="false" customHeight="false" outlineLevel="0" collapsed="false">
      <c r="A3164" s="29" t="n">
        <v>3157</v>
      </c>
      <c r="B3164" s="31" t="n">
        <v>0.8</v>
      </c>
      <c r="C3164" s="31" t="n">
        <v>2</v>
      </c>
      <c r="D3164" s="32" t="n">
        <f aca="false">$D$2*B3164^$E$2</f>
        <v>1.37447650160391</v>
      </c>
      <c r="E3164" s="33" t="n">
        <f aca="false">-D3164+C3164*IF(D3164&gt;0,LN(D3164),0)</f>
        <v>-0.738330636568506</v>
      </c>
      <c r="F3164" s="34"/>
      <c r="G3164" s="35"/>
    </row>
    <row r="3165" customFormat="false" ht="14.4" hidden="false" customHeight="false" outlineLevel="0" collapsed="false">
      <c r="A3165" s="29" t="n">
        <v>3158</v>
      </c>
      <c r="B3165" s="31" t="n">
        <v>0.9</v>
      </c>
      <c r="C3165" s="31" t="n">
        <v>2</v>
      </c>
      <c r="D3165" s="32" t="n">
        <f aca="false">$D$2*B3165^$E$2</f>
        <v>1.52101587074046</v>
      </c>
      <c r="E3165" s="33" t="n">
        <f aca="false">-D3165+C3165*IF(D3165&gt;0,LN(D3165),0)</f>
        <v>-0.682258975471278</v>
      </c>
      <c r="F3165" s="34"/>
      <c r="G3165" s="35"/>
    </row>
    <row r="3166" customFormat="false" ht="14.4" hidden="false" customHeight="false" outlineLevel="0" collapsed="false">
      <c r="A3166" s="29" t="n">
        <v>3159</v>
      </c>
      <c r="B3166" s="31" t="n">
        <v>0.92</v>
      </c>
      <c r="C3166" s="31" t="n">
        <v>3</v>
      </c>
      <c r="D3166" s="32" t="n">
        <f aca="false">$D$2*B3166^$E$2</f>
        <v>1.55004283520344</v>
      </c>
      <c r="E3166" s="33" t="n">
        <f aca="false">-D3166+C3166*IF(D3166&gt;0,LN(D3166),0)</f>
        <v>-0.235195136710179</v>
      </c>
      <c r="F3166" s="34"/>
      <c r="G3166" s="35"/>
    </row>
    <row r="3167" customFormat="false" ht="14.4" hidden="false" customHeight="false" outlineLevel="0" collapsed="false">
      <c r="A3167" s="29" t="n">
        <v>3160</v>
      </c>
      <c r="B3167" s="31" t="n">
        <v>0.23</v>
      </c>
      <c r="C3167" s="31" t="n">
        <v>0</v>
      </c>
      <c r="D3167" s="32" t="n">
        <f aca="false">$D$2*B3167^$E$2</f>
        <v>0.47044649184671</v>
      </c>
      <c r="E3167" s="33" t="n">
        <f aca="false">-D3167+C3167*IF(D3167&gt;0,LN(D3167),0)</f>
        <v>-0.47044649184671</v>
      </c>
      <c r="F3167" s="34"/>
      <c r="G3167" s="35"/>
    </row>
    <row r="3168" customFormat="false" ht="14.4" hidden="false" customHeight="false" outlineLevel="0" collapsed="false">
      <c r="A3168" s="29" t="n">
        <v>3161</v>
      </c>
      <c r="B3168" s="31" t="n">
        <v>0.18</v>
      </c>
      <c r="C3168" s="31" t="n">
        <v>1</v>
      </c>
      <c r="D3168" s="32" t="n">
        <f aca="false">$D$2*B3168^$E$2</f>
        <v>0.381019944488193</v>
      </c>
      <c r="E3168" s="33" t="n">
        <f aca="false">-D3168+C3168*IF(D3168&gt;0,LN(D3168),0)</f>
        <v>-1.34592350197568</v>
      </c>
      <c r="F3168" s="34"/>
      <c r="G3168" s="35"/>
    </row>
    <row r="3169" customFormat="false" ht="14.4" hidden="false" customHeight="false" outlineLevel="0" collapsed="false">
      <c r="A3169" s="29" t="n">
        <v>3162</v>
      </c>
      <c r="B3169" s="31" t="n">
        <v>1.14</v>
      </c>
      <c r="C3169" s="31" t="n">
        <v>2</v>
      </c>
      <c r="D3169" s="32" t="n">
        <f aca="false">$D$2*B3169^$E$2</f>
        <v>1.86394850577278</v>
      </c>
      <c r="E3169" s="33" t="n">
        <f aca="false">-D3169+C3169*IF(D3169&gt;0,LN(D3169),0)</f>
        <v>-0.618554325325932</v>
      </c>
      <c r="F3169" s="34"/>
      <c r="G3169" s="35"/>
    </row>
    <row r="3170" customFormat="false" ht="14.4" hidden="false" customHeight="false" outlineLevel="0" collapsed="false">
      <c r="A3170" s="29" t="n">
        <v>3163</v>
      </c>
      <c r="B3170" s="31" t="n">
        <v>0.07</v>
      </c>
      <c r="C3170" s="31" t="n">
        <v>0</v>
      </c>
      <c r="D3170" s="32" t="n">
        <f aca="false">$D$2*B3170^$E$2</f>
        <v>0.169104636878732</v>
      </c>
      <c r="E3170" s="33" t="n">
        <f aca="false">-D3170+C3170*IF(D3170&gt;0,LN(D3170),0)</f>
        <v>-0.169104636878732</v>
      </c>
      <c r="F3170" s="34"/>
      <c r="G3170" s="35"/>
    </row>
    <row r="3171" customFormat="false" ht="14.4" hidden="false" customHeight="false" outlineLevel="0" collapsed="false">
      <c r="A3171" s="29" t="n">
        <v>3164</v>
      </c>
      <c r="B3171" s="31" t="n">
        <v>0.96</v>
      </c>
      <c r="C3171" s="31" t="n">
        <v>2</v>
      </c>
      <c r="D3171" s="32" t="n">
        <f aca="false">$D$2*B3171^$E$2</f>
        <v>1.60783444501539</v>
      </c>
      <c r="E3171" s="33" t="n">
        <f aca="false">-D3171+C3171*IF(D3171&gt;0,LN(D3171),0)</f>
        <v>-0.658058028262693</v>
      </c>
      <c r="F3171" s="34"/>
      <c r="G3171" s="35"/>
    </row>
    <row r="3172" customFormat="false" ht="14.4" hidden="false" customHeight="false" outlineLevel="0" collapsed="false">
      <c r="A3172" s="29" t="n">
        <v>3165</v>
      </c>
      <c r="B3172" s="31" t="n">
        <v>0.45</v>
      </c>
      <c r="C3172" s="31" t="n">
        <v>1</v>
      </c>
      <c r="D3172" s="32" t="n">
        <f aca="false">$D$2*B3172^$E$2</f>
        <v>0.837947892069819</v>
      </c>
      <c r="E3172" s="33" t="n">
        <f aca="false">-D3172+C3172*IF(D3172&gt;0,LN(D3172),0)</f>
        <v>-1.01474725380414</v>
      </c>
      <c r="F3172" s="34"/>
      <c r="G3172" s="35"/>
    </row>
    <row r="3173" customFormat="false" ht="14.4" hidden="false" customHeight="false" outlineLevel="0" collapsed="false">
      <c r="A3173" s="29" t="n">
        <v>3166</v>
      </c>
      <c r="B3173" s="31" t="n">
        <v>0.93</v>
      </c>
      <c r="C3173" s="31" t="n">
        <v>1</v>
      </c>
      <c r="D3173" s="32" t="n">
        <f aca="false">$D$2*B3173^$E$2</f>
        <v>1.56452312491239</v>
      </c>
      <c r="E3173" s="33" t="n">
        <f aca="false">-D3173+C3173*IF(D3173&gt;0,LN(D3173),0)</f>
        <v>-1.11694205987061</v>
      </c>
      <c r="F3173" s="34"/>
      <c r="G3173" s="35"/>
    </row>
    <row r="3174" customFormat="false" ht="14.4" hidden="false" customHeight="false" outlineLevel="0" collapsed="false">
      <c r="A3174" s="29" t="n">
        <v>3167</v>
      </c>
      <c r="B3174" s="31" t="n">
        <v>0.08</v>
      </c>
      <c r="C3174" s="31" t="n">
        <v>1</v>
      </c>
      <c r="D3174" s="32" t="n">
        <f aca="false">$D$2*B3174^$E$2</f>
        <v>0.189685681997244</v>
      </c>
      <c r="E3174" s="33" t="n">
        <f aca="false">-D3174+C3174*IF(D3174&gt;0,LN(D3174),0)</f>
        <v>-1.85207256397053</v>
      </c>
      <c r="F3174" s="34"/>
      <c r="G3174" s="35"/>
    </row>
    <row r="3175" customFormat="false" ht="14.4" hidden="false" customHeight="false" outlineLevel="0" collapsed="false">
      <c r="A3175" s="29" t="n">
        <v>3168</v>
      </c>
      <c r="B3175" s="31" t="n">
        <v>0.14</v>
      </c>
      <c r="C3175" s="31" t="n">
        <v>0</v>
      </c>
      <c r="D3175" s="32" t="n">
        <f aca="false">$D$2*B3175^$E$2</f>
        <v>0.306953259197317</v>
      </c>
      <c r="E3175" s="33" t="n">
        <f aca="false">-D3175+C3175*IF(D3175&gt;0,LN(D3175),0)</f>
        <v>-0.306953259197317</v>
      </c>
      <c r="F3175" s="34"/>
      <c r="G3175" s="35"/>
    </row>
    <row r="3176" customFormat="false" ht="14.4" hidden="false" customHeight="false" outlineLevel="0" collapsed="false">
      <c r="A3176" s="29" t="n">
        <v>3169</v>
      </c>
      <c r="B3176" s="31" t="n">
        <v>0.06</v>
      </c>
      <c r="C3176" s="31" t="n">
        <v>0</v>
      </c>
      <c r="D3176" s="32" t="n">
        <f aca="false">$D$2*B3176^$E$2</f>
        <v>0.148106594833833</v>
      </c>
      <c r="E3176" s="33" t="n">
        <f aca="false">-D3176+C3176*IF(D3176&gt;0,LN(D3176),0)</f>
        <v>-0.148106594833833</v>
      </c>
      <c r="F3176" s="34"/>
      <c r="G3176" s="35"/>
    </row>
    <row r="3177" customFormat="false" ht="14.4" hidden="false" customHeight="false" outlineLevel="0" collapsed="false">
      <c r="A3177" s="29" t="n">
        <v>3170</v>
      </c>
      <c r="B3177" s="31" t="n">
        <v>0.42</v>
      </c>
      <c r="C3177" s="31" t="n">
        <v>2</v>
      </c>
      <c r="D3177" s="32" t="n">
        <f aca="false">$D$2*B3177^$E$2</f>
        <v>0.789669858462742</v>
      </c>
      <c r="E3177" s="33" t="n">
        <f aca="false">-D3177+C3177*IF(D3177&gt;0,LN(D3177),0)</f>
        <v>-1.26195050155468</v>
      </c>
      <c r="F3177" s="34"/>
      <c r="G3177" s="35"/>
    </row>
    <row r="3178" customFormat="false" ht="14.4" hidden="false" customHeight="false" outlineLevel="0" collapsed="false">
      <c r="A3178" s="29" t="n">
        <v>3171</v>
      </c>
      <c r="B3178" s="31" t="n">
        <v>0.16</v>
      </c>
      <c r="C3178" s="31" t="n">
        <v>0</v>
      </c>
      <c r="D3178" s="32" t="n">
        <f aca="false">$D$2*B3178^$E$2</f>
        <v>0.344311305631874</v>
      </c>
      <c r="E3178" s="33" t="n">
        <f aca="false">-D3178+C3178*IF(D3178&gt;0,LN(D3178),0)</f>
        <v>-0.344311305631874</v>
      </c>
      <c r="F3178" s="34"/>
      <c r="G3178" s="35"/>
    </row>
    <row r="3179" customFormat="false" ht="14.4" hidden="false" customHeight="false" outlineLevel="0" collapsed="false">
      <c r="A3179" s="29" t="n">
        <v>3172</v>
      </c>
      <c r="B3179" s="31" t="n">
        <v>0.16</v>
      </c>
      <c r="C3179" s="31" t="n">
        <v>1</v>
      </c>
      <c r="D3179" s="32" t="n">
        <f aca="false">$D$2*B3179^$E$2</f>
        <v>0.344311305631874</v>
      </c>
      <c r="E3179" s="33" t="n">
        <f aca="false">-D3179+C3179*IF(D3179&gt;0,LN(D3179),0)</f>
        <v>-1.41052037823625</v>
      </c>
      <c r="F3179" s="34"/>
      <c r="G3179" s="35"/>
    </row>
    <row r="3180" customFormat="false" ht="14.4" hidden="false" customHeight="false" outlineLevel="0" collapsed="false">
      <c r="A3180" s="29" t="n">
        <v>3173</v>
      </c>
      <c r="B3180" s="31" t="n">
        <v>0.39</v>
      </c>
      <c r="C3180" s="31" t="n">
        <v>7</v>
      </c>
      <c r="D3180" s="32" t="n">
        <f aca="false">$D$2*B3180^$E$2</f>
        <v>0.740906536214833</v>
      </c>
      <c r="E3180" s="33" t="n">
        <f aca="false">-D3180+C3180*IF(D3180&gt;0,LN(D3180),0)</f>
        <v>-2.84007209145084</v>
      </c>
      <c r="F3180" s="34"/>
      <c r="G3180" s="35"/>
    </row>
    <row r="3181" customFormat="false" ht="14.4" hidden="false" customHeight="false" outlineLevel="0" collapsed="false">
      <c r="A3181" s="29" t="n">
        <v>3174</v>
      </c>
      <c r="B3181" s="31" t="n">
        <v>2.86</v>
      </c>
      <c r="C3181" s="31" t="n">
        <v>9</v>
      </c>
      <c r="D3181" s="32" t="n">
        <f aca="false">$D$2*B3181^$E$2</f>
        <v>4.11160682960377</v>
      </c>
      <c r="E3181" s="33" t="n">
        <f aca="false">-D3181+C3181*IF(D3181&gt;0,LN(D3181),0)</f>
        <v>8.61271834431044</v>
      </c>
      <c r="F3181" s="34"/>
      <c r="G3181" s="35"/>
    </row>
    <row r="3182" customFormat="false" ht="14.4" hidden="false" customHeight="false" outlineLevel="0" collapsed="false">
      <c r="A3182" s="29" t="n">
        <v>3175</v>
      </c>
      <c r="B3182" s="31" t="n">
        <v>1.99</v>
      </c>
      <c r="C3182" s="31" t="n">
        <v>3</v>
      </c>
      <c r="D3182" s="32" t="n">
        <f aca="false">$D$2*B3182^$E$2</f>
        <v>3.00977651100419</v>
      </c>
      <c r="E3182" s="33" t="n">
        <f aca="false">-D3182+C3182*IF(D3182&gt;0,LN(D3182),0)</f>
        <v>0.295820970500968</v>
      </c>
      <c r="F3182" s="34"/>
      <c r="G3182" s="35"/>
    </row>
    <row r="3183" customFormat="false" ht="14.4" hidden="false" customHeight="false" outlineLevel="0" collapsed="false">
      <c r="A3183" s="29" t="n">
        <v>3176</v>
      </c>
      <c r="B3183" s="31" t="n">
        <v>0.71</v>
      </c>
      <c r="C3183" s="31" t="n">
        <v>2</v>
      </c>
      <c r="D3183" s="32" t="n">
        <f aca="false">$D$2*B3183^$E$2</f>
        <v>1.24038579446844</v>
      </c>
      <c r="E3183" s="33" t="n">
        <f aca="false">-D3183+C3183*IF(D3183&gt;0,LN(D3183),0)</f>
        <v>-0.809540882870332</v>
      </c>
      <c r="F3183" s="34"/>
      <c r="G3183" s="35"/>
    </row>
    <row r="3184" customFormat="false" ht="14.4" hidden="false" customHeight="false" outlineLevel="0" collapsed="false">
      <c r="A3184" s="29" t="n">
        <v>3177</v>
      </c>
      <c r="B3184" s="31" t="n">
        <v>0.09</v>
      </c>
      <c r="C3184" s="31" t="n">
        <v>0</v>
      </c>
      <c r="D3184" s="32" t="n">
        <f aca="false">$D$2*B3184^$E$2</f>
        <v>0.209908959835516</v>
      </c>
      <c r="E3184" s="33" t="n">
        <f aca="false">-D3184+C3184*IF(D3184&gt;0,LN(D3184),0)</f>
        <v>-0.209908959835516</v>
      </c>
      <c r="F3184" s="34"/>
      <c r="G3184" s="35"/>
    </row>
    <row r="3185" customFormat="false" ht="14.4" hidden="false" customHeight="false" outlineLevel="0" collapsed="false">
      <c r="A3185" s="29" t="n">
        <v>3178</v>
      </c>
      <c r="B3185" s="31" t="n">
        <v>0.47</v>
      </c>
      <c r="C3185" s="31" t="n">
        <v>3</v>
      </c>
      <c r="D3185" s="32" t="n">
        <f aca="false">$D$2*B3185^$E$2</f>
        <v>0.86988201059031</v>
      </c>
      <c r="E3185" s="33" t="n">
        <f aca="false">-D3185+C3185*IF(D3185&gt;0,LN(D3185),0)</f>
        <v>-1.28807510021592</v>
      </c>
      <c r="F3185" s="34"/>
      <c r="G3185" s="35"/>
    </row>
    <row r="3186" customFormat="false" ht="14.4" hidden="false" customHeight="false" outlineLevel="0" collapsed="false">
      <c r="A3186" s="29" t="n">
        <v>3179</v>
      </c>
      <c r="B3186" s="31" t="n">
        <v>0.08</v>
      </c>
      <c r="C3186" s="31" t="n">
        <v>0</v>
      </c>
      <c r="D3186" s="32" t="n">
        <f aca="false">$D$2*B3186^$E$2</f>
        <v>0.189685681997244</v>
      </c>
      <c r="E3186" s="33" t="n">
        <f aca="false">-D3186+C3186*IF(D3186&gt;0,LN(D3186),0)</f>
        <v>-0.189685681997244</v>
      </c>
      <c r="F3186" s="34"/>
      <c r="G3186" s="35"/>
    </row>
    <row r="3187" customFormat="false" ht="14.4" hidden="false" customHeight="false" outlineLevel="0" collapsed="false">
      <c r="A3187" s="29" t="n">
        <v>3180</v>
      </c>
      <c r="B3187" s="31" t="n">
        <v>0.07</v>
      </c>
      <c r="C3187" s="31" t="n">
        <v>0</v>
      </c>
      <c r="D3187" s="32" t="n">
        <f aca="false">$D$2*B3187^$E$2</f>
        <v>0.169104636878732</v>
      </c>
      <c r="E3187" s="33" t="n">
        <f aca="false">-D3187+C3187*IF(D3187&gt;0,LN(D3187),0)</f>
        <v>-0.169104636878732</v>
      </c>
      <c r="F3187" s="34"/>
      <c r="G3187" s="35"/>
    </row>
    <row r="3188" customFormat="false" ht="14.4" hidden="false" customHeight="false" outlineLevel="0" collapsed="false">
      <c r="A3188" s="29" t="n">
        <v>3181</v>
      </c>
      <c r="B3188" s="31" t="n">
        <v>0.09</v>
      </c>
      <c r="C3188" s="31" t="n">
        <v>0</v>
      </c>
      <c r="D3188" s="32" t="n">
        <f aca="false">$D$2*B3188^$E$2</f>
        <v>0.209908959835516</v>
      </c>
      <c r="E3188" s="33" t="n">
        <f aca="false">-D3188+C3188*IF(D3188&gt;0,LN(D3188),0)</f>
        <v>-0.209908959835516</v>
      </c>
      <c r="F3188" s="34"/>
      <c r="G3188" s="35"/>
    </row>
    <row r="3189" customFormat="false" ht="14.4" hidden="false" customHeight="false" outlineLevel="0" collapsed="false">
      <c r="A3189" s="29" t="n">
        <v>3182</v>
      </c>
      <c r="B3189" s="31" t="n">
        <v>0.14</v>
      </c>
      <c r="C3189" s="31" t="n">
        <v>0</v>
      </c>
      <c r="D3189" s="32" t="n">
        <f aca="false">$D$2*B3189^$E$2</f>
        <v>0.306953259197317</v>
      </c>
      <c r="E3189" s="33" t="n">
        <f aca="false">-D3189+C3189*IF(D3189&gt;0,LN(D3189),0)</f>
        <v>-0.306953259197317</v>
      </c>
      <c r="F3189" s="34"/>
      <c r="G3189" s="35"/>
    </row>
    <row r="3190" customFormat="false" ht="14.4" hidden="false" customHeight="false" outlineLevel="0" collapsed="false">
      <c r="A3190" s="29" t="n">
        <v>3183</v>
      </c>
      <c r="B3190" s="31" t="n">
        <v>0.16</v>
      </c>
      <c r="C3190" s="31" t="n">
        <v>0</v>
      </c>
      <c r="D3190" s="32" t="n">
        <f aca="false">$D$2*B3190^$E$2</f>
        <v>0.344311305631874</v>
      </c>
      <c r="E3190" s="33" t="n">
        <f aca="false">-D3190+C3190*IF(D3190&gt;0,LN(D3190),0)</f>
        <v>-0.344311305631874</v>
      </c>
      <c r="F3190" s="34"/>
      <c r="G3190" s="35"/>
    </row>
    <row r="3191" customFormat="false" ht="14.4" hidden="false" customHeight="false" outlineLevel="0" collapsed="false">
      <c r="A3191" s="29" t="n">
        <v>3184</v>
      </c>
      <c r="B3191" s="31" t="n">
        <v>0.12</v>
      </c>
      <c r="C3191" s="31" t="n">
        <v>0</v>
      </c>
      <c r="D3191" s="32" t="n">
        <f aca="false">$D$2*B3191^$E$2</f>
        <v>0.268838293449417</v>
      </c>
      <c r="E3191" s="33" t="n">
        <f aca="false">-D3191+C3191*IF(D3191&gt;0,LN(D3191),0)</f>
        <v>-0.268838293449417</v>
      </c>
      <c r="F3191" s="34"/>
      <c r="G3191" s="35"/>
    </row>
    <row r="3192" customFormat="false" ht="14.4" hidden="false" customHeight="false" outlineLevel="0" collapsed="false">
      <c r="A3192" s="29" t="n">
        <v>3185</v>
      </c>
      <c r="B3192" s="31" t="n">
        <v>1.21</v>
      </c>
      <c r="C3192" s="31" t="n">
        <v>4</v>
      </c>
      <c r="D3192" s="32" t="n">
        <f aca="false">$D$2*B3192^$E$2</f>
        <v>1.96197656777433</v>
      </c>
      <c r="E3192" s="33" t="n">
        <f aca="false">-D3192+C3192*IF(D3192&gt;0,LN(D3192),0)</f>
        <v>0.733833104391432</v>
      </c>
      <c r="F3192" s="34"/>
      <c r="G3192" s="35"/>
    </row>
    <row r="3193" customFormat="false" ht="14.4" hidden="false" customHeight="false" outlineLevel="0" collapsed="false">
      <c r="A3193" s="29" t="n">
        <v>3186</v>
      </c>
      <c r="B3193" s="31" t="n">
        <v>7.5</v>
      </c>
      <c r="C3193" s="31" t="n">
        <v>13</v>
      </c>
      <c r="D3193" s="32" t="n">
        <f aca="false">$D$2*B3193^$E$2</f>
        <v>9.42177016243251</v>
      </c>
      <c r="E3193" s="33" t="n">
        <f aca="false">-D3193+C3193*IF(D3193&gt;0,LN(D3193),0)</f>
        <v>19.7375286590377</v>
      </c>
      <c r="F3193" s="34"/>
      <c r="G3193" s="35"/>
    </row>
    <row r="3194" customFormat="false" ht="14.4" hidden="false" customHeight="false" outlineLevel="0" collapsed="false">
      <c r="A3194" s="29" t="n">
        <v>3187</v>
      </c>
      <c r="B3194" s="31" t="n">
        <v>1.2</v>
      </c>
      <c r="C3194" s="31" t="n">
        <v>0</v>
      </c>
      <c r="D3194" s="32" t="n">
        <f aca="false">$D$2*B3194^$E$2</f>
        <v>1.94802218695077</v>
      </c>
      <c r="E3194" s="33" t="n">
        <f aca="false">-D3194+C3194*IF(D3194&gt;0,LN(D3194),0)</f>
        <v>-1.94802218695077</v>
      </c>
      <c r="F3194" s="34"/>
      <c r="G3194" s="35"/>
    </row>
    <row r="3195" customFormat="false" ht="14.4" hidden="false" customHeight="false" outlineLevel="0" collapsed="false">
      <c r="A3195" s="29" t="n">
        <v>3188</v>
      </c>
      <c r="B3195" s="31" t="n">
        <v>0.25</v>
      </c>
      <c r="C3195" s="31" t="n">
        <v>2</v>
      </c>
      <c r="D3195" s="32" t="n">
        <f aca="false">$D$2*B3195^$E$2</f>
        <v>0.505424656132135</v>
      </c>
      <c r="E3195" s="33" t="n">
        <f aca="false">-D3195+C3195*IF(D3195&gt;0,LN(D3195),0)</f>
        <v>-1.87013725580387</v>
      </c>
      <c r="F3195" s="34"/>
      <c r="G3195" s="35"/>
    </row>
    <row r="3196" customFormat="false" ht="14.4" hidden="false" customHeight="false" outlineLevel="0" collapsed="false">
      <c r="A3196" s="29" t="n">
        <v>3189</v>
      </c>
      <c r="B3196" s="31" t="n">
        <v>0.5</v>
      </c>
      <c r="C3196" s="31" t="n">
        <v>0</v>
      </c>
      <c r="D3196" s="32" t="n">
        <f aca="false">$D$2*B3196^$E$2</f>
        <v>0.917430464013222</v>
      </c>
      <c r="E3196" s="33" t="n">
        <f aca="false">-D3196+C3196*IF(D3196&gt;0,LN(D3196),0)</f>
        <v>-0.917430464013222</v>
      </c>
      <c r="F3196" s="34"/>
      <c r="G3196" s="35"/>
    </row>
    <row r="3197" customFormat="false" ht="14.4" hidden="false" customHeight="false" outlineLevel="0" collapsed="false">
      <c r="A3197" s="29" t="n">
        <v>3190</v>
      </c>
      <c r="B3197" s="31" t="n">
        <v>0.33</v>
      </c>
      <c r="C3197" s="31" t="n">
        <v>2</v>
      </c>
      <c r="D3197" s="32" t="n">
        <f aca="false">$D$2*B3197^$E$2</f>
        <v>0.641744856281035</v>
      </c>
      <c r="E3197" s="33" t="n">
        <f aca="false">-D3197+C3197*IF(D3197&gt;0,LN(D3197),0)</f>
        <v>-1.528873805096</v>
      </c>
      <c r="F3197" s="34"/>
      <c r="G3197" s="35"/>
    </row>
    <row r="3198" customFormat="false" ht="14.4" hidden="false" customHeight="false" outlineLevel="0" collapsed="false">
      <c r="A3198" s="29" t="n">
        <v>3191</v>
      </c>
      <c r="B3198" s="31" t="n">
        <v>1.71</v>
      </c>
      <c r="C3198" s="31" t="n">
        <v>5</v>
      </c>
      <c r="D3198" s="32" t="n">
        <f aca="false">$D$2*B3198^$E$2</f>
        <v>2.64174254004488</v>
      </c>
      <c r="E3198" s="33" t="n">
        <f aca="false">-D3198+C3198*IF(D3198&gt;0,LN(D3198),0)</f>
        <v>2.21545122228674</v>
      </c>
      <c r="F3198" s="34"/>
      <c r="G3198" s="35"/>
    </row>
    <row r="3199" customFormat="false" ht="14.4" hidden="false" customHeight="false" outlineLevel="0" collapsed="false">
      <c r="A3199" s="29" t="n">
        <v>3192</v>
      </c>
      <c r="B3199" s="31" t="n">
        <v>0.99</v>
      </c>
      <c r="C3199" s="31" t="n">
        <v>1</v>
      </c>
      <c r="D3199" s="32" t="n">
        <f aca="false">$D$2*B3199^$E$2</f>
        <v>1.65095679763698</v>
      </c>
      <c r="E3199" s="33" t="n">
        <f aca="false">-D3199+C3199*IF(D3199&gt;0,LN(D3199),0)</f>
        <v>-1.14960180043265</v>
      </c>
      <c r="F3199" s="34"/>
      <c r="G3199" s="35"/>
    </row>
    <row r="3200" customFormat="false" ht="14.4" hidden="false" customHeight="false" outlineLevel="0" collapsed="false">
      <c r="A3200" s="29" t="n">
        <v>3193</v>
      </c>
      <c r="B3200" s="31" t="n">
        <v>1.07</v>
      </c>
      <c r="C3200" s="31" t="n">
        <v>1</v>
      </c>
      <c r="D3200" s="32" t="n">
        <f aca="false">$D$2*B3200^$E$2</f>
        <v>1.76507416583483</v>
      </c>
      <c r="E3200" s="33" t="n">
        <f aca="false">-D3200+C3200*IF(D3200&gt;0,LN(D3200),0)</f>
        <v>-1.19688145602938</v>
      </c>
      <c r="F3200" s="34"/>
      <c r="G3200" s="35"/>
    </row>
    <row r="3201" customFormat="false" ht="14.4" hidden="false" customHeight="false" outlineLevel="0" collapsed="false">
      <c r="A3201" s="29" t="n">
        <v>3194</v>
      </c>
      <c r="B3201" s="31" t="n">
        <v>0.53</v>
      </c>
      <c r="C3201" s="31" t="n">
        <v>1</v>
      </c>
      <c r="D3201" s="32" t="n">
        <f aca="false">$D$2*B3201^$E$2</f>
        <v>0.964581219525111</v>
      </c>
      <c r="E3201" s="33" t="n">
        <f aca="false">-D3201+C3201*IF(D3201&gt;0,LN(D3201),0)</f>
        <v>-1.00064246076427</v>
      </c>
      <c r="F3201" s="34"/>
      <c r="G3201" s="35"/>
    </row>
    <row r="3202" customFormat="false" ht="14.4" hidden="false" customHeight="false" outlineLevel="0" collapsed="false">
      <c r="A3202" s="29" t="n">
        <v>3195</v>
      </c>
      <c r="B3202" s="31" t="n">
        <v>0.41</v>
      </c>
      <c r="C3202" s="31" t="n">
        <v>4</v>
      </c>
      <c r="D3202" s="32" t="n">
        <f aca="false">$D$2*B3202^$E$2</f>
        <v>0.773471316508194</v>
      </c>
      <c r="E3202" s="33" t="n">
        <f aca="false">-D3202+C3202*IF(D3202&gt;0,LN(D3202),0)</f>
        <v>-1.80093808605537</v>
      </c>
      <c r="F3202" s="34"/>
      <c r="G3202" s="35"/>
    </row>
    <row r="3203" customFormat="false" ht="14.4" hidden="false" customHeight="false" outlineLevel="0" collapsed="false">
      <c r="A3203" s="29" t="n">
        <v>3196</v>
      </c>
      <c r="B3203" s="31" t="n">
        <v>0.39</v>
      </c>
      <c r="C3203" s="31" t="n">
        <v>1</v>
      </c>
      <c r="D3203" s="32" t="n">
        <f aca="false">$D$2*B3203^$E$2</f>
        <v>0.740906536214833</v>
      </c>
      <c r="E3203" s="33" t="n">
        <f aca="false">-D3203+C3203*IF(D3203&gt;0,LN(D3203),0)</f>
        <v>-1.04078732981998</v>
      </c>
      <c r="F3203" s="34"/>
      <c r="G3203" s="35"/>
    </row>
    <row r="3204" customFormat="false" ht="14.4" hidden="false" customHeight="false" outlineLevel="0" collapsed="false">
      <c r="A3204" s="29" t="n">
        <v>3197</v>
      </c>
      <c r="B3204" s="31" t="n">
        <v>0.14</v>
      </c>
      <c r="C3204" s="31" t="n">
        <v>1</v>
      </c>
      <c r="D3204" s="32" t="n">
        <f aca="false">$D$2*B3204^$E$2</f>
        <v>0.306953259197317</v>
      </c>
      <c r="E3204" s="33" t="n">
        <f aca="false">-D3204+C3204*IF(D3204&gt;0,LN(D3204),0)</f>
        <v>-1.4880130523551</v>
      </c>
      <c r="F3204" s="34"/>
      <c r="G3204" s="35"/>
    </row>
    <row r="3205" customFormat="false" ht="14.4" hidden="false" customHeight="false" outlineLevel="0" collapsed="false">
      <c r="A3205" s="29" t="n">
        <v>3198</v>
      </c>
      <c r="B3205" s="31" t="n">
        <v>0.22</v>
      </c>
      <c r="C3205" s="31" t="n">
        <v>0</v>
      </c>
      <c r="D3205" s="32" t="n">
        <f aca="false">$D$2*B3205^$E$2</f>
        <v>0.452799373072926</v>
      </c>
      <c r="E3205" s="33" t="n">
        <f aca="false">-D3205+C3205*IF(D3205&gt;0,LN(D3205),0)</f>
        <v>-0.452799373072926</v>
      </c>
      <c r="F3205" s="34"/>
      <c r="G3205" s="35"/>
    </row>
    <row r="3206" customFormat="false" ht="14.4" hidden="false" customHeight="false" outlineLevel="0" collapsed="false">
      <c r="A3206" s="29" t="n">
        <v>3199</v>
      </c>
      <c r="B3206" s="31" t="n">
        <v>0.16</v>
      </c>
      <c r="C3206" s="31" t="n">
        <v>0</v>
      </c>
      <c r="D3206" s="32" t="n">
        <f aca="false">$D$2*B3206^$E$2</f>
        <v>0.344311305631874</v>
      </c>
      <c r="E3206" s="33" t="n">
        <f aca="false">-D3206+C3206*IF(D3206&gt;0,LN(D3206),0)</f>
        <v>-0.344311305631874</v>
      </c>
      <c r="F3206" s="34"/>
      <c r="G3206" s="35"/>
    </row>
    <row r="3207" customFormat="false" ht="14.4" hidden="false" customHeight="false" outlineLevel="0" collapsed="false">
      <c r="A3207" s="29" t="n">
        <v>3200</v>
      </c>
      <c r="B3207" s="31" t="n">
        <v>0.03</v>
      </c>
      <c r="C3207" s="31" t="n">
        <v>0</v>
      </c>
      <c r="D3207" s="32" t="n">
        <f aca="false">$D$2*B3207^$E$2</f>
        <v>0.081593894797582</v>
      </c>
      <c r="E3207" s="33" t="n">
        <f aca="false">-D3207+C3207*IF(D3207&gt;0,LN(D3207),0)</f>
        <v>-0.081593894797582</v>
      </c>
      <c r="F3207" s="34"/>
      <c r="G3207" s="35"/>
    </row>
    <row r="3208" customFormat="false" ht="14.4" hidden="false" customHeight="false" outlineLevel="0" collapsed="false">
      <c r="A3208" s="29" t="n">
        <v>3201</v>
      </c>
      <c r="B3208" s="31" t="n">
        <v>0.15</v>
      </c>
      <c r="C3208" s="31" t="n">
        <v>1</v>
      </c>
      <c r="D3208" s="32" t="n">
        <f aca="false">$D$2*B3208^$E$2</f>
        <v>0.325719455734409</v>
      </c>
      <c r="E3208" s="33" t="n">
        <f aca="false">-D3208+C3208*IF(D3208&gt;0,LN(D3208),0)</f>
        <v>-1.44743828908055</v>
      </c>
      <c r="F3208" s="34"/>
      <c r="G3208" s="35"/>
    </row>
    <row r="3209" customFormat="false" ht="14.4" hidden="false" customHeight="false" outlineLevel="0" collapsed="false">
      <c r="A3209" s="29" t="n">
        <v>3202</v>
      </c>
      <c r="B3209" s="31" t="n">
        <v>0.37</v>
      </c>
      <c r="C3209" s="31" t="n">
        <v>1</v>
      </c>
      <c r="D3209" s="32" t="n">
        <f aca="false">$D$2*B3209^$E$2</f>
        <v>0.708107178594551</v>
      </c>
      <c r="E3209" s="33" t="n">
        <f aca="false">-D3209+C3209*IF(D3209&gt;0,LN(D3209),0)</f>
        <v>-1.0532669931444</v>
      </c>
      <c r="F3209" s="34"/>
      <c r="G3209" s="35"/>
    </row>
    <row r="3210" customFormat="false" ht="14.4" hidden="false" customHeight="false" outlineLevel="0" collapsed="false">
      <c r="A3210" s="29" t="n">
        <v>3203</v>
      </c>
      <c r="B3210" s="31" t="n">
        <v>2.22</v>
      </c>
      <c r="C3210" s="31" t="n">
        <v>0</v>
      </c>
      <c r="D3210" s="32" t="n">
        <f aca="false">$D$2*B3210^$E$2</f>
        <v>3.30665619712252</v>
      </c>
      <c r="E3210" s="33" t="n">
        <f aca="false">-D3210+C3210*IF(D3210&gt;0,LN(D3210),0)</f>
        <v>-3.30665619712252</v>
      </c>
      <c r="F3210" s="34"/>
      <c r="G3210" s="35"/>
    </row>
    <row r="3211" customFormat="false" ht="14.4" hidden="false" customHeight="false" outlineLevel="0" collapsed="false">
      <c r="A3211" s="29" t="n">
        <v>3204</v>
      </c>
      <c r="B3211" s="31" t="n">
        <v>0.37</v>
      </c>
      <c r="C3211" s="31" t="n">
        <v>0</v>
      </c>
      <c r="D3211" s="32" t="n">
        <f aca="false">$D$2*B3211^$E$2</f>
        <v>0.708107178594551</v>
      </c>
      <c r="E3211" s="33" t="n">
        <f aca="false">-D3211+C3211*IF(D3211&gt;0,LN(D3211),0)</f>
        <v>-0.708107178594551</v>
      </c>
      <c r="F3211" s="34"/>
      <c r="G3211" s="35"/>
    </row>
    <row r="3212" customFormat="false" ht="14.4" hidden="false" customHeight="false" outlineLevel="0" collapsed="false">
      <c r="A3212" s="29" t="n">
        <v>3205</v>
      </c>
      <c r="B3212" s="31" t="n">
        <v>0.95</v>
      </c>
      <c r="C3212" s="31" t="n">
        <v>2</v>
      </c>
      <c r="D3212" s="32" t="n">
        <f aca="false">$D$2*B3212^$E$2</f>
        <v>1.59341866902216</v>
      </c>
      <c r="E3212" s="33" t="n">
        <f aca="false">-D3212+C3212*IF(D3212&gt;0,LN(D3212),0)</f>
        <v>-0.661655040292605</v>
      </c>
      <c r="F3212" s="34"/>
      <c r="G3212" s="35"/>
    </row>
    <row r="3213" customFormat="false" ht="14.4" hidden="false" customHeight="false" outlineLevel="0" collapsed="false">
      <c r="A3213" s="29" t="n">
        <v>3206</v>
      </c>
      <c r="B3213" s="31" t="n">
        <v>1.16</v>
      </c>
      <c r="C3213" s="31" t="n">
        <v>3</v>
      </c>
      <c r="D3213" s="32" t="n">
        <f aca="false">$D$2*B3213^$E$2</f>
        <v>1.89204031073639</v>
      </c>
      <c r="E3213" s="33" t="n">
        <f aca="false">-D3213+C3213*IF(D3213&gt;0,LN(D3213),0)</f>
        <v>0.0209270181298931</v>
      </c>
      <c r="F3213" s="34"/>
      <c r="G3213" s="35"/>
    </row>
    <row r="3214" customFormat="false" ht="14.4" hidden="false" customHeight="false" outlineLevel="0" collapsed="false">
      <c r="A3214" s="29" t="n">
        <v>3207</v>
      </c>
      <c r="B3214" s="31" t="n">
        <v>0.14</v>
      </c>
      <c r="C3214" s="31" t="n">
        <v>1</v>
      </c>
      <c r="D3214" s="32" t="n">
        <f aca="false">$D$2*B3214^$E$2</f>
        <v>0.306953259197317</v>
      </c>
      <c r="E3214" s="33" t="n">
        <f aca="false">-D3214+C3214*IF(D3214&gt;0,LN(D3214),0)</f>
        <v>-1.4880130523551</v>
      </c>
      <c r="F3214" s="34"/>
      <c r="G3214" s="35"/>
    </row>
    <row r="3215" customFormat="false" ht="14.4" hidden="false" customHeight="false" outlineLevel="0" collapsed="false">
      <c r="A3215" s="29" t="n">
        <v>3208</v>
      </c>
      <c r="B3215" s="31" t="n">
        <v>0.52</v>
      </c>
      <c r="C3215" s="31" t="n">
        <v>2</v>
      </c>
      <c r="D3215" s="32" t="n">
        <f aca="false">$D$2*B3215^$E$2</f>
        <v>0.948906844936941</v>
      </c>
      <c r="E3215" s="33" t="n">
        <f aca="false">-D3215+C3215*IF(D3215&gt;0,LN(D3215),0)</f>
        <v>-1.0537961378952</v>
      </c>
      <c r="F3215" s="34"/>
      <c r="G3215" s="35"/>
    </row>
    <row r="3216" customFormat="false" ht="14.4" hidden="false" customHeight="false" outlineLevel="0" collapsed="false">
      <c r="A3216" s="29" t="n">
        <v>3209</v>
      </c>
      <c r="B3216" s="31" t="n">
        <v>0.93</v>
      </c>
      <c r="C3216" s="31" t="n">
        <v>3</v>
      </c>
      <c r="D3216" s="32" t="n">
        <f aca="false">$D$2*B3216^$E$2</f>
        <v>1.56452312491239</v>
      </c>
      <c r="E3216" s="33" t="n">
        <f aca="false">-D3216+C3216*IF(D3216&gt;0,LN(D3216),0)</f>
        <v>-0.22177992978705</v>
      </c>
      <c r="F3216" s="34"/>
      <c r="G3216" s="35"/>
    </row>
    <row r="3217" customFormat="false" ht="14.4" hidden="false" customHeight="false" outlineLevel="0" collapsed="false">
      <c r="A3217" s="29" t="n">
        <v>3210</v>
      </c>
      <c r="B3217" s="31" t="n">
        <v>0.27</v>
      </c>
      <c r="C3217" s="31" t="n">
        <v>0</v>
      </c>
      <c r="D3217" s="32" t="n">
        <f aca="false">$D$2*B3217^$E$2</f>
        <v>0.540013092015484</v>
      </c>
      <c r="E3217" s="33" t="n">
        <f aca="false">-D3217+C3217*IF(D3217&gt;0,LN(D3217),0)</f>
        <v>-0.540013092015484</v>
      </c>
      <c r="F3217" s="34"/>
      <c r="G3217" s="35"/>
    </row>
    <row r="3218" customFormat="false" ht="14.4" hidden="false" customHeight="false" outlineLevel="0" collapsed="false">
      <c r="A3218" s="29" t="n">
        <v>3211</v>
      </c>
      <c r="B3218" s="31" t="n">
        <v>0.7</v>
      </c>
      <c r="C3218" s="31" t="n">
        <v>0</v>
      </c>
      <c r="D3218" s="32" t="n">
        <f aca="false">$D$2*B3218^$E$2</f>
        <v>1.22534472425523</v>
      </c>
      <c r="E3218" s="33" t="n">
        <f aca="false">-D3218+C3218*IF(D3218&gt;0,LN(D3218),0)</f>
        <v>-1.22534472425523</v>
      </c>
      <c r="F3218" s="34"/>
      <c r="G3218" s="35"/>
    </row>
    <row r="3219" customFormat="false" ht="14.4" hidden="false" customHeight="false" outlineLevel="0" collapsed="false">
      <c r="A3219" s="29" t="n">
        <v>3212</v>
      </c>
      <c r="B3219" s="31" t="n">
        <v>1.19</v>
      </c>
      <c r="C3219" s="31" t="n">
        <v>4</v>
      </c>
      <c r="D3219" s="32" t="n">
        <f aca="false">$D$2*B3219^$E$2</f>
        <v>1.93405152827872</v>
      </c>
      <c r="E3219" s="33" t="n">
        <f aca="false">-D3219+C3219*IF(D3219&gt;0,LN(D3219),0)</f>
        <v>0.70441663190834</v>
      </c>
      <c r="F3219" s="34"/>
      <c r="G3219" s="35"/>
    </row>
    <row r="3220" customFormat="false" ht="14.4" hidden="false" customHeight="false" outlineLevel="0" collapsed="false">
      <c r="A3220" s="29" t="n">
        <v>3213</v>
      </c>
      <c r="B3220" s="31" t="n">
        <v>1.27</v>
      </c>
      <c r="C3220" s="31" t="n">
        <v>5</v>
      </c>
      <c r="D3220" s="32" t="n">
        <f aca="false">$D$2*B3220^$E$2</f>
        <v>2.04536941630352</v>
      </c>
      <c r="E3220" s="33" t="n">
        <f aca="false">-D3220+C3220*IF(D3220&gt;0,LN(D3220),0)</f>
        <v>1.53252266794581</v>
      </c>
      <c r="F3220" s="34"/>
      <c r="G3220" s="35"/>
    </row>
    <row r="3221" customFormat="false" ht="14.4" hidden="false" customHeight="false" outlineLevel="0" collapsed="false">
      <c r="A3221" s="29" t="n">
        <v>3214</v>
      </c>
      <c r="B3221" s="31" t="n">
        <v>0.63</v>
      </c>
      <c r="C3221" s="31" t="n">
        <v>2</v>
      </c>
      <c r="D3221" s="32" t="n">
        <f aca="false">$D$2*B3221^$E$2</f>
        <v>1.11918567022181</v>
      </c>
      <c r="E3221" s="33" t="n">
        <f aca="false">-D3221+C3221*IF(D3221&gt;0,LN(D3221),0)</f>
        <v>-0.893982988827944</v>
      </c>
      <c r="F3221" s="34"/>
      <c r="G3221" s="35"/>
    </row>
    <row r="3222" customFormat="false" ht="14.4" hidden="false" customHeight="false" outlineLevel="0" collapsed="false">
      <c r="A3222" s="29" t="n">
        <v>3215</v>
      </c>
      <c r="B3222" s="31" t="n">
        <v>0.49</v>
      </c>
      <c r="C3222" s="31" t="n">
        <v>2</v>
      </c>
      <c r="D3222" s="32" t="n">
        <f aca="false">$D$2*B3222^$E$2</f>
        <v>0.901626526619168</v>
      </c>
      <c r="E3222" s="33" t="n">
        <f aca="false">-D3222+C3222*IF(D3222&gt;0,LN(D3222),0)</f>
        <v>-1.10873631656588</v>
      </c>
      <c r="F3222" s="34"/>
      <c r="G3222" s="35"/>
    </row>
    <row r="3223" customFormat="false" ht="14.4" hidden="false" customHeight="false" outlineLevel="0" collapsed="false">
      <c r="A3223" s="29" t="n">
        <v>3216</v>
      </c>
      <c r="B3223" s="31" t="n">
        <v>0.37</v>
      </c>
      <c r="C3223" s="31" t="n">
        <v>2</v>
      </c>
      <c r="D3223" s="32" t="n">
        <f aca="false">$D$2*B3223^$E$2</f>
        <v>0.708107178594551</v>
      </c>
      <c r="E3223" s="33" t="n">
        <f aca="false">-D3223+C3223*IF(D3223&gt;0,LN(D3223),0)</f>
        <v>-1.39842680769426</v>
      </c>
      <c r="F3223" s="34"/>
      <c r="G3223" s="35"/>
    </row>
    <row r="3224" customFormat="false" ht="14.4" hidden="false" customHeight="false" outlineLevel="0" collapsed="false">
      <c r="A3224" s="29" t="n">
        <v>3217</v>
      </c>
      <c r="B3224" s="31" t="n">
        <v>0.81</v>
      </c>
      <c r="C3224" s="31" t="n">
        <v>0</v>
      </c>
      <c r="D3224" s="32" t="n">
        <f aca="false">$D$2*B3224^$E$2</f>
        <v>1.38924102990473</v>
      </c>
      <c r="E3224" s="33" t="n">
        <f aca="false">-D3224+C3224*IF(D3224&gt;0,LN(D3224),0)</f>
        <v>-1.38924102990473</v>
      </c>
      <c r="F3224" s="34"/>
      <c r="G3224" s="35"/>
    </row>
    <row r="3225" customFormat="false" ht="14.4" hidden="false" customHeight="false" outlineLevel="0" collapsed="false">
      <c r="A3225" s="29" t="n">
        <v>3218</v>
      </c>
      <c r="B3225" s="31" t="n">
        <v>0.35</v>
      </c>
      <c r="C3225" s="31" t="n">
        <v>1</v>
      </c>
      <c r="D3225" s="32" t="n">
        <f aca="false">$D$2*B3225^$E$2</f>
        <v>0.675058721279938</v>
      </c>
      <c r="E3225" s="33" t="n">
        <f aca="false">-D3225+C3225*IF(D3225&gt;0,LN(D3225),0)</f>
        <v>-1.06801431868455</v>
      </c>
      <c r="F3225" s="34"/>
      <c r="G3225" s="35"/>
    </row>
    <row r="3226" customFormat="false" ht="14.4" hidden="false" customHeight="false" outlineLevel="0" collapsed="false">
      <c r="A3226" s="29" t="n">
        <v>3219</v>
      </c>
      <c r="B3226" s="31" t="n">
        <v>0.05</v>
      </c>
      <c r="C3226" s="31" t="n">
        <v>0</v>
      </c>
      <c r="D3226" s="32" t="n">
        <f aca="false">$D$2*B3226^$E$2</f>
        <v>0.126610693633776</v>
      </c>
      <c r="E3226" s="33" t="n">
        <f aca="false">-D3226+C3226*IF(D3226&gt;0,LN(D3226),0)</f>
        <v>-0.126610693633776</v>
      </c>
      <c r="F3226" s="34"/>
      <c r="G3226" s="35"/>
    </row>
    <row r="3227" customFormat="false" ht="14.4" hidden="false" customHeight="false" outlineLevel="0" collapsed="false">
      <c r="A3227" s="29" t="n">
        <v>3220</v>
      </c>
      <c r="B3227" s="31" t="n">
        <v>0.22</v>
      </c>
      <c r="C3227" s="31" t="n">
        <v>0</v>
      </c>
      <c r="D3227" s="32" t="n">
        <f aca="false">$D$2*B3227^$E$2</f>
        <v>0.452799373072926</v>
      </c>
      <c r="E3227" s="33" t="n">
        <f aca="false">-D3227+C3227*IF(D3227&gt;0,LN(D3227),0)</f>
        <v>-0.452799373072926</v>
      </c>
      <c r="F3227" s="34"/>
      <c r="G3227" s="35"/>
    </row>
    <row r="3228" customFormat="false" ht="14.4" hidden="false" customHeight="false" outlineLevel="0" collapsed="false">
      <c r="A3228" s="29" t="n">
        <v>3221</v>
      </c>
      <c r="B3228" s="31" t="n">
        <v>0.44</v>
      </c>
      <c r="C3228" s="31" t="n">
        <v>5</v>
      </c>
      <c r="D3228" s="32" t="n">
        <f aca="false">$D$2*B3228^$E$2</f>
        <v>0.821906754850891</v>
      </c>
      <c r="E3228" s="33" t="n">
        <f aca="false">-D3228+C3228*IF(D3228&gt;0,LN(D3228),0)</f>
        <v>-1.80254839125823</v>
      </c>
      <c r="F3228" s="34"/>
      <c r="G3228" s="35"/>
    </row>
    <row r="3229" customFormat="false" ht="14.4" hidden="false" customHeight="false" outlineLevel="0" collapsed="false">
      <c r="A3229" s="29" t="n">
        <v>3222</v>
      </c>
      <c r="B3229" s="31" t="n">
        <v>0.42</v>
      </c>
      <c r="C3229" s="31" t="n">
        <v>1</v>
      </c>
      <c r="D3229" s="32" t="n">
        <f aca="false">$D$2*B3229^$E$2</f>
        <v>0.789669858462742</v>
      </c>
      <c r="E3229" s="33" t="n">
        <f aca="false">-D3229+C3229*IF(D3229&gt;0,LN(D3229),0)</f>
        <v>-1.02581018000871</v>
      </c>
      <c r="F3229" s="34"/>
      <c r="G3229" s="35"/>
    </row>
    <row r="3230" customFormat="false" ht="14.4" hidden="false" customHeight="false" outlineLevel="0" collapsed="false">
      <c r="A3230" s="29" t="n">
        <v>3223</v>
      </c>
      <c r="B3230" s="31" t="n">
        <v>0.54</v>
      </c>
      <c r="C3230" s="31" t="n">
        <v>1</v>
      </c>
      <c r="D3230" s="32" t="n">
        <f aca="false">$D$2*B3230^$E$2</f>
        <v>0.980214272434425</v>
      </c>
      <c r="E3230" s="33" t="n">
        <f aca="false">-D3230+C3230*IF(D3230&gt;0,LN(D3230),0)</f>
        <v>-1.0001983583101</v>
      </c>
      <c r="F3230" s="34"/>
      <c r="G3230" s="35"/>
    </row>
    <row r="3231" customFormat="false" ht="14.4" hidden="false" customHeight="false" outlineLevel="0" collapsed="false">
      <c r="A3231" s="29" t="n">
        <v>3224</v>
      </c>
      <c r="B3231" s="31" t="n">
        <v>10.43</v>
      </c>
      <c r="C3231" s="31" t="n">
        <v>31</v>
      </c>
      <c r="D3231" s="32" t="n">
        <f aca="false">$D$2*B3231^$E$2</f>
        <v>12.5117783852208</v>
      </c>
      <c r="E3231" s="33" t="n">
        <f aca="false">-D3231+C3231*IF(D3231&gt;0,LN(D3231),0)</f>
        <v>65.8150062302702</v>
      </c>
      <c r="F3231" s="34"/>
      <c r="G3231" s="35"/>
    </row>
    <row r="3232" customFormat="false" ht="14.4" hidden="false" customHeight="false" outlineLevel="0" collapsed="false">
      <c r="A3232" s="29" t="n">
        <v>3225</v>
      </c>
      <c r="B3232" s="31" t="n">
        <v>0.04</v>
      </c>
      <c r="C3232" s="31" t="n">
        <v>0</v>
      </c>
      <c r="D3232" s="32" t="n">
        <f aca="false">$D$2*B3232^$E$2</f>
        <v>0.104500367447211</v>
      </c>
      <c r="E3232" s="33" t="n">
        <f aca="false">-D3232+C3232*IF(D3232&gt;0,LN(D3232),0)</f>
        <v>-0.104500367447211</v>
      </c>
      <c r="F3232" s="34"/>
      <c r="G3232" s="35"/>
    </row>
    <row r="3233" customFormat="false" ht="14.4" hidden="false" customHeight="false" outlineLevel="0" collapsed="false">
      <c r="A3233" s="29" t="n">
        <v>3226</v>
      </c>
      <c r="B3233" s="31" t="n">
        <v>0.01</v>
      </c>
      <c r="C3233" s="31" t="n">
        <v>0</v>
      </c>
      <c r="D3233" s="32" t="n">
        <f aca="false">$D$2*B3233^$E$2</f>
        <v>0.0317164339886002</v>
      </c>
      <c r="E3233" s="33" t="n">
        <f aca="false">-D3233+C3233*IF(D3233&gt;0,LN(D3233),0)</f>
        <v>-0.0317164339886002</v>
      </c>
      <c r="F3233" s="34"/>
      <c r="G3233" s="35"/>
    </row>
    <row r="3234" customFormat="false" ht="14.4" hidden="false" customHeight="false" outlineLevel="0" collapsed="false">
      <c r="A3234" s="29" t="n">
        <v>3227</v>
      </c>
      <c r="B3234" s="31" t="n">
        <v>0.01</v>
      </c>
      <c r="C3234" s="31" t="n">
        <v>0</v>
      </c>
      <c r="D3234" s="32" t="n">
        <f aca="false">$D$2*B3234^$E$2</f>
        <v>0.0317164339886002</v>
      </c>
      <c r="E3234" s="33" t="n">
        <f aca="false">-D3234+C3234*IF(D3234&gt;0,LN(D3234),0)</f>
        <v>-0.0317164339886002</v>
      </c>
      <c r="F3234" s="34"/>
      <c r="G3234" s="35"/>
    </row>
    <row r="3235" customFormat="false" ht="14.4" hidden="false" customHeight="false" outlineLevel="0" collapsed="false">
      <c r="A3235" s="29" t="n">
        <v>3228</v>
      </c>
      <c r="B3235" s="31" t="n">
        <v>0.03</v>
      </c>
      <c r="C3235" s="31" t="n">
        <v>0</v>
      </c>
      <c r="D3235" s="32" t="n">
        <f aca="false">$D$2*B3235^$E$2</f>
        <v>0.081593894797582</v>
      </c>
      <c r="E3235" s="33" t="n">
        <f aca="false">-D3235+C3235*IF(D3235&gt;0,LN(D3235),0)</f>
        <v>-0.081593894797582</v>
      </c>
      <c r="F3235" s="34"/>
      <c r="G3235" s="35"/>
    </row>
    <row r="3236" customFormat="false" ht="14.4" hidden="false" customHeight="false" outlineLevel="0" collapsed="false">
      <c r="A3236" s="29" t="n">
        <v>3229</v>
      </c>
      <c r="B3236" s="31" t="n">
        <v>0.01</v>
      </c>
      <c r="C3236" s="31" t="n">
        <v>0</v>
      </c>
      <c r="D3236" s="32" t="n">
        <f aca="false">$D$2*B3236^$E$2</f>
        <v>0.0317164339886002</v>
      </c>
      <c r="E3236" s="33" t="n">
        <f aca="false">-D3236+C3236*IF(D3236&gt;0,LN(D3236),0)</f>
        <v>-0.0317164339886002</v>
      </c>
      <c r="F3236" s="34"/>
      <c r="G3236" s="35"/>
    </row>
    <row r="3237" customFormat="false" ht="14.4" hidden="false" customHeight="false" outlineLevel="0" collapsed="false">
      <c r="A3237" s="29" t="n">
        <v>3230</v>
      </c>
      <c r="B3237" s="31" t="n">
        <v>0.2</v>
      </c>
      <c r="C3237" s="31" t="n">
        <v>0</v>
      </c>
      <c r="D3237" s="32" t="n">
        <f aca="false">$D$2*B3237^$E$2</f>
        <v>0.417161147821074</v>
      </c>
      <c r="E3237" s="33" t="n">
        <f aca="false">-D3237+C3237*IF(D3237&gt;0,LN(D3237),0)</f>
        <v>-0.417161147821074</v>
      </c>
      <c r="F3237" s="34"/>
      <c r="G3237" s="35"/>
    </row>
    <row r="3238" customFormat="false" ht="14.4" hidden="false" customHeight="false" outlineLevel="0" collapsed="false">
      <c r="A3238" s="29" t="n">
        <v>3231</v>
      </c>
      <c r="B3238" s="31" t="n">
        <v>0.04</v>
      </c>
      <c r="C3238" s="31" t="n">
        <v>0</v>
      </c>
      <c r="D3238" s="32" t="n">
        <f aca="false">$D$2*B3238^$E$2</f>
        <v>0.104500367447211</v>
      </c>
      <c r="E3238" s="33" t="n">
        <f aca="false">-D3238+C3238*IF(D3238&gt;0,LN(D3238),0)</f>
        <v>-0.104500367447211</v>
      </c>
      <c r="F3238" s="34"/>
      <c r="G3238" s="35"/>
    </row>
    <row r="3239" customFormat="false" ht="14.4" hidden="false" customHeight="false" outlineLevel="0" collapsed="false">
      <c r="A3239" s="29" t="n">
        <v>3232</v>
      </c>
      <c r="B3239" s="31" t="n">
        <v>2.75</v>
      </c>
      <c r="C3239" s="31" t="n">
        <v>5</v>
      </c>
      <c r="D3239" s="32" t="n">
        <f aca="false">$D$2*B3239^$E$2</f>
        <v>3.97521988765293</v>
      </c>
      <c r="E3239" s="33" t="n">
        <f aca="false">-D3239+C3239*IF(D3239&gt;0,LN(D3239),0)</f>
        <v>2.9251804334714</v>
      </c>
      <c r="F3239" s="34"/>
      <c r="G3239" s="35"/>
    </row>
    <row r="3240" customFormat="false" ht="14.4" hidden="false" customHeight="false" outlineLevel="0" collapsed="false">
      <c r="A3240" s="29" t="n">
        <v>3233</v>
      </c>
      <c r="B3240" s="31" t="n">
        <v>0.85</v>
      </c>
      <c r="C3240" s="31" t="n">
        <v>2</v>
      </c>
      <c r="D3240" s="32" t="n">
        <f aca="false">$D$2*B3240^$E$2</f>
        <v>1.44804784799861</v>
      </c>
      <c r="E3240" s="33" t="n">
        <f aca="false">-D3240+C3240*IF(D3240&gt;0,LN(D3240),0)</f>
        <v>-0.707615172767587</v>
      </c>
      <c r="F3240" s="34"/>
      <c r="G3240" s="35"/>
    </row>
    <row r="3241" customFormat="false" ht="14.4" hidden="false" customHeight="false" outlineLevel="0" collapsed="false">
      <c r="A3241" s="29" t="n">
        <v>3234</v>
      </c>
      <c r="B3241" s="31" t="n">
        <v>0.03</v>
      </c>
      <c r="C3241" s="31" t="n">
        <v>0</v>
      </c>
      <c r="D3241" s="32" t="n">
        <f aca="false">$D$2*B3241^$E$2</f>
        <v>0.081593894797582</v>
      </c>
      <c r="E3241" s="33" t="n">
        <f aca="false">-D3241+C3241*IF(D3241&gt;0,LN(D3241),0)</f>
        <v>-0.081593894797582</v>
      </c>
      <c r="F3241" s="34"/>
      <c r="G3241" s="35"/>
    </row>
    <row r="3242" customFormat="false" ht="14.4" hidden="false" customHeight="false" outlineLevel="0" collapsed="false">
      <c r="A3242" s="29" t="n">
        <v>3235</v>
      </c>
      <c r="B3242" s="31" t="n">
        <v>0.4</v>
      </c>
      <c r="C3242" s="31" t="n">
        <v>3</v>
      </c>
      <c r="D3242" s="32" t="n">
        <f aca="false">$D$2*B3242^$E$2</f>
        <v>0.75721740277293</v>
      </c>
      <c r="E3242" s="33" t="n">
        <f aca="false">-D3242+C3242*IF(D3242&gt;0,LN(D3242),0)</f>
        <v>-1.59153203332656</v>
      </c>
      <c r="F3242" s="34"/>
      <c r="G3242" s="35"/>
    </row>
    <row r="3243" customFormat="false" ht="14.4" hidden="false" customHeight="false" outlineLevel="0" collapsed="false">
      <c r="A3243" s="29" t="n">
        <v>3236</v>
      </c>
      <c r="B3243" s="31" t="n">
        <v>0.92</v>
      </c>
      <c r="C3243" s="31" t="n">
        <v>1</v>
      </c>
      <c r="D3243" s="32" t="n">
        <f aca="false">$D$2*B3243^$E$2</f>
        <v>1.55004283520344</v>
      </c>
      <c r="E3243" s="33" t="n">
        <f aca="false">-D3243+C3243*IF(D3243&gt;0,LN(D3243),0)</f>
        <v>-1.11176026903902</v>
      </c>
      <c r="F3243" s="34"/>
      <c r="G3243" s="35"/>
    </row>
    <row r="3244" customFormat="false" ht="14.4" hidden="false" customHeight="false" outlineLevel="0" collapsed="false">
      <c r="A3244" s="29" t="n">
        <v>3237</v>
      </c>
      <c r="B3244" s="31" t="n">
        <v>0.39</v>
      </c>
      <c r="C3244" s="31" t="n">
        <v>0</v>
      </c>
      <c r="D3244" s="32" t="n">
        <f aca="false">$D$2*B3244^$E$2</f>
        <v>0.740906536214833</v>
      </c>
      <c r="E3244" s="33" t="n">
        <f aca="false">-D3244+C3244*IF(D3244&gt;0,LN(D3244),0)</f>
        <v>-0.740906536214833</v>
      </c>
      <c r="F3244" s="34"/>
      <c r="G3244" s="35"/>
    </row>
    <row r="3245" customFormat="false" ht="14.4" hidden="false" customHeight="false" outlineLevel="0" collapsed="false">
      <c r="A3245" s="29" t="n">
        <v>3238</v>
      </c>
      <c r="B3245" s="31" t="n">
        <v>0.14</v>
      </c>
      <c r="C3245" s="31" t="n">
        <v>0</v>
      </c>
      <c r="D3245" s="32" t="n">
        <f aca="false">$D$2*B3245^$E$2</f>
        <v>0.306953259197317</v>
      </c>
      <c r="E3245" s="33" t="n">
        <f aca="false">-D3245+C3245*IF(D3245&gt;0,LN(D3245),0)</f>
        <v>-0.306953259197317</v>
      </c>
      <c r="F3245" s="34"/>
      <c r="G3245" s="35"/>
    </row>
    <row r="3246" customFormat="false" ht="14.4" hidden="false" customHeight="false" outlineLevel="0" collapsed="false">
      <c r="A3246" s="29" t="n">
        <v>3239</v>
      </c>
      <c r="B3246" s="31" t="n">
        <v>0.15</v>
      </c>
      <c r="C3246" s="31" t="n">
        <v>0</v>
      </c>
      <c r="D3246" s="32" t="n">
        <f aca="false">$D$2*B3246^$E$2</f>
        <v>0.325719455734409</v>
      </c>
      <c r="E3246" s="33" t="n">
        <f aca="false">-D3246+C3246*IF(D3246&gt;0,LN(D3246),0)</f>
        <v>-0.325719455734409</v>
      </c>
      <c r="F3246" s="34"/>
      <c r="G3246" s="35"/>
    </row>
    <row r="3247" customFormat="false" ht="14.4" hidden="false" customHeight="false" outlineLevel="0" collapsed="false">
      <c r="A3247" s="29" t="n">
        <v>3240</v>
      </c>
      <c r="B3247" s="31" t="n">
        <v>1.34</v>
      </c>
      <c r="C3247" s="31" t="n">
        <v>1</v>
      </c>
      <c r="D3247" s="32" t="n">
        <f aca="false">$D$2*B3247^$E$2</f>
        <v>2.14196849626733</v>
      </c>
      <c r="E3247" s="33" t="n">
        <f aca="false">-D3247+C3247*IF(D3247&gt;0,LN(D3247),0)</f>
        <v>-1.3802432319749</v>
      </c>
      <c r="F3247" s="34"/>
      <c r="G3247" s="35"/>
    </row>
    <row r="3248" customFormat="false" ht="14.4" hidden="false" customHeight="false" outlineLevel="0" collapsed="false">
      <c r="A3248" s="29" t="n">
        <v>3241</v>
      </c>
      <c r="B3248" s="31" t="n">
        <v>1.1</v>
      </c>
      <c r="C3248" s="31" t="n">
        <v>5</v>
      </c>
      <c r="D3248" s="32" t="n">
        <f aca="false">$D$2*B3248^$E$2</f>
        <v>1.80755638298769</v>
      </c>
      <c r="E3248" s="33" t="n">
        <f aca="false">-D3248+C3248*IF(D3248&gt;0,LN(D3248),0)</f>
        <v>1.1523229593708</v>
      </c>
      <c r="F3248" s="34"/>
      <c r="G3248" s="35"/>
    </row>
    <row r="3249" customFormat="false" ht="14.4" hidden="false" customHeight="false" outlineLevel="0" collapsed="false">
      <c r="A3249" s="29" t="n">
        <v>3242</v>
      </c>
      <c r="B3249" s="31" t="n">
        <v>1.97</v>
      </c>
      <c r="C3249" s="31" t="n">
        <v>3</v>
      </c>
      <c r="D3249" s="32" t="n">
        <f aca="false">$D$2*B3249^$E$2</f>
        <v>2.98374089321774</v>
      </c>
      <c r="E3249" s="33" t="n">
        <f aca="false">-D3249+C3249*IF(D3249&gt;0,LN(D3249),0)</f>
        <v>0.295792646401681</v>
      </c>
      <c r="F3249" s="34"/>
      <c r="G3249" s="35"/>
    </row>
    <row r="3250" customFormat="false" ht="14.4" hidden="false" customHeight="false" outlineLevel="0" collapsed="false">
      <c r="A3250" s="29" t="n">
        <v>3243</v>
      </c>
      <c r="B3250" s="31" t="n">
        <v>0.21</v>
      </c>
      <c r="C3250" s="31" t="n">
        <v>0</v>
      </c>
      <c r="D3250" s="32" t="n">
        <f aca="false">$D$2*B3250^$E$2</f>
        <v>0.435039637691485</v>
      </c>
      <c r="E3250" s="33" t="n">
        <f aca="false">-D3250+C3250*IF(D3250&gt;0,LN(D3250),0)</f>
        <v>-0.435039637691485</v>
      </c>
      <c r="F3250" s="34"/>
      <c r="G3250" s="35"/>
    </row>
    <row r="3251" customFormat="false" ht="14.4" hidden="false" customHeight="false" outlineLevel="0" collapsed="false">
      <c r="A3251" s="29" t="n">
        <v>3244</v>
      </c>
      <c r="B3251" s="31" t="n">
        <v>0.59</v>
      </c>
      <c r="C3251" s="31" t="n">
        <v>5</v>
      </c>
      <c r="D3251" s="32" t="n">
        <f aca="false">$D$2*B3251^$E$2</f>
        <v>1.05778905895407</v>
      </c>
      <c r="E3251" s="33" t="n">
        <f aca="false">-D3251+C3251*IF(D3251&gt;0,LN(D3251),0)</f>
        <v>-0.776884377015206</v>
      </c>
      <c r="F3251" s="34"/>
      <c r="G3251" s="35"/>
    </row>
    <row r="3252" customFormat="false" ht="14.4" hidden="false" customHeight="false" outlineLevel="0" collapsed="false">
      <c r="A3252" s="29" t="n">
        <v>3245</v>
      </c>
      <c r="B3252" s="31" t="n">
        <v>1.14</v>
      </c>
      <c r="C3252" s="31" t="n">
        <v>8</v>
      </c>
      <c r="D3252" s="32" t="n">
        <f aca="false">$D$2*B3252^$E$2</f>
        <v>1.86394850577278</v>
      </c>
      <c r="E3252" s="33" t="n">
        <f aca="false">-D3252+C3252*IF(D3252&gt;0,LN(D3252),0)</f>
        <v>3.11762821601461</v>
      </c>
      <c r="F3252" s="34"/>
      <c r="G3252" s="35"/>
    </row>
    <row r="3253" customFormat="false" ht="14.4" hidden="false" customHeight="false" outlineLevel="0" collapsed="false">
      <c r="A3253" s="29" t="n">
        <v>3246</v>
      </c>
      <c r="B3253" s="31" t="n">
        <v>0.9</v>
      </c>
      <c r="C3253" s="31" t="n">
        <v>3</v>
      </c>
      <c r="D3253" s="32" t="n">
        <f aca="false">$D$2*B3253^$E$2</f>
        <v>1.52101587074046</v>
      </c>
      <c r="E3253" s="33" t="n">
        <f aca="false">-D3253+C3253*IF(D3253&gt;0,LN(D3253),0)</f>
        <v>-0.26288052783669</v>
      </c>
      <c r="F3253" s="34"/>
      <c r="G3253" s="35"/>
    </row>
    <row r="3254" customFormat="false" ht="14.4" hidden="false" customHeight="false" outlineLevel="0" collapsed="false">
      <c r="A3254" s="29" t="n">
        <v>3247</v>
      </c>
      <c r="B3254" s="31" t="n">
        <v>1.12</v>
      </c>
      <c r="C3254" s="31" t="n">
        <v>5</v>
      </c>
      <c r="D3254" s="32" t="n">
        <f aca="false">$D$2*B3254^$E$2</f>
        <v>1.83578766556946</v>
      </c>
      <c r="E3254" s="33" t="n">
        <f aca="false">-D3254+C3254*IF(D3254&gt;0,LN(D3254),0)</f>
        <v>1.20158050917533</v>
      </c>
      <c r="F3254" s="34"/>
      <c r="G3254" s="35"/>
    </row>
    <row r="3255" customFormat="false" ht="14.4" hidden="false" customHeight="false" outlineLevel="0" collapsed="false">
      <c r="A3255" s="29" t="n">
        <v>3248</v>
      </c>
      <c r="B3255" s="31" t="n">
        <v>0.36</v>
      </c>
      <c r="C3255" s="31" t="n">
        <v>0</v>
      </c>
      <c r="D3255" s="32" t="n">
        <f aca="false">$D$2*B3255^$E$2</f>
        <v>0.691615061174832</v>
      </c>
      <c r="E3255" s="33" t="n">
        <f aca="false">-D3255+C3255*IF(D3255&gt;0,LN(D3255),0)</f>
        <v>-0.691615061174832</v>
      </c>
      <c r="F3255" s="34"/>
      <c r="G3255" s="35"/>
    </row>
    <row r="3256" customFormat="false" ht="14.4" hidden="false" customHeight="false" outlineLevel="0" collapsed="false">
      <c r="A3256" s="29" t="n">
        <v>3249</v>
      </c>
      <c r="B3256" s="31" t="n">
        <v>0.74</v>
      </c>
      <c r="C3256" s="31" t="n">
        <v>3</v>
      </c>
      <c r="D3256" s="32" t="n">
        <f aca="false">$D$2*B3256^$E$2</f>
        <v>1.2853332134617</v>
      </c>
      <c r="E3256" s="33" t="n">
        <f aca="false">-D3256+C3256*IF(D3256&gt;0,LN(D3256),0)</f>
        <v>-0.532279229004521</v>
      </c>
      <c r="F3256" s="34"/>
      <c r="G3256" s="35"/>
    </row>
    <row r="3257" customFormat="false" ht="14.4" hidden="false" customHeight="false" outlineLevel="0" collapsed="false">
      <c r="A3257" s="29" t="n">
        <v>3250</v>
      </c>
      <c r="B3257" s="31" t="n">
        <v>0.67</v>
      </c>
      <c r="C3257" s="31" t="n">
        <v>1</v>
      </c>
      <c r="D3257" s="32" t="n">
        <f aca="false">$D$2*B3257^$E$2</f>
        <v>1.18003896004938</v>
      </c>
      <c r="E3257" s="33" t="n">
        <f aca="false">-D3257+C3257*IF(D3257&gt;0,LN(D3257),0)</f>
        <v>-1.01449150512586</v>
      </c>
      <c r="F3257" s="34"/>
      <c r="G3257" s="35"/>
    </row>
    <row r="3258" customFormat="false" ht="14.4" hidden="false" customHeight="false" outlineLevel="0" collapsed="false">
      <c r="A3258" s="29" t="n">
        <v>3251</v>
      </c>
      <c r="B3258" s="31" t="n">
        <v>0.2</v>
      </c>
      <c r="C3258" s="31" t="n">
        <v>0</v>
      </c>
      <c r="D3258" s="32" t="n">
        <f aca="false">$D$2*B3258^$E$2</f>
        <v>0.417161147821074</v>
      </c>
      <c r="E3258" s="33" t="n">
        <f aca="false">-D3258+C3258*IF(D3258&gt;0,LN(D3258),0)</f>
        <v>-0.417161147821074</v>
      </c>
      <c r="F3258" s="34"/>
      <c r="G3258" s="35"/>
    </row>
    <row r="3259" customFormat="false" ht="14.4" hidden="false" customHeight="false" outlineLevel="0" collapsed="false">
      <c r="A3259" s="29" t="n">
        <v>3252</v>
      </c>
      <c r="B3259" s="31" t="n">
        <v>1.16</v>
      </c>
      <c r="C3259" s="31" t="n">
        <v>1</v>
      </c>
      <c r="D3259" s="32" t="n">
        <f aca="false">$D$2*B3259^$E$2</f>
        <v>1.89204031073639</v>
      </c>
      <c r="E3259" s="33" t="n">
        <f aca="false">-D3259+C3259*IF(D3259&gt;0,LN(D3259),0)</f>
        <v>-1.25438453444763</v>
      </c>
      <c r="F3259" s="34"/>
      <c r="G3259" s="35"/>
    </row>
    <row r="3260" customFormat="false" ht="14.4" hidden="false" customHeight="false" outlineLevel="0" collapsed="false">
      <c r="A3260" s="29" t="n">
        <v>3253</v>
      </c>
      <c r="B3260" s="31" t="n">
        <v>0.58</v>
      </c>
      <c r="C3260" s="31" t="n">
        <v>2</v>
      </c>
      <c r="D3260" s="32" t="n">
        <f aca="false">$D$2*B3260^$E$2</f>
        <v>1.04235019541306</v>
      </c>
      <c r="E3260" s="33" t="n">
        <f aca="false">-D3260+C3260*IF(D3260&gt;0,LN(D3260),0)</f>
        <v>-0.959394261573364</v>
      </c>
      <c r="F3260" s="34"/>
      <c r="G3260" s="35"/>
    </row>
    <row r="3261" customFormat="false" ht="14.4" hidden="false" customHeight="false" outlineLevel="0" collapsed="false">
      <c r="A3261" s="29" t="n">
        <v>3254</v>
      </c>
      <c r="B3261" s="31" t="n">
        <v>0.5</v>
      </c>
      <c r="C3261" s="31" t="n">
        <v>0</v>
      </c>
      <c r="D3261" s="32" t="n">
        <f aca="false">$D$2*B3261^$E$2</f>
        <v>0.917430464013222</v>
      </c>
      <c r="E3261" s="33" t="n">
        <f aca="false">-D3261+C3261*IF(D3261&gt;0,LN(D3261),0)</f>
        <v>-0.917430464013222</v>
      </c>
      <c r="F3261" s="34"/>
      <c r="G3261" s="35"/>
    </row>
    <row r="3262" customFormat="false" ht="14.4" hidden="false" customHeight="false" outlineLevel="0" collapsed="false">
      <c r="A3262" s="29" t="n">
        <v>3255</v>
      </c>
      <c r="B3262" s="31" t="n">
        <v>0.52</v>
      </c>
      <c r="C3262" s="31" t="n">
        <v>0</v>
      </c>
      <c r="D3262" s="32" t="n">
        <f aca="false">$D$2*B3262^$E$2</f>
        <v>0.948906844936941</v>
      </c>
      <c r="E3262" s="33" t="n">
        <f aca="false">-D3262+C3262*IF(D3262&gt;0,LN(D3262),0)</f>
        <v>-0.948906844936941</v>
      </c>
      <c r="F3262" s="34"/>
      <c r="G3262" s="35"/>
    </row>
    <row r="3263" customFormat="false" ht="14.4" hidden="false" customHeight="false" outlineLevel="0" collapsed="false">
      <c r="A3263" s="29" t="n">
        <v>3256</v>
      </c>
      <c r="B3263" s="31" t="n">
        <v>0.43</v>
      </c>
      <c r="C3263" s="31" t="n">
        <v>2</v>
      </c>
      <c r="D3263" s="32" t="n">
        <f aca="false">$D$2*B3263^$E$2</f>
        <v>0.805814529235925</v>
      </c>
      <c r="E3263" s="33" t="n">
        <f aca="false">-D3263+C3263*IF(D3263&gt;0,LN(D3263),0)</f>
        <v>-1.23761788036791</v>
      </c>
      <c r="F3263" s="34"/>
      <c r="G3263" s="35"/>
    </row>
    <row r="3264" customFormat="false" ht="14.4" hidden="false" customHeight="false" outlineLevel="0" collapsed="false">
      <c r="A3264" s="29" t="n">
        <v>3257</v>
      </c>
      <c r="B3264" s="31" t="n">
        <v>0.3</v>
      </c>
      <c r="C3264" s="31" t="n">
        <v>2</v>
      </c>
      <c r="D3264" s="32" t="n">
        <f aca="false">$D$2*B3264^$E$2</f>
        <v>0.591235405291408</v>
      </c>
      <c r="E3264" s="33" t="n">
        <f aca="false">-D3264+C3264*IF(D3264&gt;0,LN(D3264),0)</f>
        <v>-1.64231745324585</v>
      </c>
      <c r="F3264" s="34"/>
      <c r="G3264" s="35"/>
    </row>
    <row r="3265" customFormat="false" ht="14.4" hidden="false" customHeight="false" outlineLevel="0" collapsed="false">
      <c r="A3265" s="29" t="n">
        <v>3258</v>
      </c>
      <c r="B3265" s="31" t="n">
        <v>0.19</v>
      </c>
      <c r="C3265" s="31" t="n">
        <v>0</v>
      </c>
      <c r="D3265" s="32" t="n">
        <f aca="false">$D$2*B3265^$E$2</f>
        <v>0.399157105784648</v>
      </c>
      <c r="E3265" s="33" t="n">
        <f aca="false">-D3265+C3265*IF(D3265&gt;0,LN(D3265),0)</f>
        <v>-0.399157105784648</v>
      </c>
      <c r="F3265" s="34"/>
      <c r="G3265" s="35"/>
    </row>
    <row r="3266" customFormat="false" ht="14.4" hidden="false" customHeight="false" outlineLevel="0" collapsed="false">
      <c r="A3266" s="29" t="n">
        <v>3259</v>
      </c>
      <c r="B3266" s="31" t="n">
        <v>1.18</v>
      </c>
      <c r="C3266" s="31" t="n">
        <v>0</v>
      </c>
      <c r="D3266" s="32" t="n">
        <f aca="false">$D$2*B3266^$E$2</f>
        <v>1.92006443573785</v>
      </c>
      <c r="E3266" s="33" t="n">
        <f aca="false">-D3266+C3266*IF(D3266&gt;0,LN(D3266),0)</f>
        <v>-1.92006443573785</v>
      </c>
      <c r="F3266" s="34"/>
      <c r="G3266" s="35"/>
    </row>
    <row r="3267" customFormat="false" ht="14.4" hidden="false" customHeight="false" outlineLevel="0" collapsed="false">
      <c r="A3267" s="29" t="n">
        <v>3260</v>
      </c>
      <c r="B3267" s="31" t="n">
        <v>1.84</v>
      </c>
      <c r="C3267" s="31" t="n">
        <v>3</v>
      </c>
      <c r="D3267" s="32" t="n">
        <f aca="false">$D$2*B3267^$E$2</f>
        <v>2.81358754522115</v>
      </c>
      <c r="E3267" s="33" t="n">
        <f aca="false">-D3267+C3267*IF(D3267&gt;0,LN(D3267),0)</f>
        <v>0.289793581378842</v>
      </c>
      <c r="F3267" s="34"/>
      <c r="G3267" s="35"/>
    </row>
    <row r="3268" customFormat="false" ht="14.4" hidden="false" customHeight="false" outlineLevel="0" collapsed="false">
      <c r="A3268" s="29" t="n">
        <v>3261</v>
      </c>
      <c r="B3268" s="31" t="n">
        <v>0.88</v>
      </c>
      <c r="C3268" s="31" t="n">
        <v>0</v>
      </c>
      <c r="D3268" s="32" t="n">
        <f aca="false">$D$2*B3268^$E$2</f>
        <v>1.49189851806779</v>
      </c>
      <c r="E3268" s="33" t="n">
        <f aca="false">-D3268+C3268*IF(D3268&gt;0,LN(D3268),0)</f>
        <v>-1.49189851806779</v>
      </c>
      <c r="F3268" s="34"/>
      <c r="G3268" s="35"/>
    </row>
    <row r="3269" customFormat="false" ht="14.4" hidden="false" customHeight="false" outlineLevel="0" collapsed="false">
      <c r="A3269" s="29" t="n">
        <v>3262</v>
      </c>
      <c r="B3269" s="31" t="n">
        <v>1.98</v>
      </c>
      <c r="C3269" s="31" t="n">
        <v>2</v>
      </c>
      <c r="D3269" s="32" t="n">
        <f aca="false">$D$2*B3269^$E$2</f>
        <v>2.99676330100901</v>
      </c>
      <c r="E3269" s="33" t="n">
        <f aca="false">-D3269+C3269*IF(D3269&gt;0,LN(D3269),0)</f>
        <v>-0.801697687862523</v>
      </c>
      <c r="F3269" s="34"/>
      <c r="G3269" s="35"/>
    </row>
    <row r="3270" customFormat="false" ht="14.4" hidden="false" customHeight="false" outlineLevel="0" collapsed="false">
      <c r="A3270" s="29" t="n">
        <v>3263</v>
      </c>
      <c r="B3270" s="31" t="n">
        <v>0.15</v>
      </c>
      <c r="C3270" s="31" t="n">
        <v>0</v>
      </c>
      <c r="D3270" s="32" t="n">
        <f aca="false">$D$2*B3270^$E$2</f>
        <v>0.325719455734409</v>
      </c>
      <c r="E3270" s="33" t="n">
        <f aca="false">-D3270+C3270*IF(D3270&gt;0,LN(D3270),0)</f>
        <v>-0.325719455734409</v>
      </c>
      <c r="F3270" s="34"/>
      <c r="G3270" s="35"/>
    </row>
    <row r="3271" customFormat="false" ht="14.4" hidden="false" customHeight="false" outlineLevel="0" collapsed="false">
      <c r="A3271" s="29" t="n">
        <v>3264</v>
      </c>
      <c r="B3271" s="31" t="n">
        <v>1.94</v>
      </c>
      <c r="C3271" s="31" t="n">
        <v>4</v>
      </c>
      <c r="D3271" s="32" t="n">
        <f aca="false">$D$2*B3271^$E$2</f>
        <v>2.94461794774678</v>
      </c>
      <c r="E3271" s="33" t="n">
        <f aca="false">-D3271+C3271*IF(D3271&gt;0,LN(D3271),0)</f>
        <v>1.37529837053226</v>
      </c>
      <c r="F3271" s="34"/>
      <c r="G3271" s="35"/>
    </row>
    <row r="3272" customFormat="false" ht="14.4" hidden="false" customHeight="false" outlineLevel="0" collapsed="false">
      <c r="A3272" s="29" t="n">
        <v>3265</v>
      </c>
      <c r="B3272" s="31" t="n">
        <v>0.89</v>
      </c>
      <c r="C3272" s="31" t="n">
        <v>2</v>
      </c>
      <c r="D3272" s="32" t="n">
        <f aca="false">$D$2*B3272^$E$2</f>
        <v>1.50646863689817</v>
      </c>
      <c r="E3272" s="33" t="n">
        <f aca="false">-D3272+C3272*IF(D3272&gt;0,LN(D3272),0)</f>
        <v>-0.686932115197073</v>
      </c>
      <c r="F3272" s="34"/>
      <c r="G3272" s="35"/>
    </row>
    <row r="3273" customFormat="false" ht="14.4" hidden="false" customHeight="false" outlineLevel="0" collapsed="false">
      <c r="A3273" s="29" t="n">
        <v>3266</v>
      </c>
      <c r="B3273" s="31" t="n">
        <v>0.66</v>
      </c>
      <c r="C3273" s="31" t="n">
        <v>1</v>
      </c>
      <c r="D3273" s="32" t="n">
        <f aca="false">$D$2*B3273^$E$2</f>
        <v>1.16487447561737</v>
      </c>
      <c r="E3273" s="33" t="n">
        <f aca="false">-D3273+C3273*IF(D3273&gt;0,LN(D3273),0)</f>
        <v>-1.01226114065593</v>
      </c>
      <c r="F3273" s="34"/>
      <c r="G3273" s="35"/>
    </row>
    <row r="3274" customFormat="false" ht="14.4" hidden="false" customHeight="false" outlineLevel="0" collapsed="false">
      <c r="A3274" s="29" t="n">
        <v>3267</v>
      </c>
      <c r="B3274" s="31" t="n">
        <v>1.85</v>
      </c>
      <c r="C3274" s="31" t="n">
        <v>4</v>
      </c>
      <c r="D3274" s="32" t="n">
        <f aca="false">$D$2*B3274^$E$2</f>
        <v>2.82673459068999</v>
      </c>
      <c r="E3274" s="33" t="n">
        <f aca="false">-D3274+C3274*IF(D3274&gt;0,LN(D3274),0)</f>
        <v>1.32975417159891</v>
      </c>
      <c r="F3274" s="34"/>
      <c r="G3274" s="35"/>
    </row>
    <row r="3275" customFormat="false" ht="14.4" hidden="false" customHeight="false" outlineLevel="0" collapsed="false">
      <c r="A3275" s="29" t="n">
        <v>3268</v>
      </c>
      <c r="B3275" s="31" t="n">
        <v>0.66</v>
      </c>
      <c r="C3275" s="31" t="n">
        <v>2</v>
      </c>
      <c r="D3275" s="32" t="n">
        <f aca="false">$D$2*B3275^$E$2</f>
        <v>1.16487447561737</v>
      </c>
      <c r="E3275" s="33" t="n">
        <f aca="false">-D3275+C3275*IF(D3275&gt;0,LN(D3275),0)</f>
        <v>-0.859647805694503</v>
      </c>
      <c r="F3275" s="34"/>
      <c r="G3275" s="35"/>
    </row>
    <row r="3276" customFormat="false" ht="14.4" hidden="false" customHeight="false" outlineLevel="0" collapsed="false">
      <c r="A3276" s="29" t="n">
        <v>3269</v>
      </c>
      <c r="B3276" s="31" t="n">
        <v>0.65</v>
      </c>
      <c r="C3276" s="31" t="n">
        <v>1</v>
      </c>
      <c r="D3276" s="32" t="n">
        <f aca="false">$D$2*B3276^$E$2</f>
        <v>1.14967781230046</v>
      </c>
      <c r="E3276" s="33" t="n">
        <f aca="false">-D3276+C3276*IF(D3276&gt;0,LN(D3276),0)</f>
        <v>-1.01019607239534</v>
      </c>
      <c r="F3276" s="34"/>
      <c r="G3276" s="35"/>
    </row>
    <row r="3277" customFormat="false" ht="14.4" hidden="false" customHeight="false" outlineLevel="0" collapsed="false">
      <c r="A3277" s="29" t="n">
        <v>3270</v>
      </c>
      <c r="B3277" s="31" t="n">
        <v>0.93</v>
      </c>
      <c r="C3277" s="31" t="n">
        <v>1</v>
      </c>
      <c r="D3277" s="32" t="n">
        <f aca="false">$D$2*B3277^$E$2</f>
        <v>1.56452312491239</v>
      </c>
      <c r="E3277" s="33" t="n">
        <f aca="false">-D3277+C3277*IF(D3277&gt;0,LN(D3277),0)</f>
        <v>-1.11694205987061</v>
      </c>
      <c r="F3277" s="34"/>
      <c r="G3277" s="35"/>
    </row>
    <row r="3278" customFormat="false" ht="14.4" hidden="false" customHeight="false" outlineLevel="0" collapsed="false">
      <c r="A3278" s="29" t="n">
        <v>3271</v>
      </c>
      <c r="B3278" s="31" t="n">
        <v>0.33</v>
      </c>
      <c r="C3278" s="31" t="n">
        <v>2</v>
      </c>
      <c r="D3278" s="32" t="n">
        <f aca="false">$D$2*B3278^$E$2</f>
        <v>0.641744856281035</v>
      </c>
      <c r="E3278" s="33" t="n">
        <f aca="false">-D3278+C3278*IF(D3278&gt;0,LN(D3278),0)</f>
        <v>-1.528873805096</v>
      </c>
      <c r="F3278" s="34"/>
      <c r="G3278" s="35"/>
    </row>
    <row r="3279" customFormat="false" ht="14.4" hidden="false" customHeight="false" outlineLevel="0" collapsed="false">
      <c r="A3279" s="29" t="n">
        <v>3272</v>
      </c>
      <c r="B3279" s="31" t="n">
        <v>0.83</v>
      </c>
      <c r="C3279" s="31" t="n">
        <v>3</v>
      </c>
      <c r="D3279" s="32" t="n">
        <f aca="false">$D$2*B3279^$E$2</f>
        <v>1.41869400374237</v>
      </c>
      <c r="E3279" s="33" t="n">
        <f aca="false">-D3279+C3279*IF(D3279&gt;0,LN(D3279),0)</f>
        <v>-0.369483805519912</v>
      </c>
      <c r="F3279" s="34"/>
      <c r="G3279" s="35"/>
    </row>
    <row r="3280" customFormat="false" ht="14.4" hidden="false" customHeight="false" outlineLevel="0" collapsed="false">
      <c r="A3280" s="29" t="n">
        <v>3273</v>
      </c>
      <c r="B3280" s="31" t="n">
        <v>0.04</v>
      </c>
      <c r="C3280" s="31" t="n">
        <v>0</v>
      </c>
      <c r="D3280" s="32" t="n">
        <f aca="false">$D$2*B3280^$E$2</f>
        <v>0.104500367447211</v>
      </c>
      <c r="E3280" s="33" t="n">
        <f aca="false">-D3280+C3280*IF(D3280&gt;0,LN(D3280),0)</f>
        <v>-0.104500367447211</v>
      </c>
      <c r="F3280" s="34"/>
      <c r="G3280" s="35"/>
    </row>
    <row r="3281" customFormat="false" ht="14.4" hidden="false" customHeight="false" outlineLevel="0" collapsed="false">
      <c r="A3281" s="29" t="n">
        <v>3274</v>
      </c>
      <c r="B3281" s="31" t="n">
        <v>0.49</v>
      </c>
      <c r="C3281" s="31" t="n">
        <v>2</v>
      </c>
      <c r="D3281" s="32" t="n">
        <f aca="false">$D$2*B3281^$E$2</f>
        <v>0.901626526619168</v>
      </c>
      <c r="E3281" s="33" t="n">
        <f aca="false">-D3281+C3281*IF(D3281&gt;0,LN(D3281),0)</f>
        <v>-1.10873631656588</v>
      </c>
      <c r="F3281" s="34"/>
      <c r="G3281" s="35"/>
    </row>
    <row r="3282" customFormat="false" ht="14.4" hidden="false" customHeight="false" outlineLevel="0" collapsed="false">
      <c r="A3282" s="29" t="n">
        <v>3275</v>
      </c>
      <c r="B3282" s="31" t="n">
        <v>1.57</v>
      </c>
      <c r="C3282" s="31" t="n">
        <v>2</v>
      </c>
      <c r="D3282" s="32" t="n">
        <f aca="false">$D$2*B3282^$E$2</f>
        <v>2.45461691959139</v>
      </c>
      <c r="E3282" s="33" t="n">
        <f aca="false">-D3282+C3282*IF(D3282&gt;0,LN(D3282),0)</f>
        <v>-0.658675503248992</v>
      </c>
      <c r="F3282" s="34"/>
      <c r="G3282" s="35"/>
    </row>
    <row r="3283" customFormat="false" ht="14.4" hidden="false" customHeight="false" outlineLevel="0" collapsed="false">
      <c r="A3283" s="29" t="n">
        <v>3276</v>
      </c>
      <c r="B3283" s="31" t="n">
        <v>0.18</v>
      </c>
      <c r="C3283" s="31" t="n">
        <v>1</v>
      </c>
      <c r="D3283" s="32" t="n">
        <f aca="false">$D$2*B3283^$E$2</f>
        <v>0.381019944488193</v>
      </c>
      <c r="E3283" s="33" t="n">
        <f aca="false">-D3283+C3283*IF(D3283&gt;0,LN(D3283),0)</f>
        <v>-1.34592350197568</v>
      </c>
      <c r="F3283" s="34"/>
      <c r="G3283" s="35"/>
    </row>
    <row r="3284" customFormat="false" ht="14.4" hidden="false" customHeight="false" outlineLevel="0" collapsed="false">
      <c r="A3284" s="29" t="n">
        <v>3277</v>
      </c>
      <c r="B3284" s="31" t="n">
        <v>0.24</v>
      </c>
      <c r="C3284" s="31" t="n">
        <v>0</v>
      </c>
      <c r="D3284" s="32" t="n">
        <f aca="false">$D$2*B3284^$E$2</f>
        <v>0.487986562015569</v>
      </c>
      <c r="E3284" s="33" t="n">
        <f aca="false">-D3284+C3284*IF(D3284&gt;0,LN(D3284),0)</f>
        <v>-0.487986562015569</v>
      </c>
      <c r="F3284" s="34"/>
      <c r="G3284" s="35"/>
    </row>
    <row r="3285" customFormat="false" ht="14.4" hidden="false" customHeight="false" outlineLevel="0" collapsed="false">
      <c r="A3285" s="29" t="n">
        <v>3278</v>
      </c>
      <c r="B3285" s="31" t="n">
        <v>0.97</v>
      </c>
      <c r="C3285" s="31" t="n">
        <v>2</v>
      </c>
      <c r="D3285" s="32" t="n">
        <f aca="false">$D$2*B3285^$E$2</f>
        <v>1.62222922832763</v>
      </c>
      <c r="E3285" s="33" t="n">
        <f aca="false">-D3285+C3285*IF(D3285&gt;0,LN(D3285),0)</f>
        <v>-0.654626687925938</v>
      </c>
      <c r="F3285" s="34"/>
      <c r="G3285" s="35"/>
    </row>
    <row r="3286" customFormat="false" ht="14.4" hidden="false" customHeight="false" outlineLevel="0" collapsed="false">
      <c r="A3286" s="29" t="n">
        <v>3279</v>
      </c>
      <c r="B3286" s="31" t="n">
        <v>1.15</v>
      </c>
      <c r="C3286" s="31" t="n">
        <v>2</v>
      </c>
      <c r="D3286" s="32" t="n">
        <f aca="false">$D$2*B3286^$E$2</f>
        <v>1.87800295177249</v>
      </c>
      <c r="E3286" s="33" t="n">
        <f aca="false">-D3286+C3286*IF(D3286&gt;0,LN(D3286),0)</f>
        <v>-0.61758504667514</v>
      </c>
      <c r="F3286" s="34"/>
      <c r="G3286" s="35"/>
    </row>
    <row r="3287" customFormat="false" ht="14.4" hidden="false" customHeight="false" outlineLevel="0" collapsed="false">
      <c r="A3287" s="29" t="n">
        <v>3280</v>
      </c>
      <c r="B3287" s="31" t="n">
        <v>0.4</v>
      </c>
      <c r="C3287" s="31" t="n">
        <v>3</v>
      </c>
      <c r="D3287" s="32" t="n">
        <f aca="false">$D$2*B3287^$E$2</f>
        <v>0.75721740277293</v>
      </c>
      <c r="E3287" s="33" t="n">
        <f aca="false">-D3287+C3287*IF(D3287&gt;0,LN(D3287),0)</f>
        <v>-1.59153203332656</v>
      </c>
      <c r="F3287" s="34"/>
      <c r="G3287" s="35"/>
    </row>
    <row r="3288" customFormat="false" ht="14.4" hidden="false" customHeight="false" outlineLevel="0" collapsed="false">
      <c r="A3288" s="29" t="n">
        <v>3281</v>
      </c>
      <c r="B3288" s="31" t="n">
        <v>0.76</v>
      </c>
      <c r="C3288" s="31" t="n">
        <v>1</v>
      </c>
      <c r="D3288" s="32" t="n">
        <f aca="false">$D$2*B3288^$E$2</f>
        <v>1.31515618176537</v>
      </c>
      <c r="E3288" s="33" t="n">
        <f aca="false">-D3288+C3288*IF(D3288&gt;0,LN(D3288),0)</f>
        <v>-1.04120075378485</v>
      </c>
      <c r="F3288" s="34"/>
      <c r="G3288" s="35"/>
    </row>
    <row r="3289" customFormat="false" ht="14.4" hidden="false" customHeight="false" outlineLevel="0" collapsed="false">
      <c r="A3289" s="29" t="n">
        <v>3282</v>
      </c>
      <c r="B3289" s="31" t="n">
        <v>0.9</v>
      </c>
      <c r="C3289" s="31" t="n">
        <v>1</v>
      </c>
      <c r="D3289" s="32" t="n">
        <f aca="false">$D$2*B3289^$E$2</f>
        <v>1.52101587074046</v>
      </c>
      <c r="E3289" s="33" t="n">
        <f aca="false">-D3289+C3289*IF(D3289&gt;0,LN(D3289),0)</f>
        <v>-1.10163742310587</v>
      </c>
      <c r="F3289" s="34"/>
      <c r="G3289" s="35"/>
    </row>
    <row r="3290" customFormat="false" ht="14.4" hidden="false" customHeight="false" outlineLevel="0" collapsed="false">
      <c r="A3290" s="29" t="n">
        <v>3283</v>
      </c>
      <c r="B3290" s="31" t="n">
        <v>0.05</v>
      </c>
      <c r="C3290" s="31" t="n">
        <v>0</v>
      </c>
      <c r="D3290" s="32" t="n">
        <f aca="false">$D$2*B3290^$E$2</f>
        <v>0.126610693633776</v>
      </c>
      <c r="E3290" s="33" t="n">
        <f aca="false">-D3290+C3290*IF(D3290&gt;0,LN(D3290),0)</f>
        <v>-0.126610693633776</v>
      </c>
      <c r="F3290" s="34"/>
      <c r="G3290" s="35"/>
    </row>
    <row r="3291" customFormat="false" ht="14.4" hidden="false" customHeight="false" outlineLevel="0" collapsed="false">
      <c r="A3291" s="29" t="n">
        <v>3284</v>
      </c>
      <c r="B3291" s="31" t="n">
        <v>0.16</v>
      </c>
      <c r="C3291" s="31" t="n">
        <v>0</v>
      </c>
      <c r="D3291" s="32" t="n">
        <f aca="false">$D$2*B3291^$E$2</f>
        <v>0.344311305631874</v>
      </c>
      <c r="E3291" s="33" t="n">
        <f aca="false">-D3291+C3291*IF(D3291&gt;0,LN(D3291),0)</f>
        <v>-0.344311305631874</v>
      </c>
      <c r="F3291" s="34"/>
      <c r="G3291" s="35"/>
    </row>
    <row r="3292" customFormat="false" ht="14.4" hidden="false" customHeight="false" outlineLevel="0" collapsed="false">
      <c r="A3292" s="29" t="n">
        <v>3285</v>
      </c>
      <c r="B3292" s="31" t="n">
        <v>0.17</v>
      </c>
      <c r="C3292" s="31" t="n">
        <v>2</v>
      </c>
      <c r="D3292" s="32" t="n">
        <f aca="false">$D$2*B3292^$E$2</f>
        <v>0.362741192432189</v>
      </c>
      <c r="E3292" s="33" t="n">
        <f aca="false">-D3292+C3292*IF(D3292&gt;0,LN(D3292),0)</f>
        <v>-2.39087252744533</v>
      </c>
      <c r="F3292" s="34"/>
      <c r="G3292" s="35"/>
    </row>
    <row r="3293" customFormat="false" ht="14.4" hidden="false" customHeight="false" outlineLevel="0" collapsed="false">
      <c r="A3293" s="29" t="n">
        <v>3286</v>
      </c>
      <c r="B3293" s="31" t="n">
        <v>0.16</v>
      </c>
      <c r="C3293" s="31" t="n">
        <v>2</v>
      </c>
      <c r="D3293" s="32" t="n">
        <f aca="false">$D$2*B3293^$E$2</f>
        <v>0.344311305631874</v>
      </c>
      <c r="E3293" s="33" t="n">
        <f aca="false">-D3293+C3293*IF(D3293&gt;0,LN(D3293),0)</f>
        <v>-2.47672945084063</v>
      </c>
      <c r="F3293" s="34"/>
      <c r="G3293" s="35"/>
    </row>
    <row r="3294" customFormat="false" ht="14.4" hidden="false" customHeight="false" outlineLevel="0" collapsed="false">
      <c r="A3294" s="29" t="n">
        <v>3287</v>
      </c>
      <c r="B3294" s="31" t="n">
        <v>2.07</v>
      </c>
      <c r="C3294" s="31" t="n">
        <v>3</v>
      </c>
      <c r="D3294" s="32" t="n">
        <f aca="false">$D$2*B3294^$E$2</f>
        <v>3.11355727435514</v>
      </c>
      <c r="E3294" s="33" t="n">
        <f aca="false">-D3294+C3294*IF(D3294&gt;0,LN(D3294),0)</f>
        <v>0.293740397595518</v>
      </c>
      <c r="F3294" s="34"/>
      <c r="G3294" s="35"/>
    </row>
    <row r="3295" customFormat="false" ht="14.4" hidden="false" customHeight="false" outlineLevel="0" collapsed="false">
      <c r="A3295" s="29" t="n">
        <v>3288</v>
      </c>
      <c r="B3295" s="31" t="n">
        <v>0.14</v>
      </c>
      <c r="C3295" s="31" t="n">
        <v>2</v>
      </c>
      <c r="D3295" s="32" t="n">
        <f aca="false">$D$2*B3295^$E$2</f>
        <v>0.306953259197317</v>
      </c>
      <c r="E3295" s="33" t="n">
        <f aca="false">-D3295+C3295*IF(D3295&gt;0,LN(D3295),0)</f>
        <v>-2.66907284551288</v>
      </c>
      <c r="F3295" s="34"/>
      <c r="G3295" s="35"/>
    </row>
    <row r="3296" customFormat="false" ht="14.4" hidden="false" customHeight="false" outlineLevel="0" collapsed="false">
      <c r="A3296" s="29" t="n">
        <v>3289</v>
      </c>
      <c r="B3296" s="31" t="n">
        <v>0.75</v>
      </c>
      <c r="C3296" s="31" t="n">
        <v>2</v>
      </c>
      <c r="D3296" s="32" t="n">
        <f aca="false">$D$2*B3296^$E$2</f>
        <v>1.30025860521937</v>
      </c>
      <c r="E3296" s="33" t="n">
        <f aca="false">-D3296+C3296*IF(D3296&gt;0,LN(D3296),0)</f>
        <v>-0.775132261667482</v>
      </c>
      <c r="F3296" s="34"/>
      <c r="G3296" s="35"/>
    </row>
    <row r="3297" customFormat="false" ht="14.4" hidden="false" customHeight="false" outlineLevel="0" collapsed="false">
      <c r="A3297" s="29" t="n">
        <v>3290</v>
      </c>
      <c r="B3297" s="31" t="n">
        <v>0.21</v>
      </c>
      <c r="C3297" s="31" t="n">
        <v>0</v>
      </c>
      <c r="D3297" s="32" t="n">
        <f aca="false">$D$2*B3297^$E$2</f>
        <v>0.435039637691485</v>
      </c>
      <c r="E3297" s="33" t="n">
        <f aca="false">-D3297+C3297*IF(D3297&gt;0,LN(D3297),0)</f>
        <v>-0.435039637691485</v>
      </c>
      <c r="F3297" s="34"/>
      <c r="G3297" s="35"/>
    </row>
    <row r="3298" customFormat="false" ht="14.4" hidden="false" customHeight="false" outlineLevel="0" collapsed="false">
      <c r="A3298" s="29" t="n">
        <v>3291</v>
      </c>
      <c r="B3298" s="31" t="n">
        <v>0.09</v>
      </c>
      <c r="C3298" s="31" t="n">
        <v>0</v>
      </c>
      <c r="D3298" s="32" t="n">
        <f aca="false">$D$2*B3298^$E$2</f>
        <v>0.209908959835516</v>
      </c>
      <c r="E3298" s="33" t="n">
        <f aca="false">-D3298+C3298*IF(D3298&gt;0,LN(D3298),0)</f>
        <v>-0.209908959835516</v>
      </c>
      <c r="F3298" s="34"/>
      <c r="G3298" s="35"/>
    </row>
    <row r="3299" customFormat="false" ht="14.4" hidden="false" customHeight="false" outlineLevel="0" collapsed="false">
      <c r="A3299" s="29" t="n">
        <v>3292</v>
      </c>
      <c r="B3299" s="31" t="n">
        <v>0.06</v>
      </c>
      <c r="C3299" s="31" t="n">
        <v>0</v>
      </c>
      <c r="D3299" s="32" t="n">
        <f aca="false">$D$2*B3299^$E$2</f>
        <v>0.148106594833833</v>
      </c>
      <c r="E3299" s="33" t="n">
        <f aca="false">-D3299+C3299*IF(D3299&gt;0,LN(D3299),0)</f>
        <v>-0.148106594833833</v>
      </c>
      <c r="F3299" s="34"/>
      <c r="G3299" s="35"/>
    </row>
    <row r="3300" customFormat="false" ht="14.4" hidden="false" customHeight="false" outlineLevel="0" collapsed="false">
      <c r="A3300" s="29" t="n">
        <v>3293</v>
      </c>
      <c r="B3300" s="31" t="n">
        <v>0.3</v>
      </c>
      <c r="C3300" s="31" t="n">
        <v>2</v>
      </c>
      <c r="D3300" s="32" t="n">
        <f aca="false">$D$2*B3300^$E$2</f>
        <v>0.591235405291408</v>
      </c>
      <c r="E3300" s="33" t="n">
        <f aca="false">-D3300+C3300*IF(D3300&gt;0,LN(D3300),0)</f>
        <v>-1.64231745324585</v>
      </c>
      <c r="F3300" s="34"/>
      <c r="G3300" s="35"/>
    </row>
    <row r="3301" customFormat="false" ht="14.4" hidden="false" customHeight="false" outlineLevel="0" collapsed="false">
      <c r="A3301" s="29" t="n">
        <v>3294</v>
      </c>
      <c r="B3301" s="31" t="n">
        <v>0.39</v>
      </c>
      <c r="C3301" s="31" t="n">
        <v>1</v>
      </c>
      <c r="D3301" s="32" t="n">
        <f aca="false">$D$2*B3301^$E$2</f>
        <v>0.740906536214833</v>
      </c>
      <c r="E3301" s="33" t="n">
        <f aca="false">-D3301+C3301*IF(D3301&gt;0,LN(D3301),0)</f>
        <v>-1.04078732981998</v>
      </c>
      <c r="F3301" s="34"/>
      <c r="G3301" s="35"/>
    </row>
    <row r="3302" customFormat="false" ht="14.4" hidden="false" customHeight="false" outlineLevel="0" collapsed="false">
      <c r="A3302" s="29" t="n">
        <v>3295</v>
      </c>
      <c r="B3302" s="31" t="n">
        <v>0.21</v>
      </c>
      <c r="C3302" s="31" t="n">
        <v>2</v>
      </c>
      <c r="D3302" s="32" t="n">
        <f aca="false">$D$2*B3302^$E$2</f>
        <v>0.435039637691485</v>
      </c>
      <c r="E3302" s="33" t="n">
        <f aca="false">-D3302+C3302*IF(D3302&gt;0,LN(D3302),0)</f>
        <v>-2.09967589952124</v>
      </c>
      <c r="F3302" s="34"/>
      <c r="G3302" s="35"/>
    </row>
    <row r="3303" customFormat="false" ht="14.4" hidden="false" customHeight="false" outlineLevel="0" collapsed="false">
      <c r="A3303" s="29" t="n">
        <v>3296</v>
      </c>
      <c r="B3303" s="31" t="n">
        <v>0.65</v>
      </c>
      <c r="C3303" s="31" t="n">
        <v>2</v>
      </c>
      <c r="D3303" s="32" t="n">
        <f aca="false">$D$2*B3303^$E$2</f>
        <v>1.14967781230046</v>
      </c>
      <c r="E3303" s="33" t="n">
        <f aca="false">-D3303+C3303*IF(D3303&gt;0,LN(D3303),0)</f>
        <v>-0.870714332490215</v>
      </c>
      <c r="F3303" s="34"/>
      <c r="G3303" s="35"/>
    </row>
    <row r="3304" customFormat="false" ht="14.4" hidden="false" customHeight="false" outlineLevel="0" collapsed="false">
      <c r="A3304" s="29" t="n">
        <v>3297</v>
      </c>
      <c r="B3304" s="31" t="n">
        <v>0.08</v>
      </c>
      <c r="C3304" s="31" t="n">
        <v>0</v>
      </c>
      <c r="D3304" s="32" t="n">
        <f aca="false">$D$2*B3304^$E$2</f>
        <v>0.189685681997244</v>
      </c>
      <c r="E3304" s="33" t="n">
        <f aca="false">-D3304+C3304*IF(D3304&gt;0,LN(D3304),0)</f>
        <v>-0.189685681997244</v>
      </c>
      <c r="F3304" s="34"/>
      <c r="G3304" s="35"/>
    </row>
    <row r="3305" customFormat="false" ht="14.4" hidden="false" customHeight="false" outlineLevel="0" collapsed="false">
      <c r="A3305" s="29" t="n">
        <v>3298</v>
      </c>
      <c r="B3305" s="31" t="n">
        <v>0.28</v>
      </c>
      <c r="C3305" s="31" t="n">
        <v>0</v>
      </c>
      <c r="D3305" s="32" t="n">
        <f aca="false">$D$2*B3305^$E$2</f>
        <v>0.557171613214975</v>
      </c>
      <c r="E3305" s="33" t="n">
        <f aca="false">-D3305+C3305*IF(D3305&gt;0,LN(D3305),0)</f>
        <v>-0.557171613214975</v>
      </c>
      <c r="F3305" s="34"/>
      <c r="G3305" s="35"/>
    </row>
    <row r="3306" customFormat="false" ht="14.4" hidden="false" customHeight="false" outlineLevel="0" collapsed="false">
      <c r="A3306" s="29" t="n">
        <v>3299</v>
      </c>
      <c r="B3306" s="31" t="n">
        <v>1.72</v>
      </c>
      <c r="C3306" s="31" t="n">
        <v>1</v>
      </c>
      <c r="D3306" s="32" t="n">
        <f aca="false">$D$2*B3306^$E$2</f>
        <v>2.65502466102344</v>
      </c>
      <c r="E3306" s="33" t="n">
        <f aca="false">-D3306+C3306*IF(D3306&gt;0,LN(D3306),0)</f>
        <v>-1.6785707178516</v>
      </c>
      <c r="F3306" s="34"/>
      <c r="G3306" s="35"/>
    </row>
    <row r="3307" customFormat="false" ht="14.4" hidden="false" customHeight="false" outlineLevel="0" collapsed="false">
      <c r="A3307" s="29" t="n">
        <v>3300</v>
      </c>
      <c r="B3307" s="31" t="n">
        <v>0.18</v>
      </c>
      <c r="C3307" s="31" t="n">
        <v>0</v>
      </c>
      <c r="D3307" s="32" t="n">
        <f aca="false">$D$2*B3307^$E$2</f>
        <v>0.381019944488193</v>
      </c>
      <c r="E3307" s="33" t="n">
        <f aca="false">-D3307+C3307*IF(D3307&gt;0,LN(D3307),0)</f>
        <v>-0.381019944488193</v>
      </c>
      <c r="F3307" s="34"/>
      <c r="G3307" s="35"/>
    </row>
    <row r="3308" customFormat="false" ht="14.4" hidden="false" customHeight="false" outlineLevel="0" collapsed="false">
      <c r="A3308" s="29" t="n">
        <v>3301</v>
      </c>
      <c r="B3308" s="31" t="n">
        <v>0.12</v>
      </c>
      <c r="C3308" s="31" t="n">
        <v>0</v>
      </c>
      <c r="D3308" s="32" t="n">
        <f aca="false">$D$2*B3308^$E$2</f>
        <v>0.268838293449417</v>
      </c>
      <c r="E3308" s="33" t="n">
        <f aca="false">-D3308+C3308*IF(D3308&gt;0,LN(D3308),0)</f>
        <v>-0.268838293449417</v>
      </c>
      <c r="F3308" s="34"/>
      <c r="G3308" s="35"/>
    </row>
    <row r="3309" customFormat="false" ht="14.4" hidden="false" customHeight="false" outlineLevel="0" collapsed="false">
      <c r="A3309" s="29" t="n">
        <v>3302</v>
      </c>
      <c r="B3309" s="31" t="n">
        <v>1.01</v>
      </c>
      <c r="C3309" s="31" t="n">
        <v>5</v>
      </c>
      <c r="D3309" s="32" t="n">
        <f aca="false">$D$2*B3309^$E$2</f>
        <v>1.67960328562661</v>
      </c>
      <c r="E3309" s="33" t="n">
        <f aca="false">-D3309+C3309*IF(D3309&gt;0,LN(D3309),0)</f>
        <v>0.913184844482764</v>
      </c>
      <c r="F3309" s="34"/>
      <c r="G3309" s="35"/>
    </row>
    <row r="3310" customFormat="false" ht="14.4" hidden="false" customHeight="false" outlineLevel="0" collapsed="false">
      <c r="A3310" s="29" t="n">
        <v>3303</v>
      </c>
      <c r="B3310" s="31" t="n">
        <v>0.41</v>
      </c>
      <c r="C3310" s="31" t="n">
        <v>1</v>
      </c>
      <c r="D3310" s="32" t="n">
        <f aca="false">$D$2*B3310^$E$2</f>
        <v>0.773471316508194</v>
      </c>
      <c r="E3310" s="33" t="n">
        <f aca="false">-D3310+C3310*IF(D3310&gt;0,LN(D3310),0)</f>
        <v>-1.03033800889499</v>
      </c>
      <c r="F3310" s="34"/>
      <c r="G3310" s="35"/>
    </row>
    <row r="3311" customFormat="false" ht="14.4" hidden="false" customHeight="false" outlineLevel="0" collapsed="false">
      <c r="A3311" s="29" t="n">
        <v>3304</v>
      </c>
      <c r="B3311" s="31" t="n">
        <v>0.9</v>
      </c>
      <c r="C3311" s="31" t="n">
        <v>3</v>
      </c>
      <c r="D3311" s="32" t="n">
        <f aca="false">$D$2*B3311^$E$2</f>
        <v>1.52101587074046</v>
      </c>
      <c r="E3311" s="33" t="n">
        <f aca="false">-D3311+C3311*IF(D3311&gt;0,LN(D3311),0)</f>
        <v>-0.26288052783669</v>
      </c>
      <c r="F3311" s="34"/>
      <c r="G3311" s="35"/>
    </row>
    <row r="3312" customFormat="false" ht="14.4" hidden="false" customHeight="false" outlineLevel="0" collapsed="false">
      <c r="A3312" s="29" t="n">
        <v>3305</v>
      </c>
      <c r="B3312" s="31" t="n">
        <v>0.9</v>
      </c>
      <c r="C3312" s="31" t="n">
        <v>3</v>
      </c>
      <c r="D3312" s="32" t="n">
        <f aca="false">$D$2*B3312^$E$2</f>
        <v>1.52101587074046</v>
      </c>
      <c r="E3312" s="33" t="n">
        <f aca="false">-D3312+C3312*IF(D3312&gt;0,LN(D3312),0)</f>
        <v>-0.26288052783669</v>
      </c>
      <c r="F3312" s="34"/>
      <c r="G3312" s="35"/>
    </row>
    <row r="3313" customFormat="false" ht="14.4" hidden="false" customHeight="false" outlineLevel="0" collapsed="false">
      <c r="A3313" s="29" t="n">
        <v>3306</v>
      </c>
      <c r="B3313" s="31" t="n">
        <v>1.13</v>
      </c>
      <c r="C3313" s="31" t="n">
        <v>4</v>
      </c>
      <c r="D3313" s="32" t="n">
        <f aca="false">$D$2*B3313^$E$2</f>
        <v>1.84987680177307</v>
      </c>
      <c r="E3313" s="33" t="n">
        <f aca="false">-D3313+C3313*IF(D3313&gt;0,LN(D3313),0)</f>
        <v>0.610599371173332</v>
      </c>
      <c r="F3313" s="34"/>
      <c r="G3313" s="35"/>
    </row>
    <row r="3314" customFormat="false" ht="14.4" hidden="false" customHeight="false" outlineLevel="0" collapsed="false">
      <c r="A3314" s="29" t="n">
        <v>3307</v>
      </c>
      <c r="B3314" s="31" t="n">
        <v>0.11</v>
      </c>
      <c r="C3314" s="31" t="n">
        <v>1</v>
      </c>
      <c r="D3314" s="32" t="n">
        <f aca="false">$D$2*B3314^$E$2</f>
        <v>0.249453202623247</v>
      </c>
      <c r="E3314" s="33" t="n">
        <f aca="false">-D3314+C3314*IF(D3314&gt;0,LN(D3314),0)</f>
        <v>-1.63793714864254</v>
      </c>
      <c r="F3314" s="34"/>
      <c r="G3314" s="35"/>
    </row>
    <row r="3315" customFormat="false" ht="14.4" hidden="false" customHeight="false" outlineLevel="0" collapsed="false">
      <c r="A3315" s="29" t="n">
        <v>3308</v>
      </c>
      <c r="B3315" s="31" t="n">
        <v>0.74</v>
      </c>
      <c r="C3315" s="31" t="n">
        <v>5</v>
      </c>
      <c r="D3315" s="32" t="n">
        <f aca="false">$D$2*B3315^$E$2</f>
        <v>1.2853332134617</v>
      </c>
      <c r="E3315" s="33" t="n">
        <f aca="false">-D3315+C3315*IF(D3315&gt;0,LN(D3315),0)</f>
        <v>-0.0302432393664021</v>
      </c>
      <c r="F3315" s="34"/>
      <c r="G3315" s="35"/>
    </row>
    <row r="3316" customFormat="false" ht="14.4" hidden="false" customHeight="false" outlineLevel="0" collapsed="false">
      <c r="A3316" s="29" t="n">
        <v>3309</v>
      </c>
      <c r="B3316" s="31" t="n">
        <v>0.14</v>
      </c>
      <c r="C3316" s="31" t="n">
        <v>0</v>
      </c>
      <c r="D3316" s="32" t="n">
        <f aca="false">$D$2*B3316^$E$2</f>
        <v>0.306953259197317</v>
      </c>
      <c r="E3316" s="33" t="n">
        <f aca="false">-D3316+C3316*IF(D3316&gt;0,LN(D3316),0)</f>
        <v>-0.306953259197317</v>
      </c>
      <c r="F3316" s="34"/>
      <c r="G3316" s="35"/>
    </row>
    <row r="3317" customFormat="false" ht="14.4" hidden="false" customHeight="false" outlineLevel="0" collapsed="false">
      <c r="A3317" s="29" t="n">
        <v>3310</v>
      </c>
      <c r="B3317" s="31" t="n">
        <v>0.96</v>
      </c>
      <c r="C3317" s="31" t="n">
        <v>1</v>
      </c>
      <c r="D3317" s="32" t="n">
        <f aca="false">$D$2*B3317^$E$2</f>
        <v>1.60783444501539</v>
      </c>
      <c r="E3317" s="33" t="n">
        <f aca="false">-D3317+C3317*IF(D3317&gt;0,LN(D3317),0)</f>
        <v>-1.13294623663904</v>
      </c>
      <c r="F3317" s="34"/>
      <c r="G3317" s="35"/>
    </row>
    <row r="3318" customFormat="false" ht="14.4" hidden="false" customHeight="false" outlineLevel="0" collapsed="false">
      <c r="A3318" s="29" t="n">
        <v>3311</v>
      </c>
      <c r="B3318" s="31" t="n">
        <v>0.16</v>
      </c>
      <c r="C3318" s="31" t="n">
        <v>0</v>
      </c>
      <c r="D3318" s="32" t="n">
        <f aca="false">$D$2*B3318^$E$2</f>
        <v>0.344311305631874</v>
      </c>
      <c r="E3318" s="33" t="n">
        <f aca="false">-D3318+C3318*IF(D3318&gt;0,LN(D3318),0)</f>
        <v>-0.344311305631874</v>
      </c>
      <c r="F3318" s="34"/>
      <c r="G3318" s="35"/>
    </row>
    <row r="3319" customFormat="false" ht="14.4" hidden="false" customHeight="false" outlineLevel="0" collapsed="false">
      <c r="A3319" s="29" t="n">
        <v>3312</v>
      </c>
      <c r="B3319" s="31" t="n">
        <v>0.91</v>
      </c>
      <c r="C3319" s="31" t="n">
        <v>4</v>
      </c>
      <c r="D3319" s="32" t="n">
        <f aca="false">$D$2*B3319^$E$2</f>
        <v>1.53554050923184</v>
      </c>
      <c r="E3319" s="33" t="n">
        <f aca="false">-D3319+C3319*IF(D3319&gt;0,LN(D3319),0)</f>
        <v>0.179989260113681</v>
      </c>
      <c r="F3319" s="34"/>
      <c r="G3319" s="35"/>
    </row>
    <row r="3320" customFormat="false" ht="14.4" hidden="false" customHeight="false" outlineLevel="0" collapsed="false">
      <c r="A3320" s="29" t="n">
        <v>3313</v>
      </c>
      <c r="B3320" s="31" t="n">
        <v>0.02</v>
      </c>
      <c r="C3320" s="31" t="n">
        <v>0</v>
      </c>
      <c r="D3320" s="32" t="n">
        <f aca="false">$D$2*B3320^$E$2</f>
        <v>0.0575706436122085</v>
      </c>
      <c r="E3320" s="33" t="n">
        <f aca="false">-D3320+C3320*IF(D3320&gt;0,LN(D3320),0)</f>
        <v>-0.0575706436122085</v>
      </c>
      <c r="F3320" s="34"/>
      <c r="G3320" s="35"/>
    </row>
    <row r="3321" customFormat="false" ht="14.4" hidden="false" customHeight="false" outlineLevel="0" collapsed="false">
      <c r="A3321" s="29" t="n">
        <v>3314</v>
      </c>
      <c r="B3321" s="31" t="n">
        <v>1.62</v>
      </c>
      <c r="C3321" s="31" t="n">
        <v>11</v>
      </c>
      <c r="D3321" s="32" t="n">
        <f aca="false">$D$2*B3321^$E$2</f>
        <v>2.52170531696123</v>
      </c>
      <c r="E3321" s="33" t="n">
        <f aca="false">-D3321+C3321*IF(D3321&gt;0,LN(D3321),0)</f>
        <v>7.65258392613624</v>
      </c>
      <c r="F3321" s="34"/>
      <c r="G3321" s="35"/>
    </row>
    <row r="3322" customFormat="false" ht="14.4" hidden="false" customHeight="false" outlineLevel="0" collapsed="false">
      <c r="A3322" s="29" t="n">
        <v>3315</v>
      </c>
      <c r="B3322" s="31" t="n">
        <v>1.31</v>
      </c>
      <c r="C3322" s="31" t="n">
        <v>4</v>
      </c>
      <c r="D3322" s="32" t="n">
        <f aca="false">$D$2*B3322^$E$2</f>
        <v>2.10065753440479</v>
      </c>
      <c r="E3322" s="33" t="n">
        <f aca="false">-D3322+C3322*IF(D3322&gt;0,LN(D3322),0)</f>
        <v>0.868344094961174</v>
      </c>
      <c r="F3322" s="34"/>
      <c r="G3322" s="35"/>
    </row>
    <row r="3323" customFormat="false" ht="14.4" hidden="false" customHeight="false" outlineLevel="0" collapsed="false">
      <c r="A3323" s="29" t="n">
        <v>3316</v>
      </c>
      <c r="B3323" s="31" t="n">
        <v>1.34</v>
      </c>
      <c r="C3323" s="31" t="n">
        <v>5</v>
      </c>
      <c r="D3323" s="32" t="n">
        <f aca="false">$D$2*B3323^$E$2</f>
        <v>2.14196849626733</v>
      </c>
      <c r="E3323" s="33" t="n">
        <f aca="false">-D3323+C3323*IF(D3323&gt;0,LN(D3323),0)</f>
        <v>1.66665782519486</v>
      </c>
      <c r="F3323" s="34"/>
      <c r="G3323" s="35"/>
    </row>
    <row r="3324" customFormat="false" ht="14.4" hidden="false" customHeight="false" outlineLevel="0" collapsed="false">
      <c r="A3324" s="29" t="n">
        <v>3317</v>
      </c>
      <c r="B3324" s="31" t="n">
        <v>0.08</v>
      </c>
      <c r="C3324" s="31" t="n">
        <v>0</v>
      </c>
      <c r="D3324" s="32" t="n">
        <f aca="false">$D$2*B3324^$E$2</f>
        <v>0.189685681997244</v>
      </c>
      <c r="E3324" s="33" t="n">
        <f aca="false">-D3324+C3324*IF(D3324&gt;0,LN(D3324),0)</f>
        <v>-0.189685681997244</v>
      </c>
      <c r="F3324" s="34"/>
      <c r="G3324" s="35"/>
    </row>
    <row r="3325" customFormat="false" ht="14.4" hidden="false" customHeight="false" outlineLevel="0" collapsed="false">
      <c r="A3325" s="29" t="n">
        <v>3318</v>
      </c>
      <c r="B3325" s="31" t="n">
        <v>0.02</v>
      </c>
      <c r="C3325" s="31" t="n">
        <v>0</v>
      </c>
      <c r="D3325" s="32" t="n">
        <f aca="false">$D$2*B3325^$E$2</f>
        <v>0.0575706436122085</v>
      </c>
      <c r="E3325" s="33" t="n">
        <f aca="false">-D3325+C3325*IF(D3325&gt;0,LN(D3325),0)</f>
        <v>-0.0575706436122085</v>
      </c>
      <c r="F3325" s="34"/>
      <c r="G3325" s="35"/>
    </row>
    <row r="3326" customFormat="false" ht="14.4" hidden="false" customHeight="false" outlineLevel="0" collapsed="false">
      <c r="A3326" s="29" t="n">
        <v>3319</v>
      </c>
      <c r="B3326" s="31" t="n">
        <v>0.37</v>
      </c>
      <c r="C3326" s="31" t="n">
        <v>1</v>
      </c>
      <c r="D3326" s="32" t="n">
        <f aca="false">$D$2*B3326^$E$2</f>
        <v>0.708107178594551</v>
      </c>
      <c r="E3326" s="33" t="n">
        <f aca="false">-D3326+C3326*IF(D3326&gt;0,LN(D3326),0)</f>
        <v>-1.0532669931444</v>
      </c>
      <c r="F3326" s="34"/>
      <c r="G3326" s="35"/>
    </row>
    <row r="3327" customFormat="false" ht="14.4" hidden="false" customHeight="false" outlineLevel="0" collapsed="false">
      <c r="A3327" s="29" t="n">
        <v>3320</v>
      </c>
      <c r="B3327" s="31" t="n">
        <v>0.1</v>
      </c>
      <c r="C3327" s="31" t="n">
        <v>0</v>
      </c>
      <c r="D3327" s="32" t="n">
        <f aca="false">$D$2*B3327^$E$2</f>
        <v>0.229819629889808</v>
      </c>
      <c r="E3327" s="33" t="n">
        <f aca="false">-D3327+C3327*IF(D3327&gt;0,LN(D3327),0)</f>
        <v>-0.229819629889808</v>
      </c>
      <c r="F3327" s="34"/>
      <c r="G3327" s="35"/>
    </row>
    <row r="3328" customFormat="false" ht="14.4" hidden="false" customHeight="false" outlineLevel="0" collapsed="false">
      <c r="A3328" s="29" t="n">
        <v>3321</v>
      </c>
      <c r="B3328" s="31" t="n">
        <v>0.24</v>
      </c>
      <c r="C3328" s="31" t="n">
        <v>0</v>
      </c>
      <c r="D3328" s="32" t="n">
        <f aca="false">$D$2*B3328^$E$2</f>
        <v>0.487986562015569</v>
      </c>
      <c r="E3328" s="33" t="n">
        <f aca="false">-D3328+C3328*IF(D3328&gt;0,LN(D3328),0)</f>
        <v>-0.487986562015569</v>
      </c>
      <c r="F3328" s="34"/>
      <c r="G3328" s="35"/>
    </row>
    <row r="3329" customFormat="false" ht="14.4" hidden="false" customHeight="false" outlineLevel="0" collapsed="false">
      <c r="A3329" s="29" t="n">
        <v>3322</v>
      </c>
      <c r="B3329" s="31" t="n">
        <v>0.23</v>
      </c>
      <c r="C3329" s="31" t="n">
        <v>1</v>
      </c>
      <c r="D3329" s="32" t="n">
        <f aca="false">$D$2*B3329^$E$2</f>
        <v>0.47044649184671</v>
      </c>
      <c r="E3329" s="33" t="n">
        <f aca="false">-D3329+C3329*IF(D3329&gt;0,LN(D3329),0)</f>
        <v>-1.22451954442012</v>
      </c>
      <c r="F3329" s="34"/>
      <c r="G3329" s="35"/>
    </row>
    <row r="3330" customFormat="false" ht="14.4" hidden="false" customHeight="false" outlineLevel="0" collapsed="false">
      <c r="A3330" s="29" t="n">
        <v>3323</v>
      </c>
      <c r="B3330" s="31" t="n">
        <v>0.12</v>
      </c>
      <c r="C3330" s="31" t="n">
        <v>1</v>
      </c>
      <c r="D3330" s="32" t="n">
        <f aca="false">$D$2*B3330^$E$2</f>
        <v>0.268838293449417</v>
      </c>
      <c r="E3330" s="33" t="n">
        <f aca="false">-D3330+C3330*IF(D3330&gt;0,LN(D3330),0)</f>
        <v>-1.58248351317981</v>
      </c>
      <c r="F3330" s="34"/>
      <c r="G3330" s="35"/>
    </row>
    <row r="3331" customFormat="false" ht="14.4" hidden="false" customHeight="false" outlineLevel="0" collapsed="false">
      <c r="A3331" s="29" t="n">
        <v>3324</v>
      </c>
      <c r="B3331" s="31" t="n">
        <v>0.04</v>
      </c>
      <c r="C3331" s="31" t="n">
        <v>0</v>
      </c>
      <c r="D3331" s="32" t="n">
        <f aca="false">$D$2*B3331^$E$2</f>
        <v>0.104500367447211</v>
      </c>
      <c r="E3331" s="33" t="n">
        <f aca="false">-D3331+C3331*IF(D3331&gt;0,LN(D3331),0)</f>
        <v>-0.104500367447211</v>
      </c>
      <c r="F3331" s="34"/>
      <c r="G3331" s="35"/>
    </row>
    <row r="3332" customFormat="false" ht="14.4" hidden="false" customHeight="false" outlineLevel="0" collapsed="false">
      <c r="A3332" s="29" t="n">
        <v>3325</v>
      </c>
      <c r="B3332" s="31" t="n">
        <v>0.21</v>
      </c>
      <c r="C3332" s="31" t="n">
        <v>0</v>
      </c>
      <c r="D3332" s="32" t="n">
        <f aca="false">$D$2*B3332^$E$2</f>
        <v>0.435039637691485</v>
      </c>
      <c r="E3332" s="33" t="n">
        <f aca="false">-D3332+C3332*IF(D3332&gt;0,LN(D3332),0)</f>
        <v>-0.435039637691485</v>
      </c>
      <c r="F3332" s="34"/>
      <c r="G3332" s="35"/>
    </row>
    <row r="3333" customFormat="false" ht="14.4" hidden="false" customHeight="false" outlineLevel="0" collapsed="false">
      <c r="A3333" s="29" t="n">
        <v>3326</v>
      </c>
      <c r="B3333" s="31" t="n">
        <v>0.6</v>
      </c>
      <c r="C3333" s="31" t="n">
        <v>2</v>
      </c>
      <c r="D3333" s="32" t="n">
        <f aca="false">$D$2*B3333^$E$2</f>
        <v>1.07319135629136</v>
      </c>
      <c r="E3333" s="33" t="n">
        <f aca="false">-D3333+C3333*IF(D3333&gt;0,LN(D3333),0)</f>
        <v>-0.931917785507985</v>
      </c>
      <c r="F3333" s="34"/>
      <c r="G3333" s="35"/>
    </row>
    <row r="3334" customFormat="false" ht="14.4" hidden="false" customHeight="false" outlineLevel="0" collapsed="false">
      <c r="A3334" s="29" t="n">
        <v>3327</v>
      </c>
      <c r="B3334" s="31" t="n">
        <v>0.41</v>
      </c>
      <c r="C3334" s="31" t="n">
        <v>2</v>
      </c>
      <c r="D3334" s="32" t="n">
        <f aca="false">$D$2*B3334^$E$2</f>
        <v>0.773471316508194</v>
      </c>
      <c r="E3334" s="33" t="n">
        <f aca="false">-D3334+C3334*IF(D3334&gt;0,LN(D3334),0)</f>
        <v>-1.28720470128178</v>
      </c>
      <c r="F3334" s="34"/>
      <c r="G3334" s="35"/>
    </row>
    <row r="3335" customFormat="false" ht="14.4" hidden="false" customHeight="false" outlineLevel="0" collapsed="false">
      <c r="A3335" s="29" t="n">
        <v>3328</v>
      </c>
      <c r="B3335" s="31" t="n">
        <v>0.07</v>
      </c>
      <c r="C3335" s="31" t="n">
        <v>0</v>
      </c>
      <c r="D3335" s="32" t="n">
        <f aca="false">$D$2*B3335^$E$2</f>
        <v>0.169104636878732</v>
      </c>
      <c r="E3335" s="33" t="n">
        <f aca="false">-D3335+C3335*IF(D3335&gt;0,LN(D3335),0)</f>
        <v>-0.169104636878732</v>
      </c>
      <c r="F3335" s="34"/>
      <c r="G3335" s="35"/>
    </row>
    <row r="3336" customFormat="false" ht="14.4" hidden="false" customHeight="false" outlineLevel="0" collapsed="false">
      <c r="A3336" s="29" t="n">
        <v>3329</v>
      </c>
      <c r="B3336" s="31" t="n">
        <v>0.09</v>
      </c>
      <c r="C3336" s="31" t="n">
        <v>0</v>
      </c>
      <c r="D3336" s="32" t="n">
        <f aca="false">$D$2*B3336^$E$2</f>
        <v>0.209908959835516</v>
      </c>
      <c r="E3336" s="33" t="n">
        <f aca="false">-D3336+C3336*IF(D3336&gt;0,LN(D3336),0)</f>
        <v>-0.209908959835516</v>
      </c>
      <c r="F3336" s="34"/>
      <c r="G3336" s="35"/>
    </row>
    <row r="3337" customFormat="false" ht="14.4" hidden="false" customHeight="false" outlineLevel="0" collapsed="false">
      <c r="A3337" s="29" t="n">
        <v>3330</v>
      </c>
      <c r="B3337" s="31" t="n">
        <v>0.06</v>
      </c>
      <c r="C3337" s="31" t="n">
        <v>0</v>
      </c>
      <c r="D3337" s="32" t="n">
        <f aca="false">$D$2*B3337^$E$2</f>
        <v>0.148106594833833</v>
      </c>
      <c r="E3337" s="33" t="n">
        <f aca="false">-D3337+C3337*IF(D3337&gt;0,LN(D3337),0)</f>
        <v>-0.148106594833833</v>
      </c>
      <c r="F3337" s="34"/>
      <c r="G3337" s="35"/>
    </row>
    <row r="3338" customFormat="false" ht="14.4" hidden="false" customHeight="false" outlineLevel="0" collapsed="false">
      <c r="A3338" s="29" t="n">
        <v>3331</v>
      </c>
      <c r="B3338" s="31" t="n">
        <v>0.01</v>
      </c>
      <c r="C3338" s="31" t="n">
        <v>0</v>
      </c>
      <c r="D3338" s="32" t="n">
        <f aca="false">$D$2*B3338^$E$2</f>
        <v>0.0317164339886002</v>
      </c>
      <c r="E3338" s="33" t="n">
        <f aca="false">-D3338+C3338*IF(D3338&gt;0,LN(D3338),0)</f>
        <v>-0.0317164339886002</v>
      </c>
      <c r="F3338" s="34"/>
      <c r="G3338" s="35"/>
    </row>
    <row r="3339" customFormat="false" ht="14.4" hidden="false" customHeight="false" outlineLevel="0" collapsed="false">
      <c r="A3339" s="29" t="n">
        <v>3332</v>
      </c>
      <c r="B3339" s="31" t="n">
        <v>0.81</v>
      </c>
      <c r="C3339" s="31" t="n">
        <v>1</v>
      </c>
      <c r="D3339" s="32" t="n">
        <f aca="false">$D$2*B3339^$E$2</f>
        <v>1.38924102990473</v>
      </c>
      <c r="E3339" s="33" t="n">
        <f aca="false">-D3339+C3339*IF(D3339&gt;0,LN(D3339),0)</f>
        <v>-1.06048345353751</v>
      </c>
      <c r="F3339" s="34"/>
      <c r="G3339" s="35"/>
    </row>
    <row r="3340" customFormat="false" ht="14.4" hidden="false" customHeight="false" outlineLevel="0" collapsed="false">
      <c r="A3340" s="29" t="n">
        <v>3333</v>
      </c>
      <c r="B3340" s="31" t="n">
        <v>0.45</v>
      </c>
      <c r="C3340" s="31" t="n">
        <v>0</v>
      </c>
      <c r="D3340" s="32" t="n">
        <f aca="false">$D$2*B3340^$E$2</f>
        <v>0.837947892069819</v>
      </c>
      <c r="E3340" s="33" t="n">
        <f aca="false">-D3340+C3340*IF(D3340&gt;0,LN(D3340),0)</f>
        <v>-0.837947892069819</v>
      </c>
      <c r="F3340" s="34"/>
      <c r="G3340" s="35"/>
    </row>
    <row r="3341" customFormat="false" ht="14.4" hidden="false" customHeight="false" outlineLevel="0" collapsed="false">
      <c r="A3341" s="29" t="n">
        <v>3334</v>
      </c>
      <c r="B3341" s="31" t="n">
        <v>0.44</v>
      </c>
      <c r="C3341" s="31" t="n">
        <v>0</v>
      </c>
      <c r="D3341" s="32" t="n">
        <f aca="false">$D$2*B3341^$E$2</f>
        <v>0.821906754850891</v>
      </c>
      <c r="E3341" s="33" t="n">
        <f aca="false">-D3341+C3341*IF(D3341&gt;0,LN(D3341),0)</f>
        <v>-0.821906754850891</v>
      </c>
      <c r="F3341" s="34"/>
      <c r="G3341" s="35"/>
    </row>
    <row r="3342" customFormat="false" ht="14.4" hidden="false" customHeight="false" outlineLevel="0" collapsed="false">
      <c r="A3342" s="29" t="n">
        <v>3335</v>
      </c>
      <c r="B3342" s="31" t="n">
        <v>0.05</v>
      </c>
      <c r="C3342" s="31" t="n">
        <v>0</v>
      </c>
      <c r="D3342" s="32" t="n">
        <f aca="false">$D$2*B3342^$E$2</f>
        <v>0.126610693633776</v>
      </c>
      <c r="E3342" s="33" t="n">
        <f aca="false">-D3342+C3342*IF(D3342&gt;0,LN(D3342),0)</f>
        <v>-0.126610693633776</v>
      </c>
      <c r="F3342" s="34"/>
      <c r="G3342" s="35"/>
    </row>
    <row r="3343" customFormat="false" ht="14.4" hidden="false" customHeight="false" outlineLevel="0" collapsed="false">
      <c r="A3343" s="29" t="n">
        <v>3336</v>
      </c>
      <c r="B3343" s="31" t="n">
        <v>0.99</v>
      </c>
      <c r="C3343" s="31" t="n">
        <v>0</v>
      </c>
      <c r="D3343" s="32" t="n">
        <f aca="false">$D$2*B3343^$E$2</f>
        <v>1.65095679763698</v>
      </c>
      <c r="E3343" s="33" t="n">
        <f aca="false">-D3343+C3343*IF(D3343&gt;0,LN(D3343),0)</f>
        <v>-1.65095679763698</v>
      </c>
      <c r="F3343" s="34"/>
      <c r="G3343" s="35"/>
    </row>
    <row r="3344" customFormat="false" ht="14.4" hidden="false" customHeight="false" outlineLevel="0" collapsed="false">
      <c r="A3344" s="29" t="n">
        <v>3337</v>
      </c>
      <c r="B3344" s="31" t="n">
        <v>2.23</v>
      </c>
      <c r="C3344" s="31" t="n">
        <v>12</v>
      </c>
      <c r="D3344" s="32" t="n">
        <f aca="false">$D$2*B3344^$E$2</f>
        <v>3.31946326722553</v>
      </c>
      <c r="E3344" s="33" t="n">
        <f aca="false">-D3344+C3344*IF(D3344&gt;0,LN(D3344),0)</f>
        <v>11.078173973102</v>
      </c>
      <c r="F3344" s="34"/>
      <c r="G3344" s="35"/>
    </row>
    <row r="3345" customFormat="false" ht="14.4" hidden="false" customHeight="false" outlineLevel="0" collapsed="false">
      <c r="A3345" s="29" t="n">
        <v>3338</v>
      </c>
      <c r="B3345" s="31" t="n">
        <v>0.24</v>
      </c>
      <c r="C3345" s="31" t="n">
        <v>0</v>
      </c>
      <c r="D3345" s="32" t="n">
        <f aca="false">$D$2*B3345^$E$2</f>
        <v>0.487986562015569</v>
      </c>
      <c r="E3345" s="33" t="n">
        <f aca="false">-D3345+C3345*IF(D3345&gt;0,LN(D3345),0)</f>
        <v>-0.487986562015569</v>
      </c>
      <c r="F3345" s="34"/>
      <c r="G3345" s="35"/>
    </row>
    <row r="3346" customFormat="false" ht="14.4" hidden="false" customHeight="false" outlineLevel="0" collapsed="false">
      <c r="A3346" s="29" t="n">
        <v>3339</v>
      </c>
      <c r="B3346" s="31" t="n">
        <v>0.85</v>
      </c>
      <c r="C3346" s="31" t="n">
        <v>1</v>
      </c>
      <c r="D3346" s="32" t="n">
        <f aca="false">$D$2*B3346^$E$2</f>
        <v>1.44804784799861</v>
      </c>
      <c r="E3346" s="33" t="n">
        <f aca="false">-D3346+C3346*IF(D3346&gt;0,LN(D3346),0)</f>
        <v>-1.0778315103831</v>
      </c>
      <c r="F3346" s="34"/>
      <c r="G3346" s="35"/>
    </row>
    <row r="3347" customFormat="false" ht="14.4" hidden="false" customHeight="false" outlineLevel="0" collapsed="false">
      <c r="A3347" s="29" t="n">
        <v>3340</v>
      </c>
      <c r="B3347" s="31" t="n">
        <v>0.94</v>
      </c>
      <c r="C3347" s="31" t="n">
        <v>1</v>
      </c>
      <c r="D3347" s="32" t="n">
        <f aca="false">$D$2*B3347^$E$2</f>
        <v>1.57898164826368</v>
      </c>
      <c r="E3347" s="33" t="n">
        <f aca="false">-D3347+C3347*IF(D3347&gt;0,LN(D3347),0)</f>
        <v>-1.12220153543664</v>
      </c>
      <c r="F3347" s="34"/>
      <c r="G3347" s="35"/>
    </row>
    <row r="3348" customFormat="false" ht="14.4" hidden="false" customHeight="false" outlineLevel="0" collapsed="false">
      <c r="A3348" s="29" t="n">
        <v>3341</v>
      </c>
      <c r="B3348" s="31" t="n">
        <v>1.08</v>
      </c>
      <c r="C3348" s="31" t="n">
        <v>5</v>
      </c>
      <c r="D3348" s="32" t="n">
        <f aca="false">$D$2*B3348^$E$2</f>
        <v>1.77925319606251</v>
      </c>
      <c r="E3348" s="33" t="n">
        <f aca="false">-D3348+C3348*IF(D3348&gt;0,LN(D3348),0)</f>
        <v>1.10171542140366</v>
      </c>
      <c r="F3348" s="34"/>
      <c r="G3348" s="35"/>
    </row>
    <row r="3349" customFormat="false" ht="14.4" hidden="false" customHeight="false" outlineLevel="0" collapsed="false">
      <c r="A3349" s="29" t="n">
        <v>3342</v>
      </c>
      <c r="B3349" s="31" t="n">
        <v>2.9</v>
      </c>
      <c r="C3349" s="31" t="n">
        <v>6</v>
      </c>
      <c r="D3349" s="32" t="n">
        <f aca="false">$D$2*B3349^$E$2</f>
        <v>4.16101889947604</v>
      </c>
      <c r="E3349" s="33" t="n">
        <f aca="false">-D3349+C3349*IF(D3349&gt;0,LN(D3349),0)</f>
        <v>4.39354093277553</v>
      </c>
      <c r="F3349" s="34"/>
      <c r="G3349" s="35"/>
    </row>
    <row r="3350" customFormat="false" ht="14.4" hidden="false" customHeight="false" outlineLevel="0" collapsed="false">
      <c r="A3350" s="29" t="n">
        <v>3343</v>
      </c>
      <c r="B3350" s="31" t="n">
        <v>1.02</v>
      </c>
      <c r="C3350" s="31" t="n">
        <v>6</v>
      </c>
      <c r="D3350" s="32" t="n">
        <f aca="false">$D$2*B3350^$E$2</f>
        <v>1.69389669836167</v>
      </c>
      <c r="E3350" s="33" t="n">
        <f aca="false">-D3350+C3350*IF(D3350&gt;0,LN(D3350),0)</f>
        <v>1.46829298248326</v>
      </c>
      <c r="F3350" s="34"/>
      <c r="G3350" s="35"/>
    </row>
    <row r="3351" customFormat="false" ht="14.4" hidden="false" customHeight="false" outlineLevel="0" collapsed="false">
      <c r="A3351" s="29" t="n">
        <v>3344</v>
      </c>
      <c r="B3351" s="31" t="n">
        <v>0.75</v>
      </c>
      <c r="C3351" s="31" t="n">
        <v>1</v>
      </c>
      <c r="D3351" s="32" t="n">
        <f aca="false">$D$2*B3351^$E$2</f>
        <v>1.30025860521937</v>
      </c>
      <c r="E3351" s="33" t="n">
        <f aca="false">-D3351+C3351*IF(D3351&gt;0,LN(D3351),0)</f>
        <v>-1.03769543344343</v>
      </c>
      <c r="F3351" s="34"/>
      <c r="G3351" s="35"/>
    </row>
    <row r="3352" customFormat="false" ht="14.4" hidden="false" customHeight="false" outlineLevel="0" collapsed="false">
      <c r="A3352" s="29" t="n">
        <v>3345</v>
      </c>
      <c r="B3352" s="31" t="n">
        <v>0.89</v>
      </c>
      <c r="C3352" s="31" t="n">
        <v>0</v>
      </c>
      <c r="D3352" s="32" t="n">
        <f aca="false">$D$2*B3352^$E$2</f>
        <v>1.50646863689817</v>
      </c>
      <c r="E3352" s="33" t="n">
        <f aca="false">-D3352+C3352*IF(D3352&gt;0,LN(D3352),0)</f>
        <v>-1.50646863689817</v>
      </c>
      <c r="F3352" s="34"/>
      <c r="G3352" s="35"/>
    </row>
    <row r="3353" customFormat="false" ht="14.4" hidden="false" customHeight="false" outlineLevel="0" collapsed="false">
      <c r="A3353" s="29" t="n">
        <v>3346</v>
      </c>
      <c r="B3353" s="31" t="n">
        <v>0.9</v>
      </c>
      <c r="C3353" s="31" t="n">
        <v>2</v>
      </c>
      <c r="D3353" s="32" t="n">
        <f aca="false">$D$2*B3353^$E$2</f>
        <v>1.52101587074046</v>
      </c>
      <c r="E3353" s="33" t="n">
        <f aca="false">-D3353+C3353*IF(D3353&gt;0,LN(D3353),0)</f>
        <v>-0.682258975471278</v>
      </c>
      <c r="F3353" s="34"/>
      <c r="G3353" s="35"/>
    </row>
    <row r="3354" customFormat="false" ht="14.4" hidden="false" customHeight="false" outlineLevel="0" collapsed="false">
      <c r="A3354" s="29" t="n">
        <v>3347</v>
      </c>
      <c r="B3354" s="31" t="n">
        <v>2.8</v>
      </c>
      <c r="C3354" s="31" t="n">
        <v>15</v>
      </c>
      <c r="D3354" s="32" t="n">
        <f aca="false">$D$2*B3354^$E$2</f>
        <v>4.03730677856777</v>
      </c>
      <c r="E3354" s="33" t="n">
        <f aca="false">-D3354+C3354*IF(D3354&gt;0,LN(D3354),0)</f>
        <v>16.8963606819641</v>
      </c>
      <c r="F3354" s="34"/>
      <c r="G3354" s="35"/>
    </row>
    <row r="3355" customFormat="false" ht="14.4" hidden="false" customHeight="false" outlineLevel="0" collapsed="false">
      <c r="A3355" s="29" t="n">
        <v>3348</v>
      </c>
      <c r="B3355" s="31" t="n">
        <v>0.56</v>
      </c>
      <c r="C3355" s="31" t="n">
        <v>1</v>
      </c>
      <c r="D3355" s="32" t="n">
        <f aca="false">$D$2*B3355^$E$2</f>
        <v>1.01135986431413</v>
      </c>
      <c r="E3355" s="33" t="n">
        <f aca="false">-D3355+C3355*IF(D3355&gt;0,LN(D3355),0)</f>
        <v>-1.00006403873408</v>
      </c>
      <c r="F3355" s="34"/>
      <c r="G3355" s="35"/>
    </row>
    <row r="3356" customFormat="false" ht="14.4" hidden="false" customHeight="false" outlineLevel="0" collapsed="false">
      <c r="A3356" s="29" t="n">
        <v>3349</v>
      </c>
      <c r="B3356" s="31" t="n">
        <v>0.07</v>
      </c>
      <c r="C3356" s="31" t="n">
        <v>0</v>
      </c>
      <c r="D3356" s="32" t="n">
        <f aca="false">$D$2*B3356^$E$2</f>
        <v>0.169104636878732</v>
      </c>
      <c r="E3356" s="33" t="n">
        <f aca="false">-D3356+C3356*IF(D3356&gt;0,LN(D3356),0)</f>
        <v>-0.169104636878732</v>
      </c>
      <c r="F3356" s="34"/>
      <c r="G3356" s="35"/>
    </row>
    <row r="3357" customFormat="false" ht="14.4" hidden="false" customHeight="false" outlineLevel="0" collapsed="false">
      <c r="A3357" s="29" t="n">
        <v>3350</v>
      </c>
      <c r="B3357" s="31" t="n">
        <v>0.06</v>
      </c>
      <c r="C3357" s="31" t="n">
        <v>0</v>
      </c>
      <c r="D3357" s="32" t="n">
        <f aca="false">$D$2*B3357^$E$2</f>
        <v>0.148106594833833</v>
      </c>
      <c r="E3357" s="33" t="n">
        <f aca="false">-D3357+C3357*IF(D3357&gt;0,LN(D3357),0)</f>
        <v>-0.148106594833833</v>
      </c>
      <c r="F3357" s="34"/>
      <c r="G3357" s="35"/>
    </row>
    <row r="3358" customFormat="false" ht="14.4" hidden="false" customHeight="false" outlineLevel="0" collapsed="false">
      <c r="A3358" s="29" t="n">
        <v>3351</v>
      </c>
      <c r="B3358" s="31" t="n">
        <v>0.52</v>
      </c>
      <c r="C3358" s="31" t="n">
        <v>4</v>
      </c>
      <c r="D3358" s="32" t="n">
        <f aca="false">$D$2*B3358^$E$2</f>
        <v>0.948906844936941</v>
      </c>
      <c r="E3358" s="33" t="n">
        <f aca="false">-D3358+C3358*IF(D3358&gt;0,LN(D3358),0)</f>
        <v>-1.15868543085346</v>
      </c>
      <c r="F3358" s="34"/>
      <c r="G3358" s="35"/>
    </row>
    <row r="3359" customFormat="false" ht="14.4" hidden="false" customHeight="false" outlineLevel="0" collapsed="false">
      <c r="A3359" s="29" t="n">
        <v>3352</v>
      </c>
      <c r="B3359" s="31" t="n">
        <v>0.18</v>
      </c>
      <c r="C3359" s="31" t="n">
        <v>2</v>
      </c>
      <c r="D3359" s="32" t="n">
        <f aca="false">$D$2*B3359^$E$2</f>
        <v>0.381019944488193</v>
      </c>
      <c r="E3359" s="33" t="n">
        <f aca="false">-D3359+C3359*IF(D3359&gt;0,LN(D3359),0)</f>
        <v>-2.31082705946318</v>
      </c>
      <c r="F3359" s="34"/>
      <c r="G3359" s="35"/>
    </row>
    <row r="3360" customFormat="false" ht="14.4" hidden="false" customHeight="false" outlineLevel="0" collapsed="false">
      <c r="A3360" s="29" t="n">
        <v>3353</v>
      </c>
      <c r="B3360" s="31" t="n">
        <v>0.64</v>
      </c>
      <c r="C3360" s="31" t="n">
        <v>3</v>
      </c>
      <c r="D3360" s="32" t="n">
        <f aca="false">$D$2*B3360^$E$2</f>
        <v>1.13444840512941</v>
      </c>
      <c r="E3360" s="33" t="n">
        <f aca="false">-D3360+C3360*IF(D3360&gt;0,LN(D3360),0)</f>
        <v>-0.756008766729071</v>
      </c>
      <c r="F3360" s="34"/>
      <c r="G3360" s="35"/>
    </row>
    <row r="3361" customFormat="false" ht="14.4" hidden="false" customHeight="false" outlineLevel="0" collapsed="false">
      <c r="A3361" s="29" t="n">
        <v>3354</v>
      </c>
      <c r="B3361" s="31" t="n">
        <v>1.53</v>
      </c>
      <c r="C3361" s="31" t="n">
        <v>4</v>
      </c>
      <c r="D3361" s="32" t="n">
        <f aca="false">$D$2*B3361^$E$2</f>
        <v>2.40073100337521</v>
      </c>
      <c r="E3361" s="33" t="n">
        <f aca="false">-D3361+C3361*IF(D3361&gt;0,LN(D3361),0)</f>
        <v>1.10236209949301</v>
      </c>
      <c r="F3361" s="34"/>
      <c r="G3361" s="35"/>
    </row>
    <row r="3362" customFormat="false" ht="14.4" hidden="false" customHeight="false" outlineLevel="0" collapsed="false">
      <c r="A3362" s="29" t="n">
        <v>3355</v>
      </c>
      <c r="B3362" s="31" t="n">
        <v>0.55</v>
      </c>
      <c r="C3362" s="31" t="n">
        <v>0</v>
      </c>
      <c r="D3362" s="32" t="n">
        <f aca="false">$D$2*B3362^$E$2</f>
        <v>0.995806874904291</v>
      </c>
      <c r="E3362" s="33" t="n">
        <f aca="false">-D3362+C3362*IF(D3362&gt;0,LN(D3362),0)</f>
        <v>-0.995806874904291</v>
      </c>
      <c r="F3362" s="34"/>
      <c r="G3362" s="35"/>
    </row>
    <row r="3363" customFormat="false" ht="14.4" hidden="false" customHeight="false" outlineLevel="0" collapsed="false">
      <c r="A3363" s="29" t="n">
        <v>3356</v>
      </c>
      <c r="B3363" s="31" t="n">
        <v>0.54</v>
      </c>
      <c r="C3363" s="31" t="n">
        <v>0</v>
      </c>
      <c r="D3363" s="32" t="n">
        <f aca="false">$D$2*B3363^$E$2</f>
        <v>0.980214272434425</v>
      </c>
      <c r="E3363" s="33" t="n">
        <f aca="false">-D3363+C3363*IF(D3363&gt;0,LN(D3363),0)</f>
        <v>-0.980214272434425</v>
      </c>
      <c r="F3363" s="34"/>
      <c r="G3363" s="35"/>
    </row>
    <row r="3364" customFormat="false" ht="14.4" hidden="false" customHeight="false" outlineLevel="0" collapsed="false">
      <c r="A3364" s="29" t="n">
        <v>3357</v>
      </c>
      <c r="B3364" s="31" t="n">
        <v>0.91</v>
      </c>
      <c r="C3364" s="31" t="n">
        <v>5</v>
      </c>
      <c r="D3364" s="32" t="n">
        <f aca="false">$D$2*B3364^$E$2</f>
        <v>1.53554050923184</v>
      </c>
      <c r="E3364" s="33" t="n">
        <f aca="false">-D3364+C3364*IF(D3364&gt;0,LN(D3364),0)</f>
        <v>0.608871702450061</v>
      </c>
      <c r="F3364" s="34"/>
      <c r="G3364" s="35"/>
    </row>
    <row r="3365" customFormat="false" ht="14.4" hidden="false" customHeight="false" outlineLevel="0" collapsed="false">
      <c r="A3365" s="29" t="n">
        <v>3358</v>
      </c>
      <c r="B3365" s="31" t="n">
        <v>1.52</v>
      </c>
      <c r="C3365" s="31" t="n">
        <v>2</v>
      </c>
      <c r="D3365" s="32" t="n">
        <f aca="false">$D$2*B3365^$E$2</f>
        <v>2.38722890038713</v>
      </c>
      <c r="E3365" s="33" t="n">
        <f aca="false">-D3365+C3365*IF(D3365&gt;0,LN(D3365),0)</f>
        <v>-0.646962425688259</v>
      </c>
      <c r="F3365" s="34"/>
      <c r="G3365" s="35"/>
    </row>
    <row r="3366" customFormat="false" ht="14.4" hidden="false" customHeight="false" outlineLevel="0" collapsed="false">
      <c r="A3366" s="29" t="n">
        <v>3359</v>
      </c>
      <c r="B3366" s="31" t="n">
        <v>0.15</v>
      </c>
      <c r="C3366" s="31" t="n">
        <v>0</v>
      </c>
      <c r="D3366" s="32" t="n">
        <f aca="false">$D$2*B3366^$E$2</f>
        <v>0.325719455734409</v>
      </c>
      <c r="E3366" s="33" t="n">
        <f aca="false">-D3366+C3366*IF(D3366&gt;0,LN(D3366),0)</f>
        <v>-0.325719455734409</v>
      </c>
      <c r="F3366" s="34"/>
      <c r="G3366" s="35"/>
    </row>
    <row r="3367" customFormat="false" ht="14.4" hidden="false" customHeight="false" outlineLevel="0" collapsed="false">
      <c r="A3367" s="29" t="n">
        <v>3360</v>
      </c>
      <c r="B3367" s="31" t="n">
        <v>6.22</v>
      </c>
      <c r="C3367" s="31" t="n">
        <v>15</v>
      </c>
      <c r="D3367" s="32" t="n">
        <f aca="false">$D$2*B3367^$E$2</f>
        <v>8.02104952603141</v>
      </c>
      <c r="E3367" s="33" t="n">
        <f aca="false">-D3367+C3367*IF(D3367&gt;0,LN(D3367),0)</f>
        <v>23.2099896276406</v>
      </c>
      <c r="F3367" s="34"/>
      <c r="G3367" s="35"/>
    </row>
    <row r="3368" customFormat="false" ht="14.4" hidden="false" customHeight="false" outlineLevel="0" collapsed="false">
      <c r="A3368" s="29" t="n">
        <v>3361</v>
      </c>
      <c r="B3368" s="31" t="n">
        <v>0.21</v>
      </c>
      <c r="C3368" s="31" t="n">
        <v>2</v>
      </c>
      <c r="D3368" s="32" t="n">
        <f aca="false">$D$2*B3368^$E$2</f>
        <v>0.435039637691485</v>
      </c>
      <c r="E3368" s="33" t="n">
        <f aca="false">-D3368+C3368*IF(D3368&gt;0,LN(D3368),0)</f>
        <v>-2.09967589952124</v>
      </c>
      <c r="F3368" s="34"/>
      <c r="G3368" s="35"/>
    </row>
    <row r="3369" customFormat="false" ht="14.4" hidden="false" customHeight="false" outlineLevel="0" collapsed="false">
      <c r="A3369" s="29" t="n">
        <v>3362</v>
      </c>
      <c r="B3369" s="31" t="n">
        <v>1.38</v>
      </c>
      <c r="C3369" s="31" t="n">
        <v>5</v>
      </c>
      <c r="D3369" s="32" t="n">
        <f aca="false">$D$2*B3369^$E$2</f>
        <v>2.19684936786975</v>
      </c>
      <c r="E3369" s="33" t="n">
        <f aca="false">-D3369+C3369*IF(D3369&gt;0,LN(D3369),0)</f>
        <v>1.73827177416684</v>
      </c>
      <c r="F3369" s="34"/>
      <c r="G3369" s="35"/>
    </row>
    <row r="3370" customFormat="false" ht="14.4" hidden="false" customHeight="false" outlineLevel="0" collapsed="false">
      <c r="A3370" s="29" t="n">
        <v>3363</v>
      </c>
      <c r="B3370" s="31" t="n">
        <v>1.95</v>
      </c>
      <c r="C3370" s="31" t="n">
        <v>4</v>
      </c>
      <c r="D3370" s="32" t="n">
        <f aca="false">$D$2*B3370^$E$2</f>
        <v>2.95766827070392</v>
      </c>
      <c r="E3370" s="33" t="n">
        <f aca="false">-D3370+C3370*IF(D3370&gt;0,LN(D3370),0)</f>
        <v>1.37993657536382</v>
      </c>
      <c r="F3370" s="34"/>
      <c r="G3370" s="35"/>
    </row>
    <row r="3371" customFormat="false" ht="14.4" hidden="false" customHeight="false" outlineLevel="0" collapsed="false">
      <c r="A3371" s="29" t="n">
        <v>3364</v>
      </c>
      <c r="B3371" s="31" t="n">
        <v>0.98</v>
      </c>
      <c r="C3371" s="31" t="n">
        <v>3</v>
      </c>
      <c r="D3371" s="32" t="n">
        <f aca="false">$D$2*B3371^$E$2</f>
        <v>1.63660326548573</v>
      </c>
      <c r="E3371" s="33" t="n">
        <f aca="false">-D3371+C3371*IF(D3371&gt;0,LN(D3371),0)</f>
        <v>-0.158734522299057</v>
      </c>
      <c r="F3371" s="34"/>
      <c r="G3371" s="35"/>
    </row>
    <row r="3372" customFormat="false" ht="14.4" hidden="false" customHeight="false" outlineLevel="0" collapsed="false">
      <c r="A3372" s="29" t="n">
        <v>3365</v>
      </c>
      <c r="B3372" s="31" t="n">
        <v>0.93</v>
      </c>
      <c r="C3372" s="31" t="n">
        <v>2</v>
      </c>
      <c r="D3372" s="32" t="n">
        <f aca="false">$D$2*B3372^$E$2</f>
        <v>1.56452312491239</v>
      </c>
      <c r="E3372" s="33" t="n">
        <f aca="false">-D3372+C3372*IF(D3372&gt;0,LN(D3372),0)</f>
        <v>-0.66936099482883</v>
      </c>
      <c r="F3372" s="34"/>
      <c r="G3372" s="35"/>
    </row>
    <row r="3373" customFormat="false" ht="14.4" hidden="false" customHeight="false" outlineLevel="0" collapsed="false">
      <c r="A3373" s="29" t="n">
        <v>3366</v>
      </c>
      <c r="B3373" s="31" t="n">
        <v>0.79</v>
      </c>
      <c r="C3373" s="31" t="n">
        <v>2</v>
      </c>
      <c r="D3373" s="32" t="n">
        <f aca="false">$D$2*B3373^$E$2</f>
        <v>1.35968613103639</v>
      </c>
      <c r="E3373" s="33" t="n">
        <f aca="false">-D3373+C3373*IF(D3373&gt;0,LN(D3373),0)</f>
        <v>-0.745178356816151</v>
      </c>
      <c r="F3373" s="34"/>
      <c r="G3373" s="35"/>
    </row>
    <row r="3374" customFormat="false" ht="14.4" hidden="false" customHeight="false" outlineLevel="0" collapsed="false">
      <c r="A3374" s="29" t="n">
        <v>3367</v>
      </c>
      <c r="B3374" s="31" t="n">
        <v>1</v>
      </c>
      <c r="C3374" s="31" t="n">
        <v>0</v>
      </c>
      <c r="D3374" s="32" t="n">
        <f aca="false">$D$2*B3374^$E$2</f>
        <v>1.6652900607197</v>
      </c>
      <c r="E3374" s="33" t="n">
        <f aca="false">-D3374+C3374*IF(D3374&gt;0,LN(D3374),0)</f>
        <v>-1.6652900607197</v>
      </c>
      <c r="F3374" s="34"/>
      <c r="G3374" s="35"/>
    </row>
    <row r="3375" customFormat="false" ht="14.4" hidden="false" customHeight="false" outlineLevel="0" collapsed="false">
      <c r="A3375" s="29" t="n">
        <v>3368</v>
      </c>
      <c r="B3375" s="31" t="n">
        <v>0.42</v>
      </c>
      <c r="C3375" s="31" t="n">
        <v>2</v>
      </c>
      <c r="D3375" s="32" t="n">
        <f aca="false">$D$2*B3375^$E$2</f>
        <v>0.789669858462742</v>
      </c>
      <c r="E3375" s="33" t="n">
        <f aca="false">-D3375+C3375*IF(D3375&gt;0,LN(D3375),0)</f>
        <v>-1.26195050155468</v>
      </c>
      <c r="F3375" s="34"/>
      <c r="G3375" s="35"/>
    </row>
    <row r="3376" customFormat="false" ht="14.4" hidden="false" customHeight="false" outlineLevel="0" collapsed="false">
      <c r="A3376" s="29" t="n">
        <v>3369</v>
      </c>
      <c r="B3376" s="31" t="n">
        <v>0.26</v>
      </c>
      <c r="C3376" s="31" t="n">
        <v>1</v>
      </c>
      <c r="D3376" s="32" t="n">
        <f aca="false">$D$2*B3376^$E$2</f>
        <v>0.522765413419682</v>
      </c>
      <c r="E3376" s="33" t="n">
        <f aca="false">-D3376+C3376*IF(D3376&gt;0,LN(D3376),0)</f>
        <v>-1.17138786926773</v>
      </c>
      <c r="F3376" s="34"/>
      <c r="G3376" s="35"/>
    </row>
    <row r="3377" customFormat="false" ht="14.4" hidden="false" customHeight="false" outlineLevel="0" collapsed="false">
      <c r="A3377" s="29" t="n">
        <v>3370</v>
      </c>
      <c r="B3377" s="31" t="n">
        <v>0.93</v>
      </c>
      <c r="C3377" s="31" t="n">
        <v>0</v>
      </c>
      <c r="D3377" s="32" t="n">
        <f aca="false">$D$2*B3377^$E$2</f>
        <v>1.56452312491239</v>
      </c>
      <c r="E3377" s="33" t="n">
        <f aca="false">-D3377+C3377*IF(D3377&gt;0,LN(D3377),0)</f>
        <v>-1.56452312491239</v>
      </c>
      <c r="F3377" s="34"/>
      <c r="G3377" s="35"/>
    </row>
    <row r="3378" customFormat="false" ht="14.4" hidden="false" customHeight="false" outlineLevel="0" collapsed="false">
      <c r="A3378" s="29" t="n">
        <v>3371</v>
      </c>
      <c r="B3378" s="31" t="n">
        <v>1.9</v>
      </c>
      <c r="C3378" s="31" t="n">
        <v>3</v>
      </c>
      <c r="D3378" s="32" t="n">
        <f aca="false">$D$2*B3378^$E$2</f>
        <v>2.89232195373183</v>
      </c>
      <c r="E3378" s="33" t="n">
        <f aca="false">-D3378+C3378*IF(D3378&gt;0,LN(D3378),0)</f>
        <v>0.293856917469248</v>
      </c>
      <c r="F3378" s="34"/>
      <c r="G3378" s="35"/>
    </row>
    <row r="3379" customFormat="false" ht="14.4" hidden="false" customHeight="false" outlineLevel="0" collapsed="false">
      <c r="A3379" s="29" t="n">
        <v>3372</v>
      </c>
      <c r="B3379" s="31" t="n">
        <v>0.35</v>
      </c>
      <c r="C3379" s="31" t="n">
        <v>3</v>
      </c>
      <c r="D3379" s="32" t="n">
        <f aca="false">$D$2*B3379^$E$2</f>
        <v>0.675058721279938</v>
      </c>
      <c r="E3379" s="33" t="n">
        <f aca="false">-D3379+C3379*IF(D3379&gt;0,LN(D3379),0)</f>
        <v>-1.85392551349377</v>
      </c>
      <c r="F3379" s="34"/>
      <c r="G3379" s="35"/>
    </row>
    <row r="3380" customFormat="false" ht="14.4" hidden="false" customHeight="false" outlineLevel="0" collapsed="false">
      <c r="A3380" s="29" t="n">
        <v>3373</v>
      </c>
      <c r="B3380" s="31" t="n">
        <v>0.89</v>
      </c>
      <c r="C3380" s="31" t="n">
        <v>5</v>
      </c>
      <c r="D3380" s="32" t="n">
        <f aca="false">$D$2*B3380^$E$2</f>
        <v>1.50646863689817</v>
      </c>
      <c r="E3380" s="33" t="n">
        <f aca="false">-D3380+C3380*IF(D3380&gt;0,LN(D3380),0)</f>
        <v>0.542372667354578</v>
      </c>
      <c r="F3380" s="34"/>
      <c r="G3380" s="35"/>
    </row>
    <row r="3381" customFormat="false" ht="14.4" hidden="false" customHeight="false" outlineLevel="0" collapsed="false">
      <c r="A3381" s="29" t="n">
        <v>3374</v>
      </c>
      <c r="B3381" s="31" t="n">
        <v>1.22</v>
      </c>
      <c r="C3381" s="31" t="n">
        <v>2</v>
      </c>
      <c r="D3381" s="32" t="n">
        <f aca="false">$D$2*B3381^$E$2</f>
        <v>1.97591482401202</v>
      </c>
      <c r="E3381" s="33" t="n">
        <f aca="false">-D3381+C3381*IF(D3381&gt;0,LN(D3381),0)</f>
        <v>-0.613851837732934</v>
      </c>
      <c r="F3381" s="34"/>
      <c r="G3381" s="35"/>
    </row>
    <row r="3382" customFormat="false" ht="14.4" hidden="false" customHeight="false" outlineLevel="0" collapsed="false">
      <c r="A3382" s="29" t="n">
        <v>3375</v>
      </c>
      <c r="B3382" s="31" t="n">
        <v>0.93</v>
      </c>
      <c r="C3382" s="31" t="n">
        <v>3</v>
      </c>
      <c r="D3382" s="32" t="n">
        <f aca="false">$D$2*B3382^$E$2</f>
        <v>1.56452312491239</v>
      </c>
      <c r="E3382" s="33" t="n">
        <f aca="false">-D3382+C3382*IF(D3382&gt;0,LN(D3382),0)</f>
        <v>-0.22177992978705</v>
      </c>
      <c r="F3382" s="34"/>
      <c r="G3382" s="35"/>
    </row>
    <row r="3383" customFormat="false" ht="14.4" hidden="false" customHeight="false" outlineLevel="0" collapsed="false">
      <c r="A3383" s="29" t="n">
        <v>3376</v>
      </c>
      <c r="B3383" s="31" t="n">
        <v>0.17</v>
      </c>
      <c r="C3383" s="31" t="n">
        <v>0</v>
      </c>
      <c r="D3383" s="32" t="n">
        <f aca="false">$D$2*B3383^$E$2</f>
        <v>0.362741192432189</v>
      </c>
      <c r="E3383" s="33" t="n">
        <f aca="false">-D3383+C3383*IF(D3383&gt;0,LN(D3383),0)</f>
        <v>-0.362741192432189</v>
      </c>
      <c r="F3383" s="34"/>
      <c r="G3383" s="35"/>
    </row>
    <row r="3384" customFormat="false" ht="14.4" hidden="false" customHeight="false" outlineLevel="0" collapsed="false">
      <c r="A3384" s="29" t="n">
        <v>3377</v>
      </c>
      <c r="B3384" s="31" t="n">
        <v>0.38</v>
      </c>
      <c r="C3384" s="31" t="n">
        <v>2</v>
      </c>
      <c r="D3384" s="32" t="n">
        <f aca="false">$D$2*B3384^$E$2</f>
        <v>0.724537048858272</v>
      </c>
      <c r="E3384" s="33" t="n">
        <f aca="false">-D3384+C3384*IF(D3384&gt;0,LN(D3384),0)</f>
        <v>-1.36898181163505</v>
      </c>
      <c r="F3384" s="34"/>
      <c r="G3384" s="35"/>
    </row>
    <row r="3385" customFormat="false" ht="14.4" hidden="false" customHeight="false" outlineLevel="0" collapsed="false">
      <c r="A3385" s="29" t="n">
        <v>3378</v>
      </c>
      <c r="B3385" s="31" t="n">
        <v>0.04</v>
      </c>
      <c r="C3385" s="31" t="n">
        <v>0</v>
      </c>
      <c r="D3385" s="32" t="n">
        <f aca="false">$D$2*B3385^$E$2</f>
        <v>0.104500367447211</v>
      </c>
      <c r="E3385" s="33" t="n">
        <f aca="false">-D3385+C3385*IF(D3385&gt;0,LN(D3385),0)</f>
        <v>-0.104500367447211</v>
      </c>
      <c r="F3385" s="34"/>
      <c r="G3385" s="35"/>
    </row>
    <row r="3386" customFormat="false" ht="14.4" hidden="false" customHeight="false" outlineLevel="0" collapsed="false">
      <c r="A3386" s="29" t="n">
        <v>3379</v>
      </c>
      <c r="B3386" s="31" t="n">
        <v>0.3</v>
      </c>
      <c r="C3386" s="31" t="n">
        <v>0</v>
      </c>
      <c r="D3386" s="32" t="n">
        <f aca="false">$D$2*B3386^$E$2</f>
        <v>0.591235405291408</v>
      </c>
      <c r="E3386" s="33" t="n">
        <f aca="false">-D3386+C3386*IF(D3386&gt;0,LN(D3386),0)</f>
        <v>-0.591235405291408</v>
      </c>
      <c r="F3386" s="34"/>
      <c r="G3386" s="35"/>
    </row>
    <row r="3387" customFormat="false" ht="14.4" hidden="false" customHeight="false" outlineLevel="0" collapsed="false">
      <c r="A3387" s="29" t="n">
        <v>3380</v>
      </c>
      <c r="B3387" s="31" t="n">
        <v>0.64</v>
      </c>
      <c r="C3387" s="31" t="n">
        <v>0</v>
      </c>
      <c r="D3387" s="32" t="n">
        <f aca="false">$D$2*B3387^$E$2</f>
        <v>1.13444840512941</v>
      </c>
      <c r="E3387" s="33" t="n">
        <f aca="false">-D3387+C3387*IF(D3387&gt;0,LN(D3387),0)</f>
        <v>-1.13444840512941</v>
      </c>
      <c r="F3387" s="34"/>
      <c r="G3387" s="35"/>
    </row>
    <row r="3388" customFormat="false" ht="14.4" hidden="false" customHeight="false" outlineLevel="0" collapsed="false">
      <c r="A3388" s="29" t="n">
        <v>3381</v>
      </c>
      <c r="B3388" s="31" t="n">
        <v>0.14</v>
      </c>
      <c r="C3388" s="31" t="n">
        <v>0</v>
      </c>
      <c r="D3388" s="32" t="n">
        <f aca="false">$D$2*B3388^$E$2</f>
        <v>0.306953259197317</v>
      </c>
      <c r="E3388" s="33" t="n">
        <f aca="false">-D3388+C3388*IF(D3388&gt;0,LN(D3388),0)</f>
        <v>-0.306953259197317</v>
      </c>
      <c r="F3388" s="34"/>
      <c r="G3388" s="35"/>
    </row>
    <row r="3389" customFormat="false" ht="14.4" hidden="false" customHeight="false" outlineLevel="0" collapsed="false">
      <c r="A3389" s="29" t="n">
        <v>3382</v>
      </c>
      <c r="B3389" s="31" t="n">
        <v>0.67</v>
      </c>
      <c r="C3389" s="31" t="n">
        <v>5</v>
      </c>
      <c r="D3389" s="32" t="n">
        <f aca="false">$D$2*B3389^$E$2</f>
        <v>1.18003896004938</v>
      </c>
      <c r="E3389" s="33" t="n">
        <f aca="false">-D3389+C3389*IF(D3389&gt;0,LN(D3389),0)</f>
        <v>-0.352301685431751</v>
      </c>
      <c r="F3389" s="34"/>
      <c r="G3389" s="35"/>
    </row>
    <row r="3390" customFormat="false" ht="14.4" hidden="false" customHeight="false" outlineLevel="0" collapsed="false">
      <c r="A3390" s="29" t="n">
        <v>3383</v>
      </c>
      <c r="B3390" s="31" t="n">
        <v>0.81</v>
      </c>
      <c r="C3390" s="31" t="n">
        <v>1</v>
      </c>
      <c r="D3390" s="32" t="n">
        <f aca="false">$D$2*B3390^$E$2</f>
        <v>1.38924102990473</v>
      </c>
      <c r="E3390" s="33" t="n">
        <f aca="false">-D3390+C3390*IF(D3390&gt;0,LN(D3390),0)</f>
        <v>-1.06048345353751</v>
      </c>
      <c r="F3390" s="34"/>
      <c r="G3390" s="35"/>
    </row>
    <row r="3391" customFormat="false" ht="14.4" hidden="false" customHeight="false" outlineLevel="0" collapsed="false">
      <c r="A3391" s="29" t="n">
        <v>3384</v>
      </c>
      <c r="B3391" s="31" t="n">
        <v>0.65</v>
      </c>
      <c r="C3391" s="31" t="n">
        <v>0</v>
      </c>
      <c r="D3391" s="32" t="n">
        <f aca="false">$D$2*B3391^$E$2</f>
        <v>1.14967781230046</v>
      </c>
      <c r="E3391" s="33" t="n">
        <f aca="false">-D3391+C3391*IF(D3391&gt;0,LN(D3391),0)</f>
        <v>-1.14967781230046</v>
      </c>
      <c r="F3391" s="34"/>
      <c r="G3391" s="35"/>
    </row>
    <row r="3392" customFormat="false" ht="14.4" hidden="false" customHeight="false" outlineLevel="0" collapsed="false">
      <c r="A3392" s="29" t="n">
        <v>3385</v>
      </c>
      <c r="B3392" s="31" t="n">
        <v>0.15</v>
      </c>
      <c r="C3392" s="31" t="n">
        <v>1</v>
      </c>
      <c r="D3392" s="32" t="n">
        <f aca="false">$D$2*B3392^$E$2</f>
        <v>0.325719455734409</v>
      </c>
      <c r="E3392" s="33" t="n">
        <f aca="false">-D3392+C3392*IF(D3392&gt;0,LN(D3392),0)</f>
        <v>-1.44743828908055</v>
      </c>
      <c r="F3392" s="34"/>
      <c r="G3392" s="35"/>
    </row>
    <row r="3393" customFormat="false" ht="14.4" hidden="false" customHeight="false" outlineLevel="0" collapsed="false">
      <c r="A3393" s="29" t="n">
        <v>3386</v>
      </c>
      <c r="B3393" s="31" t="n">
        <v>0.89</v>
      </c>
      <c r="C3393" s="31" t="n">
        <v>0</v>
      </c>
      <c r="D3393" s="32" t="n">
        <f aca="false">$D$2*B3393^$E$2</f>
        <v>1.50646863689817</v>
      </c>
      <c r="E3393" s="33" t="n">
        <f aca="false">-D3393+C3393*IF(D3393&gt;0,LN(D3393),0)</f>
        <v>-1.50646863689817</v>
      </c>
      <c r="F3393" s="34"/>
      <c r="G3393" s="35"/>
    </row>
    <row r="3394" customFormat="false" ht="14.4" hidden="false" customHeight="false" outlineLevel="0" collapsed="false">
      <c r="A3394" s="29" t="n">
        <v>3387</v>
      </c>
      <c r="B3394" s="31" t="n">
        <v>0.16</v>
      </c>
      <c r="C3394" s="31" t="n">
        <v>0</v>
      </c>
      <c r="D3394" s="32" t="n">
        <f aca="false">$D$2*B3394^$E$2</f>
        <v>0.344311305631874</v>
      </c>
      <c r="E3394" s="33" t="n">
        <f aca="false">-D3394+C3394*IF(D3394&gt;0,LN(D3394),0)</f>
        <v>-0.344311305631874</v>
      </c>
      <c r="F3394" s="34"/>
      <c r="G3394" s="35"/>
    </row>
    <row r="3395" customFormat="false" ht="14.4" hidden="false" customHeight="false" outlineLevel="0" collapsed="false">
      <c r="A3395" s="29" t="n">
        <v>3388</v>
      </c>
      <c r="B3395" s="31" t="n">
        <v>0.9</v>
      </c>
      <c r="C3395" s="31" t="n">
        <v>2</v>
      </c>
      <c r="D3395" s="32" t="n">
        <f aca="false">$D$2*B3395^$E$2</f>
        <v>1.52101587074046</v>
      </c>
      <c r="E3395" s="33" t="n">
        <f aca="false">-D3395+C3395*IF(D3395&gt;0,LN(D3395),0)</f>
        <v>-0.682258975471278</v>
      </c>
      <c r="F3395" s="34"/>
      <c r="G3395" s="35"/>
    </row>
    <row r="3396" customFormat="false" ht="14.4" hidden="false" customHeight="false" outlineLevel="0" collapsed="false">
      <c r="A3396" s="29" t="n">
        <v>3389</v>
      </c>
      <c r="B3396" s="31" t="n">
        <v>1.09</v>
      </c>
      <c r="C3396" s="31" t="n">
        <v>4</v>
      </c>
      <c r="D3396" s="32" t="n">
        <f aca="false">$D$2*B3396^$E$2</f>
        <v>1.79341387116814</v>
      </c>
      <c r="E3396" s="33" t="n">
        <f aca="false">-D3396+C3396*IF(D3396&gt;0,LN(D3396),0)</f>
        <v>0.543070105113825</v>
      </c>
      <c r="F3396" s="34"/>
      <c r="G3396" s="35"/>
    </row>
    <row r="3397" customFormat="false" ht="14.4" hidden="false" customHeight="false" outlineLevel="0" collapsed="false">
      <c r="A3397" s="29" t="n">
        <v>3390</v>
      </c>
      <c r="B3397" s="31" t="n">
        <v>1.91</v>
      </c>
      <c r="C3397" s="31" t="n">
        <v>1</v>
      </c>
      <c r="D3397" s="32" t="n">
        <f aca="false">$D$2*B3397^$E$2</f>
        <v>2.90541027005665</v>
      </c>
      <c r="E3397" s="33" t="n">
        <f aca="false">-D3397+C3397*IF(D3397&gt;0,LN(D3397),0)</f>
        <v>-1.83883566078948</v>
      </c>
      <c r="F3397" s="34"/>
      <c r="G3397" s="35"/>
    </row>
    <row r="3398" customFormat="false" ht="14.4" hidden="false" customHeight="false" outlineLevel="0" collapsed="false">
      <c r="A3398" s="29" t="n">
        <v>3391</v>
      </c>
      <c r="B3398" s="31" t="n">
        <v>0.17</v>
      </c>
      <c r="C3398" s="31" t="n">
        <v>1</v>
      </c>
      <c r="D3398" s="32" t="n">
        <f aca="false">$D$2*B3398^$E$2</f>
        <v>0.362741192432189</v>
      </c>
      <c r="E3398" s="33" t="n">
        <f aca="false">-D3398+C3398*IF(D3398&gt;0,LN(D3398),0)</f>
        <v>-1.37680685993876</v>
      </c>
      <c r="F3398" s="34"/>
      <c r="G3398" s="35"/>
    </row>
    <row r="3399" customFormat="false" ht="14.4" hidden="false" customHeight="false" outlineLevel="0" collapsed="false">
      <c r="A3399" s="29" t="n">
        <v>3392</v>
      </c>
      <c r="B3399" s="31" t="n">
        <v>0.23</v>
      </c>
      <c r="C3399" s="31" t="n">
        <v>1</v>
      </c>
      <c r="D3399" s="32" t="n">
        <f aca="false">$D$2*B3399^$E$2</f>
        <v>0.47044649184671</v>
      </c>
      <c r="E3399" s="33" t="n">
        <f aca="false">-D3399+C3399*IF(D3399&gt;0,LN(D3399),0)</f>
        <v>-1.22451954442012</v>
      </c>
      <c r="F3399" s="34"/>
      <c r="G3399" s="35"/>
    </row>
    <row r="3400" customFormat="false" ht="14.4" hidden="false" customHeight="false" outlineLevel="0" collapsed="false">
      <c r="A3400" s="29" t="n">
        <v>3393</v>
      </c>
      <c r="B3400" s="31" t="n">
        <v>0.62</v>
      </c>
      <c r="C3400" s="31" t="n">
        <v>5</v>
      </c>
      <c r="D3400" s="32" t="n">
        <f aca="false">$D$2*B3400^$E$2</f>
        <v>1.1038890038383</v>
      </c>
      <c r="E3400" s="33" t="n">
        <f aca="false">-D3400+C3400*IF(D3400&gt;0,LN(D3400),0)</f>
        <v>-0.6096919898439</v>
      </c>
      <c r="F3400" s="34"/>
      <c r="G3400" s="35"/>
    </row>
    <row r="3401" customFormat="false" ht="14.4" hidden="false" customHeight="false" outlineLevel="0" collapsed="false">
      <c r="A3401" s="29" t="n">
        <v>3394</v>
      </c>
      <c r="B3401" s="31" t="n">
        <v>2.92</v>
      </c>
      <c r="C3401" s="31" t="n">
        <v>5</v>
      </c>
      <c r="D3401" s="32" t="n">
        <f aca="false">$D$2*B3401^$E$2</f>
        <v>4.18568911952214</v>
      </c>
      <c r="E3401" s="33" t="n">
        <f aca="false">-D3401+C3401*IF(D3401&gt;0,LN(D3401),0)</f>
        <v>2.97266765322176</v>
      </c>
      <c r="F3401" s="34"/>
      <c r="G3401" s="35"/>
    </row>
    <row r="3402" customFormat="false" ht="14.4" hidden="false" customHeight="false" outlineLevel="0" collapsed="false">
      <c r="A3402" s="29" t="n">
        <v>3395</v>
      </c>
      <c r="B3402" s="31" t="n">
        <v>0.91</v>
      </c>
      <c r="C3402" s="31" t="n">
        <v>1</v>
      </c>
      <c r="D3402" s="32" t="n">
        <f aca="false">$D$2*B3402^$E$2</f>
        <v>1.53554050923184</v>
      </c>
      <c r="E3402" s="33" t="n">
        <f aca="false">-D3402+C3402*IF(D3402&gt;0,LN(D3402),0)</f>
        <v>-1.10665806689546</v>
      </c>
      <c r="F3402" s="34"/>
      <c r="G3402" s="35"/>
    </row>
    <row r="3403" customFormat="false" ht="14.4" hidden="false" customHeight="false" outlineLevel="0" collapsed="false">
      <c r="A3403" s="29" t="n">
        <v>3396</v>
      </c>
      <c r="B3403" s="31" t="n">
        <v>0.92</v>
      </c>
      <c r="C3403" s="31" t="n">
        <v>6</v>
      </c>
      <c r="D3403" s="32" t="n">
        <f aca="false">$D$2*B3403^$E$2</f>
        <v>1.55004283520344</v>
      </c>
      <c r="E3403" s="33" t="n">
        <f aca="false">-D3403+C3403*IF(D3403&gt;0,LN(D3403),0)</f>
        <v>1.07965256178308</v>
      </c>
      <c r="F3403" s="34"/>
      <c r="G3403" s="35"/>
    </row>
    <row r="3404" customFormat="false" ht="14.4" hidden="false" customHeight="false" outlineLevel="0" collapsed="false">
      <c r="A3404" s="29" t="n">
        <v>3397</v>
      </c>
      <c r="B3404" s="31" t="n">
        <v>0.83</v>
      </c>
      <c r="C3404" s="31" t="n">
        <v>5</v>
      </c>
      <c r="D3404" s="32" t="n">
        <f aca="false">$D$2*B3404^$E$2</f>
        <v>1.41869400374237</v>
      </c>
      <c r="E3404" s="33" t="n">
        <f aca="false">-D3404+C3404*IF(D3404&gt;0,LN(D3404),0)</f>
        <v>0.329989659961725</v>
      </c>
      <c r="F3404" s="34"/>
      <c r="G3404" s="35"/>
    </row>
    <row r="3405" customFormat="false" ht="14.4" hidden="false" customHeight="false" outlineLevel="0" collapsed="false">
      <c r="A3405" s="29" t="n">
        <v>3398</v>
      </c>
      <c r="B3405" s="31" t="n">
        <v>0.21</v>
      </c>
      <c r="C3405" s="31" t="n">
        <v>1</v>
      </c>
      <c r="D3405" s="32" t="n">
        <f aca="false">$D$2*B3405^$E$2</f>
        <v>0.435039637691485</v>
      </c>
      <c r="E3405" s="33" t="n">
        <f aca="false">-D3405+C3405*IF(D3405&gt;0,LN(D3405),0)</f>
        <v>-1.26735776860636</v>
      </c>
      <c r="F3405" s="34"/>
      <c r="G3405" s="35"/>
    </row>
    <row r="3406" customFormat="false" ht="14.4" hidden="false" customHeight="false" outlineLevel="0" collapsed="false">
      <c r="A3406" s="29" t="n">
        <v>3399</v>
      </c>
      <c r="B3406" s="31" t="n">
        <v>1.95</v>
      </c>
      <c r="C3406" s="31" t="n">
        <v>5</v>
      </c>
      <c r="D3406" s="32" t="n">
        <f aca="false">$D$2*B3406^$E$2</f>
        <v>2.95766827070392</v>
      </c>
      <c r="E3406" s="33" t="n">
        <f aca="false">-D3406+C3406*IF(D3406&gt;0,LN(D3406),0)</f>
        <v>2.46433778688076</v>
      </c>
      <c r="F3406" s="34"/>
      <c r="G3406" s="35"/>
    </row>
    <row r="3407" customFormat="false" ht="14.4" hidden="false" customHeight="false" outlineLevel="0" collapsed="false">
      <c r="A3407" s="29" t="n">
        <v>3400</v>
      </c>
      <c r="B3407" s="31" t="n">
        <v>0.21</v>
      </c>
      <c r="C3407" s="31" t="n">
        <v>0</v>
      </c>
      <c r="D3407" s="32" t="n">
        <f aca="false">$D$2*B3407^$E$2</f>
        <v>0.435039637691485</v>
      </c>
      <c r="E3407" s="33" t="n">
        <f aca="false">-D3407+C3407*IF(D3407&gt;0,LN(D3407),0)</f>
        <v>-0.435039637691485</v>
      </c>
      <c r="F3407" s="34"/>
      <c r="G3407" s="35"/>
    </row>
    <row r="3408" customFormat="false" ht="14.4" hidden="false" customHeight="false" outlineLevel="0" collapsed="false">
      <c r="A3408" s="29" t="n">
        <v>3401</v>
      </c>
      <c r="B3408" s="31" t="n">
        <v>0.15</v>
      </c>
      <c r="C3408" s="31" t="n">
        <v>0</v>
      </c>
      <c r="D3408" s="32" t="n">
        <f aca="false">$D$2*B3408^$E$2</f>
        <v>0.325719455734409</v>
      </c>
      <c r="E3408" s="33" t="n">
        <f aca="false">-D3408+C3408*IF(D3408&gt;0,LN(D3408),0)</f>
        <v>-0.325719455734409</v>
      </c>
      <c r="F3408" s="34"/>
      <c r="G3408" s="35"/>
    </row>
    <row r="3409" customFormat="false" ht="14.4" hidden="false" customHeight="false" outlineLevel="0" collapsed="false">
      <c r="A3409" s="29" t="n">
        <v>3402</v>
      </c>
      <c r="B3409" s="31" t="n">
        <v>0.59</v>
      </c>
      <c r="C3409" s="31" t="n">
        <v>2</v>
      </c>
      <c r="D3409" s="32" t="n">
        <f aca="false">$D$2*B3409^$E$2</f>
        <v>1.05778905895407</v>
      </c>
      <c r="E3409" s="33" t="n">
        <f aca="false">-D3409+C3409*IF(D3409&gt;0,LN(D3409),0)</f>
        <v>-0.945427186178526</v>
      </c>
      <c r="F3409" s="34"/>
      <c r="G3409" s="35"/>
    </row>
    <row r="3410" customFormat="false" ht="14.4" hidden="false" customHeight="false" outlineLevel="0" collapsed="false">
      <c r="A3410" s="29" t="n">
        <v>3403</v>
      </c>
      <c r="B3410" s="31" t="n">
        <v>0.18</v>
      </c>
      <c r="C3410" s="31" t="n">
        <v>0</v>
      </c>
      <c r="D3410" s="32" t="n">
        <f aca="false">$D$2*B3410^$E$2</f>
        <v>0.381019944488193</v>
      </c>
      <c r="E3410" s="33" t="n">
        <f aca="false">-D3410+C3410*IF(D3410&gt;0,LN(D3410),0)</f>
        <v>-0.381019944488193</v>
      </c>
      <c r="F3410" s="34"/>
      <c r="G3410" s="35"/>
    </row>
    <row r="3411" customFormat="false" ht="14.4" hidden="false" customHeight="false" outlineLevel="0" collapsed="false">
      <c r="A3411" s="29" t="n">
        <v>3404</v>
      </c>
      <c r="B3411" s="31" t="n">
        <v>3.84</v>
      </c>
      <c r="C3411" s="31" t="n">
        <v>5</v>
      </c>
      <c r="D3411" s="32" t="n">
        <f aca="false">$D$2*B3411^$E$2</f>
        <v>5.2975467027214</v>
      </c>
      <c r="E3411" s="33" t="n">
        <f aca="false">-D3411+C3411*IF(D3411&gt;0,LN(D3411),0)</f>
        <v>3.03867243284945</v>
      </c>
      <c r="F3411" s="34"/>
      <c r="G3411" s="35"/>
    </row>
    <row r="3412" customFormat="false" ht="14.4" hidden="false" customHeight="false" outlineLevel="0" collapsed="false">
      <c r="A3412" s="29" t="n">
        <v>3405</v>
      </c>
      <c r="B3412" s="31" t="n">
        <v>1.41</v>
      </c>
      <c r="C3412" s="31" t="n">
        <v>1</v>
      </c>
      <c r="D3412" s="32" t="n">
        <f aca="false">$D$2*B3412^$E$2</f>
        <v>2.2378638558145</v>
      </c>
      <c r="E3412" s="33" t="n">
        <f aca="false">-D3412+C3412*IF(D3412&gt;0,LN(D3412),0)</f>
        <v>-1.43234208074456</v>
      </c>
      <c r="F3412" s="34"/>
      <c r="G3412" s="35"/>
    </row>
    <row r="3413" customFormat="false" ht="14.4" hidden="false" customHeight="false" outlineLevel="0" collapsed="false">
      <c r="A3413" s="29" t="n">
        <v>3406</v>
      </c>
      <c r="B3413" s="31" t="n">
        <v>0.19</v>
      </c>
      <c r="C3413" s="31" t="n">
        <v>1</v>
      </c>
      <c r="D3413" s="32" t="n">
        <f aca="false">$D$2*B3413^$E$2</f>
        <v>0.399157105784648</v>
      </c>
      <c r="E3413" s="33" t="n">
        <f aca="false">-D3413+C3413*IF(D3413&gt;0,LN(D3413),0)</f>
        <v>-1.31755729654195</v>
      </c>
      <c r="F3413" s="34"/>
      <c r="G3413" s="35"/>
    </row>
    <row r="3414" customFormat="false" ht="14.4" hidden="false" customHeight="false" outlineLevel="0" collapsed="false">
      <c r="A3414" s="29" t="n">
        <v>3407</v>
      </c>
      <c r="B3414" s="31" t="n">
        <v>0.55</v>
      </c>
      <c r="C3414" s="31" t="n">
        <v>2</v>
      </c>
      <c r="D3414" s="32" t="n">
        <f aca="false">$D$2*B3414^$E$2</f>
        <v>0.995806874904291</v>
      </c>
      <c r="E3414" s="33" t="n">
        <f aca="false">-D3414+C3414*IF(D3414&gt;0,LN(D3414),0)</f>
        <v>-1.00421075669872</v>
      </c>
      <c r="F3414" s="34"/>
      <c r="G3414" s="35"/>
    </row>
    <row r="3415" customFormat="false" ht="14.4" hidden="false" customHeight="false" outlineLevel="0" collapsed="false">
      <c r="A3415" s="29" t="n">
        <v>3408</v>
      </c>
      <c r="B3415" s="31" t="n">
        <v>0.91</v>
      </c>
      <c r="C3415" s="31" t="n">
        <v>1</v>
      </c>
      <c r="D3415" s="32" t="n">
        <f aca="false">$D$2*B3415^$E$2</f>
        <v>1.53554050923184</v>
      </c>
      <c r="E3415" s="33" t="n">
        <f aca="false">-D3415+C3415*IF(D3415&gt;0,LN(D3415),0)</f>
        <v>-1.10665806689546</v>
      </c>
      <c r="F3415" s="34"/>
      <c r="G3415" s="35"/>
    </row>
    <row r="3416" customFormat="false" ht="14.4" hidden="false" customHeight="false" outlineLevel="0" collapsed="false">
      <c r="A3416" s="29" t="n">
        <v>3409</v>
      </c>
      <c r="B3416" s="31" t="n">
        <v>0.15</v>
      </c>
      <c r="C3416" s="31" t="n">
        <v>1</v>
      </c>
      <c r="D3416" s="32" t="n">
        <f aca="false">$D$2*B3416^$E$2</f>
        <v>0.325719455734409</v>
      </c>
      <c r="E3416" s="33" t="n">
        <f aca="false">-D3416+C3416*IF(D3416&gt;0,LN(D3416),0)</f>
        <v>-1.44743828908055</v>
      </c>
      <c r="F3416" s="34"/>
      <c r="G3416" s="35"/>
    </row>
    <row r="3417" customFormat="false" ht="14.4" hidden="false" customHeight="false" outlineLevel="0" collapsed="false">
      <c r="A3417" s="29" t="n">
        <v>3410</v>
      </c>
      <c r="B3417" s="31" t="n">
        <v>0.04</v>
      </c>
      <c r="C3417" s="31" t="n">
        <v>0</v>
      </c>
      <c r="D3417" s="32" t="n">
        <f aca="false">$D$2*B3417^$E$2</f>
        <v>0.104500367447211</v>
      </c>
      <c r="E3417" s="33" t="n">
        <f aca="false">-D3417+C3417*IF(D3417&gt;0,LN(D3417),0)</f>
        <v>-0.104500367447211</v>
      </c>
      <c r="F3417" s="34"/>
      <c r="G3417" s="35"/>
    </row>
    <row r="3418" customFormat="false" ht="14.4" hidden="false" customHeight="false" outlineLevel="0" collapsed="false">
      <c r="A3418" s="29" t="n">
        <v>3411</v>
      </c>
      <c r="B3418" s="31" t="n">
        <v>0.02</v>
      </c>
      <c r="C3418" s="31" t="n">
        <v>0</v>
      </c>
      <c r="D3418" s="32" t="n">
        <f aca="false">$D$2*B3418^$E$2</f>
        <v>0.0575706436122085</v>
      </c>
      <c r="E3418" s="33" t="n">
        <f aca="false">-D3418+C3418*IF(D3418&gt;0,LN(D3418),0)</f>
        <v>-0.0575706436122085</v>
      </c>
      <c r="F3418" s="34"/>
      <c r="G3418" s="35"/>
    </row>
    <row r="3419" customFormat="false" ht="14.4" hidden="false" customHeight="false" outlineLevel="0" collapsed="false">
      <c r="A3419" s="29" t="n">
        <v>3412</v>
      </c>
      <c r="B3419" s="31" t="n">
        <v>0.58</v>
      </c>
      <c r="C3419" s="31" t="n">
        <v>1</v>
      </c>
      <c r="D3419" s="32" t="n">
        <f aca="false">$D$2*B3419^$E$2</f>
        <v>1.04235019541306</v>
      </c>
      <c r="E3419" s="33" t="n">
        <f aca="false">-D3419+C3419*IF(D3419&gt;0,LN(D3419),0)</f>
        <v>-1.00087222849321</v>
      </c>
      <c r="F3419" s="34"/>
      <c r="G3419" s="35"/>
    </row>
    <row r="3420" customFormat="false" ht="14.4" hidden="false" customHeight="false" outlineLevel="0" collapsed="false">
      <c r="A3420" s="29" t="n">
        <v>3413</v>
      </c>
      <c r="B3420" s="31" t="n">
        <v>0.3</v>
      </c>
      <c r="C3420" s="31" t="n">
        <v>1</v>
      </c>
      <c r="D3420" s="32" t="n">
        <f aca="false">$D$2*B3420^$E$2</f>
        <v>0.591235405291408</v>
      </c>
      <c r="E3420" s="33" t="n">
        <f aca="false">-D3420+C3420*IF(D3420&gt;0,LN(D3420),0)</f>
        <v>-1.11677642926863</v>
      </c>
      <c r="F3420" s="34"/>
      <c r="G3420" s="35"/>
    </row>
    <row r="3421" customFormat="false" ht="14.4" hidden="false" customHeight="false" outlineLevel="0" collapsed="false">
      <c r="A3421" s="29" t="n">
        <v>3414</v>
      </c>
      <c r="B3421" s="31" t="n">
        <v>0.8</v>
      </c>
      <c r="C3421" s="31" t="n">
        <v>1</v>
      </c>
      <c r="D3421" s="32" t="n">
        <f aca="false">$D$2*B3421^$E$2</f>
        <v>1.37447650160391</v>
      </c>
      <c r="E3421" s="33" t="n">
        <f aca="false">-D3421+C3421*IF(D3421&gt;0,LN(D3421),0)</f>
        <v>-1.05640356908621</v>
      </c>
      <c r="F3421" s="34"/>
      <c r="G3421" s="35"/>
    </row>
    <row r="3422" customFormat="false" ht="14.4" hidden="false" customHeight="false" outlineLevel="0" collapsed="false">
      <c r="A3422" s="29" t="n">
        <v>3415</v>
      </c>
      <c r="B3422" s="31" t="n">
        <v>1.02</v>
      </c>
      <c r="C3422" s="31" t="n">
        <v>2</v>
      </c>
      <c r="D3422" s="32" t="n">
        <f aca="false">$D$2*B3422^$E$2</f>
        <v>1.69389669836167</v>
      </c>
      <c r="E3422" s="33" t="n">
        <f aca="false">-D3422+C3422*IF(D3422&gt;0,LN(D3422),0)</f>
        <v>-0.639833471413363</v>
      </c>
      <c r="F3422" s="34"/>
      <c r="G3422" s="35"/>
    </row>
    <row r="3423" customFormat="false" ht="14.4" hidden="false" customHeight="false" outlineLevel="0" collapsed="false">
      <c r="A3423" s="29" t="n">
        <v>3416</v>
      </c>
      <c r="B3423" s="31" t="n">
        <v>0.47</v>
      </c>
      <c r="C3423" s="31" t="n">
        <v>1</v>
      </c>
      <c r="D3423" s="32" t="n">
        <f aca="false">$D$2*B3423^$E$2</f>
        <v>0.86988201059031</v>
      </c>
      <c r="E3423" s="33" t="n">
        <f aca="false">-D3423+C3423*IF(D3423&gt;0,LN(D3423),0)</f>
        <v>-1.00927970713218</v>
      </c>
      <c r="F3423" s="34"/>
      <c r="G3423" s="35"/>
    </row>
    <row r="3424" customFormat="false" ht="14.4" hidden="false" customHeight="false" outlineLevel="0" collapsed="false">
      <c r="A3424" s="29" t="n">
        <v>3417</v>
      </c>
      <c r="B3424" s="31" t="n">
        <v>0.21</v>
      </c>
      <c r="C3424" s="31" t="n">
        <v>1</v>
      </c>
      <c r="D3424" s="32" t="n">
        <f aca="false">$D$2*B3424^$E$2</f>
        <v>0.435039637691485</v>
      </c>
      <c r="E3424" s="33" t="n">
        <f aca="false">-D3424+C3424*IF(D3424&gt;0,LN(D3424),0)</f>
        <v>-1.26735776860636</v>
      </c>
      <c r="F3424" s="34"/>
      <c r="G3424" s="35"/>
    </row>
    <row r="3425" customFormat="false" ht="14.4" hidden="false" customHeight="false" outlineLevel="0" collapsed="false">
      <c r="A3425" s="29" t="n">
        <v>3418</v>
      </c>
      <c r="B3425" s="31" t="n">
        <v>0.46</v>
      </c>
      <c r="C3425" s="31" t="n">
        <v>3</v>
      </c>
      <c r="D3425" s="32" t="n">
        <f aca="false">$D$2*B3425^$E$2</f>
        <v>0.853939233220717</v>
      </c>
      <c r="E3425" s="33" t="n">
        <f aca="false">-D3425+C3425*IF(D3425&gt;0,LN(D3425),0)</f>
        <v>-1.3276249628342</v>
      </c>
      <c r="F3425" s="34"/>
      <c r="G3425" s="35"/>
    </row>
    <row r="3426" customFormat="false" ht="14.4" hidden="false" customHeight="false" outlineLevel="0" collapsed="false">
      <c r="A3426" s="29" t="n">
        <v>3419</v>
      </c>
      <c r="B3426" s="31" t="n">
        <v>0.26</v>
      </c>
      <c r="C3426" s="31" t="n">
        <v>0</v>
      </c>
      <c r="D3426" s="32" t="n">
        <f aca="false">$D$2*B3426^$E$2</f>
        <v>0.522765413419682</v>
      </c>
      <c r="E3426" s="33" t="n">
        <f aca="false">-D3426+C3426*IF(D3426&gt;0,LN(D3426),0)</f>
        <v>-0.522765413419682</v>
      </c>
      <c r="F3426" s="34"/>
      <c r="G3426" s="35"/>
    </row>
    <row r="3427" customFormat="false" ht="14.4" hidden="false" customHeight="false" outlineLevel="0" collapsed="false">
      <c r="A3427" s="29" t="n">
        <v>3420</v>
      </c>
      <c r="B3427" s="31" t="n">
        <v>0.39</v>
      </c>
      <c r="C3427" s="31" t="n">
        <v>3</v>
      </c>
      <c r="D3427" s="32" t="n">
        <f aca="false">$D$2*B3427^$E$2</f>
        <v>0.740906536214833</v>
      </c>
      <c r="E3427" s="33" t="n">
        <f aca="false">-D3427+C3427*IF(D3427&gt;0,LN(D3427),0)</f>
        <v>-1.64054891703026</v>
      </c>
      <c r="F3427" s="34"/>
      <c r="G3427" s="35"/>
    </row>
    <row r="3428" customFormat="false" ht="14.4" hidden="false" customHeight="false" outlineLevel="0" collapsed="false">
      <c r="A3428" s="29" t="n">
        <v>3421</v>
      </c>
      <c r="B3428" s="31" t="n">
        <v>0.1</v>
      </c>
      <c r="C3428" s="31" t="n">
        <v>0</v>
      </c>
      <c r="D3428" s="32" t="n">
        <f aca="false">$D$2*B3428^$E$2</f>
        <v>0.229819629889808</v>
      </c>
      <c r="E3428" s="33" t="n">
        <f aca="false">-D3428+C3428*IF(D3428&gt;0,LN(D3428),0)</f>
        <v>-0.229819629889808</v>
      </c>
      <c r="F3428" s="34"/>
      <c r="G3428" s="35"/>
    </row>
    <row r="3429" customFormat="false" ht="14.4" hidden="false" customHeight="false" outlineLevel="0" collapsed="false">
      <c r="A3429" s="29" t="n">
        <v>3422</v>
      </c>
      <c r="B3429" s="31" t="n">
        <v>0.07</v>
      </c>
      <c r="C3429" s="31" t="n">
        <v>1</v>
      </c>
      <c r="D3429" s="32" t="n">
        <f aca="false">$D$2*B3429^$E$2</f>
        <v>0.169104636878732</v>
      </c>
      <c r="E3429" s="33" t="n">
        <f aca="false">-D3429+C3429*IF(D3429&gt;0,LN(D3429),0)</f>
        <v>-1.94634223940542</v>
      </c>
      <c r="F3429" s="34"/>
      <c r="G3429" s="35"/>
    </row>
    <row r="3430" customFormat="false" ht="14.4" hidden="false" customHeight="false" outlineLevel="0" collapsed="false">
      <c r="A3430" s="29" t="n">
        <v>3423</v>
      </c>
      <c r="B3430" s="31" t="n">
        <v>0.73</v>
      </c>
      <c r="C3430" s="31" t="n">
        <v>3</v>
      </c>
      <c r="D3430" s="32" t="n">
        <f aca="false">$D$2*B3430^$E$2</f>
        <v>1.27037957759515</v>
      </c>
      <c r="E3430" s="33" t="n">
        <f aca="false">-D3430+C3430*IF(D3430&gt;0,LN(D3430),0)</f>
        <v>-0.552432370162288</v>
      </c>
      <c r="F3430" s="34"/>
      <c r="G3430" s="35"/>
    </row>
    <row r="3431" customFormat="false" ht="14.4" hidden="false" customHeight="false" outlineLevel="0" collapsed="false">
      <c r="A3431" s="29" t="n">
        <v>3424</v>
      </c>
      <c r="B3431" s="31" t="n">
        <v>0.03</v>
      </c>
      <c r="C3431" s="31" t="n">
        <v>1</v>
      </c>
      <c r="D3431" s="32" t="n">
        <f aca="false">$D$2*B3431^$E$2</f>
        <v>0.081593894797582</v>
      </c>
      <c r="E3431" s="33" t="n">
        <f aca="false">-D3431+C3431*IF(D3431&gt;0,LN(D3431),0)</f>
        <v>-2.5875947332658</v>
      </c>
      <c r="F3431" s="34"/>
      <c r="G3431" s="35"/>
    </row>
    <row r="3432" customFormat="false" ht="14.4" hidden="false" customHeight="false" outlineLevel="0" collapsed="false">
      <c r="A3432" s="29" t="n">
        <v>3425</v>
      </c>
      <c r="B3432" s="31" t="n">
        <v>0.61</v>
      </c>
      <c r="C3432" s="31" t="n">
        <v>2</v>
      </c>
      <c r="D3432" s="32" t="n">
        <f aca="false">$D$2*B3432^$E$2</f>
        <v>1.08855778137565</v>
      </c>
      <c r="E3432" s="33" t="n">
        <f aca="false">-D3432+C3432*IF(D3432&gt;0,LN(D3432),0)</f>
        <v>-0.918850413834387</v>
      </c>
      <c r="F3432" s="34"/>
      <c r="G3432" s="35"/>
    </row>
    <row r="3433" customFormat="false" ht="14.4" hidden="false" customHeight="false" outlineLevel="0" collapsed="false">
      <c r="A3433" s="29" t="n">
        <v>3426</v>
      </c>
      <c r="B3433" s="31" t="n">
        <v>0.01</v>
      </c>
      <c r="C3433" s="31" t="n">
        <v>0</v>
      </c>
      <c r="D3433" s="32" t="n">
        <f aca="false">$D$2*B3433^$E$2</f>
        <v>0.0317164339886002</v>
      </c>
      <c r="E3433" s="33" t="n">
        <f aca="false">-D3433+C3433*IF(D3433&gt;0,LN(D3433),0)</f>
        <v>-0.0317164339886002</v>
      </c>
      <c r="F3433" s="34"/>
      <c r="G3433" s="35"/>
    </row>
    <row r="3434" customFormat="false" ht="14.4" hidden="false" customHeight="false" outlineLevel="0" collapsed="false">
      <c r="A3434" s="29" t="n">
        <v>3427</v>
      </c>
      <c r="B3434" s="31" t="n">
        <v>0.9</v>
      </c>
      <c r="C3434" s="31" t="n">
        <v>2</v>
      </c>
      <c r="D3434" s="32" t="n">
        <f aca="false">$D$2*B3434^$E$2</f>
        <v>1.52101587074046</v>
      </c>
      <c r="E3434" s="33" t="n">
        <f aca="false">-D3434+C3434*IF(D3434&gt;0,LN(D3434),0)</f>
        <v>-0.682258975471278</v>
      </c>
      <c r="F3434" s="34"/>
      <c r="G3434" s="35"/>
    </row>
    <row r="3435" customFormat="false" ht="14.4" hidden="false" customHeight="false" outlineLevel="0" collapsed="false">
      <c r="A3435" s="29" t="n">
        <v>3428</v>
      </c>
      <c r="B3435" s="31" t="n">
        <v>0.54</v>
      </c>
      <c r="C3435" s="31" t="n">
        <v>0</v>
      </c>
      <c r="D3435" s="32" t="n">
        <f aca="false">$D$2*B3435^$E$2</f>
        <v>0.980214272434425</v>
      </c>
      <c r="E3435" s="33" t="n">
        <f aca="false">-D3435+C3435*IF(D3435&gt;0,LN(D3435),0)</f>
        <v>-0.980214272434425</v>
      </c>
      <c r="F3435" s="34"/>
      <c r="G3435" s="35"/>
    </row>
    <row r="3436" customFormat="false" ht="14.4" hidden="false" customHeight="false" outlineLevel="0" collapsed="false">
      <c r="A3436" s="29" t="n">
        <v>3429</v>
      </c>
      <c r="B3436" s="31" t="n">
        <v>0.22</v>
      </c>
      <c r="C3436" s="31" t="n">
        <v>1</v>
      </c>
      <c r="D3436" s="32" t="n">
        <f aca="false">$D$2*B3436^$E$2</f>
        <v>0.452799373072926</v>
      </c>
      <c r="E3436" s="33" t="n">
        <f aca="false">-D3436+C3436*IF(D3436&gt;0,LN(D3436),0)</f>
        <v>-1.24510550972331</v>
      </c>
      <c r="F3436" s="34"/>
      <c r="G3436" s="35"/>
    </row>
    <row r="3437" customFormat="false" ht="14.4" hidden="false" customHeight="false" outlineLevel="0" collapsed="false">
      <c r="A3437" s="29" t="n">
        <v>3430</v>
      </c>
      <c r="B3437" s="31" t="n">
        <v>0.38</v>
      </c>
      <c r="C3437" s="31" t="n">
        <v>3</v>
      </c>
      <c r="D3437" s="32" t="n">
        <f aca="false">$D$2*B3437^$E$2</f>
        <v>0.724537048858272</v>
      </c>
      <c r="E3437" s="33" t="n">
        <f aca="false">-D3437+C3437*IF(D3437&gt;0,LN(D3437),0)</f>
        <v>-1.69120419302343</v>
      </c>
      <c r="F3437" s="34"/>
      <c r="G3437" s="35"/>
    </row>
    <row r="3438" customFormat="false" ht="14.4" hidden="false" customHeight="false" outlineLevel="0" collapsed="false">
      <c r="A3438" s="29" t="n">
        <v>3431</v>
      </c>
      <c r="B3438" s="31" t="n">
        <v>0.44</v>
      </c>
      <c r="C3438" s="31" t="n">
        <v>1</v>
      </c>
      <c r="D3438" s="32" t="n">
        <f aca="false">$D$2*B3438^$E$2</f>
        <v>0.821906754850891</v>
      </c>
      <c r="E3438" s="33" t="n">
        <f aca="false">-D3438+C3438*IF(D3438&gt;0,LN(D3438),0)</f>
        <v>-1.01803508213236</v>
      </c>
      <c r="F3438" s="34"/>
      <c r="G3438" s="35"/>
    </row>
    <row r="3439" customFormat="false" ht="14.4" hidden="false" customHeight="false" outlineLevel="0" collapsed="false">
      <c r="A3439" s="29" t="n">
        <v>3432</v>
      </c>
      <c r="B3439" s="31" t="n">
        <v>0.48</v>
      </c>
      <c r="C3439" s="31" t="n">
        <v>0</v>
      </c>
      <c r="D3439" s="32" t="n">
        <f aca="false">$D$2*B3439^$E$2</f>
        <v>0.885777400430417</v>
      </c>
      <c r="E3439" s="33" t="n">
        <f aca="false">-D3439+C3439*IF(D3439&gt;0,LN(D3439),0)</f>
        <v>-0.885777400430417</v>
      </c>
      <c r="F3439" s="34"/>
      <c r="G3439" s="35"/>
    </row>
    <row r="3440" customFormat="false" ht="14.4" hidden="false" customHeight="false" outlineLevel="0" collapsed="false">
      <c r="A3440" s="29" t="n">
        <v>3433</v>
      </c>
      <c r="B3440" s="31" t="n">
        <v>0.07</v>
      </c>
      <c r="C3440" s="31" t="n">
        <v>0</v>
      </c>
      <c r="D3440" s="32" t="n">
        <f aca="false">$D$2*B3440^$E$2</f>
        <v>0.169104636878732</v>
      </c>
      <c r="E3440" s="33" t="n">
        <f aca="false">-D3440+C3440*IF(D3440&gt;0,LN(D3440),0)</f>
        <v>-0.169104636878732</v>
      </c>
      <c r="F3440" s="34"/>
      <c r="G3440" s="35"/>
    </row>
    <row r="3441" customFormat="false" ht="14.4" hidden="false" customHeight="false" outlineLevel="0" collapsed="false">
      <c r="A3441" s="29" t="n">
        <v>3434</v>
      </c>
      <c r="B3441" s="31" t="n">
        <v>0.18</v>
      </c>
      <c r="C3441" s="31" t="n">
        <v>1</v>
      </c>
      <c r="D3441" s="32" t="n">
        <f aca="false">$D$2*B3441^$E$2</f>
        <v>0.381019944488193</v>
      </c>
      <c r="E3441" s="33" t="n">
        <f aca="false">-D3441+C3441*IF(D3441&gt;0,LN(D3441),0)</f>
        <v>-1.34592350197568</v>
      </c>
      <c r="F3441" s="34"/>
      <c r="G3441" s="35"/>
    </row>
    <row r="3442" customFormat="false" ht="14.4" hidden="false" customHeight="false" outlineLevel="0" collapsed="false">
      <c r="A3442" s="29" t="n">
        <v>3435</v>
      </c>
      <c r="B3442" s="31" t="n">
        <v>0.23</v>
      </c>
      <c r="C3442" s="31" t="n">
        <v>3</v>
      </c>
      <c r="D3442" s="32" t="n">
        <f aca="false">$D$2*B3442^$E$2</f>
        <v>0.47044649184671</v>
      </c>
      <c r="E3442" s="33" t="n">
        <f aca="false">-D3442+C3442*IF(D3442&gt;0,LN(D3442),0)</f>
        <v>-2.73266564956693</v>
      </c>
      <c r="F3442" s="34"/>
      <c r="G3442" s="35"/>
    </row>
    <row r="3443" customFormat="false" ht="14.4" hidden="false" customHeight="false" outlineLevel="0" collapsed="false">
      <c r="A3443" s="29" t="n">
        <v>3436</v>
      </c>
      <c r="B3443" s="31" t="n">
        <v>0.2</v>
      </c>
      <c r="C3443" s="31" t="n">
        <v>2</v>
      </c>
      <c r="D3443" s="32" t="n">
        <f aca="false">$D$2*B3443^$E$2</f>
        <v>0.417161147821074</v>
      </c>
      <c r="E3443" s="33" t="n">
        <f aca="false">-D3443+C3443*IF(D3443&gt;0,LN(D3443),0)</f>
        <v>-2.16572652026132</v>
      </c>
      <c r="F3443" s="34"/>
      <c r="G3443" s="35"/>
    </row>
    <row r="3444" customFormat="false" ht="14.4" hidden="false" customHeight="false" outlineLevel="0" collapsed="false">
      <c r="A3444" s="29" t="n">
        <v>3437</v>
      </c>
      <c r="B3444" s="31" t="n">
        <v>2.88</v>
      </c>
      <c r="C3444" s="31" t="n">
        <v>1</v>
      </c>
      <c r="D3444" s="32" t="n">
        <f aca="false">$D$2*B3444^$E$2</f>
        <v>4.13632486570424</v>
      </c>
      <c r="E3444" s="33" t="n">
        <f aca="false">-D3444+C3444*IF(D3444&gt;0,LN(D3444),0)</f>
        <v>-2.71651718571608</v>
      </c>
      <c r="F3444" s="34"/>
      <c r="G3444" s="35"/>
    </row>
    <row r="3445" customFormat="false" ht="14.4" hidden="false" customHeight="false" outlineLevel="0" collapsed="false">
      <c r="A3445" s="29" t="n">
        <v>3438</v>
      </c>
      <c r="B3445" s="31" t="n">
        <v>0.23</v>
      </c>
      <c r="C3445" s="31" t="n">
        <v>1</v>
      </c>
      <c r="D3445" s="32" t="n">
        <f aca="false">$D$2*B3445^$E$2</f>
        <v>0.47044649184671</v>
      </c>
      <c r="E3445" s="33" t="n">
        <f aca="false">-D3445+C3445*IF(D3445&gt;0,LN(D3445),0)</f>
        <v>-1.22451954442012</v>
      </c>
      <c r="F3445" s="34"/>
      <c r="G3445" s="35"/>
    </row>
    <row r="3446" customFormat="false" ht="14.4" hidden="false" customHeight="false" outlineLevel="0" collapsed="false">
      <c r="A3446" s="29" t="n">
        <v>3439</v>
      </c>
      <c r="B3446" s="31" t="n">
        <v>1.16</v>
      </c>
      <c r="C3446" s="31" t="n">
        <v>4</v>
      </c>
      <c r="D3446" s="32" t="n">
        <f aca="false">$D$2*B3446^$E$2</f>
        <v>1.89204031073639</v>
      </c>
      <c r="E3446" s="33" t="n">
        <f aca="false">-D3446+C3446*IF(D3446&gt;0,LN(D3446),0)</f>
        <v>0.658582794418655</v>
      </c>
      <c r="F3446" s="34"/>
      <c r="G3446" s="35"/>
    </row>
    <row r="3447" customFormat="false" ht="14.4" hidden="false" customHeight="false" outlineLevel="0" collapsed="false">
      <c r="A3447" s="29" t="n">
        <v>3440</v>
      </c>
      <c r="B3447" s="31" t="n">
        <v>0.18</v>
      </c>
      <c r="C3447" s="31" t="n">
        <v>0</v>
      </c>
      <c r="D3447" s="32" t="n">
        <f aca="false">$D$2*B3447^$E$2</f>
        <v>0.381019944488193</v>
      </c>
      <c r="E3447" s="33" t="n">
        <f aca="false">-D3447+C3447*IF(D3447&gt;0,LN(D3447),0)</f>
        <v>-0.381019944488193</v>
      </c>
      <c r="F3447" s="34"/>
      <c r="G3447" s="35"/>
    </row>
    <row r="3448" customFormat="false" ht="14.4" hidden="false" customHeight="false" outlineLevel="0" collapsed="false">
      <c r="A3448" s="29" t="n">
        <v>3441</v>
      </c>
      <c r="B3448" s="31" t="n">
        <v>0.06</v>
      </c>
      <c r="C3448" s="31" t="n">
        <v>0</v>
      </c>
      <c r="D3448" s="32" t="n">
        <f aca="false">$D$2*B3448^$E$2</f>
        <v>0.148106594833833</v>
      </c>
      <c r="E3448" s="33" t="n">
        <f aca="false">-D3448+C3448*IF(D3448&gt;0,LN(D3448),0)</f>
        <v>-0.148106594833833</v>
      </c>
      <c r="F3448" s="34"/>
      <c r="G3448" s="35"/>
    </row>
    <row r="3449" customFormat="false" ht="14.4" hidden="false" customHeight="false" outlineLevel="0" collapsed="false">
      <c r="A3449" s="29" t="n">
        <v>3442</v>
      </c>
      <c r="B3449" s="31" t="n">
        <v>0.91</v>
      </c>
      <c r="C3449" s="31" t="n">
        <v>1</v>
      </c>
      <c r="D3449" s="32" t="n">
        <f aca="false">$D$2*B3449^$E$2</f>
        <v>1.53554050923184</v>
      </c>
      <c r="E3449" s="33" t="n">
        <f aca="false">-D3449+C3449*IF(D3449&gt;0,LN(D3449),0)</f>
        <v>-1.10665806689546</v>
      </c>
      <c r="F3449" s="34"/>
      <c r="G3449" s="35"/>
    </row>
    <row r="3450" customFormat="false" ht="14.4" hidden="false" customHeight="false" outlineLevel="0" collapsed="false">
      <c r="A3450" s="29" t="n">
        <v>3443</v>
      </c>
      <c r="B3450" s="31" t="n">
        <v>0.26</v>
      </c>
      <c r="C3450" s="31" t="n">
        <v>1</v>
      </c>
      <c r="D3450" s="32" t="n">
        <f aca="false">$D$2*B3450^$E$2</f>
        <v>0.522765413419682</v>
      </c>
      <c r="E3450" s="33" t="n">
        <f aca="false">-D3450+C3450*IF(D3450&gt;0,LN(D3450),0)</f>
        <v>-1.17138786926773</v>
      </c>
      <c r="F3450" s="34"/>
      <c r="G3450" s="35"/>
    </row>
    <row r="3451" customFormat="false" ht="14.4" hidden="false" customHeight="false" outlineLevel="0" collapsed="false">
      <c r="A3451" s="29" t="n">
        <v>3444</v>
      </c>
      <c r="B3451" s="31" t="n">
        <v>0.41</v>
      </c>
      <c r="C3451" s="31" t="n">
        <v>1</v>
      </c>
      <c r="D3451" s="32" t="n">
        <f aca="false">$D$2*B3451^$E$2</f>
        <v>0.773471316508194</v>
      </c>
      <c r="E3451" s="33" t="n">
        <f aca="false">-D3451+C3451*IF(D3451&gt;0,LN(D3451),0)</f>
        <v>-1.03033800889499</v>
      </c>
      <c r="F3451" s="34"/>
      <c r="G3451" s="35"/>
    </row>
    <row r="3452" customFormat="false" ht="14.4" hidden="false" customHeight="false" outlineLevel="0" collapsed="false">
      <c r="A3452" s="29" t="n">
        <v>3445</v>
      </c>
      <c r="B3452" s="31" t="n">
        <v>0.17</v>
      </c>
      <c r="C3452" s="31" t="n">
        <v>0</v>
      </c>
      <c r="D3452" s="32" t="n">
        <f aca="false">$D$2*B3452^$E$2</f>
        <v>0.362741192432189</v>
      </c>
      <c r="E3452" s="33" t="n">
        <f aca="false">-D3452+C3452*IF(D3452&gt;0,LN(D3452),0)</f>
        <v>-0.362741192432189</v>
      </c>
      <c r="F3452" s="34"/>
      <c r="G3452" s="35"/>
    </row>
    <row r="3453" customFormat="false" ht="14.4" hidden="false" customHeight="false" outlineLevel="0" collapsed="false">
      <c r="A3453" s="29" t="n">
        <v>3446</v>
      </c>
      <c r="B3453" s="31" t="n">
        <v>3.45</v>
      </c>
      <c r="C3453" s="31" t="n">
        <v>24</v>
      </c>
      <c r="D3453" s="32" t="n">
        <f aca="false">$D$2*B3453^$E$2</f>
        <v>4.83136204188496</v>
      </c>
      <c r="E3453" s="33" t="n">
        <f aca="false">-D3453+C3453*IF(D3453&gt;0,LN(D3453),0)</f>
        <v>32.9717201379667</v>
      </c>
      <c r="F3453" s="34"/>
      <c r="G3453" s="35"/>
    </row>
    <row r="3454" customFormat="false" ht="14.4" hidden="false" customHeight="false" outlineLevel="0" collapsed="false">
      <c r="A3454" s="29" t="n">
        <v>3447</v>
      </c>
      <c r="B3454" s="31" t="n">
        <v>1.4</v>
      </c>
      <c r="C3454" s="31" t="n">
        <v>1</v>
      </c>
      <c r="D3454" s="32" t="n">
        <f aca="false">$D$2*B3454^$E$2</f>
        <v>2.22420605190209</v>
      </c>
      <c r="E3454" s="33" t="n">
        <f aca="false">-D3454+C3454*IF(D3454&gt;0,LN(D3454),0)</f>
        <v>-1.42480603056888</v>
      </c>
      <c r="F3454" s="34"/>
      <c r="G3454" s="35"/>
    </row>
    <row r="3455" customFormat="false" ht="14.4" hidden="false" customHeight="false" outlineLevel="0" collapsed="false">
      <c r="A3455" s="29" t="n">
        <v>3448</v>
      </c>
      <c r="B3455" s="31" t="n">
        <v>0.43</v>
      </c>
      <c r="C3455" s="31" t="n">
        <v>0</v>
      </c>
      <c r="D3455" s="32" t="n">
        <f aca="false">$D$2*B3455^$E$2</f>
        <v>0.805814529235925</v>
      </c>
      <c r="E3455" s="33" t="n">
        <f aca="false">-D3455+C3455*IF(D3455&gt;0,LN(D3455),0)</f>
        <v>-0.805814529235925</v>
      </c>
      <c r="F3455" s="34"/>
      <c r="G3455" s="35"/>
    </row>
    <row r="3456" customFormat="false" ht="14.4" hidden="false" customHeight="false" outlineLevel="0" collapsed="false">
      <c r="A3456" s="29" t="n">
        <v>3449</v>
      </c>
      <c r="B3456" s="31" t="n">
        <v>0.55</v>
      </c>
      <c r="C3456" s="31" t="n">
        <v>0</v>
      </c>
      <c r="D3456" s="32" t="n">
        <f aca="false">$D$2*B3456^$E$2</f>
        <v>0.995806874904291</v>
      </c>
      <c r="E3456" s="33" t="n">
        <f aca="false">-D3456+C3456*IF(D3456&gt;0,LN(D3456),0)</f>
        <v>-0.995806874904291</v>
      </c>
      <c r="F3456" s="34"/>
      <c r="G3456" s="35"/>
    </row>
    <row r="3457" customFormat="false" ht="14.4" hidden="false" customHeight="false" outlineLevel="0" collapsed="false">
      <c r="A3457" s="29" t="n">
        <v>3450</v>
      </c>
      <c r="B3457" s="31" t="n">
        <v>2.06</v>
      </c>
      <c r="C3457" s="31" t="n">
        <v>2</v>
      </c>
      <c r="D3457" s="32" t="n">
        <f aca="false">$D$2*B3457^$E$2</f>
        <v>3.10061579691179</v>
      </c>
      <c r="E3457" s="33" t="n">
        <f aca="false">-D3457+C3457*IF(D3457&gt;0,LN(D3457),0)</f>
        <v>-0.83741432505368</v>
      </c>
      <c r="F3457" s="34"/>
      <c r="G3457" s="35"/>
    </row>
    <row r="3458" customFormat="false" ht="14.4" hidden="false" customHeight="false" outlineLevel="0" collapsed="false">
      <c r="A3458" s="29" t="n">
        <v>3451</v>
      </c>
      <c r="B3458" s="31" t="n">
        <v>0.24</v>
      </c>
      <c r="C3458" s="31" t="n">
        <v>1</v>
      </c>
      <c r="D3458" s="32" t="n">
        <f aca="false">$D$2*B3458^$E$2</f>
        <v>0.487986562015569</v>
      </c>
      <c r="E3458" s="33" t="n">
        <f aca="false">-D3458+C3458*IF(D3458&gt;0,LN(D3458),0)</f>
        <v>-1.20545397237705</v>
      </c>
      <c r="F3458" s="34"/>
      <c r="G3458" s="35"/>
    </row>
    <row r="3459" customFormat="false" ht="14.4" hidden="false" customHeight="false" outlineLevel="0" collapsed="false">
      <c r="A3459" s="29" t="n">
        <v>3452</v>
      </c>
      <c r="B3459" s="31" t="n">
        <v>0.2</v>
      </c>
      <c r="C3459" s="31" t="n">
        <v>0</v>
      </c>
      <c r="D3459" s="32" t="n">
        <f aca="false">$D$2*B3459^$E$2</f>
        <v>0.417161147821074</v>
      </c>
      <c r="E3459" s="33" t="n">
        <f aca="false">-D3459+C3459*IF(D3459&gt;0,LN(D3459),0)</f>
        <v>-0.417161147821074</v>
      </c>
      <c r="F3459" s="34"/>
      <c r="G3459" s="35"/>
    </row>
    <row r="3460" customFormat="false" ht="14.4" hidden="false" customHeight="false" outlineLevel="0" collapsed="false">
      <c r="A3460" s="29" t="n">
        <v>3453</v>
      </c>
      <c r="B3460" s="31" t="n">
        <v>0.26</v>
      </c>
      <c r="C3460" s="31" t="n">
        <v>0</v>
      </c>
      <c r="D3460" s="32" t="n">
        <f aca="false">$D$2*B3460^$E$2</f>
        <v>0.522765413419682</v>
      </c>
      <c r="E3460" s="33" t="n">
        <f aca="false">-D3460+C3460*IF(D3460&gt;0,LN(D3460),0)</f>
        <v>-0.522765413419682</v>
      </c>
      <c r="F3460" s="34"/>
      <c r="G3460" s="35"/>
    </row>
    <row r="3461" customFormat="false" ht="14.4" hidden="false" customHeight="false" outlineLevel="0" collapsed="false">
      <c r="A3461" s="29" t="n">
        <v>3454</v>
      </c>
      <c r="B3461" s="31" t="n">
        <v>0.05</v>
      </c>
      <c r="C3461" s="31" t="n">
        <v>0</v>
      </c>
      <c r="D3461" s="32" t="n">
        <f aca="false">$D$2*B3461^$E$2</f>
        <v>0.126610693633776</v>
      </c>
      <c r="E3461" s="33" t="n">
        <f aca="false">-D3461+C3461*IF(D3461&gt;0,LN(D3461),0)</f>
        <v>-0.126610693633776</v>
      </c>
      <c r="F3461" s="34"/>
      <c r="G3461" s="35"/>
    </row>
    <row r="3462" customFormat="false" ht="14.4" hidden="false" customHeight="false" outlineLevel="0" collapsed="false">
      <c r="A3462" s="29" t="n">
        <v>3455</v>
      </c>
      <c r="B3462" s="31" t="n">
        <v>0.91</v>
      </c>
      <c r="C3462" s="31" t="n">
        <v>4</v>
      </c>
      <c r="D3462" s="32" t="n">
        <f aca="false">$D$2*B3462^$E$2</f>
        <v>1.53554050923184</v>
      </c>
      <c r="E3462" s="33" t="n">
        <f aca="false">-D3462+C3462*IF(D3462&gt;0,LN(D3462),0)</f>
        <v>0.179989260113681</v>
      </c>
      <c r="F3462" s="34"/>
      <c r="G3462" s="35"/>
    </row>
    <row r="3463" customFormat="false" ht="14.4" hidden="false" customHeight="false" outlineLevel="0" collapsed="false">
      <c r="A3463" s="29" t="n">
        <v>3456</v>
      </c>
      <c r="B3463" s="31" t="n">
        <v>0.8</v>
      </c>
      <c r="C3463" s="31" t="n">
        <v>7</v>
      </c>
      <c r="D3463" s="32" t="n">
        <f aca="false">$D$2*B3463^$E$2</f>
        <v>1.37447650160391</v>
      </c>
      <c r="E3463" s="33" t="n">
        <f aca="false">-D3463+C3463*IF(D3463&gt;0,LN(D3463),0)</f>
        <v>0.852034026020002</v>
      </c>
      <c r="F3463" s="34"/>
      <c r="G3463" s="35"/>
    </row>
    <row r="3464" customFormat="false" ht="14.4" hidden="false" customHeight="false" outlineLevel="0" collapsed="false">
      <c r="A3464" s="29" t="n">
        <v>3457</v>
      </c>
      <c r="B3464" s="31" t="n">
        <v>0.53</v>
      </c>
      <c r="C3464" s="31" t="n">
        <v>0</v>
      </c>
      <c r="D3464" s="32" t="n">
        <f aca="false">$D$2*B3464^$E$2</f>
        <v>0.964581219525111</v>
      </c>
      <c r="E3464" s="33" t="n">
        <f aca="false">-D3464+C3464*IF(D3464&gt;0,LN(D3464),0)</f>
        <v>-0.964581219525111</v>
      </c>
      <c r="F3464" s="34"/>
      <c r="G3464" s="35"/>
    </row>
    <row r="3465" customFormat="false" ht="14.4" hidden="false" customHeight="false" outlineLevel="0" collapsed="false">
      <c r="A3465" s="29" t="n">
        <v>3458</v>
      </c>
      <c r="B3465" s="31" t="n">
        <v>0.84</v>
      </c>
      <c r="C3465" s="31" t="n">
        <v>1</v>
      </c>
      <c r="D3465" s="32" t="n">
        <f aca="false">$D$2*B3465^$E$2</f>
        <v>1.43338314796682</v>
      </c>
      <c r="E3465" s="33" t="n">
        <f aca="false">-D3465+C3465*IF(D3465&gt;0,LN(D3465),0)</f>
        <v>-1.07334566014388</v>
      </c>
      <c r="F3465" s="34"/>
      <c r="G3465" s="35"/>
    </row>
    <row r="3466" customFormat="false" ht="14.4" hidden="false" customHeight="false" outlineLevel="0" collapsed="false">
      <c r="A3466" s="29" t="n">
        <v>3459</v>
      </c>
      <c r="B3466" s="31" t="n">
        <v>0.9</v>
      </c>
      <c r="C3466" s="31" t="n">
        <v>0</v>
      </c>
      <c r="D3466" s="32" t="n">
        <f aca="false">$D$2*B3466^$E$2</f>
        <v>1.52101587074046</v>
      </c>
      <c r="E3466" s="33" t="n">
        <f aca="false">-D3466+C3466*IF(D3466&gt;0,LN(D3466),0)</f>
        <v>-1.52101587074046</v>
      </c>
      <c r="F3466" s="34"/>
      <c r="G3466" s="35"/>
    </row>
    <row r="3467" customFormat="false" ht="14.4" hidden="false" customHeight="false" outlineLevel="0" collapsed="false">
      <c r="A3467" s="29" t="n">
        <v>3460</v>
      </c>
      <c r="B3467" s="31" t="n">
        <v>0.44</v>
      </c>
      <c r="C3467" s="31" t="n">
        <v>0</v>
      </c>
      <c r="D3467" s="32" t="n">
        <f aca="false">$D$2*B3467^$E$2</f>
        <v>0.821906754850891</v>
      </c>
      <c r="E3467" s="33" t="n">
        <f aca="false">-D3467+C3467*IF(D3467&gt;0,LN(D3467),0)</f>
        <v>-0.821906754850891</v>
      </c>
      <c r="F3467" s="34"/>
      <c r="G3467" s="35"/>
    </row>
    <row r="3468" customFormat="false" ht="14.4" hidden="false" customHeight="false" outlineLevel="0" collapsed="false">
      <c r="A3468" s="29" t="n">
        <v>3461</v>
      </c>
      <c r="B3468" s="31" t="n">
        <v>0.81</v>
      </c>
      <c r="C3468" s="31" t="n">
        <v>1</v>
      </c>
      <c r="D3468" s="32" t="n">
        <f aca="false">$D$2*B3468^$E$2</f>
        <v>1.38924102990473</v>
      </c>
      <c r="E3468" s="33" t="n">
        <f aca="false">-D3468+C3468*IF(D3468&gt;0,LN(D3468),0)</f>
        <v>-1.06048345353751</v>
      </c>
      <c r="F3468" s="34"/>
      <c r="G3468" s="35"/>
    </row>
    <row r="3469" customFormat="false" ht="14.4" hidden="false" customHeight="false" outlineLevel="0" collapsed="false">
      <c r="A3469" s="29" t="n">
        <v>3462</v>
      </c>
      <c r="B3469" s="31" t="n">
        <v>0.05</v>
      </c>
      <c r="C3469" s="31" t="n">
        <v>0</v>
      </c>
      <c r="D3469" s="32" t="n">
        <f aca="false">$D$2*B3469^$E$2</f>
        <v>0.126610693633776</v>
      </c>
      <c r="E3469" s="33" t="n">
        <f aca="false">-D3469+C3469*IF(D3469&gt;0,LN(D3469),0)</f>
        <v>-0.126610693633776</v>
      </c>
      <c r="F3469" s="34"/>
      <c r="G3469" s="35"/>
    </row>
    <row r="3470" customFormat="false" ht="14.4" hidden="false" customHeight="false" outlineLevel="0" collapsed="false">
      <c r="A3470" s="29" t="n">
        <v>3463</v>
      </c>
      <c r="B3470" s="31" t="n">
        <v>0.78</v>
      </c>
      <c r="C3470" s="31" t="n">
        <v>2</v>
      </c>
      <c r="D3470" s="32" t="n">
        <f aca="false">$D$2*B3470^$E$2</f>
        <v>1.3448695449719</v>
      </c>
      <c r="E3470" s="33" t="n">
        <f aca="false">-D3470+C3470*IF(D3470&gt;0,LN(D3470),0)</f>
        <v>-0.752275513444362</v>
      </c>
      <c r="F3470" s="34"/>
      <c r="G3470" s="35"/>
    </row>
    <row r="3471" customFormat="false" ht="14.4" hidden="false" customHeight="false" outlineLevel="0" collapsed="false">
      <c r="A3471" s="29" t="n">
        <v>3464</v>
      </c>
      <c r="B3471" s="31" t="n">
        <v>0.56</v>
      </c>
      <c r="C3471" s="31" t="n">
        <v>2</v>
      </c>
      <c r="D3471" s="32" t="n">
        <f aca="false">$D$2*B3471^$E$2</f>
        <v>1.01135986431413</v>
      </c>
      <c r="E3471" s="33" t="n">
        <f aca="false">-D3471+C3471*IF(D3471&gt;0,LN(D3471),0)</f>
        <v>-0.988768213154034</v>
      </c>
      <c r="F3471" s="34"/>
      <c r="G3471" s="35"/>
    </row>
    <row r="3472" customFormat="false" ht="14.4" hidden="false" customHeight="false" outlineLevel="0" collapsed="false">
      <c r="A3472" s="29" t="n">
        <v>3465</v>
      </c>
      <c r="B3472" s="31" t="n">
        <v>0.55</v>
      </c>
      <c r="C3472" s="31" t="n">
        <v>4</v>
      </c>
      <c r="D3472" s="32" t="n">
        <f aca="false">$D$2*B3472^$E$2</f>
        <v>0.995806874904291</v>
      </c>
      <c r="E3472" s="33" t="n">
        <f aca="false">-D3472+C3472*IF(D3472&gt;0,LN(D3472),0)</f>
        <v>-1.01261463849314</v>
      </c>
      <c r="F3472" s="34"/>
      <c r="G3472" s="35"/>
    </row>
    <row r="3473" customFormat="false" ht="14.4" hidden="false" customHeight="false" outlineLevel="0" collapsed="false">
      <c r="A3473" s="29" t="n">
        <v>3466</v>
      </c>
      <c r="B3473" s="31" t="n">
        <v>0.58</v>
      </c>
      <c r="C3473" s="31" t="n">
        <v>2</v>
      </c>
      <c r="D3473" s="32" t="n">
        <f aca="false">$D$2*B3473^$E$2</f>
        <v>1.04235019541306</v>
      </c>
      <c r="E3473" s="33" t="n">
        <f aca="false">-D3473+C3473*IF(D3473&gt;0,LN(D3473),0)</f>
        <v>-0.959394261573364</v>
      </c>
      <c r="F3473" s="34"/>
      <c r="G3473" s="35"/>
    </row>
    <row r="3474" customFormat="false" ht="14.4" hidden="false" customHeight="false" outlineLevel="0" collapsed="false">
      <c r="A3474" s="29" t="n">
        <v>3467</v>
      </c>
      <c r="B3474" s="31" t="n">
        <v>1.67</v>
      </c>
      <c r="C3474" s="31" t="n">
        <v>3</v>
      </c>
      <c r="D3474" s="32" t="n">
        <f aca="false">$D$2*B3474^$E$2</f>
        <v>2.58850461445879</v>
      </c>
      <c r="E3474" s="33" t="n">
        <f aca="false">-D3474+C3474*IF(D3474&gt;0,LN(D3474),0)</f>
        <v>0.264736405646176</v>
      </c>
      <c r="F3474" s="34"/>
      <c r="G3474" s="35"/>
    </row>
    <row r="3475" customFormat="false" ht="14.4" hidden="false" customHeight="false" outlineLevel="0" collapsed="false">
      <c r="A3475" s="29" t="n">
        <v>3468</v>
      </c>
      <c r="B3475" s="31" t="n">
        <v>1.9</v>
      </c>
      <c r="C3475" s="31" t="n">
        <v>4</v>
      </c>
      <c r="D3475" s="32" t="n">
        <f aca="false">$D$2*B3475^$E$2</f>
        <v>2.89232195373183</v>
      </c>
      <c r="E3475" s="33" t="n">
        <f aca="false">-D3475+C3475*IF(D3475&gt;0,LN(D3475),0)</f>
        <v>1.35591654120294</v>
      </c>
      <c r="F3475" s="34"/>
      <c r="G3475" s="35"/>
    </row>
    <row r="3476" customFormat="false" ht="14.4" hidden="false" customHeight="false" outlineLevel="0" collapsed="false">
      <c r="A3476" s="29" t="n">
        <v>3469</v>
      </c>
      <c r="B3476" s="31" t="n">
        <v>6.81</v>
      </c>
      <c r="C3476" s="31" t="n">
        <v>20</v>
      </c>
      <c r="D3476" s="32" t="n">
        <f aca="false">$D$2*B3476^$E$2</f>
        <v>8.67125639840573</v>
      </c>
      <c r="E3476" s="33" t="n">
        <f aca="false">-D3476+C3476*IF(D3476&gt;0,LN(D3476),0)</f>
        <v>34.5290174736834</v>
      </c>
      <c r="F3476" s="34"/>
      <c r="G3476" s="35"/>
    </row>
    <row r="3477" customFormat="false" ht="14.4" hidden="false" customHeight="false" outlineLevel="0" collapsed="false">
      <c r="A3477" s="29" t="n">
        <v>3470</v>
      </c>
      <c r="B3477" s="31" t="n">
        <v>1.3</v>
      </c>
      <c r="C3477" s="31" t="n">
        <v>6</v>
      </c>
      <c r="D3477" s="32" t="n">
        <f aca="false">$D$2*B3477^$E$2</f>
        <v>2.08685792433674</v>
      </c>
      <c r="E3477" s="33" t="n">
        <f aca="false">-D3477+C3477*IF(D3477&gt;0,LN(D3477),0)</f>
        <v>2.32709937130748</v>
      </c>
      <c r="F3477" s="34"/>
      <c r="G3477" s="35"/>
    </row>
    <row r="3478" customFormat="false" ht="14.4" hidden="false" customHeight="false" outlineLevel="0" collapsed="false">
      <c r="A3478" s="29" t="n">
        <v>3471</v>
      </c>
      <c r="B3478" s="31" t="n">
        <v>0.01</v>
      </c>
      <c r="C3478" s="31" t="n">
        <v>0</v>
      </c>
      <c r="D3478" s="32" t="n">
        <f aca="false">$D$2*B3478^$E$2</f>
        <v>0.0317164339886002</v>
      </c>
      <c r="E3478" s="33" t="n">
        <f aca="false">-D3478+C3478*IF(D3478&gt;0,LN(D3478),0)</f>
        <v>-0.0317164339886002</v>
      </c>
      <c r="F3478" s="34"/>
      <c r="G3478" s="35"/>
    </row>
    <row r="3479" customFormat="false" ht="14.4" hidden="false" customHeight="false" outlineLevel="0" collapsed="false">
      <c r="A3479" s="29" t="n">
        <v>3472</v>
      </c>
      <c r="B3479" s="31" t="n">
        <v>0.07</v>
      </c>
      <c r="C3479" s="31" t="n">
        <v>1</v>
      </c>
      <c r="D3479" s="32" t="n">
        <f aca="false">$D$2*B3479^$E$2</f>
        <v>0.169104636878732</v>
      </c>
      <c r="E3479" s="33" t="n">
        <f aca="false">-D3479+C3479*IF(D3479&gt;0,LN(D3479),0)</f>
        <v>-1.94634223940542</v>
      </c>
      <c r="F3479" s="34"/>
      <c r="G3479" s="35"/>
    </row>
    <row r="3480" customFormat="false" ht="14.4" hidden="false" customHeight="false" outlineLevel="0" collapsed="false">
      <c r="A3480" s="29" t="n">
        <v>3473</v>
      </c>
      <c r="B3480" s="31" t="n">
        <v>0.16</v>
      </c>
      <c r="C3480" s="31" t="n">
        <v>0</v>
      </c>
      <c r="D3480" s="32" t="n">
        <f aca="false">$D$2*B3480^$E$2</f>
        <v>0.344311305631874</v>
      </c>
      <c r="E3480" s="33" t="n">
        <f aca="false">-D3480+C3480*IF(D3480&gt;0,LN(D3480),0)</f>
        <v>-0.344311305631874</v>
      </c>
      <c r="F3480" s="34"/>
      <c r="G3480" s="35"/>
    </row>
    <row r="3481" customFormat="false" ht="14.4" hidden="false" customHeight="false" outlineLevel="0" collapsed="false">
      <c r="A3481" s="29" t="n">
        <v>3474</v>
      </c>
      <c r="B3481" s="31" t="n">
        <v>0.08</v>
      </c>
      <c r="C3481" s="31" t="n">
        <v>0</v>
      </c>
      <c r="D3481" s="32" t="n">
        <f aca="false">$D$2*B3481^$E$2</f>
        <v>0.189685681997244</v>
      </c>
      <c r="E3481" s="33" t="n">
        <f aca="false">-D3481+C3481*IF(D3481&gt;0,LN(D3481),0)</f>
        <v>-0.189685681997244</v>
      </c>
      <c r="F3481" s="34"/>
      <c r="G3481" s="35"/>
    </row>
    <row r="3482" customFormat="false" ht="14.4" hidden="false" customHeight="false" outlineLevel="0" collapsed="false">
      <c r="A3482" s="29" t="n">
        <v>3475</v>
      </c>
      <c r="B3482" s="31" t="n">
        <v>0.16</v>
      </c>
      <c r="C3482" s="31" t="n">
        <v>1</v>
      </c>
      <c r="D3482" s="32" t="n">
        <f aca="false">$D$2*B3482^$E$2</f>
        <v>0.344311305631874</v>
      </c>
      <c r="E3482" s="33" t="n">
        <f aca="false">-D3482+C3482*IF(D3482&gt;0,LN(D3482),0)</f>
        <v>-1.41052037823625</v>
      </c>
      <c r="F3482" s="34"/>
      <c r="G3482" s="35"/>
    </row>
    <row r="3483" customFormat="false" ht="14.4" hidden="false" customHeight="false" outlineLevel="0" collapsed="false">
      <c r="A3483" s="29" t="n">
        <v>3476</v>
      </c>
      <c r="B3483" s="31" t="n">
        <v>0.56</v>
      </c>
      <c r="C3483" s="31" t="n">
        <v>0</v>
      </c>
      <c r="D3483" s="32" t="n">
        <f aca="false">$D$2*B3483^$E$2</f>
        <v>1.01135986431413</v>
      </c>
      <c r="E3483" s="33" t="n">
        <f aca="false">-D3483+C3483*IF(D3483&gt;0,LN(D3483),0)</f>
        <v>-1.01135986431413</v>
      </c>
      <c r="F3483" s="34"/>
      <c r="G3483" s="35"/>
    </row>
    <row r="3484" customFormat="false" ht="14.4" hidden="false" customHeight="false" outlineLevel="0" collapsed="false">
      <c r="A3484" s="29" t="n">
        <v>3477</v>
      </c>
      <c r="B3484" s="31" t="n">
        <v>0.26</v>
      </c>
      <c r="C3484" s="31" t="n">
        <v>4</v>
      </c>
      <c r="D3484" s="32" t="n">
        <f aca="false">$D$2*B3484^$E$2</f>
        <v>0.522765413419682</v>
      </c>
      <c r="E3484" s="33" t="n">
        <f aca="false">-D3484+C3484*IF(D3484&gt;0,LN(D3484),0)</f>
        <v>-3.11725523681185</v>
      </c>
      <c r="F3484" s="34"/>
      <c r="G3484" s="35"/>
    </row>
    <row r="3485" customFormat="false" ht="14.4" hidden="false" customHeight="false" outlineLevel="0" collapsed="false">
      <c r="A3485" s="29" t="n">
        <v>3478</v>
      </c>
      <c r="B3485" s="31" t="n">
        <v>0.91</v>
      </c>
      <c r="C3485" s="31" t="n">
        <v>3</v>
      </c>
      <c r="D3485" s="32" t="n">
        <f aca="false">$D$2*B3485^$E$2</f>
        <v>1.53554050923184</v>
      </c>
      <c r="E3485" s="33" t="n">
        <f aca="false">-D3485+C3485*IF(D3485&gt;0,LN(D3485),0)</f>
        <v>-0.248893182222699</v>
      </c>
      <c r="F3485" s="34"/>
      <c r="G3485" s="35"/>
    </row>
    <row r="3486" customFormat="false" ht="14.4" hidden="false" customHeight="false" outlineLevel="0" collapsed="false">
      <c r="A3486" s="29" t="n">
        <v>3479</v>
      </c>
      <c r="B3486" s="31" t="n">
        <v>1.43</v>
      </c>
      <c r="C3486" s="31" t="n">
        <v>11</v>
      </c>
      <c r="D3486" s="32" t="n">
        <f aca="false">$D$2*B3486^$E$2</f>
        <v>2.2651389391546</v>
      </c>
      <c r="E3486" s="33" t="n">
        <f aca="false">-D3486+C3486*IF(D3486&gt;0,LN(D3486),0)</f>
        <v>6.72885814812696</v>
      </c>
      <c r="F3486" s="34"/>
      <c r="G3486" s="35"/>
    </row>
    <row r="3487" customFormat="false" ht="14.4" hidden="false" customHeight="false" outlineLevel="0" collapsed="false">
      <c r="A3487" s="29" t="n">
        <v>3480</v>
      </c>
      <c r="B3487" s="31" t="n">
        <v>0.4</v>
      </c>
      <c r="C3487" s="31" t="n">
        <v>0</v>
      </c>
      <c r="D3487" s="32" t="n">
        <f aca="false">$D$2*B3487^$E$2</f>
        <v>0.75721740277293</v>
      </c>
      <c r="E3487" s="33" t="n">
        <f aca="false">-D3487+C3487*IF(D3487&gt;0,LN(D3487),0)</f>
        <v>-0.75721740277293</v>
      </c>
      <c r="F3487" s="34"/>
      <c r="G3487" s="35"/>
    </row>
    <row r="3488" customFormat="false" ht="14.4" hidden="false" customHeight="false" outlineLevel="0" collapsed="false">
      <c r="A3488" s="29" t="n">
        <v>3481</v>
      </c>
      <c r="B3488" s="31" t="n">
        <v>0.01</v>
      </c>
      <c r="C3488" s="31" t="n">
        <v>0</v>
      </c>
      <c r="D3488" s="32" t="n">
        <f aca="false">$D$2*B3488^$E$2</f>
        <v>0.0317164339886002</v>
      </c>
      <c r="E3488" s="33" t="n">
        <f aca="false">-D3488+C3488*IF(D3488&gt;0,LN(D3488),0)</f>
        <v>-0.0317164339886002</v>
      </c>
      <c r="F3488" s="34"/>
      <c r="G3488" s="35"/>
    </row>
    <row r="3489" customFormat="false" ht="14.4" hidden="false" customHeight="false" outlineLevel="0" collapsed="false">
      <c r="A3489" s="29" t="n">
        <v>3482</v>
      </c>
      <c r="B3489" s="31" t="n">
        <v>0.29</v>
      </c>
      <c r="C3489" s="31" t="n">
        <v>0</v>
      </c>
      <c r="D3489" s="32" t="n">
        <f aca="false">$D$2*B3489^$E$2</f>
        <v>0.574244599183398</v>
      </c>
      <c r="E3489" s="33" t="n">
        <f aca="false">-D3489+C3489*IF(D3489&gt;0,LN(D3489),0)</f>
        <v>-0.574244599183398</v>
      </c>
      <c r="F3489" s="34"/>
      <c r="G3489" s="35"/>
    </row>
    <row r="3490" customFormat="false" ht="14.4" hidden="false" customHeight="false" outlineLevel="0" collapsed="false">
      <c r="A3490" s="29" t="n">
        <v>3483</v>
      </c>
      <c r="B3490" s="31" t="n">
        <v>0.16</v>
      </c>
      <c r="C3490" s="31" t="n">
        <v>1</v>
      </c>
      <c r="D3490" s="32" t="n">
        <f aca="false">$D$2*B3490^$E$2</f>
        <v>0.344311305631874</v>
      </c>
      <c r="E3490" s="33" t="n">
        <f aca="false">-D3490+C3490*IF(D3490&gt;0,LN(D3490),0)</f>
        <v>-1.41052037823625</v>
      </c>
      <c r="F3490" s="34"/>
      <c r="G3490" s="35"/>
    </row>
    <row r="3491" customFormat="false" ht="14.4" hidden="false" customHeight="false" outlineLevel="0" collapsed="false">
      <c r="A3491" s="29" t="n">
        <v>3484</v>
      </c>
      <c r="B3491" s="31" t="n">
        <v>1.01</v>
      </c>
      <c r="C3491" s="31" t="n">
        <v>4</v>
      </c>
      <c r="D3491" s="32" t="n">
        <f aca="false">$D$2*B3491^$E$2</f>
        <v>1.67960328562661</v>
      </c>
      <c r="E3491" s="33" t="n">
        <f aca="false">-D3491+C3491*IF(D3491&gt;0,LN(D3491),0)</f>
        <v>0.394627218460888</v>
      </c>
      <c r="F3491" s="34"/>
      <c r="G3491" s="35"/>
    </row>
    <row r="3492" customFormat="false" ht="14.4" hidden="false" customHeight="false" outlineLevel="0" collapsed="false">
      <c r="A3492" s="29" t="n">
        <v>3485</v>
      </c>
      <c r="B3492" s="31" t="n">
        <v>2.42</v>
      </c>
      <c r="C3492" s="31" t="n">
        <v>7</v>
      </c>
      <c r="D3492" s="32" t="n">
        <f aca="false">$D$2*B3492^$E$2</f>
        <v>3.56131631315924</v>
      </c>
      <c r="E3492" s="33" t="n">
        <f aca="false">-D3492+C3492*IF(D3492&gt;0,LN(D3492),0)</f>
        <v>5.32959527871323</v>
      </c>
      <c r="F3492" s="34"/>
      <c r="G3492" s="35"/>
    </row>
    <row r="3493" customFormat="false" ht="14.4" hidden="false" customHeight="false" outlineLevel="0" collapsed="false">
      <c r="A3493" s="29" t="n">
        <v>3486</v>
      </c>
      <c r="B3493" s="31" t="n">
        <v>1.44</v>
      </c>
      <c r="C3493" s="31" t="n">
        <v>8</v>
      </c>
      <c r="D3493" s="32" t="n">
        <f aca="false">$D$2*B3493^$E$2</f>
        <v>2.27875643430698</v>
      </c>
      <c r="E3493" s="33" t="n">
        <f aca="false">-D3493+C3493*IF(D3493&gt;0,LN(D3493),0)</f>
        <v>4.31028253064699</v>
      </c>
      <c r="F3493" s="34"/>
      <c r="G3493" s="35"/>
    </row>
    <row r="3494" customFormat="false" ht="14.4" hidden="false" customHeight="false" outlineLevel="0" collapsed="false">
      <c r="A3494" s="29" t="n">
        <v>3487</v>
      </c>
      <c r="B3494" s="31" t="n">
        <v>0.04</v>
      </c>
      <c r="C3494" s="31" t="n">
        <v>0</v>
      </c>
      <c r="D3494" s="32" t="n">
        <f aca="false">$D$2*B3494^$E$2</f>
        <v>0.104500367447211</v>
      </c>
      <c r="E3494" s="33" t="n">
        <f aca="false">-D3494+C3494*IF(D3494&gt;0,LN(D3494),0)</f>
        <v>-0.104500367447211</v>
      </c>
      <c r="F3494" s="34"/>
      <c r="G3494" s="35"/>
    </row>
    <row r="3495" customFormat="false" ht="14.4" hidden="false" customHeight="false" outlineLevel="0" collapsed="false">
      <c r="A3495" s="29" t="n">
        <v>3488</v>
      </c>
      <c r="B3495" s="31" t="n">
        <v>0.38</v>
      </c>
      <c r="C3495" s="31" t="n">
        <v>0</v>
      </c>
      <c r="D3495" s="32" t="n">
        <f aca="false">$D$2*B3495^$E$2</f>
        <v>0.724537048858272</v>
      </c>
      <c r="E3495" s="33" t="n">
        <f aca="false">-D3495+C3495*IF(D3495&gt;0,LN(D3495),0)</f>
        <v>-0.724537048858272</v>
      </c>
      <c r="F3495" s="34"/>
      <c r="G3495" s="35"/>
    </row>
    <row r="3496" customFormat="false" ht="14.4" hidden="false" customHeight="false" outlineLevel="0" collapsed="false">
      <c r="A3496" s="29" t="n">
        <v>3489</v>
      </c>
      <c r="B3496" s="31" t="n">
        <v>2.23</v>
      </c>
      <c r="C3496" s="31" t="n">
        <v>3</v>
      </c>
      <c r="D3496" s="32" t="n">
        <f aca="false">$D$2*B3496^$E$2</f>
        <v>3.31946326722553</v>
      </c>
      <c r="E3496" s="33" t="n">
        <f aca="false">-D3496+C3496*IF(D3496&gt;0,LN(D3496),0)</f>
        <v>0.279946042856348</v>
      </c>
      <c r="F3496" s="34"/>
      <c r="G3496" s="35"/>
    </row>
    <row r="3497" customFormat="false" ht="14.4" hidden="false" customHeight="false" outlineLevel="0" collapsed="false">
      <c r="A3497" s="29" t="n">
        <v>3490</v>
      </c>
      <c r="B3497" s="31" t="n">
        <v>0.01</v>
      </c>
      <c r="C3497" s="31" t="n">
        <v>1</v>
      </c>
      <c r="D3497" s="32" t="n">
        <f aca="false">$D$2*B3497^$E$2</f>
        <v>0.0317164339886002</v>
      </c>
      <c r="E3497" s="33" t="n">
        <f aca="false">-D3497+C3497*IF(D3497&gt;0,LN(D3497),0)</f>
        <v>-3.48263674406863</v>
      </c>
      <c r="F3497" s="34"/>
      <c r="G3497" s="35"/>
    </row>
    <row r="3498" customFormat="false" ht="14.4" hidden="false" customHeight="false" outlineLevel="0" collapsed="false">
      <c r="A3498" s="29" t="n">
        <v>3491</v>
      </c>
      <c r="B3498" s="31" t="n">
        <v>0.23</v>
      </c>
      <c r="C3498" s="31" t="n">
        <v>0</v>
      </c>
      <c r="D3498" s="32" t="n">
        <f aca="false">$D$2*B3498^$E$2</f>
        <v>0.47044649184671</v>
      </c>
      <c r="E3498" s="33" t="n">
        <f aca="false">-D3498+C3498*IF(D3498&gt;0,LN(D3498),0)</f>
        <v>-0.47044649184671</v>
      </c>
      <c r="F3498" s="34"/>
      <c r="G3498" s="35"/>
    </row>
    <row r="3499" customFormat="false" ht="14.4" hidden="false" customHeight="false" outlineLevel="0" collapsed="false">
      <c r="A3499" s="29" t="n">
        <v>3492</v>
      </c>
      <c r="B3499" s="31" t="n">
        <v>1.14</v>
      </c>
      <c r="C3499" s="31" t="n">
        <v>2</v>
      </c>
      <c r="D3499" s="32" t="n">
        <f aca="false">$D$2*B3499^$E$2</f>
        <v>1.86394850577278</v>
      </c>
      <c r="E3499" s="33" t="n">
        <f aca="false">-D3499+C3499*IF(D3499&gt;0,LN(D3499),0)</f>
        <v>-0.618554325325932</v>
      </c>
      <c r="F3499" s="34"/>
      <c r="G3499" s="35"/>
    </row>
    <row r="3500" customFormat="false" ht="14.4" hidden="false" customHeight="false" outlineLevel="0" collapsed="false">
      <c r="A3500" s="29" t="n">
        <v>3493</v>
      </c>
      <c r="B3500" s="31" t="n">
        <v>2.18</v>
      </c>
      <c r="C3500" s="31" t="n">
        <v>8</v>
      </c>
      <c r="D3500" s="32" t="n">
        <f aca="false">$D$2*B3500^$E$2</f>
        <v>3.25534676639002</v>
      </c>
      <c r="E3500" s="33" t="n">
        <f aca="false">-D3500+C3500*IF(D3500&gt;0,LN(D3500),0)</f>
        <v>6.18704366112521</v>
      </c>
      <c r="F3500" s="34"/>
      <c r="G3500" s="35"/>
    </row>
    <row r="3501" customFormat="false" ht="14.4" hidden="false" customHeight="false" outlineLevel="0" collapsed="false">
      <c r="A3501" s="29" t="n">
        <v>3494</v>
      </c>
      <c r="B3501" s="31" t="n">
        <v>1.95</v>
      </c>
      <c r="C3501" s="31" t="n">
        <v>4</v>
      </c>
      <c r="D3501" s="32" t="n">
        <f aca="false">$D$2*B3501^$E$2</f>
        <v>2.95766827070392</v>
      </c>
      <c r="E3501" s="33" t="n">
        <f aca="false">-D3501+C3501*IF(D3501&gt;0,LN(D3501),0)</f>
        <v>1.37993657536382</v>
      </c>
      <c r="F3501" s="34"/>
      <c r="G3501" s="35"/>
    </row>
    <row r="3502" customFormat="false" ht="14.4" hidden="false" customHeight="false" outlineLevel="0" collapsed="false">
      <c r="A3502" s="29" t="n">
        <v>3495</v>
      </c>
      <c r="B3502" s="31" t="n">
        <v>0.61</v>
      </c>
      <c r="C3502" s="31" t="n">
        <v>0</v>
      </c>
      <c r="D3502" s="32" t="n">
        <f aca="false">$D$2*B3502^$E$2</f>
        <v>1.08855778137565</v>
      </c>
      <c r="E3502" s="33" t="n">
        <f aca="false">-D3502+C3502*IF(D3502&gt;0,LN(D3502),0)</f>
        <v>-1.08855778137565</v>
      </c>
      <c r="F3502" s="34"/>
      <c r="G3502" s="35"/>
    </row>
    <row r="3503" customFormat="false" ht="14.4" hidden="false" customHeight="false" outlineLevel="0" collapsed="false">
      <c r="A3503" s="29" t="n">
        <v>3496</v>
      </c>
      <c r="B3503" s="31" t="n">
        <v>0.61</v>
      </c>
      <c r="C3503" s="31" t="n">
        <v>1</v>
      </c>
      <c r="D3503" s="32" t="n">
        <f aca="false">$D$2*B3503^$E$2</f>
        <v>1.08855778137565</v>
      </c>
      <c r="E3503" s="33" t="n">
        <f aca="false">-D3503+C3503*IF(D3503&gt;0,LN(D3503),0)</f>
        <v>-1.00370409760502</v>
      </c>
      <c r="F3503" s="34"/>
      <c r="G3503" s="35"/>
    </row>
    <row r="3504" customFormat="false" ht="14.4" hidden="false" customHeight="false" outlineLevel="0" collapsed="false">
      <c r="A3504" s="29" t="n">
        <v>3497</v>
      </c>
      <c r="B3504" s="31" t="n">
        <v>0.08</v>
      </c>
      <c r="C3504" s="31" t="n">
        <v>0</v>
      </c>
      <c r="D3504" s="32" t="n">
        <f aca="false">$D$2*B3504^$E$2</f>
        <v>0.189685681997244</v>
      </c>
      <c r="E3504" s="33" t="n">
        <f aca="false">-D3504+C3504*IF(D3504&gt;0,LN(D3504),0)</f>
        <v>-0.189685681997244</v>
      </c>
      <c r="F3504" s="34"/>
      <c r="G3504" s="35"/>
    </row>
    <row r="3505" customFormat="false" ht="14.4" hidden="false" customHeight="false" outlineLevel="0" collapsed="false">
      <c r="A3505" s="29" t="n">
        <v>3498</v>
      </c>
      <c r="B3505" s="31" t="n">
        <v>0.28</v>
      </c>
      <c r="C3505" s="31" t="n">
        <v>0</v>
      </c>
      <c r="D3505" s="32" t="n">
        <f aca="false">$D$2*B3505^$E$2</f>
        <v>0.557171613214975</v>
      </c>
      <c r="E3505" s="33" t="n">
        <f aca="false">-D3505+C3505*IF(D3505&gt;0,LN(D3505),0)</f>
        <v>-0.557171613214975</v>
      </c>
      <c r="F3505" s="34"/>
      <c r="G3505" s="35"/>
    </row>
    <row r="3506" customFormat="false" ht="14.4" hidden="false" customHeight="false" outlineLevel="0" collapsed="false">
      <c r="A3506" s="29" t="n">
        <v>3499</v>
      </c>
      <c r="B3506" s="31" t="n">
        <v>0.11</v>
      </c>
      <c r="C3506" s="31" t="n">
        <v>0</v>
      </c>
      <c r="D3506" s="32" t="n">
        <f aca="false">$D$2*B3506^$E$2</f>
        <v>0.249453202623247</v>
      </c>
      <c r="E3506" s="33" t="n">
        <f aca="false">-D3506+C3506*IF(D3506&gt;0,LN(D3506),0)</f>
        <v>-0.249453202623247</v>
      </c>
      <c r="F3506" s="34"/>
      <c r="G3506" s="35"/>
    </row>
    <row r="3507" customFormat="false" ht="14.4" hidden="false" customHeight="false" outlineLevel="0" collapsed="false">
      <c r="A3507" s="29" t="n">
        <v>3500</v>
      </c>
      <c r="B3507" s="31" t="n">
        <v>0.02</v>
      </c>
      <c r="C3507" s="31" t="n">
        <v>0</v>
      </c>
      <c r="D3507" s="32" t="n">
        <f aca="false">$D$2*B3507^$E$2</f>
        <v>0.0575706436122085</v>
      </c>
      <c r="E3507" s="33" t="n">
        <f aca="false">-D3507+C3507*IF(D3507&gt;0,LN(D3507),0)</f>
        <v>-0.0575706436122085</v>
      </c>
      <c r="F3507" s="34"/>
      <c r="G3507" s="35"/>
    </row>
    <row r="3508" customFormat="false" ht="14.4" hidden="false" customHeight="false" outlineLevel="0" collapsed="false">
      <c r="A3508" s="29" t="n">
        <v>3501</v>
      </c>
      <c r="B3508" s="31" t="n">
        <v>2.68</v>
      </c>
      <c r="C3508" s="31" t="n">
        <v>18</v>
      </c>
      <c r="D3508" s="32" t="n">
        <f aca="false">$D$2*B3508^$E$2</f>
        <v>3.88803183143186</v>
      </c>
      <c r="E3508" s="33" t="n">
        <f aca="false">-D3508+C3508*IF(D3508&gt;0,LN(D3508),0)</f>
        <v>20.5542234944725</v>
      </c>
      <c r="F3508" s="34"/>
      <c r="G3508" s="35"/>
    </row>
    <row r="3509" customFormat="false" ht="14.4" hidden="false" customHeight="false" outlineLevel="0" collapsed="false">
      <c r="A3509" s="29" t="n">
        <v>3502</v>
      </c>
      <c r="B3509" s="31" t="n">
        <v>0.29</v>
      </c>
      <c r="C3509" s="31" t="n">
        <v>0</v>
      </c>
      <c r="D3509" s="32" t="n">
        <f aca="false">$D$2*B3509^$E$2</f>
        <v>0.574244599183398</v>
      </c>
      <c r="E3509" s="33" t="n">
        <f aca="false">-D3509+C3509*IF(D3509&gt;0,LN(D3509),0)</f>
        <v>-0.574244599183398</v>
      </c>
      <c r="F3509" s="34"/>
      <c r="G3509" s="35"/>
    </row>
    <row r="3510" customFormat="false" ht="14.4" hidden="false" customHeight="false" outlineLevel="0" collapsed="false">
      <c r="A3510" s="29" t="n">
        <v>3503</v>
      </c>
      <c r="B3510" s="31" t="n">
        <v>0.02</v>
      </c>
      <c r="C3510" s="31" t="n">
        <v>0</v>
      </c>
      <c r="D3510" s="32" t="n">
        <f aca="false">$D$2*B3510^$E$2</f>
        <v>0.0575706436122085</v>
      </c>
      <c r="E3510" s="33" t="n">
        <f aca="false">-D3510+C3510*IF(D3510&gt;0,LN(D3510),0)</f>
        <v>-0.0575706436122085</v>
      </c>
      <c r="F3510" s="34"/>
      <c r="G3510" s="35"/>
    </row>
    <row r="3511" customFormat="false" ht="14.4" hidden="false" customHeight="false" outlineLevel="0" collapsed="false">
      <c r="A3511" s="29" t="n">
        <v>3504</v>
      </c>
      <c r="B3511" s="31" t="n">
        <v>0.19</v>
      </c>
      <c r="C3511" s="31" t="n">
        <v>0</v>
      </c>
      <c r="D3511" s="32" t="n">
        <f aca="false">$D$2*B3511^$E$2</f>
        <v>0.399157105784648</v>
      </c>
      <c r="E3511" s="33" t="n">
        <f aca="false">-D3511+C3511*IF(D3511&gt;0,LN(D3511),0)</f>
        <v>-0.399157105784648</v>
      </c>
      <c r="F3511" s="34"/>
      <c r="G3511" s="35"/>
    </row>
    <row r="3512" customFormat="false" ht="14.4" hidden="false" customHeight="false" outlineLevel="0" collapsed="false">
      <c r="A3512" s="29" t="n">
        <v>3505</v>
      </c>
      <c r="B3512" s="31" t="n">
        <v>0.81</v>
      </c>
      <c r="C3512" s="31" t="n">
        <v>4</v>
      </c>
      <c r="D3512" s="32" t="n">
        <f aca="false">$D$2*B3512^$E$2</f>
        <v>1.38924102990473</v>
      </c>
      <c r="E3512" s="33" t="n">
        <f aca="false">-D3512+C3512*IF(D3512&gt;0,LN(D3512),0)</f>
        <v>-0.0742107244358492</v>
      </c>
      <c r="F3512" s="34"/>
      <c r="G3512" s="35"/>
    </row>
    <row r="3513" customFormat="false" ht="14.4" hidden="false" customHeight="false" outlineLevel="0" collapsed="false">
      <c r="A3513" s="29" t="n">
        <v>3506</v>
      </c>
      <c r="B3513" s="31" t="n">
        <v>0.27</v>
      </c>
      <c r="C3513" s="31" t="n">
        <v>1</v>
      </c>
      <c r="D3513" s="32" t="n">
        <f aca="false">$D$2*B3513^$E$2</f>
        <v>0.540013092015484</v>
      </c>
      <c r="E3513" s="33" t="n">
        <f aca="false">-D3513+C3513*IF(D3513&gt;0,LN(D3513),0)</f>
        <v>-1.15617498726008</v>
      </c>
      <c r="F3513" s="34"/>
      <c r="G3513" s="35"/>
    </row>
    <row r="3514" customFormat="false" ht="14.4" hidden="false" customHeight="false" outlineLevel="0" collapsed="false">
      <c r="A3514" s="29" t="n">
        <v>3507</v>
      </c>
      <c r="B3514" s="31" t="n">
        <v>0.03</v>
      </c>
      <c r="C3514" s="31" t="n">
        <v>0</v>
      </c>
      <c r="D3514" s="32" t="n">
        <f aca="false">$D$2*B3514^$E$2</f>
        <v>0.081593894797582</v>
      </c>
      <c r="E3514" s="33" t="n">
        <f aca="false">-D3514+C3514*IF(D3514&gt;0,LN(D3514),0)</f>
        <v>-0.081593894797582</v>
      </c>
      <c r="F3514" s="34"/>
      <c r="G3514" s="35"/>
    </row>
    <row r="3515" customFormat="false" ht="14.4" hidden="false" customHeight="false" outlineLevel="0" collapsed="false">
      <c r="A3515" s="29" t="n">
        <v>3508</v>
      </c>
      <c r="B3515" s="31" t="n">
        <v>1.44</v>
      </c>
      <c r="C3515" s="31" t="n">
        <v>6</v>
      </c>
      <c r="D3515" s="32" t="n">
        <f aca="false">$D$2*B3515^$E$2</f>
        <v>2.27875643430698</v>
      </c>
      <c r="E3515" s="33" t="n">
        <f aca="false">-D3515+C3515*IF(D3515&gt;0,LN(D3515),0)</f>
        <v>2.6630227894085</v>
      </c>
      <c r="F3515" s="34"/>
      <c r="G3515" s="35"/>
    </row>
    <row r="3516" customFormat="false" ht="14.4" hidden="false" customHeight="false" outlineLevel="0" collapsed="false">
      <c r="A3516" s="29" t="n">
        <v>3509</v>
      </c>
      <c r="B3516" s="31" t="n">
        <v>0.14</v>
      </c>
      <c r="C3516" s="31" t="n">
        <v>0</v>
      </c>
      <c r="D3516" s="32" t="n">
        <f aca="false">$D$2*B3516^$E$2</f>
        <v>0.306953259197317</v>
      </c>
      <c r="E3516" s="33" t="n">
        <f aca="false">-D3516+C3516*IF(D3516&gt;0,LN(D3516),0)</f>
        <v>-0.306953259197317</v>
      </c>
      <c r="F3516" s="34"/>
      <c r="G3516" s="35"/>
    </row>
    <row r="3517" customFormat="false" ht="14.4" hidden="false" customHeight="false" outlineLevel="0" collapsed="false">
      <c r="A3517" s="29" t="n">
        <v>3510</v>
      </c>
      <c r="B3517" s="31" t="n">
        <v>1.52</v>
      </c>
      <c r="C3517" s="31" t="n">
        <v>12</v>
      </c>
      <c r="D3517" s="32" t="n">
        <f aca="false">$D$2*B3517^$E$2</f>
        <v>2.38722890038713</v>
      </c>
      <c r="E3517" s="33" t="n">
        <f aca="false">-D3517+C3517*IF(D3517&gt;0,LN(D3517),0)</f>
        <v>8.05436994780612</v>
      </c>
      <c r="F3517" s="34"/>
      <c r="G3517" s="35"/>
    </row>
    <row r="3518" customFormat="false" ht="14.4" hidden="false" customHeight="false" outlineLevel="0" collapsed="false">
      <c r="A3518" s="29" t="n">
        <v>3511</v>
      </c>
      <c r="B3518" s="31" t="n">
        <v>0.03</v>
      </c>
      <c r="C3518" s="31" t="n">
        <v>0</v>
      </c>
      <c r="D3518" s="32" t="n">
        <f aca="false">$D$2*B3518^$E$2</f>
        <v>0.081593894797582</v>
      </c>
      <c r="E3518" s="33" t="n">
        <f aca="false">-D3518+C3518*IF(D3518&gt;0,LN(D3518),0)</f>
        <v>-0.081593894797582</v>
      </c>
      <c r="F3518" s="34"/>
      <c r="G3518" s="35"/>
    </row>
    <row r="3519" customFormat="false" ht="14.4" hidden="false" customHeight="false" outlineLevel="0" collapsed="false">
      <c r="A3519" s="29" t="n">
        <v>3512</v>
      </c>
      <c r="B3519" s="31" t="n">
        <v>0.06</v>
      </c>
      <c r="C3519" s="31" t="n">
        <v>0</v>
      </c>
      <c r="D3519" s="32" t="n">
        <f aca="false">$D$2*B3519^$E$2</f>
        <v>0.148106594833833</v>
      </c>
      <c r="E3519" s="33" t="n">
        <f aca="false">-D3519+C3519*IF(D3519&gt;0,LN(D3519),0)</f>
        <v>-0.148106594833833</v>
      </c>
      <c r="F3519" s="34"/>
      <c r="G3519" s="35"/>
    </row>
    <row r="3520" customFormat="false" ht="14.4" hidden="false" customHeight="false" outlineLevel="0" collapsed="false">
      <c r="A3520" s="29" t="n">
        <v>3513</v>
      </c>
      <c r="B3520" s="31" t="n">
        <v>0.07</v>
      </c>
      <c r="C3520" s="31" t="n">
        <v>0</v>
      </c>
      <c r="D3520" s="32" t="n">
        <f aca="false">$D$2*B3520^$E$2</f>
        <v>0.169104636878732</v>
      </c>
      <c r="E3520" s="33" t="n">
        <f aca="false">-D3520+C3520*IF(D3520&gt;0,LN(D3520),0)</f>
        <v>-0.169104636878732</v>
      </c>
      <c r="F3520" s="34"/>
      <c r="G3520" s="35"/>
    </row>
    <row r="3521" customFormat="false" ht="14.4" hidden="false" customHeight="false" outlineLevel="0" collapsed="false">
      <c r="A3521" s="29" t="n">
        <v>3514</v>
      </c>
      <c r="B3521" s="31" t="n">
        <v>0.06</v>
      </c>
      <c r="C3521" s="31" t="n">
        <v>0</v>
      </c>
      <c r="D3521" s="32" t="n">
        <f aca="false">$D$2*B3521^$E$2</f>
        <v>0.148106594833833</v>
      </c>
      <c r="E3521" s="33" t="n">
        <f aca="false">-D3521+C3521*IF(D3521&gt;0,LN(D3521),0)</f>
        <v>-0.148106594833833</v>
      </c>
      <c r="F3521" s="34"/>
      <c r="G3521" s="35"/>
    </row>
    <row r="3522" customFormat="false" ht="14.4" hidden="false" customHeight="false" outlineLevel="0" collapsed="false">
      <c r="A3522" s="29" t="n">
        <v>3515</v>
      </c>
      <c r="B3522" s="31" t="n">
        <v>0.54</v>
      </c>
      <c r="C3522" s="31" t="n">
        <v>2</v>
      </c>
      <c r="D3522" s="32" t="n">
        <f aca="false">$D$2*B3522^$E$2</f>
        <v>0.980214272434425</v>
      </c>
      <c r="E3522" s="33" t="n">
        <f aca="false">-D3522+C3522*IF(D3522&gt;0,LN(D3522),0)</f>
        <v>-1.02018244418578</v>
      </c>
      <c r="F3522" s="34"/>
      <c r="G3522" s="35"/>
    </row>
    <row r="3523" customFormat="false" ht="14.4" hidden="false" customHeight="false" outlineLevel="0" collapsed="false">
      <c r="A3523" s="29" t="n">
        <v>3516</v>
      </c>
      <c r="B3523" s="31" t="n">
        <v>0.18</v>
      </c>
      <c r="C3523" s="31" t="n">
        <v>2</v>
      </c>
      <c r="D3523" s="32" t="n">
        <f aca="false">$D$2*B3523^$E$2</f>
        <v>0.381019944488193</v>
      </c>
      <c r="E3523" s="33" t="n">
        <f aca="false">-D3523+C3523*IF(D3523&gt;0,LN(D3523),0)</f>
        <v>-2.31082705946318</v>
      </c>
      <c r="F3523" s="34"/>
      <c r="G3523" s="35"/>
    </row>
    <row r="3524" customFormat="false" ht="14.4" hidden="false" customHeight="false" outlineLevel="0" collapsed="false">
      <c r="A3524" s="29" t="n">
        <v>3517</v>
      </c>
      <c r="B3524" s="31" t="n">
        <v>1.12</v>
      </c>
      <c r="C3524" s="31" t="n">
        <v>8</v>
      </c>
      <c r="D3524" s="32" t="n">
        <f aca="false">$D$2*B3524^$E$2</f>
        <v>1.83578766556946</v>
      </c>
      <c r="E3524" s="33" t="n">
        <f aca="false">-D3524+C3524*IF(D3524&gt;0,LN(D3524),0)</f>
        <v>3.02400141402221</v>
      </c>
      <c r="F3524" s="34"/>
      <c r="G3524" s="35"/>
    </row>
    <row r="3525" customFormat="false" ht="14.4" hidden="false" customHeight="false" outlineLevel="0" collapsed="false">
      <c r="A3525" s="29" t="n">
        <v>3518</v>
      </c>
      <c r="B3525" s="31" t="n">
        <v>0.07</v>
      </c>
      <c r="C3525" s="31" t="n">
        <v>0</v>
      </c>
      <c r="D3525" s="32" t="n">
        <f aca="false">$D$2*B3525^$E$2</f>
        <v>0.169104636878732</v>
      </c>
      <c r="E3525" s="33" t="n">
        <f aca="false">-D3525+C3525*IF(D3525&gt;0,LN(D3525),0)</f>
        <v>-0.169104636878732</v>
      </c>
      <c r="F3525" s="34"/>
      <c r="G3525" s="35"/>
    </row>
    <row r="3526" customFormat="false" ht="14.4" hidden="false" customHeight="false" outlineLevel="0" collapsed="false">
      <c r="A3526" s="29" t="n">
        <v>3519</v>
      </c>
      <c r="B3526" s="31" t="n">
        <v>0.34</v>
      </c>
      <c r="C3526" s="31" t="n">
        <v>1</v>
      </c>
      <c r="D3526" s="32" t="n">
        <f aca="false">$D$2*B3526^$E$2</f>
        <v>0.658436062531088</v>
      </c>
      <c r="E3526" s="33" t="n">
        <f aca="false">-D3526+C3526*IF(D3526&gt;0,LN(D3526),0)</f>
        <v>-1.07632392066875</v>
      </c>
      <c r="F3526" s="34"/>
      <c r="G3526" s="35"/>
    </row>
    <row r="3527" customFormat="false" ht="14.4" hidden="false" customHeight="false" outlineLevel="0" collapsed="false">
      <c r="A3527" s="29" t="n">
        <v>3520</v>
      </c>
      <c r="B3527" s="31" t="n">
        <v>0.1</v>
      </c>
      <c r="C3527" s="31" t="n">
        <v>0</v>
      </c>
      <c r="D3527" s="32" t="n">
        <f aca="false">$D$2*B3527^$E$2</f>
        <v>0.229819629889808</v>
      </c>
      <c r="E3527" s="33" t="n">
        <f aca="false">-D3527+C3527*IF(D3527&gt;0,LN(D3527),0)</f>
        <v>-0.229819629889808</v>
      </c>
      <c r="F3527" s="34"/>
      <c r="G3527" s="35"/>
    </row>
    <row r="3528" customFormat="false" ht="14.4" hidden="false" customHeight="false" outlineLevel="0" collapsed="false">
      <c r="A3528" s="29" t="n">
        <v>3521</v>
      </c>
      <c r="B3528" s="31" t="n">
        <v>0.03</v>
      </c>
      <c r="C3528" s="31" t="n">
        <v>0</v>
      </c>
      <c r="D3528" s="32" t="n">
        <f aca="false">$D$2*B3528^$E$2</f>
        <v>0.081593894797582</v>
      </c>
      <c r="E3528" s="33" t="n">
        <f aca="false">-D3528+C3528*IF(D3528&gt;0,LN(D3528),0)</f>
        <v>-0.081593894797582</v>
      </c>
      <c r="F3528" s="34"/>
      <c r="G3528" s="35"/>
    </row>
    <row r="3529" customFormat="false" ht="14.4" hidden="false" customHeight="false" outlineLevel="0" collapsed="false">
      <c r="A3529" s="29" t="n">
        <v>3522</v>
      </c>
      <c r="B3529" s="31" t="n">
        <v>0.05</v>
      </c>
      <c r="C3529" s="31" t="n">
        <v>0</v>
      </c>
      <c r="D3529" s="32" t="n">
        <f aca="false">$D$2*B3529^$E$2</f>
        <v>0.126610693633776</v>
      </c>
      <c r="E3529" s="33" t="n">
        <f aca="false">-D3529+C3529*IF(D3529&gt;0,LN(D3529),0)</f>
        <v>-0.126610693633776</v>
      </c>
      <c r="F3529" s="34"/>
      <c r="G3529" s="35"/>
    </row>
    <row r="3530" customFormat="false" ht="14.4" hidden="false" customHeight="false" outlineLevel="0" collapsed="false">
      <c r="A3530" s="29" t="n">
        <v>3523</v>
      </c>
      <c r="B3530" s="31" t="n">
        <v>0.01</v>
      </c>
      <c r="C3530" s="31" t="n">
        <v>0</v>
      </c>
      <c r="D3530" s="32" t="n">
        <f aca="false">$D$2*B3530^$E$2</f>
        <v>0.0317164339886002</v>
      </c>
      <c r="E3530" s="33" t="n">
        <f aca="false">-D3530+C3530*IF(D3530&gt;0,LN(D3530),0)</f>
        <v>-0.0317164339886002</v>
      </c>
      <c r="F3530" s="34"/>
      <c r="G3530" s="35"/>
    </row>
    <row r="3531" customFormat="false" ht="14.4" hidden="false" customHeight="false" outlineLevel="0" collapsed="false">
      <c r="A3531" s="29" t="n">
        <v>3524</v>
      </c>
      <c r="B3531" s="31" t="n">
        <v>0.48</v>
      </c>
      <c r="C3531" s="31" t="n">
        <v>2</v>
      </c>
      <c r="D3531" s="32" t="n">
        <f aca="false">$D$2*B3531^$E$2</f>
        <v>0.885777400430417</v>
      </c>
      <c r="E3531" s="33" t="n">
        <f aca="false">-D3531+C3531*IF(D3531&gt;0,LN(D3531),0)</f>
        <v>-1.12835660241555</v>
      </c>
      <c r="F3531" s="34"/>
      <c r="G3531" s="35"/>
    </row>
    <row r="3532" customFormat="false" ht="14.4" hidden="false" customHeight="false" outlineLevel="0" collapsed="false">
      <c r="A3532" s="29" t="n">
        <v>3525</v>
      </c>
      <c r="B3532" s="31" t="n">
        <v>0.41</v>
      </c>
      <c r="C3532" s="31" t="n">
        <v>4</v>
      </c>
      <c r="D3532" s="32" t="n">
        <f aca="false">$D$2*B3532^$E$2</f>
        <v>0.773471316508194</v>
      </c>
      <c r="E3532" s="33" t="n">
        <f aca="false">-D3532+C3532*IF(D3532&gt;0,LN(D3532),0)</f>
        <v>-1.80093808605537</v>
      </c>
      <c r="F3532" s="34"/>
      <c r="G3532" s="35"/>
    </row>
    <row r="3533" customFormat="false" ht="14.4" hidden="false" customHeight="false" outlineLevel="0" collapsed="false">
      <c r="A3533" s="29" t="n">
        <v>3526</v>
      </c>
      <c r="B3533" s="31" t="n">
        <v>0.2</v>
      </c>
      <c r="C3533" s="31" t="n">
        <v>1</v>
      </c>
      <c r="D3533" s="32" t="n">
        <f aca="false">$D$2*B3533^$E$2</f>
        <v>0.417161147821074</v>
      </c>
      <c r="E3533" s="33" t="n">
        <f aca="false">-D3533+C3533*IF(D3533&gt;0,LN(D3533),0)</f>
        <v>-1.2914438340412</v>
      </c>
      <c r="F3533" s="34"/>
      <c r="G3533" s="35"/>
    </row>
    <row r="3534" customFormat="false" ht="14.4" hidden="false" customHeight="false" outlineLevel="0" collapsed="false">
      <c r="A3534" s="29" t="n">
        <v>3527</v>
      </c>
      <c r="B3534" s="31" t="n">
        <v>0.5</v>
      </c>
      <c r="C3534" s="31" t="n">
        <v>3</v>
      </c>
      <c r="D3534" s="32" t="n">
        <f aca="false">$D$2*B3534^$E$2</f>
        <v>0.917430464013222</v>
      </c>
      <c r="E3534" s="33" t="n">
        <f aca="false">-D3534+C3534*IF(D3534&gt;0,LN(D3534),0)</f>
        <v>-1.17596593541409</v>
      </c>
      <c r="F3534" s="34"/>
      <c r="G3534" s="35"/>
    </row>
    <row r="3535" customFormat="false" ht="14.4" hidden="false" customHeight="false" outlineLevel="0" collapsed="false">
      <c r="A3535" s="29" t="n">
        <v>3528</v>
      </c>
      <c r="B3535" s="31" t="n">
        <v>0.16</v>
      </c>
      <c r="C3535" s="31" t="n">
        <v>0</v>
      </c>
      <c r="D3535" s="32" t="n">
        <f aca="false">$D$2*B3535^$E$2</f>
        <v>0.344311305631874</v>
      </c>
      <c r="E3535" s="33" t="n">
        <f aca="false">-D3535+C3535*IF(D3535&gt;0,LN(D3535),0)</f>
        <v>-0.344311305631874</v>
      </c>
      <c r="F3535" s="34"/>
      <c r="G3535" s="35"/>
    </row>
    <row r="3536" customFormat="false" ht="14.4" hidden="false" customHeight="false" outlineLevel="0" collapsed="false">
      <c r="A3536" s="29" t="n">
        <v>3529</v>
      </c>
      <c r="B3536" s="31" t="n">
        <v>0.76</v>
      </c>
      <c r="C3536" s="31" t="n">
        <v>0</v>
      </c>
      <c r="D3536" s="32" t="n">
        <f aca="false">$D$2*B3536^$E$2</f>
        <v>1.31515618176537</v>
      </c>
      <c r="E3536" s="33" t="n">
        <f aca="false">-D3536+C3536*IF(D3536&gt;0,LN(D3536),0)</f>
        <v>-1.31515618176537</v>
      </c>
      <c r="F3536" s="34"/>
      <c r="G3536" s="35"/>
    </row>
    <row r="3537" customFormat="false" ht="14.4" hidden="false" customHeight="false" outlineLevel="0" collapsed="false">
      <c r="A3537" s="29" t="n">
        <v>3530</v>
      </c>
      <c r="B3537" s="31" t="n">
        <v>0.2</v>
      </c>
      <c r="C3537" s="31" t="n">
        <v>0</v>
      </c>
      <c r="D3537" s="32" t="n">
        <f aca="false">$D$2*B3537^$E$2</f>
        <v>0.417161147821074</v>
      </c>
      <c r="E3537" s="33" t="n">
        <f aca="false">-D3537+C3537*IF(D3537&gt;0,LN(D3537),0)</f>
        <v>-0.417161147821074</v>
      </c>
      <c r="F3537" s="34"/>
      <c r="G3537" s="35"/>
    </row>
    <row r="3538" customFormat="false" ht="14.4" hidden="false" customHeight="false" outlineLevel="0" collapsed="false">
      <c r="A3538" s="29" t="n">
        <v>3531</v>
      </c>
      <c r="B3538" s="31" t="n">
        <v>0.15</v>
      </c>
      <c r="C3538" s="31" t="n">
        <v>0</v>
      </c>
      <c r="D3538" s="32" t="n">
        <f aca="false">$D$2*B3538^$E$2</f>
        <v>0.325719455734409</v>
      </c>
      <c r="E3538" s="33" t="n">
        <f aca="false">-D3538+C3538*IF(D3538&gt;0,LN(D3538),0)</f>
        <v>-0.325719455734409</v>
      </c>
      <c r="F3538" s="34"/>
      <c r="G3538" s="35"/>
    </row>
    <row r="3539" customFormat="false" ht="14.4" hidden="false" customHeight="false" outlineLevel="0" collapsed="false">
      <c r="A3539" s="29" t="n">
        <v>3532</v>
      </c>
      <c r="B3539" s="31" t="n">
        <v>0.07</v>
      </c>
      <c r="C3539" s="31" t="n">
        <v>0</v>
      </c>
      <c r="D3539" s="32" t="n">
        <f aca="false">$D$2*B3539^$E$2</f>
        <v>0.169104636878732</v>
      </c>
      <c r="E3539" s="33" t="n">
        <f aca="false">-D3539+C3539*IF(D3539&gt;0,LN(D3539),0)</f>
        <v>-0.169104636878732</v>
      </c>
      <c r="F3539" s="34"/>
      <c r="G3539" s="35"/>
    </row>
    <row r="3540" customFormat="false" ht="14.4" hidden="false" customHeight="false" outlineLevel="0" collapsed="false">
      <c r="A3540" s="29" t="n">
        <v>3533</v>
      </c>
      <c r="B3540" s="31" t="n">
        <v>0.19</v>
      </c>
      <c r="C3540" s="31" t="n">
        <v>1</v>
      </c>
      <c r="D3540" s="32" t="n">
        <f aca="false">$D$2*B3540^$E$2</f>
        <v>0.399157105784648</v>
      </c>
      <c r="E3540" s="33" t="n">
        <f aca="false">-D3540+C3540*IF(D3540&gt;0,LN(D3540),0)</f>
        <v>-1.31755729654195</v>
      </c>
      <c r="F3540" s="34"/>
      <c r="G3540" s="35"/>
    </row>
    <row r="3541" customFormat="false" ht="14.4" hidden="false" customHeight="false" outlineLevel="0" collapsed="false">
      <c r="A3541" s="29" t="n">
        <v>3534</v>
      </c>
      <c r="B3541" s="31" t="n">
        <v>0.25</v>
      </c>
      <c r="C3541" s="31" t="n">
        <v>0</v>
      </c>
      <c r="D3541" s="32" t="n">
        <f aca="false">$D$2*B3541^$E$2</f>
        <v>0.505424656132135</v>
      </c>
      <c r="E3541" s="33" t="n">
        <f aca="false">-D3541+C3541*IF(D3541&gt;0,LN(D3541),0)</f>
        <v>-0.505424656132135</v>
      </c>
      <c r="F3541" s="34"/>
      <c r="G3541" s="35"/>
    </row>
    <row r="3542" customFormat="false" ht="14.4" hidden="false" customHeight="false" outlineLevel="0" collapsed="false">
      <c r="A3542" s="29" t="n">
        <v>3535</v>
      </c>
      <c r="B3542" s="31" t="n">
        <v>0.36</v>
      </c>
      <c r="C3542" s="31" t="n">
        <v>1</v>
      </c>
      <c r="D3542" s="32" t="n">
        <f aca="false">$D$2*B3542^$E$2</f>
        <v>0.691615061174832</v>
      </c>
      <c r="E3542" s="33" t="n">
        <f aca="false">-D3542+C3542*IF(D3542&gt;0,LN(D3542),0)</f>
        <v>-1.06034080929341</v>
      </c>
      <c r="F3542" s="34"/>
      <c r="G3542" s="35"/>
    </row>
    <row r="3543" customFormat="false" ht="14.4" hidden="false" customHeight="false" outlineLevel="0" collapsed="false">
      <c r="A3543" s="29" t="n">
        <v>3536</v>
      </c>
      <c r="B3543" s="31" t="n">
        <v>0.02</v>
      </c>
      <c r="C3543" s="31" t="n">
        <v>0</v>
      </c>
      <c r="D3543" s="32" t="n">
        <f aca="false">$D$2*B3543^$E$2</f>
        <v>0.0575706436122085</v>
      </c>
      <c r="E3543" s="33" t="n">
        <f aca="false">-D3543+C3543*IF(D3543&gt;0,LN(D3543),0)</f>
        <v>-0.0575706436122085</v>
      </c>
      <c r="F3543" s="34"/>
      <c r="G3543" s="35"/>
    </row>
    <row r="3544" customFormat="false" ht="14.4" hidden="false" customHeight="false" outlineLevel="0" collapsed="false">
      <c r="A3544" s="29" t="n">
        <v>3537</v>
      </c>
      <c r="B3544" s="31" t="n">
        <v>0.02</v>
      </c>
      <c r="C3544" s="31" t="n">
        <v>0</v>
      </c>
      <c r="D3544" s="32" t="n">
        <f aca="false">$D$2*B3544^$E$2</f>
        <v>0.0575706436122085</v>
      </c>
      <c r="E3544" s="33" t="n">
        <f aca="false">-D3544+C3544*IF(D3544&gt;0,LN(D3544),0)</f>
        <v>-0.0575706436122085</v>
      </c>
      <c r="F3544" s="34"/>
      <c r="G3544" s="35"/>
    </row>
    <row r="3545" customFormat="false" ht="14.4" hidden="false" customHeight="false" outlineLevel="0" collapsed="false">
      <c r="A3545" s="29" t="n">
        <v>3538</v>
      </c>
      <c r="B3545" s="31" t="n">
        <v>0.3</v>
      </c>
      <c r="C3545" s="31" t="n">
        <v>0</v>
      </c>
      <c r="D3545" s="32" t="n">
        <f aca="false">$D$2*B3545^$E$2</f>
        <v>0.591235405291408</v>
      </c>
      <c r="E3545" s="33" t="n">
        <f aca="false">-D3545+C3545*IF(D3545&gt;0,LN(D3545),0)</f>
        <v>-0.591235405291408</v>
      </c>
      <c r="F3545" s="34"/>
      <c r="G3545" s="35"/>
    </row>
    <row r="3546" customFormat="false" ht="14.4" hidden="false" customHeight="false" outlineLevel="0" collapsed="false">
      <c r="A3546" s="29" t="n">
        <v>3539</v>
      </c>
      <c r="B3546" s="31" t="n">
        <v>1.51</v>
      </c>
      <c r="C3546" s="31" t="n">
        <v>3</v>
      </c>
      <c r="D3546" s="32" t="n">
        <f aca="false">$D$2*B3546^$E$2</f>
        <v>2.37371436456398</v>
      </c>
      <c r="E3546" s="33" t="n">
        <f aca="false">-D3546+C3546*IF(D3546&gt;0,LN(D3546),0)</f>
        <v>0.219653547645073</v>
      </c>
      <c r="F3546" s="34"/>
      <c r="G3546" s="35"/>
    </row>
    <row r="3547" customFormat="false" ht="14.4" hidden="false" customHeight="false" outlineLevel="0" collapsed="false">
      <c r="A3547" s="29" t="n">
        <v>3540</v>
      </c>
      <c r="B3547" s="31" t="n">
        <v>0.56</v>
      </c>
      <c r="C3547" s="31" t="n">
        <v>2</v>
      </c>
      <c r="D3547" s="32" t="n">
        <f aca="false">$D$2*B3547^$E$2</f>
        <v>1.01135986431413</v>
      </c>
      <c r="E3547" s="33" t="n">
        <f aca="false">-D3547+C3547*IF(D3547&gt;0,LN(D3547),0)</f>
        <v>-0.988768213154034</v>
      </c>
      <c r="F3547" s="34"/>
      <c r="G3547" s="35"/>
    </row>
    <row r="3548" customFormat="false" ht="14.4" hidden="false" customHeight="false" outlineLevel="0" collapsed="false">
      <c r="A3548" s="29" t="n">
        <v>3541</v>
      </c>
      <c r="B3548" s="31" t="n">
        <v>0.92</v>
      </c>
      <c r="C3548" s="31" t="n">
        <v>1</v>
      </c>
      <c r="D3548" s="32" t="n">
        <f aca="false">$D$2*B3548^$E$2</f>
        <v>1.55004283520344</v>
      </c>
      <c r="E3548" s="33" t="n">
        <f aca="false">-D3548+C3548*IF(D3548&gt;0,LN(D3548),0)</f>
        <v>-1.11176026903902</v>
      </c>
      <c r="F3548" s="34"/>
      <c r="G3548" s="35"/>
    </row>
    <row r="3549" customFormat="false" ht="14.4" hidden="false" customHeight="false" outlineLevel="0" collapsed="false">
      <c r="A3549" s="29" t="n">
        <v>3542</v>
      </c>
      <c r="B3549" s="31" t="n">
        <v>0.2</v>
      </c>
      <c r="C3549" s="31" t="n">
        <v>3</v>
      </c>
      <c r="D3549" s="32" t="n">
        <f aca="false">$D$2*B3549^$E$2</f>
        <v>0.417161147821074</v>
      </c>
      <c r="E3549" s="33" t="n">
        <f aca="false">-D3549+C3549*IF(D3549&gt;0,LN(D3549),0)</f>
        <v>-3.04000920648144</v>
      </c>
      <c r="F3549" s="34"/>
      <c r="G3549" s="35"/>
    </row>
    <row r="3550" customFormat="false" ht="14.4" hidden="false" customHeight="false" outlineLevel="0" collapsed="false">
      <c r="A3550" s="29" t="n">
        <v>3543</v>
      </c>
      <c r="B3550" s="31" t="n">
        <v>0.4</v>
      </c>
      <c r="C3550" s="31" t="n">
        <v>1</v>
      </c>
      <c r="D3550" s="32" t="n">
        <f aca="false">$D$2*B3550^$E$2</f>
        <v>0.75721740277293</v>
      </c>
      <c r="E3550" s="33" t="n">
        <f aca="false">-D3550+C3550*IF(D3550&gt;0,LN(D3550),0)</f>
        <v>-1.03532227962414</v>
      </c>
      <c r="F3550" s="34"/>
      <c r="G3550" s="35"/>
    </row>
    <row r="3551" customFormat="false" ht="14.4" hidden="false" customHeight="false" outlineLevel="0" collapsed="false">
      <c r="A3551" s="29" t="n">
        <v>3544</v>
      </c>
      <c r="B3551" s="31" t="n">
        <v>0.4</v>
      </c>
      <c r="C3551" s="31" t="n">
        <v>2</v>
      </c>
      <c r="D3551" s="32" t="n">
        <f aca="false">$D$2*B3551^$E$2</f>
        <v>0.75721740277293</v>
      </c>
      <c r="E3551" s="33" t="n">
        <f aca="false">-D3551+C3551*IF(D3551&gt;0,LN(D3551),0)</f>
        <v>-1.31342715647535</v>
      </c>
      <c r="F3551" s="34"/>
      <c r="G3551" s="35"/>
    </row>
    <row r="3552" customFormat="false" ht="14.4" hidden="false" customHeight="false" outlineLevel="0" collapsed="false">
      <c r="A3552" s="29" t="n">
        <v>3545</v>
      </c>
      <c r="B3552" s="31" t="n">
        <v>0.8</v>
      </c>
      <c r="C3552" s="31" t="n">
        <v>3</v>
      </c>
      <c r="D3552" s="32" t="n">
        <f aca="false">$D$2*B3552^$E$2</f>
        <v>1.37447650160391</v>
      </c>
      <c r="E3552" s="33" t="n">
        <f aca="false">-D3552+C3552*IF(D3552&gt;0,LN(D3552),0)</f>
        <v>-0.420257704050804</v>
      </c>
      <c r="F3552" s="34"/>
      <c r="G3552" s="35"/>
    </row>
    <row r="3553" customFormat="false" ht="14.4" hidden="false" customHeight="false" outlineLevel="0" collapsed="false">
      <c r="A3553" s="29" t="n">
        <v>3546</v>
      </c>
      <c r="B3553" s="31" t="n">
        <v>0.12</v>
      </c>
      <c r="C3553" s="31" t="n">
        <v>1</v>
      </c>
      <c r="D3553" s="32" t="n">
        <f aca="false">$D$2*B3553^$E$2</f>
        <v>0.268838293449417</v>
      </c>
      <c r="E3553" s="33" t="n">
        <f aca="false">-D3553+C3553*IF(D3553&gt;0,LN(D3553),0)</f>
        <v>-1.58248351317981</v>
      </c>
      <c r="F3553" s="34"/>
      <c r="G3553" s="35"/>
    </row>
    <row r="3554" customFormat="false" ht="14.4" hidden="false" customHeight="false" outlineLevel="0" collapsed="false">
      <c r="A3554" s="29" t="n">
        <v>3547</v>
      </c>
      <c r="B3554" s="31" t="n">
        <v>0.91</v>
      </c>
      <c r="C3554" s="31" t="n">
        <v>3</v>
      </c>
      <c r="D3554" s="32" t="n">
        <f aca="false">$D$2*B3554^$E$2</f>
        <v>1.53554050923184</v>
      </c>
      <c r="E3554" s="33" t="n">
        <f aca="false">-D3554+C3554*IF(D3554&gt;0,LN(D3554),0)</f>
        <v>-0.248893182222699</v>
      </c>
      <c r="F3554" s="34"/>
      <c r="G3554" s="35"/>
    </row>
    <row r="3555" customFormat="false" ht="14.4" hidden="false" customHeight="false" outlineLevel="0" collapsed="false">
      <c r="A3555" s="29" t="n">
        <v>3548</v>
      </c>
      <c r="B3555" s="31" t="n">
        <v>0.07</v>
      </c>
      <c r="C3555" s="31" t="n">
        <v>2</v>
      </c>
      <c r="D3555" s="32" t="n">
        <f aca="false">$D$2*B3555^$E$2</f>
        <v>0.169104636878732</v>
      </c>
      <c r="E3555" s="33" t="n">
        <f aca="false">-D3555+C3555*IF(D3555&gt;0,LN(D3555),0)</f>
        <v>-3.72357984193211</v>
      </c>
      <c r="F3555" s="34"/>
      <c r="G3555" s="35"/>
    </row>
    <row r="3556" customFormat="false" ht="14.4" hidden="false" customHeight="false" outlineLevel="0" collapsed="false">
      <c r="A3556" s="29" t="n">
        <v>3549</v>
      </c>
      <c r="B3556" s="31" t="n">
        <v>0.4</v>
      </c>
      <c r="C3556" s="31" t="n">
        <v>1</v>
      </c>
      <c r="D3556" s="32" t="n">
        <f aca="false">$D$2*B3556^$E$2</f>
        <v>0.75721740277293</v>
      </c>
      <c r="E3556" s="33" t="n">
        <f aca="false">-D3556+C3556*IF(D3556&gt;0,LN(D3556),0)</f>
        <v>-1.03532227962414</v>
      </c>
      <c r="F3556" s="34"/>
      <c r="G3556" s="35"/>
    </row>
    <row r="3557" customFormat="false" ht="14.4" hidden="false" customHeight="false" outlineLevel="0" collapsed="false">
      <c r="A3557" s="29" t="n">
        <v>3550</v>
      </c>
      <c r="B3557" s="31" t="n">
        <v>0.27</v>
      </c>
      <c r="C3557" s="31" t="n">
        <v>1</v>
      </c>
      <c r="D3557" s="32" t="n">
        <f aca="false">$D$2*B3557^$E$2</f>
        <v>0.540013092015484</v>
      </c>
      <c r="E3557" s="33" t="n">
        <f aca="false">-D3557+C3557*IF(D3557&gt;0,LN(D3557),0)</f>
        <v>-1.15617498726008</v>
      </c>
      <c r="F3557" s="34"/>
      <c r="G3557" s="35"/>
    </row>
    <row r="3558" customFormat="false" ht="14.4" hidden="false" customHeight="false" outlineLevel="0" collapsed="false">
      <c r="A3558" s="29" t="n">
        <v>3551</v>
      </c>
      <c r="B3558" s="31" t="n">
        <v>0.7</v>
      </c>
      <c r="C3558" s="31" t="n">
        <v>0</v>
      </c>
      <c r="D3558" s="32" t="n">
        <f aca="false">$D$2*B3558^$E$2</f>
        <v>1.22534472425523</v>
      </c>
      <c r="E3558" s="33" t="n">
        <f aca="false">-D3558+C3558*IF(D3558&gt;0,LN(D3558),0)</f>
        <v>-1.22534472425523</v>
      </c>
      <c r="F3558" s="34"/>
      <c r="G3558" s="35"/>
    </row>
    <row r="3559" customFormat="false" ht="14.4" hidden="false" customHeight="false" outlineLevel="0" collapsed="false">
      <c r="A3559" s="29" t="n">
        <v>3552</v>
      </c>
      <c r="B3559" s="31" t="n">
        <v>0.24</v>
      </c>
      <c r="C3559" s="31" t="n">
        <v>2</v>
      </c>
      <c r="D3559" s="32" t="n">
        <f aca="false">$D$2*B3559^$E$2</f>
        <v>0.487986562015569</v>
      </c>
      <c r="E3559" s="33" t="n">
        <f aca="false">-D3559+C3559*IF(D3559&gt;0,LN(D3559),0)</f>
        <v>-1.92292138273853</v>
      </c>
      <c r="F3559" s="34"/>
      <c r="G3559" s="35"/>
    </row>
    <row r="3560" customFormat="false" ht="14.4" hidden="false" customHeight="false" outlineLevel="0" collapsed="false">
      <c r="A3560" s="29" t="n">
        <v>3553</v>
      </c>
      <c r="B3560" s="31" t="n">
        <v>0.83</v>
      </c>
      <c r="C3560" s="31" t="n">
        <v>6</v>
      </c>
      <c r="D3560" s="32" t="n">
        <f aca="false">$D$2*B3560^$E$2</f>
        <v>1.41869400374237</v>
      </c>
      <c r="E3560" s="33" t="n">
        <f aca="false">-D3560+C3560*IF(D3560&gt;0,LN(D3560),0)</f>
        <v>0.679726392702544</v>
      </c>
      <c r="F3560" s="34"/>
      <c r="G3560" s="35"/>
    </row>
    <row r="3561" customFormat="false" ht="14.4" hidden="false" customHeight="false" outlineLevel="0" collapsed="false">
      <c r="A3561" s="29" t="n">
        <v>3554</v>
      </c>
      <c r="B3561" s="31" t="n">
        <v>0.05</v>
      </c>
      <c r="C3561" s="31" t="n">
        <v>0</v>
      </c>
      <c r="D3561" s="32" t="n">
        <f aca="false">$D$2*B3561^$E$2</f>
        <v>0.126610693633776</v>
      </c>
      <c r="E3561" s="33" t="n">
        <f aca="false">-D3561+C3561*IF(D3561&gt;0,LN(D3561),0)</f>
        <v>-0.126610693633776</v>
      </c>
      <c r="F3561" s="34"/>
      <c r="G3561" s="35"/>
    </row>
    <row r="3562" customFormat="false" ht="14.4" hidden="false" customHeight="false" outlineLevel="0" collapsed="false">
      <c r="A3562" s="29" t="n">
        <v>3555</v>
      </c>
      <c r="B3562" s="31" t="n">
        <v>0.01</v>
      </c>
      <c r="C3562" s="31" t="n">
        <v>0</v>
      </c>
      <c r="D3562" s="32" t="n">
        <f aca="false">$D$2*B3562^$E$2</f>
        <v>0.0317164339886002</v>
      </c>
      <c r="E3562" s="33" t="n">
        <f aca="false">-D3562+C3562*IF(D3562&gt;0,LN(D3562),0)</f>
        <v>-0.0317164339886002</v>
      </c>
      <c r="F3562" s="34"/>
      <c r="G3562" s="35"/>
    </row>
    <row r="3563" customFormat="false" ht="14.4" hidden="false" customHeight="false" outlineLevel="0" collapsed="false">
      <c r="A3563" s="29" t="n">
        <v>3556</v>
      </c>
      <c r="B3563" s="31" t="n">
        <v>0.23</v>
      </c>
      <c r="C3563" s="31" t="n">
        <v>0</v>
      </c>
      <c r="D3563" s="32" t="n">
        <f aca="false">$D$2*B3563^$E$2</f>
        <v>0.47044649184671</v>
      </c>
      <c r="E3563" s="33" t="n">
        <f aca="false">-D3563+C3563*IF(D3563&gt;0,LN(D3563),0)</f>
        <v>-0.47044649184671</v>
      </c>
      <c r="F3563" s="34"/>
      <c r="G3563" s="35"/>
    </row>
    <row r="3564" customFormat="false" ht="14.4" hidden="false" customHeight="false" outlineLevel="0" collapsed="false">
      <c r="A3564" s="29" t="n">
        <v>3557</v>
      </c>
      <c r="B3564" s="31" t="n">
        <v>0.5</v>
      </c>
      <c r="C3564" s="31" t="n">
        <v>1</v>
      </c>
      <c r="D3564" s="32" t="n">
        <f aca="false">$D$2*B3564^$E$2</f>
        <v>0.917430464013222</v>
      </c>
      <c r="E3564" s="33" t="n">
        <f aca="false">-D3564+C3564*IF(D3564&gt;0,LN(D3564),0)</f>
        <v>-1.00360895448018</v>
      </c>
      <c r="F3564" s="34"/>
      <c r="G3564" s="35"/>
    </row>
    <row r="3565" customFormat="false" ht="14.4" hidden="false" customHeight="false" outlineLevel="0" collapsed="false">
      <c r="A3565" s="29" t="n">
        <v>3558</v>
      </c>
      <c r="B3565" s="31" t="n">
        <v>0.14</v>
      </c>
      <c r="C3565" s="31" t="n">
        <v>0</v>
      </c>
      <c r="D3565" s="32" t="n">
        <f aca="false">$D$2*B3565^$E$2</f>
        <v>0.306953259197317</v>
      </c>
      <c r="E3565" s="33" t="n">
        <f aca="false">-D3565+C3565*IF(D3565&gt;0,LN(D3565),0)</f>
        <v>-0.306953259197317</v>
      </c>
      <c r="F3565" s="34"/>
      <c r="G3565" s="35"/>
    </row>
    <row r="3566" customFormat="false" ht="14.4" hidden="false" customHeight="false" outlineLevel="0" collapsed="false">
      <c r="A3566" s="29" t="n">
        <v>3559</v>
      </c>
      <c r="B3566" s="31" t="n">
        <v>0.01</v>
      </c>
      <c r="C3566" s="31" t="n">
        <v>0</v>
      </c>
      <c r="D3566" s="32" t="n">
        <f aca="false">$D$2*B3566^$E$2</f>
        <v>0.0317164339886002</v>
      </c>
      <c r="E3566" s="33" t="n">
        <f aca="false">-D3566+C3566*IF(D3566&gt;0,LN(D3566),0)</f>
        <v>-0.0317164339886002</v>
      </c>
      <c r="F3566" s="34"/>
      <c r="G3566" s="35"/>
    </row>
    <row r="3567" customFormat="false" ht="14.4" hidden="false" customHeight="false" outlineLevel="0" collapsed="false">
      <c r="A3567" s="29" t="n">
        <v>3560</v>
      </c>
      <c r="B3567" s="31" t="n">
        <v>0.01</v>
      </c>
      <c r="C3567" s="31" t="n">
        <v>0</v>
      </c>
      <c r="D3567" s="32" t="n">
        <f aca="false">$D$2*B3567^$E$2</f>
        <v>0.0317164339886002</v>
      </c>
      <c r="E3567" s="33" t="n">
        <f aca="false">-D3567+C3567*IF(D3567&gt;0,LN(D3567),0)</f>
        <v>-0.0317164339886002</v>
      </c>
      <c r="F3567" s="34"/>
      <c r="G3567" s="35"/>
    </row>
    <row r="3568" customFormat="false" ht="14.4" hidden="false" customHeight="false" outlineLevel="0" collapsed="false">
      <c r="A3568" s="29" t="n">
        <v>3561</v>
      </c>
      <c r="B3568" s="31" t="n">
        <v>0.73</v>
      </c>
      <c r="C3568" s="31" t="n">
        <v>3</v>
      </c>
      <c r="D3568" s="32" t="n">
        <f aca="false">$D$2*B3568^$E$2</f>
        <v>1.27037957759515</v>
      </c>
      <c r="E3568" s="33" t="n">
        <f aca="false">-D3568+C3568*IF(D3568&gt;0,LN(D3568),0)</f>
        <v>-0.552432370162288</v>
      </c>
      <c r="F3568" s="34"/>
      <c r="G3568" s="35"/>
    </row>
    <row r="3569" customFormat="false" ht="14.4" hidden="false" customHeight="false" outlineLevel="0" collapsed="false">
      <c r="A3569" s="29" t="n">
        <v>3562</v>
      </c>
      <c r="B3569" s="31" t="n">
        <v>0.11</v>
      </c>
      <c r="C3569" s="31" t="n">
        <v>0</v>
      </c>
      <c r="D3569" s="32" t="n">
        <f aca="false">$D$2*B3569^$E$2</f>
        <v>0.249453202623247</v>
      </c>
      <c r="E3569" s="33" t="n">
        <f aca="false">-D3569+C3569*IF(D3569&gt;0,LN(D3569),0)</f>
        <v>-0.249453202623247</v>
      </c>
      <c r="F3569" s="34"/>
      <c r="G3569" s="35"/>
    </row>
    <row r="3570" customFormat="false" ht="14.4" hidden="false" customHeight="false" outlineLevel="0" collapsed="false">
      <c r="A3570" s="29" t="n">
        <v>3563</v>
      </c>
      <c r="B3570" s="31" t="n">
        <v>0.35</v>
      </c>
      <c r="C3570" s="31" t="n">
        <v>1</v>
      </c>
      <c r="D3570" s="32" t="n">
        <f aca="false">$D$2*B3570^$E$2</f>
        <v>0.675058721279938</v>
      </c>
      <c r="E3570" s="33" t="n">
        <f aca="false">-D3570+C3570*IF(D3570&gt;0,LN(D3570),0)</f>
        <v>-1.06801431868455</v>
      </c>
      <c r="F3570" s="34"/>
      <c r="G3570" s="35"/>
    </row>
    <row r="3571" customFormat="false" ht="14.4" hidden="false" customHeight="false" outlineLevel="0" collapsed="false">
      <c r="A3571" s="29" t="n">
        <v>3564</v>
      </c>
      <c r="B3571" s="31" t="n">
        <v>0.14</v>
      </c>
      <c r="C3571" s="31" t="n">
        <v>1</v>
      </c>
      <c r="D3571" s="32" t="n">
        <f aca="false">$D$2*B3571^$E$2</f>
        <v>0.306953259197317</v>
      </c>
      <c r="E3571" s="33" t="n">
        <f aca="false">-D3571+C3571*IF(D3571&gt;0,LN(D3571),0)</f>
        <v>-1.4880130523551</v>
      </c>
      <c r="F3571" s="34"/>
      <c r="G3571" s="35"/>
    </row>
    <row r="3572" customFormat="false" ht="14.4" hidden="false" customHeight="false" outlineLevel="0" collapsed="false">
      <c r="A3572" s="29" t="n">
        <v>3565</v>
      </c>
      <c r="B3572" s="31" t="n">
        <v>0.03</v>
      </c>
      <c r="C3572" s="31" t="n">
        <v>1</v>
      </c>
      <c r="D3572" s="32" t="n">
        <f aca="false">$D$2*B3572^$E$2</f>
        <v>0.081593894797582</v>
      </c>
      <c r="E3572" s="33" t="n">
        <f aca="false">-D3572+C3572*IF(D3572&gt;0,LN(D3572),0)</f>
        <v>-2.5875947332658</v>
      </c>
      <c r="F3572" s="34"/>
      <c r="G3572" s="35"/>
    </row>
    <row r="3573" customFormat="false" ht="14.4" hidden="false" customHeight="false" outlineLevel="0" collapsed="false">
      <c r="A3573" s="29" t="n">
        <v>3566</v>
      </c>
      <c r="B3573" s="31" t="n">
        <v>0.08</v>
      </c>
      <c r="C3573" s="31" t="n">
        <v>0</v>
      </c>
      <c r="D3573" s="32" t="n">
        <f aca="false">$D$2*B3573^$E$2</f>
        <v>0.189685681997244</v>
      </c>
      <c r="E3573" s="33" t="n">
        <f aca="false">-D3573+C3573*IF(D3573&gt;0,LN(D3573),0)</f>
        <v>-0.189685681997244</v>
      </c>
      <c r="F3573" s="34"/>
      <c r="G3573" s="35"/>
    </row>
    <row r="3574" customFormat="false" ht="14.4" hidden="false" customHeight="false" outlineLevel="0" collapsed="false">
      <c r="A3574" s="29" t="n">
        <v>3567</v>
      </c>
      <c r="B3574" s="31" t="n">
        <v>0.11</v>
      </c>
      <c r="C3574" s="31" t="n">
        <v>0</v>
      </c>
      <c r="D3574" s="32" t="n">
        <f aca="false">$D$2*B3574^$E$2</f>
        <v>0.249453202623247</v>
      </c>
      <c r="E3574" s="33" t="n">
        <f aca="false">-D3574+C3574*IF(D3574&gt;0,LN(D3574),0)</f>
        <v>-0.249453202623247</v>
      </c>
      <c r="F3574" s="34"/>
      <c r="G3574" s="35"/>
    </row>
    <row r="3575" customFormat="false" ht="14.4" hidden="false" customHeight="false" outlineLevel="0" collapsed="false">
      <c r="A3575" s="29" t="n">
        <v>3568</v>
      </c>
      <c r="B3575" s="31" t="n">
        <v>1.2</v>
      </c>
      <c r="C3575" s="31" t="n">
        <v>3</v>
      </c>
      <c r="D3575" s="32" t="n">
        <f aca="false">$D$2*B3575^$E$2</f>
        <v>1.94802218695077</v>
      </c>
      <c r="E3575" s="33" t="n">
        <f aca="false">-D3575+C3575*IF(D3575&gt;0,LN(D3575),0)</f>
        <v>0.0524215973310318</v>
      </c>
      <c r="F3575" s="34"/>
      <c r="G3575" s="35"/>
    </row>
    <row r="3576" customFormat="false" ht="14.4" hidden="false" customHeight="false" outlineLevel="0" collapsed="false">
      <c r="A3576" s="29" t="n">
        <v>3569</v>
      </c>
      <c r="B3576" s="31" t="n">
        <v>0.38</v>
      </c>
      <c r="C3576" s="31" t="n">
        <v>0</v>
      </c>
      <c r="D3576" s="32" t="n">
        <f aca="false">$D$2*B3576^$E$2</f>
        <v>0.724537048858272</v>
      </c>
      <c r="E3576" s="33" t="n">
        <f aca="false">-D3576+C3576*IF(D3576&gt;0,LN(D3576),0)</f>
        <v>-0.724537048858272</v>
      </c>
      <c r="F3576" s="34"/>
      <c r="G3576" s="35"/>
    </row>
    <row r="3577" customFormat="false" ht="14.4" hidden="false" customHeight="false" outlineLevel="0" collapsed="false">
      <c r="A3577" s="29" t="n">
        <v>3570</v>
      </c>
      <c r="B3577" s="31" t="n">
        <v>0.53</v>
      </c>
      <c r="C3577" s="31" t="n">
        <v>3</v>
      </c>
      <c r="D3577" s="32" t="n">
        <f aca="false">$D$2*B3577^$E$2</f>
        <v>0.964581219525111</v>
      </c>
      <c r="E3577" s="33" t="n">
        <f aca="false">-D3577+C3577*IF(D3577&gt;0,LN(D3577),0)</f>
        <v>-1.07276494324258</v>
      </c>
      <c r="F3577" s="34"/>
      <c r="G3577" s="35"/>
    </row>
    <row r="3578" customFormat="false" ht="14.4" hidden="false" customHeight="false" outlineLevel="0" collapsed="false">
      <c r="A3578" s="29" t="n">
        <v>3571</v>
      </c>
      <c r="B3578" s="31" t="n">
        <v>0.12</v>
      </c>
      <c r="C3578" s="31" t="n">
        <v>0</v>
      </c>
      <c r="D3578" s="32" t="n">
        <f aca="false">$D$2*B3578^$E$2</f>
        <v>0.268838293449417</v>
      </c>
      <c r="E3578" s="33" t="n">
        <f aca="false">-D3578+C3578*IF(D3578&gt;0,LN(D3578),0)</f>
        <v>-0.268838293449417</v>
      </c>
      <c r="F3578" s="34"/>
      <c r="G3578" s="35"/>
    </row>
    <row r="3579" customFormat="false" ht="14.4" hidden="false" customHeight="false" outlineLevel="0" collapsed="false">
      <c r="A3579" s="29" t="n">
        <v>3572</v>
      </c>
      <c r="B3579" s="31" t="n">
        <v>0.88</v>
      </c>
      <c r="C3579" s="31" t="n">
        <v>2</v>
      </c>
      <c r="D3579" s="32" t="n">
        <f aca="false">$D$2*B3579^$E$2</f>
        <v>1.49189851806779</v>
      </c>
      <c r="E3579" s="33" t="n">
        <f aca="false">-D3579+C3579*IF(D3579&gt;0,LN(D3579),0)</f>
        <v>-0.691799553892902</v>
      </c>
      <c r="F3579" s="34"/>
      <c r="G3579" s="35"/>
    </row>
    <row r="3580" customFormat="false" ht="14.4" hidden="false" customHeight="false" outlineLevel="0" collapsed="false">
      <c r="A3580" s="29" t="n">
        <v>3573</v>
      </c>
      <c r="B3580" s="31" t="n">
        <v>0.35</v>
      </c>
      <c r="C3580" s="31" t="n">
        <v>4</v>
      </c>
      <c r="D3580" s="32" t="n">
        <f aca="false">$D$2*B3580^$E$2</f>
        <v>0.675058721279938</v>
      </c>
      <c r="E3580" s="33" t="n">
        <f aca="false">-D3580+C3580*IF(D3580&gt;0,LN(D3580),0)</f>
        <v>-2.24688111089839</v>
      </c>
      <c r="F3580" s="34"/>
      <c r="G3580" s="35"/>
    </row>
    <row r="3581" customFormat="false" ht="14.4" hidden="false" customHeight="false" outlineLevel="0" collapsed="false">
      <c r="A3581" s="29" t="n">
        <v>3574</v>
      </c>
      <c r="B3581" s="31" t="n">
        <v>0.01</v>
      </c>
      <c r="C3581" s="31" t="n">
        <v>0</v>
      </c>
      <c r="D3581" s="32" t="n">
        <f aca="false">$D$2*B3581^$E$2</f>
        <v>0.0317164339886002</v>
      </c>
      <c r="E3581" s="33" t="n">
        <f aca="false">-D3581+C3581*IF(D3581&gt;0,LN(D3581),0)</f>
        <v>-0.0317164339886002</v>
      </c>
      <c r="F3581" s="34"/>
      <c r="G3581" s="35"/>
    </row>
    <row r="3582" customFormat="false" ht="14.4" hidden="false" customHeight="false" outlineLevel="0" collapsed="false">
      <c r="A3582" s="29" t="n">
        <v>3575</v>
      </c>
      <c r="B3582" s="31" t="n">
        <v>0.18</v>
      </c>
      <c r="C3582" s="31" t="n">
        <v>1</v>
      </c>
      <c r="D3582" s="32" t="n">
        <f aca="false">$D$2*B3582^$E$2</f>
        <v>0.381019944488193</v>
      </c>
      <c r="E3582" s="33" t="n">
        <f aca="false">-D3582+C3582*IF(D3582&gt;0,LN(D3582),0)</f>
        <v>-1.34592350197568</v>
      </c>
      <c r="F3582" s="34"/>
      <c r="G3582" s="35"/>
    </row>
    <row r="3583" customFormat="false" ht="14.4" hidden="false" customHeight="false" outlineLevel="0" collapsed="false">
      <c r="A3583" s="29" t="n">
        <v>3576</v>
      </c>
      <c r="B3583" s="31" t="n">
        <v>1.98</v>
      </c>
      <c r="C3583" s="31" t="n">
        <v>1</v>
      </c>
      <c r="D3583" s="32" t="n">
        <f aca="false">$D$2*B3583^$E$2</f>
        <v>2.99676330100901</v>
      </c>
      <c r="E3583" s="33" t="n">
        <f aca="false">-D3583+C3583*IF(D3583&gt;0,LN(D3583),0)</f>
        <v>-1.89923049443577</v>
      </c>
      <c r="F3583" s="34"/>
      <c r="G3583" s="35"/>
    </row>
    <row r="3584" customFormat="false" ht="14.4" hidden="false" customHeight="false" outlineLevel="0" collapsed="false">
      <c r="A3584" s="29" t="n">
        <v>3577</v>
      </c>
      <c r="B3584" s="31" t="n">
        <v>1.13</v>
      </c>
      <c r="C3584" s="31" t="n">
        <v>1</v>
      </c>
      <c r="D3584" s="32" t="n">
        <f aca="false">$D$2*B3584^$E$2</f>
        <v>1.84987680177307</v>
      </c>
      <c r="E3584" s="33" t="n">
        <f aca="false">-D3584+C3584*IF(D3584&gt;0,LN(D3584),0)</f>
        <v>-1.23475775853647</v>
      </c>
      <c r="F3584" s="34"/>
      <c r="G3584" s="35"/>
    </row>
    <row r="3585" customFormat="false" ht="14.4" hidden="false" customHeight="false" outlineLevel="0" collapsed="false">
      <c r="A3585" s="29" t="n">
        <v>3578</v>
      </c>
      <c r="B3585" s="31" t="n">
        <v>0.27</v>
      </c>
      <c r="C3585" s="31" t="n">
        <v>0</v>
      </c>
      <c r="D3585" s="32" t="n">
        <f aca="false">$D$2*B3585^$E$2</f>
        <v>0.540013092015484</v>
      </c>
      <c r="E3585" s="33" t="n">
        <f aca="false">-D3585+C3585*IF(D3585&gt;0,LN(D3585),0)</f>
        <v>-0.540013092015484</v>
      </c>
      <c r="F3585" s="34"/>
      <c r="G3585" s="35"/>
    </row>
    <row r="3586" customFormat="false" ht="14.4" hidden="false" customHeight="false" outlineLevel="0" collapsed="false">
      <c r="A3586" s="29" t="n">
        <v>3579</v>
      </c>
      <c r="B3586" s="31" t="n">
        <v>0.64</v>
      </c>
      <c r="C3586" s="31" t="n">
        <v>3</v>
      </c>
      <c r="D3586" s="32" t="n">
        <f aca="false">$D$2*B3586^$E$2</f>
        <v>1.13444840512941</v>
      </c>
      <c r="E3586" s="33" t="n">
        <f aca="false">-D3586+C3586*IF(D3586&gt;0,LN(D3586),0)</f>
        <v>-0.756008766729071</v>
      </c>
      <c r="F3586" s="34"/>
      <c r="G3586" s="35"/>
    </row>
    <row r="3587" customFormat="false" ht="14.4" hidden="false" customHeight="false" outlineLevel="0" collapsed="false">
      <c r="A3587" s="29" t="n">
        <v>3580</v>
      </c>
      <c r="B3587" s="31" t="n">
        <v>0.02</v>
      </c>
      <c r="C3587" s="31" t="n">
        <v>0</v>
      </c>
      <c r="D3587" s="32" t="n">
        <f aca="false">$D$2*B3587^$E$2</f>
        <v>0.0575706436122085</v>
      </c>
      <c r="E3587" s="33" t="n">
        <f aca="false">-D3587+C3587*IF(D3587&gt;0,LN(D3587),0)</f>
        <v>-0.0575706436122085</v>
      </c>
      <c r="F3587" s="34"/>
      <c r="G3587" s="35"/>
    </row>
    <row r="3588" customFormat="false" ht="14.4" hidden="false" customHeight="false" outlineLevel="0" collapsed="false">
      <c r="A3588" s="29" t="n">
        <v>3581</v>
      </c>
      <c r="B3588" s="31" t="n">
        <v>1.04</v>
      </c>
      <c r="C3588" s="31" t="n">
        <v>2</v>
      </c>
      <c r="D3588" s="32" t="n">
        <f aca="false">$D$2*B3588^$E$2</f>
        <v>1.72242496778437</v>
      </c>
      <c r="E3588" s="33" t="n">
        <f aca="false">-D3588+C3588*IF(D3588&gt;0,LN(D3588),0)</f>
        <v>-0.634958642004809</v>
      </c>
      <c r="F3588" s="34"/>
      <c r="G3588" s="35"/>
    </row>
    <row r="3589" customFormat="false" ht="14.4" hidden="false" customHeight="false" outlineLevel="0" collapsed="false">
      <c r="A3589" s="29" t="n">
        <v>3582</v>
      </c>
      <c r="B3589" s="31" t="n">
        <v>0.59</v>
      </c>
      <c r="C3589" s="31" t="n">
        <v>1</v>
      </c>
      <c r="D3589" s="32" t="n">
        <f aca="false">$D$2*B3589^$E$2</f>
        <v>1.05778905895407</v>
      </c>
      <c r="E3589" s="33" t="n">
        <f aca="false">-D3589+C3589*IF(D3589&gt;0,LN(D3589),0)</f>
        <v>-1.0016081225663</v>
      </c>
      <c r="F3589" s="34"/>
      <c r="G3589" s="35"/>
    </row>
    <row r="3590" customFormat="false" ht="14.4" hidden="false" customHeight="false" outlineLevel="0" collapsed="false">
      <c r="A3590" s="29" t="n">
        <v>3583</v>
      </c>
      <c r="B3590" s="31" t="n">
        <v>0.35</v>
      </c>
      <c r="C3590" s="31" t="n">
        <v>0</v>
      </c>
      <c r="D3590" s="32" t="n">
        <f aca="false">$D$2*B3590^$E$2</f>
        <v>0.675058721279938</v>
      </c>
      <c r="E3590" s="33" t="n">
        <f aca="false">-D3590+C3590*IF(D3590&gt;0,LN(D3590),0)</f>
        <v>-0.675058721279938</v>
      </c>
      <c r="F3590" s="34"/>
      <c r="G3590" s="35"/>
    </row>
    <row r="3591" customFormat="false" ht="14.4" hidden="false" customHeight="false" outlineLevel="0" collapsed="false">
      <c r="A3591" s="29" t="n">
        <v>3584</v>
      </c>
      <c r="B3591" s="31" t="n">
        <v>0.03</v>
      </c>
      <c r="C3591" s="31" t="n">
        <v>0</v>
      </c>
      <c r="D3591" s="32" t="n">
        <f aca="false">$D$2*B3591^$E$2</f>
        <v>0.081593894797582</v>
      </c>
      <c r="E3591" s="33" t="n">
        <f aca="false">-D3591+C3591*IF(D3591&gt;0,LN(D3591),0)</f>
        <v>-0.081593894797582</v>
      </c>
      <c r="F3591" s="34"/>
      <c r="G3591" s="35"/>
    </row>
    <row r="3592" customFormat="false" ht="14.4" hidden="false" customHeight="false" outlineLevel="0" collapsed="false">
      <c r="A3592" s="29" t="n">
        <v>3585</v>
      </c>
      <c r="B3592" s="31" t="n">
        <v>0.13</v>
      </c>
      <c r="C3592" s="31" t="n">
        <v>0</v>
      </c>
      <c r="D3592" s="32" t="n">
        <f aca="false">$D$2*B3592^$E$2</f>
        <v>0.287998425689523</v>
      </c>
      <c r="E3592" s="33" t="n">
        <f aca="false">-D3592+C3592*IF(D3592&gt;0,LN(D3592),0)</f>
        <v>-0.287998425689523</v>
      </c>
      <c r="F3592" s="34"/>
      <c r="G3592" s="35"/>
    </row>
    <row r="3593" customFormat="false" ht="14.4" hidden="false" customHeight="false" outlineLevel="0" collapsed="false">
      <c r="A3593" s="29" t="n">
        <v>3586</v>
      </c>
      <c r="B3593" s="31" t="n">
        <v>0.23</v>
      </c>
      <c r="C3593" s="31" t="n">
        <v>1</v>
      </c>
      <c r="D3593" s="32" t="n">
        <f aca="false">$D$2*B3593^$E$2</f>
        <v>0.47044649184671</v>
      </c>
      <c r="E3593" s="33" t="n">
        <f aca="false">-D3593+C3593*IF(D3593&gt;0,LN(D3593),0)</f>
        <v>-1.22451954442012</v>
      </c>
      <c r="F3593" s="34"/>
      <c r="G3593" s="35"/>
    </row>
    <row r="3594" customFormat="false" ht="14.4" hidden="false" customHeight="false" outlineLevel="0" collapsed="false">
      <c r="A3594" s="29" t="n">
        <v>3587</v>
      </c>
      <c r="B3594" s="31" t="n">
        <v>0.57</v>
      </c>
      <c r="C3594" s="31" t="n">
        <v>2</v>
      </c>
      <c r="D3594" s="32" t="n">
        <f aca="false">$D$2*B3594^$E$2</f>
        <v>1.0268740460799</v>
      </c>
      <c r="E3594" s="33" t="n">
        <f aca="false">-D3594+C3594*IF(D3594&gt;0,LN(D3594),0)</f>
        <v>-0.973835484370873</v>
      </c>
      <c r="F3594" s="34"/>
      <c r="G3594" s="35"/>
    </row>
    <row r="3595" customFormat="false" ht="14.4" hidden="false" customHeight="false" outlineLevel="0" collapsed="false">
      <c r="A3595" s="29" t="n">
        <v>3588</v>
      </c>
      <c r="B3595" s="31" t="n">
        <v>0.29</v>
      </c>
      <c r="C3595" s="31" t="n">
        <v>0</v>
      </c>
      <c r="D3595" s="32" t="n">
        <f aca="false">$D$2*B3595^$E$2</f>
        <v>0.574244599183398</v>
      </c>
      <c r="E3595" s="33" t="n">
        <f aca="false">-D3595+C3595*IF(D3595&gt;0,LN(D3595),0)</f>
        <v>-0.574244599183398</v>
      </c>
      <c r="F3595" s="34"/>
      <c r="G3595" s="35"/>
    </row>
    <row r="3596" customFormat="false" ht="14.4" hidden="false" customHeight="false" outlineLevel="0" collapsed="false">
      <c r="A3596" s="29" t="n">
        <v>3589</v>
      </c>
      <c r="B3596" s="31" t="n">
        <v>0.42</v>
      </c>
      <c r="C3596" s="31" t="n">
        <v>2</v>
      </c>
      <c r="D3596" s="32" t="n">
        <f aca="false">$D$2*B3596^$E$2</f>
        <v>0.789669858462742</v>
      </c>
      <c r="E3596" s="33" t="n">
        <f aca="false">-D3596+C3596*IF(D3596&gt;0,LN(D3596),0)</f>
        <v>-1.26195050155468</v>
      </c>
      <c r="F3596" s="34"/>
      <c r="G3596" s="35"/>
    </row>
    <row r="3597" customFormat="false" ht="14.4" hidden="false" customHeight="false" outlineLevel="0" collapsed="false">
      <c r="A3597" s="29" t="n">
        <v>3590</v>
      </c>
      <c r="B3597" s="31" t="n">
        <v>0.03</v>
      </c>
      <c r="C3597" s="31" t="n">
        <v>0</v>
      </c>
      <c r="D3597" s="32" t="n">
        <f aca="false">$D$2*B3597^$E$2</f>
        <v>0.081593894797582</v>
      </c>
      <c r="E3597" s="33" t="n">
        <f aca="false">-D3597+C3597*IF(D3597&gt;0,LN(D3597),0)</f>
        <v>-0.081593894797582</v>
      </c>
      <c r="F3597" s="34"/>
      <c r="G3597" s="35"/>
    </row>
    <row r="3598" customFormat="false" ht="14.4" hidden="false" customHeight="false" outlineLevel="0" collapsed="false">
      <c r="A3598" s="29" t="n">
        <v>3591</v>
      </c>
      <c r="B3598" s="31" t="n">
        <v>0.31</v>
      </c>
      <c r="C3598" s="31" t="n">
        <v>0</v>
      </c>
      <c r="D3598" s="32" t="n">
        <f aca="false">$D$2*B3598^$E$2</f>
        <v>0.608147147994617</v>
      </c>
      <c r="E3598" s="33" t="n">
        <f aca="false">-D3598+C3598*IF(D3598&gt;0,LN(D3598),0)</f>
        <v>-0.608147147994617</v>
      </c>
      <c r="F3598" s="34"/>
      <c r="G3598" s="35"/>
    </row>
    <row r="3599" customFormat="false" ht="14.4" hidden="false" customHeight="false" outlineLevel="0" collapsed="false">
      <c r="A3599" s="29" t="n">
        <v>3592</v>
      </c>
      <c r="B3599" s="31" t="n">
        <v>0.22</v>
      </c>
      <c r="C3599" s="31" t="n">
        <v>0</v>
      </c>
      <c r="D3599" s="32" t="n">
        <f aca="false">$D$2*B3599^$E$2</f>
        <v>0.452799373072926</v>
      </c>
      <c r="E3599" s="33" t="n">
        <f aca="false">-D3599+C3599*IF(D3599&gt;0,LN(D3599),0)</f>
        <v>-0.452799373072926</v>
      </c>
      <c r="F3599" s="34"/>
      <c r="G3599" s="35"/>
    </row>
    <row r="3600" customFormat="false" ht="14.4" hidden="false" customHeight="false" outlineLevel="0" collapsed="false">
      <c r="A3600" s="29" t="n">
        <v>3593</v>
      </c>
      <c r="B3600" s="31" t="n">
        <v>0.04</v>
      </c>
      <c r="C3600" s="31" t="n">
        <v>2</v>
      </c>
      <c r="D3600" s="32" t="n">
        <f aca="false">$D$2*B3600^$E$2</f>
        <v>0.104500367447211</v>
      </c>
      <c r="E3600" s="33" t="n">
        <f aca="false">-D3600+C3600*IF(D3600&gt;0,LN(D3600),0)</f>
        <v>-4.62162975013162</v>
      </c>
      <c r="F3600" s="34"/>
      <c r="G3600" s="35"/>
    </row>
    <row r="3601" customFormat="false" ht="14.4" hidden="false" customHeight="false" outlineLevel="0" collapsed="false">
      <c r="A3601" s="29" t="n">
        <v>3594</v>
      </c>
      <c r="B3601" s="31" t="n">
        <v>1.58</v>
      </c>
      <c r="C3601" s="31" t="n">
        <v>5</v>
      </c>
      <c r="D3601" s="32" t="n">
        <f aca="false">$D$2*B3601^$E$2</f>
        <v>2.46805822188252</v>
      </c>
      <c r="E3601" s="33" t="n">
        <f aca="false">-D3601+C3601*IF(D3601&gt;0,LN(D3601),0)</f>
        <v>2.04910026051265</v>
      </c>
      <c r="F3601" s="34"/>
      <c r="G3601" s="35"/>
    </row>
    <row r="3602" customFormat="false" ht="14.4" hidden="false" customHeight="false" outlineLevel="0" collapsed="false">
      <c r="A3602" s="29" t="n">
        <v>3595</v>
      </c>
      <c r="B3602" s="31" t="n">
        <v>0.9</v>
      </c>
      <c r="C3602" s="31" t="n">
        <v>3</v>
      </c>
      <c r="D3602" s="32" t="n">
        <f aca="false">$D$2*B3602^$E$2</f>
        <v>1.52101587074046</v>
      </c>
      <c r="E3602" s="33" t="n">
        <f aca="false">-D3602+C3602*IF(D3602&gt;0,LN(D3602),0)</f>
        <v>-0.26288052783669</v>
      </c>
      <c r="F3602" s="34"/>
      <c r="G3602" s="35"/>
    </row>
    <row r="3603" customFormat="false" ht="14.4" hidden="false" customHeight="false" outlineLevel="0" collapsed="false">
      <c r="A3603" s="29" t="n">
        <v>3596</v>
      </c>
      <c r="B3603" s="31" t="n">
        <v>0.4</v>
      </c>
      <c r="C3603" s="31" t="n">
        <v>2</v>
      </c>
      <c r="D3603" s="32" t="n">
        <f aca="false">$D$2*B3603^$E$2</f>
        <v>0.75721740277293</v>
      </c>
      <c r="E3603" s="33" t="n">
        <f aca="false">-D3603+C3603*IF(D3603&gt;0,LN(D3603),0)</f>
        <v>-1.31342715647535</v>
      </c>
      <c r="F3603" s="34"/>
      <c r="G3603" s="35"/>
    </row>
    <row r="3604" customFormat="false" ht="14.4" hidden="false" customHeight="false" outlineLevel="0" collapsed="false">
      <c r="A3604" s="29" t="n">
        <v>3597</v>
      </c>
      <c r="B3604" s="31" t="n">
        <v>0.38</v>
      </c>
      <c r="C3604" s="31" t="n">
        <v>2</v>
      </c>
      <c r="D3604" s="32" t="n">
        <f aca="false">$D$2*B3604^$E$2</f>
        <v>0.724537048858272</v>
      </c>
      <c r="E3604" s="33" t="n">
        <f aca="false">-D3604+C3604*IF(D3604&gt;0,LN(D3604),0)</f>
        <v>-1.36898181163505</v>
      </c>
      <c r="F3604" s="34"/>
      <c r="G3604" s="35"/>
    </row>
    <row r="3605" customFormat="false" ht="14.4" hidden="false" customHeight="false" outlineLevel="0" collapsed="false">
      <c r="A3605" s="29" t="n">
        <v>3598</v>
      </c>
      <c r="B3605" s="31" t="n">
        <v>0.3</v>
      </c>
      <c r="C3605" s="31" t="n">
        <v>1</v>
      </c>
      <c r="D3605" s="32" t="n">
        <f aca="false">$D$2*B3605^$E$2</f>
        <v>0.591235405291408</v>
      </c>
      <c r="E3605" s="33" t="n">
        <f aca="false">-D3605+C3605*IF(D3605&gt;0,LN(D3605),0)</f>
        <v>-1.11677642926863</v>
      </c>
      <c r="F3605" s="34"/>
      <c r="G3605" s="35"/>
    </row>
    <row r="3606" customFormat="false" ht="14.4" hidden="false" customHeight="false" outlineLevel="0" collapsed="false">
      <c r="A3606" s="29" t="n">
        <v>3599</v>
      </c>
      <c r="B3606" s="31" t="n">
        <v>0.08</v>
      </c>
      <c r="C3606" s="31" t="n">
        <v>1</v>
      </c>
      <c r="D3606" s="32" t="n">
        <f aca="false">$D$2*B3606^$E$2</f>
        <v>0.189685681997244</v>
      </c>
      <c r="E3606" s="33" t="n">
        <f aca="false">-D3606+C3606*IF(D3606&gt;0,LN(D3606),0)</f>
        <v>-1.85207256397053</v>
      </c>
      <c r="F3606" s="34"/>
      <c r="G3606" s="35"/>
    </row>
    <row r="3607" customFormat="false" ht="14.4" hidden="false" customHeight="false" outlineLevel="0" collapsed="false">
      <c r="A3607" s="29" t="n">
        <v>3600</v>
      </c>
      <c r="B3607" s="31" t="n">
        <v>1.15</v>
      </c>
      <c r="C3607" s="31" t="n">
        <v>4</v>
      </c>
      <c r="D3607" s="32" t="n">
        <f aca="false">$D$2*B3607^$E$2</f>
        <v>1.87800295177249</v>
      </c>
      <c r="E3607" s="33" t="n">
        <f aca="false">-D3607+C3607*IF(D3607&gt;0,LN(D3607),0)</f>
        <v>0.642832858422209</v>
      </c>
      <c r="F3607" s="34"/>
      <c r="G3607" s="35"/>
    </row>
    <row r="3608" customFormat="false" ht="14.4" hidden="false" customHeight="false" outlineLevel="0" collapsed="false">
      <c r="A3608" s="29" t="n">
        <v>3601</v>
      </c>
      <c r="B3608" s="31" t="n">
        <v>1.02</v>
      </c>
      <c r="C3608" s="31" t="n">
        <v>8</v>
      </c>
      <c r="D3608" s="32" t="n">
        <f aca="false">$D$2*B3608^$E$2</f>
        <v>1.69389669836167</v>
      </c>
      <c r="E3608" s="33" t="n">
        <f aca="false">-D3608+C3608*IF(D3608&gt;0,LN(D3608),0)</f>
        <v>2.52235620943156</v>
      </c>
      <c r="F3608" s="34"/>
      <c r="G3608" s="35"/>
    </row>
    <row r="3609" customFormat="false" ht="14.4" hidden="false" customHeight="false" outlineLevel="0" collapsed="false">
      <c r="A3609" s="29" t="n">
        <v>3602</v>
      </c>
      <c r="B3609" s="31" t="n">
        <v>0.43</v>
      </c>
      <c r="C3609" s="31" t="n">
        <v>1</v>
      </c>
      <c r="D3609" s="32" t="n">
        <f aca="false">$D$2*B3609^$E$2</f>
        <v>0.805814529235925</v>
      </c>
      <c r="E3609" s="33" t="n">
        <f aca="false">-D3609+C3609*IF(D3609&gt;0,LN(D3609),0)</f>
        <v>-1.02171620480192</v>
      </c>
      <c r="F3609" s="34"/>
      <c r="G3609" s="35"/>
    </row>
    <row r="3610" customFormat="false" ht="14.4" hidden="false" customHeight="false" outlineLevel="0" collapsed="false">
      <c r="A3610" s="29" t="n">
        <v>3603</v>
      </c>
      <c r="B3610" s="31" t="n">
        <v>0.14</v>
      </c>
      <c r="C3610" s="31" t="n">
        <v>1</v>
      </c>
      <c r="D3610" s="32" t="n">
        <f aca="false">$D$2*B3610^$E$2</f>
        <v>0.306953259197317</v>
      </c>
      <c r="E3610" s="33" t="n">
        <f aca="false">-D3610+C3610*IF(D3610&gt;0,LN(D3610),0)</f>
        <v>-1.4880130523551</v>
      </c>
      <c r="F3610" s="34"/>
      <c r="G3610" s="35"/>
    </row>
    <row r="3611" customFormat="false" ht="14.4" hidden="false" customHeight="false" outlineLevel="0" collapsed="false">
      <c r="A3611" s="29" t="n">
        <v>3604</v>
      </c>
      <c r="B3611" s="31" t="n">
        <v>0.12</v>
      </c>
      <c r="C3611" s="31" t="n">
        <v>0</v>
      </c>
      <c r="D3611" s="32" t="n">
        <f aca="false">$D$2*B3611^$E$2</f>
        <v>0.268838293449417</v>
      </c>
      <c r="E3611" s="33" t="n">
        <f aca="false">-D3611+C3611*IF(D3611&gt;0,LN(D3611),0)</f>
        <v>-0.268838293449417</v>
      </c>
      <c r="F3611" s="34"/>
      <c r="G3611" s="35"/>
    </row>
    <row r="3612" customFormat="false" ht="14.4" hidden="false" customHeight="false" outlineLevel="0" collapsed="false">
      <c r="A3612" s="29" t="n">
        <v>3605</v>
      </c>
      <c r="B3612" s="31" t="n">
        <v>0.79</v>
      </c>
      <c r="C3612" s="31" t="n">
        <v>1</v>
      </c>
      <c r="D3612" s="32" t="n">
        <f aca="false">$D$2*B3612^$E$2</f>
        <v>1.35968613103639</v>
      </c>
      <c r="E3612" s="33" t="n">
        <f aca="false">-D3612+C3612*IF(D3612&gt;0,LN(D3612),0)</f>
        <v>-1.05243224392627</v>
      </c>
      <c r="F3612" s="34"/>
      <c r="G3612" s="35"/>
    </row>
    <row r="3613" customFormat="false" ht="14.4" hidden="false" customHeight="false" outlineLevel="0" collapsed="false">
      <c r="A3613" s="29" t="n">
        <v>3606</v>
      </c>
      <c r="B3613" s="31" t="n">
        <v>0.58</v>
      </c>
      <c r="C3613" s="31" t="n">
        <v>3</v>
      </c>
      <c r="D3613" s="32" t="n">
        <f aca="false">$D$2*B3613^$E$2</f>
        <v>1.04235019541306</v>
      </c>
      <c r="E3613" s="33" t="n">
        <f aca="false">-D3613+C3613*IF(D3613&gt;0,LN(D3613),0)</f>
        <v>-0.917916294653515</v>
      </c>
      <c r="F3613" s="34"/>
      <c r="G3613" s="35"/>
    </row>
    <row r="3614" customFormat="false" ht="14.4" hidden="false" customHeight="false" outlineLevel="0" collapsed="false">
      <c r="A3614" s="29" t="n">
        <v>3607</v>
      </c>
      <c r="B3614" s="31" t="n">
        <v>0.16</v>
      </c>
      <c r="C3614" s="31" t="n">
        <v>0</v>
      </c>
      <c r="D3614" s="32" t="n">
        <f aca="false">$D$2*B3614^$E$2</f>
        <v>0.344311305631874</v>
      </c>
      <c r="E3614" s="33" t="n">
        <f aca="false">-D3614+C3614*IF(D3614&gt;0,LN(D3614),0)</f>
        <v>-0.344311305631874</v>
      </c>
      <c r="F3614" s="34"/>
      <c r="G3614" s="35"/>
    </row>
    <row r="3615" customFormat="false" ht="14.4" hidden="false" customHeight="false" outlineLevel="0" collapsed="false">
      <c r="A3615" s="29" t="n">
        <v>3608</v>
      </c>
      <c r="B3615" s="31" t="n">
        <v>0.04</v>
      </c>
      <c r="C3615" s="31" t="n">
        <v>1</v>
      </c>
      <c r="D3615" s="32" t="n">
        <f aca="false">$D$2*B3615^$E$2</f>
        <v>0.104500367447211</v>
      </c>
      <c r="E3615" s="33" t="n">
        <f aca="false">-D3615+C3615*IF(D3615&gt;0,LN(D3615),0)</f>
        <v>-2.36306505878941</v>
      </c>
      <c r="F3615" s="34"/>
      <c r="G3615" s="35"/>
    </row>
    <row r="3616" customFormat="false" ht="14.4" hidden="false" customHeight="false" outlineLevel="0" collapsed="false">
      <c r="A3616" s="29" t="n">
        <v>3609</v>
      </c>
      <c r="B3616" s="31" t="n">
        <v>0.1</v>
      </c>
      <c r="C3616" s="31" t="n">
        <v>1</v>
      </c>
      <c r="D3616" s="32" t="n">
        <f aca="false">$D$2*B3616^$E$2</f>
        <v>0.229819629889808</v>
      </c>
      <c r="E3616" s="33" t="n">
        <f aca="false">-D3616+C3616*IF(D3616&gt;0,LN(D3616),0)</f>
        <v>-1.70028012547884</v>
      </c>
      <c r="F3616" s="34"/>
      <c r="G3616" s="35"/>
    </row>
    <row r="3617" customFormat="false" ht="14.4" hidden="false" customHeight="false" outlineLevel="0" collapsed="false">
      <c r="A3617" s="29" t="n">
        <v>3610</v>
      </c>
      <c r="B3617" s="31" t="n">
        <v>1.26</v>
      </c>
      <c r="C3617" s="31" t="n">
        <v>15</v>
      </c>
      <c r="D3617" s="32" t="n">
        <f aca="false">$D$2*B3617^$E$2</f>
        <v>2.03150957574201</v>
      </c>
      <c r="E3617" s="33" t="n">
        <f aca="false">-D3617+C3617*IF(D3617&gt;0,LN(D3617),0)</f>
        <v>8.60017767524567</v>
      </c>
      <c r="F3617" s="34"/>
      <c r="G3617" s="35"/>
    </row>
    <row r="3618" customFormat="false" ht="14.4" hidden="false" customHeight="false" outlineLevel="0" collapsed="false">
      <c r="A3618" s="29" t="n">
        <v>3611</v>
      </c>
      <c r="B3618" s="31" t="n">
        <v>2.98</v>
      </c>
      <c r="C3618" s="31" t="n">
        <v>21</v>
      </c>
      <c r="D3618" s="32" t="n">
        <f aca="false">$D$2*B3618^$E$2</f>
        <v>4.25955874224213</v>
      </c>
      <c r="E3618" s="33" t="n">
        <f aca="false">-D3618+C3618*IF(D3618&gt;0,LN(D3618),0)</f>
        <v>26.1729182967015</v>
      </c>
      <c r="F3618" s="34"/>
      <c r="G3618" s="35"/>
    </row>
    <row r="3619" customFormat="false" ht="14.4" hidden="false" customHeight="false" outlineLevel="0" collapsed="false">
      <c r="A3619" s="29" t="n">
        <v>3612</v>
      </c>
      <c r="B3619" s="31" t="n">
        <v>0.16</v>
      </c>
      <c r="C3619" s="31" t="n">
        <v>1</v>
      </c>
      <c r="D3619" s="32" t="n">
        <f aca="false">$D$2*B3619^$E$2</f>
        <v>0.344311305631874</v>
      </c>
      <c r="E3619" s="33" t="n">
        <f aca="false">-D3619+C3619*IF(D3619&gt;0,LN(D3619),0)</f>
        <v>-1.41052037823625</v>
      </c>
      <c r="F3619" s="34"/>
      <c r="G3619" s="35"/>
    </row>
    <row r="3620" customFormat="false" ht="14.4" hidden="false" customHeight="false" outlineLevel="0" collapsed="false">
      <c r="A3620" s="29" t="n">
        <v>3613</v>
      </c>
      <c r="B3620" s="31" t="n">
        <v>1.53</v>
      </c>
      <c r="C3620" s="31" t="n">
        <v>3</v>
      </c>
      <c r="D3620" s="32" t="n">
        <f aca="false">$D$2*B3620^$E$2</f>
        <v>2.40073100337521</v>
      </c>
      <c r="E3620" s="33" t="n">
        <f aca="false">-D3620+C3620*IF(D3620&gt;0,LN(D3620),0)</f>
        <v>0.226588823775956</v>
      </c>
      <c r="F3620" s="34"/>
      <c r="G3620" s="35"/>
    </row>
    <row r="3621" customFormat="false" ht="14.4" hidden="false" customHeight="false" outlineLevel="0" collapsed="false">
      <c r="A3621" s="29" t="n">
        <v>3614</v>
      </c>
      <c r="B3621" s="31" t="n">
        <v>0.03</v>
      </c>
      <c r="C3621" s="31" t="n">
        <v>1</v>
      </c>
      <c r="D3621" s="32" t="n">
        <f aca="false">$D$2*B3621^$E$2</f>
        <v>0.081593894797582</v>
      </c>
      <c r="E3621" s="33" t="n">
        <f aca="false">-D3621+C3621*IF(D3621&gt;0,LN(D3621),0)</f>
        <v>-2.5875947332658</v>
      </c>
      <c r="F3621" s="34"/>
      <c r="G3621" s="35"/>
    </row>
    <row r="3622" customFormat="false" ht="14.4" hidden="false" customHeight="false" outlineLevel="0" collapsed="false">
      <c r="A3622" s="29" t="n">
        <v>3615</v>
      </c>
      <c r="B3622" s="31" t="n">
        <v>0.14</v>
      </c>
      <c r="C3622" s="31" t="n">
        <v>0</v>
      </c>
      <c r="D3622" s="32" t="n">
        <f aca="false">$D$2*B3622^$E$2</f>
        <v>0.306953259197317</v>
      </c>
      <c r="E3622" s="33" t="n">
        <f aca="false">-D3622+C3622*IF(D3622&gt;0,LN(D3622),0)</f>
        <v>-0.306953259197317</v>
      </c>
      <c r="F3622" s="34"/>
      <c r="G3622" s="35"/>
    </row>
    <row r="3623" customFormat="false" ht="14.4" hidden="false" customHeight="false" outlineLevel="0" collapsed="false">
      <c r="A3623" s="29" t="n">
        <v>3616</v>
      </c>
      <c r="B3623" s="31" t="n">
        <v>0.51</v>
      </c>
      <c r="C3623" s="31" t="n">
        <v>5</v>
      </c>
      <c r="D3623" s="32" t="n">
        <f aca="false">$D$2*B3623^$E$2</f>
        <v>0.933190241522728</v>
      </c>
      <c r="E3623" s="33" t="n">
        <f aca="false">-D3623+C3623*IF(D3623&gt;0,LN(D3623),0)</f>
        <v>-1.27892122099652</v>
      </c>
      <c r="F3623" s="34"/>
      <c r="G3623" s="35"/>
    </row>
    <row r="3624" customFormat="false" ht="14.4" hidden="false" customHeight="false" outlineLevel="0" collapsed="false">
      <c r="A3624" s="29" t="n">
        <v>3617</v>
      </c>
      <c r="B3624" s="31" t="n">
        <v>0.52</v>
      </c>
      <c r="C3624" s="31" t="n">
        <v>0</v>
      </c>
      <c r="D3624" s="32" t="n">
        <f aca="false">$D$2*B3624^$E$2</f>
        <v>0.948906844936941</v>
      </c>
      <c r="E3624" s="33" t="n">
        <f aca="false">-D3624+C3624*IF(D3624&gt;0,LN(D3624),0)</f>
        <v>-0.948906844936941</v>
      </c>
      <c r="F3624" s="34"/>
      <c r="G3624" s="35"/>
    </row>
    <row r="3625" customFormat="false" ht="14.4" hidden="false" customHeight="false" outlineLevel="0" collapsed="false">
      <c r="A3625" s="29" t="n">
        <v>3618</v>
      </c>
      <c r="B3625" s="31" t="n">
        <v>0.79</v>
      </c>
      <c r="C3625" s="31" t="n">
        <v>4</v>
      </c>
      <c r="D3625" s="32" t="n">
        <f aca="false">$D$2*B3625^$E$2</f>
        <v>1.35968613103639</v>
      </c>
      <c r="E3625" s="33" t="n">
        <f aca="false">-D3625+C3625*IF(D3625&gt;0,LN(D3625),0)</f>
        <v>-0.130670582595909</v>
      </c>
      <c r="F3625" s="34"/>
      <c r="G3625" s="35"/>
    </row>
    <row r="3626" customFormat="false" ht="14.4" hidden="false" customHeight="false" outlineLevel="0" collapsed="false">
      <c r="A3626" s="29" t="n">
        <v>3619</v>
      </c>
      <c r="B3626" s="31" t="n">
        <v>0.26</v>
      </c>
      <c r="C3626" s="31" t="n">
        <v>0</v>
      </c>
      <c r="D3626" s="32" t="n">
        <f aca="false">$D$2*B3626^$E$2</f>
        <v>0.522765413419682</v>
      </c>
      <c r="E3626" s="33" t="n">
        <f aca="false">-D3626+C3626*IF(D3626&gt;0,LN(D3626),0)</f>
        <v>-0.522765413419682</v>
      </c>
      <c r="F3626" s="34"/>
      <c r="G3626" s="35"/>
    </row>
    <row r="3627" customFormat="false" ht="14.4" hidden="false" customHeight="false" outlineLevel="0" collapsed="false">
      <c r="A3627" s="29" t="n">
        <v>3620</v>
      </c>
      <c r="B3627" s="31" t="n">
        <v>1.99</v>
      </c>
      <c r="C3627" s="31" t="n">
        <v>9</v>
      </c>
      <c r="D3627" s="32" t="n">
        <f aca="false">$D$2*B3627^$E$2</f>
        <v>3.00977651100419</v>
      </c>
      <c r="E3627" s="33" t="n">
        <f aca="false">-D3627+C3627*IF(D3627&gt;0,LN(D3627),0)</f>
        <v>6.90701593351129</v>
      </c>
      <c r="F3627" s="34"/>
      <c r="G3627" s="35"/>
    </row>
    <row r="3628" customFormat="false" ht="14.4" hidden="false" customHeight="false" outlineLevel="0" collapsed="false">
      <c r="A3628" s="29" t="n">
        <v>3621</v>
      </c>
      <c r="B3628" s="31" t="n">
        <v>0.03</v>
      </c>
      <c r="C3628" s="31" t="n">
        <v>0</v>
      </c>
      <c r="D3628" s="32" t="n">
        <f aca="false">$D$2*B3628^$E$2</f>
        <v>0.081593894797582</v>
      </c>
      <c r="E3628" s="33" t="n">
        <f aca="false">-D3628+C3628*IF(D3628&gt;0,LN(D3628),0)</f>
        <v>-0.081593894797582</v>
      </c>
      <c r="F3628" s="34"/>
      <c r="G3628" s="35"/>
    </row>
    <row r="3629" customFormat="false" ht="14.4" hidden="false" customHeight="false" outlineLevel="0" collapsed="false">
      <c r="A3629" s="29" t="n">
        <v>3622</v>
      </c>
      <c r="B3629" s="31" t="n">
        <v>0.93</v>
      </c>
      <c r="C3629" s="31" t="n">
        <v>2</v>
      </c>
      <c r="D3629" s="32" t="n">
        <f aca="false">$D$2*B3629^$E$2</f>
        <v>1.56452312491239</v>
      </c>
      <c r="E3629" s="33" t="n">
        <f aca="false">-D3629+C3629*IF(D3629&gt;0,LN(D3629),0)</f>
        <v>-0.66936099482883</v>
      </c>
      <c r="F3629" s="34"/>
      <c r="G3629" s="35"/>
    </row>
    <row r="3630" customFormat="false" ht="14.4" hidden="false" customHeight="false" outlineLevel="0" collapsed="false">
      <c r="A3630" s="29" t="n">
        <v>3623</v>
      </c>
      <c r="B3630" s="31" t="n">
        <v>1.86</v>
      </c>
      <c r="C3630" s="31" t="n">
        <v>3</v>
      </c>
      <c r="D3630" s="32" t="n">
        <f aca="false">$D$2*B3630^$E$2</f>
        <v>2.83987169805294</v>
      </c>
      <c r="E3630" s="33" t="n">
        <f aca="false">-D3630+C3630*IF(D3630&gt;0,LN(D3630),0)</f>
        <v>0.291404925179137</v>
      </c>
      <c r="F3630" s="34"/>
      <c r="G3630" s="35"/>
    </row>
    <row r="3631" customFormat="false" ht="14.4" hidden="false" customHeight="false" outlineLevel="0" collapsed="false">
      <c r="A3631" s="29" t="n">
        <v>3624</v>
      </c>
      <c r="B3631" s="31" t="n">
        <v>0.16</v>
      </c>
      <c r="C3631" s="31" t="n">
        <v>0</v>
      </c>
      <c r="D3631" s="32" t="n">
        <f aca="false">$D$2*B3631^$E$2</f>
        <v>0.344311305631874</v>
      </c>
      <c r="E3631" s="33" t="n">
        <f aca="false">-D3631+C3631*IF(D3631&gt;0,LN(D3631),0)</f>
        <v>-0.344311305631874</v>
      </c>
      <c r="F3631" s="34"/>
      <c r="G3631" s="35"/>
    </row>
    <row r="3632" customFormat="false" ht="14.4" hidden="false" customHeight="false" outlineLevel="0" collapsed="false">
      <c r="A3632" s="29" t="n">
        <v>3625</v>
      </c>
      <c r="B3632" s="31" t="n">
        <v>1.02</v>
      </c>
      <c r="C3632" s="31" t="n">
        <v>3</v>
      </c>
      <c r="D3632" s="32" t="n">
        <f aca="false">$D$2*B3632^$E$2</f>
        <v>1.69389669836167</v>
      </c>
      <c r="E3632" s="33" t="n">
        <f aca="false">-D3632+C3632*IF(D3632&gt;0,LN(D3632),0)</f>
        <v>-0.112801857939208</v>
      </c>
      <c r="F3632" s="34"/>
      <c r="G3632" s="35"/>
    </row>
    <row r="3633" customFormat="false" ht="14.4" hidden="false" customHeight="false" outlineLevel="0" collapsed="false">
      <c r="A3633" s="29" t="n">
        <v>3626</v>
      </c>
      <c r="B3633" s="31" t="n">
        <v>1.05</v>
      </c>
      <c r="C3633" s="31" t="n">
        <v>3</v>
      </c>
      <c r="D3633" s="32" t="n">
        <f aca="false">$D$2*B3633^$E$2</f>
        <v>1.7366602533596</v>
      </c>
      <c r="E3633" s="33" t="n">
        <f aca="false">-D3633+C3633*IF(D3633&gt;0,LN(D3633),0)</f>
        <v>-0.0807686307380007</v>
      </c>
      <c r="F3633" s="34"/>
      <c r="G3633" s="35"/>
    </row>
    <row r="3634" customFormat="false" ht="14.4" hidden="false" customHeight="false" outlineLevel="0" collapsed="false">
      <c r="A3634" s="29" t="n">
        <v>3627</v>
      </c>
      <c r="B3634" s="31" t="n">
        <v>0.79</v>
      </c>
      <c r="C3634" s="31" t="n">
        <v>4</v>
      </c>
      <c r="D3634" s="32" t="n">
        <f aca="false">$D$2*B3634^$E$2</f>
        <v>1.35968613103639</v>
      </c>
      <c r="E3634" s="33" t="n">
        <f aca="false">-D3634+C3634*IF(D3634&gt;0,LN(D3634),0)</f>
        <v>-0.130670582595909</v>
      </c>
      <c r="F3634" s="34"/>
      <c r="G3634" s="35"/>
    </row>
    <row r="3635" customFormat="false" ht="14.4" hidden="false" customHeight="false" outlineLevel="0" collapsed="false">
      <c r="A3635" s="29" t="n">
        <v>3628</v>
      </c>
      <c r="B3635" s="31" t="n">
        <v>0.01</v>
      </c>
      <c r="C3635" s="31" t="n">
        <v>0</v>
      </c>
      <c r="D3635" s="32" t="n">
        <f aca="false">$D$2*B3635^$E$2</f>
        <v>0.0317164339886002</v>
      </c>
      <c r="E3635" s="33" t="n">
        <f aca="false">-D3635+C3635*IF(D3635&gt;0,LN(D3635),0)</f>
        <v>-0.0317164339886002</v>
      </c>
      <c r="F3635" s="34"/>
      <c r="G3635" s="35"/>
    </row>
    <row r="3636" customFormat="false" ht="14.4" hidden="false" customHeight="false" outlineLevel="0" collapsed="false">
      <c r="A3636" s="29" t="n">
        <v>3629</v>
      </c>
      <c r="B3636" s="31" t="n">
        <v>2.65</v>
      </c>
      <c r="C3636" s="31" t="n">
        <v>10</v>
      </c>
      <c r="D3636" s="32" t="n">
        <f aca="false">$D$2*B3636^$E$2</f>
        <v>3.85056836194395</v>
      </c>
      <c r="E3636" s="33" t="n">
        <f aca="false">-D3636+C3636*IF(D3636&gt;0,LN(D3636),0)</f>
        <v>9.6316392768853</v>
      </c>
      <c r="F3636" s="34"/>
      <c r="G3636" s="35"/>
    </row>
    <row r="3637" customFormat="false" ht="14.4" hidden="false" customHeight="false" outlineLevel="0" collapsed="false">
      <c r="A3637" s="29" t="n">
        <v>3630</v>
      </c>
      <c r="B3637" s="31" t="n">
        <v>0.66</v>
      </c>
      <c r="C3637" s="31" t="n">
        <v>1</v>
      </c>
      <c r="D3637" s="32" t="n">
        <f aca="false">$D$2*B3637^$E$2</f>
        <v>1.16487447561737</v>
      </c>
      <c r="E3637" s="33" t="n">
        <f aca="false">-D3637+C3637*IF(D3637&gt;0,LN(D3637),0)</f>
        <v>-1.01226114065593</v>
      </c>
      <c r="F3637" s="34"/>
      <c r="G3637" s="35"/>
    </row>
    <row r="3638" customFormat="false" ht="14.4" hidden="false" customHeight="false" outlineLevel="0" collapsed="false">
      <c r="A3638" s="29" t="n">
        <v>3631</v>
      </c>
      <c r="B3638" s="31" t="n">
        <v>1.97</v>
      </c>
      <c r="C3638" s="31" t="n">
        <v>10</v>
      </c>
      <c r="D3638" s="32" t="n">
        <f aca="false">$D$2*B3638^$E$2</f>
        <v>2.98374089321774</v>
      </c>
      <c r="E3638" s="33" t="n">
        <f aca="false">-D3638+C3638*IF(D3638&gt;0,LN(D3638),0)</f>
        <v>7.94803757218033</v>
      </c>
      <c r="F3638" s="34"/>
      <c r="G3638" s="35"/>
    </row>
    <row r="3639" customFormat="false" ht="14.4" hidden="false" customHeight="false" outlineLevel="0" collapsed="false">
      <c r="A3639" s="29" t="n">
        <v>3632</v>
      </c>
      <c r="B3639" s="31" t="n">
        <v>0.02</v>
      </c>
      <c r="C3639" s="31" t="n">
        <v>0</v>
      </c>
      <c r="D3639" s="32" t="n">
        <f aca="false">$D$2*B3639^$E$2</f>
        <v>0.0575706436122085</v>
      </c>
      <c r="E3639" s="33" t="n">
        <f aca="false">-D3639+C3639*IF(D3639&gt;0,LN(D3639),0)</f>
        <v>-0.0575706436122085</v>
      </c>
      <c r="F3639" s="34"/>
      <c r="G3639" s="35"/>
    </row>
    <row r="3640" customFormat="false" ht="14.4" hidden="false" customHeight="false" outlineLevel="0" collapsed="false">
      <c r="A3640" s="29" t="n">
        <v>3633</v>
      </c>
      <c r="B3640" s="31" t="n">
        <v>6.26</v>
      </c>
      <c r="C3640" s="31" t="n">
        <v>22</v>
      </c>
      <c r="D3640" s="32" t="n">
        <f aca="false">$D$2*B3640^$E$2</f>
        <v>8.06539570685898</v>
      </c>
      <c r="E3640" s="33" t="n">
        <f aca="false">-D3640+C3640*IF(D3640&gt;0,LN(D3640),0)</f>
        <v>37.8614253449048</v>
      </c>
      <c r="F3640" s="34"/>
      <c r="G3640" s="35"/>
    </row>
    <row r="3641" customFormat="false" ht="14.4" hidden="false" customHeight="false" outlineLevel="0" collapsed="false">
      <c r="A3641" s="29" t="n">
        <v>3634</v>
      </c>
      <c r="B3641" s="31" t="n">
        <v>0.13</v>
      </c>
      <c r="C3641" s="31" t="n">
        <v>0</v>
      </c>
      <c r="D3641" s="32" t="n">
        <f aca="false">$D$2*B3641^$E$2</f>
        <v>0.287998425689523</v>
      </c>
      <c r="E3641" s="33" t="n">
        <f aca="false">-D3641+C3641*IF(D3641&gt;0,LN(D3641),0)</f>
        <v>-0.287998425689523</v>
      </c>
      <c r="F3641" s="34"/>
      <c r="G3641" s="35"/>
    </row>
    <row r="3642" customFormat="false" ht="14.4" hidden="false" customHeight="false" outlineLevel="0" collapsed="false">
      <c r="A3642" s="29" t="n">
        <v>3635</v>
      </c>
      <c r="B3642" s="31" t="n">
        <v>0.39</v>
      </c>
      <c r="C3642" s="31" t="n">
        <v>0</v>
      </c>
      <c r="D3642" s="32" t="n">
        <f aca="false">$D$2*B3642^$E$2</f>
        <v>0.740906536214833</v>
      </c>
      <c r="E3642" s="33" t="n">
        <f aca="false">-D3642+C3642*IF(D3642&gt;0,LN(D3642),0)</f>
        <v>-0.740906536214833</v>
      </c>
      <c r="F3642" s="34"/>
      <c r="G3642" s="35"/>
    </row>
    <row r="3643" customFormat="false" ht="14.4" hidden="false" customHeight="false" outlineLevel="0" collapsed="false">
      <c r="A3643" s="29" t="n">
        <v>3636</v>
      </c>
      <c r="B3643" s="31" t="n">
        <v>0.43</v>
      </c>
      <c r="C3643" s="31" t="n">
        <v>1</v>
      </c>
      <c r="D3643" s="32" t="n">
        <f aca="false">$D$2*B3643^$E$2</f>
        <v>0.805814529235925</v>
      </c>
      <c r="E3643" s="33" t="n">
        <f aca="false">-D3643+C3643*IF(D3643&gt;0,LN(D3643),0)</f>
        <v>-1.02171620480192</v>
      </c>
      <c r="F3643" s="34"/>
      <c r="G3643" s="35"/>
    </row>
    <row r="3644" customFormat="false" ht="14.4" hidden="false" customHeight="false" outlineLevel="0" collapsed="false">
      <c r="A3644" s="29" t="n">
        <v>3637</v>
      </c>
      <c r="B3644" s="31" t="n">
        <v>1.93</v>
      </c>
      <c r="C3644" s="31" t="n">
        <v>6</v>
      </c>
      <c r="D3644" s="32" t="n">
        <f aca="false">$D$2*B3644^$E$2</f>
        <v>2.93155821050543</v>
      </c>
      <c r="E3644" s="33" t="n">
        <f aca="false">-D3644+C3644*IF(D3644&gt;0,LN(D3644),0)</f>
        <v>3.5216463542508</v>
      </c>
      <c r="F3644" s="34"/>
      <c r="G3644" s="35"/>
    </row>
    <row r="3645" customFormat="false" ht="14.4" hidden="false" customHeight="false" outlineLevel="0" collapsed="false">
      <c r="A3645" s="29" t="n">
        <v>3638</v>
      </c>
      <c r="B3645" s="31" t="n">
        <v>2.37</v>
      </c>
      <c r="C3645" s="31" t="n">
        <v>8</v>
      </c>
      <c r="D3645" s="32" t="n">
        <f aca="false">$D$2*B3645^$E$2</f>
        <v>3.49793697404288</v>
      </c>
      <c r="E3645" s="33" t="n">
        <f aca="false">-D3645+C3645*IF(D3645&gt;0,LN(D3645),0)</f>
        <v>6.51944989573259</v>
      </c>
      <c r="F3645" s="34"/>
      <c r="G3645" s="35"/>
    </row>
    <row r="3646" customFormat="false" ht="14.4" hidden="false" customHeight="false" outlineLevel="0" collapsed="false">
      <c r="A3646" s="29" t="n">
        <v>3639</v>
      </c>
      <c r="B3646" s="31" t="n">
        <v>0.19</v>
      </c>
      <c r="C3646" s="31" t="n">
        <v>0</v>
      </c>
      <c r="D3646" s="32" t="n">
        <f aca="false">$D$2*B3646^$E$2</f>
        <v>0.399157105784648</v>
      </c>
      <c r="E3646" s="33" t="n">
        <f aca="false">-D3646+C3646*IF(D3646&gt;0,LN(D3646),0)</f>
        <v>-0.399157105784648</v>
      </c>
      <c r="F3646" s="34"/>
      <c r="G3646" s="35"/>
    </row>
    <row r="3647" customFormat="false" ht="14.4" hidden="false" customHeight="false" outlineLevel="0" collapsed="false">
      <c r="A3647" s="29" t="n">
        <v>3640</v>
      </c>
      <c r="B3647" s="31" t="n">
        <v>0.07</v>
      </c>
      <c r="C3647" s="31" t="n">
        <v>0</v>
      </c>
      <c r="D3647" s="32" t="n">
        <f aca="false">$D$2*B3647^$E$2</f>
        <v>0.169104636878732</v>
      </c>
      <c r="E3647" s="33" t="n">
        <f aca="false">-D3647+C3647*IF(D3647&gt;0,LN(D3647),0)</f>
        <v>-0.169104636878732</v>
      </c>
      <c r="F3647" s="34"/>
      <c r="G3647" s="35"/>
    </row>
    <row r="3648" customFormat="false" ht="14.4" hidden="false" customHeight="false" outlineLevel="0" collapsed="false">
      <c r="A3648" s="29" t="n">
        <v>3641</v>
      </c>
      <c r="B3648" s="31" t="n">
        <v>0.48</v>
      </c>
      <c r="C3648" s="31" t="n">
        <v>0</v>
      </c>
      <c r="D3648" s="32" t="n">
        <f aca="false">$D$2*B3648^$E$2</f>
        <v>0.885777400430417</v>
      </c>
      <c r="E3648" s="33" t="n">
        <f aca="false">-D3648+C3648*IF(D3648&gt;0,LN(D3648),0)</f>
        <v>-0.885777400430417</v>
      </c>
      <c r="F3648" s="34"/>
      <c r="G3648" s="35"/>
    </row>
    <row r="3649" customFormat="false" ht="14.4" hidden="false" customHeight="false" outlineLevel="0" collapsed="false">
      <c r="A3649" s="29" t="n">
        <v>3642</v>
      </c>
      <c r="B3649" s="31" t="n">
        <v>0.95</v>
      </c>
      <c r="C3649" s="31" t="n">
        <v>2</v>
      </c>
      <c r="D3649" s="32" t="n">
        <f aca="false">$D$2*B3649^$E$2</f>
        <v>1.59341866902216</v>
      </c>
      <c r="E3649" s="33" t="n">
        <f aca="false">-D3649+C3649*IF(D3649&gt;0,LN(D3649),0)</f>
        <v>-0.661655040292605</v>
      </c>
      <c r="F3649" s="34"/>
      <c r="G3649" s="35"/>
    </row>
    <row r="3650" customFormat="false" ht="14.4" hidden="false" customHeight="false" outlineLevel="0" collapsed="false">
      <c r="A3650" s="29" t="n">
        <v>3643</v>
      </c>
      <c r="B3650" s="31" t="n">
        <v>0.89</v>
      </c>
      <c r="C3650" s="31" t="n">
        <v>3</v>
      </c>
      <c r="D3650" s="32" t="n">
        <f aca="false">$D$2*B3650^$E$2</f>
        <v>1.50646863689817</v>
      </c>
      <c r="E3650" s="33" t="n">
        <f aca="false">-D3650+C3650*IF(D3650&gt;0,LN(D3650),0)</f>
        <v>-0.277163854346523</v>
      </c>
      <c r="F3650" s="34"/>
      <c r="G3650" s="35"/>
    </row>
    <row r="3651" customFormat="false" ht="14.4" hidden="false" customHeight="false" outlineLevel="0" collapsed="false">
      <c r="A3651" s="29" t="n">
        <v>3644</v>
      </c>
      <c r="B3651" s="31" t="n">
        <v>4.51</v>
      </c>
      <c r="C3651" s="31" t="n">
        <v>14</v>
      </c>
      <c r="D3651" s="32" t="n">
        <f aca="false">$D$2*B3651^$E$2</f>
        <v>6.08343602277414</v>
      </c>
      <c r="E3651" s="33" t="n">
        <f aca="false">-D3651+C3651*IF(D3651&gt;0,LN(D3651),0)</f>
        <v>19.194539380661</v>
      </c>
      <c r="F3651" s="34"/>
      <c r="G3651" s="35"/>
    </row>
    <row r="3652" customFormat="false" ht="14.4" hidden="false" customHeight="false" outlineLevel="0" collapsed="false">
      <c r="A3652" s="29" t="n">
        <v>3645</v>
      </c>
      <c r="B3652" s="31" t="n">
        <v>0.91</v>
      </c>
      <c r="C3652" s="31" t="n">
        <v>1</v>
      </c>
      <c r="D3652" s="32" t="n">
        <f aca="false">$D$2*B3652^$E$2</f>
        <v>1.53554050923184</v>
      </c>
      <c r="E3652" s="33" t="n">
        <f aca="false">-D3652+C3652*IF(D3652&gt;0,LN(D3652),0)</f>
        <v>-1.10665806689546</v>
      </c>
      <c r="F3652" s="34"/>
      <c r="G3652" s="35"/>
    </row>
    <row r="3653" customFormat="false" ht="14.4" hidden="false" customHeight="false" outlineLevel="0" collapsed="false">
      <c r="A3653" s="29" t="n">
        <v>3646</v>
      </c>
      <c r="B3653" s="31" t="n">
        <v>0.36</v>
      </c>
      <c r="C3653" s="31" t="n">
        <v>2</v>
      </c>
      <c r="D3653" s="32" t="n">
        <f aca="false">$D$2*B3653^$E$2</f>
        <v>0.691615061174832</v>
      </c>
      <c r="E3653" s="33" t="n">
        <f aca="false">-D3653+C3653*IF(D3653&gt;0,LN(D3653),0)</f>
        <v>-1.42906655741199</v>
      </c>
      <c r="F3653" s="34"/>
      <c r="G3653" s="35"/>
    </row>
    <row r="3654" customFormat="false" ht="14.4" hidden="false" customHeight="false" outlineLevel="0" collapsed="false">
      <c r="A3654" s="29" t="n">
        <v>3647</v>
      </c>
      <c r="B3654" s="31" t="n">
        <v>0.13</v>
      </c>
      <c r="C3654" s="31" t="n">
        <v>0</v>
      </c>
      <c r="D3654" s="32" t="n">
        <f aca="false">$D$2*B3654^$E$2</f>
        <v>0.287998425689523</v>
      </c>
      <c r="E3654" s="33" t="n">
        <f aca="false">-D3654+C3654*IF(D3654&gt;0,LN(D3654),0)</f>
        <v>-0.287998425689523</v>
      </c>
      <c r="F3654" s="34"/>
      <c r="G3654" s="35"/>
    </row>
    <row r="3655" customFormat="false" ht="14.4" hidden="false" customHeight="false" outlineLevel="0" collapsed="false">
      <c r="A3655" s="29" t="n">
        <v>3648</v>
      </c>
      <c r="B3655" s="31" t="n">
        <v>0.27</v>
      </c>
      <c r="C3655" s="31" t="n">
        <v>0</v>
      </c>
      <c r="D3655" s="32" t="n">
        <f aca="false">$D$2*B3655^$E$2</f>
        <v>0.540013092015484</v>
      </c>
      <c r="E3655" s="33" t="n">
        <f aca="false">-D3655+C3655*IF(D3655&gt;0,LN(D3655),0)</f>
        <v>-0.540013092015484</v>
      </c>
      <c r="F3655" s="34"/>
      <c r="G3655" s="35"/>
    </row>
    <row r="3656" customFormat="false" ht="14.4" hidden="false" customHeight="false" outlineLevel="0" collapsed="false">
      <c r="A3656" s="29" t="n">
        <v>3649</v>
      </c>
      <c r="B3656" s="31" t="n">
        <v>0.72</v>
      </c>
      <c r="C3656" s="31" t="n">
        <v>2</v>
      </c>
      <c r="D3656" s="32" t="n">
        <f aca="false">$D$2*B3656^$E$2</f>
        <v>1.25539725613678</v>
      </c>
      <c r="E3656" s="33" t="n">
        <f aca="false">-D3656+C3656*IF(D3656&gt;0,LN(D3656),0)</f>
        <v>-0.800493133636115</v>
      </c>
      <c r="F3656" s="34"/>
      <c r="G3656" s="35"/>
    </row>
    <row r="3657" customFormat="false" ht="14.4" hidden="false" customHeight="false" outlineLevel="0" collapsed="false">
      <c r="A3657" s="29" t="n">
        <v>3650</v>
      </c>
      <c r="B3657" s="31" t="n">
        <v>1.04</v>
      </c>
      <c r="C3657" s="31" t="n">
        <v>5</v>
      </c>
      <c r="D3657" s="32" t="n">
        <f aca="false">$D$2*B3657^$E$2</f>
        <v>1.72242496778437</v>
      </c>
      <c r="E3657" s="33" t="n">
        <f aca="false">-D3657+C3657*IF(D3657&gt;0,LN(D3657),0)</f>
        <v>0.996240846664534</v>
      </c>
      <c r="F3657" s="34"/>
      <c r="G3657" s="35"/>
    </row>
    <row r="3658" customFormat="false" ht="14.4" hidden="false" customHeight="false" outlineLevel="0" collapsed="false">
      <c r="A3658" s="29" t="n">
        <v>3651</v>
      </c>
      <c r="B3658" s="31" t="n">
        <v>2.51</v>
      </c>
      <c r="C3658" s="31" t="n">
        <v>7</v>
      </c>
      <c r="D3658" s="32" t="n">
        <f aca="false">$D$2*B3658^$E$2</f>
        <v>3.67494094520318</v>
      </c>
      <c r="E3658" s="33" t="n">
        <f aca="false">-D3658+C3658*IF(D3658&gt;0,LN(D3658),0)</f>
        <v>5.43581849721935</v>
      </c>
      <c r="F3658" s="34"/>
      <c r="G3658" s="35"/>
    </row>
    <row r="3659" customFormat="false" ht="14.4" hidden="false" customHeight="false" outlineLevel="0" collapsed="false">
      <c r="A3659" s="29" t="n">
        <v>3652</v>
      </c>
      <c r="B3659" s="31" t="n">
        <v>1.15</v>
      </c>
      <c r="C3659" s="31" t="n">
        <v>1</v>
      </c>
      <c r="D3659" s="32" t="n">
        <f aca="false">$D$2*B3659^$E$2</f>
        <v>1.87800295177249</v>
      </c>
      <c r="E3659" s="33" t="n">
        <f aca="false">-D3659+C3659*IF(D3659&gt;0,LN(D3659),0)</f>
        <v>-1.24779399922381</v>
      </c>
      <c r="F3659" s="34"/>
      <c r="G3659" s="35"/>
    </row>
    <row r="3660" customFormat="false" ht="14.4" hidden="false" customHeight="false" outlineLevel="0" collapsed="false">
      <c r="A3660" s="29" t="n">
        <v>3653</v>
      </c>
      <c r="B3660" s="31" t="n">
        <v>0.15</v>
      </c>
      <c r="C3660" s="31" t="n">
        <v>1</v>
      </c>
      <c r="D3660" s="32" t="n">
        <f aca="false">$D$2*B3660^$E$2</f>
        <v>0.325719455734409</v>
      </c>
      <c r="E3660" s="33" t="n">
        <f aca="false">-D3660+C3660*IF(D3660&gt;0,LN(D3660),0)</f>
        <v>-1.44743828908055</v>
      </c>
      <c r="F3660" s="34"/>
      <c r="G3660" s="35"/>
    </row>
    <row r="3661" customFormat="false" ht="14.4" hidden="false" customHeight="false" outlineLevel="0" collapsed="false">
      <c r="A3661" s="29" t="n">
        <v>3654</v>
      </c>
      <c r="B3661" s="31" t="n">
        <v>0.4</v>
      </c>
      <c r="C3661" s="31" t="n">
        <v>3</v>
      </c>
      <c r="D3661" s="32" t="n">
        <f aca="false">$D$2*B3661^$E$2</f>
        <v>0.75721740277293</v>
      </c>
      <c r="E3661" s="33" t="n">
        <f aca="false">-D3661+C3661*IF(D3661&gt;0,LN(D3661),0)</f>
        <v>-1.59153203332656</v>
      </c>
      <c r="F3661" s="34"/>
      <c r="G3661" s="35"/>
    </row>
    <row r="3662" customFormat="false" ht="14.4" hidden="false" customHeight="false" outlineLevel="0" collapsed="false">
      <c r="A3662" s="29" t="n">
        <v>3655</v>
      </c>
      <c r="B3662" s="31" t="n">
        <v>0.4</v>
      </c>
      <c r="C3662" s="31" t="n">
        <v>2</v>
      </c>
      <c r="D3662" s="32" t="n">
        <f aca="false">$D$2*B3662^$E$2</f>
        <v>0.75721740277293</v>
      </c>
      <c r="E3662" s="33" t="n">
        <f aca="false">-D3662+C3662*IF(D3662&gt;0,LN(D3662),0)</f>
        <v>-1.31342715647535</v>
      </c>
      <c r="F3662" s="34"/>
      <c r="G3662" s="35"/>
    </row>
    <row r="3663" customFormat="false" ht="14.4" hidden="false" customHeight="false" outlineLevel="0" collapsed="false">
      <c r="A3663" s="29" t="n">
        <v>3656</v>
      </c>
      <c r="B3663" s="31" t="n">
        <v>0.27</v>
      </c>
      <c r="C3663" s="31" t="n">
        <v>0</v>
      </c>
      <c r="D3663" s="32" t="n">
        <f aca="false">$D$2*B3663^$E$2</f>
        <v>0.540013092015484</v>
      </c>
      <c r="E3663" s="33" t="n">
        <f aca="false">-D3663+C3663*IF(D3663&gt;0,LN(D3663),0)</f>
        <v>-0.540013092015484</v>
      </c>
      <c r="F3663" s="34"/>
      <c r="G3663" s="35"/>
    </row>
    <row r="3664" customFormat="false" ht="14.4" hidden="false" customHeight="false" outlineLevel="0" collapsed="false">
      <c r="A3664" s="29" t="n">
        <v>3657</v>
      </c>
      <c r="B3664" s="31" t="n">
        <v>1.19</v>
      </c>
      <c r="C3664" s="31" t="n">
        <v>5</v>
      </c>
      <c r="D3664" s="32" t="n">
        <f aca="false">$D$2*B3664^$E$2</f>
        <v>1.93405152827872</v>
      </c>
      <c r="E3664" s="33" t="n">
        <f aca="false">-D3664+C3664*IF(D3664&gt;0,LN(D3664),0)</f>
        <v>1.36403367195511</v>
      </c>
      <c r="F3664" s="34"/>
      <c r="G3664" s="35"/>
    </row>
    <row r="3665" customFormat="false" ht="14.4" hidden="false" customHeight="false" outlineLevel="0" collapsed="false">
      <c r="A3665" s="29" t="n">
        <v>3658</v>
      </c>
      <c r="B3665" s="31" t="n">
        <v>0.32</v>
      </c>
      <c r="C3665" s="31" t="n">
        <v>4</v>
      </c>
      <c r="D3665" s="32" t="n">
        <f aca="false">$D$2*B3665^$E$2</f>
        <v>0.624982728995053</v>
      </c>
      <c r="E3665" s="33" t="n">
        <f aca="false">-D3665+C3665*IF(D3665&gt;0,LN(D3665),0)</f>
        <v>-2.50510778193692</v>
      </c>
      <c r="F3665" s="34"/>
      <c r="G3665" s="35"/>
    </row>
    <row r="3666" customFormat="false" ht="14.4" hidden="false" customHeight="false" outlineLevel="0" collapsed="false">
      <c r="A3666" s="29" t="n">
        <v>3659</v>
      </c>
      <c r="B3666" s="31" t="n">
        <v>0.13</v>
      </c>
      <c r="C3666" s="31" t="n">
        <v>0</v>
      </c>
      <c r="D3666" s="32" t="n">
        <f aca="false">$D$2*B3666^$E$2</f>
        <v>0.287998425689523</v>
      </c>
      <c r="E3666" s="33" t="n">
        <f aca="false">-D3666+C3666*IF(D3666&gt;0,LN(D3666),0)</f>
        <v>-0.287998425689523</v>
      </c>
      <c r="F3666" s="34"/>
      <c r="G3666" s="35"/>
    </row>
    <row r="3667" customFormat="false" ht="14.4" hidden="false" customHeight="false" outlineLevel="0" collapsed="false">
      <c r="A3667" s="29" t="n">
        <v>3660</v>
      </c>
      <c r="B3667" s="31" t="n">
        <v>0.95</v>
      </c>
      <c r="C3667" s="31" t="n">
        <v>4</v>
      </c>
      <c r="D3667" s="32" t="n">
        <f aca="false">$D$2*B3667^$E$2</f>
        <v>1.59341866902216</v>
      </c>
      <c r="E3667" s="33" t="n">
        <f aca="false">-D3667+C3667*IF(D3667&gt;0,LN(D3667),0)</f>
        <v>0.270108588436955</v>
      </c>
      <c r="F3667" s="34"/>
      <c r="G3667" s="35"/>
    </row>
    <row r="3668" customFormat="false" ht="14.4" hidden="false" customHeight="false" outlineLevel="0" collapsed="false">
      <c r="A3668" s="29" t="n">
        <v>3661</v>
      </c>
      <c r="B3668" s="31" t="n">
        <v>0.98</v>
      </c>
      <c r="C3668" s="31" t="n">
        <v>1</v>
      </c>
      <c r="D3668" s="32" t="n">
        <f aca="false">$D$2*B3668^$E$2</f>
        <v>1.63660326548573</v>
      </c>
      <c r="E3668" s="33" t="n">
        <f aca="false">-D3668+C3668*IF(D3668&gt;0,LN(D3668),0)</f>
        <v>-1.14398035109017</v>
      </c>
      <c r="F3668" s="34"/>
      <c r="G3668" s="35"/>
    </row>
    <row r="3669" customFormat="false" ht="14.4" hidden="false" customHeight="false" outlineLevel="0" collapsed="false">
      <c r="A3669" s="29" t="n">
        <v>3662</v>
      </c>
      <c r="B3669" s="31" t="n">
        <v>0.16</v>
      </c>
      <c r="C3669" s="31" t="n">
        <v>0</v>
      </c>
      <c r="D3669" s="32" t="n">
        <f aca="false">$D$2*B3669^$E$2</f>
        <v>0.344311305631874</v>
      </c>
      <c r="E3669" s="33" t="n">
        <f aca="false">-D3669+C3669*IF(D3669&gt;0,LN(D3669),0)</f>
        <v>-0.344311305631874</v>
      </c>
      <c r="F3669" s="34"/>
      <c r="G3669" s="35"/>
    </row>
    <row r="3670" customFormat="false" ht="14.4" hidden="false" customHeight="false" outlineLevel="0" collapsed="false">
      <c r="A3670" s="29" t="n">
        <v>3663</v>
      </c>
      <c r="B3670" s="31" t="n">
        <v>0.63</v>
      </c>
      <c r="C3670" s="31" t="n">
        <v>3</v>
      </c>
      <c r="D3670" s="32" t="n">
        <f aca="false">$D$2*B3670^$E$2</f>
        <v>1.11918567022181</v>
      </c>
      <c r="E3670" s="33" t="n">
        <f aca="false">-D3670+C3670*IF(D3670&gt;0,LN(D3670),0)</f>
        <v>-0.781381648131011</v>
      </c>
      <c r="F3670" s="34"/>
      <c r="G3670" s="35"/>
    </row>
    <row r="3671" customFormat="false" ht="14.4" hidden="false" customHeight="false" outlineLevel="0" collapsed="false">
      <c r="A3671" s="29" t="n">
        <v>3664</v>
      </c>
      <c r="B3671" s="31" t="n">
        <v>1.16</v>
      </c>
      <c r="C3671" s="31" t="n">
        <v>6</v>
      </c>
      <c r="D3671" s="32" t="n">
        <f aca="false">$D$2*B3671^$E$2</f>
        <v>1.89204031073639</v>
      </c>
      <c r="E3671" s="33" t="n">
        <f aca="false">-D3671+C3671*IF(D3671&gt;0,LN(D3671),0)</f>
        <v>1.93389434699618</v>
      </c>
      <c r="F3671" s="34"/>
      <c r="G3671" s="35"/>
    </row>
    <row r="3672" customFormat="false" ht="14.4" hidden="false" customHeight="false" outlineLevel="0" collapsed="false">
      <c r="A3672" s="29" t="n">
        <v>3665</v>
      </c>
      <c r="B3672" s="31" t="n">
        <v>0.65</v>
      </c>
      <c r="C3672" s="31" t="n">
        <v>1</v>
      </c>
      <c r="D3672" s="32" t="n">
        <f aca="false">$D$2*B3672^$E$2</f>
        <v>1.14967781230046</v>
      </c>
      <c r="E3672" s="33" t="n">
        <f aca="false">-D3672+C3672*IF(D3672&gt;0,LN(D3672),0)</f>
        <v>-1.01019607239534</v>
      </c>
      <c r="F3672" s="34"/>
      <c r="G3672" s="35"/>
    </row>
    <row r="3673" customFormat="false" ht="14.4" hidden="false" customHeight="false" outlineLevel="0" collapsed="false">
      <c r="A3673" s="29" t="n">
        <v>3666</v>
      </c>
      <c r="B3673" s="31" t="n">
        <v>0.08</v>
      </c>
      <c r="C3673" s="31" t="n">
        <v>0</v>
      </c>
      <c r="D3673" s="32" t="n">
        <f aca="false">$D$2*B3673^$E$2</f>
        <v>0.189685681997244</v>
      </c>
      <c r="E3673" s="33" t="n">
        <f aca="false">-D3673+C3673*IF(D3673&gt;0,LN(D3673),0)</f>
        <v>-0.189685681997244</v>
      </c>
      <c r="F3673" s="34"/>
      <c r="G3673" s="35"/>
    </row>
    <row r="3674" customFormat="false" ht="14.4" hidden="false" customHeight="false" outlineLevel="0" collapsed="false">
      <c r="A3674" s="29" t="n">
        <v>3667</v>
      </c>
      <c r="B3674" s="31" t="n">
        <v>2.67</v>
      </c>
      <c r="C3674" s="31" t="n">
        <v>11</v>
      </c>
      <c r="D3674" s="32" t="n">
        <f aca="false">$D$2*B3674^$E$2</f>
        <v>3.87555055902902</v>
      </c>
      <c r="E3674" s="33" t="n">
        <f aca="false">-D3674+C3674*IF(D3674&gt;0,LN(D3674),0)</f>
        <v>11.026014498057</v>
      </c>
      <c r="F3674" s="34"/>
      <c r="G3674" s="35"/>
    </row>
    <row r="3675" customFormat="false" ht="14.4" hidden="false" customHeight="false" outlineLevel="0" collapsed="false">
      <c r="A3675" s="29" t="n">
        <v>3668</v>
      </c>
      <c r="B3675" s="31" t="n">
        <v>0.21</v>
      </c>
      <c r="C3675" s="31" t="n">
        <v>0</v>
      </c>
      <c r="D3675" s="32" t="n">
        <f aca="false">$D$2*B3675^$E$2</f>
        <v>0.435039637691485</v>
      </c>
      <c r="E3675" s="33" t="n">
        <f aca="false">-D3675+C3675*IF(D3675&gt;0,LN(D3675),0)</f>
        <v>-0.435039637691485</v>
      </c>
      <c r="F3675" s="34"/>
      <c r="G3675" s="35"/>
    </row>
    <row r="3676" customFormat="false" ht="14.4" hidden="false" customHeight="false" outlineLevel="0" collapsed="false">
      <c r="A3676" s="29" t="n">
        <v>3669</v>
      </c>
      <c r="B3676" s="31" t="n">
        <v>0.52</v>
      </c>
      <c r="C3676" s="31" t="n">
        <v>1</v>
      </c>
      <c r="D3676" s="32" t="n">
        <f aca="false">$D$2*B3676^$E$2</f>
        <v>0.948906844936941</v>
      </c>
      <c r="E3676" s="33" t="n">
        <f aca="false">-D3676+C3676*IF(D3676&gt;0,LN(D3676),0)</f>
        <v>-1.00135149141607</v>
      </c>
      <c r="F3676" s="34"/>
      <c r="G3676" s="35"/>
    </row>
    <row r="3677" customFormat="false" ht="14.4" hidden="false" customHeight="false" outlineLevel="0" collapsed="false">
      <c r="A3677" s="29" t="n">
        <v>3670</v>
      </c>
      <c r="B3677" s="31" t="n">
        <v>1.11</v>
      </c>
      <c r="C3677" s="31" t="n">
        <v>0</v>
      </c>
      <c r="D3677" s="32" t="n">
        <f aca="false">$D$2*B3677^$E$2</f>
        <v>1.82168091962745</v>
      </c>
      <c r="E3677" s="33" t="n">
        <f aca="false">-D3677+C3677*IF(D3677&gt;0,LN(D3677),0)</f>
        <v>-1.82168091962745</v>
      </c>
      <c r="F3677" s="34"/>
      <c r="G3677" s="35"/>
    </row>
    <row r="3678" customFormat="false" ht="14.4" hidden="false" customHeight="false" outlineLevel="0" collapsed="false">
      <c r="A3678" s="29" t="n">
        <v>3671</v>
      </c>
      <c r="B3678" s="31" t="n">
        <v>0.17</v>
      </c>
      <c r="C3678" s="31" t="n">
        <v>0</v>
      </c>
      <c r="D3678" s="32" t="n">
        <f aca="false">$D$2*B3678^$E$2</f>
        <v>0.362741192432189</v>
      </c>
      <c r="E3678" s="33" t="n">
        <f aca="false">-D3678+C3678*IF(D3678&gt;0,LN(D3678),0)</f>
        <v>-0.362741192432189</v>
      </c>
      <c r="F3678" s="34"/>
      <c r="G3678" s="35"/>
    </row>
    <row r="3679" customFormat="false" ht="14.4" hidden="false" customHeight="false" outlineLevel="0" collapsed="false">
      <c r="A3679" s="29" t="n">
        <v>3672</v>
      </c>
      <c r="B3679" s="31" t="n">
        <v>0.24</v>
      </c>
      <c r="C3679" s="31" t="n">
        <v>3</v>
      </c>
      <c r="D3679" s="32" t="n">
        <f aca="false">$D$2*B3679^$E$2</f>
        <v>0.487986562015569</v>
      </c>
      <c r="E3679" s="33" t="n">
        <f aca="false">-D3679+C3679*IF(D3679&gt;0,LN(D3679),0)</f>
        <v>-2.6403887931</v>
      </c>
      <c r="F3679" s="34"/>
      <c r="G3679" s="35"/>
    </row>
    <row r="3680" customFormat="false" ht="14.4" hidden="false" customHeight="false" outlineLevel="0" collapsed="false">
      <c r="A3680" s="29" t="n">
        <v>3673</v>
      </c>
      <c r="B3680" s="31" t="n">
        <v>4.37</v>
      </c>
      <c r="C3680" s="31" t="n">
        <v>15</v>
      </c>
      <c r="D3680" s="32" t="n">
        <f aca="false">$D$2*B3680^$E$2</f>
        <v>5.92065489391299</v>
      </c>
      <c r="E3680" s="33" t="n">
        <f aca="false">-D3680+C3680*IF(D3680&gt;0,LN(D3680),0)</f>
        <v>20.7560511073268</v>
      </c>
      <c r="F3680" s="34"/>
      <c r="G3680" s="35"/>
    </row>
    <row r="3681" customFormat="false" ht="14.4" hidden="false" customHeight="false" outlineLevel="0" collapsed="false">
      <c r="A3681" s="29" t="n">
        <v>3674</v>
      </c>
      <c r="B3681" s="31" t="n">
        <v>0.01</v>
      </c>
      <c r="C3681" s="31" t="n">
        <v>0</v>
      </c>
      <c r="D3681" s="32" t="n">
        <f aca="false">$D$2*B3681^$E$2</f>
        <v>0.0317164339886002</v>
      </c>
      <c r="E3681" s="33" t="n">
        <f aca="false">-D3681+C3681*IF(D3681&gt;0,LN(D3681),0)</f>
        <v>-0.0317164339886002</v>
      </c>
      <c r="F3681" s="34"/>
      <c r="G3681" s="35"/>
    </row>
    <row r="3682" customFormat="false" ht="14.4" hidden="false" customHeight="false" outlineLevel="0" collapsed="false">
      <c r="A3682" s="29" t="n">
        <v>3675</v>
      </c>
      <c r="B3682" s="31" t="n">
        <v>0.01</v>
      </c>
      <c r="C3682" s="31" t="n">
        <v>0</v>
      </c>
      <c r="D3682" s="32" t="n">
        <f aca="false">$D$2*B3682^$E$2</f>
        <v>0.0317164339886002</v>
      </c>
      <c r="E3682" s="33" t="n">
        <f aca="false">-D3682+C3682*IF(D3682&gt;0,LN(D3682),0)</f>
        <v>-0.0317164339886002</v>
      </c>
      <c r="F3682" s="34"/>
      <c r="G3682" s="35"/>
    </row>
    <row r="3683" customFormat="false" ht="14.4" hidden="false" customHeight="false" outlineLevel="0" collapsed="false">
      <c r="A3683" s="29" t="n">
        <v>3676</v>
      </c>
      <c r="B3683" s="31" t="n">
        <v>0.79</v>
      </c>
      <c r="C3683" s="31" t="n">
        <v>1</v>
      </c>
      <c r="D3683" s="32" t="n">
        <f aca="false">$D$2*B3683^$E$2</f>
        <v>1.35968613103639</v>
      </c>
      <c r="E3683" s="33" t="n">
        <f aca="false">-D3683+C3683*IF(D3683&gt;0,LN(D3683),0)</f>
        <v>-1.05243224392627</v>
      </c>
      <c r="F3683" s="34"/>
      <c r="G3683" s="35"/>
    </row>
    <row r="3684" customFormat="false" ht="14.4" hidden="false" customHeight="false" outlineLevel="0" collapsed="false">
      <c r="A3684" s="29" t="n">
        <v>3677</v>
      </c>
      <c r="B3684" s="31" t="n">
        <v>1.52</v>
      </c>
      <c r="C3684" s="31" t="n">
        <v>11</v>
      </c>
      <c r="D3684" s="32" t="n">
        <f aca="false">$D$2*B3684^$E$2</f>
        <v>2.38722890038713</v>
      </c>
      <c r="E3684" s="33" t="n">
        <f aca="false">-D3684+C3684*IF(D3684&gt;0,LN(D3684),0)</f>
        <v>7.18423671045668</v>
      </c>
      <c r="F3684" s="34"/>
      <c r="G3684" s="35"/>
    </row>
    <row r="3685" customFormat="false" ht="14.4" hidden="false" customHeight="false" outlineLevel="0" collapsed="false">
      <c r="A3685" s="29" t="n">
        <v>3678</v>
      </c>
      <c r="B3685" s="31" t="n">
        <v>1.11</v>
      </c>
      <c r="C3685" s="31" t="n">
        <v>6</v>
      </c>
      <c r="D3685" s="32" t="n">
        <f aca="false">$D$2*B3685^$E$2</f>
        <v>1.82168091962745</v>
      </c>
      <c r="E3685" s="33" t="n">
        <f aca="false">-D3685+C3685*IF(D3685&gt;0,LN(D3685),0)</f>
        <v>1.77687702274431</v>
      </c>
      <c r="F3685" s="34"/>
      <c r="G3685" s="35"/>
    </row>
    <row r="3686" customFormat="false" ht="14.4" hidden="false" customHeight="false" outlineLevel="0" collapsed="false">
      <c r="A3686" s="29" t="n">
        <v>3679</v>
      </c>
      <c r="B3686" s="31" t="n">
        <v>1.41</v>
      </c>
      <c r="C3686" s="31" t="n">
        <v>7</v>
      </c>
      <c r="D3686" s="32" t="n">
        <f aca="false">$D$2*B3686^$E$2</f>
        <v>2.2378638558145</v>
      </c>
      <c r="E3686" s="33" t="n">
        <f aca="false">-D3686+C3686*IF(D3686&gt;0,LN(D3686),0)</f>
        <v>3.40078856967509</v>
      </c>
      <c r="F3686" s="34"/>
      <c r="G3686" s="35"/>
    </row>
    <row r="3687" customFormat="false" ht="14.4" hidden="false" customHeight="false" outlineLevel="0" collapsed="false">
      <c r="A3687" s="29" t="n">
        <v>3680</v>
      </c>
      <c r="B3687" s="31" t="n">
        <v>0.1</v>
      </c>
      <c r="C3687" s="31" t="n">
        <v>1</v>
      </c>
      <c r="D3687" s="32" t="n">
        <f aca="false">$D$2*B3687^$E$2</f>
        <v>0.229819629889808</v>
      </c>
      <c r="E3687" s="33" t="n">
        <f aca="false">-D3687+C3687*IF(D3687&gt;0,LN(D3687),0)</f>
        <v>-1.70028012547884</v>
      </c>
      <c r="F3687" s="34"/>
      <c r="G3687" s="35"/>
    </row>
    <row r="3688" customFormat="false" ht="14.4" hidden="false" customHeight="false" outlineLevel="0" collapsed="false">
      <c r="A3688" s="29" t="n">
        <v>3681</v>
      </c>
      <c r="B3688" s="31" t="n">
        <v>0.06</v>
      </c>
      <c r="C3688" s="31" t="n">
        <v>0</v>
      </c>
      <c r="D3688" s="32" t="n">
        <f aca="false">$D$2*B3688^$E$2</f>
        <v>0.148106594833833</v>
      </c>
      <c r="E3688" s="33" t="n">
        <f aca="false">-D3688+C3688*IF(D3688&gt;0,LN(D3688),0)</f>
        <v>-0.148106594833833</v>
      </c>
      <c r="F3688" s="34"/>
      <c r="G3688" s="35"/>
    </row>
    <row r="3689" customFormat="false" ht="14.4" hidden="false" customHeight="false" outlineLevel="0" collapsed="false">
      <c r="A3689" s="29" t="n">
        <v>3682</v>
      </c>
      <c r="B3689" s="31" t="n">
        <v>0.09</v>
      </c>
      <c r="C3689" s="31" t="n">
        <v>2</v>
      </c>
      <c r="D3689" s="32" t="n">
        <f aca="false">$D$2*B3689^$E$2</f>
        <v>0.209908959835516</v>
      </c>
      <c r="E3689" s="33" t="n">
        <f aca="false">-D3689+C3689*IF(D3689&gt;0,LN(D3689),0)</f>
        <v>-3.33207169354832</v>
      </c>
      <c r="F3689" s="34"/>
      <c r="G3689" s="35"/>
    </row>
    <row r="3690" customFormat="false" ht="14.4" hidden="false" customHeight="false" outlineLevel="0" collapsed="false">
      <c r="A3690" s="29" t="n">
        <v>3683</v>
      </c>
      <c r="B3690" s="31" t="n">
        <v>0.09</v>
      </c>
      <c r="C3690" s="31" t="n">
        <v>0</v>
      </c>
      <c r="D3690" s="32" t="n">
        <f aca="false">$D$2*B3690^$E$2</f>
        <v>0.209908959835516</v>
      </c>
      <c r="E3690" s="33" t="n">
        <f aca="false">-D3690+C3690*IF(D3690&gt;0,LN(D3690),0)</f>
        <v>-0.209908959835516</v>
      </c>
      <c r="F3690" s="34"/>
      <c r="G3690" s="35"/>
    </row>
    <row r="3691" customFormat="false" ht="14.4" hidden="false" customHeight="false" outlineLevel="0" collapsed="false">
      <c r="A3691" s="29" t="n">
        <v>3684</v>
      </c>
      <c r="B3691" s="31" t="n">
        <v>0.13</v>
      </c>
      <c r="C3691" s="31" t="n">
        <v>4</v>
      </c>
      <c r="D3691" s="32" t="n">
        <f aca="false">$D$2*B3691^$E$2</f>
        <v>0.287998425689523</v>
      </c>
      <c r="E3691" s="33" t="n">
        <f aca="false">-D3691+C3691*IF(D3691&gt;0,LN(D3691),0)</f>
        <v>-5.26719948655735</v>
      </c>
      <c r="F3691" s="34"/>
      <c r="G3691" s="35"/>
    </row>
    <row r="3692" customFormat="false" ht="14.4" hidden="false" customHeight="false" outlineLevel="0" collapsed="false">
      <c r="A3692" s="29" t="n">
        <v>3685</v>
      </c>
      <c r="B3692" s="31" t="n">
        <v>1.25</v>
      </c>
      <c r="C3692" s="31" t="n">
        <v>12</v>
      </c>
      <c r="D3692" s="32" t="n">
        <f aca="false">$D$2*B3692^$E$2</f>
        <v>2.017634337943</v>
      </c>
      <c r="E3692" s="33" t="n">
        <f aca="false">-D3692+C3692*IF(D3692&gt;0,LN(D3692),0)</f>
        <v>6.40547412549154</v>
      </c>
      <c r="F3692" s="34"/>
      <c r="G3692" s="35"/>
    </row>
    <row r="3693" customFormat="false" ht="14.4" hidden="false" customHeight="false" outlineLevel="0" collapsed="false">
      <c r="A3693" s="29" t="n">
        <v>3686</v>
      </c>
      <c r="B3693" s="31" t="n">
        <v>4.47</v>
      </c>
      <c r="C3693" s="31" t="n">
        <v>22</v>
      </c>
      <c r="D3693" s="32" t="n">
        <f aca="false">$D$2*B3693^$E$2</f>
        <v>6.03700021559117</v>
      </c>
      <c r="E3693" s="33" t="n">
        <f aca="false">-D3693+C3693*IF(D3693&gt;0,LN(D3693),0)</f>
        <v>33.5169589659793</v>
      </c>
      <c r="F3693" s="34"/>
      <c r="G3693" s="35"/>
    </row>
    <row r="3694" customFormat="false" ht="14.4" hidden="false" customHeight="false" outlineLevel="0" collapsed="false">
      <c r="A3694" s="29" t="n">
        <v>3687</v>
      </c>
      <c r="B3694" s="31" t="n">
        <v>9.27</v>
      </c>
      <c r="C3694" s="31" t="n">
        <v>38</v>
      </c>
      <c r="D3694" s="32" t="n">
        <f aca="false">$D$2*B3694^$E$2</f>
        <v>11.3051895192171</v>
      </c>
      <c r="E3694" s="33" t="n">
        <f aca="false">-D3694+C3694*IF(D3694&gt;0,LN(D3694),0)</f>
        <v>80.854761532566</v>
      </c>
      <c r="F3694" s="34"/>
      <c r="G3694" s="35"/>
    </row>
    <row r="3695" customFormat="false" ht="14.4" hidden="false" customHeight="false" outlineLevel="0" collapsed="false">
      <c r="A3695" s="29" t="n">
        <v>3688</v>
      </c>
      <c r="B3695" s="31" t="n">
        <v>0.31</v>
      </c>
      <c r="C3695" s="31" t="n">
        <v>0</v>
      </c>
      <c r="D3695" s="32" t="n">
        <f aca="false">$D$2*B3695^$E$2</f>
        <v>0.608147147994617</v>
      </c>
      <c r="E3695" s="33" t="n">
        <f aca="false">-D3695+C3695*IF(D3695&gt;0,LN(D3695),0)</f>
        <v>-0.608147147994617</v>
      </c>
      <c r="F3695" s="34"/>
      <c r="G3695" s="35"/>
    </row>
    <row r="3696" customFormat="false" ht="14.4" hidden="false" customHeight="false" outlineLevel="0" collapsed="false">
      <c r="A3696" s="29" t="n">
        <v>3689</v>
      </c>
      <c r="B3696" s="31" t="n">
        <v>0.42</v>
      </c>
      <c r="C3696" s="31" t="n">
        <v>1</v>
      </c>
      <c r="D3696" s="32" t="n">
        <f aca="false">$D$2*B3696^$E$2</f>
        <v>0.789669858462742</v>
      </c>
      <c r="E3696" s="33" t="n">
        <f aca="false">-D3696+C3696*IF(D3696&gt;0,LN(D3696),0)</f>
        <v>-1.02581018000871</v>
      </c>
      <c r="F3696" s="34"/>
      <c r="G3696" s="35"/>
    </row>
    <row r="3697" customFormat="false" ht="14.4" hidden="false" customHeight="false" outlineLevel="0" collapsed="false">
      <c r="A3697" s="29" t="n">
        <v>3690</v>
      </c>
      <c r="B3697" s="31" t="n">
        <v>0.49</v>
      </c>
      <c r="C3697" s="31" t="n">
        <v>6</v>
      </c>
      <c r="D3697" s="32" t="n">
        <f aca="false">$D$2*B3697^$E$2</f>
        <v>0.901626526619168</v>
      </c>
      <c r="E3697" s="33" t="n">
        <f aca="false">-D3697+C3697*IF(D3697&gt;0,LN(D3697),0)</f>
        <v>-1.5229558964593</v>
      </c>
      <c r="F3697" s="34"/>
      <c r="G3697" s="35"/>
    </row>
    <row r="3698" customFormat="false" ht="14.4" hidden="false" customHeight="false" outlineLevel="0" collapsed="false">
      <c r="A3698" s="29" t="n">
        <v>3691</v>
      </c>
      <c r="B3698" s="31" t="n">
        <v>0.33</v>
      </c>
      <c r="C3698" s="31" t="n">
        <v>0</v>
      </c>
      <c r="D3698" s="32" t="n">
        <f aca="false">$D$2*B3698^$E$2</f>
        <v>0.641744856281035</v>
      </c>
      <c r="E3698" s="33" t="n">
        <f aca="false">-D3698+C3698*IF(D3698&gt;0,LN(D3698),0)</f>
        <v>-0.641744856281035</v>
      </c>
      <c r="F3698" s="34"/>
      <c r="G3698" s="35"/>
    </row>
    <row r="3699" customFormat="false" ht="14.4" hidden="false" customHeight="false" outlineLevel="0" collapsed="false">
      <c r="A3699" s="29" t="n">
        <v>3692</v>
      </c>
      <c r="B3699" s="31" t="n">
        <v>1.59</v>
      </c>
      <c r="C3699" s="31" t="n">
        <v>5</v>
      </c>
      <c r="D3699" s="32" t="n">
        <f aca="false">$D$2*B3699^$E$2</f>
        <v>2.48148762808403</v>
      </c>
      <c r="E3699" s="33" t="n">
        <f aca="false">-D3699+C3699*IF(D3699&gt;0,LN(D3699),0)</f>
        <v>2.06280352377925</v>
      </c>
      <c r="F3699" s="34"/>
      <c r="G3699" s="35"/>
    </row>
    <row r="3700" customFormat="false" ht="14.4" hidden="false" customHeight="false" outlineLevel="0" collapsed="false">
      <c r="A3700" s="29" t="n">
        <v>3693</v>
      </c>
      <c r="B3700" s="31" t="n">
        <v>1.93</v>
      </c>
      <c r="C3700" s="31" t="n">
        <v>21</v>
      </c>
      <c r="D3700" s="32" t="n">
        <f aca="false">$D$2*B3700^$E$2</f>
        <v>2.93155821050543</v>
      </c>
      <c r="E3700" s="33" t="n">
        <f aca="false">-D3700+C3700*IF(D3700&gt;0,LN(D3700),0)</f>
        <v>19.6546577661414</v>
      </c>
      <c r="F3700" s="34"/>
      <c r="G3700" s="35"/>
    </row>
    <row r="3701" customFormat="false" ht="14.4" hidden="false" customHeight="false" outlineLevel="0" collapsed="false">
      <c r="A3701" s="29" t="n">
        <v>3694</v>
      </c>
      <c r="B3701" s="31" t="n">
        <v>0.77</v>
      </c>
      <c r="C3701" s="31" t="n">
        <v>0</v>
      </c>
      <c r="D3701" s="32" t="n">
        <f aca="false">$D$2*B3701^$E$2</f>
        <v>1.33002635993072</v>
      </c>
      <c r="E3701" s="33" t="n">
        <f aca="false">-D3701+C3701*IF(D3701&gt;0,LN(D3701),0)</f>
        <v>-1.33002635993072</v>
      </c>
      <c r="F3701" s="34"/>
      <c r="G3701" s="35"/>
    </row>
    <row r="3702" customFormat="false" ht="14.4" hidden="false" customHeight="false" outlineLevel="0" collapsed="false">
      <c r="A3702" s="29" t="n">
        <v>3695</v>
      </c>
      <c r="B3702" s="31" t="n">
        <v>1.89</v>
      </c>
      <c r="C3702" s="31" t="n">
        <v>6</v>
      </c>
      <c r="D3702" s="32" t="n">
        <f aca="false">$D$2*B3702^$E$2</f>
        <v>2.87922399686744</v>
      </c>
      <c r="E3702" s="33" t="n">
        <f aca="false">-D3702+C3702*IF(D3702&gt;0,LN(D3702),0)</f>
        <v>3.46590087698503</v>
      </c>
      <c r="F3702" s="34"/>
      <c r="G3702" s="35"/>
    </row>
    <row r="3703" customFormat="false" ht="14.4" hidden="false" customHeight="false" outlineLevel="0" collapsed="false">
      <c r="A3703" s="29" t="n">
        <v>3696</v>
      </c>
      <c r="B3703" s="31" t="n">
        <v>0.65</v>
      </c>
      <c r="C3703" s="31" t="n">
        <v>2</v>
      </c>
      <c r="D3703" s="32" t="n">
        <f aca="false">$D$2*B3703^$E$2</f>
        <v>1.14967781230046</v>
      </c>
      <c r="E3703" s="33" t="n">
        <f aca="false">-D3703+C3703*IF(D3703&gt;0,LN(D3703),0)</f>
        <v>-0.870714332490215</v>
      </c>
      <c r="F3703" s="34"/>
      <c r="G3703" s="35"/>
    </row>
    <row r="3704" customFormat="false" ht="14.4" hidden="false" customHeight="false" outlineLevel="0" collapsed="false">
      <c r="A3704" s="29" t="n">
        <v>3697</v>
      </c>
      <c r="B3704" s="31" t="n">
        <v>3.9</v>
      </c>
      <c r="C3704" s="31" t="n">
        <v>24</v>
      </c>
      <c r="D3704" s="32" t="n">
        <f aca="false">$D$2*B3704^$E$2</f>
        <v>5.36866363970913</v>
      </c>
      <c r="E3704" s="33" t="n">
        <f aca="false">-D3704+C3704*IF(D3704&gt;0,LN(D3704),0)</f>
        <v>34.9652328615512</v>
      </c>
      <c r="F3704" s="34"/>
      <c r="G3704" s="35"/>
    </row>
    <row r="3705" customFormat="false" ht="14.4" hidden="false" customHeight="false" outlineLevel="0" collapsed="false">
      <c r="A3705" s="29" t="n">
        <v>3698</v>
      </c>
      <c r="B3705" s="31" t="n">
        <v>1.21</v>
      </c>
      <c r="C3705" s="31" t="n">
        <v>0</v>
      </c>
      <c r="D3705" s="32" t="n">
        <f aca="false">$D$2*B3705^$E$2</f>
        <v>1.96197656777433</v>
      </c>
      <c r="E3705" s="33" t="n">
        <f aca="false">-D3705+C3705*IF(D3705&gt;0,LN(D3705),0)</f>
        <v>-1.96197656777433</v>
      </c>
      <c r="F3705" s="34"/>
      <c r="G3705" s="35"/>
    </row>
    <row r="3706" customFormat="false" ht="14.4" hidden="false" customHeight="false" outlineLevel="0" collapsed="false">
      <c r="A3706" s="29" t="n">
        <v>3699</v>
      </c>
      <c r="B3706" s="31" t="n">
        <v>0.58</v>
      </c>
      <c r="C3706" s="31" t="n">
        <v>5</v>
      </c>
      <c r="D3706" s="32" t="n">
        <f aca="false">$D$2*B3706^$E$2</f>
        <v>1.04235019541306</v>
      </c>
      <c r="E3706" s="33" t="n">
        <f aca="false">-D3706+C3706*IF(D3706&gt;0,LN(D3706),0)</f>
        <v>-0.834960360813815</v>
      </c>
      <c r="F3706" s="34"/>
      <c r="G3706" s="35"/>
    </row>
    <row r="3707" customFormat="false" ht="14.4" hidden="false" customHeight="false" outlineLevel="0" collapsed="false">
      <c r="A3707" s="29" t="n">
        <v>3700</v>
      </c>
      <c r="B3707" s="31" t="n">
        <v>0.91</v>
      </c>
      <c r="C3707" s="31" t="n">
        <v>5</v>
      </c>
      <c r="D3707" s="32" t="n">
        <f aca="false">$D$2*B3707^$E$2</f>
        <v>1.53554050923184</v>
      </c>
      <c r="E3707" s="33" t="n">
        <f aca="false">-D3707+C3707*IF(D3707&gt;0,LN(D3707),0)</f>
        <v>0.608871702450061</v>
      </c>
      <c r="F3707" s="34"/>
      <c r="G3707" s="35"/>
    </row>
    <row r="3708" customFormat="false" ht="14.4" hidden="false" customHeight="false" outlineLevel="0" collapsed="false">
      <c r="A3708" s="29" t="n">
        <v>3701</v>
      </c>
      <c r="B3708" s="31" t="n">
        <v>0.15</v>
      </c>
      <c r="C3708" s="31" t="n">
        <v>0</v>
      </c>
      <c r="D3708" s="32" t="n">
        <f aca="false">$D$2*B3708^$E$2</f>
        <v>0.325719455734409</v>
      </c>
      <c r="E3708" s="33" t="n">
        <f aca="false">-D3708+C3708*IF(D3708&gt;0,LN(D3708),0)</f>
        <v>-0.325719455734409</v>
      </c>
      <c r="F3708" s="34"/>
      <c r="G3708" s="35"/>
    </row>
    <row r="3709" customFormat="false" ht="14.4" hidden="false" customHeight="false" outlineLevel="0" collapsed="false">
      <c r="A3709" s="29" t="n">
        <v>3702</v>
      </c>
      <c r="B3709" s="31" t="n">
        <v>0.33</v>
      </c>
      <c r="C3709" s="31" t="n">
        <v>0</v>
      </c>
      <c r="D3709" s="32" t="n">
        <f aca="false">$D$2*B3709^$E$2</f>
        <v>0.641744856281035</v>
      </c>
      <c r="E3709" s="33" t="n">
        <f aca="false">-D3709+C3709*IF(D3709&gt;0,LN(D3709),0)</f>
        <v>-0.641744856281035</v>
      </c>
      <c r="F3709" s="34"/>
      <c r="G3709" s="35"/>
    </row>
    <row r="3710" customFormat="false" ht="14.4" hidden="false" customHeight="false" outlineLevel="0" collapsed="false">
      <c r="A3710" s="29" t="n">
        <v>3703</v>
      </c>
      <c r="B3710" s="31" t="n">
        <v>1.17</v>
      </c>
      <c r="C3710" s="31" t="n">
        <v>8</v>
      </c>
      <c r="D3710" s="32" t="n">
        <f aca="false">$D$2*B3710^$E$2</f>
        <v>1.90606075047664</v>
      </c>
      <c r="E3710" s="33" t="n">
        <f aca="false">-D3710+C3710*IF(D3710&gt;0,LN(D3710),0)</f>
        <v>3.25424867357671</v>
      </c>
      <c r="F3710" s="34"/>
      <c r="G3710" s="35"/>
    </row>
    <row r="3711" customFormat="false" ht="14.4" hidden="false" customHeight="false" outlineLevel="0" collapsed="false">
      <c r="A3711" s="29" t="n">
        <v>3704</v>
      </c>
      <c r="B3711" s="31" t="n">
        <v>2.21</v>
      </c>
      <c r="C3711" s="31" t="n">
        <v>18</v>
      </c>
      <c r="D3711" s="32" t="n">
        <f aca="false">$D$2*B3711^$E$2</f>
        <v>3.29384105384483</v>
      </c>
      <c r="E3711" s="33" t="n">
        <f aca="false">-D3711+C3711*IF(D3711&gt;0,LN(D3711),0)</f>
        <v>18.1631377385722</v>
      </c>
      <c r="F3711" s="34"/>
      <c r="G3711" s="35"/>
    </row>
    <row r="3712" customFormat="false" ht="14.4" hidden="false" customHeight="false" outlineLevel="0" collapsed="false">
      <c r="A3712" s="29" t="n">
        <v>3705</v>
      </c>
      <c r="B3712" s="31" t="n">
        <v>0.4</v>
      </c>
      <c r="C3712" s="31" t="n">
        <v>1</v>
      </c>
      <c r="D3712" s="32" t="n">
        <f aca="false">$D$2*B3712^$E$2</f>
        <v>0.75721740277293</v>
      </c>
      <c r="E3712" s="33" t="n">
        <f aca="false">-D3712+C3712*IF(D3712&gt;0,LN(D3712),0)</f>
        <v>-1.03532227962414</v>
      </c>
      <c r="F3712" s="34"/>
      <c r="G3712" s="35"/>
    </row>
    <row r="3713" customFormat="false" ht="14.4" hidden="false" customHeight="false" outlineLevel="0" collapsed="false">
      <c r="A3713" s="29" t="n">
        <v>3706</v>
      </c>
      <c r="B3713" s="31" t="n">
        <v>0.4</v>
      </c>
      <c r="C3713" s="31" t="n">
        <v>0</v>
      </c>
      <c r="D3713" s="32" t="n">
        <f aca="false">$D$2*B3713^$E$2</f>
        <v>0.75721740277293</v>
      </c>
      <c r="E3713" s="33" t="n">
        <f aca="false">-D3713+C3713*IF(D3713&gt;0,LN(D3713),0)</f>
        <v>-0.75721740277293</v>
      </c>
      <c r="F3713" s="34"/>
      <c r="G3713" s="35"/>
    </row>
    <row r="3714" customFormat="false" ht="14.4" hidden="false" customHeight="false" outlineLevel="0" collapsed="false">
      <c r="A3714" s="29" t="n">
        <v>3707</v>
      </c>
      <c r="B3714" s="31" t="n">
        <v>0.37</v>
      </c>
      <c r="C3714" s="31" t="n">
        <v>1</v>
      </c>
      <c r="D3714" s="32" t="n">
        <f aca="false">$D$2*B3714^$E$2</f>
        <v>0.708107178594551</v>
      </c>
      <c r="E3714" s="33" t="n">
        <f aca="false">-D3714+C3714*IF(D3714&gt;0,LN(D3714),0)</f>
        <v>-1.0532669931444</v>
      </c>
      <c r="F3714" s="34"/>
      <c r="G3714" s="35"/>
    </row>
    <row r="3715" customFormat="false" ht="14.4" hidden="false" customHeight="false" outlineLevel="0" collapsed="false">
      <c r="A3715" s="29" t="n">
        <v>3708</v>
      </c>
      <c r="B3715" s="31" t="n">
        <v>0.45</v>
      </c>
      <c r="C3715" s="31" t="n">
        <v>4</v>
      </c>
      <c r="D3715" s="32" t="n">
        <f aca="false">$D$2*B3715^$E$2</f>
        <v>0.837947892069819</v>
      </c>
      <c r="E3715" s="33" t="n">
        <f aca="false">-D3715+C3715*IF(D3715&gt;0,LN(D3715),0)</f>
        <v>-1.54514533900711</v>
      </c>
      <c r="F3715" s="34"/>
      <c r="G3715" s="35"/>
    </row>
    <row r="3716" customFormat="false" ht="14.4" hidden="false" customHeight="false" outlineLevel="0" collapsed="false">
      <c r="A3716" s="29" t="n">
        <v>3709</v>
      </c>
      <c r="B3716" s="31" t="n">
        <v>0.61</v>
      </c>
      <c r="C3716" s="31" t="n">
        <v>2</v>
      </c>
      <c r="D3716" s="32" t="n">
        <f aca="false">$D$2*B3716^$E$2</f>
        <v>1.08855778137565</v>
      </c>
      <c r="E3716" s="33" t="n">
        <f aca="false">-D3716+C3716*IF(D3716&gt;0,LN(D3716),0)</f>
        <v>-0.918850413834387</v>
      </c>
      <c r="F3716" s="34"/>
      <c r="G3716" s="35"/>
    </row>
    <row r="3717" customFormat="false" ht="14.4" hidden="false" customHeight="false" outlineLevel="0" collapsed="false">
      <c r="A3717" s="29" t="n">
        <v>3710</v>
      </c>
      <c r="B3717" s="31" t="n">
        <v>0.9</v>
      </c>
      <c r="C3717" s="31" t="n">
        <v>2</v>
      </c>
      <c r="D3717" s="32" t="n">
        <f aca="false">$D$2*B3717^$E$2</f>
        <v>1.52101587074046</v>
      </c>
      <c r="E3717" s="33" t="n">
        <f aca="false">-D3717+C3717*IF(D3717&gt;0,LN(D3717),0)</f>
        <v>-0.682258975471278</v>
      </c>
      <c r="F3717" s="34"/>
      <c r="G3717" s="35"/>
    </row>
    <row r="3718" customFormat="false" ht="14.4" hidden="false" customHeight="false" outlineLevel="0" collapsed="false">
      <c r="A3718" s="29" t="n">
        <v>3711</v>
      </c>
      <c r="B3718" s="31" t="n">
        <v>0.27</v>
      </c>
      <c r="C3718" s="31" t="n">
        <v>3</v>
      </c>
      <c r="D3718" s="32" t="n">
        <f aca="false">$D$2*B3718^$E$2</f>
        <v>0.540013092015484</v>
      </c>
      <c r="E3718" s="33" t="n">
        <f aca="false">-D3718+C3718*IF(D3718&gt;0,LN(D3718),0)</f>
        <v>-2.38849877774926</v>
      </c>
      <c r="F3718" s="34"/>
      <c r="G3718" s="35"/>
    </row>
    <row r="3719" customFormat="false" ht="14.4" hidden="false" customHeight="false" outlineLevel="0" collapsed="false">
      <c r="A3719" s="29" t="n">
        <v>3712</v>
      </c>
      <c r="B3719" s="31" t="n">
        <v>0.18</v>
      </c>
      <c r="C3719" s="31" t="n">
        <v>1</v>
      </c>
      <c r="D3719" s="32" t="n">
        <f aca="false">$D$2*B3719^$E$2</f>
        <v>0.381019944488193</v>
      </c>
      <c r="E3719" s="33" t="n">
        <f aca="false">-D3719+C3719*IF(D3719&gt;0,LN(D3719),0)</f>
        <v>-1.34592350197568</v>
      </c>
      <c r="F3719" s="34"/>
      <c r="G3719" s="35"/>
    </row>
    <row r="3720" customFormat="false" ht="14.4" hidden="false" customHeight="false" outlineLevel="0" collapsed="false">
      <c r="A3720" s="29" t="n">
        <v>3713</v>
      </c>
      <c r="B3720" s="31" t="n">
        <v>0.27</v>
      </c>
      <c r="C3720" s="31" t="n">
        <v>1</v>
      </c>
      <c r="D3720" s="32" t="n">
        <f aca="false">$D$2*B3720^$E$2</f>
        <v>0.540013092015484</v>
      </c>
      <c r="E3720" s="33" t="n">
        <f aca="false">-D3720+C3720*IF(D3720&gt;0,LN(D3720),0)</f>
        <v>-1.15617498726008</v>
      </c>
      <c r="F3720" s="34"/>
      <c r="G3720" s="35"/>
    </row>
    <row r="3721" customFormat="false" ht="14.4" hidden="false" customHeight="false" outlineLevel="0" collapsed="false">
      <c r="A3721" s="29" t="n">
        <v>3714</v>
      </c>
      <c r="B3721" s="31" t="n">
        <v>1.28</v>
      </c>
      <c r="C3721" s="31" t="n">
        <v>4</v>
      </c>
      <c r="D3721" s="32" t="n">
        <f aca="false">$D$2*B3721^$E$2</f>
        <v>2.05921399775329</v>
      </c>
      <c r="E3721" s="33" t="n">
        <f aca="false">-D3721+C3721*IF(D3721&gt;0,LN(D3721),0)</f>
        <v>0.830083424256148</v>
      </c>
      <c r="F3721" s="34"/>
      <c r="G3721" s="35"/>
    </row>
    <row r="3722" customFormat="false" ht="14.4" hidden="false" customHeight="false" outlineLevel="0" collapsed="false">
      <c r="A3722" s="29" t="n">
        <v>3715</v>
      </c>
      <c r="B3722" s="31" t="n">
        <v>0.43</v>
      </c>
      <c r="C3722" s="31" t="n">
        <v>3</v>
      </c>
      <c r="D3722" s="32" t="n">
        <f aca="false">$D$2*B3722^$E$2</f>
        <v>0.805814529235925</v>
      </c>
      <c r="E3722" s="33" t="n">
        <f aca="false">-D3722+C3722*IF(D3722&gt;0,LN(D3722),0)</f>
        <v>-1.4535195559339</v>
      </c>
      <c r="F3722" s="34"/>
      <c r="G3722" s="35"/>
    </row>
    <row r="3723" customFormat="false" ht="14.4" hidden="false" customHeight="false" outlineLevel="0" collapsed="false">
      <c r="A3723" s="29" t="n">
        <v>3716</v>
      </c>
      <c r="B3723" s="31" t="n">
        <v>0.62</v>
      </c>
      <c r="C3723" s="31" t="n">
        <v>4</v>
      </c>
      <c r="D3723" s="32" t="n">
        <f aca="false">$D$2*B3723^$E$2</f>
        <v>1.1038890038383</v>
      </c>
      <c r="E3723" s="33" t="n">
        <f aca="false">-D3723+C3723*IF(D3723&gt;0,LN(D3723),0)</f>
        <v>-0.708531392642781</v>
      </c>
      <c r="F3723" s="34"/>
      <c r="G3723" s="35"/>
    </row>
    <row r="3724" customFormat="false" ht="14.4" hidden="false" customHeight="false" outlineLevel="0" collapsed="false">
      <c r="A3724" s="29" t="n">
        <v>3717</v>
      </c>
      <c r="B3724" s="31" t="n">
        <v>0.7</v>
      </c>
      <c r="C3724" s="31" t="n">
        <v>3</v>
      </c>
      <c r="D3724" s="32" t="n">
        <f aca="false">$D$2*B3724^$E$2</f>
        <v>1.22534472425523</v>
      </c>
      <c r="E3724" s="33" t="n">
        <f aca="false">-D3724+C3724*IF(D3724&gt;0,LN(D3724),0)</f>
        <v>-0.615678088362328</v>
      </c>
      <c r="F3724" s="34"/>
      <c r="G3724" s="35"/>
    </row>
    <row r="3725" customFormat="false" ht="14.4" hidden="false" customHeight="false" outlineLevel="0" collapsed="false">
      <c r="A3725" s="29" t="n">
        <v>3718</v>
      </c>
      <c r="B3725" s="31" t="n">
        <v>0.43</v>
      </c>
      <c r="C3725" s="31" t="n">
        <v>1</v>
      </c>
      <c r="D3725" s="32" t="n">
        <f aca="false">$D$2*B3725^$E$2</f>
        <v>0.805814529235925</v>
      </c>
      <c r="E3725" s="33" t="n">
        <f aca="false">-D3725+C3725*IF(D3725&gt;0,LN(D3725),0)</f>
        <v>-1.02171620480192</v>
      </c>
      <c r="F3725" s="34"/>
      <c r="G3725" s="35"/>
    </row>
    <row r="3726" customFormat="false" ht="14.4" hidden="false" customHeight="false" outlineLevel="0" collapsed="false">
      <c r="A3726" s="29" t="n">
        <v>3719</v>
      </c>
      <c r="B3726" s="31" t="n">
        <v>0.66</v>
      </c>
      <c r="C3726" s="31" t="n">
        <v>4</v>
      </c>
      <c r="D3726" s="32" t="n">
        <f aca="false">$D$2*B3726^$E$2</f>
        <v>1.16487447561737</v>
      </c>
      <c r="E3726" s="33" t="n">
        <f aca="false">-D3726+C3726*IF(D3726&gt;0,LN(D3726),0)</f>
        <v>-0.55442113577164</v>
      </c>
      <c r="F3726" s="34"/>
      <c r="G3726" s="35"/>
    </row>
    <row r="3727" customFormat="false" ht="14.4" hidden="false" customHeight="false" outlineLevel="0" collapsed="false">
      <c r="A3727" s="29" t="n">
        <v>3720</v>
      </c>
      <c r="B3727" s="31" t="n">
        <v>0.04</v>
      </c>
      <c r="C3727" s="31" t="n">
        <v>0</v>
      </c>
      <c r="D3727" s="32" t="n">
        <f aca="false">$D$2*B3727^$E$2</f>
        <v>0.104500367447211</v>
      </c>
      <c r="E3727" s="33" t="n">
        <f aca="false">-D3727+C3727*IF(D3727&gt;0,LN(D3727),0)</f>
        <v>-0.104500367447211</v>
      </c>
      <c r="F3727" s="34"/>
      <c r="G3727" s="35"/>
    </row>
    <row r="3728" customFormat="false" ht="14.4" hidden="false" customHeight="false" outlineLevel="0" collapsed="false">
      <c r="A3728" s="29" t="n">
        <v>3721</v>
      </c>
      <c r="B3728" s="31" t="n">
        <v>0.1</v>
      </c>
      <c r="C3728" s="31" t="n">
        <v>1</v>
      </c>
      <c r="D3728" s="32" t="n">
        <f aca="false">$D$2*B3728^$E$2</f>
        <v>0.229819629889808</v>
      </c>
      <c r="E3728" s="33" t="n">
        <f aca="false">-D3728+C3728*IF(D3728&gt;0,LN(D3728),0)</f>
        <v>-1.70028012547884</v>
      </c>
      <c r="F3728" s="34"/>
      <c r="G3728" s="35"/>
    </row>
    <row r="3729" customFormat="false" ht="14.4" hidden="false" customHeight="false" outlineLevel="0" collapsed="false">
      <c r="A3729" s="29" t="n">
        <v>3722</v>
      </c>
      <c r="B3729" s="31" t="n">
        <v>0.73</v>
      </c>
      <c r="C3729" s="31" t="n">
        <v>2</v>
      </c>
      <c r="D3729" s="32" t="n">
        <f aca="false">$D$2*B3729^$E$2</f>
        <v>1.27037957759515</v>
      </c>
      <c r="E3729" s="33" t="n">
        <f aca="false">-D3729+C3729*IF(D3729&gt;0,LN(D3729),0)</f>
        <v>-0.791748105973243</v>
      </c>
      <c r="F3729" s="34"/>
      <c r="G3729" s="35"/>
    </row>
    <row r="3730" customFormat="false" ht="14.4" hidden="false" customHeight="false" outlineLevel="0" collapsed="false">
      <c r="A3730" s="29" t="n">
        <v>3723</v>
      </c>
      <c r="B3730" s="31" t="n">
        <v>0.03</v>
      </c>
      <c r="C3730" s="31" t="n">
        <v>0</v>
      </c>
      <c r="D3730" s="32" t="n">
        <f aca="false">$D$2*B3730^$E$2</f>
        <v>0.081593894797582</v>
      </c>
      <c r="E3730" s="33" t="n">
        <f aca="false">-D3730+C3730*IF(D3730&gt;0,LN(D3730),0)</f>
        <v>-0.081593894797582</v>
      </c>
      <c r="F3730" s="34"/>
      <c r="G3730" s="35"/>
    </row>
    <row r="3731" customFormat="false" ht="14.4" hidden="false" customHeight="false" outlineLevel="0" collapsed="false">
      <c r="A3731" s="29" t="n">
        <v>3724</v>
      </c>
      <c r="B3731" s="31" t="n">
        <v>0.1</v>
      </c>
      <c r="C3731" s="31" t="n">
        <v>1</v>
      </c>
      <c r="D3731" s="32" t="n">
        <f aca="false">$D$2*B3731^$E$2</f>
        <v>0.229819629889808</v>
      </c>
      <c r="E3731" s="33" t="n">
        <f aca="false">-D3731+C3731*IF(D3731&gt;0,LN(D3731),0)</f>
        <v>-1.70028012547884</v>
      </c>
      <c r="F3731" s="34"/>
      <c r="G3731" s="35"/>
    </row>
    <row r="3732" customFormat="false" ht="14.4" hidden="false" customHeight="false" outlineLevel="0" collapsed="false">
      <c r="A3732" s="29" t="n">
        <v>3725</v>
      </c>
      <c r="B3732" s="31" t="n">
        <v>0.1</v>
      </c>
      <c r="C3732" s="31" t="n">
        <v>1</v>
      </c>
      <c r="D3732" s="32" t="n">
        <f aca="false">$D$2*B3732^$E$2</f>
        <v>0.229819629889808</v>
      </c>
      <c r="E3732" s="33" t="n">
        <f aca="false">-D3732+C3732*IF(D3732&gt;0,LN(D3732),0)</f>
        <v>-1.70028012547884</v>
      </c>
      <c r="F3732" s="34"/>
      <c r="G3732" s="35"/>
    </row>
    <row r="3733" customFormat="false" ht="14.4" hidden="false" customHeight="false" outlineLevel="0" collapsed="false">
      <c r="A3733" s="29" t="n">
        <v>3726</v>
      </c>
      <c r="B3733" s="31" t="n">
        <v>0.95</v>
      </c>
      <c r="C3733" s="31" t="n">
        <v>6</v>
      </c>
      <c r="D3733" s="32" t="n">
        <f aca="false">$D$2*B3733^$E$2</f>
        <v>1.59341866902216</v>
      </c>
      <c r="E3733" s="33" t="n">
        <f aca="false">-D3733+C3733*IF(D3733&gt;0,LN(D3733),0)</f>
        <v>1.20187221716651</v>
      </c>
      <c r="F3733" s="34"/>
      <c r="G3733" s="35"/>
    </row>
    <row r="3734" customFormat="false" ht="14.4" hidden="false" customHeight="false" outlineLevel="0" collapsed="false">
      <c r="A3734" s="29" t="n">
        <v>3727</v>
      </c>
      <c r="B3734" s="31" t="n">
        <v>0.01</v>
      </c>
      <c r="C3734" s="31" t="n">
        <v>0</v>
      </c>
      <c r="D3734" s="32" t="n">
        <f aca="false">$D$2*B3734^$E$2</f>
        <v>0.0317164339886002</v>
      </c>
      <c r="E3734" s="33" t="n">
        <f aca="false">-D3734+C3734*IF(D3734&gt;0,LN(D3734),0)</f>
        <v>-0.0317164339886002</v>
      </c>
      <c r="F3734" s="34"/>
      <c r="G3734" s="35"/>
    </row>
    <row r="3735" customFormat="false" ht="14.4" hidden="false" customHeight="false" outlineLevel="0" collapsed="false">
      <c r="A3735" s="29" t="n">
        <v>3728</v>
      </c>
      <c r="B3735" s="31" t="n">
        <v>0.01</v>
      </c>
      <c r="C3735" s="31" t="n">
        <v>0</v>
      </c>
      <c r="D3735" s="32" t="n">
        <f aca="false">$D$2*B3735^$E$2</f>
        <v>0.0317164339886002</v>
      </c>
      <c r="E3735" s="33" t="n">
        <f aca="false">-D3735+C3735*IF(D3735&gt;0,LN(D3735),0)</f>
        <v>-0.0317164339886002</v>
      </c>
      <c r="F3735" s="34"/>
      <c r="G3735" s="35"/>
    </row>
    <row r="3736" customFormat="false" ht="14.4" hidden="false" customHeight="false" outlineLevel="0" collapsed="false">
      <c r="A3736" s="29" t="n">
        <v>3729</v>
      </c>
      <c r="B3736" s="31" t="n">
        <v>0.35</v>
      </c>
      <c r="C3736" s="31" t="n">
        <v>6</v>
      </c>
      <c r="D3736" s="32" t="n">
        <f aca="false">$D$2*B3736^$E$2</f>
        <v>0.675058721279938</v>
      </c>
      <c r="E3736" s="33" t="n">
        <f aca="false">-D3736+C3736*IF(D3736&gt;0,LN(D3736),0)</f>
        <v>-3.03279230570761</v>
      </c>
      <c r="F3736" s="34"/>
      <c r="G3736" s="35"/>
    </row>
    <row r="3737" customFormat="false" ht="14.4" hidden="false" customHeight="false" outlineLevel="0" collapsed="false">
      <c r="A3737" s="29" t="n">
        <v>3730</v>
      </c>
      <c r="B3737" s="31" t="n">
        <v>0.07</v>
      </c>
      <c r="C3737" s="31" t="n">
        <v>0</v>
      </c>
      <c r="D3737" s="32" t="n">
        <f aca="false">$D$2*B3737^$E$2</f>
        <v>0.169104636878732</v>
      </c>
      <c r="E3737" s="33" t="n">
        <f aca="false">-D3737+C3737*IF(D3737&gt;0,LN(D3737),0)</f>
        <v>-0.169104636878732</v>
      </c>
      <c r="F3737" s="34"/>
      <c r="G3737" s="35"/>
    </row>
    <row r="3738" customFormat="false" ht="14.4" hidden="false" customHeight="false" outlineLevel="0" collapsed="false">
      <c r="A3738" s="29" t="n">
        <v>3731</v>
      </c>
      <c r="B3738" s="31" t="n">
        <v>1.03</v>
      </c>
      <c r="C3738" s="31" t="n">
        <v>8</v>
      </c>
      <c r="D3738" s="32" t="n">
        <f aca="false">$D$2*B3738^$E$2</f>
        <v>1.70817052019042</v>
      </c>
      <c r="E3738" s="33" t="n">
        <f aca="false">-D3738+C3738*IF(D3738&gt;0,LN(D3738),0)</f>
        <v>2.57521289229071</v>
      </c>
      <c r="F3738" s="34"/>
      <c r="G3738" s="35"/>
    </row>
    <row r="3739" customFormat="false" ht="14.4" hidden="false" customHeight="false" outlineLevel="0" collapsed="false">
      <c r="A3739" s="29" t="n">
        <v>3732</v>
      </c>
      <c r="B3739" s="31" t="n">
        <v>0.13</v>
      </c>
      <c r="C3739" s="31" t="n">
        <v>0</v>
      </c>
      <c r="D3739" s="32" t="n">
        <f aca="false">$D$2*B3739^$E$2</f>
        <v>0.287998425689523</v>
      </c>
      <c r="E3739" s="33" t="n">
        <f aca="false">-D3739+C3739*IF(D3739&gt;0,LN(D3739),0)</f>
        <v>-0.287998425689523</v>
      </c>
      <c r="F3739" s="34"/>
      <c r="G3739" s="35"/>
    </row>
    <row r="3740" customFormat="false" ht="14.4" hidden="false" customHeight="false" outlineLevel="0" collapsed="false">
      <c r="A3740" s="29" t="n">
        <v>3733</v>
      </c>
      <c r="B3740" s="31" t="n">
        <v>0.05</v>
      </c>
      <c r="C3740" s="31" t="n">
        <v>0</v>
      </c>
      <c r="D3740" s="32" t="n">
        <f aca="false">$D$2*B3740^$E$2</f>
        <v>0.126610693633776</v>
      </c>
      <c r="E3740" s="33" t="n">
        <f aca="false">-D3740+C3740*IF(D3740&gt;0,LN(D3740),0)</f>
        <v>-0.126610693633776</v>
      </c>
      <c r="F3740" s="34"/>
      <c r="G3740" s="35"/>
    </row>
    <row r="3741" customFormat="false" ht="14.4" hidden="false" customHeight="false" outlineLevel="0" collapsed="false">
      <c r="A3741" s="29" t="n">
        <v>3734</v>
      </c>
      <c r="B3741" s="31" t="n">
        <v>0.17</v>
      </c>
      <c r="C3741" s="31" t="n">
        <v>0</v>
      </c>
      <c r="D3741" s="32" t="n">
        <f aca="false">$D$2*B3741^$E$2</f>
        <v>0.362741192432189</v>
      </c>
      <c r="E3741" s="33" t="n">
        <f aca="false">-D3741+C3741*IF(D3741&gt;0,LN(D3741),0)</f>
        <v>-0.362741192432189</v>
      </c>
      <c r="F3741" s="34"/>
      <c r="G3741" s="35"/>
    </row>
    <row r="3742" customFormat="false" ht="14.4" hidden="false" customHeight="false" outlineLevel="0" collapsed="false">
      <c r="A3742" s="29" t="n">
        <v>3735</v>
      </c>
      <c r="B3742" s="31" t="n">
        <v>0.27</v>
      </c>
      <c r="C3742" s="31" t="n">
        <v>1</v>
      </c>
      <c r="D3742" s="32" t="n">
        <f aca="false">$D$2*B3742^$E$2</f>
        <v>0.540013092015484</v>
      </c>
      <c r="E3742" s="33" t="n">
        <f aca="false">-D3742+C3742*IF(D3742&gt;0,LN(D3742),0)</f>
        <v>-1.15617498726008</v>
      </c>
      <c r="F3742" s="34"/>
      <c r="G3742" s="35"/>
    </row>
    <row r="3743" customFormat="false" ht="14.4" hidden="false" customHeight="false" outlineLevel="0" collapsed="false">
      <c r="A3743" s="29" t="n">
        <v>3736</v>
      </c>
      <c r="B3743" s="31" t="n">
        <v>0.04</v>
      </c>
      <c r="C3743" s="31" t="n">
        <v>0</v>
      </c>
      <c r="D3743" s="32" t="n">
        <f aca="false">$D$2*B3743^$E$2</f>
        <v>0.104500367447211</v>
      </c>
      <c r="E3743" s="33" t="n">
        <f aca="false">-D3743+C3743*IF(D3743&gt;0,LN(D3743),0)</f>
        <v>-0.104500367447211</v>
      </c>
      <c r="F3743" s="34"/>
      <c r="G3743" s="35"/>
    </row>
    <row r="3744" customFormat="false" ht="14.4" hidden="false" customHeight="false" outlineLevel="0" collapsed="false">
      <c r="A3744" s="29" t="n">
        <v>3737</v>
      </c>
      <c r="B3744" s="31" t="n">
        <v>0.15</v>
      </c>
      <c r="C3744" s="31" t="n">
        <v>0</v>
      </c>
      <c r="D3744" s="32" t="n">
        <f aca="false">$D$2*B3744^$E$2</f>
        <v>0.325719455734409</v>
      </c>
      <c r="E3744" s="33" t="n">
        <f aca="false">-D3744+C3744*IF(D3744&gt;0,LN(D3744),0)</f>
        <v>-0.325719455734409</v>
      </c>
      <c r="F3744" s="34"/>
      <c r="G3744" s="35"/>
    </row>
    <row r="3745" customFormat="false" ht="14.4" hidden="false" customHeight="false" outlineLevel="0" collapsed="false">
      <c r="A3745" s="29" t="n">
        <v>3738</v>
      </c>
      <c r="B3745" s="31" t="n">
        <v>0.6</v>
      </c>
      <c r="C3745" s="31" t="n">
        <v>4</v>
      </c>
      <c r="D3745" s="32" t="n">
        <f aca="false">$D$2*B3745^$E$2</f>
        <v>1.07319135629136</v>
      </c>
      <c r="E3745" s="33" t="n">
        <f aca="false">-D3745+C3745*IF(D3745&gt;0,LN(D3745),0)</f>
        <v>-0.790644214724607</v>
      </c>
      <c r="F3745" s="34"/>
      <c r="G3745" s="35"/>
    </row>
    <row r="3746" customFormat="false" ht="14.4" hidden="false" customHeight="false" outlineLevel="0" collapsed="false">
      <c r="A3746" s="29" t="n">
        <v>3739</v>
      </c>
      <c r="B3746" s="31" t="n">
        <v>0.21</v>
      </c>
      <c r="C3746" s="31" t="n">
        <v>1</v>
      </c>
      <c r="D3746" s="32" t="n">
        <f aca="false">$D$2*B3746^$E$2</f>
        <v>0.435039637691485</v>
      </c>
      <c r="E3746" s="33" t="n">
        <f aca="false">-D3746+C3746*IF(D3746&gt;0,LN(D3746),0)</f>
        <v>-1.26735776860636</v>
      </c>
      <c r="F3746" s="34"/>
      <c r="G3746" s="35"/>
    </row>
    <row r="3747" customFormat="false" ht="14.4" hidden="false" customHeight="false" outlineLevel="0" collapsed="false">
      <c r="A3747" s="29" t="n">
        <v>3740</v>
      </c>
      <c r="B3747" s="31" t="n">
        <v>0.94</v>
      </c>
      <c r="C3747" s="31" t="n">
        <v>6</v>
      </c>
      <c r="D3747" s="32" t="n">
        <f aca="false">$D$2*B3747^$E$2</f>
        <v>1.57898164826368</v>
      </c>
      <c r="E3747" s="33" t="n">
        <f aca="false">-D3747+C3747*IF(D3747&gt;0,LN(D3747),0)</f>
        <v>1.16169902869857</v>
      </c>
      <c r="F3747" s="34"/>
      <c r="G3747" s="35"/>
    </row>
    <row r="3748" customFormat="false" ht="14.4" hidden="false" customHeight="false" outlineLevel="0" collapsed="false">
      <c r="A3748" s="29" t="n">
        <v>3741</v>
      </c>
      <c r="B3748" s="31" t="n">
        <v>1.03</v>
      </c>
      <c r="C3748" s="31" t="n">
        <v>4</v>
      </c>
      <c r="D3748" s="32" t="n">
        <f aca="false">$D$2*B3748^$E$2</f>
        <v>1.70817052019042</v>
      </c>
      <c r="E3748" s="33" t="n">
        <f aca="false">-D3748+C3748*IF(D3748&gt;0,LN(D3748),0)</f>
        <v>0.433521186050142</v>
      </c>
      <c r="F3748" s="34"/>
      <c r="G3748" s="35"/>
    </row>
    <row r="3749" customFormat="false" ht="14.4" hidden="false" customHeight="false" outlineLevel="0" collapsed="false">
      <c r="A3749" s="29" t="n">
        <v>3742</v>
      </c>
      <c r="B3749" s="31" t="n">
        <v>0.26</v>
      </c>
      <c r="C3749" s="31" t="n">
        <v>0</v>
      </c>
      <c r="D3749" s="32" t="n">
        <f aca="false">$D$2*B3749^$E$2</f>
        <v>0.522765413419682</v>
      </c>
      <c r="E3749" s="33" t="n">
        <f aca="false">-D3749+C3749*IF(D3749&gt;0,LN(D3749),0)</f>
        <v>-0.522765413419682</v>
      </c>
      <c r="F3749" s="34"/>
      <c r="G3749" s="35"/>
    </row>
    <row r="3750" customFormat="false" ht="14.4" hidden="false" customHeight="false" outlineLevel="0" collapsed="false">
      <c r="A3750" s="29" t="n">
        <v>3743</v>
      </c>
      <c r="B3750" s="31" t="n">
        <v>0.01</v>
      </c>
      <c r="C3750" s="31" t="n">
        <v>1</v>
      </c>
      <c r="D3750" s="32" t="n">
        <f aca="false">$D$2*B3750^$E$2</f>
        <v>0.0317164339886002</v>
      </c>
      <c r="E3750" s="33" t="n">
        <f aca="false">-D3750+C3750*IF(D3750&gt;0,LN(D3750),0)</f>
        <v>-3.48263674406863</v>
      </c>
      <c r="F3750" s="34"/>
      <c r="G3750" s="35"/>
    </row>
    <row r="3751" customFormat="false" ht="14.4" hidden="false" customHeight="false" outlineLevel="0" collapsed="false">
      <c r="A3751" s="29" t="n">
        <v>3744</v>
      </c>
      <c r="B3751" s="31" t="n">
        <v>1.42</v>
      </c>
      <c r="C3751" s="31" t="n">
        <v>11</v>
      </c>
      <c r="D3751" s="32" t="n">
        <f aca="false">$D$2*B3751^$E$2</f>
        <v>2.25150811534031</v>
      </c>
      <c r="E3751" s="33" t="n">
        <f aca="false">-D3751+C3751*IF(D3751&gt;0,LN(D3751),0)</f>
        <v>6.67609480150731</v>
      </c>
      <c r="F3751" s="34"/>
      <c r="G3751" s="35"/>
    </row>
    <row r="3752" customFormat="false" ht="14.4" hidden="false" customHeight="false" outlineLevel="0" collapsed="false">
      <c r="A3752" s="29" t="n">
        <v>3745</v>
      </c>
      <c r="B3752" s="31" t="n">
        <v>0.01</v>
      </c>
      <c r="C3752" s="31" t="n">
        <v>0</v>
      </c>
      <c r="D3752" s="32" t="n">
        <f aca="false">$D$2*B3752^$E$2</f>
        <v>0.0317164339886002</v>
      </c>
      <c r="E3752" s="33" t="n">
        <f aca="false">-D3752+C3752*IF(D3752&gt;0,LN(D3752),0)</f>
        <v>-0.0317164339886002</v>
      </c>
      <c r="F3752" s="34"/>
      <c r="G3752" s="35"/>
    </row>
    <row r="3753" customFormat="false" ht="14.4" hidden="false" customHeight="false" outlineLevel="0" collapsed="false">
      <c r="A3753" s="29" t="n">
        <v>3746</v>
      </c>
      <c r="B3753" s="31" t="n">
        <v>0.3</v>
      </c>
      <c r="C3753" s="31" t="n">
        <v>0</v>
      </c>
      <c r="D3753" s="32" t="n">
        <f aca="false">$D$2*B3753^$E$2</f>
        <v>0.591235405291408</v>
      </c>
      <c r="E3753" s="33" t="n">
        <f aca="false">-D3753+C3753*IF(D3753&gt;0,LN(D3753),0)</f>
        <v>-0.591235405291408</v>
      </c>
      <c r="F3753" s="34"/>
      <c r="G3753" s="35"/>
    </row>
    <row r="3754" customFormat="false" ht="14.4" hidden="false" customHeight="false" outlineLevel="0" collapsed="false">
      <c r="A3754" s="29" t="n">
        <v>3747</v>
      </c>
      <c r="B3754" s="31" t="n">
        <v>0.18</v>
      </c>
      <c r="C3754" s="31" t="n">
        <v>0</v>
      </c>
      <c r="D3754" s="32" t="n">
        <f aca="false">$D$2*B3754^$E$2</f>
        <v>0.381019944488193</v>
      </c>
      <c r="E3754" s="33" t="n">
        <f aca="false">-D3754+C3754*IF(D3754&gt;0,LN(D3754),0)</f>
        <v>-0.381019944488193</v>
      </c>
      <c r="F3754" s="34"/>
      <c r="G3754" s="35"/>
    </row>
    <row r="3755" customFormat="false" ht="14.4" hidden="false" customHeight="false" outlineLevel="0" collapsed="false">
      <c r="A3755" s="29" t="n">
        <v>3748</v>
      </c>
      <c r="B3755" s="31" t="n">
        <v>0.17</v>
      </c>
      <c r="C3755" s="31" t="n">
        <v>0</v>
      </c>
      <c r="D3755" s="32" t="n">
        <f aca="false">$D$2*B3755^$E$2</f>
        <v>0.362741192432189</v>
      </c>
      <c r="E3755" s="33" t="n">
        <f aca="false">-D3755+C3755*IF(D3755&gt;0,LN(D3755),0)</f>
        <v>-0.362741192432189</v>
      </c>
      <c r="F3755" s="34"/>
      <c r="G3755" s="35"/>
    </row>
    <row r="3756" customFormat="false" ht="14.4" hidden="false" customHeight="false" outlineLevel="0" collapsed="false">
      <c r="A3756" s="29" t="n">
        <v>3749</v>
      </c>
      <c r="B3756" s="31" t="n">
        <v>0.02</v>
      </c>
      <c r="C3756" s="31" t="n">
        <v>0</v>
      </c>
      <c r="D3756" s="32" t="n">
        <f aca="false">$D$2*B3756^$E$2</f>
        <v>0.0575706436122085</v>
      </c>
      <c r="E3756" s="33" t="n">
        <f aca="false">-D3756+C3756*IF(D3756&gt;0,LN(D3756),0)</f>
        <v>-0.0575706436122085</v>
      </c>
      <c r="F3756" s="34"/>
      <c r="G3756" s="35"/>
    </row>
    <row r="3757" customFormat="false" ht="14.4" hidden="false" customHeight="false" outlineLevel="0" collapsed="false">
      <c r="A3757" s="29" t="n">
        <v>3750</v>
      </c>
      <c r="B3757" s="31" t="n">
        <v>0.05</v>
      </c>
      <c r="C3757" s="31" t="n">
        <v>0</v>
      </c>
      <c r="D3757" s="32" t="n">
        <f aca="false">$D$2*B3757^$E$2</f>
        <v>0.126610693633776</v>
      </c>
      <c r="E3757" s="33" t="n">
        <f aca="false">-D3757+C3757*IF(D3757&gt;0,LN(D3757),0)</f>
        <v>-0.126610693633776</v>
      </c>
      <c r="F3757" s="34"/>
      <c r="G3757" s="35"/>
    </row>
    <row r="3758" customFormat="false" ht="14.4" hidden="false" customHeight="false" outlineLevel="0" collapsed="false">
      <c r="A3758" s="29" t="n">
        <v>3751</v>
      </c>
      <c r="B3758" s="31" t="n">
        <v>0.2</v>
      </c>
      <c r="C3758" s="31" t="n">
        <v>2</v>
      </c>
      <c r="D3758" s="32" t="n">
        <f aca="false">$D$2*B3758^$E$2</f>
        <v>0.417161147821074</v>
      </c>
      <c r="E3758" s="33" t="n">
        <f aca="false">-D3758+C3758*IF(D3758&gt;0,LN(D3758),0)</f>
        <v>-2.16572652026132</v>
      </c>
      <c r="F3758" s="34"/>
      <c r="G3758" s="35"/>
    </row>
    <row r="3759" customFormat="false" ht="14.4" hidden="false" customHeight="false" outlineLevel="0" collapsed="false">
      <c r="A3759" s="29" t="n">
        <v>3752</v>
      </c>
      <c r="B3759" s="31" t="n">
        <v>0.25</v>
      </c>
      <c r="C3759" s="31" t="n">
        <v>2</v>
      </c>
      <c r="D3759" s="32" t="n">
        <f aca="false">$D$2*B3759^$E$2</f>
        <v>0.505424656132135</v>
      </c>
      <c r="E3759" s="33" t="n">
        <f aca="false">-D3759+C3759*IF(D3759&gt;0,LN(D3759),0)</f>
        <v>-1.87013725580387</v>
      </c>
      <c r="F3759" s="34"/>
      <c r="G3759" s="35"/>
    </row>
    <row r="3760" customFormat="false" ht="14.4" hidden="false" customHeight="false" outlineLevel="0" collapsed="false">
      <c r="A3760" s="29" t="n">
        <v>3753</v>
      </c>
      <c r="B3760" s="31" t="n">
        <v>0.35</v>
      </c>
      <c r="C3760" s="31" t="n">
        <v>0</v>
      </c>
      <c r="D3760" s="32" t="n">
        <f aca="false">$D$2*B3760^$E$2</f>
        <v>0.675058721279938</v>
      </c>
      <c r="E3760" s="33" t="n">
        <f aca="false">-D3760+C3760*IF(D3760&gt;0,LN(D3760),0)</f>
        <v>-0.675058721279938</v>
      </c>
      <c r="F3760" s="34"/>
      <c r="G3760" s="35"/>
    </row>
    <row r="3761" customFormat="false" ht="14.4" hidden="false" customHeight="false" outlineLevel="0" collapsed="false">
      <c r="A3761" s="29" t="n">
        <v>3754</v>
      </c>
      <c r="B3761" s="31" t="n">
        <v>0.41</v>
      </c>
      <c r="C3761" s="31" t="n">
        <v>2</v>
      </c>
      <c r="D3761" s="32" t="n">
        <f aca="false">$D$2*B3761^$E$2</f>
        <v>0.773471316508194</v>
      </c>
      <c r="E3761" s="33" t="n">
        <f aca="false">-D3761+C3761*IF(D3761&gt;0,LN(D3761),0)</f>
        <v>-1.28720470128178</v>
      </c>
      <c r="F3761" s="34"/>
      <c r="G3761" s="35"/>
    </row>
    <row r="3762" customFormat="false" ht="14.4" hidden="false" customHeight="false" outlineLevel="0" collapsed="false">
      <c r="A3762" s="29" t="n">
        <v>3755</v>
      </c>
      <c r="B3762" s="31" t="n">
        <v>0.05</v>
      </c>
      <c r="C3762" s="31" t="n">
        <v>0</v>
      </c>
      <c r="D3762" s="32" t="n">
        <f aca="false">$D$2*B3762^$E$2</f>
        <v>0.126610693633776</v>
      </c>
      <c r="E3762" s="33" t="n">
        <f aca="false">-D3762+C3762*IF(D3762&gt;0,LN(D3762),0)</f>
        <v>-0.126610693633776</v>
      </c>
      <c r="F3762" s="34"/>
      <c r="G3762" s="35"/>
    </row>
    <row r="3763" customFormat="false" ht="14.4" hidden="false" customHeight="false" outlineLevel="0" collapsed="false">
      <c r="A3763" s="29" t="n">
        <v>3756</v>
      </c>
      <c r="B3763" s="31" t="n">
        <v>0.1</v>
      </c>
      <c r="C3763" s="31" t="n">
        <v>2</v>
      </c>
      <c r="D3763" s="32" t="n">
        <f aca="false">$D$2*B3763^$E$2</f>
        <v>0.229819629889808</v>
      </c>
      <c r="E3763" s="33" t="n">
        <f aca="false">-D3763+C3763*IF(D3763&gt;0,LN(D3763),0)</f>
        <v>-3.17074062106788</v>
      </c>
      <c r="F3763" s="34"/>
      <c r="G3763" s="35"/>
    </row>
    <row r="3764" customFormat="false" ht="14.4" hidden="false" customHeight="false" outlineLevel="0" collapsed="false">
      <c r="A3764" s="29" t="n">
        <v>3757</v>
      </c>
      <c r="B3764" s="31" t="n">
        <v>0.56</v>
      </c>
      <c r="C3764" s="31" t="n">
        <v>2</v>
      </c>
      <c r="D3764" s="32" t="n">
        <f aca="false">$D$2*B3764^$E$2</f>
        <v>1.01135986431413</v>
      </c>
      <c r="E3764" s="33" t="n">
        <f aca="false">-D3764+C3764*IF(D3764&gt;0,LN(D3764),0)</f>
        <v>-0.988768213154034</v>
      </c>
      <c r="F3764" s="34"/>
      <c r="G3764" s="35"/>
    </row>
    <row r="3765" customFormat="false" ht="14.4" hidden="false" customHeight="false" outlineLevel="0" collapsed="false">
      <c r="A3765" s="29" t="n">
        <v>3758</v>
      </c>
      <c r="B3765" s="31" t="n">
        <v>1.35</v>
      </c>
      <c r="C3765" s="31" t="n">
        <v>7</v>
      </c>
      <c r="D3765" s="32" t="n">
        <f aca="false">$D$2*B3765^$E$2</f>
        <v>2.15570994444</v>
      </c>
      <c r="E3765" s="33" t="n">
        <f aca="false">-D3765+C3765*IF(D3765&gt;0,LN(D3765),0)</f>
        <v>3.22113082470241</v>
      </c>
      <c r="F3765" s="34"/>
      <c r="G3765" s="35"/>
    </row>
    <row r="3766" customFormat="false" ht="14.4" hidden="false" customHeight="false" outlineLevel="0" collapsed="false">
      <c r="A3766" s="29" t="n">
        <v>3759</v>
      </c>
      <c r="B3766" s="31" t="n">
        <v>0.16</v>
      </c>
      <c r="C3766" s="31" t="n">
        <v>0</v>
      </c>
      <c r="D3766" s="32" t="n">
        <f aca="false">$D$2*B3766^$E$2</f>
        <v>0.344311305631874</v>
      </c>
      <c r="E3766" s="33" t="n">
        <f aca="false">-D3766+C3766*IF(D3766&gt;0,LN(D3766),0)</f>
        <v>-0.344311305631874</v>
      </c>
      <c r="F3766" s="34"/>
      <c r="G3766" s="35"/>
    </row>
    <row r="3767" customFormat="false" ht="14.4" hidden="false" customHeight="false" outlineLevel="0" collapsed="false">
      <c r="A3767" s="29" t="n">
        <v>3760</v>
      </c>
      <c r="B3767" s="31" t="n">
        <v>0.07</v>
      </c>
      <c r="C3767" s="31" t="n">
        <v>0</v>
      </c>
      <c r="D3767" s="32" t="n">
        <f aca="false">$D$2*B3767^$E$2</f>
        <v>0.169104636878732</v>
      </c>
      <c r="E3767" s="33" t="n">
        <f aca="false">-D3767+C3767*IF(D3767&gt;0,LN(D3767),0)</f>
        <v>-0.169104636878732</v>
      </c>
      <c r="F3767" s="34"/>
      <c r="G3767" s="35"/>
    </row>
    <row r="3768" customFormat="false" ht="14.4" hidden="false" customHeight="false" outlineLevel="0" collapsed="false">
      <c r="A3768" s="29" t="n">
        <v>3761</v>
      </c>
      <c r="B3768" s="31" t="n">
        <v>0.56</v>
      </c>
      <c r="C3768" s="31" t="n">
        <v>2</v>
      </c>
      <c r="D3768" s="32" t="n">
        <f aca="false">$D$2*B3768^$E$2</f>
        <v>1.01135986431413</v>
      </c>
      <c r="E3768" s="33" t="n">
        <f aca="false">-D3768+C3768*IF(D3768&gt;0,LN(D3768),0)</f>
        <v>-0.988768213154034</v>
      </c>
      <c r="F3768" s="34"/>
      <c r="G3768" s="35"/>
    </row>
    <row r="3769" customFormat="false" ht="14.4" hidden="false" customHeight="false" outlineLevel="0" collapsed="false">
      <c r="A3769" s="29" t="n">
        <v>3762</v>
      </c>
      <c r="B3769" s="31" t="n">
        <v>0.6</v>
      </c>
      <c r="C3769" s="31" t="n">
        <v>4</v>
      </c>
      <c r="D3769" s="32" t="n">
        <f aca="false">$D$2*B3769^$E$2</f>
        <v>1.07319135629136</v>
      </c>
      <c r="E3769" s="33" t="n">
        <f aca="false">-D3769+C3769*IF(D3769&gt;0,LN(D3769),0)</f>
        <v>-0.790644214724607</v>
      </c>
      <c r="F3769" s="34"/>
      <c r="G3769" s="35"/>
    </row>
    <row r="3770" customFormat="false" ht="14.4" hidden="false" customHeight="false" outlineLevel="0" collapsed="false">
      <c r="A3770" s="29" t="n">
        <v>3763</v>
      </c>
      <c r="B3770" s="31" t="n">
        <v>0.4</v>
      </c>
      <c r="C3770" s="31" t="n">
        <v>0</v>
      </c>
      <c r="D3770" s="32" t="n">
        <f aca="false">$D$2*B3770^$E$2</f>
        <v>0.75721740277293</v>
      </c>
      <c r="E3770" s="33" t="n">
        <f aca="false">-D3770+C3770*IF(D3770&gt;0,LN(D3770),0)</f>
        <v>-0.75721740277293</v>
      </c>
      <c r="F3770" s="34"/>
      <c r="G3770" s="35"/>
    </row>
    <row r="3771" customFormat="false" ht="14.4" hidden="false" customHeight="false" outlineLevel="0" collapsed="false">
      <c r="A3771" s="29" t="n">
        <v>3764</v>
      </c>
      <c r="B3771" s="31" t="n">
        <v>0.15</v>
      </c>
      <c r="C3771" s="31" t="n">
        <v>1</v>
      </c>
      <c r="D3771" s="32" t="n">
        <f aca="false">$D$2*B3771^$E$2</f>
        <v>0.325719455734409</v>
      </c>
      <c r="E3771" s="33" t="n">
        <f aca="false">-D3771+C3771*IF(D3771&gt;0,LN(D3771),0)</f>
        <v>-1.44743828908055</v>
      </c>
      <c r="F3771" s="34"/>
      <c r="G3771" s="35"/>
    </row>
    <row r="3772" customFormat="false" ht="14.4" hidden="false" customHeight="false" outlineLevel="0" collapsed="false">
      <c r="A3772" s="29" t="n">
        <v>3765</v>
      </c>
      <c r="B3772" s="31" t="n">
        <v>0.46</v>
      </c>
      <c r="C3772" s="31" t="n">
        <v>3</v>
      </c>
      <c r="D3772" s="32" t="n">
        <f aca="false">$D$2*B3772^$E$2</f>
        <v>0.853939233220717</v>
      </c>
      <c r="E3772" s="33" t="n">
        <f aca="false">-D3772+C3772*IF(D3772&gt;0,LN(D3772),0)</f>
        <v>-1.3276249628342</v>
      </c>
      <c r="F3772" s="34"/>
      <c r="G3772" s="35"/>
    </row>
    <row r="3773" customFormat="false" ht="14.4" hidden="false" customHeight="false" outlineLevel="0" collapsed="false">
      <c r="A3773" s="29" t="n">
        <v>3766</v>
      </c>
      <c r="B3773" s="31" t="n">
        <v>0.9</v>
      </c>
      <c r="C3773" s="31" t="n">
        <v>3</v>
      </c>
      <c r="D3773" s="32" t="n">
        <f aca="false">$D$2*B3773^$E$2</f>
        <v>1.52101587074046</v>
      </c>
      <c r="E3773" s="33" t="n">
        <f aca="false">-D3773+C3773*IF(D3773&gt;0,LN(D3773),0)</f>
        <v>-0.26288052783669</v>
      </c>
      <c r="F3773" s="34"/>
      <c r="G3773" s="35"/>
    </row>
    <row r="3774" customFormat="false" ht="14.4" hidden="false" customHeight="false" outlineLevel="0" collapsed="false">
      <c r="A3774" s="29" t="n">
        <v>3767</v>
      </c>
      <c r="B3774" s="31" t="n">
        <v>0.89</v>
      </c>
      <c r="C3774" s="31" t="n">
        <v>3</v>
      </c>
      <c r="D3774" s="32" t="n">
        <f aca="false">$D$2*B3774^$E$2</f>
        <v>1.50646863689817</v>
      </c>
      <c r="E3774" s="33" t="n">
        <f aca="false">-D3774+C3774*IF(D3774&gt;0,LN(D3774),0)</f>
        <v>-0.277163854346523</v>
      </c>
      <c r="F3774" s="34"/>
      <c r="G3774" s="35"/>
    </row>
    <row r="3775" customFormat="false" ht="14.4" hidden="false" customHeight="false" outlineLevel="0" collapsed="false">
      <c r="A3775" s="29" t="n">
        <v>3768</v>
      </c>
      <c r="B3775" s="31" t="n">
        <v>0.88</v>
      </c>
      <c r="C3775" s="31" t="n">
        <v>4</v>
      </c>
      <c r="D3775" s="32" t="n">
        <f aca="false">$D$2*B3775^$E$2</f>
        <v>1.49189851806779</v>
      </c>
      <c r="E3775" s="33" t="n">
        <f aca="false">-D3775+C3775*IF(D3775&gt;0,LN(D3775),0)</f>
        <v>0.108299410281986</v>
      </c>
      <c r="F3775" s="34"/>
      <c r="G3775" s="35"/>
    </row>
    <row r="3776" customFormat="false" ht="14.4" hidden="false" customHeight="false" outlineLevel="0" collapsed="false">
      <c r="A3776" s="29" t="n">
        <v>3769</v>
      </c>
      <c r="B3776" s="31" t="n">
        <v>0.74</v>
      </c>
      <c r="C3776" s="31" t="n">
        <v>8</v>
      </c>
      <c r="D3776" s="32" t="n">
        <f aca="false">$D$2*B3776^$E$2</f>
        <v>1.2853332134617</v>
      </c>
      <c r="E3776" s="33" t="n">
        <f aca="false">-D3776+C3776*IF(D3776&gt;0,LN(D3776),0)</f>
        <v>0.722810745090777</v>
      </c>
      <c r="F3776" s="34"/>
      <c r="G3776" s="35"/>
    </row>
    <row r="3777" customFormat="false" ht="14.4" hidden="false" customHeight="false" outlineLevel="0" collapsed="false">
      <c r="A3777" s="29" t="n">
        <v>3770</v>
      </c>
      <c r="B3777" s="31" t="n">
        <v>0.04</v>
      </c>
      <c r="C3777" s="31" t="n">
        <v>0</v>
      </c>
      <c r="D3777" s="32" t="n">
        <f aca="false">$D$2*B3777^$E$2</f>
        <v>0.104500367447211</v>
      </c>
      <c r="E3777" s="33" t="n">
        <f aca="false">-D3777+C3777*IF(D3777&gt;0,LN(D3777),0)</f>
        <v>-0.104500367447211</v>
      </c>
      <c r="F3777" s="34"/>
      <c r="G3777" s="35"/>
    </row>
    <row r="3778" customFormat="false" ht="14.4" hidden="false" customHeight="false" outlineLevel="0" collapsed="false">
      <c r="A3778" s="29" t="n">
        <v>3771</v>
      </c>
      <c r="B3778" s="31" t="n">
        <v>0.42</v>
      </c>
      <c r="C3778" s="31" t="n">
        <v>7</v>
      </c>
      <c r="D3778" s="32" t="n">
        <f aca="false">$D$2*B3778^$E$2</f>
        <v>0.789669858462742</v>
      </c>
      <c r="E3778" s="33" t="n">
        <f aca="false">-D3778+C3778*IF(D3778&gt;0,LN(D3778),0)</f>
        <v>-2.44265210928451</v>
      </c>
      <c r="F3778" s="34"/>
      <c r="G3778" s="35"/>
    </row>
    <row r="3779" customFormat="false" ht="14.4" hidden="false" customHeight="false" outlineLevel="0" collapsed="false">
      <c r="A3779" s="29" t="n">
        <v>3772</v>
      </c>
      <c r="B3779" s="31" t="n">
        <v>0.31</v>
      </c>
      <c r="C3779" s="31" t="n">
        <v>0</v>
      </c>
      <c r="D3779" s="32" t="n">
        <f aca="false">$D$2*B3779^$E$2</f>
        <v>0.608147147994617</v>
      </c>
      <c r="E3779" s="33" t="n">
        <f aca="false">-D3779+C3779*IF(D3779&gt;0,LN(D3779),0)</f>
        <v>-0.608147147994617</v>
      </c>
      <c r="F3779" s="34"/>
      <c r="G3779" s="35"/>
    </row>
    <row r="3780" customFormat="false" ht="14.4" hidden="false" customHeight="false" outlineLevel="0" collapsed="false">
      <c r="A3780" s="29" t="n">
        <v>3773</v>
      </c>
      <c r="B3780" s="31" t="n">
        <v>0.06</v>
      </c>
      <c r="C3780" s="31" t="n">
        <v>0</v>
      </c>
      <c r="D3780" s="32" t="n">
        <f aca="false">$D$2*B3780^$E$2</f>
        <v>0.148106594833833</v>
      </c>
      <c r="E3780" s="33" t="n">
        <f aca="false">-D3780+C3780*IF(D3780&gt;0,LN(D3780),0)</f>
        <v>-0.148106594833833</v>
      </c>
      <c r="F3780" s="34"/>
      <c r="G3780" s="35"/>
    </row>
    <row r="3781" customFormat="false" ht="14.4" hidden="false" customHeight="false" outlineLevel="0" collapsed="false">
      <c r="A3781" s="29" t="n">
        <v>3774</v>
      </c>
      <c r="B3781" s="31" t="n">
        <v>0.29</v>
      </c>
      <c r="C3781" s="31" t="n">
        <v>3</v>
      </c>
      <c r="D3781" s="32" t="n">
        <f aca="false">$D$2*B3781^$E$2</f>
        <v>0.574244599183398</v>
      </c>
      <c r="E3781" s="33" t="n">
        <f aca="false">-D3781+C3781*IF(D3781&gt;0,LN(D3781),0)</f>
        <v>-2.23834412653059</v>
      </c>
      <c r="F3781" s="34"/>
      <c r="G3781" s="35"/>
    </row>
    <row r="3782" customFormat="false" ht="14.4" hidden="false" customHeight="false" outlineLevel="0" collapsed="false">
      <c r="A3782" s="29" t="n">
        <v>3775</v>
      </c>
      <c r="B3782" s="31" t="n">
        <v>0.03</v>
      </c>
      <c r="C3782" s="31" t="n">
        <v>0</v>
      </c>
      <c r="D3782" s="32" t="n">
        <f aca="false">$D$2*B3782^$E$2</f>
        <v>0.081593894797582</v>
      </c>
      <c r="E3782" s="33" t="n">
        <f aca="false">-D3782+C3782*IF(D3782&gt;0,LN(D3782),0)</f>
        <v>-0.081593894797582</v>
      </c>
      <c r="F3782" s="34"/>
      <c r="G3782" s="35"/>
    </row>
    <row r="3783" customFormat="false" ht="14.4" hidden="false" customHeight="false" outlineLevel="0" collapsed="false">
      <c r="A3783" s="29" t="n">
        <v>3776</v>
      </c>
      <c r="B3783" s="31" t="n">
        <v>0.29</v>
      </c>
      <c r="C3783" s="31" t="n">
        <v>0</v>
      </c>
      <c r="D3783" s="32" t="n">
        <f aca="false">$D$2*B3783^$E$2</f>
        <v>0.574244599183398</v>
      </c>
      <c r="E3783" s="33" t="n">
        <f aca="false">-D3783+C3783*IF(D3783&gt;0,LN(D3783),0)</f>
        <v>-0.574244599183398</v>
      </c>
      <c r="F3783" s="34"/>
      <c r="G3783" s="35"/>
    </row>
    <row r="3784" customFormat="false" ht="14.4" hidden="false" customHeight="false" outlineLevel="0" collapsed="false">
      <c r="A3784" s="29" t="n">
        <v>3777</v>
      </c>
      <c r="B3784" s="31" t="n">
        <v>0.04</v>
      </c>
      <c r="C3784" s="31" t="n">
        <v>2</v>
      </c>
      <c r="D3784" s="32" t="n">
        <f aca="false">$D$2*B3784^$E$2</f>
        <v>0.104500367447211</v>
      </c>
      <c r="E3784" s="33" t="n">
        <f aca="false">-D3784+C3784*IF(D3784&gt;0,LN(D3784),0)</f>
        <v>-4.62162975013162</v>
      </c>
      <c r="F3784" s="34"/>
      <c r="G3784" s="35"/>
    </row>
    <row r="3785" customFormat="false" ht="14.4" hidden="false" customHeight="false" outlineLevel="0" collapsed="false">
      <c r="A3785" s="29" t="n">
        <v>3778</v>
      </c>
      <c r="B3785" s="31" t="n">
        <v>0.32</v>
      </c>
      <c r="C3785" s="31" t="n">
        <v>0</v>
      </c>
      <c r="D3785" s="32" t="n">
        <f aca="false">$D$2*B3785^$E$2</f>
        <v>0.624982728995053</v>
      </c>
      <c r="E3785" s="33" t="n">
        <f aca="false">-D3785+C3785*IF(D3785&gt;0,LN(D3785),0)</f>
        <v>-0.624982728995053</v>
      </c>
      <c r="F3785" s="34"/>
      <c r="G3785" s="35"/>
    </row>
    <row r="3786" customFormat="false" ht="14.4" hidden="false" customHeight="false" outlineLevel="0" collapsed="false">
      <c r="A3786" s="29" t="n">
        <v>3779</v>
      </c>
      <c r="B3786" s="31" t="n">
        <v>0.87</v>
      </c>
      <c r="C3786" s="31" t="n">
        <v>1</v>
      </c>
      <c r="D3786" s="32" t="n">
        <f aca="false">$D$2*B3786^$E$2</f>
        <v>1.47730521756295</v>
      </c>
      <c r="E3786" s="33" t="n">
        <f aca="false">-D3786+C3786*IF(D3786&gt;0,LN(D3786),0)</f>
        <v>-1.0870855884002</v>
      </c>
      <c r="F3786" s="34"/>
      <c r="G3786" s="35"/>
    </row>
    <row r="3787" customFormat="false" ht="14.4" hidden="false" customHeight="false" outlineLevel="0" collapsed="false">
      <c r="A3787" s="29" t="n">
        <v>3780</v>
      </c>
      <c r="B3787" s="31" t="n">
        <v>0.92</v>
      </c>
      <c r="C3787" s="31" t="n">
        <v>3</v>
      </c>
      <c r="D3787" s="32" t="n">
        <f aca="false">$D$2*B3787^$E$2</f>
        <v>1.55004283520344</v>
      </c>
      <c r="E3787" s="33" t="n">
        <f aca="false">-D3787+C3787*IF(D3787&gt;0,LN(D3787),0)</f>
        <v>-0.235195136710179</v>
      </c>
      <c r="F3787" s="34"/>
      <c r="G3787" s="35"/>
    </row>
    <row r="3788" customFormat="false" ht="14.4" hidden="false" customHeight="false" outlineLevel="0" collapsed="false">
      <c r="A3788" s="29" t="n">
        <v>3781</v>
      </c>
      <c r="B3788" s="31" t="n">
        <v>0.37</v>
      </c>
      <c r="C3788" s="31" t="n">
        <v>0</v>
      </c>
      <c r="D3788" s="32" t="n">
        <f aca="false">$D$2*B3788^$E$2</f>
        <v>0.708107178594551</v>
      </c>
      <c r="E3788" s="33" t="n">
        <f aca="false">-D3788+C3788*IF(D3788&gt;0,LN(D3788),0)</f>
        <v>-0.708107178594551</v>
      </c>
      <c r="F3788" s="34"/>
      <c r="G3788" s="35"/>
    </row>
    <row r="3789" customFormat="false" ht="14.4" hidden="false" customHeight="false" outlineLevel="0" collapsed="false">
      <c r="A3789" s="29" t="n">
        <v>3782</v>
      </c>
      <c r="B3789" s="31" t="n">
        <v>0.37</v>
      </c>
      <c r="C3789" s="31" t="n">
        <v>0</v>
      </c>
      <c r="D3789" s="32" t="n">
        <f aca="false">$D$2*B3789^$E$2</f>
        <v>0.708107178594551</v>
      </c>
      <c r="E3789" s="33" t="n">
        <f aca="false">-D3789+C3789*IF(D3789&gt;0,LN(D3789),0)</f>
        <v>-0.708107178594551</v>
      </c>
      <c r="F3789" s="34"/>
      <c r="G3789" s="35"/>
    </row>
    <row r="3790" customFormat="false" ht="14.4" hidden="false" customHeight="false" outlineLevel="0" collapsed="false">
      <c r="A3790" s="29" t="n">
        <v>3783</v>
      </c>
      <c r="B3790" s="31" t="n">
        <v>0.01</v>
      </c>
      <c r="C3790" s="31" t="n">
        <v>0</v>
      </c>
      <c r="D3790" s="32" t="n">
        <f aca="false">$D$2*B3790^$E$2</f>
        <v>0.0317164339886002</v>
      </c>
      <c r="E3790" s="33" t="n">
        <f aca="false">-D3790+C3790*IF(D3790&gt;0,LN(D3790),0)</f>
        <v>-0.0317164339886002</v>
      </c>
      <c r="F3790" s="34"/>
      <c r="G3790" s="35"/>
    </row>
    <row r="3791" customFormat="false" ht="14.4" hidden="false" customHeight="false" outlineLevel="0" collapsed="false">
      <c r="A3791" s="29" t="n">
        <v>3784</v>
      </c>
      <c r="B3791" s="31" t="n">
        <v>0.92</v>
      </c>
      <c r="C3791" s="31" t="n">
        <v>11</v>
      </c>
      <c r="D3791" s="32" t="n">
        <f aca="false">$D$2*B3791^$E$2</f>
        <v>1.55004283520344</v>
      </c>
      <c r="E3791" s="33" t="n">
        <f aca="false">-D3791+C3791*IF(D3791&gt;0,LN(D3791),0)</f>
        <v>3.27106539260517</v>
      </c>
      <c r="F3791" s="34"/>
      <c r="G3791" s="35"/>
    </row>
    <row r="3792" customFormat="false" ht="14.4" hidden="false" customHeight="false" outlineLevel="0" collapsed="false">
      <c r="A3792" s="29" t="n">
        <v>3785</v>
      </c>
      <c r="B3792" s="31" t="n">
        <v>0.86</v>
      </c>
      <c r="C3792" s="31" t="n">
        <v>0</v>
      </c>
      <c r="D3792" s="32" t="n">
        <f aca="false">$D$2*B3792^$E$2</f>
        <v>1.4626884313935</v>
      </c>
      <c r="E3792" s="33" t="n">
        <f aca="false">-D3792+C3792*IF(D3792&gt;0,LN(D3792),0)</f>
        <v>-1.4626884313935</v>
      </c>
      <c r="F3792" s="34"/>
      <c r="G3792" s="35"/>
    </row>
    <row r="3793" customFormat="false" ht="14.4" hidden="false" customHeight="false" outlineLevel="0" collapsed="false">
      <c r="A3793" s="29" t="n">
        <v>3786</v>
      </c>
      <c r="B3793" s="31" t="n">
        <v>0.44</v>
      </c>
      <c r="C3793" s="31" t="n">
        <v>2</v>
      </c>
      <c r="D3793" s="32" t="n">
        <f aca="false">$D$2*B3793^$E$2</f>
        <v>0.821906754850891</v>
      </c>
      <c r="E3793" s="33" t="n">
        <f aca="false">-D3793+C3793*IF(D3793&gt;0,LN(D3793),0)</f>
        <v>-1.21416340941383</v>
      </c>
      <c r="F3793" s="34"/>
      <c r="G3793" s="35"/>
    </row>
    <row r="3794" customFormat="false" ht="14.4" hidden="false" customHeight="false" outlineLevel="0" collapsed="false">
      <c r="A3794" s="29" t="n">
        <v>3787</v>
      </c>
      <c r="B3794" s="31" t="n">
        <v>0.57</v>
      </c>
      <c r="C3794" s="31" t="n">
        <v>4</v>
      </c>
      <c r="D3794" s="32" t="n">
        <f aca="false">$D$2*B3794^$E$2</f>
        <v>1.0268740460799</v>
      </c>
      <c r="E3794" s="33" t="n">
        <f aca="false">-D3794+C3794*IF(D3794&gt;0,LN(D3794),0)</f>
        <v>-0.920796922661849</v>
      </c>
      <c r="F3794" s="34"/>
      <c r="G3794" s="35"/>
    </row>
    <row r="3795" customFormat="false" ht="14.4" hidden="false" customHeight="false" outlineLevel="0" collapsed="false">
      <c r="A3795" s="29" t="n">
        <v>3788</v>
      </c>
      <c r="B3795" s="31" t="n">
        <v>0.81</v>
      </c>
      <c r="C3795" s="31" t="n">
        <v>2</v>
      </c>
      <c r="D3795" s="32" t="n">
        <f aca="false">$D$2*B3795^$E$2</f>
        <v>1.38924102990473</v>
      </c>
      <c r="E3795" s="33" t="n">
        <f aca="false">-D3795+C3795*IF(D3795&gt;0,LN(D3795),0)</f>
        <v>-0.731725877170291</v>
      </c>
      <c r="F3795" s="34"/>
      <c r="G3795" s="35"/>
    </row>
    <row r="3796" customFormat="false" ht="14.4" hidden="false" customHeight="false" outlineLevel="0" collapsed="false">
      <c r="A3796" s="29" t="n">
        <v>3789</v>
      </c>
      <c r="B3796" s="31" t="n">
        <v>0.48</v>
      </c>
      <c r="C3796" s="31" t="n">
        <v>4</v>
      </c>
      <c r="D3796" s="32" t="n">
        <f aca="false">$D$2*B3796^$E$2</f>
        <v>0.885777400430417</v>
      </c>
      <c r="E3796" s="33" t="n">
        <f aca="false">-D3796+C3796*IF(D3796&gt;0,LN(D3796),0)</f>
        <v>-1.37093580440068</v>
      </c>
      <c r="F3796" s="34"/>
      <c r="G3796" s="35"/>
    </row>
    <row r="3797" customFormat="false" ht="14.4" hidden="false" customHeight="false" outlineLevel="0" collapsed="false">
      <c r="A3797" s="29" t="n">
        <v>3790</v>
      </c>
      <c r="B3797" s="31" t="n">
        <v>0.14</v>
      </c>
      <c r="C3797" s="31" t="n">
        <v>1</v>
      </c>
      <c r="D3797" s="32" t="n">
        <f aca="false">$D$2*B3797^$E$2</f>
        <v>0.306953259197317</v>
      </c>
      <c r="E3797" s="33" t="n">
        <f aca="false">-D3797+C3797*IF(D3797&gt;0,LN(D3797),0)</f>
        <v>-1.4880130523551</v>
      </c>
      <c r="F3797" s="34"/>
      <c r="G3797" s="35"/>
    </row>
    <row r="3798" customFormat="false" ht="14.4" hidden="false" customHeight="false" outlineLevel="0" collapsed="false">
      <c r="A3798" s="29" t="n">
        <v>3791</v>
      </c>
      <c r="B3798" s="31" t="n">
        <v>0.01</v>
      </c>
      <c r="C3798" s="31" t="n">
        <v>0</v>
      </c>
      <c r="D3798" s="32" t="n">
        <f aca="false">$D$2*B3798^$E$2</f>
        <v>0.0317164339886002</v>
      </c>
      <c r="E3798" s="33" t="n">
        <f aca="false">-D3798+C3798*IF(D3798&gt;0,LN(D3798),0)</f>
        <v>-0.0317164339886002</v>
      </c>
      <c r="F3798" s="34"/>
      <c r="G3798" s="35"/>
    </row>
    <row r="3799" customFormat="false" ht="14.4" hidden="false" customHeight="false" outlineLevel="0" collapsed="false">
      <c r="A3799" s="29" t="n">
        <v>3792</v>
      </c>
      <c r="B3799" s="31" t="n">
        <v>0.02</v>
      </c>
      <c r="C3799" s="31" t="n">
        <v>0</v>
      </c>
      <c r="D3799" s="32" t="n">
        <f aca="false">$D$2*B3799^$E$2</f>
        <v>0.0575706436122085</v>
      </c>
      <c r="E3799" s="33" t="n">
        <f aca="false">-D3799+C3799*IF(D3799&gt;0,LN(D3799),0)</f>
        <v>-0.0575706436122085</v>
      </c>
      <c r="F3799" s="34"/>
      <c r="G3799" s="35"/>
    </row>
    <row r="3800" customFormat="false" ht="14.4" hidden="false" customHeight="false" outlineLevel="0" collapsed="false">
      <c r="A3800" s="29" t="n">
        <v>3793</v>
      </c>
      <c r="B3800" s="31" t="n">
        <v>0.15</v>
      </c>
      <c r="C3800" s="31" t="n">
        <v>1</v>
      </c>
      <c r="D3800" s="32" t="n">
        <f aca="false">$D$2*B3800^$E$2</f>
        <v>0.325719455734409</v>
      </c>
      <c r="E3800" s="33" t="n">
        <f aca="false">-D3800+C3800*IF(D3800&gt;0,LN(D3800),0)</f>
        <v>-1.44743828908055</v>
      </c>
      <c r="F3800" s="34"/>
      <c r="G3800" s="35"/>
    </row>
    <row r="3801" customFormat="false" ht="14.4" hidden="false" customHeight="false" outlineLevel="0" collapsed="false">
      <c r="A3801" s="29" t="n">
        <v>3794</v>
      </c>
      <c r="B3801" s="31" t="n">
        <v>0.53</v>
      </c>
      <c r="C3801" s="31" t="n">
        <v>2</v>
      </c>
      <c r="D3801" s="32" t="n">
        <f aca="false">$D$2*B3801^$E$2</f>
        <v>0.964581219525111</v>
      </c>
      <c r="E3801" s="33" t="n">
        <f aca="false">-D3801+C3801*IF(D3801&gt;0,LN(D3801),0)</f>
        <v>-1.03670370200342</v>
      </c>
      <c r="F3801" s="34"/>
      <c r="G3801" s="35"/>
    </row>
    <row r="3802" customFormat="false" ht="14.4" hidden="false" customHeight="false" outlineLevel="0" collapsed="false">
      <c r="A3802" s="29" t="n">
        <v>3795</v>
      </c>
      <c r="B3802" s="31" t="n">
        <v>0.1</v>
      </c>
      <c r="C3802" s="31" t="n">
        <v>0</v>
      </c>
      <c r="D3802" s="32" t="n">
        <f aca="false">$D$2*B3802^$E$2</f>
        <v>0.229819629889808</v>
      </c>
      <c r="E3802" s="33" t="n">
        <f aca="false">-D3802+C3802*IF(D3802&gt;0,LN(D3802),0)</f>
        <v>-0.229819629889808</v>
      </c>
      <c r="F3802" s="34"/>
      <c r="G3802" s="35"/>
    </row>
    <row r="3803" customFormat="false" ht="14.4" hidden="false" customHeight="false" outlineLevel="0" collapsed="false">
      <c r="A3803" s="29" t="n">
        <v>3796</v>
      </c>
      <c r="B3803" s="31" t="n">
        <v>0.11</v>
      </c>
      <c r="C3803" s="31" t="n">
        <v>0</v>
      </c>
      <c r="D3803" s="32" t="n">
        <f aca="false">$D$2*B3803^$E$2</f>
        <v>0.249453202623247</v>
      </c>
      <c r="E3803" s="33" t="n">
        <f aca="false">-D3803+C3803*IF(D3803&gt;0,LN(D3803),0)</f>
        <v>-0.249453202623247</v>
      </c>
      <c r="F3803" s="34"/>
      <c r="G3803" s="35"/>
    </row>
    <row r="3804" customFormat="false" ht="14.4" hidden="false" customHeight="false" outlineLevel="0" collapsed="false">
      <c r="A3804" s="29" t="n">
        <v>3797</v>
      </c>
      <c r="B3804" s="31" t="n">
        <v>0.08</v>
      </c>
      <c r="C3804" s="31" t="n">
        <v>0</v>
      </c>
      <c r="D3804" s="32" t="n">
        <f aca="false">$D$2*B3804^$E$2</f>
        <v>0.189685681997244</v>
      </c>
      <c r="E3804" s="33" t="n">
        <f aca="false">-D3804+C3804*IF(D3804&gt;0,LN(D3804),0)</f>
        <v>-0.189685681997244</v>
      </c>
      <c r="F3804" s="34"/>
      <c r="G3804" s="35"/>
    </row>
    <row r="3805" customFormat="false" ht="14.4" hidden="false" customHeight="false" outlineLevel="0" collapsed="false">
      <c r="A3805" s="29" t="n">
        <v>3798</v>
      </c>
      <c r="B3805" s="31" t="n">
        <v>0.1</v>
      </c>
      <c r="C3805" s="31" t="n">
        <v>0</v>
      </c>
      <c r="D3805" s="32" t="n">
        <f aca="false">$D$2*B3805^$E$2</f>
        <v>0.229819629889808</v>
      </c>
      <c r="E3805" s="33" t="n">
        <f aca="false">-D3805+C3805*IF(D3805&gt;0,LN(D3805),0)</f>
        <v>-0.229819629889808</v>
      </c>
      <c r="F3805" s="34"/>
      <c r="G3805" s="35"/>
    </row>
    <row r="3806" customFormat="false" ht="14.4" hidden="false" customHeight="false" outlineLevel="0" collapsed="false">
      <c r="A3806" s="29" t="n">
        <v>3799</v>
      </c>
      <c r="B3806" s="31" t="n">
        <v>0.12</v>
      </c>
      <c r="C3806" s="31" t="n">
        <v>0</v>
      </c>
      <c r="D3806" s="32" t="n">
        <f aca="false">$D$2*B3806^$E$2</f>
        <v>0.268838293449417</v>
      </c>
      <c r="E3806" s="33" t="n">
        <f aca="false">-D3806+C3806*IF(D3806&gt;0,LN(D3806),0)</f>
        <v>-0.268838293449417</v>
      </c>
      <c r="F3806" s="34"/>
      <c r="G3806" s="35"/>
    </row>
    <row r="3807" customFormat="false" ht="14.4" hidden="false" customHeight="false" outlineLevel="0" collapsed="false">
      <c r="A3807" s="29" t="n">
        <v>3800</v>
      </c>
      <c r="B3807" s="31" t="n">
        <v>0.97</v>
      </c>
      <c r="C3807" s="31" t="n">
        <v>10</v>
      </c>
      <c r="D3807" s="32" t="n">
        <f aca="false">$D$2*B3807^$E$2</f>
        <v>1.62222922832763</v>
      </c>
      <c r="E3807" s="33" t="n">
        <f aca="false">-D3807+C3807*IF(D3807&gt;0,LN(D3807),0)</f>
        <v>3.21578347368083</v>
      </c>
      <c r="F3807" s="34"/>
      <c r="G3807" s="35"/>
    </row>
    <row r="3808" customFormat="false" ht="14.4" hidden="false" customHeight="false" outlineLevel="0" collapsed="false">
      <c r="A3808" s="29" t="n">
        <v>3801</v>
      </c>
      <c r="B3808" s="31" t="n">
        <v>0.41</v>
      </c>
      <c r="C3808" s="31" t="n">
        <v>0</v>
      </c>
      <c r="D3808" s="32" t="n">
        <f aca="false">$D$2*B3808^$E$2</f>
        <v>0.773471316508194</v>
      </c>
      <c r="E3808" s="33" t="n">
        <f aca="false">-D3808+C3808*IF(D3808&gt;0,LN(D3808),0)</f>
        <v>-0.773471316508194</v>
      </c>
      <c r="F3808" s="34"/>
      <c r="G3808" s="35"/>
    </row>
    <row r="3809" customFormat="false" ht="14.4" hidden="false" customHeight="false" outlineLevel="0" collapsed="false">
      <c r="A3809" s="29" t="n">
        <v>3802</v>
      </c>
      <c r="B3809" s="31" t="n">
        <v>2.51</v>
      </c>
      <c r="C3809" s="31" t="n">
        <v>21</v>
      </c>
      <c r="D3809" s="32" t="n">
        <f aca="false">$D$2*B3809^$E$2</f>
        <v>3.67494094520318</v>
      </c>
      <c r="E3809" s="33" t="n">
        <f aca="false">-D3809+C3809*IF(D3809&gt;0,LN(D3809),0)</f>
        <v>23.6573373820644</v>
      </c>
      <c r="F3809" s="34"/>
      <c r="G3809" s="35"/>
    </row>
    <row r="3810" customFormat="false" ht="14.4" hidden="false" customHeight="false" outlineLevel="0" collapsed="false">
      <c r="A3810" s="29" t="n">
        <v>3803</v>
      </c>
      <c r="B3810" s="31" t="n">
        <v>1.05</v>
      </c>
      <c r="C3810" s="31" t="n">
        <v>8</v>
      </c>
      <c r="D3810" s="32" t="n">
        <f aca="false">$D$2*B3810^$E$2</f>
        <v>1.7366602533596</v>
      </c>
      <c r="E3810" s="33" t="n">
        <f aca="false">-D3810+C3810*IF(D3810&gt;0,LN(D3810),0)</f>
        <v>2.679050740298</v>
      </c>
      <c r="F3810" s="34"/>
      <c r="G3810" s="35"/>
    </row>
    <row r="3811" customFormat="false" ht="14.4" hidden="false" customHeight="false" outlineLevel="0" collapsed="false">
      <c r="A3811" s="29" t="n">
        <v>3804</v>
      </c>
      <c r="B3811" s="31" t="n">
        <v>0.86</v>
      </c>
      <c r="C3811" s="31" t="n">
        <v>1</v>
      </c>
      <c r="D3811" s="32" t="n">
        <f aca="false">$D$2*B3811^$E$2</f>
        <v>1.4626884313935</v>
      </c>
      <c r="E3811" s="33" t="n">
        <f aca="false">-D3811+C3811*IF(D3811&gt;0,LN(D3811),0)</f>
        <v>-1.08241229759058</v>
      </c>
      <c r="F3811" s="34"/>
      <c r="G3811" s="35"/>
    </row>
    <row r="3812" customFormat="false" ht="14.4" hidden="false" customHeight="false" outlineLevel="0" collapsed="false">
      <c r="A3812" s="29" t="n">
        <v>3805</v>
      </c>
      <c r="B3812" s="31" t="n">
        <v>0.83</v>
      </c>
      <c r="C3812" s="31" t="n">
        <v>6</v>
      </c>
      <c r="D3812" s="32" t="n">
        <f aca="false">$D$2*B3812^$E$2</f>
        <v>1.41869400374237</v>
      </c>
      <c r="E3812" s="33" t="n">
        <f aca="false">-D3812+C3812*IF(D3812&gt;0,LN(D3812),0)</f>
        <v>0.679726392702544</v>
      </c>
      <c r="F3812" s="34"/>
      <c r="G3812" s="35"/>
    </row>
    <row r="3813" customFormat="false" ht="14.4" hidden="false" customHeight="false" outlineLevel="0" collapsed="false">
      <c r="A3813" s="29" t="n">
        <v>3806</v>
      </c>
      <c r="B3813" s="31" t="n">
        <v>0.95</v>
      </c>
      <c r="C3813" s="31" t="n">
        <v>1</v>
      </c>
      <c r="D3813" s="32" t="n">
        <f aca="false">$D$2*B3813^$E$2</f>
        <v>1.59341866902216</v>
      </c>
      <c r="E3813" s="33" t="n">
        <f aca="false">-D3813+C3813*IF(D3813&gt;0,LN(D3813),0)</f>
        <v>-1.12753685465738</v>
      </c>
      <c r="F3813" s="34"/>
      <c r="G3813" s="35"/>
    </row>
    <row r="3814" customFormat="false" ht="14.4" hidden="false" customHeight="false" outlineLevel="0" collapsed="false">
      <c r="A3814" s="29" t="n">
        <v>3807</v>
      </c>
      <c r="B3814" s="31" t="n">
        <v>1.07</v>
      </c>
      <c r="C3814" s="31" t="n">
        <v>10</v>
      </c>
      <c r="D3814" s="32" t="n">
        <f aca="false">$D$2*B3814^$E$2</f>
        <v>1.76507416583483</v>
      </c>
      <c r="E3814" s="33" t="n">
        <f aca="false">-D3814+C3814*IF(D3814&gt;0,LN(D3814),0)</f>
        <v>3.91685293221969</v>
      </c>
      <c r="F3814" s="34"/>
      <c r="G3814" s="35"/>
    </row>
    <row r="3815" customFormat="false" ht="14.4" hidden="false" customHeight="false" outlineLevel="0" collapsed="false">
      <c r="A3815" s="29" t="n">
        <v>3808</v>
      </c>
      <c r="B3815" s="31" t="n">
        <v>0.16</v>
      </c>
      <c r="C3815" s="31" t="n">
        <v>0</v>
      </c>
      <c r="D3815" s="32" t="n">
        <f aca="false">$D$2*B3815^$E$2</f>
        <v>0.344311305631874</v>
      </c>
      <c r="E3815" s="33" t="n">
        <f aca="false">-D3815+C3815*IF(D3815&gt;0,LN(D3815),0)</f>
        <v>-0.344311305631874</v>
      </c>
      <c r="F3815" s="34"/>
      <c r="G3815" s="35"/>
    </row>
    <row r="3816" customFormat="false" ht="14.4" hidden="false" customHeight="false" outlineLevel="0" collapsed="false">
      <c r="A3816" s="29" t="n">
        <v>3809</v>
      </c>
      <c r="B3816" s="31" t="n">
        <v>0.86</v>
      </c>
      <c r="C3816" s="31" t="n">
        <v>5</v>
      </c>
      <c r="D3816" s="32" t="n">
        <f aca="false">$D$2*B3816^$E$2</f>
        <v>1.4626884313935</v>
      </c>
      <c r="E3816" s="33" t="n">
        <f aca="false">-D3816+C3816*IF(D3816&gt;0,LN(D3816),0)</f>
        <v>0.438692237621102</v>
      </c>
      <c r="F3816" s="34"/>
      <c r="G3816" s="35"/>
    </row>
    <row r="3817" customFormat="false" ht="14.4" hidden="false" customHeight="false" outlineLevel="0" collapsed="false">
      <c r="A3817" s="29" t="n">
        <v>3810</v>
      </c>
      <c r="B3817" s="31" t="n">
        <v>0.36</v>
      </c>
      <c r="C3817" s="31" t="n">
        <v>3</v>
      </c>
      <c r="D3817" s="32" t="n">
        <f aca="false">$D$2*B3817^$E$2</f>
        <v>0.691615061174832</v>
      </c>
      <c r="E3817" s="33" t="n">
        <f aca="false">-D3817+C3817*IF(D3817&gt;0,LN(D3817),0)</f>
        <v>-1.79779230553057</v>
      </c>
      <c r="F3817" s="34"/>
      <c r="G3817" s="35"/>
    </row>
    <row r="3818" customFormat="false" ht="14.4" hidden="false" customHeight="false" outlineLevel="0" collapsed="false">
      <c r="A3818" s="29" t="n">
        <v>3811</v>
      </c>
      <c r="B3818" s="31" t="n">
        <v>0.26</v>
      </c>
      <c r="C3818" s="31" t="n">
        <v>2</v>
      </c>
      <c r="D3818" s="32" t="n">
        <f aca="false">$D$2*B3818^$E$2</f>
        <v>0.522765413419682</v>
      </c>
      <c r="E3818" s="33" t="n">
        <f aca="false">-D3818+C3818*IF(D3818&gt;0,LN(D3818),0)</f>
        <v>-1.82001032511577</v>
      </c>
      <c r="F3818" s="34"/>
      <c r="G3818" s="35"/>
    </row>
    <row r="3819" customFormat="false" ht="14.4" hidden="false" customHeight="false" outlineLevel="0" collapsed="false">
      <c r="A3819" s="29" t="n">
        <v>3812</v>
      </c>
      <c r="B3819" s="31" t="n">
        <v>0.93</v>
      </c>
      <c r="C3819" s="31" t="n">
        <v>2</v>
      </c>
      <c r="D3819" s="32" t="n">
        <f aca="false">$D$2*B3819^$E$2</f>
        <v>1.56452312491239</v>
      </c>
      <c r="E3819" s="33" t="n">
        <f aca="false">-D3819+C3819*IF(D3819&gt;0,LN(D3819),0)</f>
        <v>-0.66936099482883</v>
      </c>
      <c r="F3819" s="34"/>
      <c r="G3819" s="35"/>
    </row>
    <row r="3820" customFormat="false" ht="14.4" hidden="false" customHeight="false" outlineLevel="0" collapsed="false">
      <c r="A3820" s="29" t="n">
        <v>3813</v>
      </c>
      <c r="B3820" s="31" t="n">
        <v>0.88</v>
      </c>
      <c r="C3820" s="31" t="n">
        <v>9</v>
      </c>
      <c r="D3820" s="32" t="n">
        <f aca="false">$D$2*B3820^$E$2</f>
        <v>1.49189851806779</v>
      </c>
      <c r="E3820" s="33" t="n">
        <f aca="false">-D3820+C3820*IF(D3820&gt;0,LN(D3820),0)</f>
        <v>2.10854682071921</v>
      </c>
      <c r="F3820" s="34"/>
      <c r="G3820" s="35"/>
    </row>
    <row r="3821" customFormat="false" ht="14.4" hidden="false" customHeight="false" outlineLevel="0" collapsed="false">
      <c r="A3821" s="29" t="n">
        <v>3814</v>
      </c>
      <c r="B3821" s="31" t="n">
        <v>1.43</v>
      </c>
      <c r="C3821" s="31" t="n">
        <v>5</v>
      </c>
      <c r="D3821" s="32" t="n">
        <f aca="false">$D$2*B3821^$E$2</f>
        <v>2.2651389391546</v>
      </c>
      <c r="E3821" s="33" t="n">
        <f aca="false">-D3821+C3821*IF(D3821&gt;0,LN(D3821),0)</f>
        <v>1.82304155506429</v>
      </c>
      <c r="F3821" s="34"/>
      <c r="G3821" s="35"/>
    </row>
    <row r="3822" customFormat="false" ht="14.4" hidden="false" customHeight="false" outlineLevel="0" collapsed="false">
      <c r="A3822" s="29" t="n">
        <v>3815</v>
      </c>
      <c r="B3822" s="31" t="n">
        <v>0.9</v>
      </c>
      <c r="C3822" s="31" t="n">
        <v>2</v>
      </c>
      <c r="D3822" s="32" t="n">
        <f aca="false">$D$2*B3822^$E$2</f>
        <v>1.52101587074046</v>
      </c>
      <c r="E3822" s="33" t="n">
        <f aca="false">-D3822+C3822*IF(D3822&gt;0,LN(D3822),0)</f>
        <v>-0.682258975471278</v>
      </c>
      <c r="F3822" s="34"/>
      <c r="G3822" s="35"/>
    </row>
    <row r="3823" customFormat="false" ht="14.4" hidden="false" customHeight="false" outlineLevel="0" collapsed="false">
      <c r="A3823" s="29" t="n">
        <v>3816</v>
      </c>
      <c r="B3823" s="31" t="n">
        <v>0.35</v>
      </c>
      <c r="C3823" s="31" t="n">
        <v>3</v>
      </c>
      <c r="D3823" s="32" t="n">
        <f aca="false">$D$2*B3823^$E$2</f>
        <v>0.675058721279938</v>
      </c>
      <c r="E3823" s="33" t="n">
        <f aca="false">-D3823+C3823*IF(D3823&gt;0,LN(D3823),0)</f>
        <v>-1.85392551349377</v>
      </c>
      <c r="F3823" s="34"/>
      <c r="G3823" s="35"/>
    </row>
    <row r="3824" customFormat="false" ht="14.4" hidden="false" customHeight="false" outlineLevel="0" collapsed="false">
      <c r="A3824" s="29" t="n">
        <v>3817</v>
      </c>
      <c r="B3824" s="31" t="n">
        <v>0.23</v>
      </c>
      <c r="C3824" s="31" t="n">
        <v>3</v>
      </c>
      <c r="D3824" s="32" t="n">
        <f aca="false">$D$2*B3824^$E$2</f>
        <v>0.47044649184671</v>
      </c>
      <c r="E3824" s="33" t="n">
        <f aca="false">-D3824+C3824*IF(D3824&gt;0,LN(D3824),0)</f>
        <v>-2.73266564956693</v>
      </c>
      <c r="F3824" s="34"/>
      <c r="G3824" s="35"/>
    </row>
    <row r="3825" customFormat="false" ht="14.4" hidden="false" customHeight="false" outlineLevel="0" collapsed="false">
      <c r="A3825" s="29" t="n">
        <v>3818</v>
      </c>
      <c r="B3825" s="31" t="n">
        <v>0.25</v>
      </c>
      <c r="C3825" s="31" t="n">
        <v>2</v>
      </c>
      <c r="D3825" s="32" t="n">
        <f aca="false">$D$2*B3825^$E$2</f>
        <v>0.505424656132135</v>
      </c>
      <c r="E3825" s="33" t="n">
        <f aca="false">-D3825+C3825*IF(D3825&gt;0,LN(D3825),0)</f>
        <v>-1.87013725580387</v>
      </c>
      <c r="F3825" s="34"/>
      <c r="G3825" s="35"/>
    </row>
    <row r="3826" customFormat="false" ht="14.4" hidden="false" customHeight="false" outlineLevel="0" collapsed="false">
      <c r="A3826" s="29" t="n">
        <v>3819</v>
      </c>
      <c r="B3826" s="31" t="n">
        <v>0.11</v>
      </c>
      <c r="C3826" s="31" t="n">
        <v>0</v>
      </c>
      <c r="D3826" s="32" t="n">
        <f aca="false">$D$2*B3826^$E$2</f>
        <v>0.249453202623247</v>
      </c>
      <c r="E3826" s="33" t="n">
        <f aca="false">-D3826+C3826*IF(D3826&gt;0,LN(D3826),0)</f>
        <v>-0.249453202623247</v>
      </c>
      <c r="F3826" s="34"/>
      <c r="G3826" s="35"/>
    </row>
    <row r="3827" customFormat="false" ht="14.4" hidden="false" customHeight="false" outlineLevel="0" collapsed="false">
      <c r="A3827" s="29" t="n">
        <v>3820</v>
      </c>
      <c r="B3827" s="31" t="n">
        <v>0.03</v>
      </c>
      <c r="C3827" s="31" t="n">
        <v>1</v>
      </c>
      <c r="D3827" s="32" t="n">
        <f aca="false">$D$2*B3827^$E$2</f>
        <v>0.081593894797582</v>
      </c>
      <c r="E3827" s="33" t="n">
        <f aca="false">-D3827+C3827*IF(D3827&gt;0,LN(D3827),0)</f>
        <v>-2.5875947332658</v>
      </c>
      <c r="F3827" s="34"/>
      <c r="G3827" s="35"/>
    </row>
    <row r="3828" customFormat="false" ht="14.4" hidden="false" customHeight="false" outlineLevel="0" collapsed="false">
      <c r="A3828" s="29" t="n">
        <v>3821</v>
      </c>
      <c r="B3828" s="31" t="n">
        <v>0.78</v>
      </c>
      <c r="C3828" s="31" t="n">
        <v>6</v>
      </c>
      <c r="D3828" s="32" t="n">
        <f aca="false">$D$2*B3828^$E$2</f>
        <v>1.3448695449719</v>
      </c>
      <c r="E3828" s="33" t="n">
        <f aca="false">-D3828+C3828*IF(D3828&gt;0,LN(D3828),0)</f>
        <v>0.432912549610712</v>
      </c>
      <c r="F3828" s="34"/>
      <c r="G3828" s="35"/>
    </row>
    <row r="3829" customFormat="false" ht="14.4" hidden="false" customHeight="false" outlineLevel="0" collapsed="false">
      <c r="A3829" s="29" t="n">
        <v>3822</v>
      </c>
      <c r="B3829" s="31" t="n">
        <v>0.93</v>
      </c>
      <c r="C3829" s="31" t="n">
        <v>6</v>
      </c>
      <c r="D3829" s="32" t="n">
        <f aca="false">$D$2*B3829^$E$2</f>
        <v>1.56452312491239</v>
      </c>
      <c r="E3829" s="33" t="n">
        <f aca="false">-D3829+C3829*IF(D3829&gt;0,LN(D3829),0)</f>
        <v>1.12096326533829</v>
      </c>
      <c r="F3829" s="34"/>
      <c r="G3829" s="35"/>
    </row>
    <row r="3830" customFormat="false" ht="14.4" hidden="false" customHeight="false" outlineLevel="0" collapsed="false">
      <c r="A3830" s="29" t="n">
        <v>3823</v>
      </c>
      <c r="B3830" s="31" t="n">
        <v>0.3</v>
      </c>
      <c r="C3830" s="31" t="n">
        <v>4</v>
      </c>
      <c r="D3830" s="32" t="n">
        <f aca="false">$D$2*B3830^$E$2</f>
        <v>0.591235405291408</v>
      </c>
      <c r="E3830" s="33" t="n">
        <f aca="false">-D3830+C3830*IF(D3830&gt;0,LN(D3830),0)</f>
        <v>-2.6933995012003</v>
      </c>
      <c r="F3830" s="34"/>
      <c r="G3830" s="35"/>
    </row>
    <row r="3831" customFormat="false" ht="14.4" hidden="false" customHeight="false" outlineLevel="0" collapsed="false">
      <c r="A3831" s="29" t="n">
        <v>3824</v>
      </c>
      <c r="B3831" s="31" t="n">
        <v>0.04</v>
      </c>
      <c r="C3831" s="31" t="n">
        <v>1</v>
      </c>
      <c r="D3831" s="32" t="n">
        <f aca="false">$D$2*B3831^$E$2</f>
        <v>0.104500367447211</v>
      </c>
      <c r="E3831" s="33" t="n">
        <f aca="false">-D3831+C3831*IF(D3831&gt;0,LN(D3831),0)</f>
        <v>-2.36306505878941</v>
      </c>
      <c r="F3831" s="34"/>
      <c r="G3831" s="35"/>
    </row>
    <row r="3832" customFormat="false" ht="14.4" hidden="false" customHeight="false" outlineLevel="0" collapsed="false">
      <c r="A3832" s="29" t="n">
        <v>3825</v>
      </c>
      <c r="B3832" s="31" t="n">
        <v>0.7</v>
      </c>
      <c r="C3832" s="31" t="n">
        <v>2</v>
      </c>
      <c r="D3832" s="32" t="n">
        <f aca="false">$D$2*B3832^$E$2</f>
        <v>1.22534472425523</v>
      </c>
      <c r="E3832" s="33" t="n">
        <f aca="false">-D3832+C3832*IF(D3832&gt;0,LN(D3832),0)</f>
        <v>-0.818900300326629</v>
      </c>
      <c r="F3832" s="34"/>
      <c r="G3832" s="35"/>
    </row>
    <row r="3833" customFormat="false" ht="14.4" hidden="false" customHeight="false" outlineLevel="0" collapsed="false">
      <c r="A3833" s="29" t="n">
        <v>3826</v>
      </c>
      <c r="B3833" s="31" t="n">
        <v>0.17</v>
      </c>
      <c r="C3833" s="31" t="n">
        <v>0</v>
      </c>
      <c r="D3833" s="32" t="n">
        <f aca="false">$D$2*B3833^$E$2</f>
        <v>0.362741192432189</v>
      </c>
      <c r="E3833" s="33" t="n">
        <f aca="false">-D3833+C3833*IF(D3833&gt;0,LN(D3833),0)</f>
        <v>-0.362741192432189</v>
      </c>
      <c r="F3833" s="34"/>
      <c r="G3833" s="35"/>
    </row>
    <row r="3834" customFormat="false" ht="14.4" hidden="false" customHeight="false" outlineLevel="0" collapsed="false">
      <c r="A3834" s="29" t="n">
        <v>3827</v>
      </c>
      <c r="B3834" s="31" t="n">
        <v>0.49</v>
      </c>
      <c r="C3834" s="31" t="n">
        <v>4</v>
      </c>
      <c r="D3834" s="32" t="n">
        <f aca="false">$D$2*B3834^$E$2</f>
        <v>0.901626526619168</v>
      </c>
      <c r="E3834" s="33" t="n">
        <f aca="false">-D3834+C3834*IF(D3834&gt;0,LN(D3834),0)</f>
        <v>-1.31584610651259</v>
      </c>
      <c r="F3834" s="34"/>
      <c r="G3834" s="35"/>
    </row>
    <row r="3835" customFormat="false" ht="14.4" hidden="false" customHeight="false" outlineLevel="0" collapsed="false">
      <c r="A3835" s="29" t="n">
        <v>3828</v>
      </c>
      <c r="B3835" s="31" t="n">
        <v>2.98</v>
      </c>
      <c r="C3835" s="31" t="n">
        <v>39</v>
      </c>
      <c r="D3835" s="32" t="n">
        <f aca="false">$D$2*B3835^$E$2</f>
        <v>4.25955874224213</v>
      </c>
      <c r="E3835" s="33" t="n">
        <f aca="false">-D3835+C3835*IF(D3835&gt;0,LN(D3835),0)</f>
        <v>52.257898615796</v>
      </c>
      <c r="F3835" s="34"/>
      <c r="G3835" s="35"/>
    </row>
    <row r="3836" customFormat="false" ht="14.4" hidden="false" customHeight="false" outlineLevel="0" collapsed="false">
      <c r="A3836" s="29" t="n">
        <v>3829</v>
      </c>
      <c r="B3836" s="31" t="n">
        <v>0.29</v>
      </c>
      <c r="C3836" s="31" t="n">
        <v>0</v>
      </c>
      <c r="D3836" s="32" t="n">
        <f aca="false">$D$2*B3836^$E$2</f>
        <v>0.574244599183398</v>
      </c>
      <c r="E3836" s="33" t="n">
        <f aca="false">-D3836+C3836*IF(D3836&gt;0,LN(D3836),0)</f>
        <v>-0.574244599183398</v>
      </c>
      <c r="F3836" s="34"/>
      <c r="G3836" s="35"/>
    </row>
    <row r="3837" customFormat="false" ht="14.4" hidden="false" customHeight="false" outlineLevel="0" collapsed="false">
      <c r="A3837" s="29" t="n">
        <v>3830</v>
      </c>
      <c r="B3837" s="31" t="n">
        <v>1.59</v>
      </c>
      <c r="C3837" s="31" t="n">
        <v>10</v>
      </c>
      <c r="D3837" s="32" t="n">
        <f aca="false">$D$2*B3837^$E$2</f>
        <v>2.48148762808403</v>
      </c>
      <c r="E3837" s="33" t="n">
        <f aca="false">-D3837+C3837*IF(D3837&gt;0,LN(D3837),0)</f>
        <v>6.60709467564254</v>
      </c>
      <c r="F3837" s="34"/>
      <c r="G3837" s="35"/>
    </row>
    <row r="3838" customFormat="false" ht="14.4" hidden="false" customHeight="false" outlineLevel="0" collapsed="false">
      <c r="A3838" s="29" t="n">
        <v>3831</v>
      </c>
      <c r="B3838" s="31" t="n">
        <v>0.22</v>
      </c>
      <c r="C3838" s="31" t="n">
        <v>2</v>
      </c>
      <c r="D3838" s="32" t="n">
        <f aca="false">$D$2*B3838^$E$2</f>
        <v>0.452799373072926</v>
      </c>
      <c r="E3838" s="33" t="n">
        <f aca="false">-D3838+C3838*IF(D3838&gt;0,LN(D3838),0)</f>
        <v>-2.03741164637369</v>
      </c>
      <c r="F3838" s="34"/>
      <c r="G3838" s="35"/>
    </row>
    <row r="3839" customFormat="false" ht="14.4" hidden="false" customHeight="false" outlineLevel="0" collapsed="false">
      <c r="A3839" s="29" t="n">
        <v>3832</v>
      </c>
      <c r="B3839" s="31" t="n">
        <v>0.11</v>
      </c>
      <c r="C3839" s="31" t="n">
        <v>0</v>
      </c>
      <c r="D3839" s="32" t="n">
        <f aca="false">$D$2*B3839^$E$2</f>
        <v>0.249453202623247</v>
      </c>
      <c r="E3839" s="33" t="n">
        <f aca="false">-D3839+C3839*IF(D3839&gt;0,LN(D3839),0)</f>
        <v>-0.249453202623247</v>
      </c>
      <c r="F3839" s="34"/>
      <c r="G3839" s="35"/>
    </row>
    <row r="3840" customFormat="false" ht="14.4" hidden="false" customHeight="false" outlineLevel="0" collapsed="false">
      <c r="A3840" s="29" t="n">
        <v>3833</v>
      </c>
      <c r="B3840" s="31" t="n">
        <v>0.47</v>
      </c>
      <c r="C3840" s="31" t="n">
        <v>1</v>
      </c>
      <c r="D3840" s="32" t="n">
        <f aca="false">$D$2*B3840^$E$2</f>
        <v>0.86988201059031</v>
      </c>
      <c r="E3840" s="33" t="n">
        <f aca="false">-D3840+C3840*IF(D3840&gt;0,LN(D3840),0)</f>
        <v>-1.00927970713218</v>
      </c>
      <c r="F3840" s="34"/>
      <c r="G3840" s="35"/>
    </row>
    <row r="3841" customFormat="false" ht="14.4" hidden="false" customHeight="false" outlineLevel="0" collapsed="false">
      <c r="A3841" s="29" t="n">
        <v>3834</v>
      </c>
      <c r="B3841" s="31" t="n">
        <v>0.33</v>
      </c>
      <c r="C3841" s="31" t="n">
        <v>3</v>
      </c>
      <c r="D3841" s="32" t="n">
        <f aca="false">$D$2*B3841^$E$2</f>
        <v>0.641744856281035</v>
      </c>
      <c r="E3841" s="33" t="n">
        <f aca="false">-D3841+C3841*IF(D3841&gt;0,LN(D3841),0)</f>
        <v>-1.97243827950348</v>
      </c>
      <c r="F3841" s="34"/>
      <c r="G3841" s="35"/>
    </row>
    <row r="3842" customFormat="false" ht="14.4" hidden="false" customHeight="false" outlineLevel="0" collapsed="false">
      <c r="A3842" s="29" t="n">
        <v>3835</v>
      </c>
      <c r="B3842" s="31" t="n">
        <v>0.68</v>
      </c>
      <c r="C3842" s="31" t="n">
        <v>3</v>
      </c>
      <c r="D3842" s="32" t="n">
        <f aca="false">$D$2*B3842^$E$2</f>
        <v>1.19517181253819</v>
      </c>
      <c r="E3842" s="33" t="n">
        <f aca="false">-D3842+C3842*IF(D3842&gt;0,LN(D3842),0)</f>
        <v>-0.660301958844425</v>
      </c>
      <c r="F3842" s="34"/>
      <c r="G3842" s="35"/>
    </row>
    <row r="3843" customFormat="false" ht="14.4" hidden="false" customHeight="false" outlineLevel="0" collapsed="false">
      <c r="A3843" s="29" t="n">
        <v>3836</v>
      </c>
      <c r="B3843" s="31" t="n">
        <v>0.1</v>
      </c>
      <c r="C3843" s="31" t="n">
        <v>1</v>
      </c>
      <c r="D3843" s="32" t="n">
        <f aca="false">$D$2*B3843^$E$2</f>
        <v>0.229819629889808</v>
      </c>
      <c r="E3843" s="33" t="n">
        <f aca="false">-D3843+C3843*IF(D3843&gt;0,LN(D3843),0)</f>
        <v>-1.70028012547884</v>
      </c>
      <c r="F3843" s="34"/>
      <c r="G3843" s="35"/>
    </row>
    <row r="3844" customFormat="false" ht="14.4" hidden="false" customHeight="false" outlineLevel="0" collapsed="false">
      <c r="A3844" s="29" t="n">
        <v>3837</v>
      </c>
      <c r="B3844" s="31" t="n">
        <v>0.91</v>
      </c>
      <c r="C3844" s="31" t="n">
        <v>10</v>
      </c>
      <c r="D3844" s="32" t="n">
        <f aca="false">$D$2*B3844^$E$2</f>
        <v>1.53554050923184</v>
      </c>
      <c r="E3844" s="33" t="n">
        <f aca="false">-D3844+C3844*IF(D3844&gt;0,LN(D3844),0)</f>
        <v>2.75328391413196</v>
      </c>
      <c r="F3844" s="34"/>
      <c r="G3844" s="35"/>
    </row>
    <row r="3845" customFormat="false" ht="14.4" hidden="false" customHeight="false" outlineLevel="0" collapsed="false">
      <c r="A3845" s="29" t="n">
        <v>3838</v>
      </c>
      <c r="B3845" s="31" t="n">
        <v>0.89</v>
      </c>
      <c r="C3845" s="31" t="n">
        <v>4</v>
      </c>
      <c r="D3845" s="32" t="n">
        <f aca="false">$D$2*B3845^$E$2</f>
        <v>1.50646863689817</v>
      </c>
      <c r="E3845" s="33" t="n">
        <f aca="false">-D3845+C3845*IF(D3845&gt;0,LN(D3845),0)</f>
        <v>0.132604406504028</v>
      </c>
      <c r="F3845" s="34"/>
      <c r="G3845" s="35"/>
    </row>
    <row r="3846" customFormat="false" ht="14.4" hidden="false" customHeight="false" outlineLevel="0" collapsed="false">
      <c r="A3846" s="29" t="n">
        <v>3839</v>
      </c>
      <c r="B3846" s="31" t="n">
        <v>0.68</v>
      </c>
      <c r="C3846" s="31" t="n">
        <v>4</v>
      </c>
      <c r="D3846" s="32" t="n">
        <f aca="false">$D$2*B3846^$E$2</f>
        <v>1.19517181253819</v>
      </c>
      <c r="E3846" s="33" t="n">
        <f aca="false">-D3846+C3846*IF(D3846&gt;0,LN(D3846),0)</f>
        <v>-0.48201200761317</v>
      </c>
      <c r="F3846" s="34"/>
      <c r="G3846" s="35"/>
    </row>
    <row r="3847" customFormat="false" ht="14.4" hidden="false" customHeight="false" outlineLevel="0" collapsed="false">
      <c r="A3847" s="29" t="n">
        <v>3840</v>
      </c>
      <c r="B3847" s="31" t="n">
        <v>0.87</v>
      </c>
      <c r="C3847" s="31" t="n">
        <v>7</v>
      </c>
      <c r="D3847" s="32" t="n">
        <f aca="false">$D$2*B3847^$E$2</f>
        <v>1.47730521756295</v>
      </c>
      <c r="E3847" s="33" t="n">
        <f aca="false">-D3847+C3847*IF(D3847&gt;0,LN(D3847),0)</f>
        <v>1.2542321865763</v>
      </c>
      <c r="F3847" s="34"/>
      <c r="G3847" s="35"/>
    </row>
    <row r="3848" customFormat="false" ht="14.4" hidden="false" customHeight="false" outlineLevel="0" collapsed="false">
      <c r="A3848" s="29" t="n">
        <v>3841</v>
      </c>
      <c r="B3848" s="31" t="n">
        <v>0.15</v>
      </c>
      <c r="C3848" s="31" t="n">
        <v>2</v>
      </c>
      <c r="D3848" s="32" t="n">
        <f aca="false">$D$2*B3848^$E$2</f>
        <v>0.325719455734409</v>
      </c>
      <c r="E3848" s="33" t="n">
        <f aca="false">-D3848+C3848*IF(D3848&gt;0,LN(D3848),0)</f>
        <v>-2.56915712242668</v>
      </c>
      <c r="F3848" s="34"/>
      <c r="G3848" s="35"/>
    </row>
    <row r="3849" customFormat="false" ht="14.4" hidden="false" customHeight="false" outlineLevel="0" collapsed="false">
      <c r="A3849" s="29" t="n">
        <v>3842</v>
      </c>
      <c r="B3849" s="31" t="n">
        <v>0.08</v>
      </c>
      <c r="C3849" s="31" t="n">
        <v>1</v>
      </c>
      <c r="D3849" s="32" t="n">
        <f aca="false">$D$2*B3849^$E$2</f>
        <v>0.189685681997244</v>
      </c>
      <c r="E3849" s="33" t="n">
        <f aca="false">-D3849+C3849*IF(D3849&gt;0,LN(D3849),0)</f>
        <v>-1.85207256397053</v>
      </c>
      <c r="F3849" s="34"/>
      <c r="G3849" s="35"/>
    </row>
    <row r="3850" customFormat="false" ht="14.4" hidden="false" customHeight="false" outlineLevel="0" collapsed="false">
      <c r="A3850" s="29" t="n">
        <v>3843</v>
      </c>
      <c r="B3850" s="31" t="n">
        <v>0.5</v>
      </c>
      <c r="C3850" s="31" t="n">
        <v>4</v>
      </c>
      <c r="D3850" s="32" t="n">
        <f aca="false">$D$2*B3850^$E$2</f>
        <v>0.917430464013222</v>
      </c>
      <c r="E3850" s="33" t="n">
        <f aca="false">-D3850+C3850*IF(D3850&gt;0,LN(D3850),0)</f>
        <v>-1.26214442588104</v>
      </c>
      <c r="F3850" s="34"/>
      <c r="G3850" s="35"/>
    </row>
    <row r="3851" customFormat="false" ht="14.4" hidden="false" customHeight="false" outlineLevel="0" collapsed="false">
      <c r="A3851" s="29" t="n">
        <v>3844</v>
      </c>
      <c r="B3851" s="31" t="n">
        <v>0.12</v>
      </c>
      <c r="C3851" s="31" t="n">
        <v>0</v>
      </c>
      <c r="D3851" s="32" t="n">
        <f aca="false">$D$2*B3851^$E$2</f>
        <v>0.268838293449417</v>
      </c>
      <c r="E3851" s="33" t="n">
        <f aca="false">-D3851+C3851*IF(D3851&gt;0,LN(D3851),0)</f>
        <v>-0.268838293449417</v>
      </c>
      <c r="F3851" s="34"/>
      <c r="G3851" s="35"/>
    </row>
    <row r="3852" customFormat="false" ht="14.4" hidden="false" customHeight="false" outlineLevel="0" collapsed="false">
      <c r="A3852" s="29" t="n">
        <v>3845</v>
      </c>
      <c r="B3852" s="31" t="n">
        <v>0.68</v>
      </c>
      <c r="C3852" s="31" t="n">
        <v>3</v>
      </c>
      <c r="D3852" s="32" t="n">
        <f aca="false">$D$2*B3852^$E$2</f>
        <v>1.19517181253819</v>
      </c>
      <c r="E3852" s="33" t="n">
        <f aca="false">-D3852+C3852*IF(D3852&gt;0,LN(D3852),0)</f>
        <v>-0.660301958844425</v>
      </c>
      <c r="F3852" s="34"/>
      <c r="G3852" s="35"/>
    </row>
    <row r="3853" customFormat="false" ht="14.4" hidden="false" customHeight="false" outlineLevel="0" collapsed="false">
      <c r="A3853" s="29" t="n">
        <v>3846</v>
      </c>
      <c r="B3853" s="31" t="n">
        <v>0.03</v>
      </c>
      <c r="C3853" s="31" t="n">
        <v>0</v>
      </c>
      <c r="D3853" s="32" t="n">
        <f aca="false">$D$2*B3853^$E$2</f>
        <v>0.081593894797582</v>
      </c>
      <c r="E3853" s="33" t="n">
        <f aca="false">-D3853+C3853*IF(D3853&gt;0,LN(D3853),0)</f>
        <v>-0.081593894797582</v>
      </c>
      <c r="F3853" s="34"/>
      <c r="G3853" s="35"/>
    </row>
    <row r="3854" customFormat="false" ht="14.4" hidden="false" customHeight="false" outlineLevel="0" collapsed="false">
      <c r="A3854" s="29" t="n">
        <v>3847</v>
      </c>
      <c r="B3854" s="31" t="n">
        <v>1.13</v>
      </c>
      <c r="C3854" s="31" t="n">
        <v>1</v>
      </c>
      <c r="D3854" s="32" t="n">
        <f aca="false">$D$2*B3854^$E$2</f>
        <v>1.84987680177307</v>
      </c>
      <c r="E3854" s="33" t="n">
        <f aca="false">-D3854+C3854*IF(D3854&gt;0,LN(D3854),0)</f>
        <v>-1.23475775853647</v>
      </c>
      <c r="F3854" s="34"/>
      <c r="G3854" s="35"/>
    </row>
    <row r="3855" customFormat="false" ht="14.4" hidden="false" customHeight="false" outlineLevel="0" collapsed="false">
      <c r="A3855" s="29" t="n">
        <v>3848</v>
      </c>
      <c r="B3855" s="31" t="n">
        <v>2.19</v>
      </c>
      <c r="C3855" s="31" t="n">
        <v>17</v>
      </c>
      <c r="D3855" s="32" t="n">
        <f aca="false">$D$2*B3855^$E$2</f>
        <v>3.26818638074357</v>
      </c>
      <c r="E3855" s="33" t="n">
        <f aca="false">-D3855+C3855*IF(D3855&gt;0,LN(D3855),0)</f>
        <v>16.8638121454435</v>
      </c>
      <c r="F3855" s="34"/>
      <c r="G3855" s="35"/>
    </row>
    <row r="3856" customFormat="false" ht="14.4" hidden="false" customHeight="false" outlineLevel="0" collapsed="false">
      <c r="A3856" s="29" t="n">
        <v>3849</v>
      </c>
      <c r="B3856" s="31" t="n">
        <v>0.69</v>
      </c>
      <c r="C3856" s="31" t="n">
        <v>2</v>
      </c>
      <c r="D3856" s="32" t="n">
        <f aca="false">$D$2*B3856^$E$2</f>
        <v>1.21027356282957</v>
      </c>
      <c r="E3856" s="33" t="n">
        <f aca="false">-D3856+C3856*IF(D3856&gt;0,LN(D3856),0)</f>
        <v>-0.828580724752756</v>
      </c>
      <c r="F3856" s="34"/>
      <c r="G3856" s="35"/>
    </row>
    <row r="3857" customFormat="false" ht="14.4" hidden="false" customHeight="false" outlineLevel="0" collapsed="false">
      <c r="A3857" s="29" t="n">
        <v>3850</v>
      </c>
      <c r="B3857" s="31" t="n">
        <v>0.41</v>
      </c>
      <c r="C3857" s="31" t="n">
        <v>1</v>
      </c>
      <c r="D3857" s="32" t="n">
        <f aca="false">$D$2*B3857^$E$2</f>
        <v>0.773471316508194</v>
      </c>
      <c r="E3857" s="33" t="n">
        <f aca="false">-D3857+C3857*IF(D3857&gt;0,LN(D3857),0)</f>
        <v>-1.03033800889499</v>
      </c>
      <c r="F3857" s="34"/>
      <c r="G3857" s="35"/>
    </row>
    <row r="3858" customFormat="false" ht="14.4" hidden="false" customHeight="false" outlineLevel="0" collapsed="false">
      <c r="A3858" s="29" t="n">
        <v>3851</v>
      </c>
      <c r="B3858" s="31" t="n">
        <v>0.21</v>
      </c>
      <c r="C3858" s="31" t="n">
        <v>4</v>
      </c>
      <c r="D3858" s="32" t="n">
        <f aca="false">$D$2*B3858^$E$2</f>
        <v>0.435039637691485</v>
      </c>
      <c r="E3858" s="33" t="n">
        <f aca="false">-D3858+C3858*IF(D3858&gt;0,LN(D3858),0)</f>
        <v>-3.764312161351</v>
      </c>
      <c r="F3858" s="34"/>
      <c r="G3858" s="35"/>
    </row>
    <row r="3859" customFormat="false" ht="14.4" hidden="false" customHeight="false" outlineLevel="0" collapsed="false">
      <c r="A3859" s="29" t="n">
        <v>3852</v>
      </c>
      <c r="B3859" s="31" t="n">
        <v>0.02</v>
      </c>
      <c r="C3859" s="31" t="n">
        <v>0</v>
      </c>
      <c r="D3859" s="32" t="n">
        <f aca="false">$D$2*B3859^$E$2</f>
        <v>0.0575706436122085</v>
      </c>
      <c r="E3859" s="33" t="n">
        <f aca="false">-D3859+C3859*IF(D3859&gt;0,LN(D3859),0)</f>
        <v>-0.0575706436122085</v>
      </c>
      <c r="F3859" s="34"/>
      <c r="G3859" s="35"/>
    </row>
    <row r="3860" customFormat="false" ht="14.4" hidden="false" customHeight="false" outlineLevel="0" collapsed="false">
      <c r="A3860" s="29" t="n">
        <v>3853</v>
      </c>
      <c r="B3860" s="31" t="n">
        <v>0.65</v>
      </c>
      <c r="C3860" s="31" t="n">
        <v>10</v>
      </c>
      <c r="D3860" s="32" t="n">
        <f aca="false">$D$2*B3860^$E$2</f>
        <v>1.14967781230046</v>
      </c>
      <c r="E3860" s="33" t="n">
        <f aca="false">-D3860+C3860*IF(D3860&gt;0,LN(D3860),0)</f>
        <v>0.245139586750778</v>
      </c>
      <c r="F3860" s="34"/>
      <c r="G3860" s="35"/>
    </row>
    <row r="3861" customFormat="false" ht="14.4" hidden="false" customHeight="false" outlineLevel="0" collapsed="false">
      <c r="A3861" s="29" t="n">
        <v>3854</v>
      </c>
      <c r="B3861" s="31" t="n">
        <v>0.02</v>
      </c>
      <c r="C3861" s="31" t="n">
        <v>0</v>
      </c>
      <c r="D3861" s="32" t="n">
        <f aca="false">$D$2*B3861^$E$2</f>
        <v>0.0575706436122085</v>
      </c>
      <c r="E3861" s="33" t="n">
        <f aca="false">-D3861+C3861*IF(D3861&gt;0,LN(D3861),0)</f>
        <v>-0.0575706436122085</v>
      </c>
      <c r="F3861" s="34"/>
      <c r="G3861" s="35"/>
    </row>
    <row r="3862" customFormat="false" ht="14.4" hidden="false" customHeight="false" outlineLevel="0" collapsed="false">
      <c r="A3862" s="29" t="n">
        <v>3855</v>
      </c>
      <c r="B3862" s="31" t="n">
        <v>1.09</v>
      </c>
      <c r="C3862" s="31" t="n">
        <v>17</v>
      </c>
      <c r="D3862" s="32" t="n">
        <f aca="false">$D$2*B3862^$E$2</f>
        <v>1.79341387116814</v>
      </c>
      <c r="E3862" s="33" t="n">
        <f aca="false">-D3862+C3862*IF(D3862&gt;0,LN(D3862),0)</f>
        <v>8.13664302803022</v>
      </c>
      <c r="F3862" s="34"/>
      <c r="G3862" s="35"/>
    </row>
    <row r="3863" customFormat="false" ht="14.4" hidden="false" customHeight="false" outlineLevel="0" collapsed="false">
      <c r="A3863" s="29" t="n">
        <v>3856</v>
      </c>
      <c r="B3863" s="31" t="n">
        <v>0.24</v>
      </c>
      <c r="C3863" s="31" t="n">
        <v>1</v>
      </c>
      <c r="D3863" s="32" t="n">
        <f aca="false">$D$2*B3863^$E$2</f>
        <v>0.487986562015569</v>
      </c>
      <c r="E3863" s="33" t="n">
        <f aca="false">-D3863+C3863*IF(D3863&gt;0,LN(D3863),0)</f>
        <v>-1.20545397237705</v>
      </c>
      <c r="F3863" s="34"/>
      <c r="G3863" s="35"/>
    </row>
    <row r="3864" customFormat="false" ht="14.4" hidden="false" customHeight="false" outlineLevel="0" collapsed="false">
      <c r="A3864" s="29" t="n">
        <v>3857</v>
      </c>
      <c r="B3864" s="31" t="n">
        <v>0.02</v>
      </c>
      <c r="C3864" s="31" t="n">
        <v>0</v>
      </c>
      <c r="D3864" s="32" t="n">
        <f aca="false">$D$2*B3864^$E$2</f>
        <v>0.0575706436122085</v>
      </c>
      <c r="E3864" s="33" t="n">
        <f aca="false">-D3864+C3864*IF(D3864&gt;0,LN(D3864),0)</f>
        <v>-0.0575706436122085</v>
      </c>
      <c r="F3864" s="34"/>
      <c r="G3864" s="35"/>
    </row>
    <row r="3865" customFormat="false" ht="14.4" hidden="false" customHeight="false" outlineLevel="0" collapsed="false">
      <c r="A3865" s="29" t="n">
        <v>3858</v>
      </c>
      <c r="B3865" s="31" t="n">
        <v>1.4</v>
      </c>
      <c r="C3865" s="31" t="n">
        <v>33</v>
      </c>
      <c r="D3865" s="32" t="n">
        <f aca="false">$D$2*B3865^$E$2</f>
        <v>2.22420605190209</v>
      </c>
      <c r="E3865" s="33" t="n">
        <f aca="false">-D3865+C3865*IF(D3865&gt;0,LN(D3865),0)</f>
        <v>24.1559946520939</v>
      </c>
      <c r="F3865" s="34"/>
      <c r="G3865" s="35"/>
    </row>
    <row r="3866" customFormat="false" ht="14.4" hidden="false" customHeight="false" outlineLevel="0" collapsed="false">
      <c r="A3866" s="29" t="n">
        <v>3859</v>
      </c>
      <c r="B3866" s="31" t="n">
        <v>1.01</v>
      </c>
      <c r="C3866" s="31" t="n">
        <v>1</v>
      </c>
      <c r="D3866" s="32" t="n">
        <f aca="false">$D$2*B3866^$E$2</f>
        <v>1.67960328562661</v>
      </c>
      <c r="E3866" s="33" t="n">
        <f aca="false">-D3866+C3866*IF(D3866&gt;0,LN(D3866),0)</f>
        <v>-1.16104565960474</v>
      </c>
      <c r="F3866" s="34"/>
      <c r="G3866" s="35"/>
    </row>
    <row r="3867" customFormat="false" ht="14.4" hidden="false" customHeight="false" outlineLevel="0" collapsed="false">
      <c r="A3867" s="29" t="n">
        <v>3860</v>
      </c>
      <c r="B3867" s="31" t="n">
        <v>0.01</v>
      </c>
      <c r="C3867" s="31" t="n">
        <v>0</v>
      </c>
      <c r="D3867" s="32" t="n">
        <f aca="false">$D$2*B3867^$E$2</f>
        <v>0.0317164339886002</v>
      </c>
      <c r="E3867" s="33" t="n">
        <f aca="false">-D3867+C3867*IF(D3867&gt;0,LN(D3867),0)</f>
        <v>-0.0317164339886002</v>
      </c>
      <c r="F3867" s="34"/>
      <c r="G3867" s="35"/>
    </row>
    <row r="3868" customFormat="false" ht="14.4" hidden="false" customHeight="false" outlineLevel="0" collapsed="false">
      <c r="A3868" s="29" t="n">
        <v>3861</v>
      </c>
      <c r="B3868" s="31" t="n">
        <v>0.07</v>
      </c>
      <c r="C3868" s="31" t="n">
        <v>0</v>
      </c>
      <c r="D3868" s="32" t="n">
        <f aca="false">$D$2*B3868^$E$2</f>
        <v>0.169104636878732</v>
      </c>
      <c r="E3868" s="33" t="n">
        <f aca="false">-D3868+C3868*IF(D3868&gt;0,LN(D3868),0)</f>
        <v>-0.169104636878732</v>
      </c>
      <c r="F3868" s="34"/>
      <c r="G3868" s="35"/>
    </row>
    <row r="3869" customFormat="false" ht="14.4" hidden="false" customHeight="false" outlineLevel="0" collapsed="false">
      <c r="A3869" s="29" t="n">
        <v>3862</v>
      </c>
      <c r="B3869" s="31" t="n">
        <v>0.5</v>
      </c>
      <c r="C3869" s="31" t="n">
        <v>5</v>
      </c>
      <c r="D3869" s="32" t="n">
        <f aca="false">$D$2*B3869^$E$2</f>
        <v>0.917430464013222</v>
      </c>
      <c r="E3869" s="33" t="n">
        <f aca="false">-D3869+C3869*IF(D3869&gt;0,LN(D3869),0)</f>
        <v>-1.348322916348</v>
      </c>
      <c r="F3869" s="34"/>
      <c r="G3869" s="35"/>
    </row>
    <row r="3870" customFormat="false" ht="14.4" hidden="false" customHeight="false" outlineLevel="0" collapsed="false">
      <c r="A3870" s="29" t="n">
        <v>3863</v>
      </c>
      <c r="B3870" s="31" t="n">
        <v>0.37</v>
      </c>
      <c r="C3870" s="31" t="n">
        <v>0</v>
      </c>
      <c r="D3870" s="32" t="n">
        <f aca="false">$D$2*B3870^$E$2</f>
        <v>0.708107178594551</v>
      </c>
      <c r="E3870" s="33" t="n">
        <f aca="false">-D3870+C3870*IF(D3870&gt;0,LN(D3870),0)</f>
        <v>-0.708107178594551</v>
      </c>
      <c r="F3870" s="34"/>
      <c r="G3870" s="35"/>
    </row>
    <row r="3871" customFormat="false" ht="14.4" hidden="false" customHeight="false" outlineLevel="0" collapsed="false">
      <c r="A3871" s="29" t="n">
        <v>3864</v>
      </c>
      <c r="B3871" s="31" t="n">
        <v>0.39</v>
      </c>
      <c r="C3871" s="31" t="n">
        <v>1</v>
      </c>
      <c r="D3871" s="32" t="n">
        <f aca="false">$D$2*B3871^$E$2</f>
        <v>0.740906536214833</v>
      </c>
      <c r="E3871" s="33" t="n">
        <f aca="false">-D3871+C3871*IF(D3871&gt;0,LN(D3871),0)</f>
        <v>-1.04078732981998</v>
      </c>
      <c r="F3871" s="34"/>
      <c r="G3871" s="35"/>
    </row>
    <row r="3872" customFormat="false" ht="14.4" hidden="false" customHeight="false" outlineLevel="0" collapsed="false">
      <c r="A3872" s="29" t="n">
        <v>3865</v>
      </c>
      <c r="B3872" s="31" t="n">
        <v>0.14</v>
      </c>
      <c r="C3872" s="31" t="n">
        <v>2</v>
      </c>
      <c r="D3872" s="32" t="n">
        <f aca="false">$D$2*B3872^$E$2</f>
        <v>0.306953259197317</v>
      </c>
      <c r="E3872" s="33" t="n">
        <f aca="false">-D3872+C3872*IF(D3872&gt;0,LN(D3872),0)</f>
        <v>-2.66907284551288</v>
      </c>
      <c r="F3872" s="34"/>
      <c r="G3872" s="35"/>
    </row>
    <row r="3873" customFormat="false" ht="14.4" hidden="false" customHeight="false" outlineLevel="0" collapsed="false">
      <c r="A3873" s="29" t="n">
        <v>3866</v>
      </c>
      <c r="B3873" s="31" t="n">
        <v>0.12</v>
      </c>
      <c r="C3873" s="31" t="n">
        <v>1</v>
      </c>
      <c r="D3873" s="32" t="n">
        <f aca="false">$D$2*B3873^$E$2</f>
        <v>0.268838293449417</v>
      </c>
      <c r="E3873" s="33" t="n">
        <f aca="false">-D3873+C3873*IF(D3873&gt;0,LN(D3873),0)</f>
        <v>-1.58248351317981</v>
      </c>
      <c r="F3873" s="34"/>
      <c r="G3873" s="35"/>
    </row>
    <row r="3874" customFormat="false" ht="14.4" hidden="false" customHeight="false" outlineLevel="0" collapsed="false">
      <c r="A3874" s="29" t="n">
        <v>3867</v>
      </c>
      <c r="B3874" s="31" t="n">
        <v>0.02</v>
      </c>
      <c r="C3874" s="31" t="n">
        <v>1</v>
      </c>
      <c r="D3874" s="32" t="n">
        <f aca="false">$D$2*B3874^$E$2</f>
        <v>0.0575706436122085</v>
      </c>
      <c r="E3874" s="33" t="n">
        <f aca="false">-D3874+C3874*IF(D3874&gt;0,LN(D3874),0)</f>
        <v>-2.91231314432332</v>
      </c>
      <c r="F3874" s="34"/>
      <c r="G3874" s="35"/>
    </row>
    <row r="3875" customFormat="false" ht="14.4" hidden="false" customHeight="false" outlineLevel="0" collapsed="false">
      <c r="A3875" s="29" t="n">
        <v>3868</v>
      </c>
      <c r="B3875" s="31" t="n">
        <v>0.22</v>
      </c>
      <c r="C3875" s="31" t="n">
        <v>4</v>
      </c>
      <c r="D3875" s="32" t="n">
        <f aca="false">$D$2*B3875^$E$2</f>
        <v>0.452799373072926</v>
      </c>
      <c r="E3875" s="33" t="n">
        <f aca="false">-D3875+C3875*IF(D3875&gt;0,LN(D3875),0)</f>
        <v>-3.62202391967445</v>
      </c>
      <c r="F3875" s="34"/>
      <c r="G3875" s="35"/>
    </row>
    <row r="3876" customFormat="false" ht="14.4" hidden="false" customHeight="false" outlineLevel="0" collapsed="false">
      <c r="A3876" s="29" t="n">
        <v>3869</v>
      </c>
      <c r="B3876" s="31" t="n">
        <v>0.08</v>
      </c>
      <c r="C3876" s="31" t="n">
        <v>0</v>
      </c>
      <c r="D3876" s="32" t="n">
        <f aca="false">$D$2*B3876^$E$2</f>
        <v>0.189685681997244</v>
      </c>
      <c r="E3876" s="33" t="n">
        <f aca="false">-D3876+C3876*IF(D3876&gt;0,LN(D3876),0)</f>
        <v>-0.189685681997244</v>
      </c>
      <c r="F3876" s="34"/>
      <c r="G3876" s="35"/>
    </row>
    <row r="3877" customFormat="false" ht="14.4" hidden="false" customHeight="false" outlineLevel="0" collapsed="false">
      <c r="A3877" s="29" t="n">
        <v>3870</v>
      </c>
      <c r="B3877" s="31" t="n">
        <v>0.55</v>
      </c>
      <c r="C3877" s="31" t="n">
        <v>11</v>
      </c>
      <c r="D3877" s="32" t="n">
        <f aca="false">$D$2*B3877^$E$2</f>
        <v>0.995806874904291</v>
      </c>
      <c r="E3877" s="33" t="n">
        <f aca="false">-D3877+C3877*IF(D3877&gt;0,LN(D3877),0)</f>
        <v>-1.04202822477364</v>
      </c>
      <c r="F3877" s="34"/>
      <c r="G3877" s="35"/>
    </row>
    <row r="3878" customFormat="false" ht="14.4" hidden="false" customHeight="false" outlineLevel="0" collapsed="false">
      <c r="A3878" s="29" t="n">
        <v>3871</v>
      </c>
      <c r="B3878" s="31" t="n">
        <v>0.57</v>
      </c>
      <c r="C3878" s="31" t="n">
        <v>3</v>
      </c>
      <c r="D3878" s="32" t="n">
        <f aca="false">$D$2*B3878^$E$2</f>
        <v>1.0268740460799</v>
      </c>
      <c r="E3878" s="33" t="n">
        <f aca="false">-D3878+C3878*IF(D3878&gt;0,LN(D3878),0)</f>
        <v>-0.947316203516361</v>
      </c>
      <c r="F3878" s="34"/>
      <c r="G3878" s="35"/>
    </row>
    <row r="3879" customFormat="false" ht="14.4" hidden="false" customHeight="false" outlineLevel="0" collapsed="false">
      <c r="A3879" s="29" t="n">
        <v>3872</v>
      </c>
      <c r="B3879" s="31" t="n">
        <v>0.15</v>
      </c>
      <c r="C3879" s="31" t="n">
        <v>2</v>
      </c>
      <c r="D3879" s="32" t="n">
        <f aca="false">$D$2*B3879^$E$2</f>
        <v>0.325719455734409</v>
      </c>
      <c r="E3879" s="33" t="n">
        <f aca="false">-D3879+C3879*IF(D3879&gt;0,LN(D3879),0)</f>
        <v>-2.56915712242668</v>
      </c>
      <c r="F3879" s="34"/>
      <c r="G3879" s="35"/>
    </row>
    <row r="3880" customFormat="false" ht="14.4" hidden="false" customHeight="false" outlineLevel="0" collapsed="false">
      <c r="A3880" s="29" t="n">
        <v>3873</v>
      </c>
      <c r="B3880" s="31" t="n">
        <v>0.22</v>
      </c>
      <c r="C3880" s="31" t="n">
        <v>1</v>
      </c>
      <c r="D3880" s="32" t="n">
        <f aca="false">$D$2*B3880^$E$2</f>
        <v>0.452799373072926</v>
      </c>
      <c r="E3880" s="33" t="n">
        <f aca="false">-D3880+C3880*IF(D3880&gt;0,LN(D3880),0)</f>
        <v>-1.24510550972331</v>
      </c>
      <c r="F3880" s="34"/>
      <c r="G3880" s="35"/>
    </row>
    <row r="3881" customFormat="false" ht="14.4" hidden="false" customHeight="false" outlineLevel="0" collapsed="false">
      <c r="A3881" s="29" t="n">
        <v>3874</v>
      </c>
      <c r="B3881" s="31" t="n">
        <v>0.27</v>
      </c>
      <c r="C3881" s="31" t="n">
        <v>2</v>
      </c>
      <c r="D3881" s="32" t="n">
        <f aca="false">$D$2*B3881^$E$2</f>
        <v>0.540013092015484</v>
      </c>
      <c r="E3881" s="33" t="n">
        <f aca="false">-D3881+C3881*IF(D3881&gt;0,LN(D3881),0)</f>
        <v>-1.77233688250467</v>
      </c>
      <c r="F3881" s="34"/>
      <c r="G3881" s="35"/>
    </row>
    <row r="3882" customFormat="false" ht="14.4" hidden="false" customHeight="false" outlineLevel="0" collapsed="false">
      <c r="A3882" s="29" t="n">
        <v>3875</v>
      </c>
      <c r="B3882" s="31" t="n">
        <v>0.9</v>
      </c>
      <c r="C3882" s="31" t="n">
        <v>3</v>
      </c>
      <c r="D3882" s="32" t="n">
        <f aca="false">$D$2*B3882^$E$2</f>
        <v>1.52101587074046</v>
      </c>
      <c r="E3882" s="33" t="n">
        <f aca="false">-D3882+C3882*IF(D3882&gt;0,LN(D3882),0)</f>
        <v>-0.26288052783669</v>
      </c>
      <c r="F3882" s="34"/>
      <c r="G3882" s="35"/>
    </row>
    <row r="3883" customFormat="false" ht="14.4" hidden="false" customHeight="false" outlineLevel="0" collapsed="false">
      <c r="A3883" s="29" t="n">
        <v>3876</v>
      </c>
      <c r="B3883" s="31" t="n">
        <v>0.33</v>
      </c>
      <c r="C3883" s="31" t="n">
        <v>3</v>
      </c>
      <c r="D3883" s="32" t="n">
        <f aca="false">$D$2*B3883^$E$2</f>
        <v>0.641744856281035</v>
      </c>
      <c r="E3883" s="33" t="n">
        <f aca="false">-D3883+C3883*IF(D3883&gt;0,LN(D3883),0)</f>
        <v>-1.97243827950348</v>
      </c>
      <c r="F3883" s="34"/>
      <c r="G3883" s="35"/>
    </row>
    <row r="3884" customFormat="false" ht="14.4" hidden="false" customHeight="false" outlineLevel="0" collapsed="false">
      <c r="A3884" s="29" t="n">
        <v>3877</v>
      </c>
      <c r="B3884" s="31" t="n">
        <v>0.21</v>
      </c>
      <c r="C3884" s="31" t="n">
        <v>0</v>
      </c>
      <c r="D3884" s="32" t="n">
        <f aca="false">$D$2*B3884^$E$2</f>
        <v>0.435039637691485</v>
      </c>
      <c r="E3884" s="33" t="n">
        <f aca="false">-D3884+C3884*IF(D3884&gt;0,LN(D3884),0)</f>
        <v>-0.435039637691485</v>
      </c>
      <c r="F3884" s="34"/>
      <c r="G3884" s="35"/>
    </row>
    <row r="3885" customFormat="false" ht="14.4" hidden="false" customHeight="false" outlineLevel="0" collapsed="false">
      <c r="A3885" s="29" t="n">
        <v>3878</v>
      </c>
      <c r="B3885" s="31" t="n">
        <v>1</v>
      </c>
      <c r="C3885" s="31" t="n">
        <v>20</v>
      </c>
      <c r="D3885" s="32" t="n">
        <f aca="false">$D$2*B3885^$E$2</f>
        <v>1.6652900607197</v>
      </c>
      <c r="E3885" s="33" t="n">
        <f aca="false">-D3885+C3885*IF(D3885&gt;0,LN(D3885),0)</f>
        <v>8.53469631731943</v>
      </c>
      <c r="F3885" s="34"/>
      <c r="G3885" s="35"/>
    </row>
    <row r="3886" customFormat="false" ht="14.4" hidden="false" customHeight="false" outlineLevel="0" collapsed="false">
      <c r="A3886" s="29" t="n">
        <v>3879</v>
      </c>
      <c r="B3886" s="31" t="n">
        <v>1.2</v>
      </c>
      <c r="C3886" s="31" t="n">
        <v>16</v>
      </c>
      <c r="D3886" s="32" t="n">
        <f aca="false">$D$2*B3886^$E$2</f>
        <v>1.94802218695077</v>
      </c>
      <c r="E3886" s="33" t="n">
        <f aca="false">-D3886+C3886*IF(D3886&gt;0,LN(D3886),0)</f>
        <v>8.72101132921885</v>
      </c>
      <c r="F3886" s="34"/>
      <c r="G3886" s="35"/>
    </row>
    <row r="3887" customFormat="false" ht="14.4" hidden="false" customHeight="false" outlineLevel="0" collapsed="false">
      <c r="A3887" s="29" t="n">
        <v>3880</v>
      </c>
      <c r="B3887" s="31" t="n">
        <v>1.02</v>
      </c>
      <c r="C3887" s="31" t="n">
        <v>8</v>
      </c>
      <c r="D3887" s="32" t="n">
        <f aca="false">$D$2*B3887^$E$2</f>
        <v>1.69389669836167</v>
      </c>
      <c r="E3887" s="33" t="n">
        <f aca="false">-D3887+C3887*IF(D3887&gt;0,LN(D3887),0)</f>
        <v>2.52235620943156</v>
      </c>
      <c r="F3887" s="34"/>
      <c r="G3887" s="35"/>
    </row>
    <row r="3888" customFormat="false" ht="14.4" hidden="false" customHeight="false" outlineLevel="0" collapsed="false">
      <c r="A3888" s="29" t="n">
        <v>3881</v>
      </c>
      <c r="B3888" s="31" t="n">
        <v>1.24</v>
      </c>
      <c r="C3888" s="31" t="n">
        <v>14</v>
      </c>
      <c r="D3888" s="32" t="n">
        <f aca="false">$D$2*B3888^$E$2</f>
        <v>2.00374356241477</v>
      </c>
      <c r="E3888" s="33" t="n">
        <f aca="false">-D3888+C3888*IF(D3888&gt;0,LN(D3888),0)</f>
        <v>7.72649740793432</v>
      </c>
      <c r="F3888" s="34"/>
      <c r="G3888" s="35"/>
    </row>
    <row r="3889" customFormat="false" ht="14.4" hidden="false" customHeight="false" outlineLevel="0" collapsed="false">
      <c r="A3889" s="29" t="n">
        <v>3882</v>
      </c>
      <c r="B3889" s="31" t="n">
        <v>1.52</v>
      </c>
      <c r="C3889" s="31" t="n">
        <v>16</v>
      </c>
      <c r="D3889" s="32" t="n">
        <f aca="false">$D$2*B3889^$E$2</f>
        <v>2.38722890038713</v>
      </c>
      <c r="E3889" s="33" t="n">
        <f aca="false">-D3889+C3889*IF(D3889&gt;0,LN(D3889),0)</f>
        <v>11.5349028972039</v>
      </c>
      <c r="F3889" s="34"/>
      <c r="G3889" s="35"/>
    </row>
    <row r="3890" customFormat="false" ht="14.4" hidden="false" customHeight="false" outlineLevel="0" collapsed="false">
      <c r="A3890" s="29" t="n">
        <v>3883</v>
      </c>
      <c r="B3890" s="31" t="n">
        <v>0.92</v>
      </c>
      <c r="C3890" s="31" t="n">
        <v>12</v>
      </c>
      <c r="D3890" s="32" t="n">
        <f aca="false">$D$2*B3890^$E$2</f>
        <v>1.55004283520344</v>
      </c>
      <c r="E3890" s="33" t="n">
        <f aca="false">-D3890+C3890*IF(D3890&gt;0,LN(D3890),0)</f>
        <v>3.70934795876959</v>
      </c>
      <c r="F3890" s="34"/>
      <c r="G3890" s="35"/>
    </row>
    <row r="3891" customFormat="false" ht="14.4" hidden="false" customHeight="false" outlineLevel="0" collapsed="false">
      <c r="A3891" s="29" t="n">
        <v>3884</v>
      </c>
      <c r="B3891" s="31" t="n">
        <v>0.26</v>
      </c>
      <c r="C3891" s="31" t="n">
        <v>1</v>
      </c>
      <c r="D3891" s="32" t="n">
        <f aca="false">$D$2*B3891^$E$2</f>
        <v>0.522765413419682</v>
      </c>
      <c r="E3891" s="33" t="n">
        <f aca="false">-D3891+C3891*IF(D3891&gt;0,LN(D3891),0)</f>
        <v>-1.17138786926773</v>
      </c>
      <c r="F3891" s="34"/>
      <c r="G3891" s="35"/>
    </row>
    <row r="3892" customFormat="false" ht="14.4" hidden="false" customHeight="false" outlineLevel="0" collapsed="false">
      <c r="A3892" s="29" t="n">
        <v>3885</v>
      </c>
      <c r="B3892" s="31" t="n">
        <v>0.11</v>
      </c>
      <c r="C3892" s="31" t="n">
        <v>0</v>
      </c>
      <c r="D3892" s="32" t="n">
        <f aca="false">$D$2*B3892^$E$2</f>
        <v>0.249453202623247</v>
      </c>
      <c r="E3892" s="33" t="n">
        <f aca="false">-D3892+C3892*IF(D3892&gt;0,LN(D3892),0)</f>
        <v>-0.249453202623247</v>
      </c>
      <c r="F3892" s="34"/>
      <c r="G3892" s="35"/>
    </row>
    <row r="3893" customFormat="false" ht="14.4" hidden="false" customHeight="false" outlineLevel="0" collapsed="false">
      <c r="A3893" s="29" t="n">
        <v>3886</v>
      </c>
      <c r="B3893" s="31" t="n">
        <v>0.69</v>
      </c>
      <c r="C3893" s="31" t="n">
        <v>1</v>
      </c>
      <c r="D3893" s="32" t="n">
        <f aca="false">$D$2*B3893^$E$2</f>
        <v>1.21027356282957</v>
      </c>
      <c r="E3893" s="33" t="n">
        <f aca="false">-D3893+C3893*IF(D3893&gt;0,LN(D3893),0)</f>
        <v>-1.01942714379116</v>
      </c>
      <c r="F3893" s="34"/>
      <c r="G3893" s="35"/>
    </row>
    <row r="3894" customFormat="false" ht="14.4" hidden="false" customHeight="false" outlineLevel="0" collapsed="false">
      <c r="A3894" s="29" t="n">
        <v>3887</v>
      </c>
      <c r="B3894" s="31" t="n">
        <v>0.1</v>
      </c>
      <c r="C3894" s="31" t="n">
        <v>1</v>
      </c>
      <c r="D3894" s="32" t="n">
        <f aca="false">$D$2*B3894^$E$2</f>
        <v>0.229819629889808</v>
      </c>
      <c r="E3894" s="33" t="n">
        <f aca="false">-D3894+C3894*IF(D3894&gt;0,LN(D3894),0)</f>
        <v>-1.70028012547884</v>
      </c>
      <c r="F3894" s="34"/>
      <c r="G3894" s="35"/>
    </row>
    <row r="3895" customFormat="false" ht="14.4" hidden="false" customHeight="false" outlineLevel="0" collapsed="false">
      <c r="A3895" s="29" t="n">
        <v>3888</v>
      </c>
      <c r="B3895" s="31" t="n">
        <v>1.9</v>
      </c>
      <c r="C3895" s="31" t="n">
        <v>31</v>
      </c>
      <c r="D3895" s="32" t="n">
        <f aca="false">$D$2*B3895^$E$2</f>
        <v>2.89232195373183</v>
      </c>
      <c r="E3895" s="33" t="n">
        <f aca="false">-D3895+C3895*IF(D3895&gt;0,LN(D3895),0)</f>
        <v>30.0315263820126</v>
      </c>
      <c r="F3895" s="34"/>
      <c r="G3895" s="35"/>
    </row>
    <row r="3896" customFormat="false" ht="14.4" hidden="false" customHeight="false" outlineLevel="0" collapsed="false">
      <c r="A3896" s="29" t="n">
        <v>3889</v>
      </c>
      <c r="B3896" s="31" t="n">
        <v>0.29</v>
      </c>
      <c r="C3896" s="31" t="n">
        <v>1</v>
      </c>
      <c r="D3896" s="32" t="n">
        <f aca="false">$D$2*B3896^$E$2</f>
        <v>0.574244599183398</v>
      </c>
      <c r="E3896" s="33" t="n">
        <f aca="false">-D3896+C3896*IF(D3896&gt;0,LN(D3896),0)</f>
        <v>-1.12894444163246</v>
      </c>
      <c r="F3896" s="34"/>
      <c r="G3896" s="35"/>
    </row>
    <row r="3897" customFormat="false" ht="14.4" hidden="false" customHeight="false" outlineLevel="0" collapsed="false">
      <c r="A3897" s="29" t="n">
        <v>3890</v>
      </c>
      <c r="B3897" s="31" t="n">
        <v>0.36</v>
      </c>
      <c r="C3897" s="31" t="n">
        <v>2</v>
      </c>
      <c r="D3897" s="32" t="n">
        <f aca="false">$D$2*B3897^$E$2</f>
        <v>0.691615061174832</v>
      </c>
      <c r="E3897" s="33" t="n">
        <f aca="false">-D3897+C3897*IF(D3897&gt;0,LN(D3897),0)</f>
        <v>-1.42906655741199</v>
      </c>
      <c r="F3897" s="34"/>
      <c r="G3897" s="35"/>
    </row>
    <row r="3898" customFormat="false" ht="14.4" hidden="false" customHeight="false" outlineLevel="0" collapsed="false">
      <c r="A3898" s="29" t="n">
        <v>3891</v>
      </c>
      <c r="B3898" s="31" t="n">
        <v>1.86</v>
      </c>
      <c r="C3898" s="31" t="n">
        <v>27</v>
      </c>
      <c r="D3898" s="32" t="n">
        <f aca="false">$D$2*B3898^$E$2</f>
        <v>2.83987169805294</v>
      </c>
      <c r="E3898" s="33" t="n">
        <f aca="false">-D3898+C3898*IF(D3898&gt;0,LN(D3898),0)</f>
        <v>25.3416179110358</v>
      </c>
      <c r="F3898" s="34"/>
      <c r="G3898" s="35"/>
    </row>
    <row r="3899" customFormat="false" ht="14.4" hidden="false" customHeight="false" outlineLevel="0" collapsed="false">
      <c r="A3899" s="29" t="n">
        <v>3892</v>
      </c>
      <c r="B3899" s="31" t="n">
        <v>0.97</v>
      </c>
      <c r="C3899" s="31" t="n">
        <v>14</v>
      </c>
      <c r="D3899" s="32" t="n">
        <f aca="false">$D$2*B3899^$E$2</f>
        <v>1.62222922832763</v>
      </c>
      <c r="E3899" s="33" t="n">
        <f aca="false">-D3899+C3899*IF(D3899&gt;0,LN(D3899),0)</f>
        <v>5.15098855448422</v>
      </c>
      <c r="F3899" s="34"/>
      <c r="G3899" s="35"/>
    </row>
    <row r="3900" customFormat="false" ht="14.4" hidden="false" customHeight="false" outlineLevel="0" collapsed="false">
      <c r="A3900" s="29" t="n">
        <v>3893</v>
      </c>
      <c r="B3900" s="31" t="n">
        <v>0.34</v>
      </c>
      <c r="C3900" s="31" t="n">
        <v>2</v>
      </c>
      <c r="D3900" s="32" t="n">
        <f aca="false">$D$2*B3900^$E$2</f>
        <v>0.658436062531088</v>
      </c>
      <c r="E3900" s="33" t="n">
        <f aca="false">-D3900+C3900*IF(D3900&gt;0,LN(D3900),0)</f>
        <v>-1.4942117788064</v>
      </c>
      <c r="F3900" s="34"/>
      <c r="G3900" s="35"/>
    </row>
    <row r="3901" customFormat="false" ht="14.4" hidden="false" customHeight="false" outlineLevel="0" collapsed="false">
      <c r="A3901" s="29" t="n">
        <v>3894</v>
      </c>
      <c r="B3901" s="31" t="n">
        <v>0.91</v>
      </c>
      <c r="C3901" s="31" t="n">
        <v>13</v>
      </c>
      <c r="D3901" s="32" t="n">
        <f aca="false">$D$2*B3901^$E$2</f>
        <v>1.53554050923184</v>
      </c>
      <c r="E3901" s="33" t="n">
        <f aca="false">-D3901+C3901*IF(D3901&gt;0,LN(D3901),0)</f>
        <v>4.0399312411411</v>
      </c>
      <c r="F3901" s="34"/>
      <c r="G3901" s="35"/>
    </row>
    <row r="3902" customFormat="false" ht="14.4" hidden="false" customHeight="false" outlineLevel="0" collapsed="false">
      <c r="A3902" s="29" t="n">
        <v>3895</v>
      </c>
      <c r="B3902" s="31" t="n">
        <v>8.92</v>
      </c>
      <c r="C3902" s="31" t="n">
        <v>7</v>
      </c>
      <c r="D3902" s="32" t="n">
        <f aca="false">$D$2*B3902^$E$2</f>
        <v>10.9370785907794</v>
      </c>
      <c r="E3902" s="33" t="n">
        <f aca="false">-D3902+C3902*IF(D3902&gt;0,LN(D3902),0)</f>
        <v>5.80803246390976</v>
      </c>
      <c r="F3902" s="34"/>
      <c r="G3902" s="35"/>
    </row>
    <row r="3903" customFormat="false" ht="14.4" hidden="false" customHeight="false" outlineLevel="0" collapsed="false">
      <c r="A3903" s="29" t="n">
        <v>3896</v>
      </c>
      <c r="B3903" s="31" t="n">
        <v>5.23</v>
      </c>
      <c r="C3903" s="31" t="n">
        <v>3</v>
      </c>
      <c r="D3903" s="32" t="n">
        <f aca="false">$D$2*B3903^$E$2</f>
        <v>6.90995441189474</v>
      </c>
      <c r="E3903" s="33" t="n">
        <f aca="false">-D3903+C3903*IF(D3903&gt;0,LN(D3903),0)</f>
        <v>-1.11106529085223</v>
      </c>
      <c r="F3903" s="34"/>
      <c r="G3903" s="35"/>
    </row>
    <row r="3904" customFormat="false" ht="14.4" hidden="false" customHeight="false" outlineLevel="0" collapsed="false">
      <c r="A3904" s="29" t="n">
        <v>3897</v>
      </c>
      <c r="B3904" s="31" t="n">
        <v>0.83</v>
      </c>
      <c r="C3904" s="31" t="n">
        <v>13</v>
      </c>
      <c r="D3904" s="32" t="n">
        <f aca="false">$D$2*B3904^$E$2</f>
        <v>1.41869400374237</v>
      </c>
      <c r="E3904" s="33" t="n">
        <f aca="false">-D3904+C3904*IF(D3904&gt;0,LN(D3904),0)</f>
        <v>3.12788352188827</v>
      </c>
      <c r="F3904" s="34"/>
      <c r="G3904" s="35"/>
    </row>
    <row r="3905" customFormat="false" ht="14.4" hidden="false" customHeight="false" outlineLevel="0" collapsed="false">
      <c r="A3905" s="29" t="n">
        <v>3898</v>
      </c>
      <c r="B3905" s="31" t="n">
        <v>1.55</v>
      </c>
      <c r="C3905" s="31" t="n">
        <v>10</v>
      </c>
      <c r="D3905" s="32" t="n">
        <f aca="false">$D$2*B3905^$E$2</f>
        <v>2.42769827990991</v>
      </c>
      <c r="E3905" s="33" t="n">
        <f aca="false">-D3905+C3905*IF(D3905&gt;0,LN(D3905),0)</f>
        <v>6.44173770561056</v>
      </c>
      <c r="F3905" s="34"/>
      <c r="G3905" s="35"/>
    </row>
    <row r="3906" customFormat="false" ht="14.4" hidden="false" customHeight="false" outlineLevel="0" collapsed="false">
      <c r="A3906" s="29" t="n">
        <v>3899</v>
      </c>
      <c r="B3906" s="31" t="n">
        <v>1.05</v>
      </c>
      <c r="C3906" s="31" t="n">
        <v>4</v>
      </c>
      <c r="D3906" s="32" t="n">
        <f aca="false">$D$2*B3906^$E$2</f>
        <v>1.7366602533596</v>
      </c>
      <c r="E3906" s="33" t="n">
        <f aca="false">-D3906+C3906*IF(D3906&gt;0,LN(D3906),0)</f>
        <v>0.4711952434692</v>
      </c>
      <c r="F3906" s="34"/>
      <c r="G3906" s="35"/>
    </row>
    <row r="3907" customFormat="false" ht="14.4" hidden="false" customHeight="false" outlineLevel="0" collapsed="false">
      <c r="A3907" s="29" t="n">
        <v>3900</v>
      </c>
      <c r="B3907" s="31" t="n">
        <v>0.33</v>
      </c>
      <c r="C3907" s="31" t="n">
        <v>4</v>
      </c>
      <c r="D3907" s="32" t="n">
        <f aca="false">$D$2*B3907^$E$2</f>
        <v>0.641744856281035</v>
      </c>
      <c r="E3907" s="33" t="n">
        <f aca="false">-D3907+C3907*IF(D3907&gt;0,LN(D3907),0)</f>
        <v>-2.41600275391096</v>
      </c>
      <c r="F3907" s="34"/>
      <c r="G3907" s="35"/>
    </row>
    <row r="3908" customFormat="false" ht="14.4" hidden="false" customHeight="false" outlineLevel="0" collapsed="false">
      <c r="A3908" s="29" t="n">
        <v>3901</v>
      </c>
      <c r="B3908" s="31" t="n">
        <v>1.15</v>
      </c>
      <c r="C3908" s="31" t="n">
        <v>5</v>
      </c>
      <c r="D3908" s="32" t="n">
        <f aca="false">$D$2*B3908^$E$2</f>
        <v>1.87800295177249</v>
      </c>
      <c r="E3908" s="33" t="n">
        <f aca="false">-D3908+C3908*IF(D3908&gt;0,LN(D3908),0)</f>
        <v>1.27304181097088</v>
      </c>
      <c r="F3908" s="34"/>
      <c r="G3908" s="35"/>
    </row>
    <row r="3909" customFormat="false" ht="14.4" hidden="false" customHeight="false" outlineLevel="0" collapsed="false">
      <c r="A3909" s="29" t="n">
        <v>3902</v>
      </c>
      <c r="B3909" s="31" t="n">
        <v>0.61</v>
      </c>
      <c r="C3909" s="31" t="n">
        <v>0</v>
      </c>
      <c r="D3909" s="32" t="n">
        <f aca="false">$D$2*B3909^$E$2</f>
        <v>1.08855778137565</v>
      </c>
      <c r="E3909" s="33" t="n">
        <f aca="false">-D3909+C3909*IF(D3909&gt;0,LN(D3909),0)</f>
        <v>-1.08855778137565</v>
      </c>
      <c r="F3909" s="34"/>
      <c r="G3909" s="35"/>
    </row>
    <row r="3910" customFormat="false" ht="14.4" hidden="false" customHeight="false" outlineLevel="0" collapsed="false">
      <c r="A3910" s="29" t="n">
        <v>3903</v>
      </c>
      <c r="B3910" s="31" t="n">
        <v>0.3</v>
      </c>
      <c r="C3910" s="31" t="n">
        <v>0</v>
      </c>
      <c r="D3910" s="32" t="n">
        <f aca="false">$D$2*B3910^$E$2</f>
        <v>0.591235405291408</v>
      </c>
      <c r="E3910" s="33" t="n">
        <f aca="false">-D3910+C3910*IF(D3910&gt;0,LN(D3910),0)</f>
        <v>-0.591235405291408</v>
      </c>
      <c r="F3910" s="34"/>
      <c r="G3910" s="35"/>
    </row>
    <row r="3911" customFormat="false" ht="14.4" hidden="false" customHeight="false" outlineLevel="0" collapsed="false">
      <c r="A3911" s="29" t="n">
        <v>3904</v>
      </c>
      <c r="B3911" s="31" t="n">
        <v>0.97</v>
      </c>
      <c r="C3911" s="31" t="n">
        <v>0</v>
      </c>
      <c r="D3911" s="32" t="n">
        <f aca="false">$D$2*B3911^$E$2</f>
        <v>1.62222922832763</v>
      </c>
      <c r="E3911" s="33" t="n">
        <f aca="false">-D3911+C3911*IF(D3911&gt;0,LN(D3911),0)</f>
        <v>-1.62222922832763</v>
      </c>
      <c r="F3911" s="34"/>
      <c r="G3911" s="35"/>
    </row>
    <row r="3912" customFormat="false" ht="14.4" hidden="false" customHeight="false" outlineLevel="0" collapsed="false">
      <c r="A3912" s="29" t="n">
        <v>3905</v>
      </c>
      <c r="B3912" s="31" t="n">
        <v>1.46</v>
      </c>
      <c r="C3912" s="31" t="n">
        <v>1</v>
      </c>
      <c r="D3912" s="32" t="n">
        <f aca="false">$D$2*B3912^$E$2</f>
        <v>2.30595185890841</v>
      </c>
      <c r="E3912" s="33" t="n">
        <f aca="false">-D3912+C3912*IF(D3912&gt;0,LN(D3912),0)</f>
        <v>-1.47045831372855</v>
      </c>
      <c r="F3912" s="34"/>
      <c r="G3912" s="35"/>
    </row>
    <row r="3913" customFormat="false" ht="14.4" hidden="false" customHeight="false" outlineLevel="0" collapsed="false">
      <c r="A3913" s="29" t="n">
        <v>3906</v>
      </c>
      <c r="B3913" s="31" t="n">
        <v>1.44</v>
      </c>
      <c r="C3913" s="31" t="n">
        <v>1</v>
      </c>
      <c r="D3913" s="32" t="n">
        <f aca="false">$D$2*B3913^$E$2</f>
        <v>2.27875643430698</v>
      </c>
      <c r="E3913" s="33" t="n">
        <f aca="false">-D3913+C3913*IF(D3913&gt;0,LN(D3913),0)</f>
        <v>-1.45512656368773</v>
      </c>
      <c r="F3913" s="34"/>
      <c r="G3913" s="35"/>
    </row>
    <row r="3914" customFormat="false" ht="14.4" hidden="false" customHeight="false" outlineLevel="0" collapsed="false">
      <c r="A3914" s="29" t="n">
        <v>3907</v>
      </c>
      <c r="B3914" s="31" t="n">
        <v>0.29</v>
      </c>
      <c r="C3914" s="31" t="n">
        <v>1</v>
      </c>
      <c r="D3914" s="32" t="n">
        <f aca="false">$D$2*B3914^$E$2</f>
        <v>0.574244599183398</v>
      </c>
      <c r="E3914" s="33" t="n">
        <f aca="false">-D3914+C3914*IF(D3914&gt;0,LN(D3914),0)</f>
        <v>-1.12894444163246</v>
      </c>
      <c r="F3914" s="34"/>
      <c r="G3914" s="35"/>
    </row>
    <row r="3915" customFormat="false" ht="14.4" hidden="false" customHeight="false" outlineLevel="0" collapsed="false">
      <c r="A3915" s="29" t="n">
        <v>3908</v>
      </c>
      <c r="B3915" s="31" t="n">
        <v>0.13</v>
      </c>
      <c r="C3915" s="31" t="n">
        <v>0</v>
      </c>
      <c r="D3915" s="32" t="n">
        <f aca="false">$D$2*B3915^$E$2</f>
        <v>0.287998425689523</v>
      </c>
      <c r="E3915" s="33" t="n">
        <f aca="false">-D3915+C3915*IF(D3915&gt;0,LN(D3915),0)</f>
        <v>-0.287998425689523</v>
      </c>
      <c r="F3915" s="34"/>
      <c r="G3915" s="35"/>
    </row>
    <row r="3916" customFormat="false" ht="14.4" hidden="false" customHeight="false" outlineLevel="0" collapsed="false">
      <c r="A3916" s="29" t="n">
        <v>3909</v>
      </c>
      <c r="B3916" s="31" t="n">
        <v>1.38</v>
      </c>
      <c r="C3916" s="31" t="n">
        <v>3</v>
      </c>
      <c r="D3916" s="32" t="n">
        <f aca="false">$D$2*B3916^$E$2</f>
        <v>2.19684936786975</v>
      </c>
      <c r="E3916" s="33" t="n">
        <f aca="false">-D3916+C3916*IF(D3916&gt;0,LN(D3916),0)</f>
        <v>0.164223317352206</v>
      </c>
      <c r="F3916" s="34"/>
      <c r="G3916" s="35"/>
    </row>
    <row r="3917" customFormat="false" ht="14.4" hidden="false" customHeight="false" outlineLevel="0" collapsed="false">
      <c r="A3917" s="29" t="n">
        <v>3910</v>
      </c>
      <c r="B3917" s="31" t="n">
        <v>0.53</v>
      </c>
      <c r="C3917" s="31" t="n">
        <v>0</v>
      </c>
      <c r="D3917" s="32" t="n">
        <f aca="false">$D$2*B3917^$E$2</f>
        <v>0.964581219525111</v>
      </c>
      <c r="E3917" s="33" t="n">
        <f aca="false">-D3917+C3917*IF(D3917&gt;0,LN(D3917),0)</f>
        <v>-0.964581219525111</v>
      </c>
      <c r="F3917" s="34"/>
      <c r="G3917" s="35"/>
    </row>
    <row r="3918" customFormat="false" ht="14.4" hidden="false" customHeight="false" outlineLevel="0" collapsed="false">
      <c r="A3918" s="29" t="n">
        <v>3911</v>
      </c>
      <c r="B3918" s="31" t="n">
        <v>1.63</v>
      </c>
      <c r="C3918" s="31" t="n">
        <v>4</v>
      </c>
      <c r="D3918" s="32" t="n">
        <f aca="false">$D$2*B3918^$E$2</f>
        <v>2.53508798000458</v>
      </c>
      <c r="E3918" s="33" t="n">
        <f aca="false">-D3918+C3918*IF(D3918&gt;0,LN(D3918),0)</f>
        <v>1.18582539022385</v>
      </c>
      <c r="F3918" s="34"/>
      <c r="G3918" s="35"/>
    </row>
    <row r="3919" customFormat="false" ht="14.4" hidden="false" customHeight="false" outlineLevel="0" collapsed="false">
      <c r="A3919" s="29" t="n">
        <v>3912</v>
      </c>
      <c r="B3919" s="31" t="n">
        <v>1.2</v>
      </c>
      <c r="C3919" s="31" t="n">
        <v>1</v>
      </c>
      <c r="D3919" s="32" t="n">
        <f aca="false">$D$2*B3919^$E$2</f>
        <v>1.94802218695077</v>
      </c>
      <c r="E3919" s="33" t="n">
        <f aca="false">-D3919+C3919*IF(D3919&gt;0,LN(D3919),0)</f>
        <v>-1.28120759219017</v>
      </c>
      <c r="F3919" s="34"/>
      <c r="G3919" s="35"/>
    </row>
    <row r="3920" customFormat="false" ht="14.4" hidden="false" customHeight="false" outlineLevel="0" collapsed="false">
      <c r="A3920" s="29" t="n">
        <v>3913</v>
      </c>
      <c r="B3920" s="31" t="n">
        <v>0.46</v>
      </c>
      <c r="C3920" s="31" t="n">
        <v>0</v>
      </c>
      <c r="D3920" s="32" t="n">
        <f aca="false">$D$2*B3920^$E$2</f>
        <v>0.853939233220717</v>
      </c>
      <c r="E3920" s="33" t="n">
        <f aca="false">-D3920+C3920*IF(D3920&gt;0,LN(D3920),0)</f>
        <v>-0.853939233220717</v>
      </c>
      <c r="F3920" s="34"/>
      <c r="G3920" s="35"/>
    </row>
    <row r="3921" customFormat="false" ht="14.4" hidden="false" customHeight="false" outlineLevel="0" collapsed="false">
      <c r="A3921" s="29" t="n">
        <v>3914</v>
      </c>
      <c r="B3921" s="31" t="n">
        <v>0.04</v>
      </c>
      <c r="C3921" s="31" t="n">
        <v>0</v>
      </c>
      <c r="D3921" s="32" t="n">
        <f aca="false">$D$2*B3921^$E$2</f>
        <v>0.104500367447211</v>
      </c>
      <c r="E3921" s="33" t="n">
        <f aca="false">-D3921+C3921*IF(D3921&gt;0,LN(D3921),0)</f>
        <v>-0.104500367447211</v>
      </c>
      <c r="F3921" s="34"/>
      <c r="G3921" s="35"/>
    </row>
    <row r="3922" customFormat="false" ht="14.4" hidden="false" customHeight="false" outlineLevel="0" collapsed="false">
      <c r="A3922" s="29" t="n">
        <v>3915</v>
      </c>
      <c r="B3922" s="31" t="n">
        <v>0.01</v>
      </c>
      <c r="C3922" s="31" t="n">
        <v>0</v>
      </c>
      <c r="D3922" s="32" t="n">
        <f aca="false">$D$2*B3922^$E$2</f>
        <v>0.0317164339886002</v>
      </c>
      <c r="E3922" s="33" t="n">
        <f aca="false">-D3922+C3922*IF(D3922&gt;0,LN(D3922),0)</f>
        <v>-0.0317164339886002</v>
      </c>
      <c r="F3922" s="34"/>
      <c r="G3922" s="35"/>
    </row>
    <row r="3923" customFormat="false" ht="14.4" hidden="false" customHeight="false" outlineLevel="0" collapsed="false">
      <c r="A3923" s="29" t="n">
        <v>3916</v>
      </c>
      <c r="B3923" s="31" t="n">
        <v>0.04</v>
      </c>
      <c r="C3923" s="31" t="n">
        <v>0</v>
      </c>
      <c r="D3923" s="32" t="n">
        <f aca="false">$D$2*B3923^$E$2</f>
        <v>0.104500367447211</v>
      </c>
      <c r="E3923" s="33" t="n">
        <f aca="false">-D3923+C3923*IF(D3923&gt;0,LN(D3923),0)</f>
        <v>-0.104500367447211</v>
      </c>
      <c r="F3923" s="34"/>
      <c r="G3923" s="35"/>
    </row>
    <row r="3924" customFormat="false" ht="14.4" hidden="false" customHeight="false" outlineLevel="0" collapsed="false">
      <c r="A3924" s="29" t="n">
        <v>3917</v>
      </c>
      <c r="B3924" s="31" t="n">
        <v>0.05</v>
      </c>
      <c r="C3924" s="31" t="n">
        <v>0</v>
      </c>
      <c r="D3924" s="32" t="n">
        <f aca="false">$D$2*B3924^$E$2</f>
        <v>0.126610693633776</v>
      </c>
      <c r="E3924" s="33" t="n">
        <f aca="false">-D3924+C3924*IF(D3924&gt;0,LN(D3924),0)</f>
        <v>-0.126610693633776</v>
      </c>
      <c r="F3924" s="34"/>
      <c r="G3924" s="35"/>
    </row>
    <row r="3925" customFormat="false" ht="14.4" hidden="false" customHeight="false" outlineLevel="0" collapsed="false">
      <c r="A3925" s="29" t="n">
        <v>3918</v>
      </c>
      <c r="B3925" s="31" t="n">
        <v>0.73</v>
      </c>
      <c r="C3925" s="31" t="n">
        <v>3</v>
      </c>
      <c r="D3925" s="32" t="n">
        <f aca="false">$D$2*B3925^$E$2</f>
        <v>1.27037957759515</v>
      </c>
      <c r="E3925" s="33" t="n">
        <f aca="false">-D3925+C3925*IF(D3925&gt;0,LN(D3925),0)</f>
        <v>-0.552432370162288</v>
      </c>
      <c r="F3925" s="34"/>
      <c r="G3925" s="35"/>
    </row>
    <row r="3926" customFormat="false" ht="14.4" hidden="false" customHeight="false" outlineLevel="0" collapsed="false">
      <c r="A3926" s="29" t="n">
        <v>3919</v>
      </c>
      <c r="B3926" s="31" t="n">
        <v>0.91</v>
      </c>
      <c r="C3926" s="31" t="n">
        <v>4</v>
      </c>
      <c r="D3926" s="32" t="n">
        <f aca="false">$D$2*B3926^$E$2</f>
        <v>1.53554050923184</v>
      </c>
      <c r="E3926" s="33" t="n">
        <f aca="false">-D3926+C3926*IF(D3926&gt;0,LN(D3926),0)</f>
        <v>0.179989260113681</v>
      </c>
      <c r="F3926" s="34"/>
      <c r="G3926" s="35"/>
    </row>
    <row r="3927" customFormat="false" ht="14.4" hidden="false" customHeight="false" outlineLevel="0" collapsed="false">
      <c r="A3927" s="29" t="n">
        <v>3920</v>
      </c>
      <c r="B3927" s="31" t="n">
        <v>1.23</v>
      </c>
      <c r="C3927" s="31" t="n">
        <v>2</v>
      </c>
      <c r="D3927" s="32" t="n">
        <f aca="false">$D$2*B3927^$E$2</f>
        <v>1.98983710623964</v>
      </c>
      <c r="E3927" s="33" t="n">
        <f aca="false">-D3927+C3927*IF(D3927&gt;0,LN(D3927),0)</f>
        <v>-0.613731547789605</v>
      </c>
      <c r="F3927" s="34"/>
      <c r="G3927" s="35"/>
    </row>
    <row r="3928" customFormat="false" ht="14.4" hidden="false" customHeight="false" outlineLevel="0" collapsed="false">
      <c r="A3928" s="29" t="n">
        <v>3921</v>
      </c>
      <c r="B3928" s="31" t="n">
        <v>2.87</v>
      </c>
      <c r="C3928" s="31" t="n">
        <v>12</v>
      </c>
      <c r="D3928" s="32" t="n">
        <f aca="false">$D$2*B3928^$E$2</f>
        <v>4.12396885984235</v>
      </c>
      <c r="E3928" s="33" t="n">
        <f aca="false">-D3928+C3928*IF(D3928&gt;0,LN(D3928),0)</f>
        <v>12.8778233221562</v>
      </c>
      <c r="F3928" s="34"/>
      <c r="G3928" s="35"/>
    </row>
    <row r="3929" customFormat="false" ht="14.4" hidden="false" customHeight="false" outlineLevel="0" collapsed="false">
      <c r="A3929" s="29" t="n">
        <v>3922</v>
      </c>
      <c r="B3929" s="31" t="n">
        <v>0.05</v>
      </c>
      <c r="C3929" s="31" t="n">
        <v>0</v>
      </c>
      <c r="D3929" s="32" t="n">
        <f aca="false">$D$2*B3929^$E$2</f>
        <v>0.126610693633776</v>
      </c>
      <c r="E3929" s="33" t="n">
        <f aca="false">-D3929+C3929*IF(D3929&gt;0,LN(D3929),0)</f>
        <v>-0.126610693633776</v>
      </c>
      <c r="F3929" s="34"/>
      <c r="G3929" s="35"/>
    </row>
    <row r="3930" customFormat="false" ht="14.4" hidden="false" customHeight="false" outlineLevel="0" collapsed="false">
      <c r="A3930" s="29" t="n">
        <v>3923</v>
      </c>
      <c r="B3930" s="31" t="n">
        <v>0.12</v>
      </c>
      <c r="C3930" s="31" t="n">
        <v>1</v>
      </c>
      <c r="D3930" s="32" t="n">
        <f aca="false">$D$2*B3930^$E$2</f>
        <v>0.268838293449417</v>
      </c>
      <c r="E3930" s="33" t="n">
        <f aca="false">-D3930+C3930*IF(D3930&gt;0,LN(D3930),0)</f>
        <v>-1.58248351317981</v>
      </c>
      <c r="F3930" s="34"/>
      <c r="G3930" s="35"/>
    </row>
    <row r="3931" customFormat="false" ht="14.4" hidden="false" customHeight="false" outlineLevel="0" collapsed="false">
      <c r="A3931" s="29" t="n">
        <v>3924</v>
      </c>
      <c r="B3931" s="31" t="n">
        <v>3.08</v>
      </c>
      <c r="C3931" s="31" t="n">
        <v>8</v>
      </c>
      <c r="D3931" s="32" t="n">
        <f aca="false">$D$2*B3931^$E$2</f>
        <v>4.38221533282062</v>
      </c>
      <c r="E3931" s="33" t="n">
        <f aca="false">-D3931+C3931*IF(D3931&gt;0,LN(D3931),0)</f>
        <v>7.43821970935432</v>
      </c>
      <c r="F3931" s="34"/>
      <c r="G3931" s="35"/>
    </row>
    <row r="3932" customFormat="false" ht="14.4" hidden="false" customHeight="false" outlineLevel="0" collapsed="false">
      <c r="A3932" s="29" t="n">
        <v>3925</v>
      </c>
      <c r="B3932" s="31" t="n">
        <v>6.24</v>
      </c>
      <c r="C3932" s="31" t="n">
        <v>6</v>
      </c>
      <c r="D3932" s="32" t="n">
        <f aca="false">$D$2*B3932^$E$2</f>
        <v>8.04322758753426</v>
      </c>
      <c r="E3932" s="33" t="n">
        <f aca="false">-D3932+C3932*IF(D3932&gt;0,LN(D3932),0)</f>
        <v>4.46575507568877</v>
      </c>
      <c r="F3932" s="34"/>
      <c r="G3932" s="35"/>
    </row>
    <row r="3933" customFormat="false" ht="14.4" hidden="false" customHeight="false" outlineLevel="0" collapsed="false">
      <c r="A3933" s="29" t="n">
        <v>3926</v>
      </c>
      <c r="B3933" s="31" t="n">
        <v>0.29</v>
      </c>
      <c r="C3933" s="31" t="n">
        <v>1</v>
      </c>
      <c r="D3933" s="32" t="n">
        <f aca="false">$D$2*B3933^$E$2</f>
        <v>0.574244599183398</v>
      </c>
      <c r="E3933" s="33" t="n">
        <f aca="false">-D3933+C3933*IF(D3933&gt;0,LN(D3933),0)</f>
        <v>-1.12894444163246</v>
      </c>
      <c r="F3933" s="34"/>
      <c r="G3933" s="35"/>
    </row>
    <row r="3934" customFormat="false" ht="14.4" hidden="false" customHeight="false" outlineLevel="0" collapsed="false">
      <c r="A3934" s="29" t="n">
        <v>3927</v>
      </c>
      <c r="B3934" s="31" t="n">
        <v>3.67</v>
      </c>
      <c r="C3934" s="31" t="n">
        <v>7</v>
      </c>
      <c r="D3934" s="32" t="n">
        <f aca="false">$D$2*B3934^$E$2</f>
        <v>5.09519412872794</v>
      </c>
      <c r="E3934" s="33" t="n">
        <f aca="false">-D3934+C3934*IF(D3934&gt;0,LN(D3934),0)</f>
        <v>6.30289024559212</v>
      </c>
      <c r="F3934" s="34"/>
      <c r="G3934" s="35"/>
    </row>
    <row r="3935" customFormat="false" ht="14.4" hidden="false" customHeight="false" outlineLevel="0" collapsed="false">
      <c r="A3935" s="29" t="n">
        <v>3928</v>
      </c>
      <c r="B3935" s="31" t="n">
        <v>1.8</v>
      </c>
      <c r="C3935" s="31" t="n">
        <v>19</v>
      </c>
      <c r="D3935" s="32" t="n">
        <f aca="false">$D$2*B3935^$E$2</f>
        <v>2.76089873957411</v>
      </c>
      <c r="E3935" s="33" t="n">
        <f aca="false">-D3935+C3935*IF(D3935&gt;0,LN(D3935),0)</f>
        <v>16.5346701434924</v>
      </c>
      <c r="F3935" s="34"/>
      <c r="G3935" s="35"/>
    </row>
    <row r="3936" customFormat="false" ht="14.4" hidden="false" customHeight="false" outlineLevel="0" collapsed="false">
      <c r="A3936" s="29" t="n">
        <v>3929</v>
      </c>
      <c r="B3936" s="31" t="n">
        <v>0.62</v>
      </c>
      <c r="C3936" s="31" t="n">
        <v>6</v>
      </c>
      <c r="D3936" s="32" t="n">
        <f aca="false">$D$2*B3936^$E$2</f>
        <v>1.1038890038383</v>
      </c>
      <c r="E3936" s="33" t="n">
        <f aca="false">-D3936+C3936*IF(D3936&gt;0,LN(D3936),0)</f>
        <v>-0.51085258704502</v>
      </c>
      <c r="F3936" s="34"/>
      <c r="G3936" s="35"/>
    </row>
    <row r="3937" customFormat="false" ht="14.4" hidden="false" customHeight="false" outlineLevel="0" collapsed="false">
      <c r="A3937" s="29" t="n">
        <v>3930</v>
      </c>
      <c r="B3937" s="31" t="n">
        <v>0.24</v>
      </c>
      <c r="C3937" s="31" t="n">
        <v>5</v>
      </c>
      <c r="D3937" s="32" t="n">
        <f aca="false">$D$2*B3937^$E$2</f>
        <v>0.487986562015569</v>
      </c>
      <c r="E3937" s="33" t="n">
        <f aca="false">-D3937+C3937*IF(D3937&gt;0,LN(D3937),0)</f>
        <v>-4.07532361382296</v>
      </c>
      <c r="F3937" s="34"/>
      <c r="G3937" s="35"/>
    </row>
    <row r="3938" customFormat="false" ht="14.4" hidden="false" customHeight="false" outlineLevel="0" collapsed="false">
      <c r="A3938" s="29" t="n">
        <v>3931</v>
      </c>
      <c r="B3938" s="31" t="n">
        <v>0.61</v>
      </c>
      <c r="C3938" s="31" t="n">
        <v>7</v>
      </c>
      <c r="D3938" s="32" t="n">
        <f aca="false">$D$2*B3938^$E$2</f>
        <v>1.08855778137565</v>
      </c>
      <c r="E3938" s="33" t="n">
        <f aca="false">-D3938+C3938*IF(D3938&gt;0,LN(D3938),0)</f>
        <v>-0.494581994981239</v>
      </c>
      <c r="F3938" s="34"/>
      <c r="G3938" s="35"/>
    </row>
    <row r="3939" customFormat="false" ht="14.4" hidden="false" customHeight="false" outlineLevel="0" collapsed="false">
      <c r="A3939" s="29" t="n">
        <v>3932</v>
      </c>
      <c r="B3939" s="31" t="n">
        <v>0.54</v>
      </c>
      <c r="C3939" s="31" t="n">
        <v>3</v>
      </c>
      <c r="D3939" s="32" t="n">
        <f aca="false">$D$2*B3939^$E$2</f>
        <v>0.980214272434425</v>
      </c>
      <c r="E3939" s="33" t="n">
        <f aca="false">-D3939+C3939*IF(D3939&gt;0,LN(D3939),0)</f>
        <v>-1.04016653006146</v>
      </c>
      <c r="F3939" s="34"/>
      <c r="G3939" s="35"/>
    </row>
    <row r="3940" customFormat="false" ht="14.4" hidden="false" customHeight="false" outlineLevel="0" collapsed="false">
      <c r="A3940" s="29" t="n">
        <v>3933</v>
      </c>
      <c r="B3940" s="31" t="n">
        <v>0.69</v>
      </c>
      <c r="C3940" s="31" t="n">
        <v>1</v>
      </c>
      <c r="D3940" s="32" t="n">
        <f aca="false">$D$2*B3940^$E$2</f>
        <v>1.21027356282957</v>
      </c>
      <c r="E3940" s="33" t="n">
        <f aca="false">-D3940+C3940*IF(D3940&gt;0,LN(D3940),0)</f>
        <v>-1.01942714379116</v>
      </c>
      <c r="F3940" s="34"/>
      <c r="G3940" s="35"/>
    </row>
    <row r="3941" customFormat="false" ht="14.4" hidden="false" customHeight="false" outlineLevel="0" collapsed="false">
      <c r="A3941" s="29" t="n">
        <v>3934</v>
      </c>
      <c r="B3941" s="31" t="n">
        <v>0.84</v>
      </c>
      <c r="C3941" s="31" t="n">
        <v>6</v>
      </c>
      <c r="D3941" s="32" t="n">
        <f aca="false">$D$2*B3941^$E$2</f>
        <v>1.43338314796682</v>
      </c>
      <c r="E3941" s="33" t="n">
        <f aca="false">-D3941+C3941*IF(D3941&gt;0,LN(D3941),0)</f>
        <v>0.726841778970848</v>
      </c>
      <c r="F3941" s="34"/>
      <c r="G3941" s="35"/>
    </row>
    <row r="3942" customFormat="false" ht="14.4" hidden="false" customHeight="false" outlineLevel="0" collapsed="false">
      <c r="A3942" s="29" t="n">
        <v>3935</v>
      </c>
      <c r="B3942" s="31" t="n">
        <v>0.35</v>
      </c>
      <c r="C3942" s="31" t="n">
        <v>3</v>
      </c>
      <c r="D3942" s="32" t="n">
        <f aca="false">$D$2*B3942^$E$2</f>
        <v>0.675058721279938</v>
      </c>
      <c r="E3942" s="33" t="n">
        <f aca="false">-D3942+C3942*IF(D3942&gt;0,LN(D3942),0)</f>
        <v>-1.85392551349377</v>
      </c>
      <c r="F3942" s="34"/>
      <c r="G3942" s="35"/>
    </row>
    <row r="3943" customFormat="false" ht="14.4" hidden="false" customHeight="false" outlineLevel="0" collapsed="false">
      <c r="A3943" s="29" t="n">
        <v>3936</v>
      </c>
      <c r="B3943" s="31" t="n">
        <v>0.1</v>
      </c>
      <c r="C3943" s="31" t="n">
        <v>1</v>
      </c>
      <c r="D3943" s="32" t="n">
        <f aca="false">$D$2*B3943^$E$2</f>
        <v>0.229819629889808</v>
      </c>
      <c r="E3943" s="33" t="n">
        <f aca="false">-D3943+C3943*IF(D3943&gt;0,LN(D3943),0)</f>
        <v>-1.70028012547884</v>
      </c>
      <c r="F3943" s="34"/>
      <c r="G3943" s="35"/>
    </row>
    <row r="3944" customFormat="false" ht="14.4" hidden="false" customHeight="false" outlineLevel="0" collapsed="false">
      <c r="A3944" s="29" t="n">
        <v>3937</v>
      </c>
      <c r="B3944" s="31" t="n">
        <v>2.85</v>
      </c>
      <c r="C3944" s="31" t="n">
        <v>20</v>
      </c>
      <c r="D3944" s="32" t="n">
        <f aca="false">$D$2*B3944^$E$2</f>
        <v>4.09923875097144</v>
      </c>
      <c r="E3944" s="33" t="n">
        <f aca="false">-D3944+C3944*IF(D3944&gt;0,LN(D3944),0)</f>
        <v>24.1167869685604</v>
      </c>
      <c r="F3944" s="34"/>
      <c r="G3944" s="35"/>
    </row>
    <row r="3945" customFormat="false" ht="14.4" hidden="false" customHeight="false" outlineLevel="0" collapsed="false">
      <c r="A3945" s="29" t="n">
        <v>3938</v>
      </c>
      <c r="B3945" s="31" t="n">
        <v>0.05</v>
      </c>
      <c r="C3945" s="31" t="n">
        <v>0</v>
      </c>
      <c r="D3945" s="32" t="n">
        <f aca="false">$D$2*B3945^$E$2</f>
        <v>0.126610693633776</v>
      </c>
      <c r="E3945" s="33" t="n">
        <f aca="false">-D3945+C3945*IF(D3945&gt;0,LN(D3945),0)</f>
        <v>-0.126610693633776</v>
      </c>
      <c r="F3945" s="34"/>
      <c r="G3945" s="35"/>
    </row>
    <row r="3946" customFormat="false" ht="14.4" hidden="false" customHeight="false" outlineLevel="0" collapsed="false">
      <c r="A3946" s="29" t="n">
        <v>3939</v>
      </c>
      <c r="B3946" s="31" t="n">
        <v>0.71</v>
      </c>
      <c r="C3946" s="31" t="n">
        <v>5</v>
      </c>
      <c r="D3946" s="32" t="n">
        <f aca="false">$D$2*B3946^$E$2</f>
        <v>1.24038579446844</v>
      </c>
      <c r="E3946" s="33" t="n">
        <f aca="false">-D3946+C3946*IF(D3946&gt;0,LN(D3946),0)</f>
        <v>-0.163273515473174</v>
      </c>
      <c r="F3946" s="34"/>
      <c r="G3946" s="35"/>
    </row>
    <row r="3947" customFormat="false" ht="14.4" hidden="false" customHeight="false" outlineLevel="0" collapsed="false">
      <c r="A3947" s="29" t="n">
        <v>3940</v>
      </c>
      <c r="B3947" s="31" t="n">
        <v>0.96</v>
      </c>
      <c r="C3947" s="31" t="n">
        <v>5</v>
      </c>
      <c r="D3947" s="32" t="n">
        <f aca="false">$D$2*B3947^$E$2</f>
        <v>1.60783444501539</v>
      </c>
      <c r="E3947" s="33" t="n">
        <f aca="false">-D3947+C3947*IF(D3947&gt;0,LN(D3947),0)</f>
        <v>0.766606596866346</v>
      </c>
      <c r="F3947" s="34"/>
      <c r="G3947" s="35"/>
    </row>
    <row r="3948" customFormat="false" ht="14.4" hidden="false" customHeight="false" outlineLevel="0" collapsed="false">
      <c r="A3948" s="29" t="n">
        <v>3941</v>
      </c>
      <c r="B3948" s="31" t="n">
        <v>1.36</v>
      </c>
      <c r="C3948" s="31" t="n">
        <v>3</v>
      </c>
      <c r="D3948" s="32" t="n">
        <f aca="false">$D$2*B3948^$E$2</f>
        <v>2.1694371599192</v>
      </c>
      <c r="E3948" s="33" t="n">
        <f aca="false">-D3948+C3948*IF(D3948&gt;0,LN(D3948),0)</f>
        <v>0.153966121881306</v>
      </c>
      <c r="F3948" s="34"/>
      <c r="G3948" s="35"/>
    </row>
    <row r="3949" customFormat="false" ht="14.4" hidden="false" customHeight="false" outlineLevel="0" collapsed="false">
      <c r="A3949" s="29" t="n">
        <v>3942</v>
      </c>
      <c r="B3949" s="31" t="n">
        <v>1.96</v>
      </c>
      <c r="C3949" s="31" t="n">
        <v>7</v>
      </c>
      <c r="D3949" s="32" t="n">
        <f aca="false">$D$2*B3949^$E$2</f>
        <v>2.97070923439</v>
      </c>
      <c r="E3949" s="33" t="n">
        <f aca="false">-D3949+C3949*IF(D3949&gt;0,LN(D3949),0)</f>
        <v>4.65089583196128</v>
      </c>
      <c r="F3949" s="34"/>
      <c r="G3949" s="35"/>
    </row>
    <row r="3950" customFormat="false" ht="14.4" hidden="false" customHeight="false" outlineLevel="0" collapsed="false">
      <c r="A3950" s="29" t="n">
        <v>3943</v>
      </c>
      <c r="B3950" s="31" t="n">
        <v>1.95</v>
      </c>
      <c r="C3950" s="31" t="n">
        <v>2</v>
      </c>
      <c r="D3950" s="32" t="n">
        <f aca="false">$D$2*B3950^$E$2</f>
        <v>2.95766827070392</v>
      </c>
      <c r="E3950" s="33" t="n">
        <f aca="false">-D3950+C3950*IF(D3950&gt;0,LN(D3950),0)</f>
        <v>-0.78886584767005</v>
      </c>
      <c r="F3950" s="34"/>
      <c r="G3950" s="35"/>
    </row>
    <row r="3951" customFormat="false" ht="14.4" hidden="false" customHeight="false" outlineLevel="0" collapsed="false">
      <c r="A3951" s="29" t="n">
        <v>3944</v>
      </c>
      <c r="B3951" s="31" t="n">
        <v>0.57</v>
      </c>
      <c r="C3951" s="31" t="n">
        <v>4</v>
      </c>
      <c r="D3951" s="32" t="n">
        <f aca="false">$D$2*B3951^$E$2</f>
        <v>1.0268740460799</v>
      </c>
      <c r="E3951" s="33" t="n">
        <f aca="false">-D3951+C3951*IF(D3951&gt;0,LN(D3951),0)</f>
        <v>-0.920796922661849</v>
      </c>
      <c r="F3951" s="34"/>
      <c r="G3951" s="35"/>
    </row>
    <row r="3952" customFormat="false" ht="14.4" hidden="false" customHeight="false" outlineLevel="0" collapsed="false">
      <c r="A3952" s="29" t="n">
        <v>3945</v>
      </c>
      <c r="B3952" s="31" t="n">
        <v>2.14</v>
      </c>
      <c r="C3952" s="31" t="n">
        <v>34</v>
      </c>
      <c r="D3952" s="32" t="n">
        <f aca="false">$D$2*B3952^$E$2</f>
        <v>3.20390545125335</v>
      </c>
      <c r="E3952" s="33" t="n">
        <f aca="false">-D3952+C3952*IF(D3952&gt;0,LN(D3952),0)</f>
        <v>36.384692200675</v>
      </c>
      <c r="F3952" s="34"/>
      <c r="G3952" s="35"/>
    </row>
    <row r="3953" customFormat="false" ht="14.4" hidden="false" customHeight="false" outlineLevel="0" collapsed="false">
      <c r="A3953" s="29" t="n">
        <v>3946</v>
      </c>
      <c r="B3953" s="31" t="n">
        <v>2.46</v>
      </c>
      <c r="C3953" s="31" t="n">
        <v>36</v>
      </c>
      <c r="D3953" s="32" t="n">
        <f aca="false">$D$2*B3953^$E$2</f>
        <v>3.61188786011837</v>
      </c>
      <c r="E3953" s="33" t="n">
        <f aca="false">-D3953+C3953*IF(D3953&gt;0,LN(D3953),0)</f>
        <v>42.6204133292631</v>
      </c>
      <c r="F3953" s="34"/>
      <c r="G3953" s="35"/>
    </row>
    <row r="3954" customFormat="false" ht="14.4" hidden="false" customHeight="false" outlineLevel="0" collapsed="false">
      <c r="A3954" s="29" t="n">
        <v>3947</v>
      </c>
      <c r="B3954" s="31" t="n">
        <v>4.36</v>
      </c>
      <c r="C3954" s="31" t="n">
        <v>102</v>
      </c>
      <c r="D3954" s="32" t="n">
        <f aca="false">$D$2*B3954^$E$2</f>
        <v>5.9090000026282</v>
      </c>
      <c r="E3954" s="33" t="n">
        <f aca="false">-D3954+C3954*IF(D3954&gt;0,LN(D3954),0)</f>
        <v>175.29161450382</v>
      </c>
      <c r="F3954" s="34"/>
      <c r="G3954" s="35"/>
    </row>
    <row r="3955" customFormat="false" ht="14.4" hidden="false" customHeight="false" outlineLevel="0" collapsed="false">
      <c r="A3955" s="29" t="n">
        <v>3948</v>
      </c>
      <c r="B3955" s="31" t="n">
        <v>1.74</v>
      </c>
      <c r="C3955" s="31" t="n">
        <v>1</v>
      </c>
      <c r="D3955" s="32" t="n">
        <f aca="false">$D$2*B3955^$E$2</f>
        <v>2.6815565778089</v>
      </c>
      <c r="E3955" s="33" t="n">
        <f aca="false">-D3955+C3955*IF(D3955&gt;0,LN(D3955),0)</f>
        <v>-1.69515913927724</v>
      </c>
      <c r="F3955" s="34"/>
      <c r="G3955" s="35"/>
    </row>
    <row r="3956" customFormat="false" ht="14.4" hidden="false" customHeight="false" outlineLevel="0" collapsed="false">
      <c r="A3956" s="29" t="n">
        <v>3949</v>
      </c>
      <c r="B3956" s="31" t="n">
        <v>0.47</v>
      </c>
      <c r="C3956" s="31" t="n">
        <v>0</v>
      </c>
      <c r="D3956" s="32" t="n">
        <f aca="false">$D$2*B3956^$E$2</f>
        <v>0.86988201059031</v>
      </c>
      <c r="E3956" s="33" t="n">
        <f aca="false">-D3956+C3956*IF(D3956&gt;0,LN(D3956),0)</f>
        <v>-0.86988201059031</v>
      </c>
      <c r="F3956" s="34"/>
      <c r="G3956" s="35"/>
    </row>
    <row r="3957" customFormat="false" ht="14.4" hidden="false" customHeight="false" outlineLevel="0" collapsed="false">
      <c r="A3957" s="29" t="n">
        <v>3950</v>
      </c>
      <c r="B3957" s="31" t="n">
        <v>0.04</v>
      </c>
      <c r="C3957" s="31" t="n">
        <v>1</v>
      </c>
      <c r="D3957" s="32" t="n">
        <f aca="false">$D$2*B3957^$E$2</f>
        <v>0.104500367447211</v>
      </c>
      <c r="E3957" s="33" t="n">
        <f aca="false">-D3957+C3957*IF(D3957&gt;0,LN(D3957),0)</f>
        <v>-2.36306505878941</v>
      </c>
      <c r="F3957" s="34"/>
      <c r="G3957" s="35"/>
    </row>
    <row r="3958" customFormat="false" ht="14.4" hidden="false" customHeight="false" outlineLevel="0" collapsed="false">
      <c r="A3958" s="29" t="n">
        <v>3951</v>
      </c>
      <c r="B3958" s="31" t="n">
        <v>0.08</v>
      </c>
      <c r="C3958" s="31" t="n">
        <v>0</v>
      </c>
      <c r="D3958" s="32" t="n">
        <f aca="false">$D$2*B3958^$E$2</f>
        <v>0.189685681997244</v>
      </c>
      <c r="E3958" s="33" t="n">
        <f aca="false">-D3958+C3958*IF(D3958&gt;0,LN(D3958),0)</f>
        <v>-0.189685681997244</v>
      </c>
      <c r="F3958" s="34"/>
      <c r="G3958" s="35"/>
    </row>
    <row r="3959" customFormat="false" ht="14.4" hidden="false" customHeight="false" outlineLevel="0" collapsed="false">
      <c r="A3959" s="29" t="n">
        <v>3952</v>
      </c>
      <c r="B3959" s="31" t="n">
        <v>0.03</v>
      </c>
      <c r="C3959" s="31" t="n">
        <v>0</v>
      </c>
      <c r="D3959" s="32" t="n">
        <f aca="false">$D$2*B3959^$E$2</f>
        <v>0.081593894797582</v>
      </c>
      <c r="E3959" s="33" t="n">
        <f aca="false">-D3959+C3959*IF(D3959&gt;0,LN(D3959),0)</f>
        <v>-0.081593894797582</v>
      </c>
      <c r="F3959" s="34"/>
      <c r="G3959" s="35"/>
    </row>
    <row r="3960" customFormat="false" ht="14.4" hidden="false" customHeight="false" outlineLevel="0" collapsed="false">
      <c r="A3960" s="29" t="n">
        <v>3953</v>
      </c>
      <c r="B3960" s="31" t="n">
        <v>0.08</v>
      </c>
      <c r="C3960" s="31" t="n">
        <v>1</v>
      </c>
      <c r="D3960" s="32" t="n">
        <f aca="false">$D$2*B3960^$E$2</f>
        <v>0.189685681997244</v>
      </c>
      <c r="E3960" s="33" t="n">
        <f aca="false">-D3960+C3960*IF(D3960&gt;0,LN(D3960),0)</f>
        <v>-1.85207256397053</v>
      </c>
      <c r="F3960" s="34"/>
      <c r="G3960" s="35"/>
    </row>
    <row r="3961" customFormat="false" ht="14.4" hidden="false" customHeight="false" outlineLevel="0" collapsed="false">
      <c r="A3961" s="29" t="n">
        <v>3954</v>
      </c>
      <c r="B3961" s="31" t="n">
        <v>0.04</v>
      </c>
      <c r="C3961" s="31" t="n">
        <v>0</v>
      </c>
      <c r="D3961" s="32" t="n">
        <f aca="false">$D$2*B3961^$E$2</f>
        <v>0.104500367447211</v>
      </c>
      <c r="E3961" s="33" t="n">
        <f aca="false">-D3961+C3961*IF(D3961&gt;0,LN(D3961),0)</f>
        <v>-0.104500367447211</v>
      </c>
      <c r="F3961" s="34"/>
      <c r="G3961" s="35"/>
    </row>
    <row r="3962" customFormat="false" ht="14.4" hidden="false" customHeight="false" outlineLevel="0" collapsed="false">
      <c r="A3962" s="29" t="n">
        <v>3955</v>
      </c>
      <c r="B3962" s="31" t="n">
        <v>0.04</v>
      </c>
      <c r="C3962" s="31" t="n">
        <v>0</v>
      </c>
      <c r="D3962" s="32" t="n">
        <f aca="false">$D$2*B3962^$E$2</f>
        <v>0.104500367447211</v>
      </c>
      <c r="E3962" s="33" t="n">
        <f aca="false">-D3962+C3962*IF(D3962&gt;0,LN(D3962),0)</f>
        <v>-0.104500367447211</v>
      </c>
      <c r="F3962" s="34"/>
      <c r="G3962" s="35"/>
    </row>
    <row r="3963" customFormat="false" ht="14.4" hidden="false" customHeight="false" outlineLevel="0" collapsed="false">
      <c r="A3963" s="29" t="n">
        <v>3956</v>
      </c>
      <c r="B3963" s="31" t="n">
        <v>0.02</v>
      </c>
      <c r="C3963" s="31" t="n">
        <v>0</v>
      </c>
      <c r="D3963" s="32" t="n">
        <f aca="false">$D$2*B3963^$E$2</f>
        <v>0.0575706436122085</v>
      </c>
      <c r="E3963" s="33" t="n">
        <f aca="false">-D3963+C3963*IF(D3963&gt;0,LN(D3963),0)</f>
        <v>-0.0575706436122085</v>
      </c>
      <c r="F3963" s="34"/>
      <c r="G3963" s="35"/>
    </row>
    <row r="3964" customFormat="false" ht="14.4" hidden="false" customHeight="false" outlineLevel="0" collapsed="false">
      <c r="A3964" s="29" t="n">
        <v>3957</v>
      </c>
      <c r="B3964" s="31" t="n">
        <v>0.89</v>
      </c>
      <c r="C3964" s="31" t="n">
        <v>2</v>
      </c>
      <c r="D3964" s="32" t="n">
        <f aca="false">$D$2*B3964^$E$2</f>
        <v>1.50646863689817</v>
      </c>
      <c r="E3964" s="33" t="n">
        <f aca="false">-D3964+C3964*IF(D3964&gt;0,LN(D3964),0)</f>
        <v>-0.686932115197073</v>
      </c>
      <c r="F3964" s="34"/>
      <c r="G3964" s="35"/>
    </row>
    <row r="3965" customFormat="false" ht="14.4" hidden="false" customHeight="false" outlineLevel="0" collapsed="false">
      <c r="A3965" s="29" t="n">
        <v>3958</v>
      </c>
      <c r="B3965" s="31" t="n">
        <v>0.07</v>
      </c>
      <c r="C3965" s="31" t="n">
        <v>0</v>
      </c>
      <c r="D3965" s="32" t="n">
        <f aca="false">$D$2*B3965^$E$2</f>
        <v>0.169104636878732</v>
      </c>
      <c r="E3965" s="33" t="n">
        <f aca="false">-D3965+C3965*IF(D3965&gt;0,LN(D3965),0)</f>
        <v>-0.169104636878732</v>
      </c>
      <c r="F3965" s="34"/>
      <c r="G3965" s="35"/>
    </row>
    <row r="3966" customFormat="false" ht="14.4" hidden="false" customHeight="false" outlineLevel="0" collapsed="false">
      <c r="A3966" s="29" t="n">
        <v>3959</v>
      </c>
      <c r="B3966" s="31" t="n">
        <v>0.26</v>
      </c>
      <c r="C3966" s="31" t="n">
        <v>0</v>
      </c>
      <c r="D3966" s="32" t="n">
        <f aca="false">$D$2*B3966^$E$2</f>
        <v>0.522765413419682</v>
      </c>
      <c r="E3966" s="33" t="n">
        <f aca="false">-D3966+C3966*IF(D3966&gt;0,LN(D3966),0)</f>
        <v>-0.522765413419682</v>
      </c>
      <c r="F3966" s="34"/>
      <c r="G3966" s="35"/>
    </row>
    <row r="3967" customFormat="false" ht="14.4" hidden="false" customHeight="false" outlineLevel="0" collapsed="false">
      <c r="A3967" s="29" t="n">
        <v>3960</v>
      </c>
      <c r="B3967" s="31" t="n">
        <v>3.6</v>
      </c>
      <c r="C3967" s="31" t="n">
        <v>10</v>
      </c>
      <c r="D3967" s="32" t="n">
        <f aca="false">$D$2*B3967^$E$2</f>
        <v>5.01149396059302</v>
      </c>
      <c r="E3967" s="33" t="n">
        <f aca="false">-D3967+C3967*IF(D3967&gt;0,LN(D3967),0)</f>
        <v>11.1058467031311</v>
      </c>
      <c r="F3967" s="34"/>
      <c r="G3967" s="35"/>
    </row>
    <row r="3968" customFormat="false" ht="14.4" hidden="false" customHeight="false" outlineLevel="0" collapsed="false">
      <c r="A3968" s="29" t="n">
        <v>3961</v>
      </c>
      <c r="B3968" s="31" t="n">
        <v>0.44</v>
      </c>
      <c r="C3968" s="31" t="n">
        <v>2</v>
      </c>
      <c r="D3968" s="32" t="n">
        <f aca="false">$D$2*B3968^$E$2</f>
        <v>0.821906754850891</v>
      </c>
      <c r="E3968" s="33" t="n">
        <f aca="false">-D3968+C3968*IF(D3968&gt;0,LN(D3968),0)</f>
        <v>-1.21416340941383</v>
      </c>
      <c r="F3968" s="34"/>
      <c r="G3968" s="35"/>
    </row>
    <row r="3969" customFormat="false" ht="14.4" hidden="false" customHeight="false" outlineLevel="0" collapsed="false">
      <c r="A3969" s="29" t="n">
        <v>3962</v>
      </c>
      <c r="B3969" s="31" t="n">
        <v>0.37</v>
      </c>
      <c r="C3969" s="31" t="n">
        <v>1</v>
      </c>
      <c r="D3969" s="32" t="n">
        <f aca="false">$D$2*B3969^$E$2</f>
        <v>0.708107178594551</v>
      </c>
      <c r="E3969" s="33" t="n">
        <f aca="false">-D3969+C3969*IF(D3969&gt;0,LN(D3969),0)</f>
        <v>-1.0532669931444</v>
      </c>
      <c r="F3969" s="34"/>
      <c r="G3969" s="35"/>
    </row>
    <row r="3970" customFormat="false" ht="14.4" hidden="false" customHeight="false" outlineLevel="0" collapsed="false">
      <c r="A3970" s="29" t="n">
        <v>3963</v>
      </c>
      <c r="B3970" s="31" t="n">
        <v>0.37</v>
      </c>
      <c r="C3970" s="31" t="n">
        <v>2</v>
      </c>
      <c r="D3970" s="32" t="n">
        <f aca="false">$D$2*B3970^$E$2</f>
        <v>0.708107178594551</v>
      </c>
      <c r="E3970" s="33" t="n">
        <f aca="false">-D3970+C3970*IF(D3970&gt;0,LN(D3970),0)</f>
        <v>-1.39842680769426</v>
      </c>
      <c r="F3970" s="34"/>
      <c r="G3970" s="35"/>
    </row>
    <row r="3971" customFormat="false" ht="14.4" hidden="false" customHeight="false" outlineLevel="0" collapsed="false">
      <c r="A3971" s="29" t="n">
        <v>3964</v>
      </c>
      <c r="B3971" s="31" t="n">
        <v>0.85</v>
      </c>
      <c r="C3971" s="31" t="n">
        <v>4</v>
      </c>
      <c r="D3971" s="32" t="n">
        <f aca="false">$D$2*B3971^$E$2</f>
        <v>1.44804784799861</v>
      </c>
      <c r="E3971" s="33" t="n">
        <f aca="false">-D3971+C3971*IF(D3971&gt;0,LN(D3971),0)</f>
        <v>0.0328175024634327</v>
      </c>
      <c r="F3971" s="34"/>
      <c r="G3971" s="35"/>
    </row>
    <row r="3972" customFormat="false" ht="14.4" hidden="false" customHeight="false" outlineLevel="0" collapsed="false">
      <c r="A3972" s="29" t="n">
        <v>3965</v>
      </c>
      <c r="B3972" s="31" t="n">
        <v>1.52</v>
      </c>
      <c r="C3972" s="31" t="n">
        <v>2</v>
      </c>
      <c r="D3972" s="32" t="n">
        <f aca="false">$D$2*B3972^$E$2</f>
        <v>2.38722890038713</v>
      </c>
      <c r="E3972" s="33" t="n">
        <f aca="false">-D3972+C3972*IF(D3972&gt;0,LN(D3972),0)</f>
        <v>-0.646962425688259</v>
      </c>
      <c r="F3972" s="34"/>
      <c r="G3972" s="35"/>
    </row>
    <row r="3973" customFormat="false" ht="14.4" hidden="false" customHeight="false" outlineLevel="0" collapsed="false">
      <c r="A3973" s="29" t="n">
        <v>3966</v>
      </c>
      <c r="B3973" s="31" t="n">
        <v>0.18</v>
      </c>
      <c r="C3973" s="31" t="n">
        <v>2</v>
      </c>
      <c r="D3973" s="32" t="n">
        <f aca="false">$D$2*B3973^$E$2</f>
        <v>0.381019944488193</v>
      </c>
      <c r="E3973" s="33" t="n">
        <f aca="false">-D3973+C3973*IF(D3973&gt;0,LN(D3973),0)</f>
        <v>-2.31082705946318</v>
      </c>
      <c r="F3973" s="34"/>
      <c r="G3973" s="35"/>
    </row>
    <row r="3974" customFormat="false" ht="14.4" hidden="false" customHeight="false" outlineLevel="0" collapsed="false">
      <c r="A3974" s="29" t="n">
        <v>3967</v>
      </c>
      <c r="B3974" s="31" t="n">
        <v>0.62</v>
      </c>
      <c r="C3974" s="31" t="n">
        <v>1</v>
      </c>
      <c r="D3974" s="32" t="n">
        <f aca="false">$D$2*B3974^$E$2</f>
        <v>1.1038890038383</v>
      </c>
      <c r="E3974" s="33" t="n">
        <f aca="false">-D3974+C3974*IF(D3974&gt;0,LN(D3974),0)</f>
        <v>-1.00504960103942</v>
      </c>
      <c r="F3974" s="34"/>
      <c r="G3974" s="35"/>
    </row>
    <row r="3975" customFormat="false" ht="14.4" hidden="false" customHeight="false" outlineLevel="0" collapsed="false">
      <c r="A3975" s="29" t="n">
        <v>3968</v>
      </c>
      <c r="B3975" s="31" t="n">
        <v>0.18</v>
      </c>
      <c r="C3975" s="31" t="n">
        <v>0</v>
      </c>
      <c r="D3975" s="32" t="n">
        <f aca="false">$D$2*B3975^$E$2</f>
        <v>0.381019944488193</v>
      </c>
      <c r="E3975" s="33" t="n">
        <f aca="false">-D3975+C3975*IF(D3975&gt;0,LN(D3975),0)</f>
        <v>-0.381019944488193</v>
      </c>
      <c r="F3975" s="34"/>
      <c r="G3975" s="35"/>
    </row>
    <row r="3976" customFormat="false" ht="14.4" hidden="false" customHeight="false" outlineLevel="0" collapsed="false">
      <c r="A3976" s="29" t="n">
        <v>3969</v>
      </c>
      <c r="B3976" s="31" t="n">
        <v>0.74</v>
      </c>
      <c r="C3976" s="31" t="n">
        <v>0</v>
      </c>
      <c r="D3976" s="32" t="n">
        <f aca="false">$D$2*B3976^$E$2</f>
        <v>1.2853332134617</v>
      </c>
      <c r="E3976" s="33" t="n">
        <f aca="false">-D3976+C3976*IF(D3976&gt;0,LN(D3976),0)</f>
        <v>-1.2853332134617</v>
      </c>
      <c r="F3976" s="34"/>
      <c r="G3976" s="35"/>
    </row>
    <row r="3977" customFormat="false" ht="14.4" hidden="false" customHeight="false" outlineLevel="0" collapsed="false">
      <c r="A3977" s="29" t="n">
        <v>3970</v>
      </c>
      <c r="B3977" s="31" t="n">
        <v>0.34</v>
      </c>
      <c r="C3977" s="31" t="n">
        <v>0</v>
      </c>
      <c r="D3977" s="32" t="n">
        <f aca="false">$D$2*B3977^$E$2</f>
        <v>0.658436062531088</v>
      </c>
      <c r="E3977" s="33" t="n">
        <f aca="false">-D3977+C3977*IF(D3977&gt;0,LN(D3977),0)</f>
        <v>-0.658436062531088</v>
      </c>
      <c r="F3977" s="34"/>
      <c r="G3977" s="35"/>
    </row>
    <row r="3978" customFormat="false" ht="14.4" hidden="false" customHeight="false" outlineLevel="0" collapsed="false">
      <c r="A3978" s="29" t="n">
        <v>3971</v>
      </c>
      <c r="B3978" s="31" t="n">
        <v>0.15</v>
      </c>
      <c r="C3978" s="31" t="n">
        <v>0</v>
      </c>
      <c r="D3978" s="32" t="n">
        <f aca="false">$D$2*B3978^$E$2</f>
        <v>0.325719455734409</v>
      </c>
      <c r="E3978" s="33" t="n">
        <f aca="false">-D3978+C3978*IF(D3978&gt;0,LN(D3978),0)</f>
        <v>-0.325719455734409</v>
      </c>
      <c r="F3978" s="34"/>
      <c r="G3978" s="35"/>
    </row>
    <row r="3979" customFormat="false" ht="14.4" hidden="false" customHeight="false" outlineLevel="0" collapsed="false">
      <c r="A3979" s="29" t="n">
        <v>3972</v>
      </c>
      <c r="B3979" s="31" t="n">
        <v>0.54</v>
      </c>
      <c r="C3979" s="31" t="n">
        <v>0</v>
      </c>
      <c r="D3979" s="32" t="n">
        <f aca="false">$D$2*B3979^$E$2</f>
        <v>0.980214272434425</v>
      </c>
      <c r="E3979" s="33" t="n">
        <f aca="false">-D3979+C3979*IF(D3979&gt;0,LN(D3979),0)</f>
        <v>-0.980214272434425</v>
      </c>
      <c r="F3979" s="34"/>
      <c r="G3979" s="35"/>
    </row>
    <row r="3980" customFormat="false" ht="14.4" hidden="false" customHeight="false" outlineLevel="0" collapsed="false">
      <c r="A3980" s="29" t="n">
        <v>3973</v>
      </c>
      <c r="B3980" s="31" t="n">
        <v>1.11</v>
      </c>
      <c r="C3980" s="31" t="n">
        <v>1</v>
      </c>
      <c r="D3980" s="32" t="n">
        <f aca="false">$D$2*B3980^$E$2</f>
        <v>1.82168091962745</v>
      </c>
      <c r="E3980" s="33" t="n">
        <f aca="false">-D3980+C3980*IF(D3980&gt;0,LN(D3980),0)</f>
        <v>-1.22192126256549</v>
      </c>
      <c r="F3980" s="34"/>
      <c r="G3980" s="35"/>
    </row>
    <row r="3981" customFormat="false" ht="14.4" hidden="false" customHeight="false" outlineLevel="0" collapsed="false">
      <c r="A3981" s="29" t="n">
        <v>3974</v>
      </c>
      <c r="B3981" s="31" t="n">
        <v>0.49</v>
      </c>
      <c r="C3981" s="31" t="n">
        <v>0</v>
      </c>
      <c r="D3981" s="32" t="n">
        <f aca="false">$D$2*B3981^$E$2</f>
        <v>0.901626526619168</v>
      </c>
      <c r="E3981" s="33" t="n">
        <f aca="false">-D3981+C3981*IF(D3981&gt;0,LN(D3981),0)</f>
        <v>-0.901626526619168</v>
      </c>
      <c r="F3981" s="34"/>
      <c r="G3981" s="35"/>
    </row>
    <row r="3982" customFormat="false" ht="14.4" hidden="false" customHeight="false" outlineLevel="0" collapsed="false">
      <c r="A3982" s="29" t="n">
        <v>3975</v>
      </c>
      <c r="B3982" s="31" t="n">
        <v>0.25</v>
      </c>
      <c r="C3982" s="31" t="n">
        <v>0</v>
      </c>
      <c r="D3982" s="32" t="n">
        <f aca="false">$D$2*B3982^$E$2</f>
        <v>0.505424656132135</v>
      </c>
      <c r="E3982" s="33" t="n">
        <f aca="false">-D3982+C3982*IF(D3982&gt;0,LN(D3982),0)</f>
        <v>-0.505424656132135</v>
      </c>
      <c r="F3982" s="34"/>
      <c r="G3982" s="35"/>
    </row>
    <row r="3983" customFormat="false" ht="14.4" hidden="false" customHeight="false" outlineLevel="0" collapsed="false">
      <c r="A3983" s="29" t="n">
        <v>3976</v>
      </c>
      <c r="B3983" s="31" t="n">
        <v>1.48</v>
      </c>
      <c r="C3983" s="31" t="n">
        <v>1</v>
      </c>
      <c r="D3983" s="32" t="n">
        <f aca="false">$D$2*B3983^$E$2</f>
        <v>2.33309521435276</v>
      </c>
      <c r="E3983" s="33" t="n">
        <f aca="false">-D3983+C3983*IF(D3983&gt;0,LN(D3983),0)</f>
        <v>-1.48589941016479</v>
      </c>
      <c r="F3983" s="34"/>
      <c r="G3983" s="35"/>
    </row>
    <row r="3984" customFormat="false" ht="14.4" hidden="false" customHeight="false" outlineLevel="0" collapsed="false">
      <c r="A3984" s="29" t="n">
        <v>3977</v>
      </c>
      <c r="B3984" s="31" t="n">
        <v>0.62</v>
      </c>
      <c r="C3984" s="31" t="n">
        <v>4</v>
      </c>
      <c r="D3984" s="32" t="n">
        <f aca="false">$D$2*B3984^$E$2</f>
        <v>1.1038890038383</v>
      </c>
      <c r="E3984" s="33" t="n">
        <f aca="false">-D3984+C3984*IF(D3984&gt;0,LN(D3984),0)</f>
        <v>-0.708531392642781</v>
      </c>
      <c r="F3984" s="34"/>
      <c r="G3984" s="35"/>
    </row>
    <row r="3985" customFormat="false" ht="14.4" hidden="false" customHeight="false" outlineLevel="0" collapsed="false">
      <c r="A3985" s="29" t="n">
        <v>3978</v>
      </c>
      <c r="B3985" s="31" t="n">
        <v>0.04</v>
      </c>
      <c r="C3985" s="31" t="n">
        <v>1</v>
      </c>
      <c r="D3985" s="32" t="n">
        <f aca="false">$D$2*B3985^$E$2</f>
        <v>0.104500367447211</v>
      </c>
      <c r="E3985" s="33" t="n">
        <f aca="false">-D3985+C3985*IF(D3985&gt;0,LN(D3985),0)</f>
        <v>-2.36306505878941</v>
      </c>
      <c r="F3985" s="34"/>
      <c r="G3985" s="35"/>
    </row>
    <row r="3986" customFormat="false" ht="14.4" hidden="false" customHeight="false" outlineLevel="0" collapsed="false">
      <c r="A3986" s="29" t="n">
        <v>3979</v>
      </c>
      <c r="B3986" s="31" t="n">
        <v>0.23</v>
      </c>
      <c r="C3986" s="31" t="n">
        <v>0</v>
      </c>
      <c r="D3986" s="32" t="n">
        <f aca="false">$D$2*B3986^$E$2</f>
        <v>0.47044649184671</v>
      </c>
      <c r="E3986" s="33" t="n">
        <f aca="false">-D3986+C3986*IF(D3986&gt;0,LN(D3986),0)</f>
        <v>-0.47044649184671</v>
      </c>
      <c r="F3986" s="34"/>
      <c r="G3986" s="35"/>
    </row>
    <row r="3987" customFormat="false" ht="14.4" hidden="false" customHeight="false" outlineLevel="0" collapsed="false">
      <c r="A3987" s="29" t="n">
        <v>3980</v>
      </c>
      <c r="B3987" s="31" t="n">
        <v>1.03</v>
      </c>
      <c r="C3987" s="31" t="n">
        <v>6</v>
      </c>
      <c r="D3987" s="32" t="n">
        <f aca="false">$D$2*B3987^$E$2</f>
        <v>1.70817052019042</v>
      </c>
      <c r="E3987" s="33" t="n">
        <f aca="false">-D3987+C3987*IF(D3987&gt;0,LN(D3987),0)</f>
        <v>1.50436703917042</v>
      </c>
      <c r="F3987" s="34"/>
      <c r="G3987" s="35"/>
    </row>
    <row r="3988" customFormat="false" ht="14.4" hidden="false" customHeight="false" outlineLevel="0" collapsed="false">
      <c r="A3988" s="29" t="n">
        <v>3981</v>
      </c>
      <c r="B3988" s="31" t="n">
        <v>9.5</v>
      </c>
      <c r="C3988" s="31" t="n">
        <v>32</v>
      </c>
      <c r="D3988" s="32" t="n">
        <f aca="false">$D$2*B3988^$E$2</f>
        <v>11.546029698856</v>
      </c>
      <c r="E3988" s="33" t="n">
        <f aca="false">-D3988+C3988*IF(D3988&gt;0,LN(D3988),0)</f>
        <v>66.7369024245287</v>
      </c>
      <c r="F3988" s="34"/>
      <c r="G3988" s="35"/>
    </row>
    <row r="3989" customFormat="false" ht="14.4" hidden="false" customHeight="false" outlineLevel="0" collapsed="false">
      <c r="A3989" s="29" t="n">
        <v>3982</v>
      </c>
      <c r="B3989" s="31" t="n">
        <v>2.56</v>
      </c>
      <c r="C3989" s="31" t="n">
        <v>6</v>
      </c>
      <c r="D3989" s="32" t="n">
        <f aca="false">$D$2*B3989^$E$2</f>
        <v>3.73781854632636</v>
      </c>
      <c r="E3989" s="33" t="n">
        <f aca="false">-D3989+C3989*IF(D3989&gt;0,LN(D3989),0)</f>
        <v>4.17319444290126</v>
      </c>
      <c r="F3989" s="34"/>
      <c r="G3989" s="35"/>
    </row>
    <row r="3990" customFormat="false" ht="14.4" hidden="false" customHeight="false" outlineLevel="0" collapsed="false">
      <c r="A3990" s="29" t="n">
        <v>3983</v>
      </c>
      <c r="B3990" s="31" t="n">
        <v>0.08</v>
      </c>
      <c r="C3990" s="31" t="n">
        <v>0</v>
      </c>
      <c r="D3990" s="32" t="n">
        <f aca="false">$D$2*B3990^$E$2</f>
        <v>0.189685681997244</v>
      </c>
      <c r="E3990" s="33" t="n">
        <f aca="false">-D3990+C3990*IF(D3990&gt;0,LN(D3990),0)</f>
        <v>-0.189685681997244</v>
      </c>
      <c r="F3990" s="34"/>
      <c r="G3990" s="35"/>
    </row>
    <row r="3991" customFormat="false" ht="14.4" hidden="false" customHeight="false" outlineLevel="0" collapsed="false">
      <c r="A3991" s="29" t="n">
        <v>3984</v>
      </c>
      <c r="B3991" s="31" t="n">
        <v>0.02</v>
      </c>
      <c r="C3991" s="31" t="n">
        <v>0</v>
      </c>
      <c r="D3991" s="32" t="n">
        <f aca="false">$D$2*B3991^$E$2</f>
        <v>0.0575706436122085</v>
      </c>
      <c r="E3991" s="33" t="n">
        <f aca="false">-D3991+C3991*IF(D3991&gt;0,LN(D3991),0)</f>
        <v>-0.0575706436122085</v>
      </c>
      <c r="F3991" s="34"/>
      <c r="G3991" s="35"/>
    </row>
    <row r="3992" customFormat="false" ht="14.4" hidden="false" customHeight="false" outlineLevel="0" collapsed="false">
      <c r="A3992" s="29" t="n">
        <v>3985</v>
      </c>
      <c r="B3992" s="31" t="n">
        <v>0.2</v>
      </c>
      <c r="C3992" s="31" t="n">
        <v>0</v>
      </c>
      <c r="D3992" s="32" t="n">
        <f aca="false">$D$2*B3992^$E$2</f>
        <v>0.417161147821074</v>
      </c>
      <c r="E3992" s="33" t="n">
        <f aca="false">-D3992+C3992*IF(D3992&gt;0,LN(D3992),0)</f>
        <v>-0.417161147821074</v>
      </c>
      <c r="F3992" s="34"/>
      <c r="G3992" s="35"/>
    </row>
    <row r="3993" customFormat="false" ht="14.4" hidden="false" customHeight="false" outlineLevel="0" collapsed="false">
      <c r="A3993" s="29" t="n">
        <v>3986</v>
      </c>
      <c r="B3993" s="31" t="n">
        <v>0.86</v>
      </c>
      <c r="C3993" s="31" t="n">
        <v>1</v>
      </c>
      <c r="D3993" s="32" t="n">
        <f aca="false">$D$2*B3993^$E$2</f>
        <v>1.4626884313935</v>
      </c>
      <c r="E3993" s="33" t="n">
        <f aca="false">-D3993+C3993*IF(D3993&gt;0,LN(D3993),0)</f>
        <v>-1.08241229759058</v>
      </c>
      <c r="F3993" s="34"/>
      <c r="G3993" s="35"/>
    </row>
    <row r="3994" customFormat="false" ht="14.4" hidden="false" customHeight="false" outlineLevel="0" collapsed="false">
      <c r="A3994" s="29" t="n">
        <v>3987</v>
      </c>
      <c r="B3994" s="31" t="n">
        <v>0.23</v>
      </c>
      <c r="C3994" s="31" t="n">
        <v>3</v>
      </c>
      <c r="D3994" s="32" t="n">
        <f aca="false">$D$2*B3994^$E$2</f>
        <v>0.47044649184671</v>
      </c>
      <c r="E3994" s="33" t="n">
        <f aca="false">-D3994+C3994*IF(D3994&gt;0,LN(D3994),0)</f>
        <v>-2.73266564956693</v>
      </c>
      <c r="F3994" s="34"/>
      <c r="G3994" s="35"/>
    </row>
    <row r="3995" customFormat="false" ht="14.4" hidden="false" customHeight="false" outlineLevel="0" collapsed="false">
      <c r="A3995" s="29" t="n">
        <v>3988</v>
      </c>
      <c r="B3995" s="31" t="n">
        <v>0.13</v>
      </c>
      <c r="C3995" s="31" t="n">
        <v>0</v>
      </c>
      <c r="D3995" s="32" t="n">
        <f aca="false">$D$2*B3995^$E$2</f>
        <v>0.287998425689523</v>
      </c>
      <c r="E3995" s="33" t="n">
        <f aca="false">-D3995+C3995*IF(D3995&gt;0,LN(D3995),0)</f>
        <v>-0.287998425689523</v>
      </c>
      <c r="F3995" s="34"/>
      <c r="G3995" s="35"/>
    </row>
    <row r="3996" customFormat="false" ht="14.4" hidden="false" customHeight="false" outlineLevel="0" collapsed="false">
      <c r="A3996" s="29" t="n">
        <v>3989</v>
      </c>
      <c r="B3996" s="31" t="n">
        <v>0.68</v>
      </c>
      <c r="C3996" s="31" t="n">
        <v>1</v>
      </c>
      <c r="D3996" s="32" t="n">
        <f aca="false">$D$2*B3996^$E$2</f>
        <v>1.19517181253819</v>
      </c>
      <c r="E3996" s="33" t="n">
        <f aca="false">-D3996+C3996*IF(D3996&gt;0,LN(D3996),0)</f>
        <v>-1.01688186130694</v>
      </c>
      <c r="F3996" s="34"/>
      <c r="G3996" s="35"/>
    </row>
    <row r="3997" customFormat="false" ht="14.4" hidden="false" customHeight="false" outlineLevel="0" collapsed="false">
      <c r="A3997" s="29" t="n">
        <v>3990</v>
      </c>
      <c r="B3997" s="31" t="n">
        <v>0.41</v>
      </c>
      <c r="C3997" s="31" t="n">
        <v>0</v>
      </c>
      <c r="D3997" s="32" t="n">
        <f aca="false">$D$2*B3997^$E$2</f>
        <v>0.773471316508194</v>
      </c>
      <c r="E3997" s="33" t="n">
        <f aca="false">-D3997+C3997*IF(D3997&gt;0,LN(D3997),0)</f>
        <v>-0.773471316508194</v>
      </c>
      <c r="F3997" s="34"/>
      <c r="G3997" s="35"/>
    </row>
    <row r="3998" customFormat="false" ht="14.4" hidden="false" customHeight="false" outlineLevel="0" collapsed="false">
      <c r="A3998" s="29" t="n">
        <v>3991</v>
      </c>
      <c r="B3998" s="31" t="n">
        <v>0.02</v>
      </c>
      <c r="C3998" s="31" t="n">
        <v>0</v>
      </c>
      <c r="D3998" s="32" t="n">
        <f aca="false">$D$2*B3998^$E$2</f>
        <v>0.0575706436122085</v>
      </c>
      <c r="E3998" s="33" t="n">
        <f aca="false">-D3998+C3998*IF(D3998&gt;0,LN(D3998),0)</f>
        <v>-0.0575706436122085</v>
      </c>
      <c r="F3998" s="34"/>
      <c r="G3998" s="35"/>
    </row>
    <row r="3999" customFormat="false" ht="14.4" hidden="false" customHeight="false" outlineLevel="0" collapsed="false">
      <c r="A3999" s="29" t="n">
        <v>3992</v>
      </c>
      <c r="B3999" s="31" t="n">
        <v>0.2</v>
      </c>
      <c r="C3999" s="31" t="n">
        <v>0</v>
      </c>
      <c r="D3999" s="32" t="n">
        <f aca="false">$D$2*B3999^$E$2</f>
        <v>0.417161147821074</v>
      </c>
      <c r="E3999" s="33" t="n">
        <f aca="false">-D3999+C3999*IF(D3999&gt;0,LN(D3999),0)</f>
        <v>-0.417161147821074</v>
      </c>
      <c r="F3999" s="34"/>
      <c r="G3999" s="35"/>
    </row>
    <row r="4000" customFormat="false" ht="14.4" hidden="false" customHeight="false" outlineLevel="0" collapsed="false">
      <c r="A4000" s="29" t="n">
        <v>3993</v>
      </c>
      <c r="B4000" s="31" t="n">
        <v>0.32</v>
      </c>
      <c r="C4000" s="31" t="n">
        <v>1</v>
      </c>
      <c r="D4000" s="32" t="n">
        <f aca="false">$D$2*B4000^$E$2</f>
        <v>0.624982728995053</v>
      </c>
      <c r="E4000" s="33" t="n">
        <f aca="false">-D4000+C4000*IF(D4000&gt;0,LN(D4000),0)</f>
        <v>-1.09501399223052</v>
      </c>
      <c r="F4000" s="34"/>
      <c r="G4000" s="35"/>
    </row>
    <row r="4001" customFormat="false" ht="14.4" hidden="false" customHeight="false" outlineLevel="0" collapsed="false">
      <c r="A4001" s="29" t="n">
        <v>3994</v>
      </c>
      <c r="B4001" s="31" t="n">
        <v>0.33</v>
      </c>
      <c r="C4001" s="31" t="n">
        <v>0</v>
      </c>
      <c r="D4001" s="32" t="n">
        <f aca="false">$D$2*B4001^$E$2</f>
        <v>0.641744856281035</v>
      </c>
      <c r="E4001" s="33" t="n">
        <f aca="false">-D4001+C4001*IF(D4001&gt;0,LN(D4001),0)</f>
        <v>-0.641744856281035</v>
      </c>
      <c r="F4001" s="34"/>
      <c r="G4001" s="35"/>
    </row>
    <row r="4002" customFormat="false" ht="14.4" hidden="false" customHeight="false" outlineLevel="0" collapsed="false">
      <c r="A4002" s="29" t="n">
        <v>3995</v>
      </c>
      <c r="B4002" s="31" t="n">
        <v>3.59</v>
      </c>
      <c r="C4002" s="31" t="n">
        <v>3</v>
      </c>
      <c r="D4002" s="32" t="n">
        <f aca="false">$D$2*B4002^$E$2</f>
        <v>4.99951829882636</v>
      </c>
      <c r="E4002" s="33" t="n">
        <f aca="false">-D4002+C4002*IF(D4002&gt;0,LN(D4002),0)</f>
        <v>-0.171493596151298</v>
      </c>
      <c r="F4002" s="34"/>
      <c r="G4002" s="35"/>
    </row>
    <row r="4003" customFormat="false" ht="14.4" hidden="false" customHeight="false" outlineLevel="0" collapsed="false">
      <c r="A4003" s="29" t="n">
        <v>3996</v>
      </c>
      <c r="B4003" s="31" t="n">
        <v>1.59</v>
      </c>
      <c r="C4003" s="31" t="n">
        <v>1</v>
      </c>
      <c r="D4003" s="32" t="n">
        <f aca="false">$D$2*B4003^$E$2</f>
        <v>2.48148762808403</v>
      </c>
      <c r="E4003" s="33" t="n">
        <f aca="false">-D4003+C4003*IF(D4003&gt;0,LN(D4003),0)</f>
        <v>-1.57262939771138</v>
      </c>
      <c r="F4003" s="34"/>
      <c r="G4003" s="35"/>
    </row>
    <row r="4004" customFormat="false" ht="14.4" hidden="false" customHeight="false" outlineLevel="0" collapsed="false">
      <c r="A4004" s="29" t="n">
        <v>3997</v>
      </c>
      <c r="B4004" s="31" t="n">
        <v>0.4</v>
      </c>
      <c r="C4004" s="31" t="n">
        <v>1</v>
      </c>
      <c r="D4004" s="32" t="n">
        <f aca="false">$D$2*B4004^$E$2</f>
        <v>0.75721740277293</v>
      </c>
      <c r="E4004" s="33" t="n">
        <f aca="false">-D4004+C4004*IF(D4004&gt;0,LN(D4004),0)</f>
        <v>-1.03532227962414</v>
      </c>
      <c r="F4004" s="34"/>
      <c r="G4004" s="35"/>
    </row>
    <row r="4005" customFormat="false" ht="14.4" hidden="false" customHeight="false" outlineLevel="0" collapsed="false">
      <c r="A4005" s="29" t="n">
        <v>3998</v>
      </c>
      <c r="B4005" s="31" t="n">
        <v>1.44</v>
      </c>
      <c r="C4005" s="31" t="n">
        <v>2</v>
      </c>
      <c r="D4005" s="32" t="n">
        <f aca="false">$D$2*B4005^$E$2</f>
        <v>2.27875643430698</v>
      </c>
      <c r="E4005" s="33" t="n">
        <f aca="false">-D4005+C4005*IF(D4005&gt;0,LN(D4005),0)</f>
        <v>-0.631496693068485</v>
      </c>
      <c r="F4005" s="34"/>
      <c r="G4005" s="35"/>
    </row>
    <row r="4006" customFormat="false" ht="14.4" hidden="false" customHeight="false" outlineLevel="0" collapsed="false">
      <c r="A4006" s="29" t="n">
        <v>3999</v>
      </c>
      <c r="B4006" s="31" t="n">
        <v>2.14</v>
      </c>
      <c r="C4006" s="31" t="n">
        <v>2</v>
      </c>
      <c r="D4006" s="32" t="n">
        <f aca="false">$D$2*B4006^$E$2</f>
        <v>3.20390545125335</v>
      </c>
      <c r="E4006" s="33" t="n">
        <f aca="false">-D4006+C4006*IF(D4006&gt;0,LN(D4006),0)</f>
        <v>-0.875164412904624</v>
      </c>
      <c r="F4006" s="34"/>
      <c r="G4006" s="35"/>
    </row>
    <row r="4007" customFormat="false" ht="14.4" hidden="false" customHeight="false" outlineLevel="0" collapsed="false">
      <c r="A4007" s="29" t="n">
        <v>4000</v>
      </c>
      <c r="B4007" s="31" t="n">
        <v>2.89</v>
      </c>
      <c r="C4007" s="31" t="n">
        <v>6</v>
      </c>
      <c r="D4007" s="32" t="n">
        <f aca="false">$D$2*B4007^$E$2</f>
        <v>4.14867487102808</v>
      </c>
      <c r="E4007" s="33" t="n">
        <f aca="false">-D4007+C4007*IF(D4007&gt;0,LN(D4007),0)</f>
        <v>4.38805897937325</v>
      </c>
      <c r="F4007" s="34"/>
      <c r="G4007" s="35"/>
    </row>
    <row r="4008" customFormat="false" ht="14.4" hidden="false" customHeight="false" outlineLevel="0" collapsed="false">
      <c r="A4008" s="29" t="n">
        <v>4001</v>
      </c>
      <c r="B4008" s="31" t="n">
        <v>3.5</v>
      </c>
      <c r="C4008" s="31" t="n">
        <v>6</v>
      </c>
      <c r="D4008" s="32" t="n">
        <f aca="false">$D$2*B4008^$E$2</f>
        <v>4.89152549540105</v>
      </c>
      <c r="E4008" s="33" t="n">
        <f aca="false">-D4008+C4008*IF(D4008&gt;0,LN(D4008),0)</f>
        <v>4.63349980711723</v>
      </c>
      <c r="F4008" s="34"/>
      <c r="G4008" s="35"/>
    </row>
    <row r="4009" customFormat="false" ht="14.4" hidden="false" customHeight="false" outlineLevel="0" collapsed="false">
      <c r="A4009" s="29" t="n">
        <v>4002</v>
      </c>
      <c r="B4009" s="31" t="n">
        <v>3.59</v>
      </c>
      <c r="C4009" s="31" t="n">
        <v>5</v>
      </c>
      <c r="D4009" s="32" t="n">
        <f aca="false">$D$2*B4009^$E$2</f>
        <v>4.99951829882636</v>
      </c>
      <c r="E4009" s="33" t="n">
        <f aca="false">-D4009+C4009*IF(D4009&gt;0,LN(D4009),0)</f>
        <v>3.04718953896541</v>
      </c>
      <c r="F4009" s="34"/>
      <c r="G4009" s="35"/>
    </row>
    <row r="4010" customFormat="false" ht="14.4" hidden="false" customHeight="false" outlineLevel="0" collapsed="false">
      <c r="A4010" s="29" t="n">
        <v>4003</v>
      </c>
      <c r="B4010" s="31" t="n">
        <v>1.52</v>
      </c>
      <c r="C4010" s="31" t="n">
        <v>2</v>
      </c>
      <c r="D4010" s="32" t="n">
        <f aca="false">$D$2*B4010^$E$2</f>
        <v>2.38722890038713</v>
      </c>
      <c r="E4010" s="33" t="n">
        <f aca="false">-D4010+C4010*IF(D4010&gt;0,LN(D4010),0)</f>
        <v>-0.646962425688259</v>
      </c>
      <c r="F4010" s="34"/>
      <c r="G4010" s="35"/>
    </row>
    <row r="4011" customFormat="false" ht="14.4" hidden="false" customHeight="false" outlineLevel="0" collapsed="false">
      <c r="A4011" s="29" t="n">
        <v>4004</v>
      </c>
      <c r="B4011" s="31" t="n">
        <v>8.92</v>
      </c>
      <c r="C4011" s="31" t="n">
        <v>5</v>
      </c>
      <c r="D4011" s="32" t="n">
        <f aca="false">$D$2*B4011^$E$2</f>
        <v>10.9370785907794</v>
      </c>
      <c r="E4011" s="33" t="n">
        <f aca="false">-D4011+C4011*IF(D4011&gt;0,LN(D4011),0)</f>
        <v>1.02371501971286</v>
      </c>
      <c r="F4011" s="34"/>
      <c r="G4011" s="35"/>
    </row>
    <row r="4012" customFormat="false" ht="14.4" hidden="false" customHeight="false" outlineLevel="0" collapsed="false">
      <c r="A4012" s="29" t="n">
        <v>4005</v>
      </c>
      <c r="B4012" s="31" t="n">
        <v>1</v>
      </c>
      <c r="C4012" s="31" t="n">
        <v>3</v>
      </c>
      <c r="D4012" s="32" t="n">
        <f aca="false">$D$2*B4012^$E$2</f>
        <v>1.6652900607197</v>
      </c>
      <c r="E4012" s="33" t="n">
        <f aca="false">-D4012+C4012*IF(D4012&gt;0,LN(D4012),0)</f>
        <v>-0.135292104013828</v>
      </c>
      <c r="F4012" s="34"/>
      <c r="G4012" s="35"/>
    </row>
    <row r="4013" customFormat="false" ht="14.4" hidden="false" customHeight="false" outlineLevel="0" collapsed="false">
      <c r="A4013" s="29" t="n">
        <v>4006</v>
      </c>
      <c r="B4013" s="31" t="n">
        <v>0.3</v>
      </c>
      <c r="C4013" s="31" t="n">
        <v>1</v>
      </c>
      <c r="D4013" s="32" t="n">
        <f aca="false">$D$2*B4013^$E$2</f>
        <v>0.591235405291408</v>
      </c>
      <c r="E4013" s="33" t="n">
        <f aca="false">-D4013+C4013*IF(D4013&gt;0,LN(D4013),0)</f>
        <v>-1.11677642926863</v>
      </c>
      <c r="F4013" s="34"/>
      <c r="G4013" s="35"/>
    </row>
    <row r="4014" customFormat="false" ht="14.4" hidden="false" customHeight="false" outlineLevel="0" collapsed="false">
      <c r="A4014" s="29" t="n">
        <v>4007</v>
      </c>
      <c r="B4014" s="31" t="n">
        <v>0.73</v>
      </c>
      <c r="C4014" s="31" t="n">
        <v>1</v>
      </c>
      <c r="D4014" s="32" t="n">
        <f aca="false">$D$2*B4014^$E$2</f>
        <v>1.27037957759515</v>
      </c>
      <c r="E4014" s="33" t="n">
        <f aca="false">-D4014+C4014*IF(D4014&gt;0,LN(D4014),0)</f>
        <v>-1.0310638417842</v>
      </c>
      <c r="F4014" s="34"/>
      <c r="G4014" s="35"/>
    </row>
    <row r="4015" customFormat="false" ht="14.4" hidden="false" customHeight="false" outlineLevel="0" collapsed="false">
      <c r="A4015" s="29" t="n">
        <v>4008</v>
      </c>
      <c r="B4015" s="31" t="n">
        <v>0.6</v>
      </c>
      <c r="C4015" s="31" t="n">
        <v>0</v>
      </c>
      <c r="D4015" s="32" t="n">
        <f aca="false">$D$2*B4015^$E$2</f>
        <v>1.07319135629136</v>
      </c>
      <c r="E4015" s="33" t="n">
        <f aca="false">-D4015+C4015*IF(D4015&gt;0,LN(D4015),0)</f>
        <v>-1.07319135629136</v>
      </c>
      <c r="F4015" s="34"/>
      <c r="G4015" s="35"/>
    </row>
    <row r="4016" customFormat="false" ht="14.4" hidden="false" customHeight="false" outlineLevel="0" collapsed="false">
      <c r="A4016" s="29" t="n">
        <v>4009</v>
      </c>
      <c r="B4016" s="31" t="n">
        <v>0.04</v>
      </c>
      <c r="C4016" s="31" t="n">
        <v>0</v>
      </c>
      <c r="D4016" s="32" t="n">
        <f aca="false">$D$2*B4016^$E$2</f>
        <v>0.104500367447211</v>
      </c>
      <c r="E4016" s="33" t="n">
        <f aca="false">-D4016+C4016*IF(D4016&gt;0,LN(D4016),0)</f>
        <v>-0.104500367447211</v>
      </c>
      <c r="F4016" s="34"/>
      <c r="G4016" s="35"/>
    </row>
    <row r="4017" customFormat="false" ht="14.4" hidden="false" customHeight="false" outlineLevel="0" collapsed="false">
      <c r="A4017" s="29" t="n">
        <v>4010</v>
      </c>
      <c r="B4017" s="31" t="n">
        <v>0.68</v>
      </c>
      <c r="C4017" s="31" t="n">
        <v>1</v>
      </c>
      <c r="D4017" s="32" t="n">
        <f aca="false">$D$2*B4017^$E$2</f>
        <v>1.19517181253819</v>
      </c>
      <c r="E4017" s="33" t="n">
        <f aca="false">-D4017+C4017*IF(D4017&gt;0,LN(D4017),0)</f>
        <v>-1.01688186130694</v>
      </c>
      <c r="F4017" s="34"/>
      <c r="G4017" s="35"/>
    </row>
    <row r="4018" customFormat="false" ht="14.4" hidden="false" customHeight="false" outlineLevel="0" collapsed="false">
      <c r="A4018" s="29" t="n">
        <v>4011</v>
      </c>
      <c r="B4018" s="31" t="n">
        <v>0.87</v>
      </c>
      <c r="C4018" s="31" t="n">
        <v>3</v>
      </c>
      <c r="D4018" s="32" t="n">
        <f aca="false">$D$2*B4018^$E$2</f>
        <v>1.47730521756295</v>
      </c>
      <c r="E4018" s="33" t="n">
        <f aca="false">-D4018+C4018*IF(D4018&gt;0,LN(D4018),0)</f>
        <v>-0.306646330074698</v>
      </c>
      <c r="F4018" s="34"/>
      <c r="G4018" s="35"/>
    </row>
    <row r="4019" customFormat="false" ht="14.4" hidden="false" customHeight="false" outlineLevel="0" collapsed="false">
      <c r="A4019" s="29" t="n">
        <v>4012</v>
      </c>
      <c r="B4019" s="31" t="n">
        <v>0.09</v>
      </c>
      <c r="C4019" s="31" t="n">
        <v>0</v>
      </c>
      <c r="D4019" s="32" t="n">
        <f aca="false">$D$2*B4019^$E$2</f>
        <v>0.209908959835516</v>
      </c>
      <c r="E4019" s="33" t="n">
        <f aca="false">-D4019+C4019*IF(D4019&gt;0,LN(D4019),0)</f>
        <v>-0.209908959835516</v>
      </c>
      <c r="F4019" s="34"/>
      <c r="G4019" s="35"/>
    </row>
    <row r="4020" customFormat="false" ht="14.4" hidden="false" customHeight="false" outlineLevel="0" collapsed="false">
      <c r="A4020" s="29" t="n">
        <v>4013</v>
      </c>
      <c r="B4020" s="31" t="n">
        <v>0.09</v>
      </c>
      <c r="C4020" s="31" t="n">
        <v>0</v>
      </c>
      <c r="D4020" s="32" t="n">
        <f aca="false">$D$2*B4020^$E$2</f>
        <v>0.209908959835516</v>
      </c>
      <c r="E4020" s="33" t="n">
        <f aca="false">-D4020+C4020*IF(D4020&gt;0,LN(D4020),0)</f>
        <v>-0.209908959835516</v>
      </c>
      <c r="F4020" s="34"/>
      <c r="G4020" s="35"/>
    </row>
    <row r="4021" customFormat="false" ht="14.4" hidden="false" customHeight="false" outlineLevel="0" collapsed="false">
      <c r="A4021" s="29" t="n">
        <v>4014</v>
      </c>
      <c r="B4021" s="31" t="n">
        <v>0.18</v>
      </c>
      <c r="C4021" s="31" t="n">
        <v>0</v>
      </c>
      <c r="D4021" s="32" t="n">
        <f aca="false">$D$2*B4021^$E$2</f>
        <v>0.381019944488193</v>
      </c>
      <c r="E4021" s="33" t="n">
        <f aca="false">-D4021+C4021*IF(D4021&gt;0,LN(D4021),0)</f>
        <v>-0.381019944488193</v>
      </c>
      <c r="F4021" s="34"/>
      <c r="G4021" s="35"/>
    </row>
    <row r="4022" customFormat="false" ht="14.4" hidden="false" customHeight="false" outlineLevel="0" collapsed="false">
      <c r="A4022" s="29" t="n">
        <v>4015</v>
      </c>
      <c r="B4022" s="31" t="n">
        <v>0.28</v>
      </c>
      <c r="C4022" s="31" t="n">
        <v>0</v>
      </c>
      <c r="D4022" s="32" t="n">
        <f aca="false">$D$2*B4022^$E$2</f>
        <v>0.557171613214975</v>
      </c>
      <c r="E4022" s="33" t="n">
        <f aca="false">-D4022+C4022*IF(D4022&gt;0,LN(D4022),0)</f>
        <v>-0.557171613214975</v>
      </c>
      <c r="F4022" s="34"/>
      <c r="G4022" s="35"/>
    </row>
    <row r="4023" customFormat="false" ht="14.4" hidden="false" customHeight="false" outlineLevel="0" collapsed="false">
      <c r="A4023" s="29" t="n">
        <v>4016</v>
      </c>
      <c r="B4023" s="31" t="n">
        <v>0.89</v>
      </c>
      <c r="C4023" s="31" t="n">
        <v>0</v>
      </c>
      <c r="D4023" s="32" t="n">
        <f aca="false">$D$2*B4023^$E$2</f>
        <v>1.50646863689817</v>
      </c>
      <c r="E4023" s="33" t="n">
        <f aca="false">-D4023+C4023*IF(D4023&gt;0,LN(D4023),0)</f>
        <v>-1.50646863689817</v>
      </c>
      <c r="F4023" s="34"/>
      <c r="G4023" s="35"/>
    </row>
    <row r="4024" customFormat="false" ht="14.4" hidden="false" customHeight="false" outlineLevel="0" collapsed="false">
      <c r="A4024" s="29" t="n">
        <v>4017</v>
      </c>
      <c r="B4024" s="31" t="n">
        <v>2.61</v>
      </c>
      <c r="C4024" s="31" t="n">
        <v>10</v>
      </c>
      <c r="D4024" s="32" t="n">
        <f aca="false">$D$2*B4024^$E$2</f>
        <v>3.80052456556356</v>
      </c>
      <c r="E4024" s="33" t="n">
        <f aca="false">-D4024+C4024*IF(D4024&gt;0,LN(D4024),0)</f>
        <v>9.55086644218205</v>
      </c>
      <c r="F4024" s="34"/>
      <c r="G4024" s="35"/>
    </row>
    <row r="4025" customFormat="false" ht="14.4" hidden="false" customHeight="false" outlineLevel="0" collapsed="false">
      <c r="A4025" s="29" t="n">
        <v>4018</v>
      </c>
      <c r="B4025" s="31" t="n">
        <v>2.52</v>
      </c>
      <c r="C4025" s="31" t="n">
        <v>20</v>
      </c>
      <c r="D4025" s="32" t="n">
        <f aca="false">$D$2*B4025^$E$2</f>
        <v>3.68753037689764</v>
      </c>
      <c r="E4025" s="33" t="n">
        <f aca="false">-D4025+C4025*IF(D4025&gt;0,LN(D4025),0)</f>
        <v>22.4116088117975</v>
      </c>
      <c r="F4025" s="34"/>
      <c r="G4025" s="35"/>
    </row>
    <row r="4026" customFormat="false" ht="14.4" hidden="false" customHeight="false" outlineLevel="0" collapsed="false">
      <c r="A4026" s="29" t="n">
        <v>4019</v>
      </c>
      <c r="B4026" s="31" t="n">
        <v>0.57</v>
      </c>
      <c r="C4026" s="31" t="n">
        <v>10</v>
      </c>
      <c r="D4026" s="32" t="n">
        <f aca="false">$D$2*B4026^$E$2</f>
        <v>1.0268740460799</v>
      </c>
      <c r="E4026" s="33" t="n">
        <f aca="false">-D4026+C4026*IF(D4026&gt;0,LN(D4026),0)</f>
        <v>-0.761681237534776</v>
      </c>
      <c r="F4026" s="34"/>
      <c r="G4026" s="35"/>
    </row>
    <row r="4027" customFormat="false" ht="14.4" hidden="false" customHeight="false" outlineLevel="0" collapsed="false">
      <c r="A4027" s="29" t="n">
        <v>4020</v>
      </c>
      <c r="B4027" s="31" t="n">
        <v>0.54</v>
      </c>
      <c r="C4027" s="31" t="n">
        <v>0</v>
      </c>
      <c r="D4027" s="32" t="n">
        <f aca="false">$D$2*B4027^$E$2</f>
        <v>0.980214272434425</v>
      </c>
      <c r="E4027" s="33" t="n">
        <f aca="false">-D4027+C4027*IF(D4027&gt;0,LN(D4027),0)</f>
        <v>-0.980214272434425</v>
      </c>
      <c r="F4027" s="34"/>
      <c r="G4027" s="35"/>
    </row>
    <row r="4028" customFormat="false" ht="14.4" hidden="false" customHeight="false" outlineLevel="0" collapsed="false">
      <c r="A4028" s="29" t="n">
        <v>4021</v>
      </c>
      <c r="B4028" s="31" t="n">
        <v>0.02</v>
      </c>
      <c r="C4028" s="31" t="n">
        <v>0</v>
      </c>
      <c r="D4028" s="32" t="n">
        <f aca="false">$D$2*B4028^$E$2</f>
        <v>0.0575706436122085</v>
      </c>
      <c r="E4028" s="33" t="n">
        <f aca="false">-D4028+C4028*IF(D4028&gt;0,LN(D4028),0)</f>
        <v>-0.0575706436122085</v>
      </c>
      <c r="F4028" s="34"/>
      <c r="G4028" s="35"/>
    </row>
    <row r="4029" customFormat="false" ht="14.4" hidden="false" customHeight="false" outlineLevel="0" collapsed="false">
      <c r="A4029" s="29" t="n">
        <v>4022</v>
      </c>
      <c r="B4029" s="31" t="n">
        <v>0.2</v>
      </c>
      <c r="C4029" s="31" t="n">
        <v>3</v>
      </c>
      <c r="D4029" s="32" t="n">
        <f aca="false">$D$2*B4029^$E$2</f>
        <v>0.417161147821074</v>
      </c>
      <c r="E4029" s="33" t="n">
        <f aca="false">-D4029+C4029*IF(D4029&gt;0,LN(D4029),0)</f>
        <v>-3.04000920648144</v>
      </c>
      <c r="F4029" s="34"/>
      <c r="G4029" s="35"/>
    </row>
    <row r="4030" customFormat="false" ht="14.4" hidden="false" customHeight="false" outlineLevel="0" collapsed="false">
      <c r="A4030" s="29" t="n">
        <v>4023</v>
      </c>
      <c r="B4030" s="31" t="n">
        <v>0.35</v>
      </c>
      <c r="C4030" s="31" t="n">
        <v>1</v>
      </c>
      <c r="D4030" s="32" t="n">
        <f aca="false">$D$2*B4030^$E$2</f>
        <v>0.675058721279938</v>
      </c>
      <c r="E4030" s="33" t="n">
        <f aca="false">-D4030+C4030*IF(D4030&gt;0,LN(D4030),0)</f>
        <v>-1.06801431868455</v>
      </c>
      <c r="F4030" s="34"/>
      <c r="G4030" s="35"/>
    </row>
    <row r="4031" customFormat="false" ht="14.4" hidden="false" customHeight="false" outlineLevel="0" collapsed="false">
      <c r="A4031" s="29" t="n">
        <v>4024</v>
      </c>
      <c r="B4031" s="31" t="n">
        <v>0.79</v>
      </c>
      <c r="C4031" s="31" t="n">
        <v>5</v>
      </c>
      <c r="D4031" s="32" t="n">
        <f aca="false">$D$2*B4031^$E$2</f>
        <v>1.35968613103639</v>
      </c>
      <c r="E4031" s="33" t="n">
        <f aca="false">-D4031+C4031*IF(D4031&gt;0,LN(D4031),0)</f>
        <v>0.176583304514212</v>
      </c>
      <c r="F4031" s="34"/>
      <c r="G4031" s="35"/>
    </row>
    <row r="4032" customFormat="false" ht="14.4" hidden="false" customHeight="false" outlineLevel="0" collapsed="false">
      <c r="A4032" s="29" t="n">
        <v>4025</v>
      </c>
      <c r="B4032" s="31" t="n">
        <v>0.27</v>
      </c>
      <c r="C4032" s="31" t="n">
        <v>0</v>
      </c>
      <c r="D4032" s="32" t="n">
        <f aca="false">$D$2*B4032^$E$2</f>
        <v>0.540013092015484</v>
      </c>
      <c r="E4032" s="33" t="n">
        <f aca="false">-D4032+C4032*IF(D4032&gt;0,LN(D4032),0)</f>
        <v>-0.540013092015484</v>
      </c>
      <c r="F4032" s="34"/>
      <c r="G4032" s="35"/>
    </row>
    <row r="4033" customFormat="false" ht="14.4" hidden="false" customHeight="false" outlineLevel="0" collapsed="false">
      <c r="A4033" s="29" t="n">
        <v>4026</v>
      </c>
      <c r="B4033" s="31" t="n">
        <v>0.21</v>
      </c>
      <c r="C4033" s="31" t="n">
        <v>2</v>
      </c>
      <c r="D4033" s="32" t="n">
        <f aca="false">$D$2*B4033^$E$2</f>
        <v>0.435039637691485</v>
      </c>
      <c r="E4033" s="33" t="n">
        <f aca="false">-D4033+C4033*IF(D4033&gt;0,LN(D4033),0)</f>
        <v>-2.09967589952124</v>
      </c>
      <c r="F4033" s="34"/>
      <c r="G4033" s="35"/>
    </row>
    <row r="4034" customFormat="false" ht="14.4" hidden="false" customHeight="false" outlineLevel="0" collapsed="false">
      <c r="A4034" s="29" t="n">
        <v>4027</v>
      </c>
      <c r="B4034" s="31" t="n">
        <v>0.04</v>
      </c>
      <c r="C4034" s="31" t="n">
        <v>0</v>
      </c>
      <c r="D4034" s="32" t="n">
        <f aca="false">$D$2*B4034^$E$2</f>
        <v>0.104500367447211</v>
      </c>
      <c r="E4034" s="33" t="n">
        <f aca="false">-D4034+C4034*IF(D4034&gt;0,LN(D4034),0)</f>
        <v>-0.104500367447211</v>
      </c>
      <c r="F4034" s="34"/>
      <c r="G4034" s="35"/>
    </row>
    <row r="4035" customFormat="false" ht="14.4" hidden="false" customHeight="false" outlineLevel="0" collapsed="false">
      <c r="A4035" s="29" t="n">
        <v>4028</v>
      </c>
      <c r="B4035" s="31" t="n">
        <v>0.62</v>
      </c>
      <c r="C4035" s="31" t="n">
        <v>4</v>
      </c>
      <c r="D4035" s="32" t="n">
        <f aca="false">$D$2*B4035^$E$2</f>
        <v>1.1038890038383</v>
      </c>
      <c r="E4035" s="33" t="n">
        <f aca="false">-D4035+C4035*IF(D4035&gt;0,LN(D4035),0)</f>
        <v>-0.708531392642781</v>
      </c>
      <c r="F4035" s="34"/>
      <c r="G4035" s="35"/>
    </row>
    <row r="4036" customFormat="false" ht="14.4" hidden="false" customHeight="false" outlineLevel="0" collapsed="false">
      <c r="A4036" s="29" t="n">
        <v>4029</v>
      </c>
      <c r="B4036" s="31" t="n">
        <v>0.62</v>
      </c>
      <c r="C4036" s="31" t="n">
        <v>8</v>
      </c>
      <c r="D4036" s="32" t="n">
        <f aca="false">$D$2*B4036^$E$2</f>
        <v>1.1038890038383</v>
      </c>
      <c r="E4036" s="33" t="n">
        <f aca="false">-D4036+C4036*IF(D4036&gt;0,LN(D4036),0)</f>
        <v>-0.31317378144726</v>
      </c>
      <c r="F4036" s="34"/>
      <c r="G4036" s="35"/>
    </row>
    <row r="4037" customFormat="false" ht="14.4" hidden="false" customHeight="false" outlineLevel="0" collapsed="false">
      <c r="A4037" s="29" t="n">
        <v>4030</v>
      </c>
      <c r="B4037" s="31" t="n">
        <v>0.04</v>
      </c>
      <c r="C4037" s="31" t="n">
        <v>1</v>
      </c>
      <c r="D4037" s="32" t="n">
        <f aca="false">$D$2*B4037^$E$2</f>
        <v>0.104500367447211</v>
      </c>
      <c r="E4037" s="33" t="n">
        <f aca="false">-D4037+C4037*IF(D4037&gt;0,LN(D4037),0)</f>
        <v>-2.36306505878941</v>
      </c>
      <c r="F4037" s="34"/>
      <c r="G4037" s="35"/>
    </row>
    <row r="4038" customFormat="false" ht="14.4" hidden="false" customHeight="false" outlineLevel="0" collapsed="false">
      <c r="A4038" s="29" t="n">
        <v>4031</v>
      </c>
      <c r="B4038" s="31" t="n">
        <v>0.29</v>
      </c>
      <c r="C4038" s="31" t="n">
        <v>7</v>
      </c>
      <c r="D4038" s="32" t="n">
        <f aca="false">$D$2*B4038^$E$2</f>
        <v>0.574244599183398</v>
      </c>
      <c r="E4038" s="33" t="n">
        <f aca="false">-D4038+C4038*IF(D4038&gt;0,LN(D4038),0)</f>
        <v>-4.45714349632684</v>
      </c>
      <c r="F4038" s="34"/>
      <c r="G4038" s="35"/>
    </row>
    <row r="4039" customFormat="false" ht="14.4" hidden="false" customHeight="false" outlineLevel="0" collapsed="false">
      <c r="A4039" s="29" t="n">
        <v>4032</v>
      </c>
      <c r="B4039" s="31" t="n">
        <v>0.49</v>
      </c>
      <c r="C4039" s="31" t="n">
        <v>0</v>
      </c>
      <c r="D4039" s="32" t="n">
        <f aca="false">$D$2*B4039^$E$2</f>
        <v>0.901626526619168</v>
      </c>
      <c r="E4039" s="33" t="n">
        <f aca="false">-D4039+C4039*IF(D4039&gt;0,LN(D4039),0)</f>
        <v>-0.901626526619168</v>
      </c>
      <c r="F4039" s="34"/>
      <c r="G4039" s="35"/>
    </row>
    <row r="4040" customFormat="false" ht="14.4" hidden="false" customHeight="false" outlineLevel="0" collapsed="false">
      <c r="A4040" s="29" t="n">
        <v>4033</v>
      </c>
      <c r="B4040" s="31" t="n">
        <v>0.19</v>
      </c>
      <c r="C4040" s="31" t="n">
        <v>4</v>
      </c>
      <c r="D4040" s="32" t="n">
        <f aca="false">$D$2*B4040^$E$2</f>
        <v>0.399157105784648</v>
      </c>
      <c r="E4040" s="33" t="n">
        <f aca="false">-D4040+C4040*IF(D4040&gt;0,LN(D4040),0)</f>
        <v>-4.07275786881385</v>
      </c>
      <c r="F4040" s="34"/>
      <c r="G4040" s="35"/>
    </row>
    <row r="4041" customFormat="false" ht="14.4" hidden="false" customHeight="false" outlineLevel="0" collapsed="false">
      <c r="A4041" s="29" t="n">
        <v>4034</v>
      </c>
      <c r="B4041" s="31" t="n">
        <v>0.05</v>
      </c>
      <c r="C4041" s="31" t="n">
        <v>2</v>
      </c>
      <c r="D4041" s="32" t="n">
        <f aca="false">$D$2*B4041^$E$2</f>
        <v>0.126610693633776</v>
      </c>
      <c r="E4041" s="33" t="n">
        <f aca="false">-D4041+C4041*IF(D4041&gt;0,LN(D4041),0)</f>
        <v>-4.25988730354967</v>
      </c>
      <c r="F4041" s="34"/>
      <c r="G4041" s="35"/>
    </row>
    <row r="4042" customFormat="false" ht="14.4" hidden="false" customHeight="false" outlineLevel="0" collapsed="false">
      <c r="A4042" s="29" t="n">
        <v>4035</v>
      </c>
      <c r="B4042" s="31" t="n">
        <v>0.35</v>
      </c>
      <c r="C4042" s="31" t="n">
        <v>2</v>
      </c>
      <c r="D4042" s="32" t="n">
        <f aca="false">$D$2*B4042^$E$2</f>
        <v>0.675058721279938</v>
      </c>
      <c r="E4042" s="33" t="n">
        <f aca="false">-D4042+C4042*IF(D4042&gt;0,LN(D4042),0)</f>
        <v>-1.46096991608916</v>
      </c>
      <c r="F4042" s="34"/>
      <c r="G4042" s="35"/>
    </row>
    <row r="4043" customFormat="false" ht="14.4" hidden="false" customHeight="false" outlineLevel="0" collapsed="false">
      <c r="A4043" s="29" t="n">
        <v>4036</v>
      </c>
      <c r="B4043" s="31" t="n">
        <v>0.55</v>
      </c>
      <c r="C4043" s="31" t="n">
        <v>2</v>
      </c>
      <c r="D4043" s="32" t="n">
        <f aca="false">$D$2*B4043^$E$2</f>
        <v>0.995806874904291</v>
      </c>
      <c r="E4043" s="33" t="n">
        <f aca="false">-D4043+C4043*IF(D4043&gt;0,LN(D4043),0)</f>
        <v>-1.00421075669872</v>
      </c>
      <c r="F4043" s="34"/>
      <c r="G4043" s="35"/>
    </row>
    <row r="4044" customFormat="false" ht="14.4" hidden="false" customHeight="false" outlineLevel="0" collapsed="false">
      <c r="A4044" s="29" t="n">
        <v>4037</v>
      </c>
      <c r="B4044" s="31" t="n">
        <v>0.05</v>
      </c>
      <c r="C4044" s="31" t="n">
        <v>5</v>
      </c>
      <c r="D4044" s="32" t="n">
        <f aca="false">$D$2*B4044^$E$2</f>
        <v>0.126610693633776</v>
      </c>
      <c r="E4044" s="33" t="n">
        <f aca="false">-D4044+C4044*IF(D4044&gt;0,LN(D4044),0)</f>
        <v>-10.4598022184235</v>
      </c>
      <c r="F4044" s="34"/>
      <c r="G4044" s="35"/>
    </row>
    <row r="4045" customFormat="false" ht="14.4" hidden="false" customHeight="false" outlineLevel="0" collapsed="false">
      <c r="A4045" s="29" t="n">
        <v>4038</v>
      </c>
      <c r="B4045" s="31" t="n">
        <v>0.01</v>
      </c>
      <c r="C4045" s="31" t="n">
        <v>0</v>
      </c>
      <c r="D4045" s="32" t="n">
        <f aca="false">$D$2*B4045^$E$2</f>
        <v>0.0317164339886002</v>
      </c>
      <c r="E4045" s="33" t="n">
        <f aca="false">-D4045+C4045*IF(D4045&gt;0,LN(D4045),0)</f>
        <v>-0.0317164339886002</v>
      </c>
      <c r="F4045" s="34"/>
      <c r="G4045" s="35"/>
    </row>
    <row r="4046" customFormat="false" ht="14.4" hidden="false" customHeight="false" outlineLevel="0" collapsed="false">
      <c r="A4046" s="29" t="n">
        <v>4039</v>
      </c>
      <c r="B4046" s="31" t="n">
        <v>0.15</v>
      </c>
      <c r="C4046" s="31" t="n">
        <v>0</v>
      </c>
      <c r="D4046" s="32" t="n">
        <f aca="false">$D$2*B4046^$E$2</f>
        <v>0.325719455734409</v>
      </c>
      <c r="E4046" s="33" t="n">
        <f aca="false">-D4046+C4046*IF(D4046&gt;0,LN(D4046),0)</f>
        <v>-0.325719455734409</v>
      </c>
      <c r="F4046" s="34"/>
      <c r="G4046" s="35"/>
    </row>
    <row r="4047" customFormat="false" ht="14.4" hidden="false" customHeight="false" outlineLevel="0" collapsed="false">
      <c r="A4047" s="29" t="n">
        <v>4040</v>
      </c>
      <c r="B4047" s="31" t="n">
        <v>0.15</v>
      </c>
      <c r="C4047" s="31" t="n">
        <v>1</v>
      </c>
      <c r="D4047" s="32" t="n">
        <f aca="false">$D$2*B4047^$E$2</f>
        <v>0.325719455734409</v>
      </c>
      <c r="E4047" s="33" t="n">
        <f aca="false">-D4047+C4047*IF(D4047&gt;0,LN(D4047),0)</f>
        <v>-1.44743828908055</v>
      </c>
      <c r="F4047" s="34"/>
      <c r="G4047" s="35"/>
    </row>
    <row r="4048" customFormat="false" ht="14.4" hidden="false" customHeight="false" outlineLevel="0" collapsed="false">
      <c r="A4048" s="29" t="n">
        <v>4041</v>
      </c>
      <c r="B4048" s="31" t="n">
        <v>0.16</v>
      </c>
      <c r="C4048" s="31" t="n">
        <v>1</v>
      </c>
      <c r="D4048" s="32" t="n">
        <f aca="false">$D$2*B4048^$E$2</f>
        <v>0.344311305631874</v>
      </c>
      <c r="E4048" s="33" t="n">
        <f aca="false">-D4048+C4048*IF(D4048&gt;0,LN(D4048),0)</f>
        <v>-1.41052037823625</v>
      </c>
      <c r="F4048" s="34"/>
      <c r="G4048" s="35"/>
    </row>
    <row r="4049" customFormat="false" ht="14.4" hidden="false" customHeight="false" outlineLevel="0" collapsed="false">
      <c r="A4049" s="29" t="n">
        <v>4042</v>
      </c>
      <c r="B4049" s="31" t="n">
        <v>1.02</v>
      </c>
      <c r="C4049" s="31" t="n">
        <v>14</v>
      </c>
      <c r="D4049" s="32" t="n">
        <f aca="false">$D$2*B4049^$E$2</f>
        <v>1.69389669836167</v>
      </c>
      <c r="E4049" s="33" t="n">
        <f aca="false">-D4049+C4049*IF(D4049&gt;0,LN(D4049),0)</f>
        <v>5.68454589027649</v>
      </c>
      <c r="F4049" s="34"/>
      <c r="G4049" s="35"/>
    </row>
    <row r="4050" customFormat="false" ht="14.4" hidden="false" customHeight="false" outlineLevel="0" collapsed="false">
      <c r="A4050" s="29" t="n">
        <v>4043</v>
      </c>
      <c r="B4050" s="31" t="n">
        <v>0.04</v>
      </c>
      <c r="C4050" s="31" t="n">
        <v>0</v>
      </c>
      <c r="D4050" s="32" t="n">
        <f aca="false">$D$2*B4050^$E$2</f>
        <v>0.104500367447211</v>
      </c>
      <c r="E4050" s="33" t="n">
        <f aca="false">-D4050+C4050*IF(D4050&gt;0,LN(D4050),0)</f>
        <v>-0.104500367447211</v>
      </c>
      <c r="F4050" s="34"/>
      <c r="G4050" s="35"/>
    </row>
    <row r="4051" customFormat="false" ht="14.4" hidden="false" customHeight="false" outlineLevel="0" collapsed="false">
      <c r="A4051" s="29" t="n">
        <v>4044</v>
      </c>
      <c r="B4051" s="31" t="n">
        <v>0.6</v>
      </c>
      <c r="C4051" s="31" t="n">
        <v>9</v>
      </c>
      <c r="D4051" s="32" t="n">
        <f aca="false">$D$2*B4051^$E$2</f>
        <v>1.07319135629136</v>
      </c>
      <c r="E4051" s="33" t="n">
        <f aca="false">-D4051+C4051*IF(D4051&gt;0,LN(D4051),0)</f>
        <v>-0.437460287766162</v>
      </c>
      <c r="F4051" s="34"/>
      <c r="G4051" s="35"/>
    </row>
    <row r="4052" customFormat="false" ht="14.4" hidden="false" customHeight="false" outlineLevel="0" collapsed="false">
      <c r="A4052" s="29" t="n">
        <v>4045</v>
      </c>
      <c r="B4052" s="31" t="n">
        <v>0.35</v>
      </c>
      <c r="C4052" s="31" t="n">
        <v>5</v>
      </c>
      <c r="D4052" s="32" t="n">
        <f aca="false">$D$2*B4052^$E$2</f>
        <v>0.675058721279938</v>
      </c>
      <c r="E4052" s="33" t="n">
        <f aca="false">-D4052+C4052*IF(D4052&gt;0,LN(D4052),0)</f>
        <v>-2.639836708303</v>
      </c>
      <c r="F4052" s="34"/>
      <c r="G4052" s="35"/>
    </row>
    <row r="4053" customFormat="false" ht="14.4" hidden="false" customHeight="false" outlineLevel="0" collapsed="false">
      <c r="A4053" s="29" t="n">
        <v>4046</v>
      </c>
      <c r="B4053" s="31" t="n">
        <v>0.58</v>
      </c>
      <c r="C4053" s="31" t="n">
        <v>6</v>
      </c>
      <c r="D4053" s="32" t="n">
        <f aca="false">$D$2*B4053^$E$2</f>
        <v>1.04235019541306</v>
      </c>
      <c r="E4053" s="33" t="n">
        <f aca="false">-D4053+C4053*IF(D4053&gt;0,LN(D4053),0)</f>
        <v>-0.793482393893966</v>
      </c>
      <c r="F4053" s="34"/>
      <c r="G4053" s="35"/>
    </row>
    <row r="4054" customFormat="false" ht="14.4" hidden="false" customHeight="false" outlineLevel="0" collapsed="false">
      <c r="A4054" s="29" t="n">
        <v>4047</v>
      </c>
      <c r="B4054" s="31" t="n">
        <v>1.38</v>
      </c>
      <c r="C4054" s="31" t="n">
        <v>10</v>
      </c>
      <c r="D4054" s="32" t="n">
        <f aca="false">$D$2*B4054^$E$2</f>
        <v>2.19684936786975</v>
      </c>
      <c r="E4054" s="33" t="n">
        <f aca="false">-D4054+C4054*IF(D4054&gt;0,LN(D4054),0)</f>
        <v>5.67339291620344</v>
      </c>
      <c r="F4054" s="34"/>
      <c r="G4054" s="35"/>
    </row>
    <row r="4055" customFormat="false" ht="14.4" hidden="false" customHeight="false" outlineLevel="0" collapsed="false">
      <c r="A4055" s="29" t="n">
        <v>4048</v>
      </c>
      <c r="B4055" s="31" t="n">
        <v>0.27</v>
      </c>
      <c r="C4055" s="31" t="n">
        <v>3</v>
      </c>
      <c r="D4055" s="32" t="n">
        <f aca="false">$D$2*B4055^$E$2</f>
        <v>0.540013092015484</v>
      </c>
      <c r="E4055" s="33" t="n">
        <f aca="false">-D4055+C4055*IF(D4055&gt;0,LN(D4055),0)</f>
        <v>-2.38849877774926</v>
      </c>
      <c r="F4055" s="34"/>
      <c r="G4055" s="35"/>
    </row>
    <row r="4056" customFormat="false" ht="14.4" hidden="false" customHeight="false" outlineLevel="0" collapsed="false">
      <c r="A4056" s="29" t="n">
        <v>4049</v>
      </c>
      <c r="B4056" s="31" t="n">
        <v>0.04</v>
      </c>
      <c r="C4056" s="31" t="n">
        <v>1</v>
      </c>
      <c r="D4056" s="32" t="n">
        <f aca="false">$D$2*B4056^$E$2</f>
        <v>0.104500367447211</v>
      </c>
      <c r="E4056" s="33" t="n">
        <f aca="false">-D4056+C4056*IF(D4056&gt;0,LN(D4056),0)</f>
        <v>-2.36306505878941</v>
      </c>
      <c r="F4056" s="34"/>
      <c r="G4056" s="35"/>
    </row>
    <row r="4057" customFormat="false" ht="14.4" hidden="false" customHeight="false" outlineLevel="0" collapsed="false">
      <c r="A4057" s="29" t="n">
        <v>4050</v>
      </c>
      <c r="B4057" s="31" t="n">
        <v>2.27</v>
      </c>
      <c r="C4057" s="31" t="n">
        <v>49</v>
      </c>
      <c r="D4057" s="32" t="n">
        <f aca="false">$D$2*B4057^$E$2</f>
        <v>3.37061163510499</v>
      </c>
      <c r="E4057" s="33" t="n">
        <f aca="false">-D4057+C4057*IF(D4057&gt;0,LN(D4057),0)</f>
        <v>56.1690052425346</v>
      </c>
      <c r="F4057" s="34"/>
      <c r="G4057" s="35"/>
    </row>
    <row r="4058" customFormat="false" ht="14.4" hidden="false" customHeight="false" outlineLevel="0" collapsed="false">
      <c r="A4058" s="29" t="n">
        <v>4051</v>
      </c>
      <c r="B4058" s="31" t="n">
        <v>0.03</v>
      </c>
      <c r="C4058" s="31" t="n">
        <v>8</v>
      </c>
      <c r="D4058" s="32" t="n">
        <f aca="false">$D$2*B4058^$E$2</f>
        <v>0.081593894797582</v>
      </c>
      <c r="E4058" s="33" t="n">
        <f aca="false">-D4058+C4058*IF(D4058&gt;0,LN(D4058),0)</f>
        <v>-20.1296006025433</v>
      </c>
      <c r="F4058" s="34"/>
      <c r="G4058" s="35"/>
    </row>
    <row r="4059" customFormat="false" ht="14.4" hidden="false" customHeight="false" outlineLevel="0" collapsed="false">
      <c r="A4059" s="29" t="n">
        <v>4052</v>
      </c>
      <c r="B4059" s="31" t="n">
        <v>0.09</v>
      </c>
      <c r="C4059" s="31" t="n">
        <v>0</v>
      </c>
      <c r="D4059" s="32" t="n">
        <f aca="false">$D$2*B4059^$E$2</f>
        <v>0.209908959835516</v>
      </c>
      <c r="E4059" s="33" t="n">
        <f aca="false">-D4059+C4059*IF(D4059&gt;0,LN(D4059),0)</f>
        <v>-0.209908959835516</v>
      </c>
      <c r="F4059" s="34"/>
      <c r="G4059" s="35"/>
    </row>
    <row r="4060" customFormat="false" ht="14.4" hidden="false" customHeight="false" outlineLevel="0" collapsed="false">
      <c r="A4060" s="29" t="n">
        <v>4053</v>
      </c>
      <c r="B4060" s="31" t="n">
        <v>0.21</v>
      </c>
      <c r="C4060" s="31" t="n">
        <v>0</v>
      </c>
      <c r="D4060" s="32" t="n">
        <f aca="false">$D$2*B4060^$E$2</f>
        <v>0.435039637691485</v>
      </c>
      <c r="E4060" s="33" t="n">
        <f aca="false">-D4060+C4060*IF(D4060&gt;0,LN(D4060),0)</f>
        <v>-0.435039637691485</v>
      </c>
      <c r="F4060" s="34"/>
      <c r="G4060" s="35"/>
    </row>
    <row r="4061" customFormat="false" ht="14.4" hidden="false" customHeight="false" outlineLevel="0" collapsed="false">
      <c r="A4061" s="29" t="n">
        <v>4054</v>
      </c>
      <c r="B4061" s="31" t="n">
        <v>5.17</v>
      </c>
      <c r="C4061" s="31" t="n">
        <v>13</v>
      </c>
      <c r="D4061" s="32" t="n">
        <f aca="false">$D$2*B4061^$E$2</f>
        <v>6.84171661682069</v>
      </c>
      <c r="E4061" s="33" t="n">
        <f aca="false">-D4061+C4061*IF(D4061&gt;0,LN(D4061),0)</f>
        <v>18.1577860609245</v>
      </c>
      <c r="F4061" s="34"/>
      <c r="G4061" s="35"/>
    </row>
    <row r="4062" customFormat="false" ht="14.4" hidden="false" customHeight="false" outlineLevel="0" collapsed="false">
      <c r="A4062" s="29" t="n">
        <v>4055</v>
      </c>
      <c r="B4062" s="31" t="n">
        <v>0.99</v>
      </c>
      <c r="C4062" s="31" t="n">
        <v>10</v>
      </c>
      <c r="D4062" s="32" t="n">
        <f aca="false">$D$2*B4062^$E$2</f>
        <v>1.65095679763698</v>
      </c>
      <c r="E4062" s="33" t="n">
        <f aca="false">-D4062+C4062*IF(D4062&gt;0,LN(D4062),0)</f>
        <v>3.36259317440632</v>
      </c>
      <c r="F4062" s="34"/>
      <c r="G4062" s="35"/>
    </row>
    <row r="4063" customFormat="false" ht="14.4" hidden="false" customHeight="false" outlineLevel="0" collapsed="false">
      <c r="A4063" s="29" t="n">
        <v>4056</v>
      </c>
      <c r="B4063" s="31" t="n">
        <v>0.28</v>
      </c>
      <c r="C4063" s="31" t="n">
        <v>1</v>
      </c>
      <c r="D4063" s="32" t="n">
        <f aca="false">$D$2*B4063^$E$2</f>
        <v>0.557171613214975</v>
      </c>
      <c r="E4063" s="33" t="n">
        <f aca="false">-D4063+C4063*IF(D4063&gt;0,LN(D4063),0)</f>
        <v>-1.14205359700384</v>
      </c>
      <c r="F4063" s="34"/>
      <c r="G4063" s="35"/>
    </row>
    <row r="4064" customFormat="false" ht="14.4" hidden="false" customHeight="false" outlineLevel="0" collapsed="false">
      <c r="A4064" s="29" t="n">
        <v>4057</v>
      </c>
      <c r="B4064" s="31" t="n">
        <v>1</v>
      </c>
      <c r="C4064" s="31" t="n">
        <v>5</v>
      </c>
      <c r="D4064" s="32" t="n">
        <f aca="false">$D$2*B4064^$E$2</f>
        <v>1.6652900607197</v>
      </c>
      <c r="E4064" s="33" t="n">
        <f aca="false">-D4064+C4064*IF(D4064&gt;0,LN(D4064),0)</f>
        <v>0.884706533790085</v>
      </c>
      <c r="F4064" s="34"/>
      <c r="G4064" s="35"/>
    </row>
    <row r="4065" customFormat="false" ht="14.4" hidden="false" customHeight="false" outlineLevel="0" collapsed="false">
      <c r="A4065" s="29" t="n">
        <v>4058</v>
      </c>
      <c r="B4065" s="31" t="n">
        <v>0.23</v>
      </c>
      <c r="C4065" s="31" t="n">
        <v>0</v>
      </c>
      <c r="D4065" s="32" t="n">
        <f aca="false">$D$2*B4065^$E$2</f>
        <v>0.47044649184671</v>
      </c>
      <c r="E4065" s="33" t="n">
        <f aca="false">-D4065+C4065*IF(D4065&gt;0,LN(D4065),0)</f>
        <v>-0.47044649184671</v>
      </c>
      <c r="F4065" s="34"/>
      <c r="G4065" s="35"/>
    </row>
    <row r="4066" customFormat="false" ht="14.4" hidden="false" customHeight="false" outlineLevel="0" collapsed="false">
      <c r="A4066" s="29" t="n">
        <v>4059</v>
      </c>
      <c r="B4066" s="31" t="n">
        <v>0.72</v>
      </c>
      <c r="C4066" s="31" t="n">
        <v>1</v>
      </c>
      <c r="D4066" s="32" t="n">
        <f aca="false">$D$2*B4066^$E$2</f>
        <v>1.25539725613678</v>
      </c>
      <c r="E4066" s="33" t="n">
        <f aca="false">-D4066+C4066*IF(D4066&gt;0,LN(D4066),0)</f>
        <v>-1.02794519488645</v>
      </c>
      <c r="F4066" s="34"/>
      <c r="G4066" s="35"/>
    </row>
    <row r="4067" customFormat="false" ht="14.4" hidden="false" customHeight="false" outlineLevel="0" collapsed="false">
      <c r="A4067" s="29" t="n">
        <v>4060</v>
      </c>
      <c r="B4067" s="31" t="n">
        <v>0.93</v>
      </c>
      <c r="C4067" s="31" t="n">
        <v>2</v>
      </c>
      <c r="D4067" s="32" t="n">
        <f aca="false">$D$2*B4067^$E$2</f>
        <v>1.56452312491239</v>
      </c>
      <c r="E4067" s="33" t="n">
        <f aca="false">-D4067+C4067*IF(D4067&gt;0,LN(D4067),0)</f>
        <v>-0.66936099482883</v>
      </c>
      <c r="F4067" s="34"/>
      <c r="G4067" s="35"/>
    </row>
    <row r="4068" customFormat="false" ht="14.4" hidden="false" customHeight="false" outlineLevel="0" collapsed="false">
      <c r="A4068" s="29" t="n">
        <v>4061</v>
      </c>
      <c r="B4068" s="31" t="n">
        <v>0.09</v>
      </c>
      <c r="C4068" s="31" t="n">
        <v>0</v>
      </c>
      <c r="D4068" s="32" t="n">
        <f aca="false">$D$2*B4068^$E$2</f>
        <v>0.209908959835516</v>
      </c>
      <c r="E4068" s="33" t="n">
        <f aca="false">-D4068+C4068*IF(D4068&gt;0,LN(D4068),0)</f>
        <v>-0.209908959835516</v>
      </c>
      <c r="F4068" s="34"/>
      <c r="G4068" s="35"/>
    </row>
    <row r="4069" customFormat="false" ht="14.4" hidden="false" customHeight="false" outlineLevel="0" collapsed="false">
      <c r="A4069" s="29" t="n">
        <v>4062</v>
      </c>
      <c r="B4069" s="31" t="n">
        <v>2.49</v>
      </c>
      <c r="C4069" s="31" t="n">
        <v>4</v>
      </c>
      <c r="D4069" s="32" t="n">
        <f aca="false">$D$2*B4069^$E$2</f>
        <v>3.64974099335763</v>
      </c>
      <c r="E4069" s="33" t="n">
        <f aca="false">-D4069+C4069*IF(D4069&gt;0,LN(D4069),0)</f>
        <v>1.5288838240529</v>
      </c>
      <c r="F4069" s="34"/>
      <c r="G4069" s="35"/>
    </row>
    <row r="4070" customFormat="false" ht="14.4" hidden="false" customHeight="false" outlineLevel="0" collapsed="false">
      <c r="A4070" s="29" t="n">
        <v>4063</v>
      </c>
      <c r="B4070" s="31" t="n">
        <v>0.88</v>
      </c>
      <c r="C4070" s="31" t="n">
        <v>2</v>
      </c>
      <c r="D4070" s="32" t="n">
        <f aca="false">$D$2*B4070^$E$2</f>
        <v>1.49189851806779</v>
      </c>
      <c r="E4070" s="33" t="n">
        <f aca="false">-D4070+C4070*IF(D4070&gt;0,LN(D4070),0)</f>
        <v>-0.691799553892902</v>
      </c>
      <c r="F4070" s="34"/>
      <c r="G4070" s="35"/>
    </row>
    <row r="4071" customFormat="false" ht="14.4" hidden="false" customHeight="false" outlineLevel="0" collapsed="false">
      <c r="A4071" s="29" t="n">
        <v>4064</v>
      </c>
      <c r="B4071" s="31" t="n">
        <v>0.42</v>
      </c>
      <c r="C4071" s="31" t="n">
        <v>1</v>
      </c>
      <c r="D4071" s="32" t="n">
        <f aca="false">$D$2*B4071^$E$2</f>
        <v>0.789669858462742</v>
      </c>
      <c r="E4071" s="33" t="n">
        <f aca="false">-D4071+C4071*IF(D4071&gt;0,LN(D4071),0)</f>
        <v>-1.02581018000871</v>
      </c>
      <c r="F4071" s="34"/>
      <c r="G4071" s="35"/>
    </row>
    <row r="4072" customFormat="false" ht="14.4" hidden="false" customHeight="false" outlineLevel="0" collapsed="false">
      <c r="A4072" s="29" t="n">
        <v>4065</v>
      </c>
      <c r="B4072" s="31" t="n">
        <v>7.5</v>
      </c>
      <c r="C4072" s="31" t="n">
        <v>23</v>
      </c>
      <c r="D4072" s="32" t="n">
        <f aca="false">$D$2*B4072^$E$2</f>
        <v>9.42177016243251</v>
      </c>
      <c r="E4072" s="33" t="n">
        <f aca="false">-D4072+C4072*IF(D4072&gt;0,LN(D4072),0)</f>
        <v>42.167758521707</v>
      </c>
      <c r="F4072" s="34"/>
      <c r="G4072" s="35"/>
    </row>
    <row r="4073" customFormat="false" ht="14.4" hidden="false" customHeight="false" outlineLevel="0" collapsed="false">
      <c r="A4073" s="29" t="n">
        <v>4066</v>
      </c>
      <c r="B4073" s="31" t="n">
        <v>1.31</v>
      </c>
      <c r="C4073" s="31" t="n">
        <v>3</v>
      </c>
      <c r="D4073" s="32" t="n">
        <f aca="false">$D$2*B4073^$E$2</f>
        <v>2.10065753440479</v>
      </c>
      <c r="E4073" s="33" t="n">
        <f aca="false">-D4073+C4073*IF(D4073&gt;0,LN(D4073),0)</f>
        <v>0.126093687619684</v>
      </c>
      <c r="F4073" s="34"/>
      <c r="G4073" s="35"/>
    </row>
    <row r="4074" customFormat="false" ht="14.4" hidden="false" customHeight="false" outlineLevel="0" collapsed="false">
      <c r="A4074" s="29" t="n">
        <v>4067</v>
      </c>
      <c r="B4074" s="31" t="n">
        <v>0.54</v>
      </c>
      <c r="C4074" s="31" t="n">
        <v>3</v>
      </c>
      <c r="D4074" s="32" t="n">
        <f aca="false">$D$2*B4074^$E$2</f>
        <v>0.980214272434425</v>
      </c>
      <c r="E4074" s="33" t="n">
        <f aca="false">-D4074+C4074*IF(D4074&gt;0,LN(D4074),0)</f>
        <v>-1.04016653006146</v>
      </c>
      <c r="F4074" s="34"/>
      <c r="G4074" s="35"/>
    </row>
    <row r="4075" customFormat="false" ht="14.4" hidden="false" customHeight="false" outlineLevel="0" collapsed="false">
      <c r="A4075" s="29" t="n">
        <v>4068</v>
      </c>
      <c r="B4075" s="31" t="n">
        <v>0.05</v>
      </c>
      <c r="C4075" s="31" t="n">
        <v>0</v>
      </c>
      <c r="D4075" s="32" t="n">
        <f aca="false">$D$2*B4075^$E$2</f>
        <v>0.126610693633776</v>
      </c>
      <c r="E4075" s="33" t="n">
        <f aca="false">-D4075+C4075*IF(D4075&gt;0,LN(D4075),0)</f>
        <v>-0.126610693633776</v>
      </c>
      <c r="F4075" s="34"/>
      <c r="G4075" s="35"/>
    </row>
    <row r="4076" customFormat="false" ht="14.4" hidden="false" customHeight="false" outlineLevel="0" collapsed="false">
      <c r="A4076" s="29" t="n">
        <v>4069</v>
      </c>
      <c r="B4076" s="31" t="n">
        <v>0.03</v>
      </c>
      <c r="C4076" s="31" t="n">
        <v>0</v>
      </c>
      <c r="D4076" s="32" t="n">
        <f aca="false">$D$2*B4076^$E$2</f>
        <v>0.081593894797582</v>
      </c>
      <c r="E4076" s="33" t="n">
        <f aca="false">-D4076+C4076*IF(D4076&gt;0,LN(D4076),0)</f>
        <v>-0.081593894797582</v>
      </c>
      <c r="F4076" s="34"/>
      <c r="G4076" s="35"/>
    </row>
    <row r="4077" customFormat="false" ht="14.4" hidden="false" customHeight="false" outlineLevel="0" collapsed="false">
      <c r="A4077" s="29" t="n">
        <v>4070</v>
      </c>
      <c r="B4077" s="31" t="n">
        <v>8.05</v>
      </c>
      <c r="C4077" s="31" t="n">
        <v>12</v>
      </c>
      <c r="D4077" s="32" t="n">
        <f aca="false">$D$2*B4077^$E$2</f>
        <v>10.0130742103863</v>
      </c>
      <c r="E4077" s="33" t="n">
        <f aca="false">-D4077+C4077*IF(D4077&gt;0,LN(D4077),0)</f>
        <v>17.6336257108378</v>
      </c>
      <c r="F4077" s="34"/>
      <c r="G4077" s="35"/>
    </row>
    <row r="4078" customFormat="false" ht="14.4" hidden="false" customHeight="false" outlineLevel="0" collapsed="false">
      <c r="A4078" s="29" t="n">
        <v>4071</v>
      </c>
      <c r="B4078" s="31" t="n">
        <v>0.86</v>
      </c>
      <c r="C4078" s="31" t="n">
        <v>0</v>
      </c>
      <c r="D4078" s="32" t="n">
        <f aca="false">$D$2*B4078^$E$2</f>
        <v>1.4626884313935</v>
      </c>
      <c r="E4078" s="33" t="n">
        <f aca="false">-D4078+C4078*IF(D4078&gt;0,LN(D4078),0)</f>
        <v>-1.4626884313935</v>
      </c>
      <c r="F4078" s="34"/>
      <c r="G4078" s="35"/>
    </row>
    <row r="4079" customFormat="false" ht="14.4" hidden="false" customHeight="false" outlineLevel="0" collapsed="false">
      <c r="A4079" s="29" t="n">
        <v>4072</v>
      </c>
      <c r="B4079" s="31" t="n">
        <v>0.04</v>
      </c>
      <c r="C4079" s="31" t="n">
        <v>0</v>
      </c>
      <c r="D4079" s="32" t="n">
        <f aca="false">$D$2*B4079^$E$2</f>
        <v>0.104500367447211</v>
      </c>
      <c r="E4079" s="33" t="n">
        <f aca="false">-D4079+C4079*IF(D4079&gt;0,LN(D4079),0)</f>
        <v>-0.104500367447211</v>
      </c>
      <c r="F4079" s="34"/>
      <c r="G4079" s="35"/>
    </row>
    <row r="4080" customFormat="false" ht="14.4" hidden="false" customHeight="false" outlineLevel="0" collapsed="false">
      <c r="A4080" s="29" t="n">
        <v>4073</v>
      </c>
      <c r="B4080" s="31" t="n">
        <v>0.11</v>
      </c>
      <c r="C4080" s="31" t="n">
        <v>0</v>
      </c>
      <c r="D4080" s="32" t="n">
        <f aca="false">$D$2*B4080^$E$2</f>
        <v>0.249453202623247</v>
      </c>
      <c r="E4080" s="33" t="n">
        <f aca="false">-D4080+C4080*IF(D4080&gt;0,LN(D4080),0)</f>
        <v>-0.249453202623247</v>
      </c>
      <c r="F4080" s="34"/>
      <c r="G4080" s="35"/>
    </row>
    <row r="4081" customFormat="false" ht="14.4" hidden="false" customHeight="false" outlineLevel="0" collapsed="false">
      <c r="A4081" s="29" t="n">
        <v>4074</v>
      </c>
      <c r="B4081" s="31" t="n">
        <v>0.01</v>
      </c>
      <c r="C4081" s="31" t="n">
        <v>0</v>
      </c>
      <c r="D4081" s="32" t="n">
        <f aca="false">$D$2*B4081^$E$2</f>
        <v>0.0317164339886002</v>
      </c>
      <c r="E4081" s="33" t="n">
        <f aca="false">-D4081+C4081*IF(D4081&gt;0,LN(D4081),0)</f>
        <v>-0.0317164339886002</v>
      </c>
      <c r="F4081" s="34"/>
      <c r="G4081" s="35"/>
    </row>
    <row r="4082" customFormat="false" ht="14.4" hidden="false" customHeight="false" outlineLevel="0" collapsed="false">
      <c r="A4082" s="29" t="n">
        <v>4075</v>
      </c>
      <c r="B4082" s="31" t="n">
        <v>0.72</v>
      </c>
      <c r="C4082" s="31" t="n">
        <v>1</v>
      </c>
      <c r="D4082" s="32" t="n">
        <f aca="false">$D$2*B4082^$E$2</f>
        <v>1.25539725613678</v>
      </c>
      <c r="E4082" s="33" t="n">
        <f aca="false">-D4082+C4082*IF(D4082&gt;0,LN(D4082),0)</f>
        <v>-1.02794519488645</v>
      </c>
      <c r="F4082" s="34"/>
      <c r="G4082" s="35"/>
    </row>
    <row r="4083" customFormat="false" ht="14.4" hidden="false" customHeight="false" outlineLevel="0" collapsed="false">
      <c r="A4083" s="29" t="n">
        <v>4076</v>
      </c>
      <c r="B4083" s="31" t="n">
        <v>0.47</v>
      </c>
      <c r="C4083" s="31" t="n">
        <v>1</v>
      </c>
      <c r="D4083" s="32" t="n">
        <f aca="false">$D$2*B4083^$E$2</f>
        <v>0.86988201059031</v>
      </c>
      <c r="E4083" s="33" t="n">
        <f aca="false">-D4083+C4083*IF(D4083&gt;0,LN(D4083),0)</f>
        <v>-1.00927970713218</v>
      </c>
      <c r="F4083" s="34"/>
      <c r="G4083" s="35"/>
    </row>
    <row r="4084" customFormat="false" ht="14.4" hidden="false" customHeight="false" outlineLevel="0" collapsed="false">
      <c r="A4084" s="29" t="n">
        <v>4077</v>
      </c>
      <c r="B4084" s="31" t="n">
        <v>0.24</v>
      </c>
      <c r="C4084" s="31" t="n">
        <v>1</v>
      </c>
      <c r="D4084" s="32" t="n">
        <f aca="false">$D$2*B4084^$E$2</f>
        <v>0.487986562015569</v>
      </c>
      <c r="E4084" s="33" t="n">
        <f aca="false">-D4084+C4084*IF(D4084&gt;0,LN(D4084),0)</f>
        <v>-1.20545397237705</v>
      </c>
      <c r="F4084" s="34"/>
      <c r="G4084" s="35"/>
    </row>
    <row r="4085" customFormat="false" ht="14.4" hidden="false" customHeight="false" outlineLevel="0" collapsed="false">
      <c r="A4085" s="29" t="n">
        <v>4078</v>
      </c>
      <c r="B4085" s="31" t="n">
        <v>0.57</v>
      </c>
      <c r="C4085" s="31" t="n">
        <v>0</v>
      </c>
      <c r="D4085" s="32" t="n">
        <f aca="false">$D$2*B4085^$E$2</f>
        <v>1.0268740460799</v>
      </c>
      <c r="E4085" s="33" t="n">
        <f aca="false">-D4085+C4085*IF(D4085&gt;0,LN(D4085),0)</f>
        <v>-1.0268740460799</v>
      </c>
      <c r="F4085" s="34"/>
      <c r="G4085" s="35"/>
    </row>
    <row r="4086" customFormat="false" ht="14.4" hidden="false" customHeight="false" outlineLevel="0" collapsed="false">
      <c r="A4086" s="29" t="n">
        <v>4079</v>
      </c>
      <c r="B4086" s="31" t="n">
        <v>0.12</v>
      </c>
      <c r="C4086" s="31" t="n">
        <v>0</v>
      </c>
      <c r="D4086" s="32" t="n">
        <f aca="false">$D$2*B4086^$E$2</f>
        <v>0.268838293449417</v>
      </c>
      <c r="E4086" s="33" t="n">
        <f aca="false">-D4086+C4086*IF(D4086&gt;0,LN(D4086),0)</f>
        <v>-0.268838293449417</v>
      </c>
      <c r="F4086" s="34"/>
      <c r="G4086" s="35"/>
    </row>
    <row r="4087" customFormat="false" ht="14.4" hidden="false" customHeight="false" outlineLevel="0" collapsed="false">
      <c r="A4087" s="29" t="n">
        <v>4080</v>
      </c>
      <c r="B4087" s="31" t="n">
        <v>0.17</v>
      </c>
      <c r="C4087" s="31" t="n">
        <v>0</v>
      </c>
      <c r="D4087" s="32" t="n">
        <f aca="false">$D$2*B4087^$E$2</f>
        <v>0.362741192432189</v>
      </c>
      <c r="E4087" s="33" t="n">
        <f aca="false">-D4087+C4087*IF(D4087&gt;0,LN(D4087),0)</f>
        <v>-0.362741192432189</v>
      </c>
      <c r="F4087" s="34"/>
      <c r="G4087" s="35"/>
    </row>
    <row r="4088" customFormat="false" ht="14.4" hidden="false" customHeight="false" outlineLevel="0" collapsed="false">
      <c r="A4088" s="29" t="n">
        <v>4081</v>
      </c>
      <c r="B4088" s="31" t="n">
        <v>2.24</v>
      </c>
      <c r="C4088" s="31" t="n">
        <v>3</v>
      </c>
      <c r="D4088" s="32" t="n">
        <f aca="false">$D$2*B4088^$E$2</f>
        <v>3.33226230540844</v>
      </c>
      <c r="E4088" s="33" t="n">
        <f aca="false">-D4088+C4088*IF(D4088&gt;0,LN(D4088),0)</f>
        <v>0.278692027545175</v>
      </c>
      <c r="F4088" s="34"/>
      <c r="G4088" s="35"/>
    </row>
    <row r="4089" customFormat="false" ht="14.4" hidden="false" customHeight="false" outlineLevel="0" collapsed="false">
      <c r="A4089" s="29" t="n">
        <v>4082</v>
      </c>
      <c r="B4089" s="31" t="n">
        <v>6.01</v>
      </c>
      <c r="C4089" s="31" t="n">
        <v>2</v>
      </c>
      <c r="D4089" s="32" t="n">
        <f aca="false">$D$2*B4089^$E$2</f>
        <v>7.78757029903532</v>
      </c>
      <c r="E4089" s="33" t="n">
        <f aca="false">-D4089+C4089*IF(D4089&gt;0,LN(D4089),0)</f>
        <v>-3.68251247656278</v>
      </c>
      <c r="F4089" s="34"/>
      <c r="G4089" s="35"/>
    </row>
    <row r="4090" customFormat="false" ht="14.4" hidden="false" customHeight="false" outlineLevel="0" collapsed="false">
      <c r="A4090" s="29" t="n">
        <v>4083</v>
      </c>
      <c r="B4090" s="31" t="n">
        <v>1.2</v>
      </c>
      <c r="C4090" s="31" t="n">
        <v>3</v>
      </c>
      <c r="D4090" s="32" t="n">
        <f aca="false">$D$2*B4090^$E$2</f>
        <v>1.94802218695077</v>
      </c>
      <c r="E4090" s="33" t="n">
        <f aca="false">-D4090+C4090*IF(D4090&gt;0,LN(D4090),0)</f>
        <v>0.0524215973310318</v>
      </c>
      <c r="F4090" s="34"/>
      <c r="G4090" s="35"/>
    </row>
    <row r="4091" customFormat="false" ht="14.4" hidden="false" customHeight="false" outlineLevel="0" collapsed="false">
      <c r="A4091" s="29" t="n">
        <v>4084</v>
      </c>
      <c r="B4091" s="31" t="n">
        <v>0.15</v>
      </c>
      <c r="C4091" s="31" t="n">
        <v>0</v>
      </c>
      <c r="D4091" s="32" t="n">
        <f aca="false">$D$2*B4091^$E$2</f>
        <v>0.325719455734409</v>
      </c>
      <c r="E4091" s="33" t="n">
        <f aca="false">-D4091+C4091*IF(D4091&gt;0,LN(D4091),0)</f>
        <v>-0.325719455734409</v>
      </c>
      <c r="F4091" s="34"/>
      <c r="G4091" s="35"/>
    </row>
    <row r="4092" customFormat="false" ht="14.4" hidden="false" customHeight="false" outlineLevel="0" collapsed="false">
      <c r="A4092" s="29" t="n">
        <v>4085</v>
      </c>
      <c r="B4092" s="31" t="n">
        <v>1</v>
      </c>
      <c r="C4092" s="31" t="n">
        <v>0</v>
      </c>
      <c r="D4092" s="32" t="n">
        <f aca="false">$D$2*B4092^$E$2</f>
        <v>1.6652900607197</v>
      </c>
      <c r="E4092" s="33" t="n">
        <f aca="false">-D4092+C4092*IF(D4092&gt;0,LN(D4092),0)</f>
        <v>-1.6652900607197</v>
      </c>
      <c r="F4092" s="34"/>
      <c r="G4092" s="35"/>
    </row>
    <row r="4093" customFormat="false" ht="14.4" hidden="false" customHeight="false" outlineLevel="0" collapsed="false">
      <c r="A4093" s="29" t="n">
        <v>4086</v>
      </c>
      <c r="B4093" s="31" t="n">
        <v>0.15</v>
      </c>
      <c r="C4093" s="31" t="n">
        <v>0</v>
      </c>
      <c r="D4093" s="32" t="n">
        <f aca="false">$D$2*B4093^$E$2</f>
        <v>0.325719455734409</v>
      </c>
      <c r="E4093" s="33" t="n">
        <f aca="false">-D4093+C4093*IF(D4093&gt;0,LN(D4093),0)</f>
        <v>-0.325719455734409</v>
      </c>
      <c r="F4093" s="34"/>
      <c r="G4093" s="35"/>
    </row>
    <row r="4094" customFormat="false" ht="14.4" hidden="false" customHeight="false" outlineLevel="0" collapsed="false">
      <c r="A4094" s="29" t="n">
        <v>4087</v>
      </c>
      <c r="B4094" s="31" t="n">
        <v>0.62</v>
      </c>
      <c r="C4094" s="31" t="n">
        <v>1</v>
      </c>
      <c r="D4094" s="32" t="n">
        <f aca="false">$D$2*B4094^$E$2</f>
        <v>1.1038890038383</v>
      </c>
      <c r="E4094" s="33" t="n">
        <f aca="false">-D4094+C4094*IF(D4094&gt;0,LN(D4094),0)</f>
        <v>-1.00504960103942</v>
      </c>
      <c r="F4094" s="34"/>
      <c r="G4094" s="35"/>
    </row>
    <row r="4095" customFormat="false" ht="14.4" hidden="false" customHeight="false" outlineLevel="0" collapsed="false">
      <c r="A4095" s="29" t="n">
        <v>4088</v>
      </c>
      <c r="B4095" s="31" t="n">
        <v>1.02</v>
      </c>
      <c r="C4095" s="31" t="n">
        <v>1</v>
      </c>
      <c r="D4095" s="32" t="n">
        <f aca="false">$D$2*B4095^$E$2</f>
        <v>1.69389669836167</v>
      </c>
      <c r="E4095" s="33" t="n">
        <f aca="false">-D4095+C4095*IF(D4095&gt;0,LN(D4095),0)</f>
        <v>-1.16686508488752</v>
      </c>
      <c r="F4095" s="34"/>
      <c r="G4095" s="35"/>
    </row>
    <row r="4096" customFormat="false" ht="14.4" hidden="false" customHeight="false" outlineLevel="0" collapsed="false">
      <c r="A4096" s="29" t="n">
        <v>4089</v>
      </c>
      <c r="B4096" s="31" t="n">
        <v>5.49</v>
      </c>
      <c r="C4096" s="31" t="n">
        <v>7</v>
      </c>
      <c r="D4096" s="32" t="n">
        <f aca="false">$D$2*B4096^$E$2</f>
        <v>7.20440487387542</v>
      </c>
      <c r="E4096" s="33" t="n">
        <f aca="false">-D4096+C4096*IF(D4096&gt;0,LN(D4096),0)</f>
        <v>6.61844351508435</v>
      </c>
      <c r="F4096" s="34"/>
      <c r="G4096" s="35"/>
    </row>
    <row r="4097" customFormat="false" ht="14.4" hidden="false" customHeight="false" outlineLevel="0" collapsed="false">
      <c r="A4097" s="29" t="n">
        <v>4090</v>
      </c>
      <c r="B4097" s="31" t="n">
        <v>4.44</v>
      </c>
      <c r="C4097" s="31" t="n">
        <v>7</v>
      </c>
      <c r="D4097" s="32" t="n">
        <f aca="false">$D$2*B4097^$E$2</f>
        <v>6.00213521927037</v>
      </c>
      <c r="E4097" s="33" t="n">
        <f aca="false">-D4097+C4097*IF(D4097&gt;0,LN(D4097),0)</f>
        <v>6.54267171132812</v>
      </c>
      <c r="F4097" s="34"/>
      <c r="G4097" s="35"/>
    </row>
    <row r="4098" customFormat="false" ht="14.4" hidden="false" customHeight="false" outlineLevel="0" collapsed="false">
      <c r="A4098" s="29" t="n">
        <v>4091</v>
      </c>
      <c r="B4098" s="31" t="n">
        <v>0.38</v>
      </c>
      <c r="C4098" s="31" t="n">
        <v>0</v>
      </c>
      <c r="D4098" s="32" t="n">
        <f aca="false">$D$2*B4098^$E$2</f>
        <v>0.724537048858272</v>
      </c>
      <c r="E4098" s="33" t="n">
        <f aca="false">-D4098+C4098*IF(D4098&gt;0,LN(D4098),0)</f>
        <v>-0.724537048858272</v>
      </c>
      <c r="F4098" s="34"/>
      <c r="G4098" s="35"/>
    </row>
    <row r="4099" customFormat="false" ht="14.4" hidden="false" customHeight="false" outlineLevel="0" collapsed="false">
      <c r="A4099" s="29" t="n">
        <v>4092</v>
      </c>
      <c r="B4099" s="31" t="n">
        <v>0.31</v>
      </c>
      <c r="C4099" s="31" t="n">
        <v>0</v>
      </c>
      <c r="D4099" s="32" t="n">
        <f aca="false">$D$2*B4099^$E$2</f>
        <v>0.608147147994617</v>
      </c>
      <c r="E4099" s="33" t="n">
        <f aca="false">-D4099+C4099*IF(D4099&gt;0,LN(D4099),0)</f>
        <v>-0.608147147994617</v>
      </c>
      <c r="F4099" s="34"/>
      <c r="G4099" s="35"/>
    </row>
    <row r="4100" customFormat="false" ht="14.4" hidden="false" customHeight="false" outlineLevel="0" collapsed="false">
      <c r="A4100" s="29" t="n">
        <v>4093</v>
      </c>
      <c r="B4100" s="31" t="n">
        <v>4.37</v>
      </c>
      <c r="C4100" s="31" t="n">
        <v>3</v>
      </c>
      <c r="D4100" s="32" t="n">
        <f aca="false">$D$2*B4100^$E$2</f>
        <v>5.92065489391299</v>
      </c>
      <c r="E4100" s="33" t="n">
        <f aca="false">-D4100+C4100*IF(D4100&gt;0,LN(D4100),0)</f>
        <v>-0.58531369366502</v>
      </c>
      <c r="F4100" s="34"/>
      <c r="G4100" s="35"/>
    </row>
    <row r="4101" customFormat="false" ht="14.4" hidden="false" customHeight="false" outlineLevel="0" collapsed="false">
      <c r="A4101" s="29" t="n">
        <v>4094</v>
      </c>
      <c r="B4101" s="31" t="n">
        <v>0.11</v>
      </c>
      <c r="C4101" s="31" t="n">
        <v>0</v>
      </c>
      <c r="D4101" s="32" t="n">
        <f aca="false">$D$2*B4101^$E$2</f>
        <v>0.249453202623247</v>
      </c>
      <c r="E4101" s="33" t="n">
        <f aca="false">-D4101+C4101*IF(D4101&gt;0,LN(D4101),0)</f>
        <v>-0.249453202623247</v>
      </c>
      <c r="F4101" s="34"/>
      <c r="G4101" s="35"/>
    </row>
    <row r="4102" customFormat="false" ht="14.4" hidden="false" customHeight="false" outlineLevel="0" collapsed="false">
      <c r="A4102" s="29" t="n">
        <v>4095</v>
      </c>
      <c r="B4102" s="31" t="n">
        <v>5.05</v>
      </c>
      <c r="C4102" s="31" t="n">
        <v>4</v>
      </c>
      <c r="D4102" s="32" t="n">
        <f aca="false">$D$2*B4102^$E$2</f>
        <v>6.70490689776754</v>
      </c>
      <c r="E4102" s="33" t="n">
        <f aca="false">-D4102+C4102*IF(D4102&gt;0,LN(D4102),0)</f>
        <v>0.90645162680828</v>
      </c>
      <c r="F4102" s="34"/>
      <c r="G4102" s="35"/>
    </row>
    <row r="4103" customFormat="false" ht="14.4" hidden="false" customHeight="false" outlineLevel="0" collapsed="false">
      <c r="A4103" s="29" t="n">
        <v>4096</v>
      </c>
      <c r="B4103" s="31" t="n">
        <v>0.03</v>
      </c>
      <c r="C4103" s="31" t="n">
        <v>1</v>
      </c>
      <c r="D4103" s="32" t="n">
        <f aca="false">$D$2*B4103^$E$2</f>
        <v>0.081593894797582</v>
      </c>
      <c r="E4103" s="33" t="n">
        <f aca="false">-D4103+C4103*IF(D4103&gt;0,LN(D4103),0)</f>
        <v>-2.5875947332658</v>
      </c>
      <c r="F4103" s="34"/>
      <c r="G4103" s="35"/>
    </row>
    <row r="4104" customFormat="false" ht="14.4" hidden="false" customHeight="false" outlineLevel="0" collapsed="false">
      <c r="A4104" s="29" t="n">
        <v>4097</v>
      </c>
      <c r="B4104" s="31" t="n">
        <v>0.38</v>
      </c>
      <c r="C4104" s="31" t="n">
        <v>2</v>
      </c>
      <c r="D4104" s="32" t="n">
        <f aca="false">$D$2*B4104^$E$2</f>
        <v>0.724537048858272</v>
      </c>
      <c r="E4104" s="33" t="n">
        <f aca="false">-D4104+C4104*IF(D4104&gt;0,LN(D4104),0)</f>
        <v>-1.36898181163505</v>
      </c>
      <c r="F4104" s="34"/>
      <c r="G4104" s="35"/>
    </row>
    <row r="4105" customFormat="false" ht="14.4" hidden="false" customHeight="false" outlineLevel="0" collapsed="false">
      <c r="A4105" s="29" t="n">
        <v>4098</v>
      </c>
      <c r="B4105" s="31" t="n">
        <v>0.02</v>
      </c>
      <c r="C4105" s="31" t="n">
        <v>0</v>
      </c>
      <c r="D4105" s="32" t="n">
        <f aca="false">$D$2*B4105^$E$2</f>
        <v>0.0575706436122085</v>
      </c>
      <c r="E4105" s="33" t="n">
        <f aca="false">-D4105+C4105*IF(D4105&gt;0,LN(D4105),0)</f>
        <v>-0.0575706436122085</v>
      </c>
      <c r="F4105" s="34"/>
      <c r="G4105" s="35"/>
    </row>
    <row r="4106" customFormat="false" ht="14.4" hidden="false" customHeight="false" outlineLevel="0" collapsed="false">
      <c r="A4106" s="29" t="n">
        <v>4099</v>
      </c>
      <c r="B4106" s="31" t="n">
        <v>0.14</v>
      </c>
      <c r="C4106" s="31" t="n">
        <v>0</v>
      </c>
      <c r="D4106" s="32" t="n">
        <f aca="false">$D$2*B4106^$E$2</f>
        <v>0.306953259197317</v>
      </c>
      <c r="E4106" s="33" t="n">
        <f aca="false">-D4106+C4106*IF(D4106&gt;0,LN(D4106),0)</f>
        <v>-0.306953259197317</v>
      </c>
      <c r="F4106" s="34"/>
      <c r="G4106" s="35"/>
    </row>
    <row r="4107" customFormat="false" ht="14.4" hidden="false" customHeight="false" outlineLevel="0" collapsed="false">
      <c r="A4107" s="29" t="n">
        <v>4100</v>
      </c>
      <c r="B4107" s="31" t="n">
        <v>0.02</v>
      </c>
      <c r="C4107" s="31" t="n">
        <v>0</v>
      </c>
      <c r="D4107" s="32" t="n">
        <f aca="false">$D$2*B4107^$E$2</f>
        <v>0.0575706436122085</v>
      </c>
      <c r="E4107" s="33" t="n">
        <f aca="false">-D4107+C4107*IF(D4107&gt;0,LN(D4107),0)</f>
        <v>-0.0575706436122085</v>
      </c>
      <c r="F4107" s="34"/>
      <c r="G4107" s="35"/>
    </row>
    <row r="4108" customFormat="false" ht="14.4" hidden="false" customHeight="false" outlineLevel="0" collapsed="false">
      <c r="A4108" s="29" t="n">
        <v>4101</v>
      </c>
      <c r="B4108" s="31" t="n">
        <v>0.09</v>
      </c>
      <c r="C4108" s="31" t="n">
        <v>0</v>
      </c>
      <c r="D4108" s="32" t="n">
        <f aca="false">$D$2*B4108^$E$2</f>
        <v>0.209908959835516</v>
      </c>
      <c r="E4108" s="33" t="n">
        <f aca="false">-D4108+C4108*IF(D4108&gt;0,LN(D4108),0)</f>
        <v>-0.209908959835516</v>
      </c>
      <c r="F4108" s="34"/>
      <c r="G4108" s="35"/>
    </row>
    <row r="4109" customFormat="false" ht="14.4" hidden="false" customHeight="false" outlineLevel="0" collapsed="false">
      <c r="A4109" s="29" t="n">
        <v>4102</v>
      </c>
      <c r="B4109" s="31" t="n">
        <v>0.23</v>
      </c>
      <c r="C4109" s="31" t="n">
        <v>0</v>
      </c>
      <c r="D4109" s="32" t="n">
        <f aca="false">$D$2*B4109^$E$2</f>
        <v>0.47044649184671</v>
      </c>
      <c r="E4109" s="33" t="n">
        <f aca="false">-D4109+C4109*IF(D4109&gt;0,LN(D4109),0)</f>
        <v>-0.47044649184671</v>
      </c>
      <c r="F4109" s="34"/>
      <c r="G4109" s="35"/>
    </row>
    <row r="4110" customFormat="false" ht="14.4" hidden="false" customHeight="false" outlineLevel="0" collapsed="false">
      <c r="A4110" s="29" t="n">
        <v>4103</v>
      </c>
      <c r="B4110" s="31" t="n">
        <v>0.03</v>
      </c>
      <c r="C4110" s="31" t="n">
        <v>0</v>
      </c>
      <c r="D4110" s="32" t="n">
        <f aca="false">$D$2*B4110^$E$2</f>
        <v>0.081593894797582</v>
      </c>
      <c r="E4110" s="33" t="n">
        <f aca="false">-D4110+C4110*IF(D4110&gt;0,LN(D4110),0)</f>
        <v>-0.081593894797582</v>
      </c>
      <c r="F4110" s="34"/>
      <c r="G4110" s="35"/>
    </row>
    <row r="4111" customFormat="false" ht="14.4" hidden="false" customHeight="false" outlineLevel="0" collapsed="false">
      <c r="A4111" s="29" t="n">
        <v>4104</v>
      </c>
      <c r="B4111" s="31" t="n">
        <v>0.68</v>
      </c>
      <c r="C4111" s="31" t="n">
        <v>1</v>
      </c>
      <c r="D4111" s="32" t="n">
        <f aca="false">$D$2*B4111^$E$2</f>
        <v>1.19517181253819</v>
      </c>
      <c r="E4111" s="33" t="n">
        <f aca="false">-D4111+C4111*IF(D4111&gt;0,LN(D4111),0)</f>
        <v>-1.01688186130694</v>
      </c>
      <c r="F4111" s="34"/>
      <c r="G4111" s="35"/>
    </row>
    <row r="4112" customFormat="false" ht="14.4" hidden="false" customHeight="false" outlineLevel="0" collapsed="false">
      <c r="A4112" s="29" t="n">
        <v>4105</v>
      </c>
      <c r="B4112" s="31" t="n">
        <v>0.24</v>
      </c>
      <c r="C4112" s="31" t="n">
        <v>1</v>
      </c>
      <c r="D4112" s="32" t="n">
        <f aca="false">$D$2*B4112^$E$2</f>
        <v>0.487986562015569</v>
      </c>
      <c r="E4112" s="33" t="n">
        <f aca="false">-D4112+C4112*IF(D4112&gt;0,LN(D4112),0)</f>
        <v>-1.20545397237705</v>
      </c>
      <c r="F4112" s="34"/>
      <c r="G4112" s="35"/>
    </row>
    <row r="4113" customFormat="false" ht="14.4" hidden="false" customHeight="false" outlineLevel="0" collapsed="false">
      <c r="A4113" s="29" t="n">
        <v>4106</v>
      </c>
      <c r="B4113" s="31" t="n">
        <v>0.31</v>
      </c>
      <c r="C4113" s="31" t="n">
        <v>2</v>
      </c>
      <c r="D4113" s="32" t="n">
        <f aca="false">$D$2*B4113^$E$2</f>
        <v>0.608147147994617</v>
      </c>
      <c r="E4113" s="33" t="n">
        <f aca="false">-D4113+C4113*IF(D4113&gt;0,LN(D4113),0)</f>
        <v>-1.60282396113468</v>
      </c>
      <c r="F4113" s="34"/>
      <c r="G4113" s="35"/>
    </row>
    <row r="4114" customFormat="false" ht="14.4" hidden="false" customHeight="false" outlineLevel="0" collapsed="false">
      <c r="A4114" s="29" t="n">
        <v>4107</v>
      </c>
      <c r="B4114" s="31" t="n">
        <v>2.55</v>
      </c>
      <c r="C4114" s="31" t="n">
        <v>1</v>
      </c>
      <c r="D4114" s="32" t="n">
        <f aca="false">$D$2*B4114^$E$2</f>
        <v>3.72525687515597</v>
      </c>
      <c r="E4114" s="33" t="n">
        <f aca="false">-D4114+C4114*IF(D4114&gt;0,LN(D4114),0)</f>
        <v>-2.41012106592865</v>
      </c>
      <c r="F4114" s="34"/>
      <c r="G4114" s="35"/>
    </row>
    <row r="4115" customFormat="false" ht="14.4" hidden="false" customHeight="false" outlineLevel="0" collapsed="false">
      <c r="A4115" s="29" t="n">
        <v>4108</v>
      </c>
      <c r="B4115" s="31" t="n">
        <v>0.31</v>
      </c>
      <c r="C4115" s="31" t="n">
        <v>0</v>
      </c>
      <c r="D4115" s="32" t="n">
        <f aca="false">$D$2*B4115^$E$2</f>
        <v>0.608147147994617</v>
      </c>
      <c r="E4115" s="33" t="n">
        <f aca="false">-D4115+C4115*IF(D4115&gt;0,LN(D4115),0)</f>
        <v>-0.608147147994617</v>
      </c>
      <c r="F4115" s="34"/>
      <c r="G4115" s="35"/>
    </row>
    <row r="4116" customFormat="false" ht="14.4" hidden="false" customHeight="false" outlineLevel="0" collapsed="false">
      <c r="A4116" s="29" t="n">
        <v>4109</v>
      </c>
      <c r="B4116" s="31" t="n">
        <v>0.66</v>
      </c>
      <c r="C4116" s="31" t="n">
        <v>1</v>
      </c>
      <c r="D4116" s="32" t="n">
        <f aca="false">$D$2*B4116^$E$2</f>
        <v>1.16487447561737</v>
      </c>
      <c r="E4116" s="33" t="n">
        <f aca="false">-D4116+C4116*IF(D4116&gt;0,LN(D4116),0)</f>
        <v>-1.01226114065593</v>
      </c>
      <c r="F4116" s="34"/>
      <c r="G4116" s="35"/>
    </row>
    <row r="4117" customFormat="false" ht="14.4" hidden="false" customHeight="false" outlineLevel="0" collapsed="false">
      <c r="A4117" s="29" t="n">
        <v>4110</v>
      </c>
      <c r="B4117" s="31" t="n">
        <v>0.21</v>
      </c>
      <c r="C4117" s="31" t="n">
        <v>1</v>
      </c>
      <c r="D4117" s="32" t="n">
        <f aca="false">$D$2*B4117^$E$2</f>
        <v>0.435039637691485</v>
      </c>
      <c r="E4117" s="33" t="n">
        <f aca="false">-D4117+C4117*IF(D4117&gt;0,LN(D4117),0)</f>
        <v>-1.26735776860636</v>
      </c>
      <c r="F4117" s="34"/>
      <c r="G4117" s="35"/>
    </row>
    <row r="4118" customFormat="false" ht="14.4" hidden="false" customHeight="false" outlineLevel="0" collapsed="false">
      <c r="A4118" s="29" t="n">
        <v>4111</v>
      </c>
      <c r="B4118" s="31" t="n">
        <v>1.37</v>
      </c>
      <c r="C4118" s="31" t="n">
        <v>1</v>
      </c>
      <c r="D4118" s="32" t="n">
        <f aca="false">$D$2*B4118^$E$2</f>
        <v>2.18315026193843</v>
      </c>
      <c r="E4118" s="33" t="n">
        <f aca="false">-D4118+C4118*IF(D4118&gt;0,LN(D4118),0)</f>
        <v>-1.40238135396879</v>
      </c>
      <c r="F4118" s="34"/>
      <c r="G4118" s="35"/>
    </row>
    <row r="4119" customFormat="false" ht="14.4" hidden="false" customHeight="false" outlineLevel="0" collapsed="false">
      <c r="A4119" s="29" t="n">
        <v>4112</v>
      </c>
      <c r="B4119" s="31" t="n">
        <v>3.47</v>
      </c>
      <c r="C4119" s="31" t="n">
        <v>3</v>
      </c>
      <c r="D4119" s="32" t="n">
        <f aca="false">$D$2*B4119^$E$2</f>
        <v>4.85544196380823</v>
      </c>
      <c r="E4119" s="33" t="n">
        <f aca="false">-D4119+C4119*IF(D4119&gt;0,LN(D4119),0)</f>
        <v>-0.115141572877313</v>
      </c>
      <c r="F4119" s="34"/>
      <c r="G4119" s="35"/>
    </row>
    <row r="4120" customFormat="false" ht="14.4" hidden="false" customHeight="false" outlineLevel="0" collapsed="false">
      <c r="A4120" s="29" t="n">
        <v>4113</v>
      </c>
      <c r="B4120" s="31" t="n">
        <v>0.61</v>
      </c>
      <c r="C4120" s="31" t="n">
        <v>2</v>
      </c>
      <c r="D4120" s="32" t="n">
        <f aca="false">$D$2*B4120^$E$2</f>
        <v>1.08855778137565</v>
      </c>
      <c r="E4120" s="33" t="n">
        <f aca="false">-D4120+C4120*IF(D4120&gt;0,LN(D4120),0)</f>
        <v>-0.918850413834387</v>
      </c>
      <c r="F4120" s="34"/>
      <c r="G4120" s="35"/>
    </row>
    <row r="4121" customFormat="false" ht="14.4" hidden="false" customHeight="false" outlineLevel="0" collapsed="false">
      <c r="A4121" s="29" t="n">
        <v>4114</v>
      </c>
      <c r="B4121" s="31" t="n">
        <v>0.62</v>
      </c>
      <c r="C4121" s="31" t="n">
        <v>0</v>
      </c>
      <c r="D4121" s="32" t="n">
        <f aca="false">$D$2*B4121^$E$2</f>
        <v>1.1038890038383</v>
      </c>
      <c r="E4121" s="33" t="n">
        <f aca="false">-D4121+C4121*IF(D4121&gt;0,LN(D4121),0)</f>
        <v>-1.1038890038383</v>
      </c>
      <c r="F4121" s="34"/>
      <c r="G4121" s="35"/>
    </row>
    <row r="4122" customFormat="false" ht="14.4" hidden="false" customHeight="false" outlineLevel="0" collapsed="false">
      <c r="A4122" s="29" t="n">
        <v>4115</v>
      </c>
      <c r="B4122" s="31" t="n">
        <v>0.14</v>
      </c>
      <c r="C4122" s="31" t="n">
        <v>0</v>
      </c>
      <c r="D4122" s="32" t="n">
        <f aca="false">$D$2*B4122^$E$2</f>
        <v>0.306953259197317</v>
      </c>
      <c r="E4122" s="33" t="n">
        <f aca="false">-D4122+C4122*IF(D4122&gt;0,LN(D4122),0)</f>
        <v>-0.306953259197317</v>
      </c>
      <c r="F4122" s="34"/>
      <c r="G4122" s="35"/>
    </row>
    <row r="4123" customFormat="false" ht="14.4" hidden="false" customHeight="false" outlineLevel="0" collapsed="false">
      <c r="A4123" s="29" t="n">
        <v>4116</v>
      </c>
      <c r="B4123" s="31" t="n">
        <v>0.3</v>
      </c>
      <c r="C4123" s="31" t="n">
        <v>0</v>
      </c>
      <c r="D4123" s="32" t="n">
        <f aca="false">$D$2*B4123^$E$2</f>
        <v>0.591235405291408</v>
      </c>
      <c r="E4123" s="33" t="n">
        <f aca="false">-D4123+C4123*IF(D4123&gt;0,LN(D4123),0)</f>
        <v>-0.591235405291408</v>
      </c>
      <c r="F4123" s="34"/>
      <c r="G4123" s="35"/>
    </row>
    <row r="4124" customFormat="false" ht="14.4" hidden="false" customHeight="false" outlineLevel="0" collapsed="false">
      <c r="A4124" s="29" t="n">
        <v>4117</v>
      </c>
      <c r="B4124" s="31" t="n">
        <v>0.07</v>
      </c>
      <c r="C4124" s="31" t="n">
        <v>0</v>
      </c>
      <c r="D4124" s="32" t="n">
        <f aca="false">$D$2*B4124^$E$2</f>
        <v>0.169104636878732</v>
      </c>
      <c r="E4124" s="33" t="n">
        <f aca="false">-D4124+C4124*IF(D4124&gt;0,LN(D4124),0)</f>
        <v>-0.169104636878732</v>
      </c>
      <c r="F4124" s="34"/>
      <c r="G4124" s="35"/>
    </row>
    <row r="4125" customFormat="false" ht="14.4" hidden="false" customHeight="false" outlineLevel="0" collapsed="false">
      <c r="A4125" s="29" t="n">
        <v>4118</v>
      </c>
      <c r="B4125" s="31" t="n">
        <v>0.09</v>
      </c>
      <c r="C4125" s="31" t="n">
        <v>0</v>
      </c>
      <c r="D4125" s="32" t="n">
        <f aca="false">$D$2*B4125^$E$2</f>
        <v>0.209908959835516</v>
      </c>
      <c r="E4125" s="33" t="n">
        <f aca="false">-D4125+C4125*IF(D4125&gt;0,LN(D4125),0)</f>
        <v>-0.209908959835516</v>
      </c>
      <c r="F4125" s="34"/>
      <c r="G4125" s="35"/>
    </row>
    <row r="4126" customFormat="false" ht="14.4" hidden="false" customHeight="false" outlineLevel="0" collapsed="false">
      <c r="A4126" s="29" t="n">
        <v>4119</v>
      </c>
      <c r="B4126" s="31" t="n">
        <v>0.11</v>
      </c>
      <c r="C4126" s="31" t="n">
        <v>0</v>
      </c>
      <c r="D4126" s="32" t="n">
        <f aca="false">$D$2*B4126^$E$2</f>
        <v>0.249453202623247</v>
      </c>
      <c r="E4126" s="33" t="n">
        <f aca="false">-D4126+C4126*IF(D4126&gt;0,LN(D4126),0)</f>
        <v>-0.249453202623247</v>
      </c>
      <c r="F4126" s="34"/>
      <c r="G4126" s="35"/>
    </row>
    <row r="4127" customFormat="false" ht="14.4" hidden="false" customHeight="false" outlineLevel="0" collapsed="false">
      <c r="A4127" s="29" t="n">
        <v>4120</v>
      </c>
      <c r="B4127" s="31" t="n">
        <v>0.58</v>
      </c>
      <c r="C4127" s="31" t="n">
        <v>1</v>
      </c>
      <c r="D4127" s="32" t="n">
        <f aca="false">$D$2*B4127^$E$2</f>
        <v>1.04235019541306</v>
      </c>
      <c r="E4127" s="33" t="n">
        <f aca="false">-D4127+C4127*IF(D4127&gt;0,LN(D4127),0)</f>
        <v>-1.00087222849321</v>
      </c>
      <c r="F4127" s="34"/>
      <c r="G4127" s="35"/>
    </row>
    <row r="4128" customFormat="false" ht="14.4" hidden="false" customHeight="false" outlineLevel="0" collapsed="false">
      <c r="A4128" s="29" t="n">
        <v>4121</v>
      </c>
      <c r="B4128" s="31" t="n">
        <v>0.31</v>
      </c>
      <c r="C4128" s="31" t="n">
        <v>0</v>
      </c>
      <c r="D4128" s="32" t="n">
        <f aca="false">$D$2*B4128^$E$2</f>
        <v>0.608147147994617</v>
      </c>
      <c r="E4128" s="33" t="n">
        <f aca="false">-D4128+C4128*IF(D4128&gt;0,LN(D4128),0)</f>
        <v>-0.608147147994617</v>
      </c>
      <c r="F4128" s="34"/>
      <c r="G4128" s="35"/>
    </row>
    <row r="4129" customFormat="false" ht="14.4" hidden="false" customHeight="false" outlineLevel="0" collapsed="false">
      <c r="A4129" s="29" t="n">
        <v>4122</v>
      </c>
      <c r="B4129" s="31" t="n">
        <v>0.06</v>
      </c>
      <c r="C4129" s="31" t="n">
        <v>1</v>
      </c>
      <c r="D4129" s="32" t="n">
        <f aca="false">$D$2*B4129^$E$2</f>
        <v>0.148106594833833</v>
      </c>
      <c r="E4129" s="33" t="n">
        <f aca="false">-D4129+C4129*IF(D4129&gt;0,LN(D4129),0)</f>
        <v>-2.05792962393314</v>
      </c>
      <c r="F4129" s="34"/>
      <c r="G4129" s="35"/>
    </row>
    <row r="4130" customFormat="false" ht="14.4" hidden="false" customHeight="false" outlineLevel="0" collapsed="false">
      <c r="A4130" s="29" t="n">
        <v>4123</v>
      </c>
      <c r="B4130" s="31" t="n">
        <v>0.14</v>
      </c>
      <c r="C4130" s="31" t="n">
        <v>0</v>
      </c>
      <c r="D4130" s="32" t="n">
        <f aca="false">$D$2*B4130^$E$2</f>
        <v>0.306953259197317</v>
      </c>
      <c r="E4130" s="33" t="n">
        <f aca="false">-D4130+C4130*IF(D4130&gt;0,LN(D4130),0)</f>
        <v>-0.306953259197317</v>
      </c>
      <c r="F4130" s="34"/>
      <c r="G4130" s="35"/>
    </row>
    <row r="4131" customFormat="false" ht="14.4" hidden="false" customHeight="false" outlineLevel="0" collapsed="false">
      <c r="A4131" s="29" t="n">
        <v>4124</v>
      </c>
      <c r="B4131" s="31" t="n">
        <v>7.79</v>
      </c>
      <c r="C4131" s="31" t="n">
        <v>16</v>
      </c>
      <c r="D4131" s="32" t="n">
        <f aca="false">$D$2*B4131^$E$2</f>
        <v>9.73427757407472</v>
      </c>
      <c r="E4131" s="33" t="n">
        <f aca="false">-D4131+C4131*IF(D4131&gt;0,LN(D4131),0)</f>
        <v>26.6761772569002</v>
      </c>
      <c r="F4131" s="34"/>
      <c r="G4131" s="35"/>
    </row>
    <row r="4132" customFormat="false" ht="14.4" hidden="false" customHeight="false" outlineLevel="0" collapsed="false">
      <c r="A4132" s="29" t="n">
        <v>4125</v>
      </c>
      <c r="B4132" s="31" t="n">
        <v>4.25</v>
      </c>
      <c r="C4132" s="31" t="n">
        <v>9</v>
      </c>
      <c r="D4132" s="32" t="n">
        <f aca="false">$D$2*B4132^$E$2</f>
        <v>5.78054716100483</v>
      </c>
      <c r="E4132" s="33" t="n">
        <f aca="false">-D4132+C4132*IF(D4132&gt;0,LN(D4132),0)</f>
        <v>10.0099379236335</v>
      </c>
      <c r="F4132" s="34"/>
      <c r="G4132" s="35"/>
    </row>
    <row r="4133" customFormat="false" ht="14.4" hidden="false" customHeight="false" outlineLevel="0" collapsed="false">
      <c r="A4133" s="29" t="n">
        <v>4126</v>
      </c>
      <c r="B4133" s="31" t="n">
        <v>0.43</v>
      </c>
      <c r="C4133" s="31" t="n">
        <v>2</v>
      </c>
      <c r="D4133" s="32" t="n">
        <f aca="false">$D$2*B4133^$E$2</f>
        <v>0.805814529235925</v>
      </c>
      <c r="E4133" s="33" t="n">
        <f aca="false">-D4133+C4133*IF(D4133&gt;0,LN(D4133),0)</f>
        <v>-1.23761788036791</v>
      </c>
      <c r="F4133" s="34"/>
      <c r="G4133" s="35"/>
    </row>
    <row r="4134" customFormat="false" ht="14.4" hidden="false" customHeight="false" outlineLevel="0" collapsed="false">
      <c r="A4134" s="29" t="n">
        <v>4127</v>
      </c>
      <c r="B4134" s="31" t="n">
        <v>6.23</v>
      </c>
      <c r="C4134" s="31" t="n">
        <v>9</v>
      </c>
      <c r="D4134" s="32" t="n">
        <f aca="false">$D$2*B4134^$E$2</f>
        <v>8.0321398018273</v>
      </c>
      <c r="E4134" s="33" t="n">
        <f aca="false">-D4134+C4134*IF(D4134&gt;0,LN(D4134),0)</f>
        <v>10.7189189138077</v>
      </c>
      <c r="F4134" s="34"/>
      <c r="G4134" s="35"/>
    </row>
    <row r="4135" customFormat="false" ht="14.4" hidden="false" customHeight="false" outlineLevel="0" collapsed="false">
      <c r="A4135" s="29" t="n">
        <v>4128</v>
      </c>
      <c r="B4135" s="31" t="n">
        <v>13.04</v>
      </c>
      <c r="C4135" s="31" t="n">
        <v>20</v>
      </c>
      <c r="D4135" s="32" t="n">
        <f aca="false">$D$2*B4135^$E$2</f>
        <v>15.1615371571414</v>
      </c>
      <c r="E4135" s="33" t="n">
        <f aca="false">-D4135+C4135*IF(D4135&gt;0,LN(D4135),0)</f>
        <v>39.2136982561354</v>
      </c>
      <c r="F4135" s="34"/>
      <c r="G4135" s="35"/>
    </row>
    <row r="4136" customFormat="false" ht="14.4" hidden="false" customHeight="false" outlineLevel="0" collapsed="false">
      <c r="A4136" s="29" t="n">
        <v>4129</v>
      </c>
      <c r="B4136" s="31" t="n">
        <v>0.6</v>
      </c>
      <c r="C4136" s="31" t="n">
        <v>1</v>
      </c>
      <c r="D4136" s="32" t="n">
        <f aca="false">$D$2*B4136^$E$2</f>
        <v>1.07319135629136</v>
      </c>
      <c r="E4136" s="33" t="n">
        <f aca="false">-D4136+C4136*IF(D4136&gt;0,LN(D4136),0)</f>
        <v>-1.00255457089967</v>
      </c>
      <c r="F4136" s="34"/>
      <c r="G4136" s="35"/>
    </row>
    <row r="4137" customFormat="false" ht="14.4" hidden="false" customHeight="false" outlineLevel="0" collapsed="false">
      <c r="A4137" s="29" t="n">
        <v>4130</v>
      </c>
      <c r="B4137" s="31" t="n">
        <v>1.73</v>
      </c>
      <c r="C4137" s="31" t="n">
        <v>1</v>
      </c>
      <c r="D4137" s="32" t="n">
        <f aca="false">$D$2*B4137^$E$2</f>
        <v>2.6682959832364</v>
      </c>
      <c r="E4137" s="33" t="n">
        <f aca="false">-D4137+C4137*IF(D4137&gt;0,LN(D4137),0)</f>
        <v>-1.68685592309169</v>
      </c>
      <c r="F4137" s="34"/>
      <c r="G4137" s="35"/>
    </row>
    <row r="4138" customFormat="false" ht="14.4" hidden="false" customHeight="false" outlineLevel="0" collapsed="false">
      <c r="A4138" s="29" t="n">
        <v>4131</v>
      </c>
      <c r="B4138" s="31" t="n">
        <v>0.31</v>
      </c>
      <c r="C4138" s="31" t="n">
        <v>0</v>
      </c>
      <c r="D4138" s="32" t="n">
        <f aca="false">$D$2*B4138^$E$2</f>
        <v>0.608147147994617</v>
      </c>
      <c r="E4138" s="33" t="n">
        <f aca="false">-D4138+C4138*IF(D4138&gt;0,LN(D4138),0)</f>
        <v>-0.608147147994617</v>
      </c>
      <c r="F4138" s="34"/>
      <c r="G4138" s="35"/>
    </row>
    <row r="4139" customFormat="false" ht="14.4" hidden="false" customHeight="false" outlineLevel="0" collapsed="false">
      <c r="A4139" s="29" t="n">
        <v>4132</v>
      </c>
      <c r="B4139" s="31" t="n">
        <v>0.04</v>
      </c>
      <c r="C4139" s="31" t="n">
        <v>0</v>
      </c>
      <c r="D4139" s="32" t="n">
        <f aca="false">$D$2*B4139^$E$2</f>
        <v>0.104500367447211</v>
      </c>
      <c r="E4139" s="33" t="n">
        <f aca="false">-D4139+C4139*IF(D4139&gt;0,LN(D4139),0)</f>
        <v>-0.104500367447211</v>
      </c>
      <c r="F4139" s="34"/>
      <c r="G4139" s="35"/>
    </row>
    <row r="4140" customFormat="false" ht="14.4" hidden="false" customHeight="false" outlineLevel="0" collapsed="false">
      <c r="A4140" s="29" t="n">
        <v>4133</v>
      </c>
      <c r="B4140" s="31" t="n">
        <v>0.53</v>
      </c>
      <c r="C4140" s="31" t="n">
        <v>0</v>
      </c>
      <c r="D4140" s="32" t="n">
        <f aca="false">$D$2*B4140^$E$2</f>
        <v>0.964581219525111</v>
      </c>
      <c r="E4140" s="33" t="n">
        <f aca="false">-D4140+C4140*IF(D4140&gt;0,LN(D4140),0)</f>
        <v>-0.964581219525111</v>
      </c>
      <c r="F4140" s="34"/>
      <c r="G4140" s="35"/>
    </row>
    <row r="4141" customFormat="false" ht="14.4" hidden="false" customHeight="false" outlineLevel="0" collapsed="false">
      <c r="A4141" s="29" t="n">
        <v>4134</v>
      </c>
      <c r="B4141" s="31" t="n">
        <v>1</v>
      </c>
      <c r="C4141" s="31" t="n">
        <v>0</v>
      </c>
      <c r="D4141" s="32" t="n">
        <f aca="false">$D$2*B4141^$E$2</f>
        <v>1.6652900607197</v>
      </c>
      <c r="E4141" s="33" t="n">
        <f aca="false">-D4141+C4141*IF(D4141&gt;0,LN(D4141),0)</f>
        <v>-1.6652900607197</v>
      </c>
      <c r="F4141" s="34"/>
      <c r="G4141" s="35"/>
    </row>
    <row r="4142" customFormat="false" ht="14.4" hidden="false" customHeight="false" outlineLevel="0" collapsed="false">
      <c r="A4142" s="29" t="n">
        <v>4135</v>
      </c>
      <c r="B4142" s="31" t="n">
        <v>6.39</v>
      </c>
      <c r="C4142" s="31" t="n">
        <v>4</v>
      </c>
      <c r="D4142" s="32" t="n">
        <f aca="false">$D$2*B4142^$E$2</f>
        <v>8.20924861871937</v>
      </c>
      <c r="E4142" s="33" t="n">
        <f aca="false">-D4142+C4142*IF(D4142&gt;0,LN(D4142),0)</f>
        <v>0.211796977371337</v>
      </c>
      <c r="F4142" s="34"/>
      <c r="G4142" s="35"/>
    </row>
    <row r="4143" customFormat="false" ht="14.4" hidden="false" customHeight="false" outlineLevel="0" collapsed="false">
      <c r="A4143" s="29" t="n">
        <v>4136</v>
      </c>
      <c r="B4143" s="31" t="n">
        <v>7.89</v>
      </c>
      <c r="C4143" s="31" t="n">
        <v>13</v>
      </c>
      <c r="D4143" s="32" t="n">
        <f aca="false">$D$2*B4143^$E$2</f>
        <v>9.84165880167142</v>
      </c>
      <c r="E4143" s="33" t="n">
        <f aca="false">-D4143+C4143*IF(D4143&gt;0,LN(D4143),0)</f>
        <v>19.8844567637374</v>
      </c>
      <c r="F4143" s="34"/>
      <c r="G4143" s="35"/>
    </row>
    <row r="4144" customFormat="false" ht="14.4" hidden="false" customHeight="false" outlineLevel="0" collapsed="false">
      <c r="A4144" s="29" t="n">
        <v>4137</v>
      </c>
      <c r="B4144" s="31" t="n">
        <v>0.11</v>
      </c>
      <c r="C4144" s="31" t="n">
        <v>0</v>
      </c>
      <c r="D4144" s="32" t="n">
        <f aca="false">$D$2*B4144^$E$2</f>
        <v>0.249453202623247</v>
      </c>
      <c r="E4144" s="33" t="n">
        <f aca="false">-D4144+C4144*IF(D4144&gt;0,LN(D4144),0)</f>
        <v>-0.249453202623247</v>
      </c>
      <c r="F4144" s="34"/>
      <c r="G4144" s="35"/>
    </row>
    <row r="4145" customFormat="false" ht="14.4" hidden="false" customHeight="false" outlineLevel="0" collapsed="false">
      <c r="A4145" s="29" t="n">
        <v>4138</v>
      </c>
      <c r="B4145" s="31" t="n">
        <v>6.07</v>
      </c>
      <c r="C4145" s="31" t="n">
        <v>7</v>
      </c>
      <c r="D4145" s="32" t="n">
        <f aca="false">$D$2*B4145^$E$2</f>
        <v>7.85439343701261</v>
      </c>
      <c r="E4145" s="33" t="n">
        <f aca="false">-D4145+C4145*IF(D4145&gt;0,LN(D4145),0)</f>
        <v>6.57311790416952</v>
      </c>
      <c r="F4145" s="34"/>
      <c r="G4145" s="35"/>
    </row>
    <row r="4146" customFormat="false" ht="14.4" hidden="false" customHeight="false" outlineLevel="0" collapsed="false">
      <c r="A4146" s="29" t="n">
        <v>4139</v>
      </c>
      <c r="B4146" s="31" t="n">
        <v>1.66</v>
      </c>
      <c r="C4146" s="31" t="n">
        <v>0</v>
      </c>
      <c r="D4146" s="32" t="n">
        <f aca="false">$D$2*B4146^$E$2</f>
        <v>2.57516740102577</v>
      </c>
      <c r="E4146" s="33" t="n">
        <f aca="false">-D4146+C4146*IF(D4146&gt;0,LN(D4146),0)</f>
        <v>-2.57516740102577</v>
      </c>
      <c r="F4146" s="34"/>
      <c r="G4146" s="35"/>
    </row>
    <row r="4147" customFormat="false" ht="14.4" hidden="false" customHeight="false" outlineLevel="0" collapsed="false">
      <c r="A4147" s="29" t="n">
        <v>4140</v>
      </c>
      <c r="B4147" s="31" t="n">
        <v>1.26</v>
      </c>
      <c r="C4147" s="31" t="n">
        <v>0</v>
      </c>
      <c r="D4147" s="32" t="n">
        <f aca="false">$D$2*B4147^$E$2</f>
        <v>2.03150957574201</v>
      </c>
      <c r="E4147" s="33" t="n">
        <f aca="false">-D4147+C4147*IF(D4147&gt;0,LN(D4147),0)</f>
        <v>-2.03150957574201</v>
      </c>
      <c r="F4147" s="34"/>
      <c r="G4147" s="35"/>
    </row>
    <row r="4148" customFormat="false" ht="14.4" hidden="false" customHeight="false" outlineLevel="0" collapsed="false">
      <c r="A4148" s="29" t="n">
        <v>4141</v>
      </c>
      <c r="B4148" s="31" t="n">
        <v>1.95</v>
      </c>
      <c r="C4148" s="31" t="n">
        <v>3</v>
      </c>
      <c r="D4148" s="32" t="n">
        <f aca="false">$D$2*B4148^$E$2</f>
        <v>2.95766827070392</v>
      </c>
      <c r="E4148" s="33" t="n">
        <f aca="false">-D4148+C4148*IF(D4148&gt;0,LN(D4148),0)</f>
        <v>0.295535363846886</v>
      </c>
      <c r="F4148" s="34"/>
      <c r="G4148" s="35"/>
    </row>
    <row r="4149" customFormat="false" ht="14.4" hidden="false" customHeight="false" outlineLevel="0" collapsed="false">
      <c r="A4149" s="29" t="n">
        <v>4142</v>
      </c>
      <c r="B4149" s="31" t="n">
        <v>0.17</v>
      </c>
      <c r="C4149" s="31" t="n">
        <v>1</v>
      </c>
      <c r="D4149" s="32" t="n">
        <f aca="false">$D$2*B4149^$E$2</f>
        <v>0.362741192432189</v>
      </c>
      <c r="E4149" s="33" t="n">
        <f aca="false">-D4149+C4149*IF(D4149&gt;0,LN(D4149),0)</f>
        <v>-1.37680685993876</v>
      </c>
      <c r="F4149" s="34"/>
      <c r="G4149" s="35"/>
    </row>
    <row r="4150" customFormat="false" ht="14.4" hidden="false" customHeight="false" outlineLevel="0" collapsed="false">
      <c r="A4150" s="29" t="n">
        <v>4143</v>
      </c>
      <c r="B4150" s="31" t="n">
        <v>0.18</v>
      </c>
      <c r="C4150" s="31" t="n">
        <v>0</v>
      </c>
      <c r="D4150" s="32" t="n">
        <f aca="false">$D$2*B4150^$E$2</f>
        <v>0.381019944488193</v>
      </c>
      <c r="E4150" s="33" t="n">
        <f aca="false">-D4150+C4150*IF(D4150&gt;0,LN(D4150),0)</f>
        <v>-0.381019944488193</v>
      </c>
      <c r="F4150" s="34"/>
      <c r="G4150" s="35"/>
    </row>
    <row r="4151" customFormat="false" ht="14.4" hidden="false" customHeight="false" outlineLevel="0" collapsed="false">
      <c r="A4151" s="29" t="n">
        <v>4144</v>
      </c>
      <c r="B4151" s="31" t="n">
        <v>1.8</v>
      </c>
      <c r="C4151" s="31" t="n">
        <v>4</v>
      </c>
      <c r="D4151" s="32" t="n">
        <f aca="false">$D$2*B4151^$E$2</f>
        <v>2.76089873957411</v>
      </c>
      <c r="E4151" s="33" t="n">
        <f aca="false">-D4151+C4151*IF(D4151&gt;0,LN(D4151),0)</f>
        <v>1.30132628843989</v>
      </c>
      <c r="F4151" s="34"/>
      <c r="G4151" s="35"/>
    </row>
    <row r="4152" customFormat="false" ht="14.4" hidden="false" customHeight="false" outlineLevel="0" collapsed="false">
      <c r="A4152" s="29" t="n">
        <v>4145</v>
      </c>
      <c r="B4152" s="31" t="n">
        <v>1.86</v>
      </c>
      <c r="C4152" s="31" t="n">
        <v>4</v>
      </c>
      <c r="D4152" s="32" t="n">
        <f aca="false">$D$2*B4152^$E$2</f>
        <v>2.83987169805294</v>
      </c>
      <c r="E4152" s="33" t="n">
        <f aca="false">-D4152+C4152*IF(D4152&gt;0,LN(D4152),0)</f>
        <v>1.33516379958983</v>
      </c>
      <c r="F4152" s="34"/>
      <c r="G4152" s="35"/>
    </row>
    <row r="4153" customFormat="false" ht="14.4" hidden="false" customHeight="false" outlineLevel="0" collapsed="false">
      <c r="A4153" s="29" t="n">
        <v>4146</v>
      </c>
      <c r="B4153" s="31" t="n">
        <v>4.86</v>
      </c>
      <c r="C4153" s="31" t="n">
        <v>1</v>
      </c>
      <c r="D4153" s="32" t="n">
        <f aca="false">$D$2*B4153^$E$2</f>
        <v>6.48735473907918</v>
      </c>
      <c r="E4153" s="33" t="n">
        <f aca="false">-D4153+C4153*IF(D4153&gt;0,LN(D4153),0)</f>
        <v>-4.61749988173124</v>
      </c>
      <c r="F4153" s="34"/>
      <c r="G4153" s="35"/>
    </row>
    <row r="4154" customFormat="false" ht="14.4" hidden="false" customHeight="false" outlineLevel="0" collapsed="false">
      <c r="A4154" s="29" t="n">
        <v>4147</v>
      </c>
      <c r="B4154" s="31" t="n">
        <v>2.23</v>
      </c>
      <c r="C4154" s="31" t="n">
        <v>1</v>
      </c>
      <c r="D4154" s="32" t="n">
        <f aca="false">$D$2*B4154^$E$2</f>
        <v>3.31946326722553</v>
      </c>
      <c r="E4154" s="33" t="n">
        <f aca="false">-D4154+C4154*IF(D4154&gt;0,LN(D4154),0)</f>
        <v>-2.11966016386491</v>
      </c>
      <c r="F4154" s="34"/>
      <c r="G4154" s="35"/>
    </row>
    <row r="4155" customFormat="false" ht="14.4" hidden="false" customHeight="false" outlineLevel="0" collapsed="false">
      <c r="A4155" s="29" t="n">
        <v>4148</v>
      </c>
      <c r="B4155" s="31" t="n">
        <v>3.61</v>
      </c>
      <c r="C4155" s="31" t="n">
        <v>1</v>
      </c>
      <c r="D4155" s="32" t="n">
        <f aca="false">$D$2*B4155^$E$2</f>
        <v>5.02346496947428</v>
      </c>
      <c r="E4155" s="33" t="n">
        <f aca="false">-D4155+C4155*IF(D4155&gt;0,LN(D4155),0)</f>
        <v>-3.40934504090885</v>
      </c>
      <c r="F4155" s="34"/>
      <c r="G4155" s="35"/>
    </row>
    <row r="4156" customFormat="false" ht="14.4" hidden="false" customHeight="false" outlineLevel="0" collapsed="false">
      <c r="A4156" s="29" t="n">
        <v>4149</v>
      </c>
      <c r="B4156" s="31" t="n">
        <v>2.49</v>
      </c>
      <c r="C4156" s="31" t="n">
        <v>2</v>
      </c>
      <c r="D4156" s="32" t="n">
        <f aca="false">$D$2*B4156^$E$2</f>
        <v>3.64974099335763</v>
      </c>
      <c r="E4156" s="33" t="n">
        <f aca="false">-D4156+C4156*IF(D4156&gt;0,LN(D4156),0)</f>
        <v>-1.06042858465236</v>
      </c>
      <c r="F4156" s="34"/>
      <c r="G4156" s="35"/>
    </row>
    <row r="4157" customFormat="false" ht="14.4" hidden="false" customHeight="false" outlineLevel="0" collapsed="false">
      <c r="A4157" s="29" t="n">
        <v>4150</v>
      </c>
      <c r="B4157" s="31" t="n">
        <v>0.32</v>
      </c>
      <c r="C4157" s="31" t="n">
        <v>0</v>
      </c>
      <c r="D4157" s="32" t="n">
        <f aca="false">$D$2*B4157^$E$2</f>
        <v>0.624982728995053</v>
      </c>
      <c r="E4157" s="33" t="n">
        <f aca="false">-D4157+C4157*IF(D4157&gt;0,LN(D4157),0)</f>
        <v>-0.624982728995053</v>
      </c>
      <c r="F4157" s="34"/>
      <c r="G4157" s="35"/>
    </row>
    <row r="4158" customFormat="false" ht="14.4" hidden="false" customHeight="false" outlineLevel="0" collapsed="false">
      <c r="A4158" s="29" t="n">
        <v>4151</v>
      </c>
      <c r="B4158" s="31" t="n">
        <v>0.11</v>
      </c>
      <c r="C4158" s="31" t="n">
        <v>0</v>
      </c>
      <c r="D4158" s="32" t="n">
        <f aca="false">$D$2*B4158^$E$2</f>
        <v>0.249453202623247</v>
      </c>
      <c r="E4158" s="33" t="n">
        <f aca="false">-D4158+C4158*IF(D4158&gt;0,LN(D4158),0)</f>
        <v>-0.249453202623247</v>
      </c>
      <c r="F4158" s="34"/>
      <c r="G4158" s="35"/>
    </row>
    <row r="4159" customFormat="false" ht="14.4" hidden="false" customHeight="false" outlineLevel="0" collapsed="false">
      <c r="A4159" s="29" t="n">
        <v>4152</v>
      </c>
      <c r="B4159" s="31" t="n">
        <v>2.33</v>
      </c>
      <c r="C4159" s="31" t="n">
        <v>2</v>
      </c>
      <c r="D4159" s="32" t="n">
        <f aca="false">$D$2*B4159^$E$2</f>
        <v>3.44709882888733</v>
      </c>
      <c r="E4159" s="33" t="n">
        <f aca="false">-D4159+C4159*IF(D4159&gt;0,LN(D4159),0)</f>
        <v>-0.972032912668702</v>
      </c>
      <c r="F4159" s="34"/>
      <c r="G4159" s="35"/>
    </row>
    <row r="4160" customFormat="false" ht="14.4" hidden="false" customHeight="false" outlineLevel="0" collapsed="false">
      <c r="A4160" s="29" t="n">
        <v>4153</v>
      </c>
      <c r="B4160" s="31" t="n">
        <v>1.33</v>
      </c>
      <c r="C4160" s="31" t="n">
        <v>2</v>
      </c>
      <c r="D4160" s="32" t="n">
        <f aca="false">$D$2*B4160^$E$2</f>
        <v>2.12821269426253</v>
      </c>
      <c r="E4160" s="33" t="n">
        <f aca="false">-D4160+C4160*IF(D4160&gt;0,LN(D4160),0)</f>
        <v>-0.617647660670454</v>
      </c>
      <c r="F4160" s="34"/>
      <c r="G4160" s="35"/>
    </row>
    <row r="4161" customFormat="false" ht="14.4" hidden="false" customHeight="false" outlineLevel="0" collapsed="false">
      <c r="A4161" s="29" t="n">
        <v>4154</v>
      </c>
      <c r="B4161" s="31" t="n">
        <v>0.04</v>
      </c>
      <c r="C4161" s="31" t="n">
        <v>0</v>
      </c>
      <c r="D4161" s="32" t="n">
        <f aca="false">$D$2*B4161^$E$2</f>
        <v>0.104500367447211</v>
      </c>
      <c r="E4161" s="33" t="n">
        <f aca="false">-D4161+C4161*IF(D4161&gt;0,LN(D4161),0)</f>
        <v>-0.104500367447211</v>
      </c>
      <c r="F4161" s="34"/>
      <c r="G4161" s="35"/>
    </row>
    <row r="4162" customFormat="false" ht="14.4" hidden="false" customHeight="false" outlineLevel="0" collapsed="false">
      <c r="A4162" s="29" t="n">
        <v>4155</v>
      </c>
      <c r="B4162" s="31" t="n">
        <v>1.09</v>
      </c>
      <c r="C4162" s="31" t="n">
        <v>1</v>
      </c>
      <c r="D4162" s="32" t="n">
        <f aca="false">$D$2*B4162^$E$2</f>
        <v>1.79341387116814</v>
      </c>
      <c r="E4162" s="33" t="n">
        <f aca="false">-D4162+C4162*IF(D4162&gt;0,LN(D4162),0)</f>
        <v>-1.20929287709765</v>
      </c>
      <c r="F4162" s="34"/>
      <c r="G4162" s="35"/>
    </row>
    <row r="4163" customFormat="false" ht="14.4" hidden="false" customHeight="false" outlineLevel="0" collapsed="false">
      <c r="A4163" s="29" t="n">
        <v>4156</v>
      </c>
      <c r="B4163" s="31" t="n">
        <v>0.03</v>
      </c>
      <c r="C4163" s="31" t="n">
        <v>0</v>
      </c>
      <c r="D4163" s="32" t="n">
        <f aca="false">$D$2*B4163^$E$2</f>
        <v>0.081593894797582</v>
      </c>
      <c r="E4163" s="33" t="n">
        <f aca="false">-D4163+C4163*IF(D4163&gt;0,LN(D4163),0)</f>
        <v>-0.081593894797582</v>
      </c>
      <c r="F4163" s="34"/>
      <c r="G4163" s="35"/>
    </row>
    <row r="4164" customFormat="false" ht="14.4" hidden="false" customHeight="false" outlineLevel="0" collapsed="false">
      <c r="A4164" s="29" t="n">
        <v>4157</v>
      </c>
      <c r="B4164" s="31" t="n">
        <v>1.91</v>
      </c>
      <c r="C4164" s="31" t="n">
        <v>0</v>
      </c>
      <c r="D4164" s="32" t="n">
        <f aca="false">$D$2*B4164^$E$2</f>
        <v>2.90541027005665</v>
      </c>
      <c r="E4164" s="33" t="n">
        <f aca="false">-D4164+C4164*IF(D4164&gt;0,LN(D4164),0)</f>
        <v>-2.90541027005665</v>
      </c>
      <c r="F4164" s="34"/>
      <c r="G4164" s="35"/>
    </row>
    <row r="4165" customFormat="false" ht="14.4" hidden="false" customHeight="false" outlineLevel="0" collapsed="false">
      <c r="A4165" s="29" t="n">
        <v>4158</v>
      </c>
      <c r="B4165" s="31" t="n">
        <v>1.41</v>
      </c>
      <c r="C4165" s="31" t="n">
        <v>0</v>
      </c>
      <c r="D4165" s="32" t="n">
        <f aca="false">$D$2*B4165^$E$2</f>
        <v>2.2378638558145</v>
      </c>
      <c r="E4165" s="33" t="n">
        <f aca="false">-D4165+C4165*IF(D4165&gt;0,LN(D4165),0)</f>
        <v>-2.2378638558145</v>
      </c>
      <c r="F4165" s="34"/>
      <c r="G4165" s="35"/>
    </row>
    <row r="4166" customFormat="false" ht="14.4" hidden="false" customHeight="false" outlineLevel="0" collapsed="false">
      <c r="A4166" s="29" t="n">
        <v>4159</v>
      </c>
      <c r="B4166" s="31" t="n">
        <v>0.79</v>
      </c>
      <c r="C4166" s="31" t="n">
        <v>0</v>
      </c>
      <c r="D4166" s="32" t="n">
        <f aca="false">$D$2*B4166^$E$2</f>
        <v>1.35968613103639</v>
      </c>
      <c r="E4166" s="33" t="n">
        <f aca="false">-D4166+C4166*IF(D4166&gt;0,LN(D4166),0)</f>
        <v>-1.35968613103639</v>
      </c>
      <c r="F4166" s="34"/>
      <c r="G4166" s="35"/>
    </row>
    <row r="4167" customFormat="false" ht="14.4" hidden="false" customHeight="false" outlineLevel="0" collapsed="false">
      <c r="A4167" s="29" t="n">
        <v>4160</v>
      </c>
      <c r="B4167" s="31" t="n">
        <v>19.74</v>
      </c>
      <c r="C4167" s="31" t="n">
        <v>23</v>
      </c>
      <c r="D4167" s="32" t="n">
        <f aca="false">$D$2*B4167^$E$2</f>
        <v>21.6581600702347</v>
      </c>
      <c r="E4167" s="33" t="n">
        <f aca="false">-D4167+C4167*IF(D4167&gt;0,LN(D4167),0)</f>
        <v>49.0756326455856</v>
      </c>
      <c r="F4167" s="34"/>
      <c r="G4167" s="35"/>
    </row>
    <row r="4168" customFormat="false" ht="14.4" hidden="false" customHeight="false" outlineLevel="0" collapsed="false">
      <c r="A4168" s="29" t="n">
        <v>4161</v>
      </c>
      <c r="B4168" s="31" t="n">
        <v>6.03</v>
      </c>
      <c r="C4168" s="31" t="n">
        <v>14</v>
      </c>
      <c r="D4168" s="32" t="n">
        <f aca="false">$D$2*B4168^$E$2</f>
        <v>7.80985500319428</v>
      </c>
      <c r="E4168" s="33" t="n">
        <f aca="false">-D4168+C4168*IF(D4168&gt;0,LN(D4168),0)</f>
        <v>20.9655545708658</v>
      </c>
      <c r="F4168" s="34"/>
      <c r="G4168" s="35"/>
    </row>
    <row r="4169" customFormat="false" ht="14.4" hidden="false" customHeight="false" outlineLevel="0" collapsed="false">
      <c r="A4169" s="29" t="n">
        <v>4162</v>
      </c>
      <c r="B4169" s="31" t="n">
        <v>8.81</v>
      </c>
      <c r="C4169" s="31" t="n">
        <v>25</v>
      </c>
      <c r="D4169" s="32" t="n">
        <f aca="false">$D$2*B4169^$E$2</f>
        <v>10.8209723046017</v>
      </c>
      <c r="E4169" s="33" t="n">
        <f aca="false">-D4169+C4169*IF(D4169&gt;0,LN(D4169),0)</f>
        <v>48.7161809747518</v>
      </c>
      <c r="F4169" s="34"/>
      <c r="G4169" s="35"/>
    </row>
    <row r="4170" customFormat="false" ht="14.4" hidden="false" customHeight="false" outlineLevel="0" collapsed="false">
      <c r="A4170" s="29" t="n">
        <v>4163</v>
      </c>
      <c r="B4170" s="31" t="n">
        <v>5.52</v>
      </c>
      <c r="C4170" s="31" t="n">
        <v>13</v>
      </c>
      <c r="D4170" s="32" t="n">
        <f aca="false">$D$2*B4170^$E$2</f>
        <v>7.23825276987559</v>
      </c>
      <c r="E4170" s="33" t="n">
        <f aca="false">-D4170+C4170*IF(D4170&gt;0,LN(D4170),0)</f>
        <v>18.4936852430113</v>
      </c>
      <c r="F4170" s="34"/>
      <c r="G4170" s="35"/>
    </row>
    <row r="4171" customFormat="false" ht="14.4" hidden="false" customHeight="false" outlineLevel="0" collapsed="false">
      <c r="A4171" s="29" t="n">
        <v>4164</v>
      </c>
      <c r="B4171" s="31" t="n">
        <v>0.16</v>
      </c>
      <c r="C4171" s="31" t="n">
        <v>1</v>
      </c>
      <c r="D4171" s="32" t="n">
        <f aca="false">$D$2*B4171^$E$2</f>
        <v>0.344311305631874</v>
      </c>
      <c r="E4171" s="33" t="n">
        <f aca="false">-D4171+C4171*IF(D4171&gt;0,LN(D4171),0)</f>
        <v>-1.41052037823625</v>
      </c>
      <c r="F4171" s="34"/>
      <c r="G4171" s="35"/>
    </row>
    <row r="4172" customFormat="false" ht="14.4" hidden="false" customHeight="false" outlineLevel="0" collapsed="false">
      <c r="A4172" s="29" t="n">
        <v>4165</v>
      </c>
      <c r="B4172" s="31" t="n">
        <v>0.02</v>
      </c>
      <c r="C4172" s="31" t="n">
        <v>0</v>
      </c>
      <c r="D4172" s="32" t="n">
        <f aca="false">$D$2*B4172^$E$2</f>
        <v>0.0575706436122085</v>
      </c>
      <c r="E4172" s="33" t="n">
        <f aca="false">-D4172+C4172*IF(D4172&gt;0,LN(D4172),0)</f>
        <v>-0.0575706436122085</v>
      </c>
      <c r="F4172" s="34"/>
      <c r="G4172" s="35"/>
    </row>
    <row r="4173" customFormat="false" ht="14.4" hidden="false" customHeight="false" outlineLevel="0" collapsed="false">
      <c r="A4173" s="29" t="n">
        <v>4166</v>
      </c>
      <c r="B4173" s="31" t="n">
        <v>0.07</v>
      </c>
      <c r="C4173" s="31" t="n">
        <v>0</v>
      </c>
      <c r="D4173" s="32" t="n">
        <f aca="false">$D$2*B4173^$E$2</f>
        <v>0.169104636878732</v>
      </c>
      <c r="E4173" s="33" t="n">
        <f aca="false">-D4173+C4173*IF(D4173&gt;0,LN(D4173),0)</f>
        <v>-0.169104636878732</v>
      </c>
      <c r="F4173" s="34"/>
      <c r="G4173" s="35"/>
    </row>
    <row r="4174" customFormat="false" ht="14.4" hidden="false" customHeight="false" outlineLevel="0" collapsed="false">
      <c r="A4174" s="29" t="n">
        <v>4167</v>
      </c>
      <c r="B4174" s="31" t="n">
        <v>8.82</v>
      </c>
      <c r="C4174" s="31" t="n">
        <v>41</v>
      </c>
      <c r="D4174" s="32" t="n">
        <f aca="false">$D$2*B4174^$E$2</f>
        <v>10.8315357661267</v>
      </c>
      <c r="E4174" s="33" t="n">
        <f aca="false">-D4174+C4174*IF(D4174&gt;0,LN(D4174),0)</f>
        <v>86.8494003962598</v>
      </c>
      <c r="F4174" s="34"/>
      <c r="G4174" s="35"/>
    </row>
    <row r="4175" customFormat="false" ht="14.4" hidden="false" customHeight="false" outlineLevel="0" collapsed="false">
      <c r="A4175" s="29" t="n">
        <v>4168</v>
      </c>
      <c r="B4175" s="31" t="n">
        <v>0.36</v>
      </c>
      <c r="C4175" s="31" t="n">
        <v>0</v>
      </c>
      <c r="D4175" s="32" t="n">
        <f aca="false">$D$2*B4175^$E$2</f>
        <v>0.691615061174832</v>
      </c>
      <c r="E4175" s="33" t="n">
        <f aca="false">-D4175+C4175*IF(D4175&gt;0,LN(D4175),0)</f>
        <v>-0.691615061174832</v>
      </c>
      <c r="F4175" s="34"/>
      <c r="G4175" s="35"/>
    </row>
    <row r="4176" customFormat="false" ht="14.4" hidden="false" customHeight="false" outlineLevel="0" collapsed="false">
      <c r="A4176" s="29" t="n">
        <v>4169</v>
      </c>
      <c r="B4176" s="31" t="n">
        <v>4.18</v>
      </c>
      <c r="C4176" s="31" t="n">
        <v>7</v>
      </c>
      <c r="D4176" s="32" t="n">
        <f aca="false">$D$2*B4176^$E$2</f>
        <v>5.6985626858888</v>
      </c>
      <c r="E4176" s="33" t="n">
        <f aca="false">-D4176+C4176*IF(D4176&gt;0,LN(D4176),0)</f>
        <v>6.48293519281763</v>
      </c>
      <c r="F4176" s="34"/>
      <c r="G4176" s="35"/>
    </row>
    <row r="4177" customFormat="false" ht="14.4" hidden="false" customHeight="false" outlineLevel="0" collapsed="false">
      <c r="A4177" s="29" t="n">
        <v>4170</v>
      </c>
      <c r="B4177" s="31" t="n">
        <v>1.49</v>
      </c>
      <c r="C4177" s="31" t="n">
        <v>2</v>
      </c>
      <c r="D4177" s="32" t="n">
        <f aca="false">$D$2*B4177^$E$2</f>
        <v>2.34664761747145</v>
      </c>
      <c r="E4177" s="33" t="n">
        <f aca="false">-D4177+C4177*IF(D4177&gt;0,LN(D4177),0)</f>
        <v>-0.640672089643223</v>
      </c>
      <c r="F4177" s="34"/>
      <c r="G4177" s="35"/>
    </row>
    <row r="4178" customFormat="false" ht="14.4" hidden="false" customHeight="false" outlineLevel="0" collapsed="false">
      <c r="A4178" s="29" t="n">
        <v>4171</v>
      </c>
      <c r="B4178" s="31" t="n">
        <v>5.53</v>
      </c>
      <c r="C4178" s="31" t="n">
        <v>2</v>
      </c>
      <c r="D4178" s="32" t="n">
        <f aca="false">$D$2*B4178^$E$2</f>
        <v>7.2495296772834</v>
      </c>
      <c r="E4178" s="33" t="n">
        <f aca="false">-D4178+C4178*IF(D4178&gt;0,LN(D4178),0)</f>
        <v>-3.28765648795649</v>
      </c>
      <c r="F4178" s="34"/>
      <c r="G4178" s="35"/>
    </row>
    <row r="4179" customFormat="false" ht="14.4" hidden="false" customHeight="false" outlineLevel="0" collapsed="false">
      <c r="A4179" s="29" t="n">
        <v>4172</v>
      </c>
      <c r="B4179" s="31" t="n">
        <v>5.05</v>
      </c>
      <c r="C4179" s="31" t="n">
        <v>3</v>
      </c>
      <c r="D4179" s="32" t="n">
        <f aca="false">$D$2*B4179^$E$2</f>
        <v>6.70490689776754</v>
      </c>
      <c r="E4179" s="33" t="n">
        <f aca="false">-D4179+C4179*IF(D4179&gt;0,LN(D4179),0)</f>
        <v>-0.996388004335675</v>
      </c>
      <c r="F4179" s="34"/>
      <c r="G4179" s="35"/>
    </row>
    <row r="4180" customFormat="false" ht="14.4" hidden="false" customHeight="false" outlineLevel="0" collapsed="false">
      <c r="A4180" s="29" t="n">
        <v>4173</v>
      </c>
      <c r="B4180" s="31" t="n">
        <v>0.58</v>
      </c>
      <c r="C4180" s="31" t="n">
        <v>0</v>
      </c>
      <c r="D4180" s="32" t="n">
        <f aca="false">$D$2*B4180^$E$2</f>
        <v>1.04235019541306</v>
      </c>
      <c r="E4180" s="33" t="n">
        <f aca="false">-D4180+C4180*IF(D4180&gt;0,LN(D4180),0)</f>
        <v>-1.04235019541306</v>
      </c>
      <c r="F4180" s="34"/>
      <c r="G4180" s="35"/>
    </row>
    <row r="4181" customFormat="false" ht="14.4" hidden="false" customHeight="false" outlineLevel="0" collapsed="false">
      <c r="A4181" s="29" t="n">
        <v>4174</v>
      </c>
      <c r="B4181" s="31" t="n">
        <v>9.37</v>
      </c>
      <c r="C4181" s="31" t="n">
        <v>10</v>
      </c>
      <c r="D4181" s="32" t="n">
        <f aca="false">$D$2*B4181^$E$2</f>
        <v>11.410004163865</v>
      </c>
      <c r="E4181" s="33" t="n">
        <f aca="false">-D4181+C4181*IF(D4181&gt;0,LN(D4181),0)</f>
        <v>12.9349011241862</v>
      </c>
      <c r="F4181" s="34"/>
      <c r="G4181" s="35"/>
    </row>
    <row r="4182" customFormat="false" ht="14.4" hidden="false" customHeight="false" outlineLevel="0" collapsed="false">
      <c r="A4182" s="29" t="n">
        <v>4175</v>
      </c>
      <c r="B4182" s="31" t="n">
        <v>0.94</v>
      </c>
      <c r="C4182" s="31" t="n">
        <v>0</v>
      </c>
      <c r="D4182" s="32" t="n">
        <f aca="false">$D$2*B4182^$E$2</f>
        <v>1.57898164826368</v>
      </c>
      <c r="E4182" s="33" t="n">
        <f aca="false">-D4182+C4182*IF(D4182&gt;0,LN(D4182),0)</f>
        <v>-1.57898164826368</v>
      </c>
      <c r="F4182" s="34"/>
      <c r="G4182" s="35"/>
    </row>
    <row r="4183" customFormat="false" ht="14.4" hidden="false" customHeight="false" outlineLevel="0" collapsed="false">
      <c r="A4183" s="29" t="n">
        <v>4176</v>
      </c>
      <c r="B4183" s="31" t="n">
        <v>0.15</v>
      </c>
      <c r="C4183" s="31" t="n">
        <v>0</v>
      </c>
      <c r="D4183" s="32" t="n">
        <f aca="false">$D$2*B4183^$E$2</f>
        <v>0.325719455734409</v>
      </c>
      <c r="E4183" s="33" t="n">
        <f aca="false">-D4183+C4183*IF(D4183&gt;0,LN(D4183),0)</f>
        <v>-0.325719455734409</v>
      </c>
      <c r="F4183" s="34"/>
      <c r="G4183" s="35"/>
    </row>
    <row r="4184" customFormat="false" ht="14.4" hidden="false" customHeight="false" outlineLevel="0" collapsed="false">
      <c r="A4184" s="29" t="n">
        <v>4177</v>
      </c>
      <c r="B4184" s="31" t="n">
        <v>0.43</v>
      </c>
      <c r="C4184" s="31" t="n">
        <v>0</v>
      </c>
      <c r="D4184" s="32" t="n">
        <f aca="false">$D$2*B4184^$E$2</f>
        <v>0.805814529235925</v>
      </c>
      <c r="E4184" s="33" t="n">
        <f aca="false">-D4184+C4184*IF(D4184&gt;0,LN(D4184),0)</f>
        <v>-0.805814529235925</v>
      </c>
      <c r="F4184" s="34"/>
      <c r="G4184" s="35"/>
    </row>
    <row r="4185" customFormat="false" ht="14.4" hidden="false" customHeight="false" outlineLevel="0" collapsed="false">
      <c r="A4185" s="29" t="n">
        <v>4178</v>
      </c>
      <c r="B4185" s="31" t="n">
        <v>0.32</v>
      </c>
      <c r="C4185" s="31" t="n">
        <v>0</v>
      </c>
      <c r="D4185" s="32" t="n">
        <f aca="false">$D$2*B4185^$E$2</f>
        <v>0.624982728995053</v>
      </c>
      <c r="E4185" s="33" t="n">
        <f aca="false">-D4185+C4185*IF(D4185&gt;0,LN(D4185),0)</f>
        <v>-0.624982728995053</v>
      </c>
      <c r="F4185" s="34"/>
      <c r="G4185" s="35"/>
    </row>
    <row r="4186" customFormat="false" ht="14.4" hidden="false" customHeight="false" outlineLevel="0" collapsed="false">
      <c r="A4186" s="29" t="n">
        <v>4179</v>
      </c>
      <c r="B4186" s="31" t="n">
        <v>0.33</v>
      </c>
      <c r="C4186" s="31" t="n">
        <v>0</v>
      </c>
      <c r="D4186" s="32" t="n">
        <f aca="false">$D$2*B4186^$E$2</f>
        <v>0.641744856281035</v>
      </c>
      <c r="E4186" s="33" t="n">
        <f aca="false">-D4186+C4186*IF(D4186&gt;0,LN(D4186),0)</f>
        <v>-0.641744856281035</v>
      </c>
      <c r="F4186" s="34"/>
      <c r="G4186" s="35"/>
    </row>
    <row r="4187" customFormat="false" ht="14.4" hidden="false" customHeight="false" outlineLevel="0" collapsed="false">
      <c r="A4187" s="29" t="n">
        <v>4180</v>
      </c>
      <c r="B4187" s="31" t="n">
        <v>1.22</v>
      </c>
      <c r="C4187" s="31" t="n">
        <v>5</v>
      </c>
      <c r="D4187" s="32" t="n">
        <f aca="false">$D$2*B4187^$E$2</f>
        <v>1.97591482401202</v>
      </c>
      <c r="E4187" s="33" t="n">
        <f aca="false">-D4187+C4187*IF(D4187&gt;0,LN(D4187),0)</f>
        <v>1.42924264168569</v>
      </c>
      <c r="F4187" s="34"/>
      <c r="G4187" s="35"/>
    </row>
    <row r="4188" customFormat="false" ht="14.4" hidden="false" customHeight="false" outlineLevel="0" collapsed="false">
      <c r="A4188" s="29" t="n">
        <v>4181</v>
      </c>
      <c r="B4188" s="31" t="n">
        <v>0.18</v>
      </c>
      <c r="C4188" s="31" t="n">
        <v>0</v>
      </c>
      <c r="D4188" s="32" t="n">
        <f aca="false">$D$2*B4188^$E$2</f>
        <v>0.381019944488193</v>
      </c>
      <c r="E4188" s="33" t="n">
        <f aca="false">-D4188+C4188*IF(D4188&gt;0,LN(D4188),0)</f>
        <v>-0.381019944488193</v>
      </c>
      <c r="F4188" s="34"/>
      <c r="G4188" s="35"/>
    </row>
    <row r="4189" customFormat="false" ht="14.4" hidden="false" customHeight="false" outlineLevel="0" collapsed="false">
      <c r="A4189" s="29" t="n">
        <v>4182</v>
      </c>
      <c r="B4189" s="31" t="n">
        <v>1.2</v>
      </c>
      <c r="C4189" s="31" t="n">
        <v>3</v>
      </c>
      <c r="D4189" s="32" t="n">
        <f aca="false">$D$2*B4189^$E$2</f>
        <v>1.94802218695077</v>
      </c>
      <c r="E4189" s="33" t="n">
        <f aca="false">-D4189+C4189*IF(D4189&gt;0,LN(D4189),0)</f>
        <v>0.0524215973310318</v>
      </c>
      <c r="F4189" s="34"/>
      <c r="G4189" s="35"/>
    </row>
    <row r="4190" customFormat="false" ht="14.4" hidden="false" customHeight="false" outlineLevel="0" collapsed="false">
      <c r="A4190" s="29" t="n">
        <v>4183</v>
      </c>
      <c r="B4190" s="31" t="n">
        <v>1.02</v>
      </c>
      <c r="C4190" s="31" t="n">
        <v>3</v>
      </c>
      <c r="D4190" s="32" t="n">
        <f aca="false">$D$2*B4190^$E$2</f>
        <v>1.69389669836167</v>
      </c>
      <c r="E4190" s="33" t="n">
        <f aca="false">-D4190+C4190*IF(D4190&gt;0,LN(D4190),0)</f>
        <v>-0.112801857939208</v>
      </c>
      <c r="F4190" s="34"/>
      <c r="G4190" s="35"/>
    </row>
    <row r="4191" customFormat="false" ht="14.4" hidden="false" customHeight="false" outlineLevel="0" collapsed="false">
      <c r="A4191" s="29" t="n">
        <v>4184</v>
      </c>
      <c r="B4191" s="31" t="n">
        <v>2.48</v>
      </c>
      <c r="C4191" s="31" t="n">
        <v>10</v>
      </c>
      <c r="D4191" s="32" t="n">
        <f aca="false">$D$2*B4191^$E$2</f>
        <v>3.63713040890727</v>
      </c>
      <c r="E4191" s="33" t="n">
        <f aca="false">-D4191+C4191*IF(D4191&gt;0,LN(D4191),0)</f>
        <v>9.27481980645977</v>
      </c>
      <c r="F4191" s="34"/>
      <c r="G4191" s="35"/>
    </row>
    <row r="4192" customFormat="false" ht="14.4" hidden="false" customHeight="false" outlineLevel="0" collapsed="false">
      <c r="A4192" s="29" t="n">
        <v>4185</v>
      </c>
      <c r="B4192" s="31" t="n">
        <v>2.43</v>
      </c>
      <c r="C4192" s="31" t="n">
        <v>14</v>
      </c>
      <c r="D4192" s="32" t="n">
        <f aca="false">$D$2*B4192^$E$2</f>
        <v>3.57397009018333</v>
      </c>
      <c r="E4192" s="33" t="n">
        <f aca="false">-D4192+C4192*IF(D4192&gt;0,LN(D4192),0)</f>
        <v>14.2575085815231</v>
      </c>
      <c r="F4192" s="34"/>
      <c r="G4192" s="35"/>
    </row>
    <row r="4193" customFormat="false" ht="14.4" hidden="false" customHeight="false" outlineLevel="0" collapsed="false">
      <c r="A4193" s="29" t="n">
        <v>4186</v>
      </c>
      <c r="B4193" s="31" t="n">
        <v>0.6</v>
      </c>
      <c r="C4193" s="31" t="n">
        <v>3</v>
      </c>
      <c r="D4193" s="32" t="n">
        <f aca="false">$D$2*B4193^$E$2</f>
        <v>1.07319135629136</v>
      </c>
      <c r="E4193" s="33" t="n">
        <f aca="false">-D4193+C4193*IF(D4193&gt;0,LN(D4193),0)</f>
        <v>-0.861281000116296</v>
      </c>
      <c r="F4193" s="34"/>
      <c r="G4193" s="35"/>
    </row>
    <row r="4194" customFormat="false" ht="14.4" hidden="false" customHeight="false" outlineLevel="0" collapsed="false">
      <c r="A4194" s="29" t="n">
        <v>4187</v>
      </c>
      <c r="B4194" s="31" t="n">
        <v>0.38</v>
      </c>
      <c r="C4194" s="31" t="n">
        <v>1</v>
      </c>
      <c r="D4194" s="32" t="n">
        <f aca="false">$D$2*B4194^$E$2</f>
        <v>0.724537048858272</v>
      </c>
      <c r="E4194" s="33" t="n">
        <f aca="false">-D4194+C4194*IF(D4194&gt;0,LN(D4194),0)</f>
        <v>-1.04675943024666</v>
      </c>
      <c r="F4194" s="34"/>
      <c r="G4194" s="35"/>
    </row>
    <row r="4195" customFormat="false" ht="14.4" hidden="false" customHeight="false" outlineLevel="0" collapsed="false">
      <c r="A4195" s="29" t="n">
        <v>4188</v>
      </c>
      <c r="B4195" s="31" t="n">
        <v>0.33</v>
      </c>
      <c r="C4195" s="31" t="n">
        <v>1</v>
      </c>
      <c r="D4195" s="32" t="n">
        <f aca="false">$D$2*B4195^$E$2</f>
        <v>0.641744856281035</v>
      </c>
      <c r="E4195" s="33" t="n">
        <f aca="false">-D4195+C4195*IF(D4195&gt;0,LN(D4195),0)</f>
        <v>-1.08530933068852</v>
      </c>
      <c r="F4195" s="34"/>
      <c r="G4195" s="35"/>
    </row>
    <row r="4196" customFormat="false" ht="14.4" hidden="false" customHeight="false" outlineLevel="0" collapsed="false">
      <c r="A4196" s="29" t="n">
        <v>4189</v>
      </c>
      <c r="B4196" s="31" t="n">
        <v>1.01</v>
      </c>
      <c r="C4196" s="31" t="n">
        <v>8</v>
      </c>
      <c r="D4196" s="32" t="n">
        <f aca="false">$D$2*B4196^$E$2</f>
        <v>1.67960328562661</v>
      </c>
      <c r="E4196" s="33" t="n">
        <f aca="false">-D4196+C4196*IF(D4196&gt;0,LN(D4196),0)</f>
        <v>2.46885772254839</v>
      </c>
      <c r="F4196" s="34"/>
      <c r="G4196" s="35"/>
    </row>
    <row r="4197" customFormat="false" ht="14.4" hidden="false" customHeight="false" outlineLevel="0" collapsed="false">
      <c r="A4197" s="29" t="n">
        <v>4190</v>
      </c>
      <c r="B4197" s="31" t="n">
        <v>1.24</v>
      </c>
      <c r="C4197" s="31" t="n">
        <v>5</v>
      </c>
      <c r="D4197" s="32" t="n">
        <f aca="false">$D$2*B4197^$E$2</f>
        <v>2.00374356241477</v>
      </c>
      <c r="E4197" s="33" t="n">
        <f aca="false">-D4197+C4197*IF(D4197&gt;0,LN(D4197),0)</f>
        <v>1.47134249842419</v>
      </c>
      <c r="F4197" s="34"/>
      <c r="G4197" s="35"/>
    </row>
    <row r="4198" customFormat="false" ht="14.4" hidden="false" customHeight="false" outlineLevel="0" collapsed="false">
      <c r="A4198" s="29" t="n">
        <v>4191</v>
      </c>
      <c r="B4198" s="31" t="n">
        <v>0.95</v>
      </c>
      <c r="C4198" s="31" t="n">
        <v>1</v>
      </c>
      <c r="D4198" s="32" t="n">
        <f aca="false">$D$2*B4198^$E$2</f>
        <v>1.59341866902216</v>
      </c>
      <c r="E4198" s="33" t="n">
        <f aca="false">-D4198+C4198*IF(D4198&gt;0,LN(D4198),0)</f>
        <v>-1.12753685465738</v>
      </c>
      <c r="F4198" s="34"/>
      <c r="G4198" s="35"/>
    </row>
    <row r="4199" customFormat="false" ht="14.4" hidden="false" customHeight="false" outlineLevel="0" collapsed="false">
      <c r="A4199" s="29" t="n">
        <v>4192</v>
      </c>
      <c r="B4199" s="31" t="n">
        <v>1.46</v>
      </c>
      <c r="C4199" s="31" t="n">
        <v>3</v>
      </c>
      <c r="D4199" s="32" t="n">
        <f aca="false">$D$2*B4199^$E$2</f>
        <v>2.30595185890841</v>
      </c>
      <c r="E4199" s="33" t="n">
        <f aca="false">-D4199+C4199*IF(D4199&gt;0,LN(D4199),0)</f>
        <v>0.200528776631189</v>
      </c>
      <c r="F4199" s="34"/>
      <c r="G4199" s="35"/>
    </row>
    <row r="4200" customFormat="false" ht="14.4" hidden="false" customHeight="false" outlineLevel="0" collapsed="false">
      <c r="A4200" s="29" t="n">
        <v>4193</v>
      </c>
      <c r="B4200" s="31" t="n">
        <v>0.63</v>
      </c>
      <c r="C4200" s="31" t="n">
        <v>0</v>
      </c>
      <c r="D4200" s="32" t="n">
        <f aca="false">$D$2*B4200^$E$2</f>
        <v>1.11918567022181</v>
      </c>
      <c r="E4200" s="33" t="n">
        <f aca="false">-D4200+C4200*IF(D4200&gt;0,LN(D4200),0)</f>
        <v>-1.11918567022181</v>
      </c>
      <c r="F4200" s="34"/>
      <c r="G4200" s="35"/>
    </row>
    <row r="4201" customFormat="false" ht="14.4" hidden="false" customHeight="false" outlineLevel="0" collapsed="false">
      <c r="A4201" s="29" t="n">
        <v>4194</v>
      </c>
      <c r="B4201" s="31" t="n">
        <v>4.98</v>
      </c>
      <c r="C4201" s="31" t="n">
        <v>26</v>
      </c>
      <c r="D4201" s="32" t="n">
        <f aca="false">$D$2*B4201^$E$2</f>
        <v>6.62489162813771</v>
      </c>
      <c r="E4201" s="33" t="n">
        <f aca="false">-D4201+C4201*IF(D4201&gt;0,LN(D4201),0)</f>
        <v>42.5367927286224</v>
      </c>
      <c r="F4201" s="34"/>
      <c r="G4201" s="35"/>
    </row>
    <row r="4202" customFormat="false" ht="14.4" hidden="false" customHeight="false" outlineLevel="0" collapsed="false">
      <c r="A4202" s="29" t="n">
        <v>4195</v>
      </c>
      <c r="B4202" s="31" t="n">
        <v>0.63</v>
      </c>
      <c r="C4202" s="31" t="n">
        <v>0</v>
      </c>
      <c r="D4202" s="32" t="n">
        <f aca="false">$D$2*B4202^$E$2</f>
        <v>1.11918567022181</v>
      </c>
      <c r="E4202" s="33" t="n">
        <f aca="false">-D4202+C4202*IF(D4202&gt;0,LN(D4202),0)</f>
        <v>-1.11918567022181</v>
      </c>
      <c r="F4202" s="34"/>
      <c r="G4202" s="35"/>
    </row>
    <row r="4203" customFormat="false" ht="14.4" hidden="false" customHeight="false" outlineLevel="0" collapsed="false">
      <c r="A4203" s="29" t="n">
        <v>4196</v>
      </c>
      <c r="B4203" s="31" t="n">
        <v>0.77</v>
      </c>
      <c r="C4203" s="31" t="n">
        <v>4</v>
      </c>
      <c r="D4203" s="32" t="n">
        <f aca="false">$D$2*B4203^$E$2</f>
        <v>1.33002635993072</v>
      </c>
      <c r="E4203" s="33" t="n">
        <f aca="false">-D4203+C4203*IF(D4203&gt;0,LN(D4203),0)</f>
        <v>-0.189231313794551</v>
      </c>
      <c r="F4203" s="34"/>
      <c r="G4203" s="35"/>
    </row>
    <row r="4204" customFormat="false" ht="14.4" hidden="false" customHeight="false" outlineLevel="0" collapsed="false">
      <c r="A4204" s="29" t="n">
        <v>4197</v>
      </c>
      <c r="B4204" s="31" t="n">
        <v>0.6</v>
      </c>
      <c r="C4204" s="31" t="n">
        <v>1</v>
      </c>
      <c r="D4204" s="32" t="n">
        <f aca="false">$D$2*B4204^$E$2</f>
        <v>1.07319135629136</v>
      </c>
      <c r="E4204" s="33" t="n">
        <f aca="false">-D4204+C4204*IF(D4204&gt;0,LN(D4204),0)</f>
        <v>-1.00255457089967</v>
      </c>
      <c r="F4204" s="34"/>
      <c r="G4204" s="35"/>
    </row>
    <row r="4205" customFormat="false" ht="14.4" hidden="false" customHeight="false" outlineLevel="0" collapsed="false">
      <c r="A4205" s="29" t="n">
        <v>4198</v>
      </c>
      <c r="B4205" s="31" t="n">
        <v>1.31</v>
      </c>
      <c r="C4205" s="31" t="n">
        <v>4</v>
      </c>
      <c r="D4205" s="32" t="n">
        <f aca="false">$D$2*B4205^$E$2</f>
        <v>2.10065753440479</v>
      </c>
      <c r="E4205" s="33" t="n">
        <f aca="false">-D4205+C4205*IF(D4205&gt;0,LN(D4205),0)</f>
        <v>0.868344094961174</v>
      </c>
      <c r="F4205" s="34"/>
      <c r="G4205" s="35"/>
    </row>
    <row r="4206" customFormat="false" ht="14.4" hidden="false" customHeight="false" outlineLevel="0" collapsed="false">
      <c r="A4206" s="29" t="n">
        <v>4199</v>
      </c>
      <c r="B4206" s="31" t="n">
        <v>1.84</v>
      </c>
      <c r="C4206" s="31" t="n">
        <v>3</v>
      </c>
      <c r="D4206" s="32" t="n">
        <f aca="false">$D$2*B4206^$E$2</f>
        <v>2.81358754522115</v>
      </c>
      <c r="E4206" s="33" t="n">
        <f aca="false">-D4206+C4206*IF(D4206&gt;0,LN(D4206),0)</f>
        <v>0.289793581378842</v>
      </c>
      <c r="F4206" s="34"/>
      <c r="G4206" s="35"/>
    </row>
    <row r="4207" customFormat="false" ht="14.4" hidden="false" customHeight="false" outlineLevel="0" collapsed="false">
      <c r="A4207" s="29" t="n">
        <v>4200</v>
      </c>
      <c r="B4207" s="31" t="n">
        <v>0.97</v>
      </c>
      <c r="C4207" s="31" t="n">
        <v>2</v>
      </c>
      <c r="D4207" s="32" t="n">
        <f aca="false">$D$2*B4207^$E$2</f>
        <v>1.62222922832763</v>
      </c>
      <c r="E4207" s="33" t="n">
        <f aca="false">-D4207+C4207*IF(D4207&gt;0,LN(D4207),0)</f>
        <v>-0.654626687925938</v>
      </c>
      <c r="F4207" s="34"/>
      <c r="G4207" s="35"/>
    </row>
    <row r="4208" customFormat="false" ht="14.4" hidden="false" customHeight="false" outlineLevel="0" collapsed="false">
      <c r="A4208" s="29" t="n">
        <v>4201</v>
      </c>
      <c r="B4208" s="31" t="n">
        <v>1.83</v>
      </c>
      <c r="C4208" s="31" t="n">
        <v>11</v>
      </c>
      <c r="D4208" s="32" t="n">
        <f aca="false">$D$2*B4208^$E$2</f>
        <v>2.8004305000549</v>
      </c>
      <c r="E4208" s="33" t="n">
        <f aca="false">-D4208+C4208*IF(D4208&gt;0,LN(D4208),0)</f>
        <v>8.52707420915196</v>
      </c>
      <c r="F4208" s="34"/>
      <c r="G4208" s="35"/>
    </row>
    <row r="4209" customFormat="false" ht="14.4" hidden="false" customHeight="false" outlineLevel="0" collapsed="false">
      <c r="A4209" s="29" t="n">
        <v>4202</v>
      </c>
      <c r="B4209" s="31" t="n">
        <v>0.01</v>
      </c>
      <c r="C4209" s="31" t="n">
        <v>0</v>
      </c>
      <c r="D4209" s="32" t="n">
        <f aca="false">$D$2*B4209^$E$2</f>
        <v>0.0317164339886002</v>
      </c>
      <c r="E4209" s="33" t="n">
        <f aca="false">-D4209+C4209*IF(D4209&gt;0,LN(D4209),0)</f>
        <v>-0.0317164339886002</v>
      </c>
      <c r="F4209" s="34"/>
      <c r="G4209" s="35"/>
    </row>
    <row r="4210" customFormat="false" ht="14.4" hidden="false" customHeight="false" outlineLevel="0" collapsed="false">
      <c r="A4210" s="29" t="n">
        <v>4203</v>
      </c>
      <c r="B4210" s="31" t="n">
        <v>0.01</v>
      </c>
      <c r="C4210" s="31" t="n">
        <v>0</v>
      </c>
      <c r="D4210" s="32" t="n">
        <f aca="false">$D$2*B4210^$E$2</f>
        <v>0.0317164339886002</v>
      </c>
      <c r="E4210" s="33" t="n">
        <f aca="false">-D4210+C4210*IF(D4210&gt;0,LN(D4210),0)</f>
        <v>-0.0317164339886002</v>
      </c>
      <c r="F4210" s="34"/>
      <c r="G4210" s="35"/>
    </row>
    <row r="4211" customFormat="false" ht="14.4" hidden="false" customHeight="false" outlineLevel="0" collapsed="false">
      <c r="A4211" s="29" t="n">
        <v>4204</v>
      </c>
      <c r="B4211" s="31" t="n">
        <v>0.02</v>
      </c>
      <c r="C4211" s="31" t="n">
        <v>0</v>
      </c>
      <c r="D4211" s="32" t="n">
        <f aca="false">$D$2*B4211^$E$2</f>
        <v>0.0575706436122085</v>
      </c>
      <c r="E4211" s="33" t="n">
        <f aca="false">-D4211+C4211*IF(D4211&gt;0,LN(D4211),0)</f>
        <v>-0.0575706436122085</v>
      </c>
      <c r="F4211" s="34"/>
      <c r="G4211" s="35"/>
    </row>
    <row r="4212" customFormat="false" ht="14.4" hidden="false" customHeight="false" outlineLevel="0" collapsed="false">
      <c r="A4212" s="29" t="n">
        <v>4205</v>
      </c>
      <c r="B4212" s="31" t="n">
        <v>0.01</v>
      </c>
      <c r="C4212" s="31" t="n">
        <v>0</v>
      </c>
      <c r="D4212" s="32" t="n">
        <f aca="false">$D$2*B4212^$E$2</f>
        <v>0.0317164339886002</v>
      </c>
      <c r="E4212" s="33" t="n">
        <f aca="false">-D4212+C4212*IF(D4212&gt;0,LN(D4212),0)</f>
        <v>-0.0317164339886002</v>
      </c>
      <c r="F4212" s="34"/>
      <c r="G4212" s="35"/>
    </row>
    <row r="4213" customFormat="false" ht="14.4" hidden="false" customHeight="false" outlineLevel="0" collapsed="false">
      <c r="A4213" s="29" t="n">
        <v>4206</v>
      </c>
      <c r="B4213" s="31" t="n">
        <v>0.07</v>
      </c>
      <c r="C4213" s="31" t="n">
        <v>0</v>
      </c>
      <c r="D4213" s="32" t="n">
        <f aca="false">$D$2*B4213^$E$2</f>
        <v>0.169104636878732</v>
      </c>
      <c r="E4213" s="33" t="n">
        <f aca="false">-D4213+C4213*IF(D4213&gt;0,LN(D4213),0)</f>
        <v>-0.169104636878732</v>
      </c>
      <c r="F4213" s="34"/>
      <c r="G4213" s="35"/>
    </row>
    <row r="4214" customFormat="false" ht="14.4" hidden="false" customHeight="false" outlineLevel="0" collapsed="false">
      <c r="A4214" s="29" t="n">
        <v>4207</v>
      </c>
      <c r="B4214" s="31" t="n">
        <v>0.29</v>
      </c>
      <c r="C4214" s="31" t="n">
        <v>5</v>
      </c>
      <c r="D4214" s="32" t="n">
        <f aca="false">$D$2*B4214^$E$2</f>
        <v>0.574244599183398</v>
      </c>
      <c r="E4214" s="33" t="n">
        <f aca="false">-D4214+C4214*IF(D4214&gt;0,LN(D4214),0)</f>
        <v>-3.34774381142871</v>
      </c>
      <c r="F4214" s="34"/>
      <c r="G4214" s="35"/>
    </row>
    <row r="4215" customFormat="false" ht="14.4" hidden="false" customHeight="false" outlineLevel="0" collapsed="false">
      <c r="A4215" s="29" t="n">
        <v>4208</v>
      </c>
      <c r="B4215" s="31" t="n">
        <v>0.21</v>
      </c>
      <c r="C4215" s="31" t="n">
        <v>0</v>
      </c>
      <c r="D4215" s="32" t="n">
        <f aca="false">$D$2*B4215^$E$2</f>
        <v>0.435039637691485</v>
      </c>
      <c r="E4215" s="33" t="n">
        <f aca="false">-D4215+C4215*IF(D4215&gt;0,LN(D4215),0)</f>
        <v>-0.435039637691485</v>
      </c>
      <c r="F4215" s="34"/>
      <c r="G4215" s="35"/>
    </row>
    <row r="4216" customFormat="false" ht="14.4" hidden="false" customHeight="false" outlineLevel="0" collapsed="false">
      <c r="A4216" s="29" t="n">
        <v>4209</v>
      </c>
      <c r="B4216" s="31" t="n">
        <v>0.22</v>
      </c>
      <c r="C4216" s="31" t="n">
        <v>0</v>
      </c>
      <c r="D4216" s="32" t="n">
        <f aca="false">$D$2*B4216^$E$2</f>
        <v>0.452799373072926</v>
      </c>
      <c r="E4216" s="33" t="n">
        <f aca="false">-D4216+C4216*IF(D4216&gt;0,LN(D4216),0)</f>
        <v>-0.452799373072926</v>
      </c>
      <c r="F4216" s="34"/>
      <c r="G4216" s="35"/>
    </row>
    <row r="4217" customFormat="false" ht="14.4" hidden="false" customHeight="false" outlineLevel="0" collapsed="false">
      <c r="A4217" s="29" t="n">
        <v>4210</v>
      </c>
      <c r="B4217" s="31" t="n">
        <v>1.52</v>
      </c>
      <c r="C4217" s="31" t="n">
        <v>7</v>
      </c>
      <c r="D4217" s="32" t="n">
        <f aca="false">$D$2*B4217^$E$2</f>
        <v>2.38722890038713</v>
      </c>
      <c r="E4217" s="33" t="n">
        <f aca="false">-D4217+C4217*IF(D4217&gt;0,LN(D4217),0)</f>
        <v>3.70370376105893</v>
      </c>
      <c r="F4217" s="34"/>
      <c r="G4217" s="35"/>
    </row>
    <row r="4218" customFormat="false" ht="14.4" hidden="false" customHeight="false" outlineLevel="0" collapsed="false">
      <c r="A4218" s="29" t="n">
        <v>4211</v>
      </c>
      <c r="B4218" s="31" t="n">
        <v>0.1</v>
      </c>
      <c r="C4218" s="31" t="n">
        <v>2</v>
      </c>
      <c r="D4218" s="32" t="n">
        <f aca="false">$D$2*B4218^$E$2</f>
        <v>0.229819629889808</v>
      </c>
      <c r="E4218" s="33" t="n">
        <f aca="false">-D4218+C4218*IF(D4218&gt;0,LN(D4218),0)</f>
        <v>-3.17074062106788</v>
      </c>
      <c r="F4218" s="34"/>
      <c r="G4218" s="35"/>
    </row>
    <row r="4219" customFormat="false" ht="14.4" hidden="false" customHeight="false" outlineLevel="0" collapsed="false">
      <c r="A4219" s="29" t="n">
        <v>4212</v>
      </c>
      <c r="B4219" s="31" t="n">
        <v>1.39</v>
      </c>
      <c r="C4219" s="31" t="n">
        <v>3</v>
      </c>
      <c r="D4219" s="32" t="n">
        <f aca="false">$D$2*B4219^$E$2</f>
        <v>2.21053459326604</v>
      </c>
      <c r="E4219" s="33" t="n">
        <f aca="false">-D4219+C4219*IF(D4219&gt;0,LN(D4219),0)</f>
        <v>0.169168557781907</v>
      </c>
      <c r="F4219" s="34"/>
      <c r="G4219" s="35"/>
    </row>
    <row r="4220" customFormat="false" ht="14.4" hidden="false" customHeight="false" outlineLevel="0" collapsed="false">
      <c r="A4220" s="29" t="n">
        <v>4213</v>
      </c>
      <c r="B4220" s="31" t="n">
        <v>0.54</v>
      </c>
      <c r="C4220" s="31" t="n">
        <v>2</v>
      </c>
      <c r="D4220" s="32" t="n">
        <f aca="false">$D$2*B4220^$E$2</f>
        <v>0.980214272434425</v>
      </c>
      <c r="E4220" s="33" t="n">
        <f aca="false">-D4220+C4220*IF(D4220&gt;0,LN(D4220),0)</f>
        <v>-1.02018244418578</v>
      </c>
      <c r="F4220" s="34"/>
      <c r="G4220" s="35"/>
    </row>
    <row r="4221" customFormat="false" ht="14.4" hidden="false" customHeight="false" outlineLevel="0" collapsed="false">
      <c r="A4221" s="29" t="n">
        <v>4214</v>
      </c>
      <c r="B4221" s="31" t="n">
        <v>1.23</v>
      </c>
      <c r="C4221" s="31" t="n">
        <v>1</v>
      </c>
      <c r="D4221" s="32" t="n">
        <f aca="false">$D$2*B4221^$E$2</f>
        <v>1.98983710623964</v>
      </c>
      <c r="E4221" s="33" t="n">
        <f aca="false">-D4221+C4221*IF(D4221&gt;0,LN(D4221),0)</f>
        <v>-1.30178432701462</v>
      </c>
      <c r="F4221" s="34"/>
      <c r="G4221" s="35"/>
    </row>
    <row r="4222" customFormat="false" ht="14.4" hidden="false" customHeight="false" outlineLevel="0" collapsed="false">
      <c r="A4222" s="29" t="n">
        <v>4215</v>
      </c>
      <c r="B4222" s="31" t="n">
        <v>1.02</v>
      </c>
      <c r="C4222" s="31" t="n">
        <v>0</v>
      </c>
      <c r="D4222" s="32" t="n">
        <f aca="false">$D$2*B4222^$E$2</f>
        <v>1.69389669836167</v>
      </c>
      <c r="E4222" s="33" t="n">
        <f aca="false">-D4222+C4222*IF(D4222&gt;0,LN(D4222),0)</f>
        <v>-1.69389669836167</v>
      </c>
      <c r="F4222" s="34"/>
      <c r="G4222" s="35"/>
    </row>
    <row r="4223" customFormat="false" ht="14.4" hidden="false" customHeight="false" outlineLevel="0" collapsed="false">
      <c r="A4223" s="29" t="n">
        <v>4216</v>
      </c>
      <c r="B4223" s="31" t="n">
        <v>2.22</v>
      </c>
      <c r="C4223" s="31" t="n">
        <v>2</v>
      </c>
      <c r="D4223" s="32" t="n">
        <f aca="false">$D$2*B4223^$E$2</f>
        <v>3.30665619712252</v>
      </c>
      <c r="E4223" s="33" t="n">
        <f aca="false">-D4223+C4223*IF(D4223&gt;0,LN(D4223),0)</f>
        <v>-0.914781264260772</v>
      </c>
      <c r="F4223" s="34"/>
      <c r="G4223" s="35"/>
    </row>
    <row r="4224" customFormat="false" ht="14.4" hidden="false" customHeight="false" outlineLevel="0" collapsed="false">
      <c r="A4224" s="29" t="n">
        <v>4217</v>
      </c>
      <c r="B4224" s="31" t="n">
        <v>4.03</v>
      </c>
      <c r="C4224" s="31" t="n">
        <v>12</v>
      </c>
      <c r="D4224" s="32" t="n">
        <f aca="false">$D$2*B4224^$E$2</f>
        <v>5.52222930462407</v>
      </c>
      <c r="E4224" s="33" t="n">
        <f aca="false">-D4224+C4224*IF(D4224&gt;0,LN(D4224),0)</f>
        <v>14.9831503548924</v>
      </c>
      <c r="F4224" s="34"/>
      <c r="G4224" s="35"/>
    </row>
    <row r="4225" customFormat="false" ht="14.4" hidden="false" customHeight="false" outlineLevel="0" collapsed="false">
      <c r="A4225" s="29" t="n">
        <v>4218</v>
      </c>
      <c r="B4225" s="31" t="n">
        <v>2.46</v>
      </c>
      <c r="C4225" s="31" t="n">
        <v>14</v>
      </c>
      <c r="D4225" s="32" t="n">
        <f aca="false">$D$2*B4225^$E$2</f>
        <v>3.61188786011837</v>
      </c>
      <c r="E4225" s="33" t="n">
        <f aca="false">-D4225+C4225*IF(D4225&gt;0,LN(D4225),0)</f>
        <v>14.3673403801967</v>
      </c>
      <c r="F4225" s="34"/>
      <c r="G4225" s="35"/>
    </row>
    <row r="4226" customFormat="false" ht="14.4" hidden="false" customHeight="false" outlineLevel="0" collapsed="false">
      <c r="A4226" s="29" t="n">
        <v>4219</v>
      </c>
      <c r="B4226" s="31" t="n">
        <v>1.61</v>
      </c>
      <c r="C4226" s="31" t="n">
        <v>4</v>
      </c>
      <c r="D4226" s="32" t="n">
        <f aca="false">$D$2*B4226^$E$2</f>
        <v>2.50831109207313</v>
      </c>
      <c r="E4226" s="33" t="n">
        <f aca="false">-D4226+C4226*IF(D4226&gt;0,LN(D4226),0)</f>
        <v>1.17012752784659</v>
      </c>
      <c r="F4226" s="34"/>
      <c r="G4226" s="35"/>
    </row>
    <row r="4227" customFormat="false" ht="14.4" hidden="false" customHeight="false" outlineLevel="0" collapsed="false">
      <c r="A4227" s="29" t="n">
        <v>4220</v>
      </c>
      <c r="B4227" s="31" t="n">
        <v>3</v>
      </c>
      <c r="C4227" s="31" t="n">
        <v>4</v>
      </c>
      <c r="D4227" s="32" t="n">
        <f aca="false">$D$2*B4227^$E$2</f>
        <v>4.28413553902877</v>
      </c>
      <c r="E4227" s="33" t="n">
        <f aca="false">-D4227+C4227*IF(D4227&gt;0,LN(D4227),0)</f>
        <v>1.53553962302631</v>
      </c>
      <c r="F4227" s="34"/>
      <c r="G4227" s="35"/>
    </row>
    <row r="4228" customFormat="false" ht="14.4" hidden="false" customHeight="false" outlineLevel="0" collapsed="false">
      <c r="A4228" s="29" t="n">
        <v>4221</v>
      </c>
      <c r="B4228" s="31" t="n">
        <v>2.57</v>
      </c>
      <c r="C4228" s="31" t="n">
        <v>5</v>
      </c>
      <c r="D4228" s="32" t="n">
        <f aca="false">$D$2*B4228^$E$2</f>
        <v>3.75037335473227</v>
      </c>
      <c r="E4228" s="33" t="n">
        <f aca="false">-D4228+C4228*IF(D4228&gt;0,LN(D4228),0)</f>
        <v>2.85890362670955</v>
      </c>
      <c r="F4228" s="34"/>
      <c r="G4228" s="35"/>
    </row>
    <row r="4229" customFormat="false" ht="14.4" hidden="false" customHeight="false" outlineLevel="0" collapsed="false">
      <c r="A4229" s="29" t="n">
        <v>4222</v>
      </c>
      <c r="B4229" s="31" t="n">
        <v>1.51</v>
      </c>
      <c r="C4229" s="31" t="n">
        <v>5</v>
      </c>
      <c r="D4229" s="32" t="n">
        <f aca="false">$D$2*B4229^$E$2</f>
        <v>2.37371436456398</v>
      </c>
      <c r="E4229" s="33" t="n">
        <f aca="false">-D4229+C4229*IF(D4229&gt;0,LN(D4229),0)</f>
        <v>1.94856548911778</v>
      </c>
      <c r="F4229" s="34"/>
      <c r="G4229" s="35"/>
    </row>
    <row r="4230" customFormat="false" ht="14.4" hidden="false" customHeight="false" outlineLevel="0" collapsed="false">
      <c r="A4230" s="29" t="n">
        <v>4223</v>
      </c>
      <c r="B4230" s="31" t="n">
        <v>0.95</v>
      </c>
      <c r="C4230" s="31" t="n">
        <v>2</v>
      </c>
      <c r="D4230" s="32" t="n">
        <f aca="false">$D$2*B4230^$E$2</f>
        <v>1.59341866902216</v>
      </c>
      <c r="E4230" s="33" t="n">
        <f aca="false">-D4230+C4230*IF(D4230&gt;0,LN(D4230),0)</f>
        <v>-0.661655040292605</v>
      </c>
      <c r="F4230" s="34"/>
      <c r="G4230" s="35"/>
    </row>
    <row r="4231" customFormat="false" ht="14.4" hidden="false" customHeight="false" outlineLevel="0" collapsed="false">
      <c r="A4231" s="29" t="n">
        <v>4224</v>
      </c>
      <c r="B4231" s="31" t="n">
        <v>0.64</v>
      </c>
      <c r="C4231" s="31" t="n">
        <v>0</v>
      </c>
      <c r="D4231" s="32" t="n">
        <f aca="false">$D$2*B4231^$E$2</f>
        <v>1.13444840512941</v>
      </c>
      <c r="E4231" s="33" t="n">
        <f aca="false">-D4231+C4231*IF(D4231&gt;0,LN(D4231),0)</f>
        <v>-1.13444840512941</v>
      </c>
      <c r="F4231" s="34"/>
      <c r="G4231" s="35"/>
    </row>
    <row r="4232" customFormat="false" ht="14.4" hidden="false" customHeight="false" outlineLevel="0" collapsed="false">
      <c r="A4232" s="29" t="n">
        <v>4225</v>
      </c>
      <c r="B4232" s="31" t="n">
        <v>2.76</v>
      </c>
      <c r="C4232" s="31" t="n">
        <v>5</v>
      </c>
      <c r="D4232" s="32" t="n">
        <f aca="false">$D$2*B4232^$E$2</f>
        <v>3.98764981185443</v>
      </c>
      <c r="E4232" s="33" t="n">
        <f aca="false">-D4232+C4232*IF(D4232&gt;0,LN(D4232),0)</f>
        <v>2.92836037702673</v>
      </c>
      <c r="F4232" s="34"/>
      <c r="G4232" s="35"/>
    </row>
    <row r="4233" customFormat="false" ht="14.4" hidden="false" customHeight="false" outlineLevel="0" collapsed="false">
      <c r="A4233" s="29" t="n">
        <v>4226</v>
      </c>
      <c r="B4233" s="31" t="n">
        <v>0.55</v>
      </c>
      <c r="C4233" s="31" t="n">
        <v>0</v>
      </c>
      <c r="D4233" s="32" t="n">
        <f aca="false">$D$2*B4233^$E$2</f>
        <v>0.995806874904291</v>
      </c>
      <c r="E4233" s="33" t="n">
        <f aca="false">-D4233+C4233*IF(D4233&gt;0,LN(D4233),0)</f>
        <v>-0.995806874904291</v>
      </c>
      <c r="F4233" s="34"/>
      <c r="G4233" s="35"/>
    </row>
    <row r="4234" customFormat="false" ht="14.4" hidden="false" customHeight="false" outlineLevel="0" collapsed="false">
      <c r="A4234" s="29" t="n">
        <v>4227</v>
      </c>
      <c r="B4234" s="31" t="n">
        <v>0.83</v>
      </c>
      <c r="C4234" s="31" t="n">
        <v>2</v>
      </c>
      <c r="D4234" s="32" t="n">
        <f aca="false">$D$2*B4234^$E$2</f>
        <v>1.41869400374237</v>
      </c>
      <c r="E4234" s="33" t="n">
        <f aca="false">-D4234+C4234*IF(D4234&gt;0,LN(D4234),0)</f>
        <v>-0.719220538260731</v>
      </c>
      <c r="F4234" s="34"/>
      <c r="G4234" s="35"/>
    </row>
    <row r="4235" customFormat="false" ht="14.4" hidden="false" customHeight="false" outlineLevel="0" collapsed="false">
      <c r="A4235" s="29" t="n">
        <v>4228</v>
      </c>
      <c r="B4235" s="31" t="n">
        <v>0.48</v>
      </c>
      <c r="C4235" s="31" t="n">
        <v>1</v>
      </c>
      <c r="D4235" s="32" t="n">
        <f aca="false">$D$2*B4235^$E$2</f>
        <v>0.885777400430417</v>
      </c>
      <c r="E4235" s="33" t="n">
        <f aca="false">-D4235+C4235*IF(D4235&gt;0,LN(D4235),0)</f>
        <v>-1.00706700142298</v>
      </c>
      <c r="F4235" s="34"/>
      <c r="G4235" s="35"/>
    </row>
    <row r="4236" customFormat="false" ht="14.4" hidden="false" customHeight="false" outlineLevel="0" collapsed="false">
      <c r="A4236" s="29" t="n">
        <v>4229</v>
      </c>
      <c r="B4236" s="31" t="n">
        <v>0.21</v>
      </c>
      <c r="C4236" s="31" t="n">
        <v>0</v>
      </c>
      <c r="D4236" s="32" t="n">
        <f aca="false">$D$2*B4236^$E$2</f>
        <v>0.435039637691485</v>
      </c>
      <c r="E4236" s="33" t="n">
        <f aca="false">-D4236+C4236*IF(D4236&gt;0,LN(D4236),0)</f>
        <v>-0.435039637691485</v>
      </c>
      <c r="F4236" s="34"/>
      <c r="G4236" s="35"/>
    </row>
    <row r="4237" customFormat="false" ht="14.4" hidden="false" customHeight="false" outlineLevel="0" collapsed="false">
      <c r="A4237" s="29" t="n">
        <v>4230</v>
      </c>
      <c r="B4237" s="31" t="n">
        <v>1.18</v>
      </c>
      <c r="C4237" s="31" t="n">
        <v>2</v>
      </c>
      <c r="D4237" s="32" t="n">
        <f aca="false">$D$2*B4237^$E$2</f>
        <v>1.92006443573785</v>
      </c>
      <c r="E4237" s="33" t="n">
        <f aca="false">-D4237+C4237*IF(D4237&gt;0,LN(D4237),0)</f>
        <v>-0.615346944224477</v>
      </c>
      <c r="F4237" s="34"/>
      <c r="G4237" s="35"/>
    </row>
    <row r="4238" customFormat="false" ht="14.4" hidden="false" customHeight="false" outlineLevel="0" collapsed="false">
      <c r="A4238" s="29" t="n">
        <v>4231</v>
      </c>
      <c r="B4238" s="31" t="n">
        <v>0.22</v>
      </c>
      <c r="C4238" s="31" t="n">
        <v>1</v>
      </c>
      <c r="D4238" s="32" t="n">
        <f aca="false">$D$2*B4238^$E$2</f>
        <v>0.452799373072926</v>
      </c>
      <c r="E4238" s="33" t="n">
        <f aca="false">-D4238+C4238*IF(D4238&gt;0,LN(D4238),0)</f>
        <v>-1.24510550972331</v>
      </c>
      <c r="F4238" s="34"/>
      <c r="G4238" s="35"/>
    </row>
    <row r="4239" customFormat="false" ht="14.4" hidden="false" customHeight="false" outlineLevel="0" collapsed="false">
      <c r="A4239" s="29" t="n">
        <v>4232</v>
      </c>
      <c r="B4239" s="31" t="n">
        <v>0.33</v>
      </c>
      <c r="C4239" s="31" t="n">
        <v>2</v>
      </c>
      <c r="D4239" s="32" t="n">
        <f aca="false">$D$2*B4239^$E$2</f>
        <v>0.641744856281035</v>
      </c>
      <c r="E4239" s="33" t="n">
        <f aca="false">-D4239+C4239*IF(D4239&gt;0,LN(D4239),0)</f>
        <v>-1.528873805096</v>
      </c>
      <c r="F4239" s="34"/>
      <c r="G4239" s="35"/>
    </row>
    <row r="4240" customFormat="false" ht="14.4" hidden="false" customHeight="false" outlineLevel="0" collapsed="false">
      <c r="A4240" s="29" t="n">
        <v>4233</v>
      </c>
      <c r="B4240" s="31" t="n">
        <v>0.39</v>
      </c>
      <c r="C4240" s="31" t="n">
        <v>1</v>
      </c>
      <c r="D4240" s="32" t="n">
        <f aca="false">$D$2*B4240^$E$2</f>
        <v>0.740906536214833</v>
      </c>
      <c r="E4240" s="33" t="n">
        <f aca="false">-D4240+C4240*IF(D4240&gt;0,LN(D4240),0)</f>
        <v>-1.04078732981998</v>
      </c>
      <c r="F4240" s="34"/>
      <c r="G4240" s="35"/>
    </row>
    <row r="4241" customFormat="false" ht="14.4" hidden="false" customHeight="false" outlineLevel="0" collapsed="false">
      <c r="A4241" s="29" t="n">
        <v>4234</v>
      </c>
      <c r="B4241" s="31" t="n">
        <v>3.29</v>
      </c>
      <c r="C4241" s="31" t="n">
        <v>20</v>
      </c>
      <c r="D4241" s="32" t="n">
        <f aca="false">$D$2*B4241^$E$2</f>
        <v>4.63800821936943</v>
      </c>
      <c r="E4241" s="33" t="n">
        <f aca="false">-D4241+C4241*IF(D4241&gt;0,LN(D4241),0)</f>
        <v>26.0476920008599</v>
      </c>
      <c r="F4241" s="34"/>
      <c r="G4241" s="35"/>
    </row>
    <row r="4242" customFormat="false" ht="14.4" hidden="false" customHeight="false" outlineLevel="0" collapsed="false">
      <c r="A4242" s="29" t="n">
        <v>4235</v>
      </c>
      <c r="B4242" s="31" t="n">
        <v>0.16</v>
      </c>
      <c r="C4242" s="31" t="n">
        <v>0</v>
      </c>
      <c r="D4242" s="32" t="n">
        <f aca="false">$D$2*B4242^$E$2</f>
        <v>0.344311305631874</v>
      </c>
      <c r="E4242" s="33" t="n">
        <f aca="false">-D4242+C4242*IF(D4242&gt;0,LN(D4242),0)</f>
        <v>-0.344311305631874</v>
      </c>
      <c r="F4242" s="34"/>
      <c r="G4242" s="35"/>
    </row>
    <row r="4243" customFormat="false" ht="14.4" hidden="false" customHeight="false" outlineLevel="0" collapsed="false">
      <c r="A4243" s="29" t="n">
        <v>4236</v>
      </c>
      <c r="B4243" s="31" t="n">
        <v>3.08</v>
      </c>
      <c r="C4243" s="31" t="n">
        <v>22</v>
      </c>
      <c r="D4243" s="32" t="n">
        <f aca="false">$D$2*B4243^$E$2</f>
        <v>4.38221533282062</v>
      </c>
      <c r="E4243" s="33" t="n">
        <f aca="false">-D4243+C4243*IF(D4243&gt;0,LN(D4243),0)</f>
        <v>28.1239810331605</v>
      </c>
      <c r="F4243" s="34"/>
      <c r="G4243" s="35"/>
    </row>
    <row r="4244" customFormat="false" ht="14.4" hidden="false" customHeight="false" outlineLevel="0" collapsed="false">
      <c r="A4244" s="29" t="n">
        <v>4237</v>
      </c>
      <c r="B4244" s="31" t="n">
        <v>3.68</v>
      </c>
      <c r="C4244" s="31" t="n">
        <v>17</v>
      </c>
      <c r="D4244" s="32" t="n">
        <f aca="false">$D$2*B4244^$E$2</f>
        <v>5.10713297389914</v>
      </c>
      <c r="E4244" s="33" t="n">
        <f aca="false">-D4244+C4244*IF(D4244&gt;0,LN(D4244),0)</f>
        <v>22.613716169439</v>
      </c>
      <c r="F4244" s="34"/>
      <c r="G4244" s="35"/>
    </row>
    <row r="4245" customFormat="false" ht="14.4" hidden="false" customHeight="false" outlineLevel="0" collapsed="false">
      <c r="A4245" s="29" t="n">
        <v>4238</v>
      </c>
      <c r="B4245" s="31" t="n">
        <v>0.36</v>
      </c>
      <c r="C4245" s="31" t="n">
        <v>0</v>
      </c>
      <c r="D4245" s="32" t="n">
        <f aca="false">$D$2*B4245^$E$2</f>
        <v>0.691615061174832</v>
      </c>
      <c r="E4245" s="33" t="n">
        <f aca="false">-D4245+C4245*IF(D4245&gt;0,LN(D4245),0)</f>
        <v>-0.691615061174832</v>
      </c>
      <c r="F4245" s="34"/>
      <c r="G4245" s="35"/>
    </row>
    <row r="4246" customFormat="false" ht="14.4" hidden="false" customHeight="false" outlineLevel="0" collapsed="false">
      <c r="A4246" s="29" t="n">
        <v>4239</v>
      </c>
      <c r="B4246" s="31" t="n">
        <v>3.38</v>
      </c>
      <c r="C4246" s="31" t="n">
        <v>11</v>
      </c>
      <c r="D4246" s="32" t="n">
        <f aca="false">$D$2*B4246^$E$2</f>
        <v>4.74692760617146</v>
      </c>
      <c r="E4246" s="33" t="n">
        <f aca="false">-D4246+C4246*IF(D4246&gt;0,LN(D4246),0)</f>
        <v>12.3855458729938</v>
      </c>
      <c r="F4246" s="34"/>
      <c r="G4246" s="35"/>
    </row>
    <row r="4247" customFormat="false" ht="14.4" hidden="false" customHeight="false" outlineLevel="0" collapsed="false">
      <c r="A4247" s="29" t="n">
        <v>4240</v>
      </c>
      <c r="B4247" s="31" t="n">
        <v>3.01</v>
      </c>
      <c r="C4247" s="31" t="n">
        <v>1</v>
      </c>
      <c r="D4247" s="32" t="n">
        <f aca="false">$D$2*B4247^$E$2</f>
        <v>4.29641533493411</v>
      </c>
      <c r="E4247" s="33" t="n">
        <f aca="false">-D4247+C4247*IF(D4247&gt;0,LN(D4247),0)</f>
        <v>-2.83863430294677</v>
      </c>
      <c r="F4247" s="34"/>
      <c r="G4247" s="35"/>
    </row>
    <row r="4248" customFormat="false" ht="14.4" hidden="false" customHeight="false" outlineLevel="0" collapsed="false">
      <c r="A4248" s="29" t="n">
        <v>4241</v>
      </c>
      <c r="B4248" s="31" t="n">
        <v>0.59</v>
      </c>
      <c r="C4248" s="31" t="n">
        <v>0</v>
      </c>
      <c r="D4248" s="32" t="n">
        <f aca="false">$D$2*B4248^$E$2</f>
        <v>1.05778905895407</v>
      </c>
      <c r="E4248" s="33" t="n">
        <f aca="false">-D4248+C4248*IF(D4248&gt;0,LN(D4248),0)</f>
        <v>-1.05778905895407</v>
      </c>
      <c r="F4248" s="34"/>
      <c r="G4248" s="35"/>
    </row>
    <row r="4249" customFormat="false" ht="14.4" hidden="false" customHeight="false" outlineLevel="0" collapsed="false">
      <c r="A4249" s="29" t="n">
        <v>4242</v>
      </c>
      <c r="B4249" s="31" t="n">
        <v>1.39</v>
      </c>
      <c r="C4249" s="31" t="n">
        <v>2</v>
      </c>
      <c r="D4249" s="32" t="n">
        <f aca="false">$D$2*B4249^$E$2</f>
        <v>2.21053459326604</v>
      </c>
      <c r="E4249" s="33" t="n">
        <f aca="false">-D4249+C4249*IF(D4249&gt;0,LN(D4249),0)</f>
        <v>-0.624065825900741</v>
      </c>
      <c r="F4249" s="34"/>
      <c r="G4249" s="35"/>
    </row>
    <row r="4250" customFormat="false" ht="14.4" hidden="false" customHeight="false" outlineLevel="0" collapsed="false">
      <c r="A4250" s="29" t="n">
        <v>4243</v>
      </c>
      <c r="B4250" s="31" t="n">
        <v>3.09</v>
      </c>
      <c r="C4250" s="31" t="n">
        <v>7</v>
      </c>
      <c r="D4250" s="32" t="n">
        <f aca="false">$D$2*B4250^$E$2</f>
        <v>4.39445007502559</v>
      </c>
      <c r="E4250" s="33" t="n">
        <f aca="false">-D4250+C4250*IF(D4250&gt;0,LN(D4250),0)</f>
        <v>5.96794671217808</v>
      </c>
      <c r="F4250" s="34"/>
      <c r="G4250" s="35"/>
    </row>
    <row r="4251" customFormat="false" ht="14.4" hidden="false" customHeight="false" outlineLevel="0" collapsed="false">
      <c r="A4251" s="29" t="n">
        <v>4244</v>
      </c>
      <c r="B4251" s="31" t="n">
        <v>0.71</v>
      </c>
      <c r="C4251" s="31" t="n">
        <v>2</v>
      </c>
      <c r="D4251" s="32" t="n">
        <f aca="false">$D$2*B4251^$E$2</f>
        <v>1.24038579446844</v>
      </c>
      <c r="E4251" s="33" t="n">
        <f aca="false">-D4251+C4251*IF(D4251&gt;0,LN(D4251),0)</f>
        <v>-0.809540882870332</v>
      </c>
      <c r="F4251" s="34"/>
      <c r="G4251" s="35"/>
    </row>
    <row r="4252" customFormat="false" ht="14.4" hidden="false" customHeight="false" outlineLevel="0" collapsed="false">
      <c r="A4252" s="29" t="n">
        <v>4245</v>
      </c>
      <c r="B4252" s="31" t="n">
        <v>0.29</v>
      </c>
      <c r="C4252" s="31" t="n">
        <v>3</v>
      </c>
      <c r="D4252" s="32" t="n">
        <f aca="false">$D$2*B4252^$E$2</f>
        <v>0.574244599183398</v>
      </c>
      <c r="E4252" s="33" t="n">
        <f aca="false">-D4252+C4252*IF(D4252&gt;0,LN(D4252),0)</f>
        <v>-2.23834412653059</v>
      </c>
      <c r="F4252" s="34"/>
      <c r="G4252" s="35"/>
    </row>
    <row r="4253" customFormat="false" ht="14.4" hidden="false" customHeight="false" outlineLevel="0" collapsed="false">
      <c r="A4253" s="29" t="n">
        <v>4246</v>
      </c>
      <c r="B4253" s="31" t="n">
        <v>0.12</v>
      </c>
      <c r="C4253" s="31" t="n">
        <v>1</v>
      </c>
      <c r="D4253" s="32" t="n">
        <f aca="false">$D$2*B4253^$E$2</f>
        <v>0.268838293449417</v>
      </c>
      <c r="E4253" s="33" t="n">
        <f aca="false">-D4253+C4253*IF(D4253&gt;0,LN(D4253),0)</f>
        <v>-1.58248351317981</v>
      </c>
      <c r="F4253" s="34"/>
      <c r="G4253" s="35"/>
    </row>
    <row r="4254" customFormat="false" ht="14.4" hidden="false" customHeight="false" outlineLevel="0" collapsed="false">
      <c r="A4254" s="29" t="n">
        <v>4247</v>
      </c>
      <c r="B4254" s="31" t="n">
        <v>1.94</v>
      </c>
      <c r="C4254" s="31" t="n">
        <v>6</v>
      </c>
      <c r="D4254" s="32" t="n">
        <f aca="false">$D$2*B4254^$E$2</f>
        <v>2.94461794774678</v>
      </c>
      <c r="E4254" s="33" t="n">
        <f aca="false">-D4254+C4254*IF(D4254&gt;0,LN(D4254),0)</f>
        <v>3.53525652967177</v>
      </c>
      <c r="F4254" s="34"/>
      <c r="G4254" s="35"/>
    </row>
    <row r="4255" customFormat="false" ht="14.4" hidden="false" customHeight="false" outlineLevel="0" collapsed="false">
      <c r="A4255" s="29" t="n">
        <v>4248</v>
      </c>
      <c r="B4255" s="31" t="n">
        <v>0.55</v>
      </c>
      <c r="C4255" s="31" t="n">
        <v>2</v>
      </c>
      <c r="D4255" s="32" t="n">
        <f aca="false">$D$2*B4255^$E$2</f>
        <v>0.995806874904291</v>
      </c>
      <c r="E4255" s="33" t="n">
        <f aca="false">-D4255+C4255*IF(D4255&gt;0,LN(D4255),0)</f>
        <v>-1.00421075669872</v>
      </c>
      <c r="F4255" s="34"/>
      <c r="G4255" s="35"/>
    </row>
    <row r="4256" customFormat="false" ht="14.4" hidden="false" customHeight="false" outlineLevel="0" collapsed="false">
      <c r="A4256" s="29" t="n">
        <v>4249</v>
      </c>
      <c r="B4256" s="31" t="n">
        <v>0.03</v>
      </c>
      <c r="C4256" s="31" t="n">
        <v>0</v>
      </c>
      <c r="D4256" s="32" t="n">
        <f aca="false">$D$2*B4256^$E$2</f>
        <v>0.081593894797582</v>
      </c>
      <c r="E4256" s="33" t="n">
        <f aca="false">-D4256+C4256*IF(D4256&gt;0,LN(D4256),0)</f>
        <v>-0.081593894797582</v>
      </c>
      <c r="F4256" s="34"/>
      <c r="G4256" s="35"/>
    </row>
    <row r="4257" customFormat="false" ht="14.4" hidden="false" customHeight="false" outlineLevel="0" collapsed="false">
      <c r="A4257" s="29" t="n">
        <v>4250</v>
      </c>
      <c r="B4257" s="31" t="n">
        <v>0.74</v>
      </c>
      <c r="C4257" s="31" t="n">
        <v>1</v>
      </c>
      <c r="D4257" s="32" t="n">
        <f aca="false">$D$2*B4257^$E$2</f>
        <v>1.2853332134617</v>
      </c>
      <c r="E4257" s="33" t="n">
        <f aca="false">-D4257+C4257*IF(D4257&gt;0,LN(D4257),0)</f>
        <v>-1.03431521864264</v>
      </c>
      <c r="F4257" s="34"/>
      <c r="G4257" s="35"/>
    </row>
    <row r="4258" customFormat="false" ht="14.4" hidden="false" customHeight="false" outlineLevel="0" collapsed="false">
      <c r="A4258" s="29" t="n">
        <v>4251</v>
      </c>
      <c r="B4258" s="31" t="n">
        <v>0.58</v>
      </c>
      <c r="C4258" s="31" t="n">
        <v>5</v>
      </c>
      <c r="D4258" s="32" t="n">
        <f aca="false">$D$2*B4258^$E$2</f>
        <v>1.04235019541306</v>
      </c>
      <c r="E4258" s="33" t="n">
        <f aca="false">-D4258+C4258*IF(D4258&gt;0,LN(D4258),0)</f>
        <v>-0.834960360813815</v>
      </c>
      <c r="F4258" s="34"/>
      <c r="G4258" s="35"/>
    </row>
    <row r="4259" customFormat="false" ht="14.4" hidden="false" customHeight="false" outlineLevel="0" collapsed="false">
      <c r="A4259" s="29" t="n">
        <v>4252</v>
      </c>
      <c r="B4259" s="31" t="n">
        <v>0.06</v>
      </c>
      <c r="C4259" s="31" t="n">
        <v>0</v>
      </c>
      <c r="D4259" s="32" t="n">
        <f aca="false">$D$2*B4259^$E$2</f>
        <v>0.148106594833833</v>
      </c>
      <c r="E4259" s="33" t="n">
        <f aca="false">-D4259+C4259*IF(D4259&gt;0,LN(D4259),0)</f>
        <v>-0.148106594833833</v>
      </c>
      <c r="F4259" s="34"/>
      <c r="G4259" s="35"/>
    </row>
    <row r="4260" customFormat="false" ht="14.4" hidden="false" customHeight="false" outlineLevel="0" collapsed="false">
      <c r="A4260" s="29" t="n">
        <v>4253</v>
      </c>
      <c r="B4260" s="31" t="n">
        <v>0.19</v>
      </c>
      <c r="C4260" s="31" t="n">
        <v>0</v>
      </c>
      <c r="D4260" s="32" t="n">
        <f aca="false">$D$2*B4260^$E$2</f>
        <v>0.399157105784648</v>
      </c>
      <c r="E4260" s="33" t="n">
        <f aca="false">-D4260+C4260*IF(D4260&gt;0,LN(D4260),0)</f>
        <v>-0.399157105784648</v>
      </c>
      <c r="F4260" s="34"/>
      <c r="G4260" s="35"/>
    </row>
    <row r="4261" customFormat="false" ht="14.4" hidden="false" customHeight="false" outlineLevel="0" collapsed="false">
      <c r="A4261" s="29" t="n">
        <v>4254</v>
      </c>
      <c r="B4261" s="31" t="n">
        <v>1.97</v>
      </c>
      <c r="C4261" s="31" t="n">
        <v>12</v>
      </c>
      <c r="D4261" s="32" t="n">
        <f aca="false">$D$2*B4261^$E$2</f>
        <v>2.98374089321774</v>
      </c>
      <c r="E4261" s="33" t="n">
        <f aca="false">-D4261+C4261*IF(D4261&gt;0,LN(D4261),0)</f>
        <v>10.1343932652599</v>
      </c>
      <c r="F4261" s="34"/>
      <c r="G4261" s="35"/>
    </row>
    <row r="4262" customFormat="false" ht="14.4" hidden="false" customHeight="false" outlineLevel="0" collapsed="false">
      <c r="A4262" s="29" t="n">
        <v>4255</v>
      </c>
      <c r="B4262" s="31" t="n">
        <v>1.34</v>
      </c>
      <c r="C4262" s="31" t="n">
        <v>3</v>
      </c>
      <c r="D4262" s="32" t="n">
        <f aca="false">$D$2*B4262^$E$2</f>
        <v>2.14196849626733</v>
      </c>
      <c r="E4262" s="33" t="n">
        <f aca="false">-D4262+C4262*IF(D4262&gt;0,LN(D4262),0)</f>
        <v>0.14320729660998</v>
      </c>
      <c r="F4262" s="34"/>
      <c r="G4262" s="35"/>
    </row>
    <row r="4263" customFormat="false" ht="14.4" hidden="false" customHeight="false" outlineLevel="0" collapsed="false">
      <c r="A4263" s="29" t="n">
        <v>4256</v>
      </c>
      <c r="B4263" s="31" t="n">
        <v>2.53</v>
      </c>
      <c r="C4263" s="31" t="n">
        <v>15</v>
      </c>
      <c r="D4263" s="32" t="n">
        <f aca="false">$D$2*B4263^$E$2</f>
        <v>3.70011282151751</v>
      </c>
      <c r="E4263" s="33" t="n">
        <f aca="false">-D4263+C4263*IF(D4263&gt;0,LN(D4263),0)</f>
        <v>15.9253368507924</v>
      </c>
      <c r="F4263" s="34"/>
      <c r="G4263" s="35"/>
    </row>
    <row r="4264" customFormat="false" ht="14.4" hidden="false" customHeight="false" outlineLevel="0" collapsed="false">
      <c r="A4264" s="29" t="n">
        <v>4257</v>
      </c>
      <c r="B4264" s="31" t="n">
        <v>0.15</v>
      </c>
      <c r="C4264" s="31" t="n">
        <v>3</v>
      </c>
      <c r="D4264" s="32" t="n">
        <f aca="false">$D$2*B4264^$E$2</f>
        <v>0.325719455734409</v>
      </c>
      <c r="E4264" s="33" t="n">
        <f aca="false">-D4264+C4264*IF(D4264&gt;0,LN(D4264),0)</f>
        <v>-3.69087595577282</v>
      </c>
      <c r="F4264" s="34"/>
      <c r="G4264" s="35"/>
    </row>
    <row r="4265" customFormat="false" ht="14.4" hidden="false" customHeight="false" outlineLevel="0" collapsed="false">
      <c r="A4265" s="29" t="n">
        <v>4258</v>
      </c>
      <c r="B4265" s="31" t="n">
        <v>1.25</v>
      </c>
      <c r="C4265" s="31" t="n">
        <v>13</v>
      </c>
      <c r="D4265" s="32" t="n">
        <f aca="false">$D$2*B4265^$E$2</f>
        <v>2.017634337943</v>
      </c>
      <c r="E4265" s="33" t="n">
        <f aca="false">-D4265+C4265*IF(D4265&gt;0,LN(D4265),0)</f>
        <v>7.10739983077775</v>
      </c>
      <c r="F4265" s="34"/>
      <c r="G4265" s="35"/>
    </row>
    <row r="4266" customFormat="false" ht="14.4" hidden="false" customHeight="false" outlineLevel="0" collapsed="false">
      <c r="A4266" s="29" t="n">
        <v>4259</v>
      </c>
      <c r="B4266" s="31" t="n">
        <v>0.26</v>
      </c>
      <c r="C4266" s="31" t="n">
        <v>0</v>
      </c>
      <c r="D4266" s="32" t="n">
        <f aca="false">$D$2*B4266^$E$2</f>
        <v>0.522765413419682</v>
      </c>
      <c r="E4266" s="33" t="n">
        <f aca="false">-D4266+C4266*IF(D4266&gt;0,LN(D4266),0)</f>
        <v>-0.522765413419682</v>
      </c>
      <c r="F4266" s="34"/>
      <c r="G4266" s="35"/>
    </row>
    <row r="4267" customFormat="false" ht="14.4" hidden="false" customHeight="false" outlineLevel="0" collapsed="false">
      <c r="A4267" s="29" t="n">
        <v>4260</v>
      </c>
      <c r="B4267" s="31" t="n">
        <v>0.2</v>
      </c>
      <c r="C4267" s="31" t="n">
        <v>0</v>
      </c>
      <c r="D4267" s="32" t="n">
        <f aca="false">$D$2*B4267^$E$2</f>
        <v>0.417161147821074</v>
      </c>
      <c r="E4267" s="33" t="n">
        <f aca="false">-D4267+C4267*IF(D4267&gt;0,LN(D4267),0)</f>
        <v>-0.417161147821074</v>
      </c>
      <c r="F4267" s="34"/>
      <c r="G4267" s="35"/>
    </row>
    <row r="4268" customFormat="false" ht="14.4" hidden="false" customHeight="false" outlineLevel="0" collapsed="false">
      <c r="A4268" s="29" t="n">
        <v>4261</v>
      </c>
      <c r="B4268" s="31" t="n">
        <v>0.76</v>
      </c>
      <c r="C4268" s="31" t="n">
        <v>11</v>
      </c>
      <c r="D4268" s="32" t="n">
        <f aca="false">$D$2*B4268^$E$2</f>
        <v>1.31515618176537</v>
      </c>
      <c r="E4268" s="33" t="n">
        <f aca="false">-D4268+C4268*IF(D4268&gt;0,LN(D4268),0)</f>
        <v>1.6983535260204</v>
      </c>
      <c r="F4268" s="34"/>
      <c r="G4268" s="35"/>
    </row>
    <row r="4269" customFormat="false" ht="14.4" hidden="false" customHeight="false" outlineLevel="0" collapsed="false">
      <c r="A4269" s="29" t="n">
        <v>4262</v>
      </c>
      <c r="B4269" s="31" t="n">
        <v>2.31</v>
      </c>
      <c r="C4269" s="31" t="n">
        <v>23</v>
      </c>
      <c r="D4269" s="32" t="n">
        <f aca="false">$D$2*B4269^$E$2</f>
        <v>3.4216340629342</v>
      </c>
      <c r="E4269" s="33" t="n">
        <f aca="false">-D4269+C4269*IF(D4269&gt;0,LN(D4269),0)</f>
        <v>24.8710852994205</v>
      </c>
      <c r="F4269" s="34"/>
      <c r="G4269" s="35"/>
    </row>
    <row r="4270" customFormat="false" ht="14.4" hidden="false" customHeight="false" outlineLevel="0" collapsed="false">
      <c r="A4270" s="29" t="n">
        <v>4263</v>
      </c>
      <c r="B4270" s="31" t="n">
        <v>0.03</v>
      </c>
      <c r="C4270" s="31" t="n">
        <v>2</v>
      </c>
      <c r="D4270" s="32" t="n">
        <f aca="false">$D$2*B4270^$E$2</f>
        <v>0.081593894797582</v>
      </c>
      <c r="E4270" s="33" t="n">
        <f aca="false">-D4270+C4270*IF(D4270&gt;0,LN(D4270),0)</f>
        <v>-5.09359557173401</v>
      </c>
      <c r="F4270" s="34"/>
      <c r="G4270" s="35"/>
    </row>
    <row r="4271" customFormat="false" ht="14.4" hidden="false" customHeight="false" outlineLevel="0" collapsed="false">
      <c r="A4271" s="29" t="n">
        <v>4264</v>
      </c>
      <c r="B4271" s="31" t="n">
        <v>0.58</v>
      </c>
      <c r="C4271" s="31" t="n">
        <v>7</v>
      </c>
      <c r="D4271" s="32" t="n">
        <f aca="false">$D$2*B4271^$E$2</f>
        <v>1.04235019541306</v>
      </c>
      <c r="E4271" s="33" t="n">
        <f aca="false">-D4271+C4271*IF(D4271&gt;0,LN(D4271),0)</f>
        <v>-0.752004426974116</v>
      </c>
      <c r="F4271" s="34"/>
      <c r="G4271" s="35"/>
    </row>
    <row r="4272" customFormat="false" ht="14.4" hidden="false" customHeight="false" outlineLevel="0" collapsed="false">
      <c r="A4272" s="29" t="n">
        <v>4265</v>
      </c>
      <c r="B4272" s="31" t="n">
        <v>0.21</v>
      </c>
      <c r="C4272" s="31" t="n">
        <v>5</v>
      </c>
      <c r="D4272" s="32" t="n">
        <f aca="false">$D$2*B4272^$E$2</f>
        <v>0.435039637691485</v>
      </c>
      <c r="E4272" s="33" t="n">
        <f aca="false">-D4272+C4272*IF(D4272&gt;0,LN(D4272),0)</f>
        <v>-4.59663029226588</v>
      </c>
      <c r="F4272" s="34"/>
      <c r="G4272" s="35"/>
    </row>
    <row r="4273" customFormat="false" ht="14.4" hidden="false" customHeight="false" outlineLevel="0" collapsed="false">
      <c r="A4273" s="29" t="n">
        <v>4266</v>
      </c>
      <c r="B4273" s="31" t="n">
        <v>0.54</v>
      </c>
      <c r="C4273" s="31" t="n">
        <v>5</v>
      </c>
      <c r="D4273" s="32" t="n">
        <f aca="false">$D$2*B4273^$E$2</f>
        <v>0.980214272434425</v>
      </c>
      <c r="E4273" s="33" t="n">
        <f aca="false">-D4273+C4273*IF(D4273&gt;0,LN(D4273),0)</f>
        <v>-1.08013470181282</v>
      </c>
      <c r="F4273" s="34"/>
      <c r="G4273" s="35"/>
    </row>
    <row r="4274" customFormat="false" ht="14.4" hidden="false" customHeight="false" outlineLevel="0" collapsed="false">
      <c r="A4274" s="29" t="n">
        <v>4267</v>
      </c>
      <c r="B4274" s="31" t="n">
        <v>0.53</v>
      </c>
      <c r="C4274" s="31" t="n">
        <v>3</v>
      </c>
      <c r="D4274" s="32" t="n">
        <f aca="false">$D$2*B4274^$E$2</f>
        <v>0.964581219525111</v>
      </c>
      <c r="E4274" s="33" t="n">
        <f aca="false">-D4274+C4274*IF(D4274&gt;0,LN(D4274),0)</f>
        <v>-1.07276494324258</v>
      </c>
      <c r="F4274" s="34"/>
      <c r="G4274" s="35"/>
    </row>
    <row r="4275" customFormat="false" ht="14.4" hidden="false" customHeight="false" outlineLevel="0" collapsed="false">
      <c r="A4275" s="29" t="n">
        <v>4268</v>
      </c>
      <c r="B4275" s="31" t="n">
        <v>0.31</v>
      </c>
      <c r="C4275" s="31" t="n">
        <v>0</v>
      </c>
      <c r="D4275" s="32" t="n">
        <f aca="false">$D$2*B4275^$E$2</f>
        <v>0.608147147994617</v>
      </c>
      <c r="E4275" s="33" t="n">
        <f aca="false">-D4275+C4275*IF(D4275&gt;0,LN(D4275),0)</f>
        <v>-0.608147147994617</v>
      </c>
      <c r="F4275" s="34"/>
      <c r="G4275" s="35"/>
    </row>
    <row r="4276" customFormat="false" ht="14.4" hidden="false" customHeight="false" outlineLevel="0" collapsed="false">
      <c r="A4276" s="29" t="n">
        <v>4269</v>
      </c>
      <c r="B4276" s="31" t="n">
        <v>1.1</v>
      </c>
      <c r="C4276" s="31" t="n">
        <v>3</v>
      </c>
      <c r="D4276" s="32" t="n">
        <f aca="false">$D$2*B4276^$E$2</f>
        <v>1.80755638298769</v>
      </c>
      <c r="E4276" s="33" t="n">
        <f aca="false">-D4276+C4276*IF(D4276&gt;0,LN(D4276),0)</f>
        <v>-0.0316287775725939</v>
      </c>
      <c r="F4276" s="34"/>
      <c r="G4276" s="35"/>
    </row>
    <row r="4277" customFormat="false" ht="14.4" hidden="false" customHeight="false" outlineLevel="0" collapsed="false">
      <c r="A4277" s="29" t="n">
        <v>4270</v>
      </c>
      <c r="B4277" s="31" t="n">
        <v>4</v>
      </c>
      <c r="C4277" s="31" t="n">
        <v>0</v>
      </c>
      <c r="D4277" s="32" t="n">
        <f aca="false">$D$2*B4277^$E$2</f>
        <v>5.48685338692066</v>
      </c>
      <c r="E4277" s="33" t="n">
        <f aca="false">-D4277+C4277*IF(D4277&gt;0,LN(D4277),0)</f>
        <v>-5.48685338692066</v>
      </c>
      <c r="F4277" s="34"/>
      <c r="G4277" s="35"/>
    </row>
    <row r="4278" customFormat="false" ht="14.4" hidden="false" customHeight="false" outlineLevel="0" collapsed="false">
      <c r="A4278" s="29" t="n">
        <v>4271</v>
      </c>
      <c r="B4278" s="31" t="n">
        <v>12.21</v>
      </c>
      <c r="C4278" s="31" t="n">
        <v>0</v>
      </c>
      <c r="D4278" s="32" t="n">
        <f aca="false">$D$2*B4278^$E$2</f>
        <v>14.3277185487518</v>
      </c>
      <c r="E4278" s="33" t="n">
        <f aca="false">-D4278+C4278*IF(D4278&gt;0,LN(D4278),0)</f>
        <v>-14.3277185487518</v>
      </c>
      <c r="F4278" s="34"/>
      <c r="G4278" s="35"/>
    </row>
    <row r="4279" customFormat="false" ht="14.4" hidden="false" customHeight="false" outlineLevel="0" collapsed="false">
      <c r="A4279" s="29" t="n">
        <v>4272</v>
      </c>
      <c r="B4279" s="31" t="n">
        <v>14.55</v>
      </c>
      <c r="C4279" s="31" t="n">
        <v>1</v>
      </c>
      <c r="D4279" s="32" t="n">
        <f aca="false">$D$2*B4279^$E$2</f>
        <v>16.6598685563846</v>
      </c>
      <c r="E4279" s="33" t="n">
        <f aca="false">-D4279+C4279*IF(D4279&gt;0,LN(D4279),0)</f>
        <v>-13.8468658094498</v>
      </c>
      <c r="F4279" s="34"/>
      <c r="G4279" s="35"/>
    </row>
    <row r="4280" customFormat="false" ht="14.4" hidden="false" customHeight="false" outlineLevel="0" collapsed="false">
      <c r="A4280" s="29" t="n">
        <v>4273</v>
      </c>
      <c r="B4280" s="31" t="n">
        <v>2.35</v>
      </c>
      <c r="C4280" s="31" t="n">
        <v>0</v>
      </c>
      <c r="D4280" s="32" t="n">
        <f aca="false">$D$2*B4280^$E$2</f>
        <v>3.47253303381991</v>
      </c>
      <c r="E4280" s="33" t="n">
        <f aca="false">-D4280+C4280*IF(D4280&gt;0,LN(D4280),0)</f>
        <v>-3.47253303381991</v>
      </c>
      <c r="F4280" s="34"/>
      <c r="G4280" s="35"/>
    </row>
    <row r="4281" customFormat="false" ht="14.4" hidden="false" customHeight="false" outlineLevel="0" collapsed="false">
      <c r="A4281" s="29" t="n">
        <v>4274</v>
      </c>
      <c r="B4281" s="31" t="n">
        <v>1.69</v>
      </c>
      <c r="C4281" s="31" t="n">
        <v>0</v>
      </c>
      <c r="D4281" s="32" t="n">
        <f aca="false">$D$2*B4281^$E$2</f>
        <v>2.61514561282191</v>
      </c>
      <c r="E4281" s="33" t="n">
        <f aca="false">-D4281+C4281*IF(D4281&gt;0,LN(D4281),0)</f>
        <v>-2.61514561282191</v>
      </c>
      <c r="F4281" s="34"/>
      <c r="G4281" s="35"/>
    </row>
    <row r="4282" customFormat="false" ht="14.4" hidden="false" customHeight="false" outlineLevel="0" collapsed="false">
      <c r="A4282" s="29" t="n">
        <v>4275</v>
      </c>
      <c r="B4282" s="31" t="n">
        <v>1.9</v>
      </c>
      <c r="C4282" s="31" t="n">
        <v>0</v>
      </c>
      <c r="D4282" s="32" t="n">
        <f aca="false">$D$2*B4282^$E$2</f>
        <v>2.89232195373183</v>
      </c>
      <c r="E4282" s="33" t="n">
        <f aca="false">-D4282+C4282*IF(D4282&gt;0,LN(D4282),0)</f>
        <v>-2.89232195373183</v>
      </c>
      <c r="F4282" s="34"/>
      <c r="G4282" s="35"/>
    </row>
    <row r="4283" customFormat="false" ht="14.4" hidden="false" customHeight="false" outlineLevel="0" collapsed="false">
      <c r="A4283" s="29" t="n">
        <v>4276</v>
      </c>
      <c r="B4283" s="31" t="n">
        <v>0.38</v>
      </c>
      <c r="C4283" s="31" t="n">
        <v>0</v>
      </c>
      <c r="D4283" s="32" t="n">
        <f aca="false">$D$2*B4283^$E$2</f>
        <v>0.724537048858272</v>
      </c>
      <c r="E4283" s="33" t="n">
        <f aca="false">-D4283+C4283*IF(D4283&gt;0,LN(D4283),0)</f>
        <v>-0.724537048858272</v>
      </c>
      <c r="F4283" s="34"/>
      <c r="G4283" s="35"/>
    </row>
    <row r="4284" customFormat="false" ht="14.4" hidden="false" customHeight="false" outlineLevel="0" collapsed="false">
      <c r="A4284" s="29" t="n">
        <v>4277</v>
      </c>
      <c r="B4284" s="31" t="n">
        <v>0.87</v>
      </c>
      <c r="C4284" s="31" t="n">
        <v>1</v>
      </c>
      <c r="D4284" s="32" t="n">
        <f aca="false">$D$2*B4284^$E$2</f>
        <v>1.47730521756295</v>
      </c>
      <c r="E4284" s="33" t="n">
        <f aca="false">-D4284+C4284*IF(D4284&gt;0,LN(D4284),0)</f>
        <v>-1.0870855884002</v>
      </c>
      <c r="F4284" s="34"/>
      <c r="G4284" s="35"/>
    </row>
    <row r="4285" customFormat="false" ht="14.4" hidden="false" customHeight="false" outlineLevel="0" collapsed="false">
      <c r="A4285" s="29" t="n">
        <v>4278</v>
      </c>
      <c r="B4285" s="31" t="n">
        <v>0.03</v>
      </c>
      <c r="C4285" s="31" t="n">
        <v>0</v>
      </c>
      <c r="D4285" s="32" t="n">
        <f aca="false">$D$2*B4285^$E$2</f>
        <v>0.081593894797582</v>
      </c>
      <c r="E4285" s="33" t="n">
        <f aca="false">-D4285+C4285*IF(D4285&gt;0,LN(D4285),0)</f>
        <v>-0.081593894797582</v>
      </c>
      <c r="F4285" s="34"/>
      <c r="G4285" s="35"/>
    </row>
    <row r="4286" customFormat="false" ht="14.4" hidden="false" customHeight="false" outlineLevel="0" collapsed="false">
      <c r="A4286" s="29" t="n">
        <v>4279</v>
      </c>
      <c r="B4286" s="31" t="n">
        <v>0.26</v>
      </c>
      <c r="C4286" s="31" t="n">
        <v>0</v>
      </c>
      <c r="D4286" s="32" t="n">
        <f aca="false">$D$2*B4286^$E$2</f>
        <v>0.522765413419682</v>
      </c>
      <c r="E4286" s="33" t="n">
        <f aca="false">-D4286+C4286*IF(D4286&gt;0,LN(D4286),0)</f>
        <v>-0.522765413419682</v>
      </c>
      <c r="F4286" s="34"/>
      <c r="G4286" s="35"/>
    </row>
    <row r="4287" customFormat="false" ht="14.4" hidden="false" customHeight="false" outlineLevel="0" collapsed="false">
      <c r="A4287" s="29" t="n">
        <v>4280</v>
      </c>
      <c r="B4287" s="31" t="n">
        <v>1.19</v>
      </c>
      <c r="C4287" s="31" t="n">
        <v>2</v>
      </c>
      <c r="D4287" s="32" t="n">
        <f aca="false">$D$2*B4287^$E$2</f>
        <v>1.93405152827872</v>
      </c>
      <c r="E4287" s="33" t="n">
        <f aca="false">-D4287+C4287*IF(D4287&gt;0,LN(D4287),0)</f>
        <v>-0.614817448185193</v>
      </c>
      <c r="F4287" s="34"/>
      <c r="G4287" s="35"/>
    </row>
    <row r="4288" customFormat="false" ht="14.4" hidden="false" customHeight="false" outlineLevel="0" collapsed="false">
      <c r="A4288" s="29" t="n">
        <v>4281</v>
      </c>
      <c r="B4288" s="31" t="n">
        <v>0.26</v>
      </c>
      <c r="C4288" s="31" t="n">
        <v>0</v>
      </c>
      <c r="D4288" s="32" t="n">
        <f aca="false">$D$2*B4288^$E$2</f>
        <v>0.522765413419682</v>
      </c>
      <c r="E4288" s="33" t="n">
        <f aca="false">-D4288+C4288*IF(D4288&gt;0,LN(D4288),0)</f>
        <v>-0.522765413419682</v>
      </c>
      <c r="F4288" s="34"/>
      <c r="G4288" s="35"/>
    </row>
    <row r="4289" customFormat="false" ht="14.4" hidden="false" customHeight="false" outlineLevel="0" collapsed="false">
      <c r="A4289" s="29" t="n">
        <v>4282</v>
      </c>
      <c r="B4289" s="31" t="n">
        <v>0.04</v>
      </c>
      <c r="C4289" s="31" t="n">
        <v>0</v>
      </c>
      <c r="D4289" s="32" t="n">
        <f aca="false">$D$2*B4289^$E$2</f>
        <v>0.104500367447211</v>
      </c>
      <c r="E4289" s="33" t="n">
        <f aca="false">-D4289+C4289*IF(D4289&gt;0,LN(D4289),0)</f>
        <v>-0.104500367447211</v>
      </c>
      <c r="F4289" s="34"/>
      <c r="G4289" s="35"/>
    </row>
    <row r="4290" customFormat="false" ht="14.4" hidden="false" customHeight="false" outlineLevel="0" collapsed="false">
      <c r="A4290" s="29" t="n">
        <v>4283</v>
      </c>
      <c r="B4290" s="31" t="n">
        <v>0.09</v>
      </c>
      <c r="C4290" s="31" t="n">
        <v>0</v>
      </c>
      <c r="D4290" s="32" t="n">
        <f aca="false">$D$2*B4290^$E$2</f>
        <v>0.209908959835516</v>
      </c>
      <c r="E4290" s="33" t="n">
        <f aca="false">-D4290+C4290*IF(D4290&gt;0,LN(D4290),0)</f>
        <v>-0.209908959835516</v>
      </c>
      <c r="F4290" s="34"/>
      <c r="G4290" s="35"/>
    </row>
    <row r="4291" customFormat="false" ht="14.4" hidden="false" customHeight="false" outlineLevel="0" collapsed="false">
      <c r="A4291" s="29" t="n">
        <v>4284</v>
      </c>
      <c r="B4291" s="31" t="n">
        <v>0.01</v>
      </c>
      <c r="C4291" s="31" t="n">
        <v>0</v>
      </c>
      <c r="D4291" s="32" t="n">
        <f aca="false">$D$2*B4291^$E$2</f>
        <v>0.0317164339886002</v>
      </c>
      <c r="E4291" s="33" t="n">
        <f aca="false">-D4291+C4291*IF(D4291&gt;0,LN(D4291),0)</f>
        <v>-0.0317164339886002</v>
      </c>
      <c r="F4291" s="34"/>
      <c r="G4291" s="35"/>
    </row>
    <row r="4292" customFormat="false" ht="14.4" hidden="false" customHeight="false" outlineLevel="0" collapsed="false">
      <c r="A4292" s="29" t="n">
        <v>4285</v>
      </c>
      <c r="B4292" s="31" t="n">
        <v>0.33</v>
      </c>
      <c r="C4292" s="31" t="n">
        <v>0</v>
      </c>
      <c r="D4292" s="32" t="n">
        <f aca="false">$D$2*B4292^$E$2</f>
        <v>0.641744856281035</v>
      </c>
      <c r="E4292" s="33" t="n">
        <f aca="false">-D4292+C4292*IF(D4292&gt;0,LN(D4292),0)</f>
        <v>-0.641744856281035</v>
      </c>
      <c r="F4292" s="34"/>
      <c r="G4292" s="35"/>
    </row>
    <row r="4293" customFormat="false" ht="14.4" hidden="false" customHeight="false" outlineLevel="0" collapsed="false">
      <c r="A4293" s="29" t="n">
        <v>4286</v>
      </c>
      <c r="B4293" s="31" t="n">
        <v>0.47</v>
      </c>
      <c r="C4293" s="31" t="n">
        <v>3</v>
      </c>
      <c r="D4293" s="32" t="n">
        <f aca="false">$D$2*B4293^$E$2</f>
        <v>0.86988201059031</v>
      </c>
      <c r="E4293" s="33" t="n">
        <f aca="false">-D4293+C4293*IF(D4293&gt;0,LN(D4293),0)</f>
        <v>-1.28807510021592</v>
      </c>
      <c r="F4293" s="34"/>
      <c r="G4293" s="35"/>
    </row>
    <row r="4294" customFormat="false" ht="14.4" hidden="false" customHeight="false" outlineLevel="0" collapsed="false">
      <c r="A4294" s="29" t="n">
        <v>4287</v>
      </c>
      <c r="B4294" s="31" t="n">
        <v>4.32</v>
      </c>
      <c r="C4294" s="31" t="n">
        <v>38</v>
      </c>
      <c r="D4294" s="32" t="n">
        <f aca="false">$D$2*B4294^$E$2</f>
        <v>5.86234293669289</v>
      </c>
      <c r="E4294" s="33" t="n">
        <f aca="false">-D4294+C4294*IF(D4294&gt;0,LN(D4294),0)</f>
        <v>61.3425320680873</v>
      </c>
      <c r="F4294" s="34"/>
      <c r="G4294" s="35"/>
    </row>
    <row r="4295" customFormat="false" ht="14.4" hidden="false" customHeight="false" outlineLevel="0" collapsed="false">
      <c r="A4295" s="29" t="n">
        <v>4288</v>
      </c>
      <c r="B4295" s="31" t="n">
        <v>1.99</v>
      </c>
      <c r="C4295" s="31" t="n">
        <v>24</v>
      </c>
      <c r="D4295" s="32" t="n">
        <f aca="false">$D$2*B4295^$E$2</f>
        <v>3.00977651100419</v>
      </c>
      <c r="E4295" s="33" t="n">
        <f aca="false">-D4295+C4295*IF(D4295&gt;0,LN(D4295),0)</f>
        <v>23.4350033410371</v>
      </c>
      <c r="F4295" s="34"/>
      <c r="G4295" s="35"/>
    </row>
    <row r="4296" customFormat="false" ht="14.4" hidden="false" customHeight="false" outlineLevel="0" collapsed="false">
      <c r="A4296" s="29" t="n">
        <v>4289</v>
      </c>
      <c r="B4296" s="31" t="n">
        <v>0.85</v>
      </c>
      <c r="C4296" s="31" t="n">
        <v>2</v>
      </c>
      <c r="D4296" s="32" t="n">
        <f aca="false">$D$2*B4296^$E$2</f>
        <v>1.44804784799861</v>
      </c>
      <c r="E4296" s="33" t="n">
        <f aca="false">-D4296+C4296*IF(D4296&gt;0,LN(D4296),0)</f>
        <v>-0.707615172767587</v>
      </c>
      <c r="F4296" s="34"/>
      <c r="G4296" s="35"/>
    </row>
    <row r="4297" customFormat="false" ht="14.4" hidden="false" customHeight="false" outlineLevel="0" collapsed="false">
      <c r="A4297" s="29" t="n">
        <v>4290</v>
      </c>
      <c r="B4297" s="31" t="n">
        <v>1.84</v>
      </c>
      <c r="C4297" s="31" t="n">
        <v>10</v>
      </c>
      <c r="D4297" s="32" t="n">
        <f aca="false">$D$2*B4297^$E$2</f>
        <v>2.81358754522115</v>
      </c>
      <c r="E4297" s="33" t="n">
        <f aca="false">-D4297+C4297*IF(D4297&gt;0,LN(D4297),0)</f>
        <v>7.53101621011216</v>
      </c>
      <c r="F4297" s="34"/>
      <c r="G4297" s="35"/>
    </row>
    <row r="4298" customFormat="false" ht="14.4" hidden="false" customHeight="false" outlineLevel="0" collapsed="false">
      <c r="A4298" s="29" t="n">
        <v>4291</v>
      </c>
      <c r="B4298" s="31" t="n">
        <v>0.35</v>
      </c>
      <c r="C4298" s="31" t="n">
        <v>4</v>
      </c>
      <c r="D4298" s="32" t="n">
        <f aca="false">$D$2*B4298^$E$2</f>
        <v>0.675058721279938</v>
      </c>
      <c r="E4298" s="33" t="n">
        <f aca="false">-D4298+C4298*IF(D4298&gt;0,LN(D4298),0)</f>
        <v>-2.24688111089839</v>
      </c>
      <c r="F4298" s="34"/>
      <c r="G4298" s="35"/>
    </row>
    <row r="4299" customFormat="false" ht="14.4" hidden="false" customHeight="false" outlineLevel="0" collapsed="false">
      <c r="A4299" s="29" t="n">
        <v>4292</v>
      </c>
      <c r="B4299" s="31" t="n">
        <v>3.02</v>
      </c>
      <c r="C4299" s="31" t="n">
        <v>25</v>
      </c>
      <c r="D4299" s="32" t="n">
        <f aca="false">$D$2*B4299^$E$2</f>
        <v>4.308689424814</v>
      </c>
      <c r="E4299" s="33" t="n">
        <f aca="false">-D4299+C4299*IF(D4299&gt;0,LN(D4299),0)</f>
        <v>32.2071550778176</v>
      </c>
      <c r="F4299" s="34"/>
      <c r="G4299" s="35"/>
    </row>
    <row r="4300" customFormat="false" ht="14.4" hidden="false" customHeight="false" outlineLevel="0" collapsed="false">
      <c r="A4300" s="29" t="n">
        <v>4293</v>
      </c>
      <c r="B4300" s="31" t="n">
        <v>0.48</v>
      </c>
      <c r="C4300" s="31" t="n">
        <v>3</v>
      </c>
      <c r="D4300" s="32" t="n">
        <f aca="false">$D$2*B4300^$E$2</f>
        <v>0.885777400430417</v>
      </c>
      <c r="E4300" s="33" t="n">
        <f aca="false">-D4300+C4300*IF(D4300&gt;0,LN(D4300),0)</f>
        <v>-1.24964620340812</v>
      </c>
      <c r="F4300" s="34"/>
      <c r="G4300" s="35"/>
    </row>
    <row r="4301" customFormat="false" ht="14.4" hidden="false" customHeight="false" outlineLevel="0" collapsed="false">
      <c r="A4301" s="29" t="n">
        <v>4294</v>
      </c>
      <c r="B4301" s="31" t="n">
        <v>0.75</v>
      </c>
      <c r="C4301" s="31" t="n">
        <v>3</v>
      </c>
      <c r="D4301" s="32" t="n">
        <f aca="false">$D$2*B4301^$E$2</f>
        <v>1.30025860521937</v>
      </c>
      <c r="E4301" s="33" t="n">
        <f aca="false">-D4301+C4301*IF(D4301&gt;0,LN(D4301),0)</f>
        <v>-0.512569089891539</v>
      </c>
      <c r="F4301" s="34"/>
      <c r="G4301" s="35"/>
    </row>
    <row r="4302" customFormat="false" ht="14.4" hidden="false" customHeight="false" outlineLevel="0" collapsed="false">
      <c r="A4302" s="29" t="n">
        <v>4295</v>
      </c>
      <c r="B4302" s="31" t="n">
        <v>1.36</v>
      </c>
      <c r="C4302" s="31" t="n">
        <v>13</v>
      </c>
      <c r="D4302" s="32" t="n">
        <f aca="false">$D$2*B4302^$E$2</f>
        <v>2.1694371599192</v>
      </c>
      <c r="E4302" s="33" t="n">
        <f aca="false">-D4302+C4302*IF(D4302&gt;0,LN(D4302),0)</f>
        <v>7.89864372788298</v>
      </c>
      <c r="F4302" s="34"/>
      <c r="G4302" s="35"/>
    </row>
    <row r="4303" customFormat="false" ht="14.4" hidden="false" customHeight="false" outlineLevel="0" collapsed="false">
      <c r="A4303" s="29" t="n">
        <v>4296</v>
      </c>
      <c r="B4303" s="31" t="n">
        <v>0.06</v>
      </c>
      <c r="C4303" s="31" t="n">
        <v>1</v>
      </c>
      <c r="D4303" s="32" t="n">
        <f aca="false">$D$2*B4303^$E$2</f>
        <v>0.148106594833833</v>
      </c>
      <c r="E4303" s="33" t="n">
        <f aca="false">-D4303+C4303*IF(D4303&gt;0,LN(D4303),0)</f>
        <v>-2.05792962393314</v>
      </c>
      <c r="F4303" s="34"/>
      <c r="G4303" s="35"/>
    </row>
    <row r="4304" customFormat="false" ht="14.4" hidden="false" customHeight="false" outlineLevel="0" collapsed="false">
      <c r="A4304" s="29" t="n">
        <v>4297</v>
      </c>
      <c r="B4304" s="31" t="n">
        <v>0.07</v>
      </c>
      <c r="C4304" s="31" t="n">
        <v>1</v>
      </c>
      <c r="D4304" s="32" t="n">
        <f aca="false">$D$2*B4304^$E$2</f>
        <v>0.169104636878732</v>
      </c>
      <c r="E4304" s="33" t="n">
        <f aca="false">-D4304+C4304*IF(D4304&gt;0,LN(D4304),0)</f>
        <v>-1.94634223940542</v>
      </c>
      <c r="F4304" s="34"/>
      <c r="G4304" s="35"/>
    </row>
    <row r="4305" customFormat="false" ht="14.4" hidden="false" customHeight="false" outlineLevel="0" collapsed="false">
      <c r="A4305" s="29" t="n">
        <v>4298</v>
      </c>
      <c r="B4305" s="31" t="n">
        <v>0.43</v>
      </c>
      <c r="C4305" s="31" t="n">
        <v>3</v>
      </c>
      <c r="D4305" s="32" t="n">
        <f aca="false">$D$2*B4305^$E$2</f>
        <v>0.805814529235925</v>
      </c>
      <c r="E4305" s="33" t="n">
        <f aca="false">-D4305+C4305*IF(D4305&gt;0,LN(D4305),0)</f>
        <v>-1.4535195559339</v>
      </c>
      <c r="F4305" s="34"/>
      <c r="G4305" s="35"/>
    </row>
    <row r="4306" customFormat="false" ht="14.4" hidden="false" customHeight="false" outlineLevel="0" collapsed="false">
      <c r="A4306" s="29" t="n">
        <v>4299</v>
      </c>
      <c r="B4306" s="31" t="n">
        <v>0.16</v>
      </c>
      <c r="C4306" s="31" t="n">
        <v>0</v>
      </c>
      <c r="D4306" s="32" t="n">
        <f aca="false">$D$2*B4306^$E$2</f>
        <v>0.344311305631874</v>
      </c>
      <c r="E4306" s="33" t="n">
        <f aca="false">-D4306+C4306*IF(D4306&gt;0,LN(D4306),0)</f>
        <v>-0.344311305631874</v>
      </c>
      <c r="F4306" s="34"/>
      <c r="G4306" s="35"/>
    </row>
    <row r="4307" customFormat="false" ht="14.4" hidden="false" customHeight="false" outlineLevel="0" collapsed="false">
      <c r="A4307" s="29" t="n">
        <v>4300</v>
      </c>
      <c r="B4307" s="31" t="n">
        <v>0.19</v>
      </c>
      <c r="C4307" s="31" t="n">
        <v>0</v>
      </c>
      <c r="D4307" s="32" t="n">
        <f aca="false">$D$2*B4307^$E$2</f>
        <v>0.399157105784648</v>
      </c>
      <c r="E4307" s="33" t="n">
        <f aca="false">-D4307+C4307*IF(D4307&gt;0,LN(D4307),0)</f>
        <v>-0.399157105784648</v>
      </c>
      <c r="F4307" s="34"/>
      <c r="G4307" s="35"/>
    </row>
    <row r="4308" customFormat="false" ht="14.4" hidden="false" customHeight="false" outlineLevel="0" collapsed="false">
      <c r="A4308" s="29" t="n">
        <v>4301</v>
      </c>
      <c r="B4308" s="31" t="n">
        <v>0.32</v>
      </c>
      <c r="C4308" s="31" t="n">
        <v>2</v>
      </c>
      <c r="D4308" s="32" t="n">
        <f aca="false">$D$2*B4308^$E$2</f>
        <v>0.624982728995053</v>
      </c>
      <c r="E4308" s="33" t="n">
        <f aca="false">-D4308+C4308*IF(D4308&gt;0,LN(D4308),0)</f>
        <v>-1.56504525546598</v>
      </c>
      <c r="F4308" s="34"/>
      <c r="G4308" s="35"/>
    </row>
    <row r="4309" customFormat="false" ht="14.4" hidden="false" customHeight="false" outlineLevel="0" collapsed="false">
      <c r="A4309" s="29" t="n">
        <v>4302</v>
      </c>
      <c r="B4309" s="31" t="n">
        <v>2.8</v>
      </c>
      <c r="C4309" s="31" t="n">
        <v>1</v>
      </c>
      <c r="D4309" s="32" t="n">
        <f aca="false">$D$2*B4309^$E$2</f>
        <v>4.03730677856777</v>
      </c>
      <c r="E4309" s="33" t="n">
        <f aca="false">-D4309+C4309*IF(D4309&gt;0,LN(D4309),0)</f>
        <v>-2.64172894786564</v>
      </c>
      <c r="F4309" s="34"/>
      <c r="G4309" s="35"/>
    </row>
    <row r="4310" customFormat="false" ht="14.4" hidden="false" customHeight="false" outlineLevel="0" collapsed="false">
      <c r="A4310" s="29" t="n">
        <v>4303</v>
      </c>
      <c r="B4310" s="31" t="n">
        <v>1.22</v>
      </c>
      <c r="C4310" s="31" t="n">
        <v>0</v>
      </c>
      <c r="D4310" s="32" t="n">
        <f aca="false">$D$2*B4310^$E$2</f>
        <v>1.97591482401202</v>
      </c>
      <c r="E4310" s="33" t="n">
        <f aca="false">-D4310+C4310*IF(D4310&gt;0,LN(D4310),0)</f>
        <v>-1.97591482401202</v>
      </c>
      <c r="F4310" s="34"/>
      <c r="G4310" s="35"/>
    </row>
    <row r="4311" customFormat="false" ht="14.4" hidden="false" customHeight="false" outlineLevel="0" collapsed="false">
      <c r="A4311" s="29" t="n">
        <v>4304</v>
      </c>
      <c r="B4311" s="31" t="n">
        <v>0.1</v>
      </c>
      <c r="C4311" s="31" t="n">
        <v>0</v>
      </c>
      <c r="D4311" s="32" t="n">
        <f aca="false">$D$2*B4311^$E$2</f>
        <v>0.229819629889808</v>
      </c>
      <c r="E4311" s="33" t="n">
        <f aca="false">-D4311+C4311*IF(D4311&gt;0,LN(D4311),0)</f>
        <v>-0.229819629889808</v>
      </c>
      <c r="F4311" s="34"/>
      <c r="G4311" s="35"/>
    </row>
    <row r="4312" customFormat="false" ht="14.4" hidden="false" customHeight="false" outlineLevel="0" collapsed="false">
      <c r="A4312" s="29" t="n">
        <v>4305</v>
      </c>
      <c r="B4312" s="31" t="n">
        <v>0.34</v>
      </c>
      <c r="C4312" s="31" t="n">
        <v>0</v>
      </c>
      <c r="D4312" s="32" t="n">
        <f aca="false">$D$2*B4312^$E$2</f>
        <v>0.658436062531088</v>
      </c>
      <c r="E4312" s="33" t="n">
        <f aca="false">-D4312+C4312*IF(D4312&gt;0,LN(D4312),0)</f>
        <v>-0.658436062531088</v>
      </c>
      <c r="F4312" s="34"/>
      <c r="G4312" s="35"/>
    </row>
    <row r="4313" customFormat="false" ht="14.4" hidden="false" customHeight="false" outlineLevel="0" collapsed="false">
      <c r="A4313" s="29" t="n">
        <v>4306</v>
      </c>
      <c r="B4313" s="31" t="n">
        <v>0.08</v>
      </c>
      <c r="C4313" s="31" t="n">
        <v>0</v>
      </c>
      <c r="D4313" s="32" t="n">
        <f aca="false">$D$2*B4313^$E$2</f>
        <v>0.189685681997244</v>
      </c>
      <c r="E4313" s="33" t="n">
        <f aca="false">-D4313+C4313*IF(D4313&gt;0,LN(D4313),0)</f>
        <v>-0.189685681997244</v>
      </c>
      <c r="F4313" s="34"/>
      <c r="G4313" s="35"/>
    </row>
    <row r="4314" customFormat="false" ht="14.4" hidden="false" customHeight="false" outlineLevel="0" collapsed="false">
      <c r="A4314" s="29" t="n">
        <v>4307</v>
      </c>
      <c r="B4314" s="31" t="n">
        <v>0.2</v>
      </c>
      <c r="C4314" s="31" t="n">
        <v>1</v>
      </c>
      <c r="D4314" s="32" t="n">
        <f aca="false">$D$2*B4314^$E$2</f>
        <v>0.417161147821074</v>
      </c>
      <c r="E4314" s="33" t="n">
        <f aca="false">-D4314+C4314*IF(D4314&gt;0,LN(D4314),0)</f>
        <v>-1.2914438340412</v>
      </c>
      <c r="F4314" s="34"/>
      <c r="G4314" s="35"/>
    </row>
    <row r="4315" customFormat="false" ht="14.4" hidden="false" customHeight="false" outlineLevel="0" collapsed="false">
      <c r="A4315" s="29" t="n">
        <v>4308</v>
      </c>
      <c r="B4315" s="31" t="n">
        <v>0.8</v>
      </c>
      <c r="C4315" s="31" t="n">
        <v>6</v>
      </c>
      <c r="D4315" s="32" t="n">
        <f aca="false">$D$2*B4315^$E$2</f>
        <v>1.37447650160391</v>
      </c>
      <c r="E4315" s="33" t="n">
        <f aca="false">-D4315+C4315*IF(D4315&gt;0,LN(D4315),0)</f>
        <v>0.533961093502301</v>
      </c>
      <c r="F4315" s="34"/>
      <c r="G4315" s="35"/>
    </row>
    <row r="4316" customFormat="false" ht="14.4" hidden="false" customHeight="false" outlineLevel="0" collapsed="false">
      <c r="A4316" s="29" t="n">
        <v>4309</v>
      </c>
      <c r="B4316" s="31" t="n">
        <v>0.01</v>
      </c>
      <c r="C4316" s="31" t="n">
        <v>0</v>
      </c>
      <c r="D4316" s="32" t="n">
        <f aca="false">$D$2*B4316^$E$2</f>
        <v>0.0317164339886002</v>
      </c>
      <c r="E4316" s="33" t="n">
        <f aca="false">-D4316+C4316*IF(D4316&gt;0,LN(D4316),0)</f>
        <v>-0.0317164339886002</v>
      </c>
      <c r="F4316" s="34"/>
      <c r="G4316" s="35"/>
    </row>
    <row r="4317" customFormat="false" ht="14.4" hidden="false" customHeight="false" outlineLevel="0" collapsed="false">
      <c r="A4317" s="29" t="n">
        <v>4310</v>
      </c>
      <c r="B4317" s="31" t="n">
        <v>0.16</v>
      </c>
      <c r="C4317" s="31" t="n">
        <v>0</v>
      </c>
      <c r="D4317" s="32" t="n">
        <f aca="false">$D$2*B4317^$E$2</f>
        <v>0.344311305631874</v>
      </c>
      <c r="E4317" s="33" t="n">
        <f aca="false">-D4317+C4317*IF(D4317&gt;0,LN(D4317),0)</f>
        <v>-0.344311305631874</v>
      </c>
      <c r="F4317" s="34"/>
      <c r="G4317" s="35"/>
    </row>
    <row r="4318" customFormat="false" ht="14.4" hidden="false" customHeight="false" outlineLevel="0" collapsed="false">
      <c r="A4318" s="29" t="n">
        <v>4311</v>
      </c>
      <c r="B4318" s="31" t="n">
        <v>0.3</v>
      </c>
      <c r="C4318" s="31" t="n">
        <v>4</v>
      </c>
      <c r="D4318" s="32" t="n">
        <f aca="false">$D$2*B4318^$E$2</f>
        <v>0.591235405291408</v>
      </c>
      <c r="E4318" s="33" t="n">
        <f aca="false">-D4318+C4318*IF(D4318&gt;0,LN(D4318),0)</f>
        <v>-2.6933995012003</v>
      </c>
      <c r="F4318" s="34"/>
      <c r="G4318" s="35"/>
    </row>
    <row r="4319" customFormat="false" ht="14.4" hidden="false" customHeight="false" outlineLevel="0" collapsed="false">
      <c r="A4319" s="29" t="n">
        <v>4312</v>
      </c>
      <c r="B4319" s="31" t="n">
        <v>0.01</v>
      </c>
      <c r="C4319" s="31" t="n">
        <v>1</v>
      </c>
      <c r="D4319" s="32" t="n">
        <f aca="false">$D$2*B4319^$E$2</f>
        <v>0.0317164339886002</v>
      </c>
      <c r="E4319" s="33" t="n">
        <f aca="false">-D4319+C4319*IF(D4319&gt;0,LN(D4319),0)</f>
        <v>-3.48263674406863</v>
      </c>
      <c r="F4319" s="34"/>
      <c r="G4319" s="35"/>
    </row>
    <row r="4320" customFormat="false" ht="14.4" hidden="false" customHeight="false" outlineLevel="0" collapsed="false">
      <c r="A4320" s="29" t="n">
        <v>4313</v>
      </c>
      <c r="B4320" s="31" t="n">
        <v>2.04</v>
      </c>
      <c r="C4320" s="31" t="n">
        <v>8</v>
      </c>
      <c r="D4320" s="32" t="n">
        <f aca="false">$D$2*B4320^$E$2</f>
        <v>3.0747064178882</v>
      </c>
      <c r="E4320" s="33" t="n">
        <f aca="false">-D4320+C4320*IF(D4320&gt;0,LN(D4320),0)</f>
        <v>5.91096896485633</v>
      </c>
      <c r="F4320" s="34"/>
      <c r="G4320" s="35"/>
    </row>
    <row r="4321" customFormat="false" ht="14.4" hidden="false" customHeight="false" outlineLevel="0" collapsed="false">
      <c r="A4321" s="29" t="n">
        <v>4314</v>
      </c>
      <c r="B4321" s="31" t="n">
        <v>0.06</v>
      </c>
      <c r="C4321" s="31" t="n">
        <v>0</v>
      </c>
      <c r="D4321" s="32" t="n">
        <f aca="false">$D$2*B4321^$E$2</f>
        <v>0.148106594833833</v>
      </c>
      <c r="E4321" s="33" t="n">
        <f aca="false">-D4321+C4321*IF(D4321&gt;0,LN(D4321),0)</f>
        <v>-0.148106594833833</v>
      </c>
      <c r="F4321" s="34"/>
      <c r="G4321" s="35"/>
    </row>
    <row r="4322" customFormat="false" ht="14.4" hidden="false" customHeight="false" outlineLevel="0" collapsed="false">
      <c r="A4322" s="29" t="n">
        <v>4315</v>
      </c>
      <c r="B4322" s="31" t="n">
        <v>0.15</v>
      </c>
      <c r="C4322" s="31" t="n">
        <v>2</v>
      </c>
      <c r="D4322" s="32" t="n">
        <f aca="false">$D$2*B4322^$E$2</f>
        <v>0.325719455734409</v>
      </c>
      <c r="E4322" s="33" t="n">
        <f aca="false">-D4322+C4322*IF(D4322&gt;0,LN(D4322),0)</f>
        <v>-2.56915712242668</v>
      </c>
      <c r="F4322" s="34"/>
      <c r="G4322" s="35"/>
    </row>
    <row r="4323" customFormat="false" ht="14.4" hidden="false" customHeight="false" outlineLevel="0" collapsed="false">
      <c r="A4323" s="29" t="n">
        <v>4316</v>
      </c>
      <c r="B4323" s="31" t="n">
        <v>0.4</v>
      </c>
      <c r="C4323" s="31" t="n">
        <v>2</v>
      </c>
      <c r="D4323" s="32" t="n">
        <f aca="false">$D$2*B4323^$E$2</f>
        <v>0.75721740277293</v>
      </c>
      <c r="E4323" s="33" t="n">
        <f aca="false">-D4323+C4323*IF(D4323&gt;0,LN(D4323),0)</f>
        <v>-1.31342715647535</v>
      </c>
      <c r="F4323" s="34"/>
      <c r="G4323" s="35"/>
    </row>
    <row r="4324" customFormat="false" ht="14.4" hidden="false" customHeight="false" outlineLevel="0" collapsed="false">
      <c r="A4324" s="29" t="n">
        <v>4317</v>
      </c>
      <c r="B4324" s="31" t="n">
        <v>6.08</v>
      </c>
      <c r="C4324" s="31" t="n">
        <v>29</v>
      </c>
      <c r="D4324" s="32" t="n">
        <f aca="false">$D$2*B4324^$E$2</f>
        <v>7.86552162076991</v>
      </c>
      <c r="E4324" s="33" t="n">
        <f aca="false">-D4324+C4324*IF(D4324&gt;0,LN(D4324),0)</f>
        <v>51.9466552057607</v>
      </c>
      <c r="F4324" s="34"/>
      <c r="G4324" s="35"/>
    </row>
    <row r="4325" customFormat="false" ht="14.4" hidden="false" customHeight="false" outlineLevel="0" collapsed="false">
      <c r="A4325" s="29" t="n">
        <v>4318</v>
      </c>
      <c r="B4325" s="31" t="n">
        <v>1.03</v>
      </c>
      <c r="C4325" s="31" t="n">
        <v>13</v>
      </c>
      <c r="D4325" s="32" t="n">
        <f aca="false">$D$2*B4325^$E$2</f>
        <v>1.70817052019042</v>
      </c>
      <c r="E4325" s="33" t="n">
        <f aca="false">-D4325+C4325*IF(D4325&gt;0,LN(D4325),0)</f>
        <v>5.25232752509141</v>
      </c>
      <c r="F4325" s="34"/>
      <c r="G4325" s="35"/>
    </row>
    <row r="4326" customFormat="false" ht="14.4" hidden="false" customHeight="false" outlineLevel="0" collapsed="false">
      <c r="A4326" s="29" t="n">
        <v>4319</v>
      </c>
      <c r="B4326" s="31" t="n">
        <v>0.06</v>
      </c>
      <c r="C4326" s="31" t="n">
        <v>0</v>
      </c>
      <c r="D4326" s="32" t="n">
        <f aca="false">$D$2*B4326^$E$2</f>
        <v>0.148106594833833</v>
      </c>
      <c r="E4326" s="33" t="n">
        <f aca="false">-D4326+C4326*IF(D4326&gt;0,LN(D4326),0)</f>
        <v>-0.148106594833833</v>
      </c>
      <c r="F4326" s="34"/>
      <c r="G4326" s="35"/>
    </row>
    <row r="4327" customFormat="false" ht="14.4" hidden="false" customHeight="false" outlineLevel="0" collapsed="false">
      <c r="A4327" s="29" t="n">
        <v>4320</v>
      </c>
      <c r="B4327" s="31" t="n">
        <v>0.08</v>
      </c>
      <c r="C4327" s="31" t="n">
        <v>1</v>
      </c>
      <c r="D4327" s="32" t="n">
        <f aca="false">$D$2*B4327^$E$2</f>
        <v>0.189685681997244</v>
      </c>
      <c r="E4327" s="33" t="n">
        <f aca="false">-D4327+C4327*IF(D4327&gt;0,LN(D4327),0)</f>
        <v>-1.85207256397053</v>
      </c>
      <c r="F4327" s="34"/>
      <c r="G4327" s="35"/>
    </row>
    <row r="4328" customFormat="false" ht="14.4" hidden="false" customHeight="false" outlineLevel="0" collapsed="false">
      <c r="A4328" s="29" t="n">
        <v>4321</v>
      </c>
      <c r="B4328" s="31" t="n">
        <v>0.78</v>
      </c>
      <c r="C4328" s="31" t="n">
        <v>1</v>
      </c>
      <c r="D4328" s="32" t="n">
        <f aca="false">$D$2*B4328^$E$2</f>
        <v>1.3448695449719</v>
      </c>
      <c r="E4328" s="33" t="n">
        <f aca="false">-D4328+C4328*IF(D4328&gt;0,LN(D4328),0)</f>
        <v>-1.04857252920813</v>
      </c>
      <c r="F4328" s="34"/>
      <c r="G4328" s="35"/>
    </row>
    <row r="4329" customFormat="false" ht="14.4" hidden="false" customHeight="false" outlineLevel="0" collapsed="false">
      <c r="A4329" s="29" t="n">
        <v>4322</v>
      </c>
      <c r="B4329" s="31" t="n">
        <v>1.48</v>
      </c>
      <c r="C4329" s="31" t="n">
        <v>13</v>
      </c>
      <c r="D4329" s="32" t="n">
        <f aca="false">$D$2*B4329^$E$2</f>
        <v>2.33309521435276</v>
      </c>
      <c r="E4329" s="33" t="n">
        <f aca="false">-D4329+C4329*IF(D4329&gt;0,LN(D4329),0)</f>
        <v>8.68045024009088</v>
      </c>
      <c r="F4329" s="34"/>
      <c r="G4329" s="35"/>
    </row>
    <row r="4330" customFormat="false" ht="14.4" hidden="false" customHeight="false" outlineLevel="0" collapsed="false">
      <c r="A4330" s="29" t="n">
        <v>4323</v>
      </c>
      <c r="B4330" s="31" t="n">
        <v>1.46</v>
      </c>
      <c r="C4330" s="31" t="n">
        <v>12</v>
      </c>
      <c r="D4330" s="32" t="n">
        <f aca="false">$D$2*B4330^$E$2</f>
        <v>2.30595185890841</v>
      </c>
      <c r="E4330" s="33" t="n">
        <f aca="false">-D4330+C4330*IF(D4330&gt;0,LN(D4330),0)</f>
        <v>7.71997068325</v>
      </c>
      <c r="F4330" s="34"/>
      <c r="G4330" s="35"/>
    </row>
    <row r="4331" customFormat="false" ht="14.4" hidden="false" customHeight="false" outlineLevel="0" collapsed="false">
      <c r="A4331" s="29" t="n">
        <v>4324</v>
      </c>
      <c r="B4331" s="31" t="n">
        <v>0.31</v>
      </c>
      <c r="C4331" s="31" t="n">
        <v>1</v>
      </c>
      <c r="D4331" s="32" t="n">
        <f aca="false">$D$2*B4331^$E$2</f>
        <v>0.608147147994617</v>
      </c>
      <c r="E4331" s="33" t="n">
        <f aca="false">-D4331+C4331*IF(D4331&gt;0,LN(D4331),0)</f>
        <v>-1.10548555456465</v>
      </c>
      <c r="F4331" s="34"/>
      <c r="G4331" s="35"/>
    </row>
    <row r="4332" customFormat="false" ht="14.4" hidden="false" customHeight="false" outlineLevel="0" collapsed="false">
      <c r="A4332" s="29" t="n">
        <v>4325</v>
      </c>
      <c r="B4332" s="31" t="n">
        <v>0.23</v>
      </c>
      <c r="C4332" s="31" t="n">
        <v>1</v>
      </c>
      <c r="D4332" s="32" t="n">
        <f aca="false">$D$2*B4332^$E$2</f>
        <v>0.47044649184671</v>
      </c>
      <c r="E4332" s="33" t="n">
        <f aca="false">-D4332+C4332*IF(D4332&gt;0,LN(D4332),0)</f>
        <v>-1.22451954442012</v>
      </c>
      <c r="F4332" s="34"/>
      <c r="G4332" s="35"/>
    </row>
    <row r="4333" customFormat="false" ht="14.4" hidden="false" customHeight="false" outlineLevel="0" collapsed="false">
      <c r="A4333" s="29" t="n">
        <v>4326</v>
      </c>
      <c r="B4333" s="31" t="n">
        <v>0.03</v>
      </c>
      <c r="C4333" s="31" t="n">
        <v>0</v>
      </c>
      <c r="D4333" s="32" t="n">
        <f aca="false">$D$2*B4333^$E$2</f>
        <v>0.081593894797582</v>
      </c>
      <c r="E4333" s="33" t="n">
        <f aca="false">-D4333+C4333*IF(D4333&gt;0,LN(D4333),0)</f>
        <v>-0.081593894797582</v>
      </c>
      <c r="F4333" s="34"/>
      <c r="G4333" s="35"/>
    </row>
    <row r="4334" customFormat="false" ht="14.4" hidden="false" customHeight="false" outlineLevel="0" collapsed="false">
      <c r="A4334" s="29" t="n">
        <v>4327</v>
      </c>
      <c r="B4334" s="31" t="n">
        <v>0.01</v>
      </c>
      <c r="C4334" s="31" t="n">
        <v>1</v>
      </c>
      <c r="D4334" s="32" t="n">
        <f aca="false">$D$2*B4334^$E$2</f>
        <v>0.0317164339886002</v>
      </c>
      <c r="E4334" s="33" t="n">
        <f aca="false">-D4334+C4334*IF(D4334&gt;0,LN(D4334),0)</f>
        <v>-3.48263674406863</v>
      </c>
      <c r="F4334" s="34"/>
      <c r="G4334" s="35"/>
    </row>
    <row r="4335" customFormat="false" ht="14.4" hidden="false" customHeight="false" outlineLevel="0" collapsed="false">
      <c r="A4335" s="29" t="n">
        <v>4328</v>
      </c>
      <c r="B4335" s="31" t="n">
        <v>2.65</v>
      </c>
      <c r="C4335" s="31" t="n">
        <v>1</v>
      </c>
      <c r="D4335" s="32" t="n">
        <f aca="false">$D$2*B4335^$E$2</f>
        <v>3.85056836194395</v>
      </c>
      <c r="E4335" s="33" t="n">
        <f aca="false">-D4335+C4335*IF(D4335&gt;0,LN(D4335),0)</f>
        <v>-2.50234759806103</v>
      </c>
      <c r="F4335" s="34"/>
      <c r="G4335" s="35"/>
    </row>
    <row r="4336" customFormat="false" ht="14.4" hidden="false" customHeight="false" outlineLevel="0" collapsed="false">
      <c r="A4336" s="29" t="n">
        <v>4329</v>
      </c>
      <c r="B4336" s="31" t="n">
        <v>0.01</v>
      </c>
      <c r="C4336" s="31" t="n">
        <v>0</v>
      </c>
      <c r="D4336" s="32" t="n">
        <f aca="false">$D$2*B4336^$E$2</f>
        <v>0.0317164339886002</v>
      </c>
      <c r="E4336" s="33" t="n">
        <f aca="false">-D4336+C4336*IF(D4336&gt;0,LN(D4336),0)</f>
        <v>-0.0317164339886002</v>
      </c>
      <c r="F4336" s="34"/>
      <c r="G4336" s="35"/>
    </row>
    <row r="4337" customFormat="false" ht="14.4" hidden="false" customHeight="false" outlineLevel="0" collapsed="false">
      <c r="A4337" s="29" t="n">
        <v>4330</v>
      </c>
      <c r="B4337" s="31" t="n">
        <v>1.23</v>
      </c>
      <c r="C4337" s="31" t="n">
        <v>0</v>
      </c>
      <c r="D4337" s="32" t="n">
        <f aca="false">$D$2*B4337^$E$2</f>
        <v>1.98983710623964</v>
      </c>
      <c r="E4337" s="33" t="n">
        <f aca="false">-D4337+C4337*IF(D4337&gt;0,LN(D4337),0)</f>
        <v>-1.98983710623964</v>
      </c>
      <c r="F4337" s="34"/>
      <c r="G4337" s="35"/>
    </row>
    <row r="4338" customFormat="false" ht="14.4" hidden="false" customHeight="false" outlineLevel="0" collapsed="false">
      <c r="A4338" s="29" t="n">
        <v>4331</v>
      </c>
      <c r="B4338" s="31" t="n">
        <v>0.98</v>
      </c>
      <c r="C4338" s="31" t="n">
        <v>0</v>
      </c>
      <c r="D4338" s="32" t="n">
        <f aca="false">$D$2*B4338^$E$2</f>
        <v>1.63660326548573</v>
      </c>
      <c r="E4338" s="33" t="n">
        <f aca="false">-D4338+C4338*IF(D4338&gt;0,LN(D4338),0)</f>
        <v>-1.63660326548573</v>
      </c>
      <c r="F4338" s="34"/>
      <c r="G4338" s="35"/>
    </row>
    <row r="4339" customFormat="false" ht="14.4" hidden="false" customHeight="false" outlineLevel="0" collapsed="false">
      <c r="A4339" s="29" t="n">
        <v>4332</v>
      </c>
      <c r="B4339" s="31" t="n">
        <v>5.05</v>
      </c>
      <c r="C4339" s="31" t="n">
        <v>3</v>
      </c>
      <c r="D4339" s="32" t="n">
        <f aca="false">$D$2*B4339^$E$2</f>
        <v>6.70490689776754</v>
      </c>
      <c r="E4339" s="33" t="n">
        <f aca="false">-D4339+C4339*IF(D4339&gt;0,LN(D4339),0)</f>
        <v>-0.996388004335675</v>
      </c>
      <c r="F4339" s="34"/>
      <c r="G4339" s="35"/>
    </row>
    <row r="4340" customFormat="false" ht="14.4" hidden="false" customHeight="false" outlineLevel="0" collapsed="false">
      <c r="A4340" s="29" t="n">
        <v>4333</v>
      </c>
      <c r="B4340" s="31" t="n">
        <v>2.98</v>
      </c>
      <c r="C4340" s="31" t="n">
        <v>2</v>
      </c>
      <c r="D4340" s="32" t="n">
        <f aca="false">$D$2*B4340^$E$2</f>
        <v>4.25955874224213</v>
      </c>
      <c r="E4340" s="33" t="n">
        <f aca="false">-D4340+C4340*IF(D4340&gt;0,LN(D4340),0)</f>
        <v>-1.36122759567607</v>
      </c>
      <c r="F4340" s="34"/>
      <c r="G4340" s="35"/>
    </row>
    <row r="4341" customFormat="false" ht="14.4" hidden="false" customHeight="false" outlineLevel="0" collapsed="false">
      <c r="A4341" s="29" t="n">
        <v>4334</v>
      </c>
      <c r="B4341" s="31" t="n">
        <v>1.04</v>
      </c>
      <c r="C4341" s="31" t="n">
        <v>1</v>
      </c>
      <c r="D4341" s="32" t="n">
        <f aca="false">$D$2*B4341^$E$2</f>
        <v>1.72242496778437</v>
      </c>
      <c r="E4341" s="33" t="n">
        <f aca="false">-D4341+C4341*IF(D4341&gt;0,LN(D4341),0)</f>
        <v>-1.17869180489459</v>
      </c>
      <c r="F4341" s="34"/>
      <c r="G4341" s="35"/>
    </row>
    <row r="4342" customFormat="false" ht="14.4" hidden="false" customHeight="false" outlineLevel="0" collapsed="false">
      <c r="A4342" s="29" t="n">
        <v>4335</v>
      </c>
      <c r="B4342" s="31" t="n">
        <v>8.88</v>
      </c>
      <c r="C4342" s="31" t="n">
        <v>6</v>
      </c>
      <c r="D4342" s="32" t="n">
        <f aca="false">$D$2*B4342^$E$2</f>
        <v>10.8948814278774</v>
      </c>
      <c r="E4342" s="33" t="n">
        <f aca="false">-D4342+C4342*IF(D4342&gt;0,LN(D4342),0)</f>
        <v>3.43487708313478</v>
      </c>
      <c r="F4342" s="34"/>
      <c r="G4342" s="35"/>
    </row>
    <row r="4343" customFormat="false" ht="14.4" hidden="false" customHeight="false" outlineLevel="0" collapsed="false">
      <c r="A4343" s="29" t="n">
        <v>4336</v>
      </c>
      <c r="B4343" s="31" t="n">
        <v>1.42</v>
      </c>
      <c r="C4343" s="31" t="n">
        <v>1</v>
      </c>
      <c r="D4343" s="32" t="n">
        <f aca="false">$D$2*B4343^$E$2</f>
        <v>2.25150811534031</v>
      </c>
      <c r="E4343" s="33" t="n">
        <f aca="false">-D4343+C4343*IF(D4343&gt;0,LN(D4343),0)</f>
        <v>-1.43990785017234</v>
      </c>
      <c r="F4343" s="34"/>
      <c r="G4343" s="35"/>
    </row>
    <row r="4344" customFormat="false" ht="14.4" hidden="false" customHeight="false" outlineLevel="0" collapsed="false">
      <c r="A4344" s="29" t="n">
        <v>4337</v>
      </c>
      <c r="B4344" s="31" t="n">
        <v>2.38</v>
      </c>
      <c r="C4344" s="31" t="n">
        <v>0</v>
      </c>
      <c r="D4344" s="32" t="n">
        <f aca="false">$D$2*B4344^$E$2</f>
        <v>3.51062768601925</v>
      </c>
      <c r="E4344" s="33" t="n">
        <f aca="false">-D4344+C4344*IF(D4344&gt;0,LN(D4344),0)</f>
        <v>-3.51062768601925</v>
      </c>
      <c r="F4344" s="34"/>
      <c r="G4344" s="35"/>
    </row>
    <row r="4345" customFormat="false" ht="14.4" hidden="false" customHeight="false" outlineLevel="0" collapsed="false">
      <c r="A4345" s="29" t="n">
        <v>4338</v>
      </c>
      <c r="B4345" s="31" t="n">
        <v>3.26</v>
      </c>
      <c r="C4345" s="31" t="n">
        <v>0</v>
      </c>
      <c r="D4345" s="32" t="n">
        <f aca="false">$D$2*B4345^$E$2</f>
        <v>4.60160958432132</v>
      </c>
      <c r="E4345" s="33" t="n">
        <f aca="false">-D4345+C4345*IF(D4345&gt;0,LN(D4345),0)</f>
        <v>-4.60160958432132</v>
      </c>
      <c r="F4345" s="34"/>
      <c r="G4345" s="35"/>
    </row>
    <row r="4346" customFormat="false" ht="14.4" hidden="false" customHeight="false" outlineLevel="0" collapsed="false">
      <c r="A4346" s="29" t="n">
        <v>4339</v>
      </c>
      <c r="B4346" s="31" t="n">
        <v>4.95</v>
      </c>
      <c r="C4346" s="31" t="n">
        <v>2</v>
      </c>
      <c r="D4346" s="32" t="n">
        <f aca="false">$D$2*B4346^$E$2</f>
        <v>6.59055130167997</v>
      </c>
      <c r="E4346" s="33" t="n">
        <f aca="false">-D4346+C4346*IF(D4346&gt;0,LN(D4346),0)</f>
        <v>-2.81927729702715</v>
      </c>
      <c r="F4346" s="34"/>
      <c r="G4346" s="35"/>
    </row>
    <row r="4347" customFormat="false" ht="14.4" hidden="false" customHeight="false" outlineLevel="0" collapsed="false">
      <c r="A4347" s="29" t="n">
        <v>4340</v>
      </c>
      <c r="B4347" s="31" t="n">
        <v>8.24</v>
      </c>
      <c r="C4347" s="31" t="n">
        <v>7</v>
      </c>
      <c r="D4347" s="32" t="n">
        <f aca="false">$D$2*B4347^$E$2</f>
        <v>10.2160126263365</v>
      </c>
      <c r="E4347" s="33" t="n">
        <f aca="false">-D4347+C4347*IF(D4347&gt;0,LN(D4347),0)</f>
        <v>6.05168185633163</v>
      </c>
      <c r="F4347" s="34"/>
      <c r="G4347" s="35"/>
    </row>
    <row r="4348" customFormat="false" ht="14.4" hidden="false" customHeight="false" outlineLevel="0" collapsed="false">
      <c r="A4348" s="29" t="n">
        <v>4341</v>
      </c>
      <c r="B4348" s="31" t="n">
        <v>4.41</v>
      </c>
      <c r="C4348" s="31" t="n">
        <v>1</v>
      </c>
      <c r="D4348" s="32" t="n">
        <f aca="false">$D$2*B4348^$E$2</f>
        <v>5.96723725090798</v>
      </c>
      <c r="E4348" s="33" t="n">
        <f aca="false">-D4348+C4348*IF(D4348&gt;0,LN(D4348),0)</f>
        <v>-4.18095320265772</v>
      </c>
      <c r="F4348" s="34"/>
      <c r="G4348" s="35"/>
    </row>
    <row r="4349" customFormat="false" ht="14.4" hidden="false" customHeight="false" outlineLevel="0" collapsed="false">
      <c r="A4349" s="29" t="n">
        <v>4342</v>
      </c>
      <c r="B4349" s="31" t="n">
        <v>0.59</v>
      </c>
      <c r="C4349" s="31" t="n">
        <v>3</v>
      </c>
      <c r="D4349" s="32" t="n">
        <f aca="false">$D$2*B4349^$E$2</f>
        <v>1.05778905895407</v>
      </c>
      <c r="E4349" s="33" t="n">
        <f aca="false">-D4349+C4349*IF(D4349&gt;0,LN(D4349),0)</f>
        <v>-0.889246249790752</v>
      </c>
      <c r="F4349" s="34"/>
      <c r="G4349" s="35"/>
    </row>
    <row r="4350" customFormat="false" ht="14.4" hidden="false" customHeight="false" outlineLevel="0" collapsed="false">
      <c r="A4350" s="29" t="n">
        <v>4343</v>
      </c>
      <c r="B4350" s="31" t="n">
        <v>0.02</v>
      </c>
      <c r="C4350" s="31" t="n">
        <v>0</v>
      </c>
      <c r="D4350" s="32" t="n">
        <f aca="false">$D$2*B4350^$E$2</f>
        <v>0.0575706436122085</v>
      </c>
      <c r="E4350" s="33" t="n">
        <f aca="false">-D4350+C4350*IF(D4350&gt;0,LN(D4350),0)</f>
        <v>-0.0575706436122085</v>
      </c>
      <c r="F4350" s="34"/>
      <c r="G4350" s="35"/>
    </row>
    <row r="4351" customFormat="false" ht="14.4" hidden="false" customHeight="false" outlineLevel="0" collapsed="false">
      <c r="A4351" s="29" t="n">
        <v>4344</v>
      </c>
      <c r="B4351" s="31" t="n">
        <v>2.59</v>
      </c>
      <c r="C4351" s="31" t="n">
        <v>6</v>
      </c>
      <c r="D4351" s="32" t="n">
        <f aca="false">$D$2*B4351^$E$2</f>
        <v>3.77546250472214</v>
      </c>
      <c r="E4351" s="33" t="n">
        <f aca="false">-D4351+C4351*IF(D4351&gt;0,LN(D4351),0)</f>
        <v>4.19567485329876</v>
      </c>
      <c r="F4351" s="34"/>
      <c r="G4351" s="35"/>
    </row>
    <row r="4352" customFormat="false" ht="14.4" hidden="false" customHeight="false" outlineLevel="0" collapsed="false">
      <c r="A4352" s="29" t="n">
        <v>4345</v>
      </c>
      <c r="B4352" s="31" t="n">
        <v>0.8</v>
      </c>
      <c r="C4352" s="31" t="n">
        <v>0</v>
      </c>
      <c r="D4352" s="32" t="n">
        <f aca="false">$D$2*B4352^$E$2</f>
        <v>1.37447650160391</v>
      </c>
      <c r="E4352" s="33" t="n">
        <f aca="false">-D4352+C4352*IF(D4352&gt;0,LN(D4352),0)</f>
        <v>-1.37447650160391</v>
      </c>
      <c r="F4352" s="34"/>
      <c r="G4352" s="35"/>
    </row>
    <row r="4353" customFormat="false" ht="14.4" hidden="false" customHeight="false" outlineLevel="0" collapsed="false">
      <c r="A4353" s="29" t="n">
        <v>4346</v>
      </c>
      <c r="B4353" s="31" t="n">
        <v>1.98</v>
      </c>
      <c r="C4353" s="31" t="n">
        <v>9</v>
      </c>
      <c r="D4353" s="32" t="n">
        <f aca="false">$D$2*B4353^$E$2</f>
        <v>2.99676330100901</v>
      </c>
      <c r="E4353" s="33" t="n">
        <f aca="false">-D4353+C4353*IF(D4353&gt;0,LN(D4353),0)</f>
        <v>6.88103195815018</v>
      </c>
      <c r="F4353" s="34"/>
      <c r="G4353" s="35"/>
    </row>
    <row r="4354" customFormat="false" ht="14.4" hidden="false" customHeight="false" outlineLevel="0" collapsed="false">
      <c r="A4354" s="29" t="n">
        <v>4347</v>
      </c>
      <c r="B4354" s="31" t="n">
        <v>2.27</v>
      </c>
      <c r="C4354" s="31" t="n">
        <v>12</v>
      </c>
      <c r="D4354" s="32" t="n">
        <f aca="false">$D$2*B4354^$E$2</f>
        <v>3.37061163510499</v>
      </c>
      <c r="E4354" s="33" t="n">
        <f aca="false">-D4354+C4354*IF(D4354&gt;0,LN(D4354),0)</f>
        <v>11.2105190288068</v>
      </c>
      <c r="F4354" s="34"/>
      <c r="G4354" s="35"/>
    </row>
    <row r="4355" customFormat="false" ht="14.4" hidden="false" customHeight="false" outlineLevel="0" collapsed="false">
      <c r="A4355" s="29" t="n">
        <v>4348</v>
      </c>
      <c r="B4355" s="31" t="n">
        <v>0.4</v>
      </c>
      <c r="C4355" s="31" t="n">
        <v>3</v>
      </c>
      <c r="D4355" s="32" t="n">
        <f aca="false">$D$2*B4355^$E$2</f>
        <v>0.75721740277293</v>
      </c>
      <c r="E4355" s="33" t="n">
        <f aca="false">-D4355+C4355*IF(D4355&gt;0,LN(D4355),0)</f>
        <v>-1.59153203332656</v>
      </c>
      <c r="F4355" s="34"/>
      <c r="G4355" s="35"/>
    </row>
    <row r="4356" customFormat="false" ht="14.4" hidden="false" customHeight="false" outlineLevel="0" collapsed="false">
      <c r="A4356" s="29" t="n">
        <v>4349</v>
      </c>
      <c r="B4356" s="31" t="n">
        <v>0.38</v>
      </c>
      <c r="C4356" s="31" t="n">
        <v>4</v>
      </c>
      <c r="D4356" s="32" t="n">
        <f aca="false">$D$2*B4356^$E$2</f>
        <v>0.724537048858272</v>
      </c>
      <c r="E4356" s="33" t="n">
        <f aca="false">-D4356+C4356*IF(D4356&gt;0,LN(D4356),0)</f>
        <v>-2.01342657441182</v>
      </c>
      <c r="F4356" s="34"/>
      <c r="G4356" s="35"/>
    </row>
    <row r="4357" customFormat="false" ht="14.4" hidden="false" customHeight="false" outlineLevel="0" collapsed="false">
      <c r="A4357" s="29" t="n">
        <v>4350</v>
      </c>
      <c r="B4357" s="31" t="n">
        <v>1.49</v>
      </c>
      <c r="C4357" s="31" t="n">
        <v>9</v>
      </c>
      <c r="D4357" s="32" t="n">
        <f aca="false">$D$2*B4357^$E$2</f>
        <v>2.34664761747145</v>
      </c>
      <c r="E4357" s="33" t="n">
        <f aca="false">-D4357+C4357*IF(D4357&gt;0,LN(D4357),0)</f>
        <v>5.33024225775559</v>
      </c>
      <c r="F4357" s="34"/>
      <c r="G4357" s="35"/>
    </row>
    <row r="4358" customFormat="false" ht="14.4" hidden="false" customHeight="false" outlineLevel="0" collapsed="false">
      <c r="A4358" s="29" t="n">
        <v>4351</v>
      </c>
      <c r="B4358" s="31" t="n">
        <v>11.5</v>
      </c>
      <c r="C4358" s="31" t="n">
        <v>30</v>
      </c>
      <c r="D4358" s="32" t="n">
        <f aca="false">$D$2*B4358^$E$2</f>
        <v>13.6081484905728</v>
      </c>
      <c r="E4358" s="33" t="n">
        <f aca="false">-D4358+C4358*IF(D4358&gt;0,LN(D4358),0)</f>
        <v>64.7119145206172</v>
      </c>
      <c r="F4358" s="34"/>
      <c r="G4358" s="35"/>
    </row>
    <row r="4359" customFormat="false" ht="14.4" hidden="false" customHeight="false" outlineLevel="0" collapsed="false">
      <c r="A4359" s="29" t="n">
        <v>4352</v>
      </c>
      <c r="B4359" s="31" t="n">
        <v>4.99</v>
      </c>
      <c r="C4359" s="31" t="n">
        <v>17</v>
      </c>
      <c r="D4359" s="32" t="n">
        <f aca="false">$D$2*B4359^$E$2</f>
        <v>6.63633196527835</v>
      </c>
      <c r="E4359" s="33" t="n">
        <f aca="false">-D4359+C4359*IF(D4359&gt;0,LN(D4359),0)</f>
        <v>25.537177766438</v>
      </c>
      <c r="F4359" s="34"/>
      <c r="G4359" s="35"/>
    </row>
    <row r="4360" customFormat="false" ht="14.4" hidden="false" customHeight="false" outlineLevel="0" collapsed="false">
      <c r="A4360" s="29" t="n">
        <v>4353</v>
      </c>
      <c r="B4360" s="31" t="n">
        <v>4.11</v>
      </c>
      <c r="C4360" s="31" t="n">
        <v>4</v>
      </c>
      <c r="D4360" s="32" t="n">
        <f aca="false">$D$2*B4360^$E$2</f>
        <v>5.61638590466834</v>
      </c>
      <c r="E4360" s="33" t="n">
        <f aca="false">-D4360+C4360*IF(D4360&gt;0,LN(D4360),0)</f>
        <v>1.28636761365746</v>
      </c>
      <c r="F4360" s="34"/>
      <c r="G4360" s="35"/>
    </row>
    <row r="4361" customFormat="false" ht="14.4" hidden="false" customHeight="false" outlineLevel="0" collapsed="false">
      <c r="A4361" s="29" t="n">
        <v>4354</v>
      </c>
      <c r="B4361" s="31" t="n">
        <v>0.62</v>
      </c>
      <c r="C4361" s="31" t="n">
        <v>0</v>
      </c>
      <c r="D4361" s="32" t="n">
        <f aca="false">$D$2*B4361^$E$2</f>
        <v>1.1038890038383</v>
      </c>
      <c r="E4361" s="33" t="n">
        <f aca="false">-D4361+C4361*IF(D4361&gt;0,LN(D4361),0)</f>
        <v>-1.1038890038383</v>
      </c>
      <c r="F4361" s="34"/>
      <c r="G4361" s="35"/>
    </row>
    <row r="4362" customFormat="false" ht="14.4" hidden="false" customHeight="false" outlineLevel="0" collapsed="false">
      <c r="A4362" s="29" t="n">
        <v>4355</v>
      </c>
      <c r="B4362" s="31" t="n">
        <v>2.67</v>
      </c>
      <c r="C4362" s="31" t="n">
        <v>5</v>
      </c>
      <c r="D4362" s="32" t="n">
        <f aca="false">$D$2*B4362^$E$2</f>
        <v>3.87555055902902</v>
      </c>
      <c r="E4362" s="33" t="n">
        <f aca="false">-D4362+C4362*IF(D4362&gt;0,LN(D4362),0)</f>
        <v>2.89788810328279</v>
      </c>
      <c r="F4362" s="34"/>
      <c r="G4362" s="35"/>
    </row>
    <row r="4363" customFormat="false" ht="14.4" hidden="false" customHeight="false" outlineLevel="0" collapsed="false">
      <c r="A4363" s="29" t="n">
        <v>4356</v>
      </c>
      <c r="B4363" s="31" t="n">
        <v>0.99</v>
      </c>
      <c r="C4363" s="31" t="n">
        <v>0</v>
      </c>
      <c r="D4363" s="32" t="n">
        <f aca="false">$D$2*B4363^$E$2</f>
        <v>1.65095679763698</v>
      </c>
      <c r="E4363" s="33" t="n">
        <f aca="false">-D4363+C4363*IF(D4363&gt;0,LN(D4363),0)</f>
        <v>-1.65095679763698</v>
      </c>
      <c r="F4363" s="34"/>
      <c r="G4363" s="35"/>
    </row>
    <row r="4364" customFormat="false" ht="14.4" hidden="false" customHeight="false" outlineLevel="0" collapsed="false">
      <c r="A4364" s="29" t="n">
        <v>4357</v>
      </c>
      <c r="B4364" s="31" t="n">
        <v>0.66</v>
      </c>
      <c r="C4364" s="31" t="n">
        <v>2</v>
      </c>
      <c r="D4364" s="32" t="n">
        <f aca="false">$D$2*B4364^$E$2</f>
        <v>1.16487447561737</v>
      </c>
      <c r="E4364" s="33" t="n">
        <f aca="false">-D4364+C4364*IF(D4364&gt;0,LN(D4364),0)</f>
        <v>-0.859647805694503</v>
      </c>
      <c r="F4364" s="34"/>
      <c r="G4364" s="35"/>
    </row>
    <row r="4365" customFormat="false" ht="14.4" hidden="false" customHeight="false" outlineLevel="0" collapsed="false">
      <c r="A4365" s="29" t="n">
        <v>4358</v>
      </c>
      <c r="B4365" s="31" t="n">
        <v>0.38</v>
      </c>
      <c r="C4365" s="31" t="n">
        <v>1</v>
      </c>
      <c r="D4365" s="32" t="n">
        <f aca="false">$D$2*B4365^$E$2</f>
        <v>0.724537048858272</v>
      </c>
      <c r="E4365" s="33" t="n">
        <f aca="false">-D4365+C4365*IF(D4365&gt;0,LN(D4365),0)</f>
        <v>-1.04675943024666</v>
      </c>
      <c r="F4365" s="34"/>
      <c r="G4365" s="35"/>
    </row>
    <row r="4366" customFormat="false" ht="14.4" hidden="false" customHeight="false" outlineLevel="0" collapsed="false">
      <c r="A4366" s="29" t="n">
        <v>4359</v>
      </c>
      <c r="B4366" s="31" t="n">
        <v>0.08</v>
      </c>
      <c r="C4366" s="31" t="n">
        <v>0</v>
      </c>
      <c r="D4366" s="32" t="n">
        <f aca="false">$D$2*B4366^$E$2</f>
        <v>0.189685681997244</v>
      </c>
      <c r="E4366" s="33" t="n">
        <f aca="false">-D4366+C4366*IF(D4366&gt;0,LN(D4366),0)</f>
        <v>-0.189685681997244</v>
      </c>
      <c r="F4366" s="34"/>
      <c r="G4366" s="35"/>
    </row>
    <row r="4367" customFormat="false" ht="14.4" hidden="false" customHeight="false" outlineLevel="0" collapsed="false">
      <c r="A4367" s="29" t="n">
        <v>4360</v>
      </c>
      <c r="B4367" s="31" t="n">
        <v>0.08</v>
      </c>
      <c r="C4367" s="31" t="n">
        <v>0</v>
      </c>
      <c r="D4367" s="32" t="n">
        <f aca="false">$D$2*B4367^$E$2</f>
        <v>0.189685681997244</v>
      </c>
      <c r="E4367" s="33" t="n">
        <f aca="false">-D4367+C4367*IF(D4367&gt;0,LN(D4367),0)</f>
        <v>-0.189685681997244</v>
      </c>
      <c r="F4367" s="34"/>
      <c r="G4367" s="35"/>
    </row>
    <row r="4368" customFormat="false" ht="14.4" hidden="false" customHeight="false" outlineLevel="0" collapsed="false">
      <c r="A4368" s="29" t="n">
        <v>4361</v>
      </c>
      <c r="B4368" s="31" t="n">
        <v>3.76</v>
      </c>
      <c r="C4368" s="31" t="n">
        <v>5</v>
      </c>
      <c r="D4368" s="32" t="n">
        <f aca="false">$D$2*B4368^$E$2</f>
        <v>5.20248154301535</v>
      </c>
      <c r="E4368" s="33" t="n">
        <f aca="false">-D4368+C4368*IF(D4368&gt;0,LN(D4368),0)</f>
        <v>3.04319711480898</v>
      </c>
      <c r="F4368" s="34"/>
      <c r="G4368" s="35"/>
    </row>
    <row r="4369" customFormat="false" ht="14.4" hidden="false" customHeight="false" outlineLevel="0" collapsed="false">
      <c r="A4369" s="29" t="n">
        <v>4362</v>
      </c>
      <c r="B4369" s="31" t="n">
        <v>0.34</v>
      </c>
      <c r="C4369" s="31" t="n">
        <v>0</v>
      </c>
      <c r="D4369" s="32" t="n">
        <f aca="false">$D$2*B4369^$E$2</f>
        <v>0.658436062531088</v>
      </c>
      <c r="E4369" s="33" t="n">
        <f aca="false">-D4369+C4369*IF(D4369&gt;0,LN(D4369),0)</f>
        <v>-0.658436062531088</v>
      </c>
      <c r="F4369" s="34"/>
      <c r="G4369" s="35"/>
    </row>
    <row r="4370" customFormat="false" ht="14.4" hidden="false" customHeight="false" outlineLevel="0" collapsed="false">
      <c r="A4370" s="29" t="n">
        <v>4363</v>
      </c>
      <c r="B4370" s="31" t="n">
        <v>3.68</v>
      </c>
      <c r="C4370" s="31" t="n">
        <v>4</v>
      </c>
      <c r="D4370" s="32" t="n">
        <f aca="false">$D$2*B4370^$E$2</f>
        <v>5.10713297389914</v>
      </c>
      <c r="E4370" s="33" t="n">
        <f aca="false">-D4370+C4370*IF(D4370&gt;0,LN(D4370),0)</f>
        <v>1.41541976570983</v>
      </c>
      <c r="F4370" s="34"/>
      <c r="G4370" s="35"/>
    </row>
    <row r="4371" customFormat="false" ht="14.4" hidden="false" customHeight="false" outlineLevel="0" collapsed="false">
      <c r="A4371" s="29" t="n">
        <v>4364</v>
      </c>
      <c r="B4371" s="31" t="n">
        <v>0.51</v>
      </c>
      <c r="C4371" s="31" t="n">
        <v>2</v>
      </c>
      <c r="D4371" s="32" t="n">
        <f aca="false">$D$2*B4371^$E$2</f>
        <v>0.933190241522728</v>
      </c>
      <c r="E4371" s="33" t="n">
        <f aca="false">-D4371+C4371*IF(D4371&gt;0,LN(D4371),0)</f>
        <v>-1.07148263331224</v>
      </c>
      <c r="F4371" s="34"/>
      <c r="G4371" s="35"/>
    </row>
    <row r="4372" customFormat="false" ht="14.4" hidden="false" customHeight="false" outlineLevel="0" collapsed="false">
      <c r="A4372" s="29" t="n">
        <v>4365</v>
      </c>
      <c r="B4372" s="31" t="n">
        <v>1.31</v>
      </c>
      <c r="C4372" s="31" t="n">
        <v>2</v>
      </c>
      <c r="D4372" s="32" t="n">
        <f aca="false">$D$2*B4372^$E$2</f>
        <v>2.10065753440479</v>
      </c>
      <c r="E4372" s="33" t="n">
        <f aca="false">-D4372+C4372*IF(D4372&gt;0,LN(D4372),0)</f>
        <v>-0.616156719721805</v>
      </c>
      <c r="F4372" s="34"/>
      <c r="G4372" s="35"/>
    </row>
    <row r="4373" customFormat="false" ht="14.4" hidden="false" customHeight="false" outlineLevel="0" collapsed="false">
      <c r="A4373" s="29" t="n">
        <v>4366</v>
      </c>
      <c r="B4373" s="31" t="n">
        <v>0.12</v>
      </c>
      <c r="C4373" s="31" t="n">
        <v>0</v>
      </c>
      <c r="D4373" s="32" t="n">
        <f aca="false">$D$2*B4373^$E$2</f>
        <v>0.268838293449417</v>
      </c>
      <c r="E4373" s="33" t="n">
        <f aca="false">-D4373+C4373*IF(D4373&gt;0,LN(D4373),0)</f>
        <v>-0.268838293449417</v>
      </c>
      <c r="F4373" s="34"/>
      <c r="G4373" s="35"/>
    </row>
    <row r="4374" customFormat="false" ht="14.4" hidden="false" customHeight="false" outlineLevel="0" collapsed="false">
      <c r="A4374" s="29" t="n">
        <v>4367</v>
      </c>
      <c r="B4374" s="31" t="n">
        <v>0.49</v>
      </c>
      <c r="C4374" s="31" t="n">
        <v>2</v>
      </c>
      <c r="D4374" s="32" t="n">
        <f aca="false">$D$2*B4374^$E$2</f>
        <v>0.901626526619168</v>
      </c>
      <c r="E4374" s="33" t="n">
        <f aca="false">-D4374+C4374*IF(D4374&gt;0,LN(D4374),0)</f>
        <v>-1.10873631656588</v>
      </c>
      <c r="F4374" s="34"/>
      <c r="G4374" s="35"/>
    </row>
    <row r="4375" customFormat="false" ht="14.4" hidden="false" customHeight="false" outlineLevel="0" collapsed="false">
      <c r="A4375" s="29" t="n">
        <v>4368</v>
      </c>
      <c r="B4375" s="31" t="n">
        <v>1.76</v>
      </c>
      <c r="C4375" s="31" t="n">
        <v>5</v>
      </c>
      <c r="D4375" s="32" t="n">
        <f aca="false">$D$2*B4375^$E$2</f>
        <v>2.70804586417672</v>
      </c>
      <c r="E4375" s="33" t="n">
        <f aca="false">-D4375+C4375*IF(D4375&gt;0,LN(D4375),0)</f>
        <v>2.27309059310506</v>
      </c>
      <c r="F4375" s="34"/>
      <c r="G4375" s="35"/>
    </row>
    <row r="4376" customFormat="false" ht="14.4" hidden="false" customHeight="false" outlineLevel="0" collapsed="false">
      <c r="A4376" s="29" t="n">
        <v>4369</v>
      </c>
      <c r="B4376" s="31" t="n">
        <v>2.3</v>
      </c>
      <c r="C4376" s="31" t="n">
        <v>5</v>
      </c>
      <c r="D4376" s="32" t="n">
        <f aca="false">$D$2*B4376^$E$2</f>
        <v>3.40889012547975</v>
      </c>
      <c r="E4376" s="33" t="n">
        <f aca="false">-D4376+C4376*IF(D4376&gt;0,LN(D4376),0)</f>
        <v>2.72304368410818</v>
      </c>
      <c r="F4376" s="34"/>
      <c r="G4376" s="35"/>
    </row>
    <row r="4377" customFormat="false" ht="14.4" hidden="false" customHeight="false" outlineLevel="0" collapsed="false">
      <c r="A4377" s="29" t="n">
        <v>4370</v>
      </c>
      <c r="B4377" s="31" t="n">
        <v>0.02</v>
      </c>
      <c r="C4377" s="31" t="n">
        <v>0</v>
      </c>
      <c r="D4377" s="32" t="n">
        <f aca="false">$D$2*B4377^$E$2</f>
        <v>0.0575706436122085</v>
      </c>
      <c r="E4377" s="33" t="n">
        <f aca="false">-D4377+C4377*IF(D4377&gt;0,LN(D4377),0)</f>
        <v>-0.0575706436122085</v>
      </c>
      <c r="F4377" s="34"/>
      <c r="G4377" s="35"/>
    </row>
    <row r="4378" customFormat="false" ht="14.4" hidden="false" customHeight="false" outlineLevel="0" collapsed="false">
      <c r="A4378" s="29" t="n">
        <v>4371</v>
      </c>
      <c r="B4378" s="31" t="n">
        <v>0.04</v>
      </c>
      <c r="C4378" s="31" t="n">
        <v>0</v>
      </c>
      <c r="D4378" s="32" t="n">
        <f aca="false">$D$2*B4378^$E$2</f>
        <v>0.104500367447211</v>
      </c>
      <c r="E4378" s="33" t="n">
        <f aca="false">-D4378+C4378*IF(D4378&gt;0,LN(D4378),0)</f>
        <v>-0.104500367447211</v>
      </c>
      <c r="F4378" s="34"/>
      <c r="G4378" s="35"/>
    </row>
    <row r="4379" customFormat="false" ht="14.4" hidden="false" customHeight="false" outlineLevel="0" collapsed="false">
      <c r="A4379" s="29" t="n">
        <v>4372</v>
      </c>
      <c r="B4379" s="31" t="n">
        <v>5.84</v>
      </c>
      <c r="C4379" s="31" t="n">
        <v>8</v>
      </c>
      <c r="D4379" s="32" t="n">
        <f aca="false">$D$2*B4379^$E$2</f>
        <v>7.59772730623249</v>
      </c>
      <c r="E4379" s="33" t="n">
        <f aca="false">-D4379+C4379*IF(D4379&gt;0,LN(D4379),0)</f>
        <v>8.62506600510904</v>
      </c>
      <c r="F4379" s="34"/>
      <c r="G4379" s="35"/>
    </row>
    <row r="4380" customFormat="false" ht="14.4" hidden="false" customHeight="false" outlineLevel="0" collapsed="false">
      <c r="A4380" s="29" t="n">
        <v>4373</v>
      </c>
      <c r="B4380" s="31" t="n">
        <v>1.02</v>
      </c>
      <c r="C4380" s="31" t="n">
        <v>0</v>
      </c>
      <c r="D4380" s="32" t="n">
        <f aca="false">$D$2*B4380^$E$2</f>
        <v>1.69389669836167</v>
      </c>
      <c r="E4380" s="33" t="n">
        <f aca="false">-D4380+C4380*IF(D4380&gt;0,LN(D4380),0)</f>
        <v>-1.69389669836167</v>
      </c>
      <c r="F4380" s="34"/>
      <c r="G4380" s="35"/>
    </row>
    <row r="4381" customFormat="false" ht="14.4" hidden="false" customHeight="false" outlineLevel="0" collapsed="false">
      <c r="A4381" s="29" t="n">
        <v>4374</v>
      </c>
      <c r="B4381" s="31" t="n">
        <v>1.46</v>
      </c>
      <c r="C4381" s="31" t="n">
        <v>4</v>
      </c>
      <c r="D4381" s="32" t="n">
        <f aca="false">$D$2*B4381^$E$2</f>
        <v>2.30595185890841</v>
      </c>
      <c r="E4381" s="33" t="n">
        <f aca="false">-D4381+C4381*IF(D4381&gt;0,LN(D4381),0)</f>
        <v>1.03602232181106</v>
      </c>
      <c r="F4381" s="34"/>
      <c r="G4381" s="35"/>
    </row>
    <row r="4382" customFormat="false" ht="14.4" hidden="false" customHeight="false" outlineLevel="0" collapsed="false">
      <c r="A4382" s="29" t="n">
        <v>4375</v>
      </c>
      <c r="B4382" s="31" t="n">
        <v>0.1</v>
      </c>
      <c r="C4382" s="31" t="n">
        <v>0</v>
      </c>
      <c r="D4382" s="32" t="n">
        <f aca="false">$D$2*B4382^$E$2</f>
        <v>0.229819629889808</v>
      </c>
      <c r="E4382" s="33" t="n">
        <f aca="false">-D4382+C4382*IF(D4382&gt;0,LN(D4382),0)</f>
        <v>-0.229819629889808</v>
      </c>
      <c r="F4382" s="34"/>
      <c r="G4382" s="35"/>
    </row>
    <row r="4383" customFormat="false" ht="14.4" hidden="false" customHeight="false" outlineLevel="0" collapsed="false">
      <c r="A4383" s="29" t="n">
        <v>4376</v>
      </c>
      <c r="B4383" s="31" t="n">
        <v>0.12</v>
      </c>
      <c r="C4383" s="31" t="n">
        <v>0</v>
      </c>
      <c r="D4383" s="32" t="n">
        <f aca="false">$D$2*B4383^$E$2</f>
        <v>0.268838293449417</v>
      </c>
      <c r="E4383" s="33" t="n">
        <f aca="false">-D4383+C4383*IF(D4383&gt;0,LN(D4383),0)</f>
        <v>-0.268838293449417</v>
      </c>
      <c r="F4383" s="34"/>
      <c r="G4383" s="35"/>
    </row>
    <row r="4384" customFormat="false" ht="14.4" hidden="false" customHeight="false" outlineLevel="0" collapsed="false">
      <c r="A4384" s="29" t="n">
        <v>4377</v>
      </c>
      <c r="B4384" s="31" t="n">
        <v>0.06</v>
      </c>
      <c r="C4384" s="31" t="n">
        <v>0</v>
      </c>
      <c r="D4384" s="32" t="n">
        <f aca="false">$D$2*B4384^$E$2</f>
        <v>0.148106594833833</v>
      </c>
      <c r="E4384" s="33" t="n">
        <f aca="false">-D4384+C4384*IF(D4384&gt;0,LN(D4384),0)</f>
        <v>-0.148106594833833</v>
      </c>
      <c r="F4384" s="34"/>
      <c r="G4384" s="35"/>
    </row>
    <row r="4385" customFormat="false" ht="14.4" hidden="false" customHeight="false" outlineLevel="0" collapsed="false">
      <c r="A4385" s="29" t="n">
        <v>4378</v>
      </c>
      <c r="B4385" s="31" t="n">
        <v>0.02</v>
      </c>
      <c r="C4385" s="31" t="n">
        <v>1</v>
      </c>
      <c r="D4385" s="32" t="n">
        <f aca="false">$D$2*B4385^$E$2</f>
        <v>0.0575706436122085</v>
      </c>
      <c r="E4385" s="33" t="n">
        <f aca="false">-D4385+C4385*IF(D4385&gt;0,LN(D4385),0)</f>
        <v>-2.91231314432332</v>
      </c>
      <c r="F4385" s="34"/>
      <c r="G4385" s="35"/>
    </row>
    <row r="4386" customFormat="false" ht="14.4" hidden="false" customHeight="false" outlineLevel="0" collapsed="false">
      <c r="A4386" s="29" t="n">
        <v>4379</v>
      </c>
      <c r="B4386" s="31" t="n">
        <v>0.07</v>
      </c>
      <c r="C4386" s="31" t="n">
        <v>0</v>
      </c>
      <c r="D4386" s="32" t="n">
        <f aca="false">$D$2*B4386^$E$2</f>
        <v>0.169104636878732</v>
      </c>
      <c r="E4386" s="33" t="n">
        <f aca="false">-D4386+C4386*IF(D4386&gt;0,LN(D4386),0)</f>
        <v>-0.169104636878732</v>
      </c>
      <c r="F4386" s="34"/>
      <c r="G4386" s="35"/>
    </row>
    <row r="4387" customFormat="false" ht="14.4" hidden="false" customHeight="false" outlineLevel="0" collapsed="false">
      <c r="A4387" s="29" t="n">
        <v>4380</v>
      </c>
      <c r="B4387" s="31" t="n">
        <v>1.55</v>
      </c>
      <c r="C4387" s="31" t="n">
        <v>18</v>
      </c>
      <c r="D4387" s="32" t="n">
        <f aca="false">$D$2*B4387^$E$2</f>
        <v>2.42769827990991</v>
      </c>
      <c r="E4387" s="33" t="n">
        <f aca="false">-D4387+C4387*IF(D4387&gt;0,LN(D4387),0)</f>
        <v>13.5372864940269</v>
      </c>
      <c r="F4387" s="34"/>
      <c r="G4387" s="35"/>
    </row>
    <row r="4388" customFormat="false" ht="14.4" hidden="false" customHeight="false" outlineLevel="0" collapsed="false">
      <c r="A4388" s="29" t="n">
        <v>4381</v>
      </c>
      <c r="B4388" s="31" t="n">
        <v>0.69</v>
      </c>
      <c r="C4388" s="31" t="n">
        <v>0</v>
      </c>
      <c r="D4388" s="32" t="n">
        <f aca="false">$D$2*B4388^$E$2</f>
        <v>1.21027356282957</v>
      </c>
      <c r="E4388" s="33" t="n">
        <f aca="false">-D4388+C4388*IF(D4388&gt;0,LN(D4388),0)</f>
        <v>-1.21027356282957</v>
      </c>
      <c r="F4388" s="34"/>
      <c r="G4388" s="35"/>
    </row>
    <row r="4389" customFormat="false" ht="14.4" hidden="false" customHeight="false" outlineLevel="0" collapsed="false">
      <c r="A4389" s="29" t="n">
        <v>4382</v>
      </c>
      <c r="B4389" s="31" t="n">
        <v>0.64</v>
      </c>
      <c r="C4389" s="31" t="n">
        <v>0</v>
      </c>
      <c r="D4389" s="32" t="n">
        <f aca="false">$D$2*B4389^$E$2</f>
        <v>1.13444840512941</v>
      </c>
      <c r="E4389" s="33" t="n">
        <f aca="false">-D4389+C4389*IF(D4389&gt;0,LN(D4389),0)</f>
        <v>-1.13444840512941</v>
      </c>
      <c r="F4389" s="34"/>
      <c r="G4389" s="35"/>
    </row>
    <row r="4390" customFormat="false" ht="14.4" hidden="false" customHeight="false" outlineLevel="0" collapsed="false">
      <c r="A4390" s="29" t="n">
        <v>4383</v>
      </c>
      <c r="B4390" s="31" t="n">
        <v>0.16</v>
      </c>
      <c r="C4390" s="31" t="n">
        <v>0</v>
      </c>
      <c r="D4390" s="32" t="n">
        <f aca="false">$D$2*B4390^$E$2</f>
        <v>0.344311305631874</v>
      </c>
      <c r="E4390" s="33" t="n">
        <f aca="false">-D4390+C4390*IF(D4390&gt;0,LN(D4390),0)</f>
        <v>-0.344311305631874</v>
      </c>
      <c r="F4390" s="34"/>
      <c r="G4390" s="35"/>
    </row>
    <row r="4391" customFormat="false" ht="14.4" hidden="false" customHeight="false" outlineLevel="0" collapsed="false">
      <c r="A4391" s="29" t="n">
        <v>4384</v>
      </c>
      <c r="B4391" s="31" t="n">
        <v>0.45</v>
      </c>
      <c r="C4391" s="31" t="n">
        <v>1</v>
      </c>
      <c r="D4391" s="32" t="n">
        <f aca="false">$D$2*B4391^$E$2</f>
        <v>0.837947892069819</v>
      </c>
      <c r="E4391" s="33" t="n">
        <f aca="false">-D4391+C4391*IF(D4391&gt;0,LN(D4391),0)</f>
        <v>-1.01474725380414</v>
      </c>
      <c r="F4391" s="34"/>
      <c r="G4391" s="35"/>
    </row>
    <row r="4392" customFormat="false" ht="14.4" hidden="false" customHeight="false" outlineLevel="0" collapsed="false">
      <c r="A4392" s="29" t="n">
        <v>4385</v>
      </c>
      <c r="B4392" s="31" t="n">
        <v>1.1</v>
      </c>
      <c r="C4392" s="31" t="n">
        <v>3</v>
      </c>
      <c r="D4392" s="32" t="n">
        <f aca="false">$D$2*B4392^$E$2</f>
        <v>1.80755638298769</v>
      </c>
      <c r="E4392" s="33" t="n">
        <f aca="false">-D4392+C4392*IF(D4392&gt;0,LN(D4392),0)</f>
        <v>-0.0316287775725939</v>
      </c>
      <c r="F4392" s="34"/>
      <c r="G4392" s="35"/>
    </row>
    <row r="4393" customFormat="false" ht="14.4" hidden="false" customHeight="false" outlineLevel="0" collapsed="false">
      <c r="A4393" s="29" t="n">
        <v>4386</v>
      </c>
      <c r="B4393" s="31" t="n">
        <v>0.26</v>
      </c>
      <c r="C4393" s="31" t="n">
        <v>1</v>
      </c>
      <c r="D4393" s="32" t="n">
        <f aca="false">$D$2*B4393^$E$2</f>
        <v>0.522765413419682</v>
      </c>
      <c r="E4393" s="33" t="n">
        <f aca="false">-D4393+C4393*IF(D4393&gt;0,LN(D4393),0)</f>
        <v>-1.17138786926773</v>
      </c>
      <c r="F4393" s="34"/>
      <c r="G4393" s="35"/>
    </row>
    <row r="4394" customFormat="false" ht="14.4" hidden="false" customHeight="false" outlineLevel="0" collapsed="false">
      <c r="A4394" s="29" t="n">
        <v>4387</v>
      </c>
      <c r="B4394" s="31" t="n">
        <v>0.27</v>
      </c>
      <c r="C4394" s="31" t="n">
        <v>2</v>
      </c>
      <c r="D4394" s="32" t="n">
        <f aca="false">$D$2*B4394^$E$2</f>
        <v>0.540013092015484</v>
      </c>
      <c r="E4394" s="33" t="n">
        <f aca="false">-D4394+C4394*IF(D4394&gt;0,LN(D4394),0)</f>
        <v>-1.77233688250467</v>
      </c>
      <c r="F4394" s="34"/>
      <c r="G4394" s="35"/>
    </row>
    <row r="4395" customFormat="false" ht="14.4" hidden="false" customHeight="false" outlineLevel="0" collapsed="false">
      <c r="A4395" s="29" t="n">
        <v>4388</v>
      </c>
      <c r="B4395" s="31" t="n">
        <v>1.46</v>
      </c>
      <c r="C4395" s="31" t="n">
        <v>8</v>
      </c>
      <c r="D4395" s="32" t="n">
        <f aca="false">$D$2*B4395^$E$2</f>
        <v>2.30595185890841</v>
      </c>
      <c r="E4395" s="33" t="n">
        <f aca="false">-D4395+C4395*IF(D4395&gt;0,LN(D4395),0)</f>
        <v>4.37799650253053</v>
      </c>
      <c r="F4395" s="34"/>
      <c r="G4395" s="35"/>
    </row>
    <row r="4396" customFormat="false" ht="14.4" hidden="false" customHeight="false" outlineLevel="0" collapsed="false">
      <c r="A4396" s="29" t="n">
        <v>4389</v>
      </c>
      <c r="B4396" s="31" t="n">
        <v>1.3</v>
      </c>
      <c r="C4396" s="31" t="n">
        <v>13</v>
      </c>
      <c r="D4396" s="32" t="n">
        <f aca="false">$D$2*B4396^$E$2</f>
        <v>2.08685792433674</v>
      </c>
      <c r="E4396" s="33" t="n">
        <f aca="false">-D4396+C4396*IF(D4396&gt;0,LN(D4396),0)</f>
        <v>7.47671621622573</v>
      </c>
      <c r="F4396" s="34"/>
      <c r="G4396" s="35"/>
    </row>
    <row r="4397" customFormat="false" ht="14.4" hidden="false" customHeight="false" outlineLevel="0" collapsed="false">
      <c r="A4397" s="29" t="n">
        <v>4390</v>
      </c>
      <c r="B4397" s="31" t="n">
        <v>1</v>
      </c>
      <c r="C4397" s="31" t="n">
        <v>6</v>
      </c>
      <c r="D4397" s="32" t="n">
        <f aca="false">$D$2*B4397^$E$2</f>
        <v>1.6652900607197</v>
      </c>
      <c r="E4397" s="33" t="n">
        <f aca="false">-D4397+C4397*IF(D4397&gt;0,LN(D4397),0)</f>
        <v>1.39470585269204</v>
      </c>
      <c r="F4397" s="34"/>
      <c r="G4397" s="35"/>
    </row>
    <row r="4398" customFormat="false" ht="14.4" hidden="false" customHeight="false" outlineLevel="0" collapsed="false">
      <c r="A4398" s="29" t="n">
        <v>4391</v>
      </c>
      <c r="B4398" s="31" t="n">
        <v>0.19</v>
      </c>
      <c r="C4398" s="31" t="n">
        <v>0</v>
      </c>
      <c r="D4398" s="32" t="n">
        <f aca="false">$D$2*B4398^$E$2</f>
        <v>0.399157105784648</v>
      </c>
      <c r="E4398" s="33" t="n">
        <f aca="false">-D4398+C4398*IF(D4398&gt;0,LN(D4398),0)</f>
        <v>-0.399157105784648</v>
      </c>
      <c r="F4398" s="34"/>
      <c r="G4398" s="35"/>
    </row>
    <row r="4399" customFormat="false" ht="14.4" hidden="false" customHeight="false" outlineLevel="0" collapsed="false">
      <c r="A4399" s="29" t="n">
        <v>4392</v>
      </c>
      <c r="B4399" s="31" t="n">
        <v>0.22</v>
      </c>
      <c r="C4399" s="31" t="n">
        <v>0</v>
      </c>
      <c r="D4399" s="32" t="n">
        <f aca="false">$D$2*B4399^$E$2</f>
        <v>0.452799373072926</v>
      </c>
      <c r="E4399" s="33" t="n">
        <f aca="false">-D4399+C4399*IF(D4399&gt;0,LN(D4399),0)</f>
        <v>-0.452799373072926</v>
      </c>
      <c r="F4399" s="34"/>
      <c r="G4399" s="35"/>
    </row>
    <row r="4400" customFormat="false" ht="14.4" hidden="false" customHeight="false" outlineLevel="0" collapsed="false">
      <c r="A4400" s="29" t="n">
        <v>4393</v>
      </c>
      <c r="B4400" s="31" t="n">
        <v>1.96</v>
      </c>
      <c r="C4400" s="31" t="n">
        <v>3</v>
      </c>
      <c r="D4400" s="32" t="n">
        <f aca="false">$D$2*B4400^$E$2</f>
        <v>2.97070923439</v>
      </c>
      <c r="E4400" s="33" t="n">
        <f aca="false">-D4400+C4400*IF(D4400&gt;0,LN(D4400),0)</f>
        <v>0.295692936903406</v>
      </c>
      <c r="F4400" s="34"/>
      <c r="G4400" s="35"/>
    </row>
    <row r="4401" customFormat="false" ht="14.4" hidden="false" customHeight="false" outlineLevel="0" collapsed="false">
      <c r="A4401" s="29" t="n">
        <v>4394</v>
      </c>
      <c r="B4401" s="31" t="n">
        <v>0.94</v>
      </c>
      <c r="C4401" s="31" t="n">
        <v>1</v>
      </c>
      <c r="D4401" s="32" t="n">
        <f aca="false">$D$2*B4401^$E$2</f>
        <v>1.57898164826368</v>
      </c>
      <c r="E4401" s="33" t="n">
        <f aca="false">-D4401+C4401*IF(D4401&gt;0,LN(D4401),0)</f>
        <v>-1.12220153543664</v>
      </c>
      <c r="F4401" s="34"/>
      <c r="G4401" s="35"/>
    </row>
    <row r="4402" customFormat="false" ht="14.4" hidden="false" customHeight="false" outlineLevel="0" collapsed="false">
      <c r="A4402" s="29" t="n">
        <v>4395</v>
      </c>
      <c r="B4402" s="31" t="n">
        <v>0.79</v>
      </c>
      <c r="C4402" s="31" t="n">
        <v>1</v>
      </c>
      <c r="D4402" s="32" t="n">
        <f aca="false">$D$2*B4402^$E$2</f>
        <v>1.35968613103639</v>
      </c>
      <c r="E4402" s="33" t="n">
        <f aca="false">-D4402+C4402*IF(D4402&gt;0,LN(D4402),0)</f>
        <v>-1.05243224392627</v>
      </c>
      <c r="F4402" s="34"/>
      <c r="G4402" s="35"/>
    </row>
    <row r="4403" customFormat="false" ht="14.4" hidden="false" customHeight="false" outlineLevel="0" collapsed="false">
      <c r="A4403" s="29" t="n">
        <v>4396</v>
      </c>
      <c r="B4403" s="31" t="n">
        <v>0.72</v>
      </c>
      <c r="C4403" s="31" t="n">
        <v>1</v>
      </c>
      <c r="D4403" s="32" t="n">
        <f aca="false">$D$2*B4403^$E$2</f>
        <v>1.25539725613678</v>
      </c>
      <c r="E4403" s="33" t="n">
        <f aca="false">-D4403+C4403*IF(D4403&gt;0,LN(D4403),0)</f>
        <v>-1.02794519488645</v>
      </c>
      <c r="F4403" s="34"/>
      <c r="G4403" s="35"/>
    </row>
    <row r="4404" customFormat="false" ht="14.4" hidden="false" customHeight="false" outlineLevel="0" collapsed="false">
      <c r="A4404" s="29" t="n">
        <v>4397</v>
      </c>
      <c r="B4404" s="31" t="n">
        <v>1.98</v>
      </c>
      <c r="C4404" s="31" t="n">
        <v>0</v>
      </c>
      <c r="D4404" s="32" t="n">
        <f aca="false">$D$2*B4404^$E$2</f>
        <v>2.99676330100901</v>
      </c>
      <c r="E4404" s="33" t="n">
        <f aca="false">-D4404+C4404*IF(D4404&gt;0,LN(D4404),0)</f>
        <v>-2.99676330100901</v>
      </c>
      <c r="F4404" s="34"/>
      <c r="G4404" s="35"/>
    </row>
    <row r="4405" customFormat="false" ht="14.4" hidden="false" customHeight="false" outlineLevel="0" collapsed="false">
      <c r="A4405" s="29" t="n">
        <v>4398</v>
      </c>
      <c r="B4405" s="31" t="n">
        <v>0.35</v>
      </c>
      <c r="C4405" s="31" t="n">
        <v>1</v>
      </c>
      <c r="D4405" s="32" t="n">
        <f aca="false">$D$2*B4405^$E$2</f>
        <v>0.675058721279938</v>
      </c>
      <c r="E4405" s="33" t="n">
        <f aca="false">-D4405+C4405*IF(D4405&gt;0,LN(D4405),0)</f>
        <v>-1.06801431868455</v>
      </c>
      <c r="F4405" s="34"/>
      <c r="G4405" s="35"/>
    </row>
    <row r="4406" customFormat="false" ht="14.4" hidden="false" customHeight="false" outlineLevel="0" collapsed="false">
      <c r="A4406" s="29" t="n">
        <v>4399</v>
      </c>
      <c r="B4406" s="31" t="n">
        <v>0.01</v>
      </c>
      <c r="C4406" s="31" t="n">
        <v>0</v>
      </c>
      <c r="D4406" s="32" t="n">
        <f aca="false">$D$2*B4406^$E$2</f>
        <v>0.0317164339886002</v>
      </c>
      <c r="E4406" s="33" t="n">
        <f aca="false">-D4406+C4406*IF(D4406&gt;0,LN(D4406),0)</f>
        <v>-0.0317164339886002</v>
      </c>
      <c r="F4406" s="34"/>
      <c r="G4406" s="35"/>
    </row>
    <row r="4407" customFormat="false" ht="14.4" hidden="false" customHeight="false" outlineLevel="0" collapsed="false">
      <c r="A4407" s="29" t="n">
        <v>4400</v>
      </c>
      <c r="B4407" s="31" t="n">
        <v>1.02</v>
      </c>
      <c r="C4407" s="31" t="n">
        <v>1</v>
      </c>
      <c r="D4407" s="32" t="n">
        <f aca="false">$D$2*B4407^$E$2</f>
        <v>1.69389669836167</v>
      </c>
      <c r="E4407" s="33" t="n">
        <f aca="false">-D4407+C4407*IF(D4407&gt;0,LN(D4407),0)</f>
        <v>-1.16686508488752</v>
      </c>
      <c r="F4407" s="34"/>
      <c r="G4407" s="35"/>
    </row>
    <row r="4408" customFormat="false" ht="14.4" hidden="false" customHeight="false" outlineLevel="0" collapsed="false">
      <c r="A4408" s="29" t="n">
        <v>4401</v>
      </c>
      <c r="B4408" s="31" t="n">
        <v>0.03</v>
      </c>
      <c r="C4408" s="31" t="n">
        <v>0</v>
      </c>
      <c r="D4408" s="32" t="n">
        <f aca="false">$D$2*B4408^$E$2</f>
        <v>0.081593894797582</v>
      </c>
      <c r="E4408" s="33" t="n">
        <f aca="false">-D4408+C4408*IF(D4408&gt;0,LN(D4408),0)</f>
        <v>-0.081593894797582</v>
      </c>
      <c r="F4408" s="34"/>
      <c r="G4408" s="35"/>
    </row>
    <row r="4409" customFormat="false" ht="14.4" hidden="false" customHeight="false" outlineLevel="0" collapsed="false">
      <c r="A4409" s="29" t="n">
        <v>4402</v>
      </c>
      <c r="B4409" s="31" t="n">
        <v>1.15</v>
      </c>
      <c r="C4409" s="31" t="n">
        <v>3</v>
      </c>
      <c r="D4409" s="32" t="n">
        <f aca="false">$D$2*B4409^$E$2</f>
        <v>1.87800295177249</v>
      </c>
      <c r="E4409" s="33" t="n">
        <f aca="false">-D4409+C4409*IF(D4409&gt;0,LN(D4409),0)</f>
        <v>0.0126239058735342</v>
      </c>
      <c r="F4409" s="34"/>
      <c r="G4409" s="35"/>
    </row>
    <row r="4410" customFormat="false" ht="14.4" hidden="false" customHeight="false" outlineLevel="0" collapsed="false">
      <c r="A4410" s="29" t="n">
        <v>4403</v>
      </c>
      <c r="B4410" s="31" t="n">
        <v>0.06</v>
      </c>
      <c r="C4410" s="31" t="n">
        <v>1</v>
      </c>
      <c r="D4410" s="32" t="n">
        <f aca="false">$D$2*B4410^$E$2</f>
        <v>0.148106594833833</v>
      </c>
      <c r="E4410" s="33" t="n">
        <f aca="false">-D4410+C4410*IF(D4410&gt;0,LN(D4410),0)</f>
        <v>-2.05792962393314</v>
      </c>
      <c r="F4410" s="34"/>
      <c r="G4410" s="35"/>
    </row>
    <row r="4411" customFormat="false" ht="14.4" hidden="false" customHeight="false" outlineLevel="0" collapsed="false">
      <c r="A4411" s="29" t="n">
        <v>4404</v>
      </c>
      <c r="B4411" s="31" t="n">
        <v>1.15</v>
      </c>
      <c r="C4411" s="31" t="n">
        <v>5</v>
      </c>
      <c r="D4411" s="32" t="n">
        <f aca="false">$D$2*B4411^$E$2</f>
        <v>1.87800295177249</v>
      </c>
      <c r="E4411" s="33" t="n">
        <f aca="false">-D4411+C4411*IF(D4411&gt;0,LN(D4411),0)</f>
        <v>1.27304181097088</v>
      </c>
      <c r="F4411" s="34"/>
      <c r="G4411" s="35"/>
    </row>
    <row r="4412" customFormat="false" ht="14.4" hidden="false" customHeight="false" outlineLevel="0" collapsed="false">
      <c r="A4412" s="29" t="n">
        <v>4405</v>
      </c>
      <c r="B4412" s="31" t="n">
        <v>1.2</v>
      </c>
      <c r="C4412" s="31" t="n">
        <v>5</v>
      </c>
      <c r="D4412" s="32" t="n">
        <f aca="false">$D$2*B4412^$E$2</f>
        <v>1.94802218695077</v>
      </c>
      <c r="E4412" s="33" t="n">
        <f aca="false">-D4412+C4412*IF(D4412&gt;0,LN(D4412),0)</f>
        <v>1.38605078685223</v>
      </c>
      <c r="F4412" s="34"/>
      <c r="G4412" s="35"/>
    </row>
    <row r="4413" customFormat="false" ht="14.4" hidden="false" customHeight="false" outlineLevel="0" collapsed="false">
      <c r="A4413" s="29" t="n">
        <v>4406</v>
      </c>
      <c r="B4413" s="31" t="n">
        <v>0.4</v>
      </c>
      <c r="C4413" s="31" t="n">
        <v>0</v>
      </c>
      <c r="D4413" s="32" t="n">
        <f aca="false">$D$2*B4413^$E$2</f>
        <v>0.75721740277293</v>
      </c>
      <c r="E4413" s="33" t="n">
        <f aca="false">-D4413+C4413*IF(D4413&gt;0,LN(D4413),0)</f>
        <v>-0.75721740277293</v>
      </c>
      <c r="F4413" s="34"/>
      <c r="G4413" s="35"/>
    </row>
    <row r="4414" customFormat="false" ht="14.4" hidden="false" customHeight="false" outlineLevel="0" collapsed="false">
      <c r="A4414" s="29" t="n">
        <v>4407</v>
      </c>
      <c r="B4414" s="31" t="n">
        <v>0.24</v>
      </c>
      <c r="C4414" s="31" t="n">
        <v>1</v>
      </c>
      <c r="D4414" s="32" t="n">
        <f aca="false">$D$2*B4414^$E$2</f>
        <v>0.487986562015569</v>
      </c>
      <c r="E4414" s="33" t="n">
        <f aca="false">-D4414+C4414*IF(D4414&gt;0,LN(D4414),0)</f>
        <v>-1.20545397237705</v>
      </c>
      <c r="F4414" s="34"/>
      <c r="G4414" s="35"/>
    </row>
    <row r="4415" customFormat="false" ht="14.4" hidden="false" customHeight="false" outlineLevel="0" collapsed="false">
      <c r="A4415" s="29" t="n">
        <v>4408</v>
      </c>
      <c r="B4415" s="31" t="n">
        <v>0.06</v>
      </c>
      <c r="C4415" s="31" t="n">
        <v>0</v>
      </c>
      <c r="D4415" s="32" t="n">
        <f aca="false">$D$2*B4415^$E$2</f>
        <v>0.148106594833833</v>
      </c>
      <c r="E4415" s="33" t="n">
        <f aca="false">-D4415+C4415*IF(D4415&gt;0,LN(D4415),0)</f>
        <v>-0.148106594833833</v>
      </c>
      <c r="F4415" s="34"/>
      <c r="G4415" s="35"/>
    </row>
    <row r="4416" customFormat="false" ht="14.4" hidden="false" customHeight="false" outlineLevel="0" collapsed="false">
      <c r="A4416" s="29" t="n">
        <v>4409</v>
      </c>
      <c r="B4416" s="31" t="n">
        <v>0.26</v>
      </c>
      <c r="C4416" s="31" t="n">
        <v>0</v>
      </c>
      <c r="D4416" s="32" t="n">
        <f aca="false">$D$2*B4416^$E$2</f>
        <v>0.522765413419682</v>
      </c>
      <c r="E4416" s="33" t="n">
        <f aca="false">-D4416+C4416*IF(D4416&gt;0,LN(D4416),0)</f>
        <v>-0.522765413419682</v>
      </c>
      <c r="F4416" s="34"/>
      <c r="G4416" s="35"/>
    </row>
    <row r="4417" customFormat="false" ht="14.4" hidden="false" customHeight="false" outlineLevel="0" collapsed="false">
      <c r="A4417" s="29" t="n">
        <v>4410</v>
      </c>
      <c r="B4417" s="31" t="n">
        <v>1.41</v>
      </c>
      <c r="C4417" s="31" t="n">
        <v>4</v>
      </c>
      <c r="D4417" s="32" t="n">
        <f aca="false">$D$2*B4417^$E$2</f>
        <v>2.2378638558145</v>
      </c>
      <c r="E4417" s="33" t="n">
        <f aca="false">-D4417+C4417*IF(D4417&gt;0,LN(D4417),0)</f>
        <v>0.984223244465264</v>
      </c>
      <c r="F4417" s="34"/>
      <c r="G4417" s="35"/>
    </row>
    <row r="4418" customFormat="false" ht="14.4" hidden="false" customHeight="false" outlineLevel="0" collapsed="false">
      <c r="A4418" s="29" t="n">
        <v>4411</v>
      </c>
      <c r="B4418" s="31" t="n">
        <v>0.21</v>
      </c>
      <c r="C4418" s="31" t="n">
        <v>0</v>
      </c>
      <c r="D4418" s="32" t="n">
        <f aca="false">$D$2*B4418^$E$2</f>
        <v>0.435039637691485</v>
      </c>
      <c r="E4418" s="33" t="n">
        <f aca="false">-D4418+C4418*IF(D4418&gt;0,LN(D4418),0)</f>
        <v>-0.435039637691485</v>
      </c>
      <c r="F4418" s="34"/>
      <c r="G4418" s="35"/>
    </row>
    <row r="4419" customFormat="false" ht="14.4" hidden="false" customHeight="false" outlineLevel="0" collapsed="false">
      <c r="A4419" s="29" t="n">
        <v>4412</v>
      </c>
      <c r="B4419" s="31" t="n">
        <v>0.22</v>
      </c>
      <c r="C4419" s="31" t="n">
        <v>0</v>
      </c>
      <c r="D4419" s="32" t="n">
        <f aca="false">$D$2*B4419^$E$2</f>
        <v>0.452799373072926</v>
      </c>
      <c r="E4419" s="33" t="n">
        <f aca="false">-D4419+C4419*IF(D4419&gt;0,LN(D4419),0)</f>
        <v>-0.452799373072926</v>
      </c>
      <c r="F4419" s="34"/>
      <c r="G4419" s="35"/>
    </row>
    <row r="4420" customFormat="false" ht="14.4" hidden="false" customHeight="false" outlineLevel="0" collapsed="false">
      <c r="A4420" s="29" t="n">
        <v>4413</v>
      </c>
      <c r="B4420" s="31" t="n">
        <v>0.14</v>
      </c>
      <c r="C4420" s="31" t="n">
        <v>1</v>
      </c>
      <c r="D4420" s="32" t="n">
        <f aca="false">$D$2*B4420^$E$2</f>
        <v>0.306953259197317</v>
      </c>
      <c r="E4420" s="33" t="n">
        <f aca="false">-D4420+C4420*IF(D4420&gt;0,LN(D4420),0)</f>
        <v>-1.4880130523551</v>
      </c>
      <c r="F4420" s="34"/>
      <c r="G4420" s="35"/>
    </row>
    <row r="4421" customFormat="false" ht="14.4" hidden="false" customHeight="false" outlineLevel="0" collapsed="false">
      <c r="A4421" s="29" t="n">
        <v>4414</v>
      </c>
      <c r="B4421" s="31" t="n">
        <v>1.19</v>
      </c>
      <c r="C4421" s="31" t="n">
        <v>1</v>
      </c>
      <c r="D4421" s="32" t="n">
        <f aca="false">$D$2*B4421^$E$2</f>
        <v>1.93405152827872</v>
      </c>
      <c r="E4421" s="33" t="n">
        <f aca="false">-D4421+C4421*IF(D4421&gt;0,LN(D4421),0)</f>
        <v>-1.27443448823196</v>
      </c>
      <c r="F4421" s="34"/>
      <c r="G4421" s="35"/>
    </row>
    <row r="4422" customFormat="false" ht="14.4" hidden="false" customHeight="false" outlineLevel="0" collapsed="false">
      <c r="A4422" s="29" t="n">
        <v>4415</v>
      </c>
      <c r="B4422" s="31" t="n">
        <v>0.75</v>
      </c>
      <c r="C4422" s="31" t="n">
        <v>3</v>
      </c>
      <c r="D4422" s="32" t="n">
        <f aca="false">$D$2*B4422^$E$2</f>
        <v>1.30025860521937</v>
      </c>
      <c r="E4422" s="33" t="n">
        <f aca="false">-D4422+C4422*IF(D4422&gt;0,LN(D4422),0)</f>
        <v>-0.512569089891539</v>
      </c>
      <c r="F4422" s="34"/>
      <c r="G4422" s="35"/>
    </row>
    <row r="4423" customFormat="false" ht="14.4" hidden="false" customHeight="false" outlineLevel="0" collapsed="false">
      <c r="A4423" s="29" t="n">
        <v>4416</v>
      </c>
      <c r="B4423" s="31" t="n">
        <v>0.04</v>
      </c>
      <c r="C4423" s="31" t="n">
        <v>0</v>
      </c>
      <c r="D4423" s="32" t="n">
        <f aca="false">$D$2*B4423^$E$2</f>
        <v>0.104500367447211</v>
      </c>
      <c r="E4423" s="33" t="n">
        <f aca="false">-D4423+C4423*IF(D4423&gt;0,LN(D4423),0)</f>
        <v>-0.104500367447211</v>
      </c>
      <c r="F4423" s="34"/>
      <c r="G4423" s="35"/>
    </row>
    <row r="4424" customFormat="false" ht="14.4" hidden="false" customHeight="false" outlineLevel="0" collapsed="false">
      <c r="A4424" s="29" t="n">
        <v>4417</v>
      </c>
      <c r="B4424" s="31" t="n">
        <v>0.32</v>
      </c>
      <c r="C4424" s="31" t="n">
        <v>1</v>
      </c>
      <c r="D4424" s="32" t="n">
        <f aca="false">$D$2*B4424^$E$2</f>
        <v>0.624982728995053</v>
      </c>
      <c r="E4424" s="33" t="n">
        <f aca="false">-D4424+C4424*IF(D4424&gt;0,LN(D4424),0)</f>
        <v>-1.09501399223052</v>
      </c>
      <c r="F4424" s="34"/>
      <c r="G4424" s="35"/>
    </row>
    <row r="4425" customFormat="false" ht="14.4" hidden="false" customHeight="false" outlineLevel="0" collapsed="false">
      <c r="A4425" s="29" t="n">
        <v>4418</v>
      </c>
      <c r="B4425" s="31" t="n">
        <v>1</v>
      </c>
      <c r="C4425" s="31" t="n">
        <v>2</v>
      </c>
      <c r="D4425" s="32" t="n">
        <f aca="false">$D$2*B4425^$E$2</f>
        <v>1.6652900607197</v>
      </c>
      <c r="E4425" s="33" t="n">
        <f aca="false">-D4425+C4425*IF(D4425&gt;0,LN(D4425),0)</f>
        <v>-0.645291422915785</v>
      </c>
      <c r="F4425" s="34"/>
      <c r="G4425" s="35"/>
    </row>
    <row r="4426" customFormat="false" ht="14.4" hidden="false" customHeight="false" outlineLevel="0" collapsed="false">
      <c r="A4426" s="29" t="n">
        <v>4419</v>
      </c>
      <c r="B4426" s="31" t="n">
        <v>0.08</v>
      </c>
      <c r="C4426" s="31" t="n">
        <v>0</v>
      </c>
      <c r="D4426" s="32" t="n">
        <f aca="false">$D$2*B4426^$E$2</f>
        <v>0.189685681997244</v>
      </c>
      <c r="E4426" s="33" t="n">
        <f aca="false">-D4426+C4426*IF(D4426&gt;0,LN(D4426),0)</f>
        <v>-0.189685681997244</v>
      </c>
      <c r="F4426" s="34"/>
      <c r="G4426" s="35"/>
    </row>
    <row r="4427" customFormat="false" ht="14.4" hidden="false" customHeight="false" outlineLevel="0" collapsed="false">
      <c r="A4427" s="29" t="n">
        <v>4420</v>
      </c>
      <c r="B4427" s="31" t="n">
        <v>0.64</v>
      </c>
      <c r="C4427" s="31" t="n">
        <v>0</v>
      </c>
      <c r="D4427" s="32" t="n">
        <f aca="false">$D$2*B4427^$E$2</f>
        <v>1.13444840512941</v>
      </c>
      <c r="E4427" s="33" t="n">
        <f aca="false">-D4427+C4427*IF(D4427&gt;0,LN(D4427),0)</f>
        <v>-1.13444840512941</v>
      </c>
      <c r="F4427" s="34"/>
      <c r="G4427" s="35"/>
    </row>
    <row r="4428" customFormat="false" ht="14.4" hidden="false" customHeight="false" outlineLevel="0" collapsed="false">
      <c r="A4428" s="29" t="n">
        <v>4421</v>
      </c>
      <c r="B4428" s="31" t="n">
        <v>2.78</v>
      </c>
      <c r="C4428" s="31" t="n">
        <v>4</v>
      </c>
      <c r="D4428" s="32" t="n">
        <f aca="false">$D$2*B4428^$E$2</f>
        <v>4.01249078969972</v>
      </c>
      <c r="E4428" s="33" t="n">
        <f aca="false">-D4428+C4428*IF(D4428&gt;0,LN(D4428),0)</f>
        <v>1.54515798250652</v>
      </c>
      <c r="F4428" s="34"/>
      <c r="G4428" s="35"/>
    </row>
    <row r="4429" customFormat="false" ht="14.4" hidden="false" customHeight="false" outlineLevel="0" collapsed="false">
      <c r="A4429" s="29" t="n">
        <v>4422</v>
      </c>
      <c r="B4429" s="31" t="n">
        <v>2.48</v>
      </c>
      <c r="C4429" s="31" t="n">
        <v>1</v>
      </c>
      <c r="D4429" s="32" t="n">
        <f aca="false">$D$2*B4429^$E$2</f>
        <v>3.63713040890727</v>
      </c>
      <c r="E4429" s="33" t="n">
        <f aca="false">-D4429+C4429*IF(D4429&gt;0,LN(D4429),0)</f>
        <v>-2.34593538737057</v>
      </c>
      <c r="F4429" s="34"/>
      <c r="G4429" s="35"/>
    </row>
    <row r="4430" customFormat="false" ht="14.4" hidden="false" customHeight="false" outlineLevel="0" collapsed="false">
      <c r="A4430" s="29" t="n">
        <v>4423</v>
      </c>
      <c r="B4430" s="31" t="n">
        <v>0.88</v>
      </c>
      <c r="C4430" s="31" t="n">
        <v>1</v>
      </c>
      <c r="D4430" s="32" t="n">
        <f aca="false">$D$2*B4430^$E$2</f>
        <v>1.49189851806779</v>
      </c>
      <c r="E4430" s="33" t="n">
        <f aca="false">-D4430+C4430*IF(D4430&gt;0,LN(D4430),0)</f>
        <v>-1.09184903598035</v>
      </c>
      <c r="F4430" s="34"/>
      <c r="G4430" s="35"/>
    </row>
    <row r="4431" customFormat="false" ht="14.4" hidden="false" customHeight="false" outlineLevel="0" collapsed="false">
      <c r="A4431" s="29" t="n">
        <v>4424</v>
      </c>
      <c r="B4431" s="31" t="n">
        <v>0.83</v>
      </c>
      <c r="C4431" s="31" t="n">
        <v>1</v>
      </c>
      <c r="D4431" s="32" t="n">
        <f aca="false">$D$2*B4431^$E$2</f>
        <v>1.41869400374237</v>
      </c>
      <c r="E4431" s="33" t="n">
        <f aca="false">-D4431+C4431*IF(D4431&gt;0,LN(D4431),0)</f>
        <v>-1.06895727100155</v>
      </c>
      <c r="F4431" s="34"/>
      <c r="G4431" s="35"/>
    </row>
    <row r="4432" customFormat="false" ht="14.4" hidden="false" customHeight="false" outlineLevel="0" collapsed="false">
      <c r="A4432" s="29" t="n">
        <v>4425</v>
      </c>
      <c r="B4432" s="31" t="n">
        <v>0.75</v>
      </c>
      <c r="C4432" s="31" t="n">
        <v>4</v>
      </c>
      <c r="D4432" s="32" t="n">
        <f aca="false">$D$2*B4432^$E$2</f>
        <v>1.30025860521937</v>
      </c>
      <c r="E4432" s="33" t="n">
        <f aca="false">-D4432+C4432*IF(D4432&gt;0,LN(D4432),0)</f>
        <v>-0.250005918115595</v>
      </c>
      <c r="F4432" s="34"/>
      <c r="G4432" s="35"/>
    </row>
    <row r="4433" customFormat="false" ht="14.4" hidden="false" customHeight="false" outlineLevel="0" collapsed="false">
      <c r="A4433" s="29" t="n">
        <v>4426</v>
      </c>
      <c r="B4433" s="31" t="n">
        <v>0.84</v>
      </c>
      <c r="C4433" s="31" t="n">
        <v>1</v>
      </c>
      <c r="D4433" s="32" t="n">
        <f aca="false">$D$2*B4433^$E$2</f>
        <v>1.43338314796682</v>
      </c>
      <c r="E4433" s="33" t="n">
        <f aca="false">-D4433+C4433*IF(D4433&gt;0,LN(D4433),0)</f>
        <v>-1.07334566014388</v>
      </c>
      <c r="F4433" s="34"/>
      <c r="G4433" s="35"/>
    </row>
    <row r="4434" customFormat="false" ht="14.4" hidden="false" customHeight="false" outlineLevel="0" collapsed="false">
      <c r="A4434" s="29" t="n">
        <v>4427</v>
      </c>
      <c r="B4434" s="31" t="n">
        <v>2.51</v>
      </c>
      <c r="C4434" s="31" t="n">
        <v>10</v>
      </c>
      <c r="D4434" s="32" t="n">
        <f aca="false">$D$2*B4434^$E$2</f>
        <v>3.67494094520318</v>
      </c>
      <c r="E4434" s="33" t="n">
        <f aca="false">-D4434+C4434*IF(D4434&gt;0,LN(D4434),0)</f>
        <v>9.340429686829</v>
      </c>
      <c r="F4434" s="34"/>
      <c r="G4434" s="35"/>
    </row>
    <row r="4435" customFormat="false" ht="14.4" hidden="false" customHeight="false" outlineLevel="0" collapsed="false">
      <c r="A4435" s="29" t="n">
        <v>4428</v>
      </c>
      <c r="B4435" s="31" t="n">
        <v>2.49</v>
      </c>
      <c r="C4435" s="31" t="n">
        <v>6</v>
      </c>
      <c r="D4435" s="32" t="n">
        <f aca="false">$D$2*B4435^$E$2</f>
        <v>3.64974099335763</v>
      </c>
      <c r="E4435" s="33" t="n">
        <f aca="false">-D4435+C4435*IF(D4435&gt;0,LN(D4435),0)</f>
        <v>4.11819623275816</v>
      </c>
      <c r="F4435" s="34"/>
      <c r="G4435" s="35"/>
    </row>
    <row r="4436" customFormat="false" ht="14.4" hidden="false" customHeight="false" outlineLevel="0" collapsed="false">
      <c r="A4436" s="29" t="n">
        <v>4429</v>
      </c>
      <c r="B4436" s="31" t="n">
        <v>1</v>
      </c>
      <c r="C4436" s="31" t="n">
        <v>0</v>
      </c>
      <c r="D4436" s="32" t="n">
        <f aca="false">$D$2*B4436^$E$2</f>
        <v>1.6652900607197</v>
      </c>
      <c r="E4436" s="33" t="n">
        <f aca="false">-D4436+C4436*IF(D4436&gt;0,LN(D4436),0)</f>
        <v>-1.6652900607197</v>
      </c>
      <c r="F4436" s="34"/>
      <c r="G4436" s="35"/>
    </row>
    <row r="4437" customFormat="false" ht="14.4" hidden="false" customHeight="false" outlineLevel="0" collapsed="false">
      <c r="A4437" s="29" t="n">
        <v>4430</v>
      </c>
      <c r="B4437" s="31" t="n">
        <v>1.01</v>
      </c>
      <c r="C4437" s="31" t="n">
        <v>1</v>
      </c>
      <c r="D4437" s="32" t="n">
        <f aca="false">$D$2*B4437^$E$2</f>
        <v>1.67960328562661</v>
      </c>
      <c r="E4437" s="33" t="n">
        <f aca="false">-D4437+C4437*IF(D4437&gt;0,LN(D4437),0)</f>
        <v>-1.16104565960474</v>
      </c>
      <c r="F4437" s="34"/>
      <c r="G4437" s="35"/>
    </row>
    <row r="4438" customFormat="false" ht="14.4" hidden="false" customHeight="false" outlineLevel="0" collapsed="false">
      <c r="A4438" s="29" t="n">
        <v>4431</v>
      </c>
      <c r="B4438" s="31" t="n">
        <v>0.67</v>
      </c>
      <c r="C4438" s="31" t="n">
        <v>1</v>
      </c>
      <c r="D4438" s="32" t="n">
        <f aca="false">$D$2*B4438^$E$2</f>
        <v>1.18003896004938</v>
      </c>
      <c r="E4438" s="33" t="n">
        <f aca="false">-D4438+C4438*IF(D4438&gt;0,LN(D4438),0)</f>
        <v>-1.01449150512586</v>
      </c>
      <c r="F4438" s="34"/>
      <c r="G4438" s="35"/>
    </row>
    <row r="4439" customFormat="false" ht="14.4" hidden="false" customHeight="false" outlineLevel="0" collapsed="false">
      <c r="A4439" s="29" t="n">
        <v>4432</v>
      </c>
      <c r="B4439" s="31" t="n">
        <v>1.93</v>
      </c>
      <c r="C4439" s="31" t="n">
        <v>4</v>
      </c>
      <c r="D4439" s="32" t="n">
        <f aca="false">$D$2*B4439^$E$2</f>
        <v>2.93155821050543</v>
      </c>
      <c r="E4439" s="33" t="n">
        <f aca="false">-D4439+C4439*IF(D4439&gt;0,LN(D4439),0)</f>
        <v>1.37057816599872</v>
      </c>
      <c r="F4439" s="34"/>
      <c r="G4439" s="35"/>
    </row>
    <row r="4440" customFormat="false" ht="14.4" hidden="false" customHeight="false" outlineLevel="0" collapsed="false">
      <c r="A4440" s="29" t="n">
        <v>4433</v>
      </c>
      <c r="B4440" s="31" t="n">
        <v>1.46</v>
      </c>
      <c r="C4440" s="31" t="n">
        <v>0</v>
      </c>
      <c r="D4440" s="32" t="n">
        <f aca="false">$D$2*B4440^$E$2</f>
        <v>2.30595185890841</v>
      </c>
      <c r="E4440" s="33" t="n">
        <f aca="false">-D4440+C4440*IF(D4440&gt;0,LN(D4440),0)</f>
        <v>-2.30595185890841</v>
      </c>
      <c r="F4440" s="34"/>
      <c r="G4440" s="35"/>
    </row>
    <row r="4441" customFormat="false" ht="14.4" hidden="false" customHeight="false" outlineLevel="0" collapsed="false">
      <c r="A4441" s="29" t="n">
        <v>4434</v>
      </c>
      <c r="B4441" s="31" t="n">
        <v>2.33</v>
      </c>
      <c r="C4441" s="31" t="n">
        <v>3</v>
      </c>
      <c r="D4441" s="32" t="n">
        <f aca="false">$D$2*B4441^$E$2</f>
        <v>3.44709882888733</v>
      </c>
      <c r="E4441" s="33" t="n">
        <f aca="false">-D4441+C4441*IF(D4441&gt;0,LN(D4441),0)</f>
        <v>0.265500045440612</v>
      </c>
      <c r="F4441" s="34"/>
      <c r="G4441" s="35"/>
    </row>
    <row r="4442" customFormat="false" ht="14.4" hidden="false" customHeight="false" outlineLevel="0" collapsed="false">
      <c r="A4442" s="29" t="n">
        <v>4435</v>
      </c>
      <c r="B4442" s="31" t="n">
        <v>2.27</v>
      </c>
      <c r="C4442" s="31" t="n">
        <v>2</v>
      </c>
      <c r="D4442" s="32" t="n">
        <f aca="false">$D$2*B4442^$E$2</f>
        <v>3.37061163510499</v>
      </c>
      <c r="E4442" s="33" t="n">
        <f aca="false">-D4442+C4442*IF(D4442&gt;0,LN(D4442),0)</f>
        <v>-0.940423191119697</v>
      </c>
      <c r="F4442" s="34"/>
      <c r="G4442" s="35"/>
    </row>
    <row r="4443" customFormat="false" ht="14.4" hidden="false" customHeight="false" outlineLevel="0" collapsed="false">
      <c r="A4443" s="29" t="n">
        <v>4436</v>
      </c>
      <c r="B4443" s="31" t="n">
        <v>0.53</v>
      </c>
      <c r="C4443" s="31" t="n">
        <v>1</v>
      </c>
      <c r="D4443" s="32" t="n">
        <f aca="false">$D$2*B4443^$E$2</f>
        <v>0.964581219525111</v>
      </c>
      <c r="E4443" s="33" t="n">
        <f aca="false">-D4443+C4443*IF(D4443&gt;0,LN(D4443),0)</f>
        <v>-1.00064246076427</v>
      </c>
      <c r="F4443" s="34"/>
      <c r="G4443" s="35"/>
    </row>
    <row r="4444" customFormat="false" ht="14.4" hidden="false" customHeight="false" outlineLevel="0" collapsed="false">
      <c r="A4444" s="29" t="n">
        <v>4437</v>
      </c>
      <c r="B4444" s="31" t="n">
        <v>0.85</v>
      </c>
      <c r="C4444" s="31" t="n">
        <v>0</v>
      </c>
      <c r="D4444" s="32" t="n">
        <f aca="false">$D$2*B4444^$E$2</f>
        <v>1.44804784799861</v>
      </c>
      <c r="E4444" s="33" t="n">
        <f aca="false">-D4444+C4444*IF(D4444&gt;0,LN(D4444),0)</f>
        <v>-1.44804784799861</v>
      </c>
      <c r="F4444" s="34"/>
      <c r="G4444" s="35"/>
    </row>
    <row r="4445" customFormat="false" ht="14.4" hidden="false" customHeight="false" outlineLevel="0" collapsed="false">
      <c r="A4445" s="29" t="n">
        <v>4438</v>
      </c>
      <c r="B4445" s="31" t="n">
        <v>4.75</v>
      </c>
      <c r="C4445" s="31" t="n">
        <v>4</v>
      </c>
      <c r="D4445" s="32" t="n">
        <f aca="false">$D$2*B4445^$E$2</f>
        <v>6.36086147031588</v>
      </c>
      <c r="E4445" s="33" t="n">
        <f aca="false">-D4445+C4445*IF(D4445&gt;0,LN(D4445),0)</f>
        <v>1.03979380763156</v>
      </c>
      <c r="F4445" s="34"/>
      <c r="G4445" s="35"/>
    </row>
    <row r="4446" customFormat="false" ht="14.4" hidden="false" customHeight="false" outlineLevel="0" collapsed="false">
      <c r="A4446" s="29" t="n">
        <v>4439</v>
      </c>
      <c r="B4446" s="31" t="n">
        <v>0.04</v>
      </c>
      <c r="C4446" s="31" t="n">
        <v>0</v>
      </c>
      <c r="D4446" s="32" t="n">
        <f aca="false">$D$2*B4446^$E$2</f>
        <v>0.104500367447211</v>
      </c>
      <c r="E4446" s="33" t="n">
        <f aca="false">-D4446+C4446*IF(D4446&gt;0,LN(D4446),0)</f>
        <v>-0.104500367447211</v>
      </c>
      <c r="F4446" s="34"/>
      <c r="G4446" s="35"/>
    </row>
    <row r="4447" customFormat="false" ht="14.4" hidden="false" customHeight="false" outlineLevel="0" collapsed="false">
      <c r="A4447" s="29" t="n">
        <v>4440</v>
      </c>
      <c r="B4447" s="31" t="n">
        <v>3.07</v>
      </c>
      <c r="C4447" s="31" t="n">
        <v>5</v>
      </c>
      <c r="D4447" s="32" t="n">
        <f aca="false">$D$2*B4447^$E$2</f>
        <v>4.3699750321788</v>
      </c>
      <c r="E4447" s="33" t="n">
        <f aca="false">-D4447+C4447*IF(D4447&gt;0,LN(D4447),0)</f>
        <v>3.00381144597594</v>
      </c>
      <c r="F4447" s="34"/>
      <c r="G4447" s="35"/>
    </row>
    <row r="4448" customFormat="false" ht="14.4" hidden="false" customHeight="false" outlineLevel="0" collapsed="false">
      <c r="A4448" s="29" t="n">
        <v>4441</v>
      </c>
      <c r="B4448" s="31" t="n">
        <v>1.69</v>
      </c>
      <c r="C4448" s="31" t="n">
        <v>2</v>
      </c>
      <c r="D4448" s="32" t="n">
        <f aca="false">$D$2*B4448^$E$2</f>
        <v>2.61514561282191</v>
      </c>
      <c r="E4448" s="33" t="n">
        <f aca="false">-D4448+C4448*IF(D4448&gt;0,LN(D4448),0)</f>
        <v>-0.692506053529682</v>
      </c>
      <c r="F4448" s="34"/>
      <c r="G4448" s="35"/>
    </row>
    <row r="4449" customFormat="false" ht="14.4" hidden="false" customHeight="false" outlineLevel="0" collapsed="false">
      <c r="A4449" s="29" t="n">
        <v>4442</v>
      </c>
      <c r="B4449" s="31" t="n">
        <v>0.89</v>
      </c>
      <c r="C4449" s="31" t="n">
        <v>0</v>
      </c>
      <c r="D4449" s="32" t="n">
        <f aca="false">$D$2*B4449^$E$2</f>
        <v>1.50646863689817</v>
      </c>
      <c r="E4449" s="33" t="n">
        <f aca="false">-D4449+C4449*IF(D4449&gt;0,LN(D4449),0)</f>
        <v>-1.50646863689817</v>
      </c>
      <c r="F4449" s="34"/>
      <c r="G4449" s="35"/>
    </row>
    <row r="4450" customFormat="false" ht="14.4" hidden="false" customHeight="false" outlineLevel="0" collapsed="false">
      <c r="A4450" s="29" t="n">
        <v>4443</v>
      </c>
      <c r="B4450" s="31" t="n">
        <v>0.51</v>
      </c>
      <c r="C4450" s="31" t="n">
        <v>2</v>
      </c>
      <c r="D4450" s="32" t="n">
        <f aca="false">$D$2*B4450^$E$2</f>
        <v>0.933190241522728</v>
      </c>
      <c r="E4450" s="33" t="n">
        <f aca="false">-D4450+C4450*IF(D4450&gt;0,LN(D4450),0)</f>
        <v>-1.07148263331224</v>
      </c>
      <c r="F4450" s="34"/>
      <c r="G4450" s="35"/>
    </row>
    <row r="4451" customFormat="false" ht="14.4" hidden="false" customHeight="false" outlineLevel="0" collapsed="false">
      <c r="A4451" s="29" t="n">
        <v>4444</v>
      </c>
      <c r="B4451" s="31" t="n">
        <v>0.49</v>
      </c>
      <c r="C4451" s="31" t="n">
        <v>0</v>
      </c>
      <c r="D4451" s="32" t="n">
        <f aca="false">$D$2*B4451^$E$2</f>
        <v>0.901626526619168</v>
      </c>
      <c r="E4451" s="33" t="n">
        <f aca="false">-D4451+C4451*IF(D4451&gt;0,LN(D4451),0)</f>
        <v>-0.901626526619168</v>
      </c>
      <c r="F4451" s="34"/>
      <c r="G4451" s="35"/>
    </row>
    <row r="4452" customFormat="false" ht="14.4" hidden="false" customHeight="false" outlineLevel="0" collapsed="false">
      <c r="A4452" s="29" t="n">
        <v>4445</v>
      </c>
      <c r="B4452" s="31" t="n">
        <v>0.56</v>
      </c>
      <c r="C4452" s="31" t="n">
        <v>3</v>
      </c>
      <c r="D4452" s="32" t="n">
        <f aca="false">$D$2*B4452^$E$2</f>
        <v>1.01135986431413</v>
      </c>
      <c r="E4452" s="33" t="n">
        <f aca="false">-D4452+C4452*IF(D4452&gt;0,LN(D4452),0)</f>
        <v>-0.977472387573988</v>
      </c>
      <c r="F4452" s="34"/>
      <c r="G4452" s="35"/>
    </row>
    <row r="4453" customFormat="false" ht="14.4" hidden="false" customHeight="false" outlineLevel="0" collapsed="false">
      <c r="A4453" s="29" t="n">
        <v>4446</v>
      </c>
      <c r="B4453" s="31" t="n">
        <v>0.41</v>
      </c>
      <c r="C4453" s="31" t="n">
        <v>1</v>
      </c>
      <c r="D4453" s="32" t="n">
        <f aca="false">$D$2*B4453^$E$2</f>
        <v>0.773471316508194</v>
      </c>
      <c r="E4453" s="33" t="n">
        <f aca="false">-D4453+C4453*IF(D4453&gt;0,LN(D4453),0)</f>
        <v>-1.03033800889499</v>
      </c>
      <c r="F4453" s="34"/>
      <c r="G4453" s="35"/>
    </row>
    <row r="4454" customFormat="false" ht="14.4" hidden="false" customHeight="false" outlineLevel="0" collapsed="false">
      <c r="A4454" s="29" t="n">
        <v>4447</v>
      </c>
      <c r="B4454" s="31" t="n">
        <v>1.21</v>
      </c>
      <c r="C4454" s="31" t="n">
        <v>4</v>
      </c>
      <c r="D4454" s="32" t="n">
        <f aca="false">$D$2*B4454^$E$2</f>
        <v>1.96197656777433</v>
      </c>
      <c r="E4454" s="33" t="n">
        <f aca="false">-D4454+C4454*IF(D4454&gt;0,LN(D4454),0)</f>
        <v>0.733833104391432</v>
      </c>
      <c r="F4454" s="34"/>
      <c r="G4454" s="35"/>
    </row>
    <row r="4455" customFormat="false" ht="14.4" hidden="false" customHeight="false" outlineLevel="0" collapsed="false">
      <c r="A4455" s="29" t="n">
        <v>4448</v>
      </c>
      <c r="B4455" s="31" t="n">
        <v>0.33</v>
      </c>
      <c r="C4455" s="31" t="n">
        <v>1</v>
      </c>
      <c r="D4455" s="32" t="n">
        <f aca="false">$D$2*B4455^$E$2</f>
        <v>0.641744856281035</v>
      </c>
      <c r="E4455" s="33" t="n">
        <f aca="false">-D4455+C4455*IF(D4455&gt;0,LN(D4455),0)</f>
        <v>-1.08530933068852</v>
      </c>
      <c r="F4455" s="34"/>
      <c r="G4455" s="35"/>
    </row>
    <row r="4456" customFormat="false" ht="14.4" hidden="false" customHeight="false" outlineLevel="0" collapsed="false">
      <c r="A4456" s="29" t="n">
        <v>4449</v>
      </c>
      <c r="B4456" s="31" t="n">
        <v>3.55</v>
      </c>
      <c r="C4456" s="31" t="n">
        <v>9</v>
      </c>
      <c r="D4456" s="32" t="n">
        <f aca="false">$D$2*B4456^$E$2</f>
        <v>4.95156882604071</v>
      </c>
      <c r="E4456" s="33" t="n">
        <f aca="false">-D4456+C4456*IF(D4456&gt;0,LN(D4456),0)</f>
        <v>9.44577132224947</v>
      </c>
      <c r="F4456" s="34"/>
      <c r="G4456" s="35"/>
    </row>
    <row r="4457" customFormat="false" ht="14.4" hidden="false" customHeight="false" outlineLevel="0" collapsed="false">
      <c r="A4457" s="29" t="n">
        <v>4450</v>
      </c>
      <c r="B4457" s="31" t="n">
        <v>0.7</v>
      </c>
      <c r="C4457" s="31" t="n">
        <v>0</v>
      </c>
      <c r="D4457" s="32" t="n">
        <f aca="false">$D$2*B4457^$E$2</f>
        <v>1.22534472425523</v>
      </c>
      <c r="E4457" s="33" t="n">
        <f aca="false">-D4457+C4457*IF(D4457&gt;0,LN(D4457),0)</f>
        <v>-1.22534472425523</v>
      </c>
      <c r="F4457" s="34"/>
      <c r="G4457" s="35"/>
    </row>
    <row r="4458" customFormat="false" ht="14.4" hidden="false" customHeight="false" outlineLevel="0" collapsed="false">
      <c r="A4458" s="29" t="n">
        <v>4451</v>
      </c>
      <c r="B4458" s="31" t="n">
        <v>1.34</v>
      </c>
      <c r="C4458" s="31" t="n">
        <v>7</v>
      </c>
      <c r="D4458" s="32" t="n">
        <f aca="false">$D$2*B4458^$E$2</f>
        <v>2.14196849626733</v>
      </c>
      <c r="E4458" s="33" t="n">
        <f aca="false">-D4458+C4458*IF(D4458&gt;0,LN(D4458),0)</f>
        <v>3.19010835377973</v>
      </c>
      <c r="F4458" s="34"/>
      <c r="G4458" s="35"/>
    </row>
    <row r="4459" customFormat="false" ht="14.4" hidden="false" customHeight="false" outlineLevel="0" collapsed="false">
      <c r="A4459" s="29" t="n">
        <v>4452</v>
      </c>
      <c r="B4459" s="31" t="n">
        <v>3.36</v>
      </c>
      <c r="C4459" s="31" t="n">
        <v>7</v>
      </c>
      <c r="D4459" s="32" t="n">
        <f aca="false">$D$2*B4459^$E$2</f>
        <v>4.72275873476228</v>
      </c>
      <c r="E4459" s="33" t="n">
        <f aca="false">-D4459+C4459*IF(D4459&gt;0,LN(D4459),0)</f>
        <v>6.14399301116311</v>
      </c>
      <c r="F4459" s="34"/>
      <c r="G4459" s="35"/>
    </row>
    <row r="4460" customFormat="false" ht="14.4" hidden="false" customHeight="false" outlineLevel="0" collapsed="false">
      <c r="A4460" s="29" t="n">
        <v>4453</v>
      </c>
      <c r="B4460" s="31" t="n">
        <v>0.21</v>
      </c>
      <c r="C4460" s="31" t="n">
        <v>1</v>
      </c>
      <c r="D4460" s="32" t="n">
        <f aca="false">$D$2*B4460^$E$2</f>
        <v>0.435039637691485</v>
      </c>
      <c r="E4460" s="33" t="n">
        <f aca="false">-D4460+C4460*IF(D4460&gt;0,LN(D4460),0)</f>
        <v>-1.26735776860636</v>
      </c>
      <c r="F4460" s="34"/>
      <c r="G4460" s="35"/>
    </row>
    <row r="4461" customFormat="false" ht="14.4" hidden="false" customHeight="false" outlineLevel="0" collapsed="false">
      <c r="A4461" s="29" t="n">
        <v>4454</v>
      </c>
      <c r="B4461" s="31" t="n">
        <v>4.66</v>
      </c>
      <c r="C4461" s="31" t="n">
        <v>4</v>
      </c>
      <c r="D4461" s="32" t="n">
        <f aca="false">$D$2*B4461^$E$2</f>
        <v>6.25706213520925</v>
      </c>
      <c r="E4461" s="33" t="n">
        <f aca="false">-D4461+C4461*IF(D4461&gt;0,LN(D4461),0)</f>
        <v>1.07778093470366</v>
      </c>
      <c r="F4461" s="34"/>
      <c r="G4461" s="35"/>
    </row>
    <row r="4462" customFormat="false" ht="14.4" hidden="false" customHeight="false" outlineLevel="0" collapsed="false">
      <c r="A4462" s="29" t="n">
        <v>4455</v>
      </c>
      <c r="B4462" s="31" t="n">
        <v>0.41</v>
      </c>
      <c r="C4462" s="31" t="n">
        <v>0</v>
      </c>
      <c r="D4462" s="32" t="n">
        <f aca="false">$D$2*B4462^$E$2</f>
        <v>0.773471316508194</v>
      </c>
      <c r="E4462" s="33" t="n">
        <f aca="false">-D4462+C4462*IF(D4462&gt;0,LN(D4462),0)</f>
        <v>-0.773471316508194</v>
      </c>
      <c r="F4462" s="34"/>
      <c r="G4462" s="35"/>
    </row>
    <row r="4463" customFormat="false" ht="14.4" hidden="false" customHeight="false" outlineLevel="0" collapsed="false">
      <c r="A4463" s="29" t="n">
        <v>4456</v>
      </c>
      <c r="B4463" s="31" t="n">
        <v>0.48</v>
      </c>
      <c r="C4463" s="31" t="n">
        <v>0</v>
      </c>
      <c r="D4463" s="32" t="n">
        <f aca="false">$D$2*B4463^$E$2</f>
        <v>0.885777400430417</v>
      </c>
      <c r="E4463" s="33" t="n">
        <f aca="false">-D4463+C4463*IF(D4463&gt;0,LN(D4463),0)</f>
        <v>-0.885777400430417</v>
      </c>
      <c r="F4463" s="34"/>
      <c r="G4463" s="35"/>
    </row>
    <row r="4464" customFormat="false" ht="14.4" hidden="false" customHeight="false" outlineLevel="0" collapsed="false">
      <c r="A4464" s="29" t="n">
        <v>4457</v>
      </c>
      <c r="B4464" s="31" t="n">
        <v>1.94</v>
      </c>
      <c r="C4464" s="31" t="n">
        <v>0</v>
      </c>
      <c r="D4464" s="32" t="n">
        <f aca="false">$D$2*B4464^$E$2</f>
        <v>2.94461794774678</v>
      </c>
      <c r="E4464" s="33" t="n">
        <f aca="false">-D4464+C4464*IF(D4464&gt;0,LN(D4464),0)</f>
        <v>-2.94461794774678</v>
      </c>
      <c r="F4464" s="34"/>
      <c r="G4464" s="35"/>
    </row>
    <row r="4465" customFormat="false" ht="14.4" hidden="false" customHeight="false" outlineLevel="0" collapsed="false">
      <c r="A4465" s="29" t="n">
        <v>4458</v>
      </c>
      <c r="B4465" s="31" t="n">
        <v>8.75</v>
      </c>
      <c r="C4465" s="31" t="n">
        <v>9</v>
      </c>
      <c r="D4465" s="32" t="n">
        <f aca="false">$D$2*B4465^$E$2</f>
        <v>10.7575562307713</v>
      </c>
      <c r="E4465" s="33" t="n">
        <f aca="false">-D4465+C4465*IF(D4465&gt;0,LN(D4465),0)</f>
        <v>10.6229194847847</v>
      </c>
      <c r="F4465" s="34"/>
      <c r="G4465" s="35"/>
    </row>
    <row r="4466" customFormat="false" ht="14.4" hidden="false" customHeight="false" outlineLevel="0" collapsed="false">
      <c r="A4466" s="29" t="n">
        <v>4459</v>
      </c>
      <c r="B4466" s="31" t="n">
        <v>0.95</v>
      </c>
      <c r="C4466" s="31" t="n">
        <v>6</v>
      </c>
      <c r="D4466" s="32" t="n">
        <f aca="false">$D$2*B4466^$E$2</f>
        <v>1.59341866902216</v>
      </c>
      <c r="E4466" s="33" t="n">
        <f aca="false">-D4466+C4466*IF(D4466&gt;0,LN(D4466),0)</f>
        <v>1.20187221716651</v>
      </c>
      <c r="F4466" s="34"/>
      <c r="G4466" s="35"/>
    </row>
    <row r="4467" customFormat="false" ht="14.4" hidden="false" customHeight="false" outlineLevel="0" collapsed="false">
      <c r="A4467" s="29" t="n">
        <v>4460</v>
      </c>
      <c r="B4467" s="31" t="n">
        <v>1.1</v>
      </c>
      <c r="C4467" s="31" t="n">
        <v>1</v>
      </c>
      <c r="D4467" s="32" t="n">
        <f aca="false">$D$2*B4467^$E$2</f>
        <v>1.80755638298769</v>
      </c>
      <c r="E4467" s="33" t="n">
        <f aca="false">-D4467+C4467*IF(D4467&gt;0,LN(D4467),0)</f>
        <v>-1.21558051451599</v>
      </c>
      <c r="F4467" s="34"/>
      <c r="G4467" s="35"/>
    </row>
    <row r="4468" customFormat="false" ht="14.4" hidden="false" customHeight="false" outlineLevel="0" collapsed="false">
      <c r="A4468" s="29" t="n">
        <v>4461</v>
      </c>
      <c r="B4468" s="31" t="n">
        <v>1.59</v>
      </c>
      <c r="C4468" s="31" t="n">
        <v>1</v>
      </c>
      <c r="D4468" s="32" t="n">
        <f aca="false">$D$2*B4468^$E$2</f>
        <v>2.48148762808403</v>
      </c>
      <c r="E4468" s="33" t="n">
        <f aca="false">-D4468+C4468*IF(D4468&gt;0,LN(D4468),0)</f>
        <v>-1.57262939771138</v>
      </c>
      <c r="F4468" s="34"/>
      <c r="G4468" s="35"/>
    </row>
    <row r="4469" customFormat="false" ht="14.4" hidden="false" customHeight="false" outlineLevel="0" collapsed="false">
      <c r="A4469" s="29" t="n">
        <v>4462</v>
      </c>
      <c r="B4469" s="31" t="n">
        <v>0.21</v>
      </c>
      <c r="C4469" s="31" t="n">
        <v>2</v>
      </c>
      <c r="D4469" s="32" t="n">
        <f aca="false">$D$2*B4469^$E$2</f>
        <v>0.435039637691485</v>
      </c>
      <c r="E4469" s="33" t="n">
        <f aca="false">-D4469+C4469*IF(D4469&gt;0,LN(D4469),0)</f>
        <v>-2.09967589952124</v>
      </c>
      <c r="F4469" s="34"/>
      <c r="G4469" s="35"/>
    </row>
    <row r="4470" customFormat="false" ht="14.4" hidden="false" customHeight="false" outlineLevel="0" collapsed="false">
      <c r="A4470" s="29" t="n">
        <v>4463</v>
      </c>
      <c r="B4470" s="31" t="n">
        <v>0.54</v>
      </c>
      <c r="C4470" s="31" t="n">
        <v>2</v>
      </c>
      <c r="D4470" s="32" t="n">
        <f aca="false">$D$2*B4470^$E$2</f>
        <v>0.980214272434425</v>
      </c>
      <c r="E4470" s="33" t="n">
        <f aca="false">-D4470+C4470*IF(D4470&gt;0,LN(D4470),0)</f>
        <v>-1.02018244418578</v>
      </c>
      <c r="F4470" s="34"/>
      <c r="G4470" s="35"/>
    </row>
    <row r="4471" customFormat="false" ht="14.4" hidden="false" customHeight="false" outlineLevel="0" collapsed="false">
      <c r="A4471" s="29" t="n">
        <v>4464</v>
      </c>
      <c r="B4471" s="31" t="n">
        <v>0.64</v>
      </c>
      <c r="C4471" s="31" t="n">
        <v>3</v>
      </c>
      <c r="D4471" s="32" t="n">
        <f aca="false">$D$2*B4471^$E$2</f>
        <v>1.13444840512941</v>
      </c>
      <c r="E4471" s="33" t="n">
        <f aca="false">-D4471+C4471*IF(D4471&gt;0,LN(D4471),0)</f>
        <v>-0.756008766729071</v>
      </c>
      <c r="F4471" s="34"/>
      <c r="G4471" s="35"/>
    </row>
    <row r="4472" customFormat="false" ht="14.4" hidden="false" customHeight="false" outlineLevel="0" collapsed="false">
      <c r="A4472" s="29" t="n">
        <v>4465</v>
      </c>
      <c r="B4472" s="31" t="n">
        <v>0.02</v>
      </c>
      <c r="C4472" s="31" t="n">
        <v>0</v>
      </c>
      <c r="D4472" s="32" t="n">
        <f aca="false">$D$2*B4472^$E$2</f>
        <v>0.0575706436122085</v>
      </c>
      <c r="E4472" s="33" t="n">
        <f aca="false">-D4472+C4472*IF(D4472&gt;0,LN(D4472),0)</f>
        <v>-0.0575706436122085</v>
      </c>
      <c r="F4472" s="34"/>
      <c r="G4472" s="35"/>
    </row>
    <row r="4473" customFormat="false" ht="14.4" hidden="false" customHeight="false" outlineLevel="0" collapsed="false">
      <c r="A4473" s="29" t="n">
        <v>4466</v>
      </c>
      <c r="B4473" s="31" t="n">
        <v>0.1</v>
      </c>
      <c r="C4473" s="31" t="n">
        <v>1</v>
      </c>
      <c r="D4473" s="32" t="n">
        <f aca="false">$D$2*B4473^$E$2</f>
        <v>0.229819629889808</v>
      </c>
      <c r="E4473" s="33" t="n">
        <f aca="false">-D4473+C4473*IF(D4473&gt;0,LN(D4473),0)</f>
        <v>-1.70028012547884</v>
      </c>
      <c r="F4473" s="34"/>
      <c r="G4473" s="35"/>
    </row>
    <row r="4474" customFormat="false" ht="14.4" hidden="false" customHeight="false" outlineLevel="0" collapsed="false">
      <c r="A4474" s="29" t="n">
        <v>4467</v>
      </c>
      <c r="B4474" s="31" t="n">
        <v>2.65</v>
      </c>
      <c r="C4474" s="31" t="n">
        <v>16</v>
      </c>
      <c r="D4474" s="32" t="n">
        <f aca="false">$D$2*B4474^$E$2</f>
        <v>3.85056836194395</v>
      </c>
      <c r="E4474" s="33" t="n">
        <f aca="false">-D4474+C4474*IF(D4474&gt;0,LN(D4474),0)</f>
        <v>17.7209638601828</v>
      </c>
      <c r="F4474" s="34"/>
      <c r="G4474" s="35"/>
    </row>
    <row r="4475" customFormat="false" ht="14.4" hidden="false" customHeight="false" outlineLevel="0" collapsed="false">
      <c r="A4475" s="29" t="n">
        <v>4468</v>
      </c>
      <c r="B4475" s="31" t="n">
        <v>0.03</v>
      </c>
      <c r="C4475" s="31" t="n">
        <v>0</v>
      </c>
      <c r="D4475" s="32" t="n">
        <f aca="false">$D$2*B4475^$E$2</f>
        <v>0.081593894797582</v>
      </c>
      <c r="E4475" s="33" t="n">
        <f aca="false">-D4475+C4475*IF(D4475&gt;0,LN(D4475),0)</f>
        <v>-0.081593894797582</v>
      </c>
      <c r="F4475" s="34"/>
      <c r="G4475" s="35"/>
    </row>
    <row r="4476" customFormat="false" ht="14.4" hidden="false" customHeight="false" outlineLevel="0" collapsed="false">
      <c r="A4476" s="29" t="n">
        <v>4469</v>
      </c>
      <c r="B4476" s="31" t="n">
        <v>0.76</v>
      </c>
      <c r="C4476" s="31" t="n">
        <v>7</v>
      </c>
      <c r="D4476" s="32" t="n">
        <f aca="false">$D$2*B4476^$E$2</f>
        <v>1.31515618176537</v>
      </c>
      <c r="E4476" s="33" t="n">
        <f aca="false">-D4476+C4476*IF(D4476&gt;0,LN(D4476),0)</f>
        <v>0.602531814098303</v>
      </c>
      <c r="F4476" s="34"/>
      <c r="G4476" s="35"/>
    </row>
    <row r="4477" customFormat="false" ht="14.4" hidden="false" customHeight="false" outlineLevel="0" collapsed="false">
      <c r="A4477" s="29" t="n">
        <v>4470</v>
      </c>
      <c r="B4477" s="31" t="n">
        <v>0.52</v>
      </c>
      <c r="C4477" s="31" t="n">
        <v>3</v>
      </c>
      <c r="D4477" s="32" t="n">
        <f aca="false">$D$2*B4477^$E$2</f>
        <v>0.948906844936941</v>
      </c>
      <c r="E4477" s="33" t="n">
        <f aca="false">-D4477+C4477*IF(D4477&gt;0,LN(D4477),0)</f>
        <v>-1.10624078437433</v>
      </c>
      <c r="F4477" s="34"/>
      <c r="G4477" s="35"/>
    </row>
    <row r="4478" customFormat="false" ht="14.4" hidden="false" customHeight="false" outlineLevel="0" collapsed="false">
      <c r="A4478" s="29" t="n">
        <v>4471</v>
      </c>
      <c r="B4478" s="31" t="n">
        <v>0.05</v>
      </c>
      <c r="C4478" s="31" t="n">
        <v>0</v>
      </c>
      <c r="D4478" s="32" t="n">
        <f aca="false">$D$2*B4478^$E$2</f>
        <v>0.126610693633776</v>
      </c>
      <c r="E4478" s="33" t="n">
        <f aca="false">-D4478+C4478*IF(D4478&gt;0,LN(D4478),0)</f>
        <v>-0.126610693633776</v>
      </c>
      <c r="F4478" s="34"/>
      <c r="G4478" s="35"/>
    </row>
    <row r="4479" customFormat="false" ht="14.4" hidden="false" customHeight="false" outlineLevel="0" collapsed="false">
      <c r="A4479" s="29" t="n">
        <v>4472</v>
      </c>
      <c r="B4479" s="31" t="n">
        <v>0.86</v>
      </c>
      <c r="C4479" s="31" t="n">
        <v>2</v>
      </c>
      <c r="D4479" s="32" t="n">
        <f aca="false">$D$2*B4479^$E$2</f>
        <v>1.4626884313935</v>
      </c>
      <c r="E4479" s="33" t="n">
        <f aca="false">-D4479+C4479*IF(D4479&gt;0,LN(D4479),0)</f>
        <v>-0.702136163787658</v>
      </c>
      <c r="F4479" s="34"/>
      <c r="G4479" s="35"/>
    </row>
    <row r="4480" customFormat="false" ht="14.4" hidden="false" customHeight="false" outlineLevel="0" collapsed="false">
      <c r="A4480" s="29" t="n">
        <v>4473</v>
      </c>
      <c r="B4480" s="31" t="n">
        <v>2.77</v>
      </c>
      <c r="C4480" s="31" t="n">
        <v>5</v>
      </c>
      <c r="D4480" s="32" t="n">
        <f aca="false">$D$2*B4480^$E$2</f>
        <v>4.00007343723196</v>
      </c>
      <c r="E4480" s="33" t="n">
        <f aca="false">-D4480+C4480*IF(D4480&gt;0,LN(D4480),0)</f>
        <v>2.93149016406479</v>
      </c>
      <c r="F4480" s="34"/>
      <c r="G4480" s="35"/>
    </row>
    <row r="4481" customFormat="false" ht="14.4" hidden="false" customHeight="false" outlineLevel="0" collapsed="false">
      <c r="A4481" s="29" t="n">
        <v>4474</v>
      </c>
      <c r="B4481" s="31" t="n">
        <v>0.2</v>
      </c>
      <c r="C4481" s="31" t="n">
        <v>0</v>
      </c>
      <c r="D4481" s="32" t="n">
        <f aca="false">$D$2*B4481^$E$2</f>
        <v>0.417161147821074</v>
      </c>
      <c r="E4481" s="33" t="n">
        <f aca="false">-D4481+C4481*IF(D4481&gt;0,LN(D4481),0)</f>
        <v>-0.417161147821074</v>
      </c>
      <c r="F4481" s="34"/>
      <c r="G4481" s="35"/>
    </row>
    <row r="4482" customFormat="false" ht="14.4" hidden="false" customHeight="false" outlineLevel="0" collapsed="false">
      <c r="A4482" s="29" t="n">
        <v>4475</v>
      </c>
      <c r="B4482" s="31" t="n">
        <v>0.01</v>
      </c>
      <c r="C4482" s="31" t="n">
        <v>0</v>
      </c>
      <c r="D4482" s="32" t="n">
        <f aca="false">$D$2*B4482^$E$2</f>
        <v>0.0317164339886002</v>
      </c>
      <c r="E4482" s="33" t="n">
        <f aca="false">-D4482+C4482*IF(D4482&gt;0,LN(D4482),0)</f>
        <v>-0.0317164339886002</v>
      </c>
      <c r="F4482" s="34"/>
      <c r="G4482" s="35"/>
    </row>
    <row r="4483" customFormat="false" ht="14.4" hidden="false" customHeight="false" outlineLevel="0" collapsed="false">
      <c r="A4483" s="29" t="n">
        <v>4476</v>
      </c>
      <c r="B4483" s="31" t="n">
        <v>1.52</v>
      </c>
      <c r="C4483" s="31" t="n">
        <v>4</v>
      </c>
      <c r="D4483" s="32" t="n">
        <f aca="false">$D$2*B4483^$E$2</f>
        <v>2.38722890038713</v>
      </c>
      <c r="E4483" s="33" t="n">
        <f aca="false">-D4483+C4483*IF(D4483&gt;0,LN(D4483),0)</f>
        <v>1.09330404901062</v>
      </c>
      <c r="F4483" s="34"/>
      <c r="G4483" s="35"/>
    </row>
    <row r="4484" customFormat="false" ht="14.4" hidden="false" customHeight="false" outlineLevel="0" collapsed="false">
      <c r="A4484" s="29" t="n">
        <v>4477</v>
      </c>
      <c r="B4484" s="31" t="n">
        <v>0.08</v>
      </c>
      <c r="C4484" s="31" t="n">
        <v>2</v>
      </c>
      <c r="D4484" s="32" t="n">
        <f aca="false">$D$2*B4484^$E$2</f>
        <v>0.189685681997244</v>
      </c>
      <c r="E4484" s="33" t="n">
        <f aca="false">-D4484+C4484*IF(D4484&gt;0,LN(D4484),0)</f>
        <v>-3.51445944594382</v>
      </c>
      <c r="F4484" s="34"/>
      <c r="G4484" s="35"/>
    </row>
    <row r="4485" customFormat="false" ht="14.4" hidden="false" customHeight="false" outlineLevel="0" collapsed="false">
      <c r="A4485" s="29" t="n">
        <v>4478</v>
      </c>
      <c r="B4485" s="31" t="n">
        <v>0.04</v>
      </c>
      <c r="C4485" s="31" t="n">
        <v>0</v>
      </c>
      <c r="D4485" s="32" t="n">
        <f aca="false">$D$2*B4485^$E$2</f>
        <v>0.104500367447211</v>
      </c>
      <c r="E4485" s="33" t="n">
        <f aca="false">-D4485+C4485*IF(D4485&gt;0,LN(D4485),0)</f>
        <v>-0.104500367447211</v>
      </c>
      <c r="F4485" s="34"/>
      <c r="G4485" s="35"/>
    </row>
    <row r="4486" customFormat="false" ht="14.4" hidden="false" customHeight="false" outlineLevel="0" collapsed="false">
      <c r="A4486" s="29" t="n">
        <v>4479</v>
      </c>
      <c r="B4486" s="31" t="n">
        <v>0.21</v>
      </c>
      <c r="C4486" s="31" t="n">
        <v>2</v>
      </c>
      <c r="D4486" s="32" t="n">
        <f aca="false">$D$2*B4486^$E$2</f>
        <v>0.435039637691485</v>
      </c>
      <c r="E4486" s="33" t="n">
        <f aca="false">-D4486+C4486*IF(D4486&gt;0,LN(D4486),0)</f>
        <v>-2.09967589952124</v>
      </c>
      <c r="F4486" s="34"/>
      <c r="G4486" s="35"/>
    </row>
    <row r="4487" customFormat="false" ht="14.4" hidden="false" customHeight="false" outlineLevel="0" collapsed="false">
      <c r="A4487" s="29" t="n">
        <v>4480</v>
      </c>
      <c r="B4487" s="31" t="n">
        <v>0.48</v>
      </c>
      <c r="C4487" s="31" t="n">
        <v>3</v>
      </c>
      <c r="D4487" s="32" t="n">
        <f aca="false">$D$2*B4487^$E$2</f>
        <v>0.885777400430417</v>
      </c>
      <c r="E4487" s="33" t="n">
        <f aca="false">-D4487+C4487*IF(D4487&gt;0,LN(D4487),0)</f>
        <v>-1.24964620340812</v>
      </c>
      <c r="F4487" s="34"/>
      <c r="G4487" s="35"/>
    </row>
    <row r="4488" customFormat="false" ht="14.4" hidden="false" customHeight="false" outlineLevel="0" collapsed="false">
      <c r="A4488" s="29" t="n">
        <v>4481</v>
      </c>
      <c r="B4488" s="31" t="n">
        <v>0.1</v>
      </c>
      <c r="C4488" s="31" t="n">
        <v>0</v>
      </c>
      <c r="D4488" s="32" t="n">
        <f aca="false">$D$2*B4488^$E$2</f>
        <v>0.229819629889808</v>
      </c>
      <c r="E4488" s="33" t="n">
        <f aca="false">-D4488+C4488*IF(D4488&gt;0,LN(D4488),0)</f>
        <v>-0.229819629889808</v>
      </c>
      <c r="F4488" s="34"/>
      <c r="G4488" s="35"/>
    </row>
    <row r="4489" customFormat="false" ht="14.4" hidden="false" customHeight="false" outlineLevel="0" collapsed="false">
      <c r="A4489" s="29" t="n">
        <v>4482</v>
      </c>
      <c r="B4489" s="31" t="n">
        <v>1.06</v>
      </c>
      <c r="C4489" s="31" t="n">
        <v>3</v>
      </c>
      <c r="D4489" s="32" t="n">
        <f aca="false">$D$2*B4489^$E$2</f>
        <v>1.75087658480992</v>
      </c>
      <c r="E4489" s="33" t="n">
        <f aca="false">-D4489+C4489*IF(D4489&gt;0,LN(D4489),0)</f>
        <v>-0.07052688042065</v>
      </c>
      <c r="F4489" s="34"/>
      <c r="G4489" s="35"/>
    </row>
    <row r="4490" customFormat="false" ht="14.4" hidden="false" customHeight="false" outlineLevel="0" collapsed="false">
      <c r="A4490" s="29" t="n">
        <v>4483</v>
      </c>
      <c r="B4490" s="31" t="n">
        <v>2.31</v>
      </c>
      <c r="C4490" s="31" t="n">
        <v>12</v>
      </c>
      <c r="D4490" s="32" t="n">
        <f aca="false">$D$2*B4490^$E$2</f>
        <v>3.4216340629342</v>
      </c>
      <c r="E4490" s="33" t="n">
        <f aca="false">-D4490+C4490*IF(D4490&gt;0,LN(D4490),0)</f>
        <v>11.3397847348161</v>
      </c>
      <c r="F4490" s="34"/>
      <c r="G4490" s="35"/>
    </row>
    <row r="4491" customFormat="false" ht="14.4" hidden="false" customHeight="false" outlineLevel="0" collapsed="false">
      <c r="A4491" s="29" t="n">
        <v>4484</v>
      </c>
      <c r="B4491" s="31" t="n">
        <v>3.09</v>
      </c>
      <c r="C4491" s="31" t="n">
        <v>21</v>
      </c>
      <c r="D4491" s="32" t="n">
        <f aca="false">$D$2*B4491^$E$2</f>
        <v>4.39445007502559</v>
      </c>
      <c r="E4491" s="33" t="n">
        <f aca="false">-D4491+C4491*IF(D4491&gt;0,LN(D4491),0)</f>
        <v>26.6927402865854</v>
      </c>
      <c r="F4491" s="34"/>
      <c r="G4491" s="35"/>
    </row>
    <row r="4492" customFormat="false" ht="14.4" hidden="false" customHeight="false" outlineLevel="0" collapsed="false">
      <c r="A4492" s="29" t="n">
        <v>4485</v>
      </c>
      <c r="B4492" s="31" t="n">
        <v>2.85</v>
      </c>
      <c r="C4492" s="31" t="n">
        <v>14</v>
      </c>
      <c r="D4492" s="32" t="n">
        <f aca="false">$D$2*B4492^$E$2</f>
        <v>4.09923875097144</v>
      </c>
      <c r="E4492" s="33" t="n">
        <f aca="false">-D4492+C4492*IF(D4492&gt;0,LN(D4492),0)</f>
        <v>15.6519792527008</v>
      </c>
      <c r="F4492" s="34"/>
      <c r="G4492" s="35"/>
    </row>
    <row r="4493" customFormat="false" ht="14.4" hidden="false" customHeight="false" outlineLevel="0" collapsed="false">
      <c r="A4493" s="29" t="n">
        <v>4486</v>
      </c>
      <c r="B4493" s="31" t="n">
        <v>0.8</v>
      </c>
      <c r="C4493" s="31" t="n">
        <v>2</v>
      </c>
      <c r="D4493" s="32" t="n">
        <f aca="false">$D$2*B4493^$E$2</f>
        <v>1.37447650160391</v>
      </c>
      <c r="E4493" s="33" t="n">
        <f aca="false">-D4493+C4493*IF(D4493&gt;0,LN(D4493),0)</f>
        <v>-0.738330636568506</v>
      </c>
      <c r="F4493" s="34"/>
      <c r="G4493" s="35"/>
    </row>
    <row r="4494" customFormat="false" ht="14.4" hidden="false" customHeight="false" outlineLevel="0" collapsed="false">
      <c r="A4494" s="29" t="n">
        <v>4487</v>
      </c>
      <c r="B4494" s="31" t="n">
        <v>0.44</v>
      </c>
      <c r="C4494" s="31" t="n">
        <v>1</v>
      </c>
      <c r="D4494" s="32" t="n">
        <f aca="false">$D$2*B4494^$E$2</f>
        <v>0.821906754850891</v>
      </c>
      <c r="E4494" s="33" t="n">
        <f aca="false">-D4494+C4494*IF(D4494&gt;0,LN(D4494),0)</f>
        <v>-1.01803508213236</v>
      </c>
      <c r="F4494" s="34"/>
      <c r="G4494" s="35"/>
    </row>
    <row r="4495" customFormat="false" ht="14.4" hidden="false" customHeight="false" outlineLevel="0" collapsed="false">
      <c r="A4495" s="29" t="n">
        <v>4488</v>
      </c>
      <c r="B4495" s="31" t="n">
        <v>0.29</v>
      </c>
      <c r="C4495" s="31" t="n">
        <v>0</v>
      </c>
      <c r="D4495" s="32" t="n">
        <f aca="false">$D$2*B4495^$E$2</f>
        <v>0.574244599183398</v>
      </c>
      <c r="E4495" s="33" t="n">
        <f aca="false">-D4495+C4495*IF(D4495&gt;0,LN(D4495),0)</f>
        <v>-0.574244599183398</v>
      </c>
      <c r="F4495" s="34"/>
      <c r="G4495" s="35"/>
    </row>
    <row r="4496" customFormat="false" ht="14.4" hidden="false" customHeight="false" outlineLevel="0" collapsed="false">
      <c r="A4496" s="29" t="n">
        <v>4489</v>
      </c>
      <c r="B4496" s="31" t="n">
        <v>0.3</v>
      </c>
      <c r="C4496" s="31" t="n">
        <v>0</v>
      </c>
      <c r="D4496" s="32" t="n">
        <f aca="false">$D$2*B4496^$E$2</f>
        <v>0.591235405291408</v>
      </c>
      <c r="E4496" s="33" t="n">
        <f aca="false">-D4496+C4496*IF(D4496&gt;0,LN(D4496),0)</f>
        <v>-0.591235405291408</v>
      </c>
      <c r="F4496" s="34"/>
      <c r="G4496" s="35"/>
    </row>
    <row r="4497" customFormat="false" ht="14.4" hidden="false" customHeight="false" outlineLevel="0" collapsed="false">
      <c r="A4497" s="29" t="n">
        <v>4490</v>
      </c>
      <c r="B4497" s="31" t="n">
        <v>1.33</v>
      </c>
      <c r="C4497" s="31" t="n">
        <v>5</v>
      </c>
      <c r="D4497" s="32" t="n">
        <f aca="false">$D$2*B4497^$E$2</f>
        <v>2.12821269426253</v>
      </c>
      <c r="E4497" s="33" t="n">
        <f aca="false">-D4497+C4497*IF(D4497&gt;0,LN(D4497),0)</f>
        <v>1.64819988971765</v>
      </c>
      <c r="F4497" s="34"/>
      <c r="G4497" s="35"/>
    </row>
    <row r="4498" customFormat="false" ht="14.4" hidden="false" customHeight="false" outlineLevel="0" collapsed="false">
      <c r="A4498" s="29" t="n">
        <v>4491</v>
      </c>
      <c r="B4498" s="31" t="n">
        <v>1.82</v>
      </c>
      <c r="C4498" s="31" t="n">
        <v>4</v>
      </c>
      <c r="D4498" s="32" t="n">
        <f aca="false">$D$2*B4498^$E$2</f>
        <v>2.78726339287922</v>
      </c>
      <c r="E4498" s="33" t="n">
        <f aca="false">-D4498+C4498*IF(D4498&gt;0,LN(D4498),0)</f>
        <v>1.31297761394195</v>
      </c>
      <c r="F4498" s="34"/>
      <c r="G4498" s="35"/>
    </row>
    <row r="4499" customFormat="false" ht="14.4" hidden="false" customHeight="false" outlineLevel="0" collapsed="false">
      <c r="A4499" s="29" t="n">
        <v>4492</v>
      </c>
      <c r="B4499" s="31" t="n">
        <v>1.75</v>
      </c>
      <c r="C4499" s="31" t="n">
        <v>7</v>
      </c>
      <c r="D4499" s="32" t="n">
        <f aca="false">$D$2*B4499^$E$2</f>
        <v>2.69480651499166</v>
      </c>
      <c r="E4499" s="33" t="n">
        <f aca="false">-D4499+C4499*IF(D4499&gt;0,LN(D4499),0)</f>
        <v>4.24447833903062</v>
      </c>
      <c r="F4499" s="34"/>
      <c r="G4499" s="35"/>
    </row>
    <row r="4500" customFormat="false" ht="14.4" hidden="false" customHeight="false" outlineLevel="0" collapsed="false">
      <c r="A4500" s="29" t="n">
        <v>4493</v>
      </c>
      <c r="B4500" s="31" t="n">
        <v>0.71</v>
      </c>
      <c r="C4500" s="31" t="n">
        <v>2</v>
      </c>
      <c r="D4500" s="32" t="n">
        <f aca="false">$D$2*B4500^$E$2</f>
        <v>1.24038579446844</v>
      </c>
      <c r="E4500" s="33" t="n">
        <f aca="false">-D4500+C4500*IF(D4500&gt;0,LN(D4500),0)</f>
        <v>-0.809540882870332</v>
      </c>
      <c r="F4500" s="34"/>
      <c r="G4500" s="35"/>
    </row>
    <row r="4501" customFormat="false" ht="14.4" hidden="false" customHeight="false" outlineLevel="0" collapsed="false">
      <c r="A4501" s="29" t="n">
        <v>4494</v>
      </c>
      <c r="B4501" s="31" t="n">
        <v>0.02</v>
      </c>
      <c r="C4501" s="31" t="n">
        <v>0</v>
      </c>
      <c r="D4501" s="32" t="n">
        <f aca="false">$D$2*B4501^$E$2</f>
        <v>0.0575706436122085</v>
      </c>
      <c r="E4501" s="33" t="n">
        <f aca="false">-D4501+C4501*IF(D4501&gt;0,LN(D4501),0)</f>
        <v>-0.0575706436122085</v>
      </c>
      <c r="F4501" s="34"/>
      <c r="G4501" s="35"/>
    </row>
    <row r="4502" customFormat="false" ht="14.4" hidden="false" customHeight="false" outlineLevel="0" collapsed="false">
      <c r="A4502" s="29" t="n">
        <v>4495</v>
      </c>
      <c r="B4502" s="31" t="n">
        <v>0.33</v>
      </c>
      <c r="C4502" s="31" t="n">
        <v>1</v>
      </c>
      <c r="D4502" s="32" t="n">
        <f aca="false">$D$2*B4502^$E$2</f>
        <v>0.641744856281035</v>
      </c>
      <c r="E4502" s="33" t="n">
        <f aca="false">-D4502+C4502*IF(D4502&gt;0,LN(D4502),0)</f>
        <v>-1.08530933068852</v>
      </c>
      <c r="F4502" s="34"/>
      <c r="G4502" s="35"/>
    </row>
    <row r="4503" customFormat="false" ht="14.4" hidden="false" customHeight="false" outlineLevel="0" collapsed="false">
      <c r="A4503" s="29" t="n">
        <v>4496</v>
      </c>
      <c r="B4503" s="31" t="n">
        <v>1.67</v>
      </c>
      <c r="C4503" s="31" t="n">
        <v>9</v>
      </c>
      <c r="D4503" s="32" t="n">
        <f aca="false">$D$2*B4503^$E$2</f>
        <v>2.58850461445879</v>
      </c>
      <c r="E4503" s="33" t="n">
        <f aca="false">-D4503+C4503*IF(D4503&gt;0,LN(D4503),0)</f>
        <v>5.9712184458561</v>
      </c>
      <c r="F4503" s="34"/>
      <c r="G4503" s="35"/>
    </row>
    <row r="4504" customFormat="false" ht="14.4" hidden="false" customHeight="false" outlineLevel="0" collapsed="false">
      <c r="A4504" s="29" t="n">
        <v>4497</v>
      </c>
      <c r="B4504" s="31" t="n">
        <v>3.47</v>
      </c>
      <c r="C4504" s="31" t="n">
        <v>12</v>
      </c>
      <c r="D4504" s="32" t="n">
        <f aca="false">$D$2*B4504^$E$2</f>
        <v>4.85544196380823</v>
      </c>
      <c r="E4504" s="33" t="n">
        <f aca="false">-D4504+C4504*IF(D4504&gt;0,LN(D4504),0)</f>
        <v>14.1057595999154</v>
      </c>
      <c r="F4504" s="34"/>
      <c r="G4504" s="35"/>
    </row>
    <row r="4505" customFormat="false" ht="14.4" hidden="false" customHeight="false" outlineLevel="0" collapsed="false">
      <c r="A4505" s="29" t="n">
        <v>4498</v>
      </c>
      <c r="B4505" s="31" t="n">
        <v>0.67</v>
      </c>
      <c r="C4505" s="31" t="n">
        <v>6</v>
      </c>
      <c r="D4505" s="32" t="n">
        <f aca="false">$D$2*B4505^$E$2</f>
        <v>1.18003896004938</v>
      </c>
      <c r="E4505" s="33" t="n">
        <f aca="false">-D4505+C4505*IF(D4505&gt;0,LN(D4505),0)</f>
        <v>-0.186754230508225</v>
      </c>
      <c r="F4505" s="34"/>
      <c r="G4505" s="35"/>
    </row>
    <row r="4506" customFormat="false" ht="14.4" hidden="false" customHeight="false" outlineLevel="0" collapsed="false">
      <c r="A4506" s="29" t="n">
        <v>4499</v>
      </c>
      <c r="B4506" s="31" t="n">
        <v>6.26</v>
      </c>
      <c r="C4506" s="31" t="n">
        <v>20</v>
      </c>
      <c r="D4506" s="32" t="n">
        <f aca="false">$D$2*B4506^$E$2</f>
        <v>8.06539570685898</v>
      </c>
      <c r="E4506" s="33" t="n">
        <f aca="false">-D4506+C4506*IF(D4506&gt;0,LN(D4506),0)</f>
        <v>33.6862597947444</v>
      </c>
      <c r="F4506" s="34"/>
      <c r="G4506" s="35"/>
    </row>
    <row r="4507" customFormat="false" ht="14.4" hidden="false" customHeight="false" outlineLevel="0" collapsed="false">
      <c r="A4507" s="29" t="n">
        <v>4500</v>
      </c>
      <c r="B4507" s="31" t="n">
        <v>2.97</v>
      </c>
      <c r="C4507" s="31" t="n">
        <v>14</v>
      </c>
      <c r="D4507" s="32" t="n">
        <f aca="false">$D$2*B4507^$E$2</f>
        <v>4.24726169752132</v>
      </c>
      <c r="E4507" s="33" t="n">
        <f aca="false">-D4507+C4507*IF(D4507&gt;0,LN(D4507),0)</f>
        <v>16.0005808659047</v>
      </c>
      <c r="F4507" s="34"/>
      <c r="G4507" s="35"/>
    </row>
    <row r="4508" customFormat="false" ht="14.4" hidden="false" customHeight="false" outlineLevel="0" collapsed="false">
      <c r="A4508" s="29" t="n">
        <v>4501</v>
      </c>
      <c r="B4508" s="31" t="n">
        <v>1.26</v>
      </c>
      <c r="C4508" s="31" t="n">
        <v>2</v>
      </c>
      <c r="D4508" s="32" t="n">
        <f aca="false">$D$2*B4508^$E$2</f>
        <v>2.03150957574201</v>
      </c>
      <c r="E4508" s="33" t="n">
        <f aca="false">-D4508+C4508*IF(D4508&gt;0,LN(D4508),0)</f>
        <v>-0.613951275610316</v>
      </c>
      <c r="F4508" s="34"/>
      <c r="G4508" s="35"/>
    </row>
    <row r="4509" customFormat="false" ht="14.4" hidden="false" customHeight="false" outlineLevel="0" collapsed="false">
      <c r="A4509" s="29" t="n">
        <v>4502</v>
      </c>
      <c r="B4509" s="31" t="n">
        <v>0.13</v>
      </c>
      <c r="C4509" s="31" t="n">
        <v>1</v>
      </c>
      <c r="D4509" s="32" t="n">
        <f aca="false">$D$2*B4509^$E$2</f>
        <v>0.287998425689523</v>
      </c>
      <c r="E4509" s="33" t="n">
        <f aca="false">-D4509+C4509*IF(D4509&gt;0,LN(D4509),0)</f>
        <v>-1.53279869090648</v>
      </c>
      <c r="F4509" s="34"/>
      <c r="G4509" s="35"/>
    </row>
    <row r="4510" customFormat="false" ht="14.4" hidden="false" customHeight="false" outlineLevel="0" collapsed="false">
      <c r="A4510" s="29" t="n">
        <v>4503</v>
      </c>
      <c r="B4510" s="31" t="n">
        <v>0.64</v>
      </c>
      <c r="C4510" s="31" t="n">
        <v>2</v>
      </c>
      <c r="D4510" s="32" t="n">
        <f aca="false">$D$2*B4510^$E$2</f>
        <v>1.13444840512941</v>
      </c>
      <c r="E4510" s="33" t="n">
        <f aca="false">-D4510+C4510*IF(D4510&gt;0,LN(D4510),0)</f>
        <v>-0.882155312862517</v>
      </c>
      <c r="F4510" s="34"/>
      <c r="G4510" s="35"/>
    </row>
    <row r="4511" customFormat="false" ht="14.4" hidden="false" customHeight="false" outlineLevel="0" collapsed="false">
      <c r="A4511" s="29" t="n">
        <v>4504</v>
      </c>
      <c r="B4511" s="31" t="n">
        <v>0.05</v>
      </c>
      <c r="C4511" s="31" t="n">
        <v>1</v>
      </c>
      <c r="D4511" s="32" t="n">
        <f aca="false">$D$2*B4511^$E$2</f>
        <v>0.126610693633776</v>
      </c>
      <c r="E4511" s="33" t="n">
        <f aca="false">-D4511+C4511*IF(D4511&gt;0,LN(D4511),0)</f>
        <v>-2.19324899859172</v>
      </c>
      <c r="F4511" s="34"/>
      <c r="G4511" s="35"/>
    </row>
    <row r="4512" customFormat="false" ht="14.4" hidden="false" customHeight="false" outlineLevel="0" collapsed="false">
      <c r="A4512" s="29" t="n">
        <v>4505</v>
      </c>
      <c r="B4512" s="31" t="n">
        <v>0.72</v>
      </c>
      <c r="C4512" s="31" t="n">
        <v>4</v>
      </c>
      <c r="D4512" s="32" t="n">
        <f aca="false">$D$2*B4512^$E$2</f>
        <v>1.25539725613678</v>
      </c>
      <c r="E4512" s="33" t="n">
        <f aca="false">-D4512+C4512*IF(D4512&gt;0,LN(D4512),0)</f>
        <v>-0.345589011135448</v>
      </c>
      <c r="F4512" s="34"/>
      <c r="G4512" s="35"/>
    </row>
    <row r="4513" customFormat="false" ht="14.4" hidden="false" customHeight="false" outlineLevel="0" collapsed="false">
      <c r="A4513" s="29" t="n">
        <v>4506</v>
      </c>
      <c r="B4513" s="31" t="n">
        <v>3.77</v>
      </c>
      <c r="C4513" s="31" t="n">
        <v>4</v>
      </c>
      <c r="D4513" s="32" t="n">
        <f aca="false">$D$2*B4513^$E$2</f>
        <v>5.2143800461607</v>
      </c>
      <c r="E4513" s="33" t="n">
        <f aca="false">-D4513+C4513*IF(D4513&gt;0,LN(D4513),0)</f>
        <v>1.39130076349534</v>
      </c>
      <c r="F4513" s="34"/>
      <c r="G4513" s="35"/>
    </row>
    <row r="4514" customFormat="false" ht="14.4" hidden="false" customHeight="false" outlineLevel="0" collapsed="false">
      <c r="A4514" s="29" t="n">
        <v>4507</v>
      </c>
      <c r="B4514" s="31" t="n">
        <v>0.41</v>
      </c>
      <c r="C4514" s="31" t="n">
        <v>0</v>
      </c>
      <c r="D4514" s="32" t="n">
        <f aca="false">$D$2*B4514^$E$2</f>
        <v>0.773471316508194</v>
      </c>
      <c r="E4514" s="33" t="n">
        <f aca="false">-D4514+C4514*IF(D4514&gt;0,LN(D4514),0)</f>
        <v>-0.773471316508194</v>
      </c>
      <c r="F4514" s="34"/>
      <c r="G4514" s="35"/>
    </row>
    <row r="4515" customFormat="false" ht="14.4" hidden="false" customHeight="false" outlineLevel="0" collapsed="false">
      <c r="A4515" s="29" t="n">
        <v>4508</v>
      </c>
      <c r="B4515" s="31" t="n">
        <v>4.19</v>
      </c>
      <c r="C4515" s="31" t="n">
        <v>16</v>
      </c>
      <c r="D4515" s="32" t="n">
        <f aca="false">$D$2*B4515^$E$2</f>
        <v>5.71028644209165</v>
      </c>
      <c r="E4515" s="33" t="n">
        <f aca="false">-D4515+C4515*IF(D4515&gt;0,LN(D4515),0)</f>
        <v>22.1660205563</v>
      </c>
      <c r="F4515" s="34"/>
      <c r="G4515" s="35"/>
    </row>
    <row r="4516" customFormat="false" ht="14.4" hidden="false" customHeight="false" outlineLevel="0" collapsed="false">
      <c r="A4516" s="29" t="n">
        <v>4509</v>
      </c>
      <c r="B4516" s="31" t="n">
        <v>1.38</v>
      </c>
      <c r="C4516" s="31" t="n">
        <v>4</v>
      </c>
      <c r="D4516" s="32" t="n">
        <f aca="false">$D$2*B4516^$E$2</f>
        <v>2.19684936786975</v>
      </c>
      <c r="E4516" s="33" t="n">
        <f aca="false">-D4516+C4516*IF(D4516&gt;0,LN(D4516),0)</f>
        <v>0.951247545759525</v>
      </c>
      <c r="F4516" s="34"/>
      <c r="G4516" s="35"/>
    </row>
    <row r="4517" customFormat="false" ht="14.4" hidden="false" customHeight="false" outlineLevel="0" collapsed="false">
      <c r="A4517" s="29" t="n">
        <v>4510</v>
      </c>
      <c r="B4517" s="31" t="n">
        <v>0.98</v>
      </c>
      <c r="C4517" s="31" t="n">
        <v>1</v>
      </c>
      <c r="D4517" s="32" t="n">
        <f aca="false">$D$2*B4517^$E$2</f>
        <v>1.63660326548573</v>
      </c>
      <c r="E4517" s="33" t="n">
        <f aca="false">-D4517+C4517*IF(D4517&gt;0,LN(D4517),0)</f>
        <v>-1.14398035109017</v>
      </c>
      <c r="F4517" s="34"/>
      <c r="G4517" s="35"/>
    </row>
    <row r="4518" customFormat="false" ht="14.4" hidden="false" customHeight="false" outlineLevel="0" collapsed="false">
      <c r="A4518" s="29" t="n">
        <v>4511</v>
      </c>
      <c r="B4518" s="31" t="n">
        <v>2.68</v>
      </c>
      <c r="C4518" s="31" t="n">
        <v>17</v>
      </c>
      <c r="D4518" s="32" t="n">
        <f aca="false">$D$2*B4518^$E$2</f>
        <v>3.88803183143186</v>
      </c>
      <c r="E4518" s="33" t="n">
        <f aca="false">-D4518+C4518*IF(D4518&gt;0,LN(D4518),0)</f>
        <v>19.1963204208111</v>
      </c>
      <c r="F4518" s="34"/>
      <c r="G4518" s="35"/>
    </row>
    <row r="4519" customFormat="false" ht="14.4" hidden="false" customHeight="false" outlineLevel="0" collapsed="false">
      <c r="A4519" s="29" t="n">
        <v>4512</v>
      </c>
      <c r="B4519" s="31" t="n">
        <v>0.06</v>
      </c>
      <c r="C4519" s="31" t="n">
        <v>0</v>
      </c>
      <c r="D4519" s="32" t="n">
        <f aca="false">$D$2*B4519^$E$2</f>
        <v>0.148106594833833</v>
      </c>
      <c r="E4519" s="33" t="n">
        <f aca="false">-D4519+C4519*IF(D4519&gt;0,LN(D4519),0)</f>
        <v>-0.148106594833833</v>
      </c>
      <c r="F4519" s="34"/>
      <c r="G4519" s="35"/>
    </row>
    <row r="4520" customFormat="false" ht="14.4" hidden="false" customHeight="false" outlineLevel="0" collapsed="false">
      <c r="A4520" s="29" t="n">
        <v>4513</v>
      </c>
      <c r="B4520" s="31" t="n">
        <v>0.93</v>
      </c>
      <c r="C4520" s="31" t="n">
        <v>3</v>
      </c>
      <c r="D4520" s="32" t="n">
        <f aca="false">$D$2*B4520^$E$2</f>
        <v>1.56452312491239</v>
      </c>
      <c r="E4520" s="33" t="n">
        <f aca="false">-D4520+C4520*IF(D4520&gt;0,LN(D4520),0)</f>
        <v>-0.22177992978705</v>
      </c>
      <c r="F4520" s="34"/>
      <c r="G4520" s="35"/>
    </row>
    <row r="4521" customFormat="false" ht="14.4" hidden="false" customHeight="false" outlineLevel="0" collapsed="false">
      <c r="A4521" s="29" t="n">
        <v>4514</v>
      </c>
      <c r="B4521" s="31" t="n">
        <v>1.28</v>
      </c>
      <c r="C4521" s="31" t="n">
        <v>1</v>
      </c>
      <c r="D4521" s="32" t="n">
        <f aca="false">$D$2*B4521^$E$2</f>
        <v>2.05921399775329</v>
      </c>
      <c r="E4521" s="33" t="n">
        <f aca="false">-D4521+C4521*IF(D4521&gt;0,LN(D4521),0)</f>
        <v>-1.33688964225093</v>
      </c>
      <c r="F4521" s="34"/>
      <c r="G4521" s="35"/>
    </row>
    <row r="4522" customFormat="false" ht="14.4" hidden="false" customHeight="false" outlineLevel="0" collapsed="false">
      <c r="A4522" s="29" t="n">
        <v>4515</v>
      </c>
      <c r="B4522" s="31" t="n">
        <v>1.31</v>
      </c>
      <c r="C4522" s="31" t="n">
        <v>2</v>
      </c>
      <c r="D4522" s="32" t="n">
        <f aca="false">$D$2*B4522^$E$2</f>
        <v>2.10065753440479</v>
      </c>
      <c r="E4522" s="33" t="n">
        <f aca="false">-D4522+C4522*IF(D4522&gt;0,LN(D4522),0)</f>
        <v>-0.616156719721805</v>
      </c>
      <c r="F4522" s="34"/>
      <c r="G4522" s="35"/>
    </row>
    <row r="4523" customFormat="false" ht="14.4" hidden="false" customHeight="false" outlineLevel="0" collapsed="false">
      <c r="A4523" s="29" t="n">
        <v>4516</v>
      </c>
      <c r="B4523" s="31" t="n">
        <v>0.02</v>
      </c>
      <c r="C4523" s="31" t="n">
        <v>0</v>
      </c>
      <c r="D4523" s="32" t="n">
        <f aca="false">$D$2*B4523^$E$2</f>
        <v>0.0575706436122085</v>
      </c>
      <c r="E4523" s="33" t="n">
        <f aca="false">-D4523+C4523*IF(D4523&gt;0,LN(D4523),0)</f>
        <v>-0.0575706436122085</v>
      </c>
      <c r="F4523" s="34"/>
      <c r="G4523" s="35"/>
    </row>
    <row r="4524" customFormat="false" ht="14.4" hidden="false" customHeight="false" outlineLevel="0" collapsed="false">
      <c r="A4524" s="29" t="n">
        <v>4517</v>
      </c>
      <c r="B4524" s="31" t="n">
        <v>5.02</v>
      </c>
      <c r="C4524" s="31" t="n">
        <v>6</v>
      </c>
      <c r="D4524" s="32" t="n">
        <f aca="false">$D$2*B4524^$E$2</f>
        <v>6.67063376444681</v>
      </c>
      <c r="E4524" s="33" t="n">
        <f aca="false">-D4524+C4524*IF(D4524&gt;0,LN(D4524),0)</f>
        <v>4.71565547098597</v>
      </c>
      <c r="F4524" s="34"/>
      <c r="G4524" s="35"/>
    </row>
    <row r="4525" customFormat="false" ht="14.4" hidden="false" customHeight="false" outlineLevel="0" collapsed="false">
      <c r="A4525" s="29" t="n">
        <v>4518</v>
      </c>
      <c r="B4525" s="31" t="n">
        <v>1.66</v>
      </c>
      <c r="C4525" s="31" t="n">
        <v>2</v>
      </c>
      <c r="D4525" s="32" t="n">
        <f aca="false">$D$2*B4525^$E$2</f>
        <v>2.57516740102577</v>
      </c>
      <c r="E4525" s="33" t="n">
        <f aca="false">-D4525+C4525*IF(D4525&gt;0,LN(D4525),0)</f>
        <v>-0.683338316806313</v>
      </c>
      <c r="F4525" s="34"/>
      <c r="G4525" s="35"/>
    </row>
    <row r="4526" customFormat="false" ht="14.4" hidden="false" customHeight="false" outlineLevel="0" collapsed="false">
      <c r="A4526" s="29" t="n">
        <v>4519</v>
      </c>
      <c r="B4526" s="31" t="n">
        <v>6.43</v>
      </c>
      <c r="C4526" s="31" t="n">
        <v>10</v>
      </c>
      <c r="D4526" s="32" t="n">
        <f aca="false">$D$2*B4526^$E$2</f>
        <v>8.25342835665915</v>
      </c>
      <c r="E4526" s="33" t="n">
        <f aca="false">-D4526+C4526*IF(D4526&gt;0,LN(D4526),0)</f>
        <v>12.8528583674313</v>
      </c>
      <c r="F4526" s="34"/>
      <c r="G4526" s="35"/>
    </row>
    <row r="4527" customFormat="false" ht="14.4" hidden="false" customHeight="false" outlineLevel="0" collapsed="false">
      <c r="A4527" s="29" t="n">
        <v>4520</v>
      </c>
      <c r="B4527" s="31" t="n">
        <v>1.1</v>
      </c>
      <c r="C4527" s="31" t="n">
        <v>0</v>
      </c>
      <c r="D4527" s="32" t="n">
        <f aca="false">$D$2*B4527^$E$2</f>
        <v>1.80755638298769</v>
      </c>
      <c r="E4527" s="33" t="n">
        <f aca="false">-D4527+C4527*IF(D4527&gt;0,LN(D4527),0)</f>
        <v>-1.80755638298769</v>
      </c>
      <c r="F4527" s="34"/>
      <c r="G4527" s="35"/>
    </row>
    <row r="4528" customFormat="false" ht="14.4" hidden="false" customHeight="false" outlineLevel="0" collapsed="false">
      <c r="A4528" s="29" t="n">
        <v>4521</v>
      </c>
      <c r="B4528" s="31" t="n">
        <v>1.15</v>
      </c>
      <c r="C4528" s="31" t="n">
        <v>0</v>
      </c>
      <c r="D4528" s="32" t="n">
        <f aca="false">$D$2*B4528^$E$2</f>
        <v>1.87800295177249</v>
      </c>
      <c r="E4528" s="33" t="n">
        <f aca="false">-D4528+C4528*IF(D4528&gt;0,LN(D4528),0)</f>
        <v>-1.87800295177249</v>
      </c>
      <c r="F4528" s="34"/>
      <c r="G4528" s="35"/>
    </row>
    <row r="4529" customFormat="false" ht="14.4" hidden="false" customHeight="false" outlineLevel="0" collapsed="false">
      <c r="A4529" s="29" t="n">
        <v>4522</v>
      </c>
      <c r="B4529" s="31" t="n">
        <v>0.64</v>
      </c>
      <c r="C4529" s="31" t="n">
        <v>1</v>
      </c>
      <c r="D4529" s="32" t="n">
        <f aca="false">$D$2*B4529^$E$2</f>
        <v>1.13444840512941</v>
      </c>
      <c r="E4529" s="33" t="n">
        <f aca="false">-D4529+C4529*IF(D4529&gt;0,LN(D4529),0)</f>
        <v>-1.00830185899596</v>
      </c>
      <c r="F4529" s="34"/>
      <c r="G4529" s="35"/>
    </row>
    <row r="4530" customFormat="false" ht="14.4" hidden="false" customHeight="false" outlineLevel="0" collapsed="false">
      <c r="A4530" s="29" t="n">
        <v>4523</v>
      </c>
      <c r="B4530" s="31" t="n">
        <v>0.08</v>
      </c>
      <c r="C4530" s="31" t="n">
        <v>0</v>
      </c>
      <c r="D4530" s="32" t="n">
        <f aca="false">$D$2*B4530^$E$2</f>
        <v>0.189685681997244</v>
      </c>
      <c r="E4530" s="33" t="n">
        <f aca="false">-D4530+C4530*IF(D4530&gt;0,LN(D4530),0)</f>
        <v>-0.189685681997244</v>
      </c>
      <c r="F4530" s="34"/>
      <c r="G4530" s="35"/>
    </row>
    <row r="4531" customFormat="false" ht="14.4" hidden="false" customHeight="false" outlineLevel="0" collapsed="false">
      <c r="A4531" s="29" t="n">
        <v>4524</v>
      </c>
      <c r="B4531" s="31" t="n">
        <v>0.08</v>
      </c>
      <c r="C4531" s="31" t="n">
        <v>0</v>
      </c>
      <c r="D4531" s="32" t="n">
        <f aca="false">$D$2*B4531^$E$2</f>
        <v>0.189685681997244</v>
      </c>
      <c r="E4531" s="33" t="n">
        <f aca="false">-D4531+C4531*IF(D4531&gt;0,LN(D4531),0)</f>
        <v>-0.189685681997244</v>
      </c>
      <c r="F4531" s="34"/>
      <c r="G4531" s="35"/>
    </row>
    <row r="4532" customFormat="false" ht="14.4" hidden="false" customHeight="false" outlineLevel="0" collapsed="false">
      <c r="A4532" s="29" t="n">
        <v>4525</v>
      </c>
      <c r="B4532" s="31" t="n">
        <v>0.02</v>
      </c>
      <c r="C4532" s="31" t="n">
        <v>0</v>
      </c>
      <c r="D4532" s="32" t="n">
        <f aca="false">$D$2*B4532^$E$2</f>
        <v>0.0575706436122085</v>
      </c>
      <c r="E4532" s="33" t="n">
        <f aca="false">-D4532+C4532*IF(D4532&gt;0,LN(D4532),0)</f>
        <v>-0.0575706436122085</v>
      </c>
      <c r="F4532" s="34"/>
      <c r="G4532" s="35"/>
    </row>
    <row r="4533" customFormat="false" ht="14.4" hidden="false" customHeight="false" outlineLevel="0" collapsed="false">
      <c r="A4533" s="29" t="n">
        <v>4526</v>
      </c>
      <c r="B4533" s="31" t="n">
        <v>0.1</v>
      </c>
      <c r="C4533" s="31" t="n">
        <v>0</v>
      </c>
      <c r="D4533" s="32" t="n">
        <f aca="false">$D$2*B4533^$E$2</f>
        <v>0.229819629889808</v>
      </c>
      <c r="E4533" s="33" t="n">
        <f aca="false">-D4533+C4533*IF(D4533&gt;0,LN(D4533),0)</f>
        <v>-0.229819629889808</v>
      </c>
      <c r="F4533" s="34"/>
      <c r="G4533" s="35"/>
    </row>
    <row r="4534" customFormat="false" ht="14.4" hidden="false" customHeight="false" outlineLevel="0" collapsed="false">
      <c r="A4534" s="29" t="n">
        <v>4527</v>
      </c>
      <c r="B4534" s="31" t="n">
        <v>0.09</v>
      </c>
      <c r="C4534" s="31" t="n">
        <v>0</v>
      </c>
      <c r="D4534" s="32" t="n">
        <f aca="false">$D$2*B4534^$E$2</f>
        <v>0.209908959835516</v>
      </c>
      <c r="E4534" s="33" t="n">
        <f aca="false">-D4534+C4534*IF(D4534&gt;0,LN(D4534),0)</f>
        <v>-0.209908959835516</v>
      </c>
      <c r="F4534" s="34"/>
      <c r="G4534" s="35"/>
    </row>
    <row r="4535" customFormat="false" ht="14.4" hidden="false" customHeight="false" outlineLevel="0" collapsed="false">
      <c r="A4535" s="29" t="n">
        <v>4528</v>
      </c>
      <c r="B4535" s="31" t="n">
        <v>0.41</v>
      </c>
      <c r="C4535" s="31" t="n">
        <v>0</v>
      </c>
      <c r="D4535" s="32" t="n">
        <f aca="false">$D$2*B4535^$E$2</f>
        <v>0.773471316508194</v>
      </c>
      <c r="E4535" s="33" t="n">
        <f aca="false">-D4535+C4535*IF(D4535&gt;0,LN(D4535),0)</f>
        <v>-0.773471316508194</v>
      </c>
      <c r="F4535" s="34"/>
      <c r="G4535" s="35"/>
    </row>
    <row r="4536" customFormat="false" ht="14.4" hidden="false" customHeight="false" outlineLevel="0" collapsed="false">
      <c r="A4536" s="29" t="n">
        <v>4529</v>
      </c>
      <c r="B4536" s="31" t="n">
        <v>0.3</v>
      </c>
      <c r="C4536" s="31" t="n">
        <v>0</v>
      </c>
      <c r="D4536" s="32" t="n">
        <f aca="false">$D$2*B4536^$E$2</f>
        <v>0.591235405291408</v>
      </c>
      <c r="E4536" s="33" t="n">
        <f aca="false">-D4536+C4536*IF(D4536&gt;0,LN(D4536),0)</f>
        <v>-0.591235405291408</v>
      </c>
      <c r="F4536" s="34"/>
      <c r="G4536" s="35"/>
    </row>
    <row r="4537" customFormat="false" ht="14.4" hidden="false" customHeight="false" outlineLevel="0" collapsed="false">
      <c r="A4537" s="29" t="n">
        <v>4530</v>
      </c>
      <c r="B4537" s="31" t="n">
        <v>0.74</v>
      </c>
      <c r="C4537" s="31" t="n">
        <v>0</v>
      </c>
      <c r="D4537" s="32" t="n">
        <f aca="false">$D$2*B4537^$E$2</f>
        <v>1.2853332134617</v>
      </c>
      <c r="E4537" s="33" t="n">
        <f aca="false">-D4537+C4537*IF(D4537&gt;0,LN(D4537),0)</f>
        <v>-1.2853332134617</v>
      </c>
      <c r="F4537" s="34"/>
      <c r="G4537" s="35"/>
    </row>
    <row r="4538" customFormat="false" ht="14.4" hidden="false" customHeight="false" outlineLevel="0" collapsed="false">
      <c r="A4538" s="29" t="n">
        <v>4531</v>
      </c>
      <c r="B4538" s="31" t="n">
        <v>6.18</v>
      </c>
      <c r="C4538" s="31" t="n">
        <v>7</v>
      </c>
      <c r="D4538" s="32" t="n">
        <f aca="false">$D$2*B4538^$E$2</f>
        <v>7.97666343044346</v>
      </c>
      <c r="E4538" s="33" t="n">
        <f aca="false">-D4538+C4538*IF(D4538&gt;0,LN(D4538),0)</f>
        <v>6.55897802234259</v>
      </c>
      <c r="F4538" s="34"/>
      <c r="G4538" s="35"/>
    </row>
    <row r="4539" customFormat="false" ht="14.4" hidden="false" customHeight="false" outlineLevel="0" collapsed="false">
      <c r="A4539" s="29" t="n">
        <v>4532</v>
      </c>
      <c r="B4539" s="31" t="n">
        <v>1.49</v>
      </c>
      <c r="C4539" s="31" t="n">
        <v>0</v>
      </c>
      <c r="D4539" s="32" t="n">
        <f aca="false">$D$2*B4539^$E$2</f>
        <v>2.34664761747145</v>
      </c>
      <c r="E4539" s="33" t="n">
        <f aca="false">-D4539+C4539*IF(D4539&gt;0,LN(D4539),0)</f>
        <v>-2.34664761747145</v>
      </c>
      <c r="F4539" s="34"/>
      <c r="G4539" s="35"/>
    </row>
    <row r="4540" customFormat="false" ht="14.4" hidden="false" customHeight="false" outlineLevel="0" collapsed="false">
      <c r="A4540" s="29" t="n">
        <v>4533</v>
      </c>
      <c r="B4540" s="31" t="n">
        <v>5.76</v>
      </c>
      <c r="C4540" s="31" t="n">
        <v>9</v>
      </c>
      <c r="D4540" s="32" t="n">
        <f aca="false">$D$2*B4540^$E$2</f>
        <v>7.50812291171719</v>
      </c>
      <c r="E4540" s="33" t="n">
        <f aca="false">-D4540+C4540*IF(D4540&gt;0,LN(D4540),0)</f>
        <v>10.6357464924964</v>
      </c>
      <c r="F4540" s="34"/>
      <c r="G4540" s="35"/>
    </row>
    <row r="4541" customFormat="false" ht="14.4" hidden="false" customHeight="false" outlineLevel="0" collapsed="false">
      <c r="A4541" s="29" t="n">
        <v>4534</v>
      </c>
      <c r="B4541" s="31" t="n">
        <v>9.03</v>
      </c>
      <c r="C4541" s="31" t="n">
        <v>7</v>
      </c>
      <c r="D4541" s="32" t="n">
        <f aca="false">$D$2*B4541^$E$2</f>
        <v>11.0529847388056</v>
      </c>
      <c r="E4541" s="33" t="n">
        <f aca="false">-D4541+C4541*IF(D4541&gt;0,LN(D4541),0)</f>
        <v>5.76591878638852</v>
      </c>
      <c r="F4541" s="34"/>
      <c r="G4541" s="35"/>
    </row>
    <row r="4542" customFormat="false" ht="14.4" hidden="false" customHeight="false" outlineLevel="0" collapsed="false">
      <c r="A4542" s="29" t="n">
        <v>4535</v>
      </c>
      <c r="B4542" s="31" t="n">
        <v>3.14</v>
      </c>
      <c r="C4542" s="31" t="n">
        <v>2</v>
      </c>
      <c r="D4542" s="32" t="n">
        <f aca="false">$D$2*B4542^$E$2</f>
        <v>4.455541122091</v>
      </c>
      <c r="E4542" s="33" t="n">
        <f aca="false">-D4542+C4542*IF(D4542&gt;0,LN(D4542),0)</f>
        <v>-1.46724408701078</v>
      </c>
      <c r="F4542" s="34"/>
      <c r="G4542" s="35"/>
    </row>
    <row r="4543" customFormat="false" ht="14.4" hidden="false" customHeight="false" outlineLevel="0" collapsed="false">
      <c r="A4543" s="29" t="n">
        <v>4536</v>
      </c>
      <c r="B4543" s="31" t="n">
        <v>8.75</v>
      </c>
      <c r="C4543" s="31" t="n">
        <v>5</v>
      </c>
      <c r="D4543" s="32" t="n">
        <f aca="false">$D$2*B4543^$E$2</f>
        <v>10.7575562307713</v>
      </c>
      <c r="E4543" s="33" t="n">
        <f aca="false">-D4543+C4543*IF(D4543&gt;0,LN(D4543),0)</f>
        <v>1.12048583342646</v>
      </c>
      <c r="F4543" s="34"/>
      <c r="G4543" s="35"/>
    </row>
    <row r="4544" customFormat="false" ht="14.4" hidden="false" customHeight="false" outlineLevel="0" collapsed="false">
      <c r="A4544" s="29" t="n">
        <v>4537</v>
      </c>
      <c r="B4544" s="31" t="n">
        <v>1.67</v>
      </c>
      <c r="C4544" s="31" t="n">
        <v>1</v>
      </c>
      <c r="D4544" s="32" t="n">
        <f aca="false">$D$2*B4544^$E$2</f>
        <v>2.58850461445879</v>
      </c>
      <c r="E4544" s="33" t="n">
        <f aca="false">-D4544+C4544*IF(D4544&gt;0,LN(D4544),0)</f>
        <v>-1.6374242744238</v>
      </c>
      <c r="F4544" s="34"/>
      <c r="G4544" s="35"/>
    </row>
    <row r="4545" customFormat="false" ht="14.4" hidden="false" customHeight="false" outlineLevel="0" collapsed="false">
      <c r="A4545" s="29" t="n">
        <v>4538</v>
      </c>
      <c r="B4545" s="31" t="n">
        <v>7.54</v>
      </c>
      <c r="C4545" s="31" t="n">
        <v>5</v>
      </c>
      <c r="D4545" s="32" t="n">
        <f aca="false">$D$2*B4545^$E$2</f>
        <v>9.46497375474266</v>
      </c>
      <c r="E4545" s="33" t="n">
        <f aca="false">-D4545+C4545*IF(D4545&gt;0,LN(D4545),0)</f>
        <v>1.77301630417194</v>
      </c>
      <c r="F4545" s="34"/>
      <c r="G4545" s="35"/>
    </row>
    <row r="4546" customFormat="false" ht="14.4" hidden="false" customHeight="false" outlineLevel="0" collapsed="false">
      <c r="A4546" s="29" t="n">
        <v>4539</v>
      </c>
      <c r="B4546" s="31" t="n">
        <v>4.68</v>
      </c>
      <c r="C4546" s="31" t="n">
        <v>6</v>
      </c>
      <c r="D4546" s="32" t="n">
        <f aca="false">$D$2*B4546^$E$2</f>
        <v>6.28015270799698</v>
      </c>
      <c r="E4546" s="33" t="n">
        <f aca="false">-D4546+C4546*IF(D4546&gt;0,LN(D4546),0)</f>
        <v>4.74421307246998</v>
      </c>
      <c r="F4546" s="34"/>
      <c r="G4546" s="35"/>
    </row>
    <row r="4547" customFormat="false" ht="14.4" hidden="false" customHeight="false" outlineLevel="0" collapsed="false">
      <c r="A4547" s="29" t="n">
        <v>4540</v>
      </c>
      <c r="B4547" s="31" t="n">
        <v>0.94</v>
      </c>
      <c r="C4547" s="31" t="n">
        <v>1</v>
      </c>
      <c r="D4547" s="32" t="n">
        <f aca="false">$D$2*B4547^$E$2</f>
        <v>1.57898164826368</v>
      </c>
      <c r="E4547" s="33" t="n">
        <f aca="false">-D4547+C4547*IF(D4547&gt;0,LN(D4547),0)</f>
        <v>-1.12220153543664</v>
      </c>
      <c r="F4547" s="34"/>
      <c r="G4547" s="35"/>
    </row>
    <row r="4548" customFormat="false" ht="14.4" hidden="false" customHeight="false" outlineLevel="0" collapsed="false">
      <c r="A4548" s="29" t="n">
        <v>4541</v>
      </c>
      <c r="B4548" s="31" t="n">
        <v>0.88</v>
      </c>
      <c r="C4548" s="31" t="n">
        <v>0</v>
      </c>
      <c r="D4548" s="32" t="n">
        <f aca="false">$D$2*B4548^$E$2</f>
        <v>1.49189851806779</v>
      </c>
      <c r="E4548" s="33" t="n">
        <f aca="false">-D4548+C4548*IF(D4548&gt;0,LN(D4548),0)</f>
        <v>-1.49189851806779</v>
      </c>
      <c r="F4548" s="34"/>
      <c r="G4548" s="35"/>
    </row>
    <row r="4549" customFormat="false" ht="14.4" hidden="false" customHeight="false" outlineLevel="0" collapsed="false">
      <c r="A4549" s="29" t="n">
        <v>4542</v>
      </c>
      <c r="B4549" s="31" t="n">
        <v>1.05</v>
      </c>
      <c r="C4549" s="31" t="n">
        <v>1</v>
      </c>
      <c r="D4549" s="32" t="n">
        <f aca="false">$D$2*B4549^$E$2</f>
        <v>1.7366602533596</v>
      </c>
      <c r="E4549" s="33" t="n">
        <f aca="false">-D4549+C4549*IF(D4549&gt;0,LN(D4549),0)</f>
        <v>-1.1846963791524</v>
      </c>
      <c r="F4549" s="34"/>
      <c r="G4549" s="35"/>
    </row>
    <row r="4550" customFormat="false" ht="14.4" hidden="false" customHeight="false" outlineLevel="0" collapsed="false">
      <c r="A4550" s="29" t="n">
        <v>4543</v>
      </c>
      <c r="B4550" s="31" t="n">
        <v>0.83</v>
      </c>
      <c r="C4550" s="31" t="n">
        <v>1</v>
      </c>
      <c r="D4550" s="32" t="n">
        <f aca="false">$D$2*B4550^$E$2</f>
        <v>1.41869400374237</v>
      </c>
      <c r="E4550" s="33" t="n">
        <f aca="false">-D4550+C4550*IF(D4550&gt;0,LN(D4550),0)</f>
        <v>-1.06895727100155</v>
      </c>
      <c r="F4550" s="34"/>
      <c r="G4550" s="35"/>
    </row>
    <row r="4551" customFormat="false" ht="14.4" hidden="false" customHeight="false" outlineLevel="0" collapsed="false">
      <c r="A4551" s="29" t="n">
        <v>4544</v>
      </c>
      <c r="B4551" s="31" t="n">
        <v>0.27</v>
      </c>
      <c r="C4551" s="31" t="n">
        <v>0</v>
      </c>
      <c r="D4551" s="32" t="n">
        <f aca="false">$D$2*B4551^$E$2</f>
        <v>0.540013092015484</v>
      </c>
      <c r="E4551" s="33" t="n">
        <f aca="false">-D4551+C4551*IF(D4551&gt;0,LN(D4551),0)</f>
        <v>-0.540013092015484</v>
      </c>
      <c r="F4551" s="34"/>
      <c r="G4551" s="35"/>
    </row>
    <row r="4552" customFormat="false" ht="14.4" hidden="false" customHeight="false" outlineLevel="0" collapsed="false">
      <c r="A4552" s="29" t="n">
        <v>4545</v>
      </c>
      <c r="B4552" s="31" t="n">
        <v>4.61</v>
      </c>
      <c r="C4552" s="31" t="n">
        <v>6</v>
      </c>
      <c r="D4552" s="32" t="n">
        <f aca="false">$D$2*B4552^$E$2</f>
        <v>6.19927488064505</v>
      </c>
      <c r="E4552" s="33" t="n">
        <f aca="false">-D4552+C4552*IF(D4552&gt;0,LN(D4552),0)</f>
        <v>4.74731910221478</v>
      </c>
      <c r="F4552" s="34"/>
      <c r="G4552" s="35"/>
    </row>
    <row r="4553" customFormat="false" ht="14.4" hidden="false" customHeight="false" outlineLevel="0" collapsed="false">
      <c r="A4553" s="29" t="n">
        <v>4546</v>
      </c>
      <c r="B4553" s="31" t="n">
        <v>5.76</v>
      </c>
      <c r="C4553" s="31" t="n">
        <v>6</v>
      </c>
      <c r="D4553" s="32" t="n">
        <f aca="false">$D$2*B4553^$E$2</f>
        <v>7.50812291171719</v>
      </c>
      <c r="E4553" s="33" t="n">
        <f aca="false">-D4553+C4553*IF(D4553&gt;0,LN(D4553),0)</f>
        <v>4.58779002442523</v>
      </c>
      <c r="F4553" s="34"/>
      <c r="G4553" s="35"/>
    </row>
    <row r="4554" customFormat="false" ht="14.4" hidden="false" customHeight="false" outlineLevel="0" collapsed="false">
      <c r="A4554" s="29" t="n">
        <v>4547</v>
      </c>
      <c r="B4554" s="31" t="n">
        <v>0.03</v>
      </c>
      <c r="C4554" s="31" t="n">
        <v>0</v>
      </c>
      <c r="D4554" s="32" t="n">
        <f aca="false">$D$2*B4554^$E$2</f>
        <v>0.081593894797582</v>
      </c>
      <c r="E4554" s="33" t="n">
        <f aca="false">-D4554+C4554*IF(D4554&gt;0,LN(D4554),0)</f>
        <v>-0.081593894797582</v>
      </c>
      <c r="F4554" s="34"/>
      <c r="G4554" s="35"/>
    </row>
    <row r="4555" customFormat="false" ht="14.4" hidden="false" customHeight="false" outlineLevel="0" collapsed="false">
      <c r="A4555" s="29" t="n">
        <v>4548</v>
      </c>
      <c r="B4555" s="31" t="n">
        <v>1.17</v>
      </c>
      <c r="C4555" s="31" t="n">
        <v>0</v>
      </c>
      <c r="D4555" s="32" t="n">
        <f aca="false">$D$2*B4555^$E$2</f>
        <v>1.90606075047664</v>
      </c>
      <c r="E4555" s="33" t="n">
        <f aca="false">-D4555+C4555*IF(D4555&gt;0,LN(D4555),0)</f>
        <v>-1.90606075047664</v>
      </c>
      <c r="F4555" s="34"/>
      <c r="G4555" s="35"/>
    </row>
    <row r="4556" customFormat="false" ht="14.4" hidden="false" customHeight="false" outlineLevel="0" collapsed="false">
      <c r="A4556" s="29" t="n">
        <v>4549</v>
      </c>
      <c r="B4556" s="31" t="n">
        <v>3.07</v>
      </c>
      <c r="C4556" s="31" t="n">
        <v>0</v>
      </c>
      <c r="D4556" s="32" t="n">
        <f aca="false">$D$2*B4556^$E$2</f>
        <v>4.3699750321788</v>
      </c>
      <c r="E4556" s="33" t="n">
        <f aca="false">-D4556+C4556*IF(D4556&gt;0,LN(D4556),0)</f>
        <v>-4.3699750321788</v>
      </c>
      <c r="F4556" s="34"/>
      <c r="G4556" s="35"/>
    </row>
    <row r="4557" customFormat="false" ht="14.4" hidden="false" customHeight="false" outlineLevel="0" collapsed="false">
      <c r="A4557" s="29" t="n">
        <v>4550</v>
      </c>
      <c r="B4557" s="31" t="n">
        <v>1.38</v>
      </c>
      <c r="C4557" s="31" t="n">
        <v>0</v>
      </c>
      <c r="D4557" s="32" t="n">
        <f aca="false">$D$2*B4557^$E$2</f>
        <v>2.19684936786975</v>
      </c>
      <c r="E4557" s="33" t="n">
        <f aca="false">-D4557+C4557*IF(D4557&gt;0,LN(D4557),0)</f>
        <v>-2.19684936786975</v>
      </c>
      <c r="F4557" s="34"/>
      <c r="G4557" s="35"/>
    </row>
    <row r="4558" customFormat="false" ht="14.4" hidden="false" customHeight="false" outlineLevel="0" collapsed="false">
      <c r="A4558" s="29" t="n">
        <v>4551</v>
      </c>
      <c r="B4558" s="31" t="n">
        <v>0.91</v>
      </c>
      <c r="C4558" s="31" t="n">
        <v>1</v>
      </c>
      <c r="D4558" s="32" t="n">
        <f aca="false">$D$2*B4558^$E$2</f>
        <v>1.53554050923184</v>
      </c>
      <c r="E4558" s="33" t="n">
        <f aca="false">-D4558+C4558*IF(D4558&gt;0,LN(D4558),0)</f>
        <v>-1.10665806689546</v>
      </c>
      <c r="F4558" s="34"/>
      <c r="G4558" s="35"/>
    </row>
    <row r="4559" customFormat="false" ht="14.4" hidden="false" customHeight="false" outlineLevel="0" collapsed="false">
      <c r="A4559" s="29" t="n">
        <v>4552</v>
      </c>
      <c r="B4559" s="31" t="n">
        <v>1.76</v>
      </c>
      <c r="C4559" s="31" t="n">
        <v>1</v>
      </c>
      <c r="D4559" s="32" t="n">
        <f aca="false">$D$2*B4559^$E$2</f>
        <v>2.70804586417672</v>
      </c>
      <c r="E4559" s="33" t="n">
        <f aca="false">-D4559+C4559*IF(D4559&gt;0,LN(D4559),0)</f>
        <v>-1.71181857272037</v>
      </c>
      <c r="F4559" s="34"/>
      <c r="G4559" s="35"/>
    </row>
    <row r="4560" customFormat="false" ht="14.4" hidden="false" customHeight="false" outlineLevel="0" collapsed="false">
      <c r="A4560" s="29" t="n">
        <v>4553</v>
      </c>
      <c r="B4560" s="31" t="n">
        <v>0.08</v>
      </c>
      <c r="C4560" s="31" t="n">
        <v>0</v>
      </c>
      <c r="D4560" s="32" t="n">
        <f aca="false">$D$2*B4560^$E$2</f>
        <v>0.189685681997244</v>
      </c>
      <c r="E4560" s="33" t="n">
        <f aca="false">-D4560+C4560*IF(D4560&gt;0,LN(D4560),0)</f>
        <v>-0.189685681997244</v>
      </c>
      <c r="F4560" s="34"/>
      <c r="G4560" s="35"/>
    </row>
    <row r="4561" customFormat="false" ht="14.4" hidden="false" customHeight="false" outlineLevel="0" collapsed="false">
      <c r="A4561" s="29" t="n">
        <v>4554</v>
      </c>
      <c r="B4561" s="31" t="n">
        <v>0.16</v>
      </c>
      <c r="C4561" s="31" t="n">
        <v>0</v>
      </c>
      <c r="D4561" s="32" t="n">
        <f aca="false">$D$2*B4561^$E$2</f>
        <v>0.344311305631874</v>
      </c>
      <c r="E4561" s="33" t="n">
        <f aca="false">-D4561+C4561*IF(D4561&gt;0,LN(D4561),0)</f>
        <v>-0.344311305631874</v>
      </c>
      <c r="F4561" s="34"/>
      <c r="G4561" s="35"/>
    </row>
    <row r="4562" customFormat="false" ht="14.4" hidden="false" customHeight="false" outlineLevel="0" collapsed="false">
      <c r="A4562" s="29" t="n">
        <v>4555</v>
      </c>
      <c r="B4562" s="31" t="n">
        <v>3.66</v>
      </c>
      <c r="C4562" s="31" t="n">
        <v>5</v>
      </c>
      <c r="D4562" s="32" t="n">
        <f aca="false">$D$2*B4562^$E$2</f>
        <v>5.08325073169851</v>
      </c>
      <c r="E4562" s="33" t="n">
        <f aca="false">-D4562+C4562*IF(D4562&gt;0,LN(D4562),0)</f>
        <v>3.04650409205826</v>
      </c>
      <c r="F4562" s="34"/>
      <c r="G4562" s="35"/>
    </row>
    <row r="4563" customFormat="false" ht="14.4" hidden="false" customHeight="false" outlineLevel="0" collapsed="false">
      <c r="A4563" s="29" t="n">
        <v>4556</v>
      </c>
      <c r="B4563" s="31" t="n">
        <v>1.17</v>
      </c>
      <c r="C4563" s="31" t="n">
        <v>0</v>
      </c>
      <c r="D4563" s="32" t="n">
        <f aca="false">$D$2*B4563^$E$2</f>
        <v>1.90606075047664</v>
      </c>
      <c r="E4563" s="33" t="n">
        <f aca="false">-D4563+C4563*IF(D4563&gt;0,LN(D4563),0)</f>
        <v>-1.90606075047664</v>
      </c>
      <c r="F4563" s="34"/>
      <c r="G4563" s="35"/>
    </row>
    <row r="4564" customFormat="false" ht="14.4" hidden="false" customHeight="false" outlineLevel="0" collapsed="false">
      <c r="A4564" s="29" t="n">
        <v>4557</v>
      </c>
      <c r="B4564" s="31" t="n">
        <v>0.59</v>
      </c>
      <c r="C4564" s="31" t="n">
        <v>0</v>
      </c>
      <c r="D4564" s="32" t="n">
        <f aca="false">$D$2*B4564^$E$2</f>
        <v>1.05778905895407</v>
      </c>
      <c r="E4564" s="33" t="n">
        <f aca="false">-D4564+C4564*IF(D4564&gt;0,LN(D4564),0)</f>
        <v>-1.05778905895407</v>
      </c>
      <c r="F4564" s="34"/>
      <c r="G4564" s="35"/>
    </row>
    <row r="4565" customFormat="false" ht="14.4" hidden="false" customHeight="false" outlineLevel="0" collapsed="false">
      <c r="A4565" s="29" t="n">
        <v>4558</v>
      </c>
      <c r="B4565" s="31" t="n">
        <v>1.48</v>
      </c>
      <c r="C4565" s="31" t="n">
        <v>2</v>
      </c>
      <c r="D4565" s="32" t="n">
        <f aca="false">$D$2*B4565^$E$2</f>
        <v>2.33309521435276</v>
      </c>
      <c r="E4565" s="33" t="n">
        <f aca="false">-D4565+C4565*IF(D4565&gt;0,LN(D4565),0)</f>
        <v>-0.638703605976815</v>
      </c>
      <c r="F4565" s="34"/>
      <c r="G4565" s="35"/>
    </row>
    <row r="4566" customFormat="false" ht="14.4" hidden="false" customHeight="false" outlineLevel="0" collapsed="false">
      <c r="A4566" s="29" t="n">
        <v>4559</v>
      </c>
      <c r="B4566" s="31" t="n">
        <v>3.84</v>
      </c>
      <c r="C4566" s="31" t="n">
        <v>10</v>
      </c>
      <c r="D4566" s="32" t="n">
        <f aca="false">$D$2*B4566^$E$2</f>
        <v>5.2975467027214</v>
      </c>
      <c r="E4566" s="33" t="n">
        <f aca="false">-D4566+C4566*IF(D4566&gt;0,LN(D4566),0)</f>
        <v>11.3748915684203</v>
      </c>
      <c r="F4566" s="34"/>
      <c r="G4566" s="35"/>
    </row>
    <row r="4567" customFormat="false" ht="14.4" hidden="false" customHeight="false" outlineLevel="0" collapsed="false">
      <c r="A4567" s="29" t="n">
        <v>4560</v>
      </c>
      <c r="B4567" s="31" t="n">
        <v>1.18</v>
      </c>
      <c r="C4567" s="31" t="n">
        <v>3</v>
      </c>
      <c r="D4567" s="32" t="n">
        <f aca="false">$D$2*B4567^$E$2</f>
        <v>1.92006443573785</v>
      </c>
      <c r="E4567" s="33" t="n">
        <f aca="false">-D4567+C4567*IF(D4567&gt;0,LN(D4567),0)</f>
        <v>0.0370118015322092</v>
      </c>
      <c r="F4567" s="34"/>
      <c r="G4567" s="35"/>
    </row>
    <row r="4568" customFormat="false" ht="14.4" hidden="false" customHeight="false" outlineLevel="0" collapsed="false">
      <c r="A4568" s="29" t="n">
        <v>4561</v>
      </c>
      <c r="B4568" s="31" t="n">
        <v>0.54</v>
      </c>
      <c r="C4568" s="31" t="n">
        <v>0</v>
      </c>
      <c r="D4568" s="32" t="n">
        <f aca="false">$D$2*B4568^$E$2</f>
        <v>0.980214272434425</v>
      </c>
      <c r="E4568" s="33" t="n">
        <f aca="false">-D4568+C4568*IF(D4568&gt;0,LN(D4568),0)</f>
        <v>-0.980214272434425</v>
      </c>
      <c r="F4568" s="34"/>
      <c r="G4568" s="35"/>
    </row>
    <row r="4569" customFormat="false" ht="14.4" hidden="false" customHeight="false" outlineLevel="0" collapsed="false">
      <c r="A4569" s="29" t="n">
        <v>4562</v>
      </c>
      <c r="B4569" s="31" t="n">
        <v>0.02</v>
      </c>
      <c r="C4569" s="31" t="n">
        <v>0</v>
      </c>
      <c r="D4569" s="32" t="n">
        <f aca="false">$D$2*B4569^$E$2</f>
        <v>0.0575706436122085</v>
      </c>
      <c r="E4569" s="33" t="n">
        <f aca="false">-D4569+C4569*IF(D4569&gt;0,LN(D4569),0)</f>
        <v>-0.0575706436122085</v>
      </c>
      <c r="F4569" s="34"/>
      <c r="G4569" s="35"/>
    </row>
    <row r="4570" customFormat="false" ht="14.4" hidden="false" customHeight="false" outlineLevel="0" collapsed="false">
      <c r="A4570" s="29" t="n">
        <v>4563</v>
      </c>
      <c r="B4570" s="31" t="n">
        <v>0.4</v>
      </c>
      <c r="C4570" s="31" t="n">
        <v>0</v>
      </c>
      <c r="D4570" s="32" t="n">
        <f aca="false">$D$2*B4570^$E$2</f>
        <v>0.75721740277293</v>
      </c>
      <c r="E4570" s="33" t="n">
        <f aca="false">-D4570+C4570*IF(D4570&gt;0,LN(D4570),0)</f>
        <v>-0.75721740277293</v>
      </c>
      <c r="F4570" s="34"/>
      <c r="G4570" s="35"/>
    </row>
    <row r="4571" customFormat="false" ht="14.4" hidden="false" customHeight="false" outlineLevel="0" collapsed="false">
      <c r="A4571" s="29" t="n">
        <v>4564</v>
      </c>
      <c r="B4571" s="31" t="n">
        <v>0.39</v>
      </c>
      <c r="C4571" s="31" t="n">
        <v>0</v>
      </c>
      <c r="D4571" s="32" t="n">
        <f aca="false">$D$2*B4571^$E$2</f>
        <v>0.740906536214833</v>
      </c>
      <c r="E4571" s="33" t="n">
        <f aca="false">-D4571+C4571*IF(D4571&gt;0,LN(D4571),0)</f>
        <v>-0.740906536214833</v>
      </c>
      <c r="F4571" s="34"/>
      <c r="G4571" s="35"/>
    </row>
    <row r="4572" customFormat="false" ht="14.4" hidden="false" customHeight="false" outlineLevel="0" collapsed="false">
      <c r="A4572" s="29" t="n">
        <v>4565</v>
      </c>
      <c r="B4572" s="31" t="n">
        <v>0.5</v>
      </c>
      <c r="C4572" s="31" t="n">
        <v>0</v>
      </c>
      <c r="D4572" s="32" t="n">
        <f aca="false">$D$2*B4572^$E$2</f>
        <v>0.917430464013222</v>
      </c>
      <c r="E4572" s="33" t="n">
        <f aca="false">-D4572+C4572*IF(D4572&gt;0,LN(D4572),0)</f>
        <v>-0.917430464013222</v>
      </c>
      <c r="F4572" s="34"/>
      <c r="G4572" s="35"/>
    </row>
    <row r="4573" customFormat="false" ht="14.4" hidden="false" customHeight="false" outlineLevel="0" collapsed="false">
      <c r="A4573" s="29" t="n">
        <v>4566</v>
      </c>
      <c r="B4573" s="31" t="n">
        <v>9.92</v>
      </c>
      <c r="C4573" s="31" t="n">
        <v>14</v>
      </c>
      <c r="D4573" s="32" t="n">
        <f aca="false">$D$2*B4573^$E$2</f>
        <v>11.9837389134241</v>
      </c>
      <c r="E4573" s="33" t="n">
        <f aca="false">-D4573+C4573*IF(D4573&gt;0,LN(D4573),0)</f>
        <v>22.7859700504193</v>
      </c>
      <c r="F4573" s="34"/>
      <c r="G4573" s="35"/>
    </row>
    <row r="4574" customFormat="false" ht="14.4" hidden="false" customHeight="false" outlineLevel="0" collapsed="false">
      <c r="A4574" s="29" t="n">
        <v>4567</v>
      </c>
      <c r="B4574" s="31" t="n">
        <v>0.05</v>
      </c>
      <c r="C4574" s="31" t="n">
        <v>0</v>
      </c>
      <c r="D4574" s="32" t="n">
        <f aca="false">$D$2*B4574^$E$2</f>
        <v>0.126610693633776</v>
      </c>
      <c r="E4574" s="33" t="n">
        <f aca="false">-D4574+C4574*IF(D4574&gt;0,LN(D4574),0)</f>
        <v>-0.126610693633776</v>
      </c>
      <c r="F4574" s="34"/>
      <c r="G4574" s="35"/>
    </row>
    <row r="4575" customFormat="false" ht="14.4" hidden="false" customHeight="false" outlineLevel="0" collapsed="false">
      <c r="A4575" s="29" t="n">
        <v>4568</v>
      </c>
      <c r="B4575" s="31" t="n">
        <v>0.57</v>
      </c>
      <c r="C4575" s="31" t="n">
        <v>3</v>
      </c>
      <c r="D4575" s="32" t="n">
        <f aca="false">$D$2*B4575^$E$2</f>
        <v>1.0268740460799</v>
      </c>
      <c r="E4575" s="33" t="n">
        <f aca="false">-D4575+C4575*IF(D4575&gt;0,LN(D4575),0)</f>
        <v>-0.947316203516361</v>
      </c>
      <c r="F4575" s="34"/>
      <c r="G4575" s="35"/>
    </row>
    <row r="4576" customFormat="false" ht="14.4" hidden="false" customHeight="false" outlineLevel="0" collapsed="false">
      <c r="A4576" s="29" t="n">
        <v>4569</v>
      </c>
      <c r="B4576" s="31" t="n">
        <v>0.16</v>
      </c>
      <c r="C4576" s="31" t="n">
        <v>2</v>
      </c>
      <c r="D4576" s="32" t="n">
        <f aca="false">$D$2*B4576^$E$2</f>
        <v>0.344311305631874</v>
      </c>
      <c r="E4576" s="33" t="n">
        <f aca="false">-D4576+C4576*IF(D4576&gt;0,LN(D4576),0)</f>
        <v>-2.47672945084063</v>
      </c>
      <c r="F4576" s="34"/>
      <c r="G4576" s="35"/>
    </row>
    <row r="4577" customFormat="false" ht="14.4" hidden="false" customHeight="false" outlineLevel="0" collapsed="false">
      <c r="A4577" s="29" t="n">
        <v>4570</v>
      </c>
      <c r="B4577" s="31" t="n">
        <v>0.21</v>
      </c>
      <c r="C4577" s="31" t="n">
        <v>0</v>
      </c>
      <c r="D4577" s="32" t="n">
        <f aca="false">$D$2*B4577^$E$2</f>
        <v>0.435039637691485</v>
      </c>
      <c r="E4577" s="33" t="n">
        <f aca="false">-D4577+C4577*IF(D4577&gt;0,LN(D4577),0)</f>
        <v>-0.435039637691485</v>
      </c>
      <c r="F4577" s="34"/>
      <c r="G4577" s="35"/>
    </row>
    <row r="4578" customFormat="false" ht="14.4" hidden="false" customHeight="false" outlineLevel="0" collapsed="false">
      <c r="A4578" s="29" t="n">
        <v>4571</v>
      </c>
      <c r="B4578" s="31" t="n">
        <v>3.31</v>
      </c>
      <c r="C4578" s="31" t="n">
        <v>13</v>
      </c>
      <c r="D4578" s="32" t="n">
        <f aca="false">$D$2*B4578^$E$2</f>
        <v>4.6622481667702</v>
      </c>
      <c r="E4578" s="33" t="n">
        <f aca="false">-D4578+C4578*IF(D4578&gt;0,LN(D4578),0)</f>
        <v>15.3512228565189</v>
      </c>
      <c r="F4578" s="34"/>
      <c r="G4578" s="35"/>
    </row>
    <row r="4579" customFormat="false" ht="14.4" hidden="false" customHeight="false" outlineLevel="0" collapsed="false">
      <c r="A4579" s="29" t="n">
        <v>4572</v>
      </c>
      <c r="B4579" s="31" t="n">
        <v>1.74</v>
      </c>
      <c r="C4579" s="31" t="n">
        <v>6</v>
      </c>
      <c r="D4579" s="32" t="n">
        <f aca="false">$D$2*B4579^$E$2</f>
        <v>2.6815565778089</v>
      </c>
      <c r="E4579" s="33" t="n">
        <f aca="false">-D4579+C4579*IF(D4579&gt;0,LN(D4579),0)</f>
        <v>3.23682805338107</v>
      </c>
      <c r="F4579" s="34"/>
      <c r="G4579" s="35"/>
    </row>
    <row r="4580" customFormat="false" ht="14.4" hidden="false" customHeight="false" outlineLevel="0" collapsed="false">
      <c r="A4580" s="29" t="n">
        <v>4573</v>
      </c>
      <c r="B4580" s="31" t="n">
        <v>0.11</v>
      </c>
      <c r="C4580" s="31" t="n">
        <v>0</v>
      </c>
      <c r="D4580" s="32" t="n">
        <f aca="false">$D$2*B4580^$E$2</f>
        <v>0.249453202623247</v>
      </c>
      <c r="E4580" s="33" t="n">
        <f aca="false">-D4580+C4580*IF(D4580&gt;0,LN(D4580),0)</f>
        <v>-0.249453202623247</v>
      </c>
      <c r="F4580" s="34"/>
      <c r="G4580" s="35"/>
    </row>
    <row r="4581" customFormat="false" ht="14.4" hidden="false" customHeight="false" outlineLevel="0" collapsed="false">
      <c r="A4581" s="29" t="n">
        <v>4574</v>
      </c>
      <c r="B4581" s="31" t="n">
        <v>0.01</v>
      </c>
      <c r="C4581" s="31" t="n">
        <v>0</v>
      </c>
      <c r="D4581" s="32" t="n">
        <f aca="false">$D$2*B4581^$E$2</f>
        <v>0.0317164339886002</v>
      </c>
      <c r="E4581" s="33" t="n">
        <f aca="false">-D4581+C4581*IF(D4581&gt;0,LN(D4581),0)</f>
        <v>-0.0317164339886002</v>
      </c>
      <c r="F4581" s="34"/>
      <c r="G4581" s="35"/>
    </row>
    <row r="4582" customFormat="false" ht="14.4" hidden="false" customHeight="false" outlineLevel="0" collapsed="false">
      <c r="A4582" s="29" t="n">
        <v>4575</v>
      </c>
      <c r="B4582" s="31" t="n">
        <v>0.01</v>
      </c>
      <c r="C4582" s="31" t="n">
        <v>0</v>
      </c>
      <c r="D4582" s="32" t="n">
        <f aca="false">$D$2*B4582^$E$2</f>
        <v>0.0317164339886002</v>
      </c>
      <c r="E4582" s="33" t="n">
        <f aca="false">-D4582+C4582*IF(D4582&gt;0,LN(D4582),0)</f>
        <v>-0.0317164339886002</v>
      </c>
      <c r="F4582" s="34"/>
      <c r="G4582" s="35"/>
    </row>
    <row r="4583" customFormat="false" ht="14.4" hidden="false" customHeight="false" outlineLevel="0" collapsed="false">
      <c r="A4583" s="29" t="n">
        <v>4576</v>
      </c>
      <c r="B4583" s="31" t="n">
        <v>0.08</v>
      </c>
      <c r="C4583" s="31" t="n">
        <v>1</v>
      </c>
      <c r="D4583" s="32" t="n">
        <f aca="false">$D$2*B4583^$E$2</f>
        <v>0.189685681997244</v>
      </c>
      <c r="E4583" s="33" t="n">
        <f aca="false">-D4583+C4583*IF(D4583&gt;0,LN(D4583),0)</f>
        <v>-1.85207256397053</v>
      </c>
      <c r="F4583" s="34"/>
      <c r="G4583" s="35"/>
    </row>
    <row r="4584" customFormat="false" ht="14.4" hidden="false" customHeight="false" outlineLevel="0" collapsed="false">
      <c r="A4584" s="29" t="n">
        <v>4577</v>
      </c>
      <c r="B4584" s="31" t="n">
        <v>0.03</v>
      </c>
      <c r="C4584" s="31" t="n">
        <v>0</v>
      </c>
      <c r="D4584" s="32" t="n">
        <f aca="false">$D$2*B4584^$E$2</f>
        <v>0.081593894797582</v>
      </c>
      <c r="E4584" s="33" t="n">
        <f aca="false">-D4584+C4584*IF(D4584&gt;0,LN(D4584),0)</f>
        <v>-0.081593894797582</v>
      </c>
      <c r="F4584" s="34"/>
      <c r="G4584" s="35"/>
    </row>
    <row r="4585" customFormat="false" ht="14.4" hidden="false" customHeight="false" outlineLevel="0" collapsed="false">
      <c r="A4585" s="29" t="n">
        <v>4578</v>
      </c>
      <c r="B4585" s="31" t="n">
        <v>1.05</v>
      </c>
      <c r="C4585" s="31" t="n">
        <v>5</v>
      </c>
      <c r="D4585" s="32" t="n">
        <f aca="false">$D$2*B4585^$E$2</f>
        <v>1.7366602533596</v>
      </c>
      <c r="E4585" s="33" t="n">
        <f aca="false">-D4585+C4585*IF(D4585&gt;0,LN(D4585),0)</f>
        <v>1.0231591176764</v>
      </c>
      <c r="F4585" s="34"/>
      <c r="G4585" s="35"/>
    </row>
    <row r="4586" customFormat="false" ht="14.4" hidden="false" customHeight="false" outlineLevel="0" collapsed="false">
      <c r="A4586" s="29" t="n">
        <v>4579</v>
      </c>
      <c r="B4586" s="31" t="n">
        <v>0.58</v>
      </c>
      <c r="C4586" s="31" t="n">
        <v>7</v>
      </c>
      <c r="D4586" s="32" t="n">
        <f aca="false">$D$2*B4586^$E$2</f>
        <v>1.04235019541306</v>
      </c>
      <c r="E4586" s="33" t="n">
        <f aca="false">-D4586+C4586*IF(D4586&gt;0,LN(D4586),0)</f>
        <v>-0.752004426974116</v>
      </c>
      <c r="F4586" s="34"/>
      <c r="G4586" s="35"/>
    </row>
    <row r="4587" customFormat="false" ht="14.4" hidden="false" customHeight="false" outlineLevel="0" collapsed="false">
      <c r="A4587" s="29" t="n">
        <v>4580</v>
      </c>
      <c r="B4587" s="31" t="n">
        <v>0.92</v>
      </c>
      <c r="C4587" s="31" t="n">
        <v>11</v>
      </c>
      <c r="D4587" s="32" t="n">
        <f aca="false">$D$2*B4587^$E$2</f>
        <v>1.55004283520344</v>
      </c>
      <c r="E4587" s="33" t="n">
        <f aca="false">-D4587+C4587*IF(D4587&gt;0,LN(D4587),0)</f>
        <v>3.27106539260517</v>
      </c>
      <c r="F4587" s="34"/>
      <c r="G4587" s="35"/>
    </row>
    <row r="4588" customFormat="false" ht="14.4" hidden="false" customHeight="false" outlineLevel="0" collapsed="false">
      <c r="A4588" s="29" t="n">
        <v>4581</v>
      </c>
      <c r="B4588" s="31" t="n">
        <v>0.76</v>
      </c>
      <c r="C4588" s="31" t="n">
        <v>4</v>
      </c>
      <c r="D4588" s="32" t="n">
        <f aca="false">$D$2*B4588^$E$2</f>
        <v>1.31515618176537</v>
      </c>
      <c r="E4588" s="33" t="n">
        <f aca="false">-D4588+C4588*IF(D4588&gt;0,LN(D4588),0)</f>
        <v>-0.219334469843272</v>
      </c>
      <c r="F4588" s="34"/>
      <c r="G4588" s="35"/>
    </row>
    <row r="4589" customFormat="false" ht="14.4" hidden="false" customHeight="false" outlineLevel="0" collapsed="false">
      <c r="A4589" s="29" t="n">
        <v>4582</v>
      </c>
      <c r="B4589" s="31" t="n">
        <v>0.89</v>
      </c>
      <c r="C4589" s="31" t="n">
        <v>4</v>
      </c>
      <c r="D4589" s="32" t="n">
        <f aca="false">$D$2*B4589^$E$2</f>
        <v>1.50646863689817</v>
      </c>
      <c r="E4589" s="33" t="n">
        <f aca="false">-D4589+C4589*IF(D4589&gt;0,LN(D4589),0)</f>
        <v>0.132604406504028</v>
      </c>
      <c r="F4589" s="34"/>
      <c r="G4589" s="35"/>
    </row>
    <row r="4590" customFormat="false" ht="14.4" hidden="false" customHeight="false" outlineLevel="0" collapsed="false">
      <c r="A4590" s="29" t="n">
        <v>4583</v>
      </c>
      <c r="B4590" s="31" t="n">
        <v>5.21</v>
      </c>
      <c r="C4590" s="31" t="n">
        <v>42</v>
      </c>
      <c r="D4590" s="32" t="n">
        <f aca="false">$D$2*B4590^$E$2</f>
        <v>6.88722071016021</v>
      </c>
      <c r="E4590" s="33" t="n">
        <f aca="false">-D4590+C4590*IF(D4590&gt;0,LN(D4590),0)</f>
        <v>74.1588194729707</v>
      </c>
      <c r="F4590" s="34"/>
      <c r="G4590" s="35"/>
    </row>
    <row r="4591" customFormat="false" ht="14.4" hidden="false" customHeight="false" outlineLevel="0" collapsed="false">
      <c r="A4591" s="29" t="n">
        <v>4584</v>
      </c>
      <c r="B4591" s="31" t="n">
        <v>0.35</v>
      </c>
      <c r="C4591" s="31" t="n">
        <v>0</v>
      </c>
      <c r="D4591" s="32" t="n">
        <f aca="false">$D$2*B4591^$E$2</f>
        <v>0.675058721279938</v>
      </c>
      <c r="E4591" s="33" t="n">
        <f aca="false">-D4591+C4591*IF(D4591&gt;0,LN(D4591),0)</f>
        <v>-0.675058721279938</v>
      </c>
      <c r="F4591" s="34"/>
      <c r="G4591" s="35"/>
    </row>
    <row r="4592" customFormat="false" ht="14.4" hidden="false" customHeight="false" outlineLevel="0" collapsed="false">
      <c r="A4592" s="29" t="n">
        <v>4585</v>
      </c>
      <c r="B4592" s="31" t="n">
        <v>0.59</v>
      </c>
      <c r="C4592" s="31" t="n">
        <v>3</v>
      </c>
      <c r="D4592" s="32" t="n">
        <f aca="false">$D$2*B4592^$E$2</f>
        <v>1.05778905895407</v>
      </c>
      <c r="E4592" s="33" t="n">
        <f aca="false">-D4592+C4592*IF(D4592&gt;0,LN(D4592),0)</f>
        <v>-0.889246249790752</v>
      </c>
      <c r="F4592" s="34"/>
      <c r="G4592" s="35"/>
    </row>
    <row r="4593" customFormat="false" ht="14.4" hidden="false" customHeight="false" outlineLevel="0" collapsed="false">
      <c r="A4593" s="29" t="n">
        <v>4586</v>
      </c>
      <c r="B4593" s="31" t="n">
        <v>0.94</v>
      </c>
      <c r="C4593" s="31" t="n">
        <v>17</v>
      </c>
      <c r="D4593" s="32" t="n">
        <f aca="false">$D$2*B4593^$E$2</f>
        <v>1.57898164826368</v>
      </c>
      <c r="E4593" s="33" t="n">
        <f aca="false">-D4593+C4593*IF(D4593&gt;0,LN(D4593),0)</f>
        <v>6.18628026979602</v>
      </c>
      <c r="F4593" s="34"/>
      <c r="G4593" s="35"/>
    </row>
    <row r="4594" customFormat="false" ht="14.4" hidden="false" customHeight="false" outlineLevel="0" collapsed="false">
      <c r="A4594" s="29" t="n">
        <v>4587</v>
      </c>
      <c r="B4594" s="31" t="n">
        <v>1.17</v>
      </c>
      <c r="C4594" s="31" t="n">
        <v>4</v>
      </c>
      <c r="D4594" s="32" t="n">
        <f aca="false">$D$2*B4594^$E$2</f>
        <v>1.90606075047664</v>
      </c>
      <c r="E4594" s="33" t="n">
        <f aca="false">-D4594+C4594*IF(D4594&gt;0,LN(D4594),0)</f>
        <v>0.674093961550037</v>
      </c>
      <c r="F4594" s="34"/>
      <c r="G4594" s="35"/>
    </row>
    <row r="4595" customFormat="false" ht="14.4" hidden="false" customHeight="false" outlineLevel="0" collapsed="false">
      <c r="A4595" s="29" t="n">
        <v>4588</v>
      </c>
      <c r="B4595" s="31" t="n">
        <v>2.25</v>
      </c>
      <c r="C4595" s="31" t="n">
        <v>14</v>
      </c>
      <c r="D4595" s="32" t="n">
        <f aca="false">$D$2*B4595^$E$2</f>
        <v>3.34505335253178</v>
      </c>
      <c r="E4595" s="33" t="n">
        <f aca="false">-D4595+C4595*IF(D4595&gt;0,LN(D4595),0)</f>
        <v>13.5597036548968</v>
      </c>
      <c r="F4595" s="34"/>
      <c r="G4595" s="35"/>
    </row>
    <row r="4596" customFormat="false" ht="14.4" hidden="false" customHeight="false" outlineLevel="0" collapsed="false">
      <c r="A4596" s="29" t="n">
        <v>4589</v>
      </c>
      <c r="B4596" s="31" t="n">
        <v>1.84</v>
      </c>
      <c r="C4596" s="31" t="n">
        <v>6</v>
      </c>
      <c r="D4596" s="32" t="n">
        <f aca="false">$D$2*B4596^$E$2</f>
        <v>2.81358754522115</v>
      </c>
      <c r="E4596" s="33" t="n">
        <f aca="false">-D4596+C4596*IF(D4596&gt;0,LN(D4596),0)</f>
        <v>3.39317470797884</v>
      </c>
      <c r="F4596" s="34"/>
      <c r="G4596" s="35"/>
    </row>
    <row r="4597" customFormat="false" ht="14.4" hidden="false" customHeight="false" outlineLevel="0" collapsed="false">
      <c r="A4597" s="29" t="n">
        <v>4590</v>
      </c>
      <c r="B4597" s="31" t="n">
        <v>0.02</v>
      </c>
      <c r="C4597" s="31" t="n">
        <v>0</v>
      </c>
      <c r="D4597" s="32" t="n">
        <f aca="false">$D$2*B4597^$E$2</f>
        <v>0.0575706436122085</v>
      </c>
      <c r="E4597" s="33" t="n">
        <f aca="false">-D4597+C4597*IF(D4597&gt;0,LN(D4597),0)</f>
        <v>-0.0575706436122085</v>
      </c>
      <c r="F4597" s="34"/>
      <c r="G4597" s="35"/>
    </row>
    <row r="4598" customFormat="false" ht="14.4" hidden="false" customHeight="false" outlineLevel="0" collapsed="false">
      <c r="A4598" s="29" t="n">
        <v>4591</v>
      </c>
      <c r="B4598" s="31" t="n">
        <v>0.14</v>
      </c>
      <c r="C4598" s="31" t="n">
        <v>0</v>
      </c>
      <c r="D4598" s="32" t="n">
        <f aca="false">$D$2*B4598^$E$2</f>
        <v>0.306953259197317</v>
      </c>
      <c r="E4598" s="33" t="n">
        <f aca="false">-D4598+C4598*IF(D4598&gt;0,LN(D4598),0)</f>
        <v>-0.306953259197317</v>
      </c>
      <c r="F4598" s="34"/>
      <c r="G4598" s="35"/>
    </row>
    <row r="4599" customFormat="false" ht="14.4" hidden="false" customHeight="false" outlineLevel="0" collapsed="false">
      <c r="A4599" s="29" t="n">
        <v>4592</v>
      </c>
      <c r="B4599" s="31" t="n">
        <v>0.17</v>
      </c>
      <c r="C4599" s="31" t="n">
        <v>0</v>
      </c>
      <c r="D4599" s="32" t="n">
        <f aca="false">$D$2*B4599^$E$2</f>
        <v>0.362741192432189</v>
      </c>
      <c r="E4599" s="33" t="n">
        <f aca="false">-D4599+C4599*IF(D4599&gt;0,LN(D4599),0)</f>
        <v>-0.362741192432189</v>
      </c>
      <c r="F4599" s="34"/>
      <c r="G4599" s="35"/>
    </row>
    <row r="4600" customFormat="false" ht="14.4" hidden="false" customHeight="false" outlineLevel="0" collapsed="false">
      <c r="A4600" s="29" t="n">
        <v>4593</v>
      </c>
      <c r="B4600" s="31" t="n">
        <v>0.23</v>
      </c>
      <c r="C4600" s="31" t="n">
        <v>0</v>
      </c>
      <c r="D4600" s="32" t="n">
        <f aca="false">$D$2*B4600^$E$2</f>
        <v>0.47044649184671</v>
      </c>
      <c r="E4600" s="33" t="n">
        <f aca="false">-D4600+C4600*IF(D4600&gt;0,LN(D4600),0)</f>
        <v>-0.47044649184671</v>
      </c>
      <c r="F4600" s="34"/>
      <c r="G4600" s="35"/>
    </row>
    <row r="4601" customFormat="false" ht="14.4" hidden="false" customHeight="false" outlineLevel="0" collapsed="false">
      <c r="A4601" s="29" t="n">
        <v>4594</v>
      </c>
      <c r="B4601" s="31" t="n">
        <v>0.04</v>
      </c>
      <c r="C4601" s="31" t="n">
        <v>0</v>
      </c>
      <c r="D4601" s="32" t="n">
        <f aca="false">$D$2*B4601^$E$2</f>
        <v>0.104500367447211</v>
      </c>
      <c r="E4601" s="33" t="n">
        <f aca="false">-D4601+C4601*IF(D4601&gt;0,LN(D4601),0)</f>
        <v>-0.104500367447211</v>
      </c>
      <c r="F4601" s="34"/>
      <c r="G4601" s="35"/>
    </row>
    <row r="4602" customFormat="false" ht="14.4" hidden="false" customHeight="false" outlineLevel="0" collapsed="false">
      <c r="A4602" s="29" t="n">
        <v>4595</v>
      </c>
      <c r="B4602" s="31" t="n">
        <v>0.22</v>
      </c>
      <c r="C4602" s="31" t="n">
        <v>0</v>
      </c>
      <c r="D4602" s="32" t="n">
        <f aca="false">$D$2*B4602^$E$2</f>
        <v>0.452799373072926</v>
      </c>
      <c r="E4602" s="33" t="n">
        <f aca="false">-D4602+C4602*IF(D4602&gt;0,LN(D4602),0)</f>
        <v>-0.452799373072926</v>
      </c>
      <c r="F4602" s="34"/>
      <c r="G4602" s="35"/>
    </row>
    <row r="4603" customFormat="false" ht="14.4" hidden="false" customHeight="false" outlineLevel="0" collapsed="false">
      <c r="A4603" s="29" t="n">
        <v>4596</v>
      </c>
      <c r="B4603" s="31" t="n">
        <v>0.06</v>
      </c>
      <c r="C4603" s="31" t="n">
        <v>0</v>
      </c>
      <c r="D4603" s="32" t="n">
        <f aca="false">$D$2*B4603^$E$2</f>
        <v>0.148106594833833</v>
      </c>
      <c r="E4603" s="33" t="n">
        <f aca="false">-D4603+C4603*IF(D4603&gt;0,LN(D4603),0)</f>
        <v>-0.148106594833833</v>
      </c>
      <c r="F4603" s="34"/>
      <c r="G4603" s="35"/>
    </row>
    <row r="4604" customFormat="false" ht="14.4" hidden="false" customHeight="false" outlineLevel="0" collapsed="false">
      <c r="A4604" s="29" t="n">
        <v>4597</v>
      </c>
      <c r="B4604" s="31" t="n">
        <v>0.76</v>
      </c>
      <c r="C4604" s="31" t="n">
        <v>2</v>
      </c>
      <c r="D4604" s="32" t="n">
        <f aca="false">$D$2*B4604^$E$2</f>
        <v>1.31515618176537</v>
      </c>
      <c r="E4604" s="33" t="n">
        <f aca="false">-D4604+C4604*IF(D4604&gt;0,LN(D4604),0)</f>
        <v>-0.767245325804322</v>
      </c>
      <c r="F4604" s="34"/>
      <c r="G4604" s="35"/>
    </row>
    <row r="4605" customFormat="false" ht="14.4" hidden="false" customHeight="false" outlineLevel="0" collapsed="false">
      <c r="A4605" s="29" t="n">
        <v>4598</v>
      </c>
      <c r="B4605" s="31" t="n">
        <v>0.8</v>
      </c>
      <c r="C4605" s="31" t="n">
        <v>0</v>
      </c>
      <c r="D4605" s="32" t="n">
        <f aca="false">$D$2*B4605^$E$2</f>
        <v>1.37447650160391</v>
      </c>
      <c r="E4605" s="33" t="n">
        <f aca="false">-D4605+C4605*IF(D4605&gt;0,LN(D4605),0)</f>
        <v>-1.37447650160391</v>
      </c>
      <c r="F4605" s="34"/>
      <c r="G4605" s="35"/>
    </row>
    <row r="4606" customFormat="false" ht="14.4" hidden="false" customHeight="false" outlineLevel="0" collapsed="false">
      <c r="A4606" s="29" t="n">
        <v>4599</v>
      </c>
      <c r="B4606" s="31" t="n">
        <v>1.02</v>
      </c>
      <c r="C4606" s="31" t="n">
        <v>3</v>
      </c>
      <c r="D4606" s="32" t="n">
        <f aca="false">$D$2*B4606^$E$2</f>
        <v>1.69389669836167</v>
      </c>
      <c r="E4606" s="33" t="n">
        <f aca="false">-D4606+C4606*IF(D4606&gt;0,LN(D4606),0)</f>
        <v>-0.112801857939208</v>
      </c>
      <c r="F4606" s="34"/>
      <c r="G4606" s="35"/>
    </row>
    <row r="4607" customFormat="false" ht="14.4" hidden="false" customHeight="false" outlineLevel="0" collapsed="false">
      <c r="A4607" s="29" t="n">
        <v>4600</v>
      </c>
      <c r="B4607" s="31" t="n">
        <v>0.35</v>
      </c>
      <c r="C4607" s="31" t="n">
        <v>0</v>
      </c>
      <c r="D4607" s="32" t="n">
        <f aca="false">$D$2*B4607^$E$2</f>
        <v>0.675058721279938</v>
      </c>
      <c r="E4607" s="33" t="n">
        <f aca="false">-D4607+C4607*IF(D4607&gt;0,LN(D4607),0)</f>
        <v>-0.675058721279938</v>
      </c>
      <c r="F4607" s="34"/>
      <c r="G4607" s="35"/>
    </row>
    <row r="4608" customFormat="false" ht="14.4" hidden="false" customHeight="false" outlineLevel="0" collapsed="false">
      <c r="A4608" s="29" t="n">
        <v>4601</v>
      </c>
      <c r="B4608" s="31" t="n">
        <v>1.06</v>
      </c>
      <c r="C4608" s="31" t="n">
        <v>2</v>
      </c>
      <c r="D4608" s="32" t="n">
        <f aca="false">$D$2*B4608^$E$2</f>
        <v>1.75087658480992</v>
      </c>
      <c r="E4608" s="33" t="n">
        <f aca="false">-D4608+C4608*IF(D4608&gt;0,LN(D4608),0)</f>
        <v>-0.630643448550408</v>
      </c>
      <c r="F4608" s="34"/>
      <c r="G4608" s="35"/>
    </row>
    <row r="4609" customFormat="false" ht="14.4" hidden="false" customHeight="false" outlineLevel="0" collapsed="false">
      <c r="A4609" s="29" t="n">
        <v>4602</v>
      </c>
      <c r="B4609" s="31" t="n">
        <v>0.27</v>
      </c>
      <c r="C4609" s="31" t="n">
        <v>1</v>
      </c>
      <c r="D4609" s="32" t="n">
        <f aca="false">$D$2*B4609^$E$2</f>
        <v>0.540013092015484</v>
      </c>
      <c r="E4609" s="33" t="n">
        <f aca="false">-D4609+C4609*IF(D4609&gt;0,LN(D4609),0)</f>
        <v>-1.15617498726008</v>
      </c>
      <c r="F4609" s="34"/>
      <c r="G4609" s="35"/>
    </row>
    <row r="4610" customFormat="false" ht="14.4" hidden="false" customHeight="false" outlineLevel="0" collapsed="false">
      <c r="A4610" s="29" t="n">
        <v>4603</v>
      </c>
      <c r="B4610" s="31" t="n">
        <v>0.9</v>
      </c>
      <c r="C4610" s="31" t="n">
        <v>3</v>
      </c>
      <c r="D4610" s="32" t="n">
        <f aca="false">$D$2*B4610^$E$2</f>
        <v>1.52101587074046</v>
      </c>
      <c r="E4610" s="33" t="n">
        <f aca="false">-D4610+C4610*IF(D4610&gt;0,LN(D4610),0)</f>
        <v>-0.26288052783669</v>
      </c>
      <c r="F4610" s="34"/>
      <c r="G4610" s="35"/>
    </row>
    <row r="4611" customFormat="false" ht="14.4" hidden="false" customHeight="false" outlineLevel="0" collapsed="false">
      <c r="A4611" s="29" t="n">
        <v>4604</v>
      </c>
      <c r="B4611" s="31" t="n">
        <v>0.19</v>
      </c>
      <c r="C4611" s="31" t="n">
        <v>0</v>
      </c>
      <c r="D4611" s="32" t="n">
        <f aca="false">$D$2*B4611^$E$2</f>
        <v>0.399157105784648</v>
      </c>
      <c r="E4611" s="33" t="n">
        <f aca="false">-D4611+C4611*IF(D4611&gt;0,LN(D4611),0)</f>
        <v>-0.399157105784648</v>
      </c>
      <c r="F4611" s="34"/>
      <c r="G4611" s="35"/>
    </row>
    <row r="4612" customFormat="false" ht="14.4" hidden="false" customHeight="false" outlineLevel="0" collapsed="false">
      <c r="A4612" s="29" t="n">
        <v>4605</v>
      </c>
      <c r="B4612" s="31" t="n">
        <v>2.13</v>
      </c>
      <c r="C4612" s="31" t="n">
        <v>2</v>
      </c>
      <c r="D4612" s="32" t="n">
        <f aca="false">$D$2*B4612^$E$2</f>
        <v>3.19102418823787</v>
      </c>
      <c r="E4612" s="33" t="n">
        <f aca="false">-D4612+C4612*IF(D4612&gt;0,LN(D4612),0)</f>
        <v>-0.870340333416138</v>
      </c>
      <c r="F4612" s="34"/>
      <c r="G4612" s="35"/>
    </row>
    <row r="4613" customFormat="false" ht="14.4" hidden="false" customHeight="false" outlineLevel="0" collapsed="false">
      <c r="A4613" s="29" t="n">
        <v>4606</v>
      </c>
      <c r="B4613" s="31" t="n">
        <v>3.54</v>
      </c>
      <c r="C4613" s="31" t="n">
        <v>13</v>
      </c>
      <c r="D4613" s="32" t="n">
        <f aca="false">$D$2*B4613^$E$2</f>
        <v>4.93956967641705</v>
      </c>
      <c r="E4613" s="33" t="n">
        <f aca="false">-D4613+C4613*IF(D4613&gt;0,LN(D4613),0)</f>
        <v>15.8250471493734</v>
      </c>
      <c r="F4613" s="34"/>
      <c r="G4613" s="35"/>
    </row>
    <row r="4614" customFormat="false" ht="14.4" hidden="false" customHeight="false" outlineLevel="0" collapsed="false">
      <c r="A4614" s="29" t="n">
        <v>4607</v>
      </c>
      <c r="B4614" s="31" t="n">
        <v>5.09</v>
      </c>
      <c r="C4614" s="31" t="n">
        <v>10</v>
      </c>
      <c r="D4614" s="32" t="n">
        <f aca="false">$D$2*B4614^$E$2</f>
        <v>6.75056015256221</v>
      </c>
      <c r="E4614" s="33" t="n">
        <f aca="false">-D4614+C4614*IF(D4614&gt;0,LN(D4614),0)</f>
        <v>12.3456947174988</v>
      </c>
      <c r="F4614" s="34"/>
      <c r="G4614" s="35"/>
    </row>
    <row r="4615" customFormat="false" ht="14.4" hidden="false" customHeight="false" outlineLevel="0" collapsed="false">
      <c r="A4615" s="29" t="n">
        <v>4608</v>
      </c>
      <c r="B4615" s="31" t="n">
        <v>3.52</v>
      </c>
      <c r="C4615" s="31" t="n">
        <v>6</v>
      </c>
      <c r="D4615" s="32" t="n">
        <f aca="false">$D$2*B4615^$E$2</f>
        <v>4.91555713319063</v>
      </c>
      <c r="E4615" s="33" t="n">
        <f aca="false">-D4615+C4615*IF(D4615&gt;0,LN(D4615),0)</f>
        <v>4.63887347176099</v>
      </c>
      <c r="F4615" s="34"/>
      <c r="G4615" s="35"/>
    </row>
    <row r="4616" customFormat="false" ht="14.4" hidden="false" customHeight="false" outlineLevel="0" collapsed="false">
      <c r="A4616" s="29" t="n">
        <v>4609</v>
      </c>
      <c r="B4616" s="31" t="n">
        <v>2.78</v>
      </c>
      <c r="C4616" s="31" t="n">
        <v>14</v>
      </c>
      <c r="D4616" s="32" t="n">
        <f aca="false">$D$2*B4616^$E$2</f>
        <v>4.01249078969972</v>
      </c>
      <c r="E4616" s="33" t="n">
        <f aca="false">-D4616+C4616*IF(D4616&gt;0,LN(D4616),0)</f>
        <v>15.4392799130221</v>
      </c>
      <c r="F4616" s="34"/>
      <c r="G4616" s="35"/>
    </row>
    <row r="4617" customFormat="false" ht="14.4" hidden="false" customHeight="false" outlineLevel="0" collapsed="false">
      <c r="A4617" s="29" t="n">
        <v>4610</v>
      </c>
      <c r="B4617" s="31" t="n">
        <v>0.12</v>
      </c>
      <c r="C4617" s="31" t="n">
        <v>0</v>
      </c>
      <c r="D4617" s="32" t="n">
        <f aca="false">$D$2*B4617^$E$2</f>
        <v>0.268838293449417</v>
      </c>
      <c r="E4617" s="33" t="n">
        <f aca="false">-D4617+C4617*IF(D4617&gt;0,LN(D4617),0)</f>
        <v>-0.268838293449417</v>
      </c>
      <c r="F4617" s="34"/>
      <c r="G4617" s="35"/>
    </row>
    <row r="4618" customFormat="false" ht="14.4" hidden="false" customHeight="false" outlineLevel="0" collapsed="false">
      <c r="A4618" s="29" t="n">
        <v>4611</v>
      </c>
      <c r="B4618" s="31" t="n">
        <v>2.85</v>
      </c>
      <c r="C4618" s="31" t="n">
        <v>6</v>
      </c>
      <c r="D4618" s="32" t="n">
        <f aca="false">$D$2*B4618^$E$2</f>
        <v>4.09923875097144</v>
      </c>
      <c r="E4618" s="33" t="n">
        <f aca="false">-D4618+C4618*IF(D4618&gt;0,LN(D4618),0)</f>
        <v>4.36556896488811</v>
      </c>
      <c r="F4618" s="34"/>
      <c r="G4618" s="35"/>
    </row>
    <row r="4619" customFormat="false" ht="14.4" hidden="false" customHeight="false" outlineLevel="0" collapsed="false">
      <c r="A4619" s="29" t="n">
        <v>4612</v>
      </c>
      <c r="B4619" s="31" t="n">
        <v>0.61</v>
      </c>
      <c r="C4619" s="31" t="n">
        <v>2</v>
      </c>
      <c r="D4619" s="32" t="n">
        <f aca="false">$D$2*B4619^$E$2</f>
        <v>1.08855778137565</v>
      </c>
      <c r="E4619" s="33" t="n">
        <f aca="false">-D4619+C4619*IF(D4619&gt;0,LN(D4619),0)</f>
        <v>-0.918850413834387</v>
      </c>
      <c r="F4619" s="34"/>
      <c r="G4619" s="35"/>
    </row>
    <row r="4620" customFormat="false" ht="14.4" hidden="false" customHeight="false" outlineLevel="0" collapsed="false">
      <c r="A4620" s="29" t="n">
        <v>4613</v>
      </c>
      <c r="B4620" s="31" t="n">
        <v>2.43</v>
      </c>
      <c r="C4620" s="31" t="n">
        <v>2</v>
      </c>
      <c r="D4620" s="32" t="n">
        <f aca="false">$D$2*B4620^$E$2</f>
        <v>3.57397009018333</v>
      </c>
      <c r="E4620" s="33" t="n">
        <f aca="false">-D4620+C4620*IF(D4620&gt;0,LN(D4620),0)</f>
        <v>-1.02661599422527</v>
      </c>
      <c r="F4620" s="34"/>
      <c r="G4620" s="35"/>
    </row>
    <row r="4621" customFormat="false" ht="14.4" hidden="false" customHeight="false" outlineLevel="0" collapsed="false">
      <c r="A4621" s="29" t="n">
        <v>4614</v>
      </c>
      <c r="B4621" s="31" t="n">
        <v>1.94</v>
      </c>
      <c r="C4621" s="31" t="n">
        <v>0</v>
      </c>
      <c r="D4621" s="32" t="n">
        <f aca="false">$D$2*B4621^$E$2</f>
        <v>2.94461794774678</v>
      </c>
      <c r="E4621" s="33" t="n">
        <f aca="false">-D4621+C4621*IF(D4621&gt;0,LN(D4621),0)</f>
        <v>-2.94461794774678</v>
      </c>
      <c r="F4621" s="34"/>
      <c r="G4621" s="35"/>
    </row>
    <row r="4622" customFormat="false" ht="14.4" hidden="false" customHeight="false" outlineLevel="0" collapsed="false">
      <c r="A4622" s="29" t="n">
        <v>4615</v>
      </c>
      <c r="B4622" s="31" t="n">
        <v>0.07</v>
      </c>
      <c r="C4622" s="31" t="n">
        <v>0</v>
      </c>
      <c r="D4622" s="32" t="n">
        <f aca="false">$D$2*B4622^$E$2</f>
        <v>0.169104636878732</v>
      </c>
      <c r="E4622" s="33" t="n">
        <f aca="false">-D4622+C4622*IF(D4622&gt;0,LN(D4622),0)</f>
        <v>-0.169104636878732</v>
      </c>
      <c r="F4622" s="34"/>
      <c r="G4622" s="35"/>
    </row>
    <row r="4623" customFormat="false" ht="14.4" hidden="false" customHeight="false" outlineLevel="0" collapsed="false">
      <c r="A4623" s="29" t="n">
        <v>4616</v>
      </c>
      <c r="B4623" s="31" t="n">
        <v>0.65</v>
      </c>
      <c r="C4623" s="31" t="n">
        <v>2</v>
      </c>
      <c r="D4623" s="32" t="n">
        <f aca="false">$D$2*B4623^$E$2</f>
        <v>1.14967781230046</v>
      </c>
      <c r="E4623" s="33" t="n">
        <f aca="false">-D4623+C4623*IF(D4623&gt;0,LN(D4623),0)</f>
        <v>-0.870714332490215</v>
      </c>
      <c r="F4623" s="34"/>
      <c r="G4623" s="35"/>
    </row>
    <row r="4624" customFormat="false" ht="14.4" hidden="false" customHeight="false" outlineLevel="0" collapsed="false">
      <c r="A4624" s="29" t="n">
        <v>4617</v>
      </c>
      <c r="B4624" s="31" t="n">
        <v>0.02</v>
      </c>
      <c r="C4624" s="31" t="n">
        <v>0</v>
      </c>
      <c r="D4624" s="32" t="n">
        <f aca="false">$D$2*B4624^$E$2</f>
        <v>0.0575706436122085</v>
      </c>
      <c r="E4624" s="33" t="n">
        <f aca="false">-D4624+C4624*IF(D4624&gt;0,LN(D4624),0)</f>
        <v>-0.0575706436122085</v>
      </c>
      <c r="F4624" s="34"/>
      <c r="G4624" s="35"/>
    </row>
    <row r="4625" customFormat="false" ht="14.4" hidden="false" customHeight="false" outlineLevel="0" collapsed="false">
      <c r="A4625" s="29" t="n">
        <v>4618</v>
      </c>
      <c r="B4625" s="31" t="n">
        <v>0.11</v>
      </c>
      <c r="C4625" s="31" t="n">
        <v>0</v>
      </c>
      <c r="D4625" s="32" t="n">
        <f aca="false">$D$2*B4625^$E$2</f>
        <v>0.249453202623247</v>
      </c>
      <c r="E4625" s="33" t="n">
        <f aca="false">-D4625+C4625*IF(D4625&gt;0,LN(D4625),0)</f>
        <v>-0.249453202623247</v>
      </c>
      <c r="F4625" s="34"/>
      <c r="G4625" s="35"/>
    </row>
    <row r="4626" customFormat="false" ht="14.4" hidden="false" customHeight="false" outlineLevel="0" collapsed="false">
      <c r="A4626" s="29" t="n">
        <v>4619</v>
      </c>
      <c r="B4626" s="31" t="n">
        <v>0.51</v>
      </c>
      <c r="C4626" s="31" t="n">
        <v>0</v>
      </c>
      <c r="D4626" s="32" t="n">
        <f aca="false">$D$2*B4626^$E$2</f>
        <v>0.933190241522728</v>
      </c>
      <c r="E4626" s="33" t="n">
        <f aca="false">-D4626+C4626*IF(D4626&gt;0,LN(D4626),0)</f>
        <v>-0.933190241522728</v>
      </c>
      <c r="F4626" s="34"/>
      <c r="G4626" s="35"/>
    </row>
    <row r="4627" customFormat="false" ht="14.4" hidden="false" customHeight="false" outlineLevel="0" collapsed="false">
      <c r="A4627" s="29" t="n">
        <v>4620</v>
      </c>
      <c r="B4627" s="31" t="n">
        <v>1.06</v>
      </c>
      <c r="C4627" s="31" t="n">
        <v>0</v>
      </c>
      <c r="D4627" s="32" t="n">
        <f aca="false">$D$2*B4627^$E$2</f>
        <v>1.75087658480992</v>
      </c>
      <c r="E4627" s="33" t="n">
        <f aca="false">-D4627+C4627*IF(D4627&gt;0,LN(D4627),0)</f>
        <v>-1.75087658480992</v>
      </c>
      <c r="F4627" s="34"/>
      <c r="G4627" s="35"/>
    </row>
    <row r="4628" customFormat="false" ht="14.4" hidden="false" customHeight="false" outlineLevel="0" collapsed="false">
      <c r="A4628" s="29" t="n">
        <v>4621</v>
      </c>
      <c r="B4628" s="31" t="n">
        <v>3.44</v>
      </c>
      <c r="C4628" s="31" t="n">
        <v>0</v>
      </c>
      <c r="D4628" s="32" t="n">
        <f aca="false">$D$2*B4628^$E$2</f>
        <v>4.81931476269824</v>
      </c>
      <c r="E4628" s="33" t="n">
        <f aca="false">-D4628+C4628*IF(D4628&gt;0,LN(D4628),0)</f>
        <v>-4.81931476269824</v>
      </c>
      <c r="F4628" s="34"/>
      <c r="G4628" s="35"/>
    </row>
    <row r="4629" customFormat="false" ht="14.4" hidden="false" customHeight="false" outlineLevel="0" collapsed="false">
      <c r="A4629" s="29" t="n">
        <v>4622</v>
      </c>
      <c r="B4629" s="31" t="n">
        <v>3.7</v>
      </c>
      <c r="C4629" s="31" t="n">
        <v>2</v>
      </c>
      <c r="D4629" s="32" t="n">
        <f aca="false">$D$2*B4629^$E$2</f>
        <v>5.13099706497295</v>
      </c>
      <c r="E4629" s="33" t="n">
        <f aca="false">-D4629+C4629*IF(D4629&gt;0,LN(D4629),0)</f>
        <v>-1.86039706509067</v>
      </c>
      <c r="F4629" s="34"/>
      <c r="G4629" s="35"/>
    </row>
    <row r="4630" customFormat="false" ht="14.4" hidden="false" customHeight="false" outlineLevel="0" collapsed="false">
      <c r="A4630" s="29" t="n">
        <v>4623</v>
      </c>
      <c r="B4630" s="31" t="n">
        <v>7.77</v>
      </c>
      <c r="C4630" s="31" t="n">
        <v>4</v>
      </c>
      <c r="D4630" s="32" t="n">
        <f aca="false">$D$2*B4630^$E$2</f>
        <v>9.71277825663621</v>
      </c>
      <c r="E4630" s="33" t="n">
        <f aca="false">-D4630+C4630*IF(D4630&gt;0,LN(D4630),0)</f>
        <v>-0.619008798175029</v>
      </c>
      <c r="F4630" s="34"/>
      <c r="G4630" s="35"/>
    </row>
    <row r="4631" customFormat="false" ht="14.4" hidden="false" customHeight="false" outlineLevel="0" collapsed="false">
      <c r="A4631" s="29" t="n">
        <v>4624</v>
      </c>
      <c r="B4631" s="31" t="n">
        <v>2.54</v>
      </c>
      <c r="C4631" s="31" t="n">
        <v>0</v>
      </c>
      <c r="D4631" s="32" t="n">
        <f aca="false">$D$2*B4631^$E$2</f>
        <v>3.71268831053469</v>
      </c>
      <c r="E4631" s="33" t="n">
        <f aca="false">-D4631+C4631*IF(D4631&gt;0,LN(D4631),0)</f>
        <v>-3.71268831053469</v>
      </c>
      <c r="F4631" s="34"/>
      <c r="G4631" s="35"/>
    </row>
    <row r="4632" customFormat="false" ht="14.4" hidden="false" customHeight="false" outlineLevel="0" collapsed="false">
      <c r="A4632" s="29" t="n">
        <v>4625</v>
      </c>
      <c r="B4632" s="31" t="n">
        <v>0.15</v>
      </c>
      <c r="C4632" s="31" t="n">
        <v>0</v>
      </c>
      <c r="D4632" s="32" t="n">
        <f aca="false">$D$2*B4632^$E$2</f>
        <v>0.325719455734409</v>
      </c>
      <c r="E4632" s="33" t="n">
        <f aca="false">-D4632+C4632*IF(D4632&gt;0,LN(D4632),0)</f>
        <v>-0.325719455734409</v>
      </c>
      <c r="F4632" s="34"/>
      <c r="G4632" s="35"/>
    </row>
    <row r="4633" customFormat="false" ht="14.4" hidden="false" customHeight="false" outlineLevel="0" collapsed="false">
      <c r="A4633" s="29" t="n">
        <v>4626</v>
      </c>
      <c r="B4633" s="31" t="n">
        <v>1.11</v>
      </c>
      <c r="C4633" s="31" t="n">
        <v>2</v>
      </c>
      <c r="D4633" s="32" t="n">
        <f aca="false">$D$2*B4633^$E$2</f>
        <v>1.82168091962745</v>
      </c>
      <c r="E4633" s="33" t="n">
        <f aca="false">-D4633+C4633*IF(D4633&gt;0,LN(D4633),0)</f>
        <v>-0.622161605503528</v>
      </c>
      <c r="F4633" s="34"/>
      <c r="G4633" s="35"/>
    </row>
    <row r="4634" customFormat="false" ht="14.4" hidden="false" customHeight="false" outlineLevel="0" collapsed="false">
      <c r="A4634" s="29" t="n">
        <v>4627</v>
      </c>
      <c r="B4634" s="31" t="n">
        <v>0.64</v>
      </c>
      <c r="C4634" s="31" t="n">
        <v>5</v>
      </c>
      <c r="D4634" s="32" t="n">
        <f aca="false">$D$2*B4634^$E$2</f>
        <v>1.13444840512941</v>
      </c>
      <c r="E4634" s="33" t="n">
        <f aca="false">-D4634+C4634*IF(D4634&gt;0,LN(D4634),0)</f>
        <v>-0.503715674462178</v>
      </c>
      <c r="F4634" s="34"/>
      <c r="G4634" s="35"/>
    </row>
    <row r="4635" customFormat="false" ht="14.4" hidden="false" customHeight="false" outlineLevel="0" collapsed="false">
      <c r="A4635" s="29" t="n">
        <v>4628</v>
      </c>
      <c r="B4635" s="31" t="n">
        <v>0.78</v>
      </c>
      <c r="C4635" s="31" t="n">
        <v>0</v>
      </c>
      <c r="D4635" s="32" t="n">
        <f aca="false">$D$2*B4635^$E$2</f>
        <v>1.3448695449719</v>
      </c>
      <c r="E4635" s="33" t="n">
        <f aca="false">-D4635+C4635*IF(D4635&gt;0,LN(D4635),0)</f>
        <v>-1.3448695449719</v>
      </c>
      <c r="F4635" s="34"/>
      <c r="G4635" s="35"/>
    </row>
    <row r="4636" customFormat="false" ht="14.4" hidden="false" customHeight="false" outlineLevel="0" collapsed="false">
      <c r="A4636" s="29" t="n">
        <v>4629</v>
      </c>
      <c r="B4636" s="31" t="n">
        <v>0.06</v>
      </c>
      <c r="C4636" s="31" t="n">
        <v>0</v>
      </c>
      <c r="D4636" s="32" t="n">
        <f aca="false">$D$2*B4636^$E$2</f>
        <v>0.148106594833833</v>
      </c>
      <c r="E4636" s="33" t="n">
        <f aca="false">-D4636+C4636*IF(D4636&gt;0,LN(D4636),0)</f>
        <v>-0.148106594833833</v>
      </c>
      <c r="F4636" s="34"/>
      <c r="G4636" s="35"/>
    </row>
    <row r="4637" customFormat="false" ht="14.4" hidden="false" customHeight="false" outlineLevel="0" collapsed="false">
      <c r="A4637" s="29" t="n">
        <v>4630</v>
      </c>
      <c r="B4637" s="31" t="n">
        <v>2.24</v>
      </c>
      <c r="C4637" s="31" t="n">
        <v>2</v>
      </c>
      <c r="D4637" s="32" t="n">
        <f aca="false">$D$2*B4637^$E$2</f>
        <v>3.33226230540844</v>
      </c>
      <c r="E4637" s="33" t="n">
        <f aca="false">-D4637+C4637*IF(D4637&gt;0,LN(D4637),0)</f>
        <v>-0.924959416772695</v>
      </c>
      <c r="F4637" s="34"/>
      <c r="G4637" s="35"/>
    </row>
    <row r="4638" customFormat="false" ht="14.4" hidden="false" customHeight="false" outlineLevel="0" collapsed="false">
      <c r="A4638" s="29" t="n">
        <v>4631</v>
      </c>
      <c r="B4638" s="31" t="n">
        <v>0.51</v>
      </c>
      <c r="C4638" s="31" t="n">
        <v>0</v>
      </c>
      <c r="D4638" s="32" t="n">
        <f aca="false">$D$2*B4638^$E$2</f>
        <v>0.933190241522728</v>
      </c>
      <c r="E4638" s="33" t="n">
        <f aca="false">-D4638+C4638*IF(D4638&gt;0,LN(D4638),0)</f>
        <v>-0.933190241522728</v>
      </c>
      <c r="F4638" s="34"/>
      <c r="G4638" s="35"/>
    </row>
    <row r="4639" customFormat="false" ht="14.4" hidden="false" customHeight="false" outlineLevel="0" collapsed="false">
      <c r="A4639" s="29" t="n">
        <v>4632</v>
      </c>
      <c r="B4639" s="31" t="n">
        <v>0.05</v>
      </c>
      <c r="C4639" s="31" t="n">
        <v>0</v>
      </c>
      <c r="D4639" s="32" t="n">
        <f aca="false">$D$2*B4639^$E$2</f>
        <v>0.126610693633776</v>
      </c>
      <c r="E4639" s="33" t="n">
        <f aca="false">-D4639+C4639*IF(D4639&gt;0,LN(D4639),0)</f>
        <v>-0.126610693633776</v>
      </c>
      <c r="F4639" s="34"/>
      <c r="G4639" s="35"/>
    </row>
    <row r="4640" customFormat="false" ht="14.4" hidden="false" customHeight="false" outlineLevel="0" collapsed="false">
      <c r="A4640" s="29" t="n">
        <v>4633</v>
      </c>
      <c r="B4640" s="31" t="n">
        <v>4.92</v>
      </c>
      <c r="C4640" s="31" t="n">
        <v>2</v>
      </c>
      <c r="D4640" s="32" t="n">
        <f aca="false">$D$2*B4640^$E$2</f>
        <v>6.55618184682668</v>
      </c>
      <c r="E4640" s="33" t="n">
        <f aca="false">-D4640+C4640*IF(D4640&gt;0,LN(D4640),0)</f>
        <v>-2.79536505090099</v>
      </c>
      <c r="F4640" s="34"/>
      <c r="G4640" s="35"/>
    </row>
    <row r="4641" customFormat="false" ht="14.4" hidden="false" customHeight="false" outlineLevel="0" collapsed="false">
      <c r="A4641" s="29" t="n">
        <v>4634</v>
      </c>
      <c r="B4641" s="31" t="n">
        <v>0.08</v>
      </c>
      <c r="C4641" s="31" t="n">
        <v>0</v>
      </c>
      <c r="D4641" s="32" t="n">
        <f aca="false">$D$2*B4641^$E$2</f>
        <v>0.189685681997244</v>
      </c>
      <c r="E4641" s="33" t="n">
        <f aca="false">-D4641+C4641*IF(D4641&gt;0,LN(D4641),0)</f>
        <v>-0.189685681997244</v>
      </c>
      <c r="F4641" s="34"/>
      <c r="G4641" s="35"/>
    </row>
    <row r="4642" customFormat="false" ht="14.4" hidden="false" customHeight="false" outlineLevel="0" collapsed="false">
      <c r="A4642" s="29" t="n">
        <v>4635</v>
      </c>
      <c r="B4642" s="31" t="n">
        <v>0.26</v>
      </c>
      <c r="C4642" s="31" t="n">
        <v>1</v>
      </c>
      <c r="D4642" s="32" t="n">
        <f aca="false">$D$2*B4642^$E$2</f>
        <v>0.522765413419682</v>
      </c>
      <c r="E4642" s="33" t="n">
        <f aca="false">-D4642+C4642*IF(D4642&gt;0,LN(D4642),0)</f>
        <v>-1.17138786926773</v>
      </c>
      <c r="F4642" s="34"/>
      <c r="G4642" s="35"/>
    </row>
    <row r="4643" customFormat="false" ht="14.4" hidden="false" customHeight="false" outlineLevel="0" collapsed="false">
      <c r="A4643" s="29" t="n">
        <v>4636</v>
      </c>
      <c r="B4643" s="31" t="n">
        <v>0.12</v>
      </c>
      <c r="C4643" s="31" t="n">
        <v>1</v>
      </c>
      <c r="D4643" s="32" t="n">
        <f aca="false">$D$2*B4643^$E$2</f>
        <v>0.268838293449417</v>
      </c>
      <c r="E4643" s="33" t="n">
        <f aca="false">-D4643+C4643*IF(D4643&gt;0,LN(D4643),0)</f>
        <v>-1.58248351317981</v>
      </c>
      <c r="F4643" s="34"/>
      <c r="G4643" s="35"/>
    </row>
    <row r="4644" customFormat="false" ht="14.4" hidden="false" customHeight="false" outlineLevel="0" collapsed="false">
      <c r="A4644" s="29" t="n">
        <v>4637</v>
      </c>
      <c r="B4644" s="31" t="n">
        <v>0.09</v>
      </c>
      <c r="C4644" s="31" t="n">
        <v>0</v>
      </c>
      <c r="D4644" s="32" t="n">
        <f aca="false">$D$2*B4644^$E$2</f>
        <v>0.209908959835516</v>
      </c>
      <c r="E4644" s="33" t="n">
        <f aca="false">-D4644+C4644*IF(D4644&gt;0,LN(D4644),0)</f>
        <v>-0.209908959835516</v>
      </c>
      <c r="F4644" s="34"/>
      <c r="G4644" s="35"/>
    </row>
    <row r="4645" customFormat="false" ht="14.4" hidden="false" customHeight="false" outlineLevel="0" collapsed="false">
      <c r="A4645" s="29" t="n">
        <v>4638</v>
      </c>
      <c r="B4645" s="31" t="n">
        <v>0.14</v>
      </c>
      <c r="C4645" s="31" t="n">
        <v>0</v>
      </c>
      <c r="D4645" s="32" t="n">
        <f aca="false">$D$2*B4645^$E$2</f>
        <v>0.306953259197317</v>
      </c>
      <c r="E4645" s="33" t="n">
        <f aca="false">-D4645+C4645*IF(D4645&gt;0,LN(D4645),0)</f>
        <v>-0.306953259197317</v>
      </c>
      <c r="F4645" s="34"/>
      <c r="G4645" s="35"/>
    </row>
    <row r="4646" customFormat="false" ht="14.4" hidden="false" customHeight="false" outlineLevel="0" collapsed="false">
      <c r="A4646" s="29" t="n">
        <v>4639</v>
      </c>
      <c r="B4646" s="31" t="n">
        <v>0.04</v>
      </c>
      <c r="C4646" s="31" t="n">
        <v>0</v>
      </c>
      <c r="D4646" s="32" t="n">
        <f aca="false">$D$2*B4646^$E$2</f>
        <v>0.104500367447211</v>
      </c>
      <c r="E4646" s="33" t="n">
        <f aca="false">-D4646+C4646*IF(D4646&gt;0,LN(D4646),0)</f>
        <v>-0.104500367447211</v>
      </c>
      <c r="F4646" s="34"/>
      <c r="G4646" s="35"/>
    </row>
    <row r="4647" customFormat="false" ht="14.4" hidden="false" customHeight="false" outlineLevel="0" collapsed="false">
      <c r="A4647" s="29" t="n">
        <v>4640</v>
      </c>
      <c r="B4647" s="31" t="n">
        <v>0.22</v>
      </c>
      <c r="C4647" s="31" t="n">
        <v>1</v>
      </c>
      <c r="D4647" s="32" t="n">
        <f aca="false">$D$2*B4647^$E$2</f>
        <v>0.452799373072926</v>
      </c>
      <c r="E4647" s="33" t="n">
        <f aca="false">-D4647+C4647*IF(D4647&gt;0,LN(D4647),0)</f>
        <v>-1.24510550972331</v>
      </c>
      <c r="F4647" s="34"/>
      <c r="G4647" s="35"/>
    </row>
    <row r="4648" customFormat="false" ht="14.4" hidden="false" customHeight="false" outlineLevel="0" collapsed="false">
      <c r="A4648" s="29" t="n">
        <v>4641</v>
      </c>
      <c r="B4648" s="31" t="n">
        <v>0.38</v>
      </c>
      <c r="C4648" s="31" t="n">
        <v>0</v>
      </c>
      <c r="D4648" s="32" t="n">
        <f aca="false">$D$2*B4648^$E$2</f>
        <v>0.724537048858272</v>
      </c>
      <c r="E4648" s="33" t="n">
        <f aca="false">-D4648+C4648*IF(D4648&gt;0,LN(D4648),0)</f>
        <v>-0.724537048858272</v>
      </c>
      <c r="F4648" s="34"/>
      <c r="G4648" s="35"/>
    </row>
    <row r="4649" customFormat="false" ht="14.4" hidden="false" customHeight="false" outlineLevel="0" collapsed="false">
      <c r="A4649" s="29" t="n">
        <v>4642</v>
      </c>
      <c r="B4649" s="31" t="n">
        <v>4.78</v>
      </c>
      <c r="C4649" s="31" t="n">
        <v>42</v>
      </c>
      <c r="D4649" s="32" t="n">
        <f aca="false">$D$2*B4649^$E$2</f>
        <v>6.39539989156848</v>
      </c>
      <c r="E4649" s="33" t="n">
        <f aca="false">-D4649+C4649*IF(D4649&gt;0,LN(D4649),0)</f>
        <v>71.5389166378602</v>
      </c>
      <c r="F4649" s="34"/>
      <c r="G4649" s="35"/>
    </row>
    <row r="4650" customFormat="false" ht="14.4" hidden="false" customHeight="false" outlineLevel="0" collapsed="false">
      <c r="A4650" s="29" t="n">
        <v>4643</v>
      </c>
      <c r="B4650" s="31" t="n">
        <v>0.36</v>
      </c>
      <c r="C4650" s="31" t="n">
        <v>6</v>
      </c>
      <c r="D4650" s="32" t="n">
        <f aca="false">$D$2*B4650^$E$2</f>
        <v>0.691615061174832</v>
      </c>
      <c r="E4650" s="33" t="n">
        <f aca="false">-D4650+C4650*IF(D4650&gt;0,LN(D4650),0)</f>
        <v>-2.90396954988631</v>
      </c>
      <c r="F4650" s="34"/>
      <c r="G4650" s="35"/>
    </row>
    <row r="4651" customFormat="false" ht="14.4" hidden="false" customHeight="false" outlineLevel="0" collapsed="false">
      <c r="A4651" s="29" t="n">
        <v>4644</v>
      </c>
      <c r="B4651" s="31" t="n">
        <v>0.43</v>
      </c>
      <c r="C4651" s="31" t="n">
        <v>2</v>
      </c>
      <c r="D4651" s="32" t="n">
        <f aca="false">$D$2*B4651^$E$2</f>
        <v>0.805814529235925</v>
      </c>
      <c r="E4651" s="33" t="n">
        <f aca="false">-D4651+C4651*IF(D4651&gt;0,LN(D4651),0)</f>
        <v>-1.23761788036791</v>
      </c>
      <c r="F4651" s="34"/>
      <c r="G4651" s="35"/>
    </row>
    <row r="4652" customFormat="false" ht="14.4" hidden="false" customHeight="false" outlineLevel="0" collapsed="false">
      <c r="A4652" s="29" t="n">
        <v>4645</v>
      </c>
      <c r="B4652" s="31" t="n">
        <v>0.62</v>
      </c>
      <c r="C4652" s="31" t="n">
        <v>1</v>
      </c>
      <c r="D4652" s="32" t="n">
        <f aca="false">$D$2*B4652^$E$2</f>
        <v>1.1038890038383</v>
      </c>
      <c r="E4652" s="33" t="n">
        <f aca="false">-D4652+C4652*IF(D4652&gt;0,LN(D4652),0)</f>
        <v>-1.00504960103942</v>
      </c>
      <c r="F4652" s="34"/>
      <c r="G4652" s="35"/>
    </row>
    <row r="4653" customFormat="false" ht="14.4" hidden="false" customHeight="false" outlineLevel="0" collapsed="false">
      <c r="A4653" s="29" t="n">
        <v>4646</v>
      </c>
      <c r="B4653" s="31" t="n">
        <v>0.17</v>
      </c>
      <c r="C4653" s="31" t="n">
        <v>0</v>
      </c>
      <c r="D4653" s="32" t="n">
        <f aca="false">$D$2*B4653^$E$2</f>
        <v>0.362741192432189</v>
      </c>
      <c r="E4653" s="33" t="n">
        <f aca="false">-D4653+C4653*IF(D4653&gt;0,LN(D4653),0)</f>
        <v>-0.362741192432189</v>
      </c>
      <c r="F4653" s="34"/>
      <c r="G4653" s="35"/>
    </row>
    <row r="4654" customFormat="false" ht="14.4" hidden="false" customHeight="false" outlineLevel="0" collapsed="false">
      <c r="A4654" s="29" t="n">
        <v>4647</v>
      </c>
      <c r="B4654" s="31" t="n">
        <v>0.2</v>
      </c>
      <c r="C4654" s="31" t="n">
        <v>0</v>
      </c>
      <c r="D4654" s="32" t="n">
        <f aca="false">$D$2*B4654^$E$2</f>
        <v>0.417161147821074</v>
      </c>
      <c r="E4654" s="33" t="n">
        <f aca="false">-D4654+C4654*IF(D4654&gt;0,LN(D4654),0)</f>
        <v>-0.417161147821074</v>
      </c>
      <c r="F4654" s="34"/>
      <c r="G4654" s="35"/>
    </row>
    <row r="4655" customFormat="false" ht="14.4" hidden="false" customHeight="false" outlineLevel="0" collapsed="false">
      <c r="A4655" s="29" t="n">
        <v>4648</v>
      </c>
      <c r="B4655" s="31" t="n">
        <v>0.77</v>
      </c>
      <c r="C4655" s="31" t="n">
        <v>2</v>
      </c>
      <c r="D4655" s="32" t="n">
        <f aca="false">$D$2*B4655^$E$2</f>
        <v>1.33002635993072</v>
      </c>
      <c r="E4655" s="33" t="n">
        <f aca="false">-D4655+C4655*IF(D4655&gt;0,LN(D4655),0)</f>
        <v>-0.759628836862637</v>
      </c>
      <c r="F4655" s="34"/>
      <c r="G4655" s="35"/>
    </row>
    <row r="4656" customFormat="false" ht="14.4" hidden="false" customHeight="false" outlineLevel="0" collapsed="false">
      <c r="A4656" s="29" t="n">
        <v>4649</v>
      </c>
      <c r="B4656" s="31" t="n">
        <v>0.41</v>
      </c>
      <c r="C4656" s="31" t="n">
        <v>1</v>
      </c>
      <c r="D4656" s="32" t="n">
        <f aca="false">$D$2*B4656^$E$2</f>
        <v>0.773471316508194</v>
      </c>
      <c r="E4656" s="33" t="n">
        <f aca="false">-D4656+C4656*IF(D4656&gt;0,LN(D4656),0)</f>
        <v>-1.03033800889499</v>
      </c>
      <c r="F4656" s="34"/>
      <c r="G4656" s="35"/>
    </row>
    <row r="4657" customFormat="false" ht="14.4" hidden="false" customHeight="false" outlineLevel="0" collapsed="false">
      <c r="A4657" s="29" t="n">
        <v>4650</v>
      </c>
      <c r="B4657" s="31" t="n">
        <v>0.07</v>
      </c>
      <c r="C4657" s="31" t="n">
        <v>1</v>
      </c>
      <c r="D4657" s="32" t="n">
        <f aca="false">$D$2*B4657^$E$2</f>
        <v>0.169104636878732</v>
      </c>
      <c r="E4657" s="33" t="n">
        <f aca="false">-D4657+C4657*IF(D4657&gt;0,LN(D4657),0)</f>
        <v>-1.94634223940542</v>
      </c>
      <c r="F4657" s="34"/>
      <c r="G4657" s="35"/>
    </row>
    <row r="4658" customFormat="false" ht="14.4" hidden="false" customHeight="false" outlineLevel="0" collapsed="false">
      <c r="A4658" s="29" t="n">
        <v>4651</v>
      </c>
      <c r="B4658" s="31" t="n">
        <v>0.04</v>
      </c>
      <c r="C4658" s="31" t="n">
        <v>0</v>
      </c>
      <c r="D4658" s="32" t="n">
        <f aca="false">$D$2*B4658^$E$2</f>
        <v>0.104500367447211</v>
      </c>
      <c r="E4658" s="33" t="n">
        <f aca="false">-D4658+C4658*IF(D4658&gt;0,LN(D4658),0)</f>
        <v>-0.104500367447211</v>
      </c>
      <c r="F4658" s="34"/>
      <c r="G4658" s="35"/>
    </row>
    <row r="4659" customFormat="false" ht="14.4" hidden="false" customHeight="false" outlineLevel="0" collapsed="false">
      <c r="A4659" s="29" t="n">
        <v>4652</v>
      </c>
      <c r="B4659" s="31" t="n">
        <v>0.01</v>
      </c>
      <c r="C4659" s="31" t="n">
        <v>0</v>
      </c>
      <c r="D4659" s="32" t="n">
        <f aca="false">$D$2*B4659^$E$2</f>
        <v>0.0317164339886002</v>
      </c>
      <c r="E4659" s="33" t="n">
        <f aca="false">-D4659+C4659*IF(D4659&gt;0,LN(D4659),0)</f>
        <v>-0.0317164339886002</v>
      </c>
      <c r="F4659" s="34"/>
      <c r="G4659" s="35"/>
    </row>
    <row r="4660" customFormat="false" ht="14.4" hidden="false" customHeight="false" outlineLevel="0" collapsed="false">
      <c r="A4660" s="29" t="n">
        <v>4653</v>
      </c>
      <c r="B4660" s="31" t="n">
        <v>0.17</v>
      </c>
      <c r="C4660" s="31" t="n">
        <v>0</v>
      </c>
      <c r="D4660" s="32" t="n">
        <f aca="false">$D$2*B4660^$E$2</f>
        <v>0.362741192432189</v>
      </c>
      <c r="E4660" s="33" t="n">
        <f aca="false">-D4660+C4660*IF(D4660&gt;0,LN(D4660),0)</f>
        <v>-0.362741192432189</v>
      </c>
      <c r="F4660" s="34"/>
      <c r="G4660" s="35"/>
    </row>
    <row r="4661" customFormat="false" ht="14.4" hidden="false" customHeight="false" outlineLevel="0" collapsed="false">
      <c r="A4661" s="29" t="n">
        <v>4654</v>
      </c>
      <c r="B4661" s="31" t="n">
        <v>2.74</v>
      </c>
      <c r="C4661" s="31" t="n">
        <v>5</v>
      </c>
      <c r="D4661" s="32" t="n">
        <f aca="false">$D$2*B4661^$E$2</f>
        <v>3.96278363851157</v>
      </c>
      <c r="E4661" s="33" t="n">
        <f aca="false">-D4661+C4661*IF(D4661&gt;0,LN(D4661),0)</f>
        <v>2.92194994818118</v>
      </c>
      <c r="F4661" s="34"/>
      <c r="G4661" s="35"/>
    </row>
    <row r="4662" customFormat="false" ht="14.4" hidden="false" customHeight="false" outlineLevel="0" collapsed="false">
      <c r="A4662" s="29" t="n">
        <v>4655</v>
      </c>
      <c r="B4662" s="31" t="n">
        <v>0.71</v>
      </c>
      <c r="C4662" s="31" t="n">
        <v>0</v>
      </c>
      <c r="D4662" s="32" t="n">
        <f aca="false">$D$2*B4662^$E$2</f>
        <v>1.24038579446844</v>
      </c>
      <c r="E4662" s="33" t="n">
        <f aca="false">-D4662+C4662*IF(D4662&gt;0,LN(D4662),0)</f>
        <v>-1.24038579446844</v>
      </c>
      <c r="F4662" s="34"/>
      <c r="G4662" s="35"/>
    </row>
    <row r="4663" customFormat="false" ht="14.4" hidden="false" customHeight="false" outlineLevel="0" collapsed="false">
      <c r="A4663" s="29" t="n">
        <v>4656</v>
      </c>
      <c r="B4663" s="31" t="n">
        <v>0.77</v>
      </c>
      <c r="C4663" s="31" t="n">
        <v>1</v>
      </c>
      <c r="D4663" s="32" t="n">
        <f aca="false">$D$2*B4663^$E$2</f>
        <v>1.33002635993072</v>
      </c>
      <c r="E4663" s="33" t="n">
        <f aca="false">-D4663+C4663*IF(D4663&gt;0,LN(D4663),0)</f>
        <v>-1.04482759839668</v>
      </c>
      <c r="F4663" s="34"/>
      <c r="G4663" s="35"/>
    </row>
    <row r="4664" customFormat="false" ht="14.4" hidden="false" customHeight="false" outlineLevel="0" collapsed="false">
      <c r="A4664" s="29" t="n">
        <v>4657</v>
      </c>
      <c r="B4664" s="31" t="n">
        <v>2.77</v>
      </c>
      <c r="C4664" s="31" t="n">
        <v>2</v>
      </c>
      <c r="D4664" s="32" t="n">
        <f aca="false">$D$2*B4664^$E$2</f>
        <v>4.00007343723196</v>
      </c>
      <c r="E4664" s="33" t="n">
        <f aca="false">-D4664+C4664*IF(D4664&gt;0,LN(D4664),0)</f>
        <v>-1.22744799671326</v>
      </c>
      <c r="F4664" s="34"/>
      <c r="G4664" s="35"/>
    </row>
    <row r="4665" customFormat="false" ht="14.4" hidden="false" customHeight="false" outlineLevel="0" collapsed="false">
      <c r="A4665" s="29" t="n">
        <v>4658</v>
      </c>
      <c r="B4665" s="31" t="n">
        <v>0.1</v>
      </c>
      <c r="C4665" s="31" t="n">
        <v>0</v>
      </c>
      <c r="D4665" s="32" t="n">
        <f aca="false">$D$2*B4665^$E$2</f>
        <v>0.229819629889808</v>
      </c>
      <c r="E4665" s="33" t="n">
        <f aca="false">-D4665+C4665*IF(D4665&gt;0,LN(D4665),0)</f>
        <v>-0.229819629889808</v>
      </c>
      <c r="F4665" s="34"/>
      <c r="G4665" s="35"/>
    </row>
    <row r="4666" customFormat="false" ht="14.4" hidden="false" customHeight="false" outlineLevel="0" collapsed="false">
      <c r="A4666" s="29" t="n">
        <v>4659</v>
      </c>
      <c r="B4666" s="31" t="n">
        <v>0.09</v>
      </c>
      <c r="C4666" s="31" t="n">
        <v>0</v>
      </c>
      <c r="D4666" s="32" t="n">
        <f aca="false">$D$2*B4666^$E$2</f>
        <v>0.209908959835516</v>
      </c>
      <c r="E4666" s="33" t="n">
        <f aca="false">-D4666+C4666*IF(D4666&gt;0,LN(D4666),0)</f>
        <v>-0.209908959835516</v>
      </c>
      <c r="F4666" s="34"/>
      <c r="G4666" s="35"/>
    </row>
    <row r="4667" customFormat="false" ht="14.4" hidden="false" customHeight="false" outlineLevel="0" collapsed="false">
      <c r="A4667" s="29" t="n">
        <v>4660</v>
      </c>
      <c r="B4667" s="31" t="n">
        <v>0.11</v>
      </c>
      <c r="C4667" s="31" t="n">
        <v>0</v>
      </c>
      <c r="D4667" s="32" t="n">
        <f aca="false">$D$2*B4667^$E$2</f>
        <v>0.249453202623247</v>
      </c>
      <c r="E4667" s="33" t="n">
        <f aca="false">-D4667+C4667*IF(D4667&gt;0,LN(D4667),0)</f>
        <v>-0.249453202623247</v>
      </c>
      <c r="F4667" s="34"/>
      <c r="G4667" s="35"/>
    </row>
    <row r="4668" customFormat="false" ht="14.4" hidden="false" customHeight="false" outlineLevel="0" collapsed="false">
      <c r="A4668" s="29" t="n">
        <v>4661</v>
      </c>
      <c r="B4668" s="31" t="n">
        <v>0.61</v>
      </c>
      <c r="C4668" s="31" t="n">
        <v>1</v>
      </c>
      <c r="D4668" s="32" t="n">
        <f aca="false">$D$2*B4668^$E$2</f>
        <v>1.08855778137565</v>
      </c>
      <c r="E4668" s="33" t="n">
        <f aca="false">-D4668+C4668*IF(D4668&gt;0,LN(D4668),0)</f>
        <v>-1.00370409760502</v>
      </c>
      <c r="F4668" s="34"/>
      <c r="G4668" s="35"/>
    </row>
    <row r="4669" customFormat="false" ht="14.4" hidden="false" customHeight="false" outlineLevel="0" collapsed="false">
      <c r="A4669" s="29" t="n">
        <v>4662</v>
      </c>
      <c r="B4669" s="31" t="n">
        <v>0.61</v>
      </c>
      <c r="C4669" s="31" t="n">
        <v>2</v>
      </c>
      <c r="D4669" s="32" t="n">
        <f aca="false">$D$2*B4669^$E$2</f>
        <v>1.08855778137565</v>
      </c>
      <c r="E4669" s="33" t="n">
        <f aca="false">-D4669+C4669*IF(D4669&gt;0,LN(D4669),0)</f>
        <v>-0.918850413834387</v>
      </c>
      <c r="F4669" s="34"/>
      <c r="G4669" s="35"/>
    </row>
    <row r="4670" customFormat="false" ht="14.4" hidden="false" customHeight="false" outlineLevel="0" collapsed="false">
      <c r="A4670" s="29" t="n">
        <v>4663</v>
      </c>
      <c r="B4670" s="31" t="n">
        <v>0.62</v>
      </c>
      <c r="C4670" s="31" t="n">
        <v>1</v>
      </c>
      <c r="D4670" s="32" t="n">
        <f aca="false">$D$2*B4670^$E$2</f>
        <v>1.1038890038383</v>
      </c>
      <c r="E4670" s="33" t="n">
        <f aca="false">-D4670+C4670*IF(D4670&gt;0,LN(D4670),0)</f>
        <v>-1.00504960103942</v>
      </c>
      <c r="F4670" s="34"/>
      <c r="G4670" s="35"/>
    </row>
    <row r="4671" customFormat="false" ht="14.4" hidden="false" customHeight="false" outlineLevel="0" collapsed="false">
      <c r="A4671" s="29" t="n">
        <v>4664</v>
      </c>
      <c r="B4671" s="31" t="n">
        <v>0.03</v>
      </c>
      <c r="C4671" s="31" t="n">
        <v>0</v>
      </c>
      <c r="D4671" s="32" t="n">
        <f aca="false">$D$2*B4671^$E$2</f>
        <v>0.081593894797582</v>
      </c>
      <c r="E4671" s="33" t="n">
        <f aca="false">-D4671+C4671*IF(D4671&gt;0,LN(D4671),0)</f>
        <v>-0.081593894797582</v>
      </c>
      <c r="F4671" s="34"/>
      <c r="G4671" s="35"/>
    </row>
    <row r="4672" customFormat="false" ht="14.4" hidden="false" customHeight="false" outlineLevel="0" collapsed="false">
      <c r="A4672" s="29" t="n">
        <v>4665</v>
      </c>
      <c r="B4672" s="31" t="n">
        <v>2.21</v>
      </c>
      <c r="C4672" s="31" t="n">
        <v>3</v>
      </c>
      <c r="D4672" s="32" t="n">
        <f aca="false">$D$2*B4672^$E$2</f>
        <v>3.29384105384483</v>
      </c>
      <c r="E4672" s="33" t="n">
        <f aca="false">-D4672+C4672*IF(D4672&gt;0,LN(D4672),0)</f>
        <v>0.28232207822468</v>
      </c>
      <c r="F4672" s="34"/>
      <c r="G4672" s="35"/>
    </row>
    <row r="4673" customFormat="false" ht="14.4" hidden="false" customHeight="false" outlineLevel="0" collapsed="false">
      <c r="A4673" s="29" t="n">
        <v>4666</v>
      </c>
      <c r="B4673" s="31" t="n">
        <v>1.19</v>
      </c>
      <c r="C4673" s="31" t="n">
        <v>3</v>
      </c>
      <c r="D4673" s="32" t="n">
        <f aca="false">$D$2*B4673^$E$2</f>
        <v>1.93405152827872</v>
      </c>
      <c r="E4673" s="33" t="n">
        <f aca="false">-D4673+C4673*IF(D4673&gt;0,LN(D4673),0)</f>
        <v>0.0447995918615736</v>
      </c>
      <c r="F4673" s="34"/>
      <c r="G4673" s="35"/>
    </row>
    <row r="4674" customFormat="false" ht="14.4" hidden="false" customHeight="false" outlineLevel="0" collapsed="false">
      <c r="A4674" s="29" t="n">
        <v>4667</v>
      </c>
      <c r="B4674" s="31" t="n">
        <v>0.85</v>
      </c>
      <c r="C4674" s="31" t="n">
        <v>1</v>
      </c>
      <c r="D4674" s="32" t="n">
        <f aca="false">$D$2*B4674^$E$2</f>
        <v>1.44804784799861</v>
      </c>
      <c r="E4674" s="33" t="n">
        <f aca="false">-D4674+C4674*IF(D4674&gt;0,LN(D4674),0)</f>
        <v>-1.0778315103831</v>
      </c>
      <c r="F4674" s="34"/>
      <c r="G4674" s="35"/>
    </row>
    <row r="4675" customFormat="false" ht="14.4" hidden="false" customHeight="false" outlineLevel="0" collapsed="false">
      <c r="A4675" s="29" t="n">
        <v>4668</v>
      </c>
      <c r="B4675" s="31" t="n">
        <v>0.23</v>
      </c>
      <c r="C4675" s="31" t="n">
        <v>0</v>
      </c>
      <c r="D4675" s="32" t="n">
        <f aca="false">$D$2*B4675^$E$2</f>
        <v>0.47044649184671</v>
      </c>
      <c r="E4675" s="33" t="n">
        <f aca="false">-D4675+C4675*IF(D4675&gt;0,LN(D4675),0)</f>
        <v>-0.47044649184671</v>
      </c>
      <c r="F4675" s="34"/>
      <c r="G4675" s="35"/>
    </row>
    <row r="4676" customFormat="false" ht="14.4" hidden="false" customHeight="false" outlineLevel="0" collapsed="false">
      <c r="A4676" s="29" t="n">
        <v>4669</v>
      </c>
      <c r="B4676" s="31" t="n">
        <v>2.28</v>
      </c>
      <c r="C4676" s="31" t="n">
        <v>2</v>
      </c>
      <c r="D4676" s="32" t="n">
        <f aca="false">$D$2*B4676^$E$2</f>
        <v>3.38337895035499</v>
      </c>
      <c r="E4676" s="33" t="n">
        <f aca="false">-D4676+C4676*IF(D4676&gt;0,LN(D4676),0)</f>
        <v>-0.945629151170314</v>
      </c>
      <c r="F4676" s="34"/>
      <c r="G4676" s="35"/>
    </row>
    <row r="4677" customFormat="false" ht="14.4" hidden="false" customHeight="false" outlineLevel="0" collapsed="false">
      <c r="A4677" s="29" t="n">
        <v>4670</v>
      </c>
      <c r="B4677" s="31" t="n">
        <v>0.25</v>
      </c>
      <c r="C4677" s="31" t="n">
        <v>1</v>
      </c>
      <c r="D4677" s="32" t="n">
        <f aca="false">$D$2*B4677^$E$2</f>
        <v>0.505424656132135</v>
      </c>
      <c r="E4677" s="33" t="n">
        <f aca="false">-D4677+C4677*IF(D4677&gt;0,LN(D4677),0)</f>
        <v>-1.187780955968</v>
      </c>
      <c r="F4677" s="34"/>
      <c r="G4677" s="35"/>
    </row>
    <row r="4678" customFormat="false" ht="14.4" hidden="false" customHeight="false" outlineLevel="0" collapsed="false">
      <c r="A4678" s="29" t="n">
        <v>4671</v>
      </c>
      <c r="B4678" s="31" t="n">
        <v>0.15</v>
      </c>
      <c r="C4678" s="31" t="n">
        <v>0</v>
      </c>
      <c r="D4678" s="32" t="n">
        <f aca="false">$D$2*B4678^$E$2</f>
        <v>0.325719455734409</v>
      </c>
      <c r="E4678" s="33" t="n">
        <f aca="false">-D4678+C4678*IF(D4678&gt;0,LN(D4678),0)</f>
        <v>-0.325719455734409</v>
      </c>
      <c r="F4678" s="34"/>
      <c r="G4678" s="35"/>
    </row>
    <row r="4679" customFormat="false" ht="14.4" hidden="false" customHeight="false" outlineLevel="0" collapsed="false">
      <c r="A4679" s="29" t="n">
        <v>4672</v>
      </c>
      <c r="B4679" s="31" t="n">
        <v>0.07</v>
      </c>
      <c r="C4679" s="31" t="n">
        <v>0</v>
      </c>
      <c r="D4679" s="32" t="n">
        <f aca="false">$D$2*B4679^$E$2</f>
        <v>0.169104636878732</v>
      </c>
      <c r="E4679" s="33" t="n">
        <f aca="false">-D4679+C4679*IF(D4679&gt;0,LN(D4679),0)</f>
        <v>-0.169104636878732</v>
      </c>
      <c r="F4679" s="34"/>
      <c r="G4679" s="35"/>
    </row>
    <row r="4680" customFormat="false" ht="14.4" hidden="false" customHeight="false" outlineLevel="0" collapsed="false">
      <c r="A4680" s="29" t="n">
        <v>4673</v>
      </c>
      <c r="B4680" s="31" t="n">
        <v>0.07</v>
      </c>
      <c r="C4680" s="31" t="n">
        <v>0</v>
      </c>
      <c r="D4680" s="32" t="n">
        <f aca="false">$D$2*B4680^$E$2</f>
        <v>0.169104636878732</v>
      </c>
      <c r="E4680" s="33" t="n">
        <f aca="false">-D4680+C4680*IF(D4680&gt;0,LN(D4680),0)</f>
        <v>-0.169104636878732</v>
      </c>
      <c r="F4680" s="34"/>
      <c r="G4680" s="35"/>
    </row>
    <row r="4681" customFormat="false" ht="14.4" hidden="false" customHeight="false" outlineLevel="0" collapsed="false">
      <c r="A4681" s="29" t="n">
        <v>4674</v>
      </c>
      <c r="B4681" s="31" t="n">
        <v>2.02</v>
      </c>
      <c r="C4681" s="31" t="n">
        <v>5</v>
      </c>
      <c r="D4681" s="32" t="n">
        <f aca="false">$D$2*B4681^$E$2</f>
        <v>3.04876147808608</v>
      </c>
      <c r="E4681" s="33" t="n">
        <f aca="false">-D4681+C4681*IF(D4681&gt;0,LN(D4681),0)</f>
        <v>2.52491569886786</v>
      </c>
      <c r="F4681" s="34"/>
      <c r="G4681" s="35"/>
    </row>
    <row r="4682" customFormat="false" ht="14.4" hidden="false" customHeight="false" outlineLevel="0" collapsed="false">
      <c r="A4682" s="29" t="n">
        <v>4675</v>
      </c>
      <c r="B4682" s="31" t="n">
        <v>0.14</v>
      </c>
      <c r="C4682" s="31" t="n">
        <v>0</v>
      </c>
      <c r="D4682" s="32" t="n">
        <f aca="false">$D$2*B4682^$E$2</f>
        <v>0.306953259197317</v>
      </c>
      <c r="E4682" s="33" t="n">
        <f aca="false">-D4682+C4682*IF(D4682&gt;0,LN(D4682),0)</f>
        <v>-0.306953259197317</v>
      </c>
      <c r="F4682" s="34"/>
      <c r="G4682" s="35"/>
    </row>
    <row r="4683" customFormat="false" ht="14.4" hidden="false" customHeight="false" outlineLevel="0" collapsed="false">
      <c r="A4683" s="29" t="n">
        <v>4676</v>
      </c>
      <c r="B4683" s="31" t="n">
        <v>1.6</v>
      </c>
      <c r="C4683" s="31" t="n">
        <v>1</v>
      </c>
      <c r="D4683" s="32" t="n">
        <f aca="false">$D$2*B4683^$E$2</f>
        <v>2.49490522344458</v>
      </c>
      <c r="E4683" s="33" t="n">
        <f aca="false">-D4683+C4683*IF(D4683&gt;0,LN(D4683),0)</f>
        <v>-1.58065448155797</v>
      </c>
      <c r="F4683" s="34"/>
      <c r="G4683" s="35"/>
    </row>
    <row r="4684" customFormat="false" ht="14.4" hidden="false" customHeight="false" outlineLevel="0" collapsed="false">
      <c r="A4684" s="29" t="n">
        <v>4677</v>
      </c>
      <c r="B4684" s="31" t="n">
        <v>1.49</v>
      </c>
      <c r="C4684" s="31" t="n">
        <v>1</v>
      </c>
      <c r="D4684" s="32" t="n">
        <f aca="false">$D$2*B4684^$E$2</f>
        <v>2.34664761747145</v>
      </c>
      <c r="E4684" s="33" t="n">
        <f aca="false">-D4684+C4684*IF(D4684&gt;0,LN(D4684),0)</f>
        <v>-1.49365985355734</v>
      </c>
      <c r="F4684" s="34"/>
      <c r="G4684" s="35"/>
    </row>
    <row r="4685" customFormat="false" ht="14.4" hidden="false" customHeight="false" outlineLevel="0" collapsed="false">
      <c r="A4685" s="29" t="n">
        <v>4678</v>
      </c>
      <c r="B4685" s="31" t="n">
        <v>0.67</v>
      </c>
      <c r="C4685" s="31" t="n">
        <v>2</v>
      </c>
      <c r="D4685" s="32" t="n">
        <f aca="false">$D$2*B4685^$E$2</f>
        <v>1.18003896004938</v>
      </c>
      <c r="E4685" s="33" t="n">
        <f aca="false">-D4685+C4685*IF(D4685&gt;0,LN(D4685),0)</f>
        <v>-0.84894405020233</v>
      </c>
      <c r="F4685" s="34"/>
      <c r="G4685" s="35"/>
    </row>
    <row r="4686" customFormat="false" ht="14.4" hidden="false" customHeight="false" outlineLevel="0" collapsed="false">
      <c r="A4686" s="29" t="n">
        <v>4679</v>
      </c>
      <c r="B4686" s="31" t="n">
        <v>1.22</v>
      </c>
      <c r="C4686" s="31" t="n">
        <v>1</v>
      </c>
      <c r="D4686" s="32" t="n">
        <f aca="false">$D$2*B4686^$E$2</f>
        <v>1.97591482401202</v>
      </c>
      <c r="E4686" s="33" t="n">
        <f aca="false">-D4686+C4686*IF(D4686&gt;0,LN(D4686),0)</f>
        <v>-1.29488333087248</v>
      </c>
      <c r="F4686" s="34"/>
      <c r="G4686" s="35"/>
    </row>
    <row r="4687" customFormat="false" ht="14.4" hidden="false" customHeight="false" outlineLevel="0" collapsed="false">
      <c r="A4687" s="29" t="n">
        <v>4680</v>
      </c>
      <c r="B4687" s="31" t="n">
        <v>1.9</v>
      </c>
      <c r="C4687" s="31" t="n">
        <v>2</v>
      </c>
      <c r="D4687" s="32" t="n">
        <f aca="false">$D$2*B4687^$E$2</f>
        <v>2.89232195373183</v>
      </c>
      <c r="E4687" s="33" t="n">
        <f aca="false">-D4687+C4687*IF(D4687&gt;0,LN(D4687),0)</f>
        <v>-0.768202706264444</v>
      </c>
      <c r="F4687" s="34"/>
      <c r="G4687" s="35"/>
    </row>
    <row r="4688" customFormat="false" ht="14.4" hidden="false" customHeight="false" outlineLevel="0" collapsed="false">
      <c r="A4688" s="29" t="n">
        <v>4681</v>
      </c>
      <c r="B4688" s="31" t="n">
        <v>3.23</v>
      </c>
      <c r="C4688" s="31" t="n">
        <v>24</v>
      </c>
      <c r="D4688" s="32" t="n">
        <f aca="false">$D$2*B4688^$E$2</f>
        <v>4.56516405886445</v>
      </c>
      <c r="E4688" s="33" t="n">
        <f aca="false">-D4688+C4688*IF(D4688&gt;0,LN(D4688),0)</f>
        <v>31.8777427847233</v>
      </c>
      <c r="F4688" s="34"/>
      <c r="G4688" s="35"/>
    </row>
    <row r="4689" customFormat="false" ht="14.4" hidden="false" customHeight="false" outlineLevel="0" collapsed="false">
      <c r="A4689" s="29" t="n">
        <v>4682</v>
      </c>
      <c r="B4689" s="31" t="n">
        <v>0.04</v>
      </c>
      <c r="C4689" s="31" t="n">
        <v>0</v>
      </c>
      <c r="D4689" s="32" t="n">
        <f aca="false">$D$2*B4689^$E$2</f>
        <v>0.104500367447211</v>
      </c>
      <c r="E4689" s="33" t="n">
        <f aca="false">-D4689+C4689*IF(D4689&gt;0,LN(D4689),0)</f>
        <v>-0.104500367447211</v>
      </c>
      <c r="F4689" s="34"/>
      <c r="G4689" s="35"/>
    </row>
    <row r="4690" customFormat="false" ht="14.4" hidden="false" customHeight="false" outlineLevel="0" collapsed="false">
      <c r="A4690" s="29" t="n">
        <v>4683</v>
      </c>
      <c r="B4690" s="31" t="n">
        <v>0.13</v>
      </c>
      <c r="C4690" s="31" t="n">
        <v>0</v>
      </c>
      <c r="D4690" s="32" t="n">
        <f aca="false">$D$2*B4690^$E$2</f>
        <v>0.287998425689523</v>
      </c>
      <c r="E4690" s="33" t="n">
        <f aca="false">-D4690+C4690*IF(D4690&gt;0,LN(D4690),0)</f>
        <v>-0.287998425689523</v>
      </c>
      <c r="F4690" s="34"/>
      <c r="G4690" s="35"/>
    </row>
    <row r="4691" customFormat="false" ht="14.4" hidden="false" customHeight="false" outlineLevel="0" collapsed="false">
      <c r="A4691" s="29" t="n">
        <v>4684</v>
      </c>
      <c r="B4691" s="31" t="n">
        <v>2.83</v>
      </c>
      <c r="C4691" s="31" t="n">
        <v>39</v>
      </c>
      <c r="D4691" s="32" t="n">
        <f aca="false">$D$2*B4691^$E$2</f>
        <v>4.07448435155343</v>
      </c>
      <c r="E4691" s="33" t="n">
        <f aca="false">-D4691+C4691*IF(D4691&gt;0,LN(D4691),0)</f>
        <v>50.7105394168542</v>
      </c>
      <c r="F4691" s="34"/>
      <c r="G4691" s="35"/>
    </row>
    <row r="4692" customFormat="false" ht="14.4" hidden="false" customHeight="false" outlineLevel="0" collapsed="false">
      <c r="A4692" s="29" t="n">
        <v>4685</v>
      </c>
      <c r="B4692" s="31" t="n">
        <v>5.44</v>
      </c>
      <c r="C4692" s="31" t="n">
        <v>1</v>
      </c>
      <c r="D4692" s="32" t="n">
        <f aca="false">$D$2*B4692^$E$2</f>
        <v>7.14793411033139</v>
      </c>
      <c r="E4692" s="33" t="n">
        <f aca="false">-D4692+C4692*IF(D4692&gt;0,LN(D4692),0)</f>
        <v>-5.1811107309934</v>
      </c>
      <c r="F4692" s="34"/>
      <c r="G4692" s="35"/>
    </row>
    <row r="4693" customFormat="false" ht="14.4" hidden="false" customHeight="false" outlineLevel="0" collapsed="false">
      <c r="A4693" s="29" t="n">
        <v>4686</v>
      </c>
      <c r="B4693" s="31" t="n">
        <v>0.67</v>
      </c>
      <c r="C4693" s="31" t="n">
        <v>0</v>
      </c>
      <c r="D4693" s="32" t="n">
        <f aca="false">$D$2*B4693^$E$2</f>
        <v>1.18003896004938</v>
      </c>
      <c r="E4693" s="33" t="n">
        <f aca="false">-D4693+C4693*IF(D4693&gt;0,LN(D4693),0)</f>
        <v>-1.18003896004938</v>
      </c>
      <c r="F4693" s="34"/>
      <c r="G4693" s="35"/>
    </row>
    <row r="4694" customFormat="false" ht="14.4" hidden="false" customHeight="false" outlineLevel="0" collapsed="false">
      <c r="A4694" s="29" t="n">
        <v>4687</v>
      </c>
      <c r="B4694" s="31" t="n">
        <v>2.59</v>
      </c>
      <c r="C4694" s="31" t="n">
        <v>5</v>
      </c>
      <c r="D4694" s="32" t="n">
        <f aca="false">$D$2*B4694^$E$2</f>
        <v>3.77546250472214</v>
      </c>
      <c r="E4694" s="33" t="n">
        <f aca="false">-D4694+C4694*IF(D4694&gt;0,LN(D4694),0)</f>
        <v>2.86715196029528</v>
      </c>
      <c r="F4694" s="34"/>
      <c r="G4694" s="35"/>
    </row>
    <row r="4695" customFormat="false" ht="14.4" hidden="false" customHeight="false" outlineLevel="0" collapsed="false">
      <c r="A4695" s="29" t="n">
        <v>4688</v>
      </c>
      <c r="B4695" s="31" t="n">
        <v>0.1</v>
      </c>
      <c r="C4695" s="31" t="n">
        <v>0</v>
      </c>
      <c r="D4695" s="32" t="n">
        <f aca="false">$D$2*B4695^$E$2</f>
        <v>0.229819629889808</v>
      </c>
      <c r="E4695" s="33" t="n">
        <f aca="false">-D4695+C4695*IF(D4695&gt;0,LN(D4695),0)</f>
        <v>-0.229819629889808</v>
      </c>
      <c r="F4695" s="34"/>
      <c r="G4695" s="35"/>
    </row>
    <row r="4696" customFormat="false" ht="14.4" hidden="false" customHeight="false" outlineLevel="0" collapsed="false">
      <c r="A4696" s="29" t="n">
        <v>4689</v>
      </c>
      <c r="B4696" s="31" t="n">
        <v>0.62</v>
      </c>
      <c r="C4696" s="31" t="n">
        <v>0</v>
      </c>
      <c r="D4696" s="32" t="n">
        <f aca="false">$D$2*B4696^$E$2</f>
        <v>1.1038890038383</v>
      </c>
      <c r="E4696" s="33" t="n">
        <f aca="false">-D4696+C4696*IF(D4696&gt;0,LN(D4696),0)</f>
        <v>-1.1038890038383</v>
      </c>
      <c r="F4696" s="34"/>
      <c r="G4696" s="35"/>
    </row>
    <row r="4697" customFormat="false" ht="14.4" hidden="false" customHeight="false" outlineLevel="0" collapsed="false">
      <c r="A4697" s="29" t="n">
        <v>4690</v>
      </c>
      <c r="B4697" s="31" t="n">
        <v>0.15</v>
      </c>
      <c r="C4697" s="31" t="n">
        <v>1</v>
      </c>
      <c r="D4697" s="32" t="n">
        <f aca="false">$D$2*B4697^$E$2</f>
        <v>0.325719455734409</v>
      </c>
      <c r="E4697" s="33" t="n">
        <f aca="false">-D4697+C4697*IF(D4697&gt;0,LN(D4697),0)</f>
        <v>-1.44743828908055</v>
      </c>
      <c r="F4697" s="34"/>
      <c r="G4697" s="35"/>
    </row>
    <row r="4698" customFormat="false" ht="14.4" hidden="false" customHeight="false" outlineLevel="0" collapsed="false">
      <c r="A4698" s="29" t="n">
        <v>4691</v>
      </c>
      <c r="B4698" s="31" t="n">
        <v>0.71</v>
      </c>
      <c r="C4698" s="31" t="n">
        <v>0</v>
      </c>
      <c r="D4698" s="32" t="n">
        <f aca="false">$D$2*B4698^$E$2</f>
        <v>1.24038579446844</v>
      </c>
      <c r="E4698" s="33" t="n">
        <f aca="false">-D4698+C4698*IF(D4698&gt;0,LN(D4698),0)</f>
        <v>-1.24038579446844</v>
      </c>
      <c r="F4698" s="34"/>
      <c r="G4698" s="35"/>
    </row>
    <row r="4699" customFormat="false" ht="14.4" hidden="false" customHeight="false" outlineLevel="0" collapsed="false">
      <c r="A4699" s="29" t="n">
        <v>4692</v>
      </c>
      <c r="B4699" s="31" t="n">
        <v>0.32</v>
      </c>
      <c r="C4699" s="31" t="n">
        <v>1</v>
      </c>
      <c r="D4699" s="32" t="n">
        <f aca="false">$D$2*B4699^$E$2</f>
        <v>0.624982728995053</v>
      </c>
      <c r="E4699" s="33" t="n">
        <f aca="false">-D4699+C4699*IF(D4699&gt;0,LN(D4699),0)</f>
        <v>-1.09501399223052</v>
      </c>
      <c r="F4699" s="34"/>
      <c r="G4699" s="35"/>
    </row>
    <row r="4700" customFormat="false" ht="14.4" hidden="false" customHeight="false" outlineLevel="0" collapsed="false">
      <c r="A4700" s="29" t="n">
        <v>4693</v>
      </c>
      <c r="B4700" s="31" t="n">
        <v>0.18</v>
      </c>
      <c r="C4700" s="31" t="n">
        <v>0</v>
      </c>
      <c r="D4700" s="32" t="n">
        <f aca="false">$D$2*B4700^$E$2</f>
        <v>0.381019944488193</v>
      </c>
      <c r="E4700" s="33" t="n">
        <f aca="false">-D4700+C4700*IF(D4700&gt;0,LN(D4700),0)</f>
        <v>-0.381019944488193</v>
      </c>
      <c r="F4700" s="34"/>
      <c r="G4700" s="35"/>
    </row>
    <row r="4701" customFormat="false" ht="14.4" hidden="false" customHeight="false" outlineLevel="0" collapsed="false">
      <c r="A4701" s="29" t="n">
        <v>4694</v>
      </c>
      <c r="B4701" s="31" t="n">
        <v>0.46</v>
      </c>
      <c r="C4701" s="31" t="n">
        <v>0</v>
      </c>
      <c r="D4701" s="32" t="n">
        <f aca="false">$D$2*B4701^$E$2</f>
        <v>0.853939233220717</v>
      </c>
      <c r="E4701" s="33" t="n">
        <f aca="false">-D4701+C4701*IF(D4701&gt;0,LN(D4701),0)</f>
        <v>-0.853939233220717</v>
      </c>
      <c r="F4701" s="34"/>
      <c r="G4701" s="35"/>
    </row>
    <row r="4702" customFormat="false" ht="14.4" hidden="false" customHeight="false" outlineLevel="0" collapsed="false">
      <c r="A4702" s="29" t="n">
        <v>4695</v>
      </c>
      <c r="B4702" s="31" t="n">
        <v>0.05</v>
      </c>
      <c r="C4702" s="31" t="n">
        <v>0</v>
      </c>
      <c r="D4702" s="32" t="n">
        <f aca="false">$D$2*B4702^$E$2</f>
        <v>0.126610693633776</v>
      </c>
      <c r="E4702" s="33" t="n">
        <f aca="false">-D4702+C4702*IF(D4702&gt;0,LN(D4702),0)</f>
        <v>-0.126610693633776</v>
      </c>
      <c r="F4702" s="34"/>
      <c r="G4702" s="35"/>
    </row>
    <row r="4703" customFormat="false" ht="14.4" hidden="false" customHeight="false" outlineLevel="0" collapsed="false">
      <c r="A4703" s="29" t="n">
        <v>4696</v>
      </c>
      <c r="B4703" s="31" t="n">
        <v>0.46</v>
      </c>
      <c r="C4703" s="31" t="n">
        <v>0</v>
      </c>
      <c r="D4703" s="32" t="n">
        <f aca="false">$D$2*B4703^$E$2</f>
        <v>0.853939233220717</v>
      </c>
      <c r="E4703" s="33" t="n">
        <f aca="false">-D4703+C4703*IF(D4703&gt;0,LN(D4703),0)</f>
        <v>-0.853939233220717</v>
      </c>
      <c r="F4703" s="34"/>
      <c r="G4703" s="35"/>
    </row>
    <row r="4704" customFormat="false" ht="14.4" hidden="false" customHeight="false" outlineLevel="0" collapsed="false">
      <c r="A4704" s="29" t="n">
        <v>4697</v>
      </c>
      <c r="B4704" s="31" t="n">
        <v>2.89</v>
      </c>
      <c r="C4704" s="31" t="n">
        <v>56</v>
      </c>
      <c r="D4704" s="32" t="n">
        <f aca="false">$D$2*B4704^$E$2</f>
        <v>4.14867487102808</v>
      </c>
      <c r="E4704" s="33" t="n">
        <f aca="false">-D4704+C4704*IF(D4704&gt;0,LN(D4704),0)</f>
        <v>75.5275077327176</v>
      </c>
      <c r="F4704" s="34"/>
      <c r="G4704" s="35"/>
    </row>
    <row r="4705" customFormat="false" ht="14.4" hidden="false" customHeight="false" outlineLevel="0" collapsed="false">
      <c r="A4705" s="29" t="n">
        <v>4698</v>
      </c>
      <c r="B4705" s="31" t="n">
        <v>0.23</v>
      </c>
      <c r="C4705" s="31" t="n">
        <v>1</v>
      </c>
      <c r="D4705" s="32" t="n">
        <f aca="false">$D$2*B4705^$E$2</f>
        <v>0.47044649184671</v>
      </c>
      <c r="E4705" s="33" t="n">
        <f aca="false">-D4705+C4705*IF(D4705&gt;0,LN(D4705),0)</f>
        <v>-1.22451954442012</v>
      </c>
      <c r="F4705" s="34"/>
      <c r="G4705" s="35"/>
    </row>
    <row r="4706" customFormat="false" ht="14.4" hidden="false" customHeight="false" outlineLevel="0" collapsed="false">
      <c r="A4706" s="29" t="n">
        <v>4699</v>
      </c>
      <c r="B4706" s="31" t="n">
        <v>4.36</v>
      </c>
      <c r="C4706" s="31" t="n">
        <v>7</v>
      </c>
      <c r="D4706" s="32" t="n">
        <f aca="false">$D$2*B4706^$E$2</f>
        <v>5.9090000026282</v>
      </c>
      <c r="E4706" s="33" t="n">
        <f aca="false">-D4706+C4706*IF(D4706&gt;0,LN(D4706),0)</f>
        <v>6.52633628703002</v>
      </c>
      <c r="F4706" s="34"/>
      <c r="G4706" s="35"/>
    </row>
    <row r="4707" customFormat="false" ht="14.4" hidden="false" customHeight="false" outlineLevel="0" collapsed="false">
      <c r="A4707" s="29" t="n">
        <v>4700</v>
      </c>
      <c r="B4707" s="31" t="n">
        <v>3.34</v>
      </c>
      <c r="C4707" s="31" t="n">
        <v>3</v>
      </c>
      <c r="D4707" s="32" t="n">
        <f aca="false">$D$2*B4707^$E$2</f>
        <v>4.69856972890227</v>
      </c>
      <c r="E4707" s="33" t="n">
        <f aca="false">-D4707+C4707*IF(D4707&gt;0,LN(D4707),0)</f>
        <v>-0.056795280690574</v>
      </c>
      <c r="F4707" s="34"/>
      <c r="G4707" s="35"/>
    </row>
    <row r="4708" customFormat="false" ht="14.4" hidden="false" customHeight="false" outlineLevel="0" collapsed="false">
      <c r="A4708" s="29" t="n">
        <v>4701</v>
      </c>
      <c r="B4708" s="31" t="n">
        <v>0.8</v>
      </c>
      <c r="C4708" s="31" t="n">
        <v>1</v>
      </c>
      <c r="D4708" s="32" t="n">
        <f aca="false">$D$2*B4708^$E$2</f>
        <v>1.37447650160391</v>
      </c>
      <c r="E4708" s="33" t="n">
        <f aca="false">-D4708+C4708*IF(D4708&gt;0,LN(D4708),0)</f>
        <v>-1.05640356908621</v>
      </c>
      <c r="F4708" s="34"/>
      <c r="G4708" s="35"/>
    </row>
    <row r="4709" customFormat="false" ht="14.4" hidden="false" customHeight="false" outlineLevel="0" collapsed="false">
      <c r="A4709" s="29" t="n">
        <v>4702</v>
      </c>
      <c r="B4709" s="31" t="n">
        <v>16.66</v>
      </c>
      <c r="C4709" s="31" t="n">
        <v>13</v>
      </c>
      <c r="D4709" s="32" t="n">
        <f aca="false">$D$2*B4709^$E$2</f>
        <v>18.7178489320107</v>
      </c>
      <c r="E4709" s="33" t="n">
        <f aca="false">-D4709+C4709*IF(D4709&gt;0,LN(D4709),0)</f>
        <v>19.3653593085865</v>
      </c>
      <c r="F4709" s="34"/>
      <c r="G4709" s="35"/>
    </row>
    <row r="4710" customFormat="false" ht="14.4" hidden="false" customHeight="false" outlineLevel="0" collapsed="false">
      <c r="A4710" s="29" t="n">
        <v>4703</v>
      </c>
      <c r="B4710" s="31" t="n">
        <v>1.91</v>
      </c>
      <c r="C4710" s="31" t="n">
        <v>0</v>
      </c>
      <c r="D4710" s="32" t="n">
        <f aca="false">$D$2*B4710^$E$2</f>
        <v>2.90541027005665</v>
      </c>
      <c r="E4710" s="33" t="n">
        <f aca="false">-D4710+C4710*IF(D4710&gt;0,LN(D4710),0)</f>
        <v>-2.90541027005665</v>
      </c>
      <c r="F4710" s="34"/>
      <c r="G4710" s="35"/>
    </row>
    <row r="4711" customFormat="false" ht="14.4" hidden="false" customHeight="false" outlineLevel="0" collapsed="false">
      <c r="A4711" s="29" t="n">
        <v>4704</v>
      </c>
      <c r="B4711" s="31" t="n">
        <v>8.26</v>
      </c>
      <c r="C4711" s="31" t="n">
        <v>16</v>
      </c>
      <c r="D4711" s="32" t="n">
        <f aca="false">$D$2*B4711^$E$2</f>
        <v>10.2373362435991</v>
      </c>
      <c r="E4711" s="33" t="n">
        <f aca="false">-D4711+C4711*IF(D4711&gt;0,LN(D4711),0)</f>
        <v>26.9793270093612</v>
      </c>
      <c r="F4711" s="34"/>
      <c r="G4711" s="35"/>
    </row>
    <row r="4712" customFormat="false" ht="14.4" hidden="false" customHeight="false" outlineLevel="0" collapsed="false">
      <c r="A4712" s="29" t="n">
        <v>4705</v>
      </c>
      <c r="B4712" s="31" t="n">
        <v>1.03</v>
      </c>
      <c r="C4712" s="31" t="n">
        <v>0</v>
      </c>
      <c r="D4712" s="32" t="n">
        <f aca="false">$D$2*B4712^$E$2</f>
        <v>1.70817052019042</v>
      </c>
      <c r="E4712" s="33" t="n">
        <f aca="false">-D4712+C4712*IF(D4712&gt;0,LN(D4712),0)</f>
        <v>-1.70817052019042</v>
      </c>
      <c r="F4712" s="34"/>
      <c r="G4712" s="35"/>
    </row>
    <row r="4713" customFormat="false" ht="14.4" hidden="false" customHeight="false" outlineLevel="0" collapsed="false">
      <c r="A4713" s="29" t="n">
        <v>4706</v>
      </c>
      <c r="B4713" s="31" t="n">
        <v>3.13</v>
      </c>
      <c r="C4713" s="31" t="n">
        <v>1</v>
      </c>
      <c r="D4713" s="32" t="n">
        <f aca="false">$D$2*B4713^$E$2</f>
        <v>4.44333386737204</v>
      </c>
      <c r="E4713" s="33" t="n">
        <f aca="false">-D4713+C4713*IF(D4713&gt;0,LN(D4713),0)</f>
        <v>-2.95192890166079</v>
      </c>
      <c r="F4713" s="34"/>
      <c r="G4713" s="35"/>
    </row>
    <row r="4714" customFormat="false" ht="14.4" hidden="false" customHeight="false" outlineLevel="0" collapsed="false">
      <c r="A4714" s="29" t="n">
        <v>4707</v>
      </c>
      <c r="B4714" s="31" t="n">
        <v>0.2</v>
      </c>
      <c r="C4714" s="31" t="n">
        <v>0</v>
      </c>
      <c r="D4714" s="32" t="n">
        <f aca="false">$D$2*B4714^$E$2</f>
        <v>0.417161147821074</v>
      </c>
      <c r="E4714" s="33" t="n">
        <f aca="false">-D4714+C4714*IF(D4714&gt;0,LN(D4714),0)</f>
        <v>-0.417161147821074</v>
      </c>
      <c r="F4714" s="34"/>
      <c r="G4714" s="35"/>
    </row>
    <row r="4715" customFormat="false" ht="14.4" hidden="false" customHeight="false" outlineLevel="0" collapsed="false">
      <c r="A4715" s="29" t="n">
        <v>4708</v>
      </c>
      <c r="B4715" s="31" t="n">
        <v>0.92</v>
      </c>
      <c r="C4715" s="31" t="n">
        <v>2</v>
      </c>
      <c r="D4715" s="32" t="n">
        <f aca="false">$D$2*B4715^$E$2</f>
        <v>1.55004283520344</v>
      </c>
      <c r="E4715" s="33" t="n">
        <f aca="false">-D4715+C4715*IF(D4715&gt;0,LN(D4715),0)</f>
        <v>-0.673477702874598</v>
      </c>
      <c r="F4715" s="34"/>
      <c r="G4715" s="35"/>
    </row>
    <row r="4716" customFormat="false" ht="14.4" hidden="false" customHeight="false" outlineLevel="0" collapsed="false">
      <c r="A4716" s="29" t="n">
        <v>4709</v>
      </c>
      <c r="B4716" s="31" t="n">
        <v>0.4</v>
      </c>
      <c r="C4716" s="31" t="n">
        <v>1</v>
      </c>
      <c r="D4716" s="32" t="n">
        <f aca="false">$D$2*B4716^$E$2</f>
        <v>0.75721740277293</v>
      </c>
      <c r="E4716" s="33" t="n">
        <f aca="false">-D4716+C4716*IF(D4716&gt;0,LN(D4716),0)</f>
        <v>-1.03532227962414</v>
      </c>
      <c r="F4716" s="34"/>
      <c r="G4716" s="35"/>
    </row>
    <row r="4717" customFormat="false" ht="14.4" hidden="false" customHeight="false" outlineLevel="0" collapsed="false">
      <c r="A4717" s="29" t="n">
        <v>4710</v>
      </c>
      <c r="B4717" s="31" t="n">
        <v>4.28</v>
      </c>
      <c r="C4717" s="31" t="n">
        <v>3</v>
      </c>
      <c r="D4717" s="32" t="n">
        <f aca="false">$D$2*B4717^$E$2</f>
        <v>5.81562539368757</v>
      </c>
      <c r="E4717" s="33" t="n">
        <f aca="false">-D4717+C4717*IF(D4717&gt;0,LN(D4717),0)</f>
        <v>-0.533980408057742</v>
      </c>
      <c r="F4717" s="34"/>
      <c r="G4717" s="35"/>
    </row>
    <row r="4718" customFormat="false" ht="14.4" hidden="false" customHeight="false" outlineLevel="0" collapsed="false">
      <c r="A4718" s="29" t="n">
        <v>4711</v>
      </c>
      <c r="B4718" s="31" t="n">
        <v>0.17</v>
      </c>
      <c r="C4718" s="31" t="n">
        <v>1</v>
      </c>
      <c r="D4718" s="32" t="n">
        <f aca="false">$D$2*B4718^$E$2</f>
        <v>0.362741192432189</v>
      </c>
      <c r="E4718" s="33" t="n">
        <f aca="false">-D4718+C4718*IF(D4718&gt;0,LN(D4718),0)</f>
        <v>-1.37680685993876</v>
      </c>
      <c r="F4718" s="34"/>
      <c r="G4718" s="35"/>
    </row>
    <row r="4719" customFormat="false" ht="14.4" hidden="false" customHeight="false" outlineLevel="0" collapsed="false">
      <c r="A4719" s="29" t="n">
        <v>4712</v>
      </c>
      <c r="B4719" s="31" t="n">
        <v>2.67</v>
      </c>
      <c r="C4719" s="31" t="n">
        <v>3</v>
      </c>
      <c r="D4719" s="32" t="n">
        <f aca="false">$D$2*B4719^$E$2</f>
        <v>3.87555055902902</v>
      </c>
      <c r="E4719" s="33" t="n">
        <f aca="false">-D4719+C4719*IF(D4719&gt;0,LN(D4719),0)</f>
        <v>0.18851263835807</v>
      </c>
      <c r="F4719" s="34"/>
      <c r="G4719" s="35"/>
    </row>
    <row r="4720" customFormat="false" ht="14.4" hidden="false" customHeight="false" outlineLevel="0" collapsed="false">
      <c r="A4720" s="29" t="n">
        <v>4713</v>
      </c>
      <c r="B4720" s="31" t="n">
        <v>0.68</v>
      </c>
      <c r="C4720" s="31" t="n">
        <v>0</v>
      </c>
      <c r="D4720" s="32" t="n">
        <f aca="false">$D$2*B4720^$E$2</f>
        <v>1.19517181253819</v>
      </c>
      <c r="E4720" s="33" t="n">
        <f aca="false">-D4720+C4720*IF(D4720&gt;0,LN(D4720),0)</f>
        <v>-1.19517181253819</v>
      </c>
      <c r="F4720" s="34"/>
      <c r="G4720" s="35"/>
    </row>
    <row r="4721" customFormat="false" ht="14.4" hidden="false" customHeight="false" outlineLevel="0" collapsed="false">
      <c r="A4721" s="29" t="n">
        <v>4714</v>
      </c>
      <c r="B4721" s="31" t="n">
        <v>4.22</v>
      </c>
      <c r="C4721" s="31" t="n">
        <v>4</v>
      </c>
      <c r="D4721" s="32" t="n">
        <f aca="false">$D$2*B4721^$E$2</f>
        <v>5.7454342708038</v>
      </c>
      <c r="E4721" s="33" t="n">
        <f aca="false">-D4721+C4721*IF(D4721&gt;0,LN(D4721),0)</f>
        <v>1.24818772732588</v>
      </c>
      <c r="F4721" s="34"/>
      <c r="G4721" s="35"/>
    </row>
    <row r="4722" customFormat="false" ht="14.4" hidden="false" customHeight="false" outlineLevel="0" collapsed="false">
      <c r="A4722" s="29" t="n">
        <v>4715</v>
      </c>
      <c r="B4722" s="31" t="n">
        <v>2.14</v>
      </c>
      <c r="C4722" s="31" t="n">
        <v>3</v>
      </c>
      <c r="D4722" s="32" t="n">
        <f aca="false">$D$2*B4722^$E$2</f>
        <v>3.20390545125335</v>
      </c>
      <c r="E4722" s="33" t="n">
        <f aca="false">-D4722+C4722*IF(D4722&gt;0,LN(D4722),0)</f>
        <v>0.28920610626974</v>
      </c>
      <c r="F4722" s="34"/>
      <c r="G4722" s="35"/>
    </row>
    <row r="4723" customFormat="false" ht="14.4" hidden="false" customHeight="false" outlineLevel="0" collapsed="false">
      <c r="A4723" s="29" t="n">
        <v>4716</v>
      </c>
      <c r="B4723" s="31" t="n">
        <v>1.66</v>
      </c>
      <c r="C4723" s="31" t="n">
        <v>6</v>
      </c>
      <c r="D4723" s="32" t="n">
        <f aca="false">$D$2*B4723^$E$2</f>
        <v>2.57516740102577</v>
      </c>
      <c r="E4723" s="33" t="n">
        <f aca="false">-D4723+C4723*IF(D4723&gt;0,LN(D4723),0)</f>
        <v>3.10031985163261</v>
      </c>
      <c r="F4723" s="34"/>
      <c r="G4723" s="35"/>
    </row>
    <row r="4724" customFormat="false" ht="14.4" hidden="false" customHeight="false" outlineLevel="0" collapsed="false">
      <c r="A4724" s="29" t="n">
        <v>4717</v>
      </c>
      <c r="B4724" s="31" t="n">
        <v>0.04</v>
      </c>
      <c r="C4724" s="31" t="n">
        <v>0</v>
      </c>
      <c r="D4724" s="32" t="n">
        <f aca="false">$D$2*B4724^$E$2</f>
        <v>0.104500367447211</v>
      </c>
      <c r="E4724" s="33" t="n">
        <f aca="false">-D4724+C4724*IF(D4724&gt;0,LN(D4724),0)</f>
        <v>-0.104500367447211</v>
      </c>
      <c r="F4724" s="34"/>
      <c r="G4724" s="35"/>
    </row>
    <row r="4725" customFormat="false" ht="14.4" hidden="false" customHeight="false" outlineLevel="0" collapsed="false">
      <c r="A4725" s="29" t="n">
        <v>4718</v>
      </c>
      <c r="B4725" s="31" t="n">
        <v>1.58</v>
      </c>
      <c r="C4725" s="31" t="n">
        <v>2</v>
      </c>
      <c r="D4725" s="32" t="n">
        <f aca="false">$D$2*B4725^$E$2</f>
        <v>2.46805822188252</v>
      </c>
      <c r="E4725" s="33" t="n">
        <f aca="false">-D4725+C4725*IF(D4725&gt;0,LN(D4725),0)</f>
        <v>-0.661194828924452</v>
      </c>
      <c r="F4725" s="34"/>
      <c r="G4725" s="35"/>
    </row>
    <row r="4726" customFormat="false" ht="14.4" hidden="false" customHeight="false" outlineLevel="0" collapsed="false">
      <c r="A4726" s="29" t="n">
        <v>4719</v>
      </c>
      <c r="B4726" s="31" t="n">
        <v>0.35</v>
      </c>
      <c r="C4726" s="31" t="n">
        <v>0</v>
      </c>
      <c r="D4726" s="32" t="n">
        <f aca="false">$D$2*B4726^$E$2</f>
        <v>0.675058721279938</v>
      </c>
      <c r="E4726" s="33" t="n">
        <f aca="false">-D4726+C4726*IF(D4726&gt;0,LN(D4726),0)</f>
        <v>-0.675058721279938</v>
      </c>
      <c r="F4726" s="34"/>
      <c r="G4726" s="35"/>
    </row>
    <row r="4727" customFormat="false" ht="14.4" hidden="false" customHeight="false" outlineLevel="0" collapsed="false">
      <c r="A4727" s="29" t="n">
        <v>4720</v>
      </c>
      <c r="B4727" s="31" t="n">
        <v>0.95</v>
      </c>
      <c r="C4727" s="31" t="n">
        <v>2</v>
      </c>
      <c r="D4727" s="32" t="n">
        <f aca="false">$D$2*B4727^$E$2</f>
        <v>1.59341866902216</v>
      </c>
      <c r="E4727" s="33" t="n">
        <f aca="false">-D4727+C4727*IF(D4727&gt;0,LN(D4727),0)</f>
        <v>-0.661655040292605</v>
      </c>
      <c r="F4727" s="34"/>
      <c r="G4727" s="35"/>
    </row>
    <row r="4728" customFormat="false" ht="14.4" hidden="false" customHeight="false" outlineLevel="0" collapsed="false">
      <c r="A4728" s="29" t="n">
        <v>4721</v>
      </c>
      <c r="B4728" s="31" t="n">
        <v>2.8</v>
      </c>
      <c r="C4728" s="31" t="n">
        <v>5</v>
      </c>
      <c r="D4728" s="32" t="n">
        <f aca="false">$D$2*B4728^$E$2</f>
        <v>4.03730677856777</v>
      </c>
      <c r="E4728" s="33" t="n">
        <f aca="false">-D4728+C4728*IF(D4728&gt;0,LN(D4728),0)</f>
        <v>2.94058237494286</v>
      </c>
      <c r="F4728" s="34"/>
      <c r="G4728" s="35"/>
    </row>
    <row r="4729" customFormat="false" ht="14.4" hidden="false" customHeight="false" outlineLevel="0" collapsed="false">
      <c r="A4729" s="29" t="n">
        <v>4722</v>
      </c>
      <c r="B4729" s="31" t="n">
        <v>1.29</v>
      </c>
      <c r="C4729" s="31" t="n">
        <v>1</v>
      </c>
      <c r="D4729" s="32" t="n">
        <f aca="false">$D$2*B4729^$E$2</f>
        <v>2.07304345590906</v>
      </c>
      <c r="E4729" s="33" t="n">
        <f aca="false">-D4729+C4729*IF(D4729&gt;0,LN(D4729),0)</f>
        <v>-1.34402565986324</v>
      </c>
      <c r="F4729" s="34"/>
      <c r="G4729" s="35"/>
    </row>
    <row r="4730" customFormat="false" ht="14.4" hidden="false" customHeight="false" outlineLevel="0" collapsed="false">
      <c r="A4730" s="29" t="n">
        <v>4723</v>
      </c>
      <c r="B4730" s="31" t="n">
        <v>0.05</v>
      </c>
      <c r="C4730" s="31" t="n">
        <v>0</v>
      </c>
      <c r="D4730" s="32" t="n">
        <f aca="false">$D$2*B4730^$E$2</f>
        <v>0.126610693633776</v>
      </c>
      <c r="E4730" s="33" t="n">
        <f aca="false">-D4730+C4730*IF(D4730&gt;0,LN(D4730),0)</f>
        <v>-0.126610693633776</v>
      </c>
      <c r="F4730" s="34"/>
      <c r="G4730" s="35"/>
    </row>
    <row r="4731" customFormat="false" ht="14.4" hidden="false" customHeight="false" outlineLevel="0" collapsed="false">
      <c r="A4731" s="29" t="n">
        <v>4724</v>
      </c>
      <c r="B4731" s="31" t="n">
        <v>0.5</v>
      </c>
      <c r="C4731" s="31" t="n">
        <v>0</v>
      </c>
      <c r="D4731" s="32" t="n">
        <f aca="false">$D$2*B4731^$E$2</f>
        <v>0.917430464013222</v>
      </c>
      <c r="E4731" s="33" t="n">
        <f aca="false">-D4731+C4731*IF(D4731&gt;0,LN(D4731),0)</f>
        <v>-0.917430464013222</v>
      </c>
      <c r="F4731" s="34"/>
      <c r="G4731" s="35"/>
    </row>
    <row r="4732" customFormat="false" ht="14.4" hidden="false" customHeight="false" outlineLevel="0" collapsed="false">
      <c r="A4732" s="29" t="n">
        <v>4725</v>
      </c>
      <c r="B4732" s="31" t="n">
        <v>0.09</v>
      </c>
      <c r="C4732" s="31" t="n">
        <v>0</v>
      </c>
      <c r="D4732" s="32" t="n">
        <f aca="false">$D$2*B4732^$E$2</f>
        <v>0.209908959835516</v>
      </c>
      <c r="E4732" s="33" t="n">
        <f aca="false">-D4732+C4732*IF(D4732&gt;0,LN(D4732),0)</f>
        <v>-0.209908959835516</v>
      </c>
      <c r="F4732" s="34"/>
      <c r="G4732" s="35"/>
    </row>
    <row r="4733" customFormat="false" ht="14.4" hidden="false" customHeight="false" outlineLevel="0" collapsed="false">
      <c r="A4733" s="29" t="n">
        <v>4726</v>
      </c>
      <c r="B4733" s="31" t="n">
        <v>0.71</v>
      </c>
      <c r="C4733" s="31" t="n">
        <v>2</v>
      </c>
      <c r="D4733" s="32" t="n">
        <f aca="false">$D$2*B4733^$E$2</f>
        <v>1.24038579446844</v>
      </c>
      <c r="E4733" s="33" t="n">
        <f aca="false">-D4733+C4733*IF(D4733&gt;0,LN(D4733),0)</f>
        <v>-0.809540882870332</v>
      </c>
      <c r="F4733" s="34"/>
      <c r="G4733" s="35"/>
    </row>
    <row r="4734" customFormat="false" ht="14.4" hidden="false" customHeight="false" outlineLevel="0" collapsed="false">
      <c r="A4734" s="29" t="n">
        <v>4727</v>
      </c>
      <c r="B4734" s="31" t="n">
        <v>1.45</v>
      </c>
      <c r="C4734" s="31" t="n">
        <v>3</v>
      </c>
      <c r="D4734" s="32" t="n">
        <f aca="false">$D$2*B4734^$E$2</f>
        <v>2.29236070625695</v>
      </c>
      <c r="E4734" s="33" t="n">
        <f aca="false">-D4734+C4734*IF(D4734&gt;0,LN(D4734),0)</f>
        <v>0.196385781762098</v>
      </c>
      <c r="F4734" s="34"/>
      <c r="G4734" s="35"/>
    </row>
    <row r="4735" customFormat="false" ht="14.4" hidden="false" customHeight="false" outlineLevel="0" collapsed="false">
      <c r="A4735" s="29" t="n">
        <v>4728</v>
      </c>
      <c r="B4735" s="31" t="n">
        <v>0.35</v>
      </c>
      <c r="C4735" s="31" t="n">
        <v>1</v>
      </c>
      <c r="D4735" s="32" t="n">
        <f aca="false">$D$2*B4735^$E$2</f>
        <v>0.675058721279938</v>
      </c>
      <c r="E4735" s="33" t="n">
        <f aca="false">-D4735+C4735*IF(D4735&gt;0,LN(D4735),0)</f>
        <v>-1.06801431868455</v>
      </c>
      <c r="F4735" s="34"/>
      <c r="G4735" s="35"/>
    </row>
    <row r="4736" customFormat="false" ht="14.4" hidden="false" customHeight="false" outlineLevel="0" collapsed="false">
      <c r="A4736" s="29" t="n">
        <v>4729</v>
      </c>
      <c r="B4736" s="31" t="n">
        <v>0.41</v>
      </c>
      <c r="C4736" s="31" t="n">
        <v>0</v>
      </c>
      <c r="D4736" s="32" t="n">
        <f aca="false">$D$2*B4736^$E$2</f>
        <v>0.773471316508194</v>
      </c>
      <c r="E4736" s="33" t="n">
        <f aca="false">-D4736+C4736*IF(D4736&gt;0,LN(D4736),0)</f>
        <v>-0.773471316508194</v>
      </c>
      <c r="F4736" s="34"/>
      <c r="G4736" s="35"/>
    </row>
    <row r="4737" customFormat="false" ht="14.4" hidden="false" customHeight="false" outlineLevel="0" collapsed="false">
      <c r="A4737" s="29" t="n">
        <v>4730</v>
      </c>
      <c r="B4737" s="31" t="n">
        <v>1.11</v>
      </c>
      <c r="C4737" s="31" t="n">
        <v>3</v>
      </c>
      <c r="D4737" s="32" t="n">
        <f aca="false">$D$2*B4737^$E$2</f>
        <v>1.82168091962745</v>
      </c>
      <c r="E4737" s="33" t="n">
        <f aca="false">-D4737+C4737*IF(D4737&gt;0,LN(D4737),0)</f>
        <v>-0.0224019484415683</v>
      </c>
      <c r="F4737" s="34"/>
      <c r="G4737" s="35"/>
    </row>
    <row r="4738" customFormat="false" ht="14.4" hidden="false" customHeight="false" outlineLevel="0" collapsed="false">
      <c r="A4738" s="29" t="n">
        <v>4731</v>
      </c>
      <c r="B4738" s="31" t="n">
        <v>2.52</v>
      </c>
      <c r="C4738" s="31" t="n">
        <v>0</v>
      </c>
      <c r="D4738" s="32" t="n">
        <f aca="false">$D$2*B4738^$E$2</f>
        <v>3.68753037689764</v>
      </c>
      <c r="E4738" s="33" t="n">
        <f aca="false">-D4738+C4738*IF(D4738&gt;0,LN(D4738),0)</f>
        <v>-3.68753037689764</v>
      </c>
      <c r="F4738" s="34"/>
      <c r="G4738" s="35"/>
    </row>
    <row r="4739" customFormat="false" ht="14.4" hidden="false" customHeight="false" outlineLevel="0" collapsed="false">
      <c r="A4739" s="29" t="n">
        <v>4732</v>
      </c>
      <c r="B4739" s="31" t="n">
        <v>5.04</v>
      </c>
      <c r="C4739" s="31" t="n">
        <v>1</v>
      </c>
      <c r="D4739" s="32" t="n">
        <f aca="false">$D$2*B4739^$E$2</f>
        <v>6.69348569305967</v>
      </c>
      <c r="E4739" s="33" t="n">
        <f aca="false">-D4739+C4739*IF(D4739&gt;0,LN(D4739),0)</f>
        <v>-4.792350924256</v>
      </c>
      <c r="F4739" s="34"/>
      <c r="G4739" s="35"/>
    </row>
    <row r="4740" customFormat="false" ht="14.4" hidden="false" customHeight="false" outlineLevel="0" collapsed="false">
      <c r="A4740" s="29" t="n">
        <v>4733</v>
      </c>
      <c r="B4740" s="31" t="n">
        <v>0.79</v>
      </c>
      <c r="C4740" s="31" t="n">
        <v>0</v>
      </c>
      <c r="D4740" s="32" t="n">
        <f aca="false">$D$2*B4740^$E$2</f>
        <v>1.35968613103639</v>
      </c>
      <c r="E4740" s="33" t="n">
        <f aca="false">-D4740+C4740*IF(D4740&gt;0,LN(D4740),0)</f>
        <v>-1.35968613103639</v>
      </c>
      <c r="F4740" s="34"/>
      <c r="G4740" s="35"/>
    </row>
    <row r="4741" customFormat="false" ht="14.4" hidden="false" customHeight="false" outlineLevel="0" collapsed="false">
      <c r="A4741" s="29" t="n">
        <v>4734</v>
      </c>
      <c r="B4741" s="31" t="n">
        <v>1.4</v>
      </c>
      <c r="C4741" s="31" t="n">
        <v>1</v>
      </c>
      <c r="D4741" s="32" t="n">
        <f aca="false">$D$2*B4741^$E$2</f>
        <v>2.22420605190209</v>
      </c>
      <c r="E4741" s="33" t="n">
        <f aca="false">-D4741+C4741*IF(D4741&gt;0,LN(D4741),0)</f>
        <v>-1.42480603056888</v>
      </c>
      <c r="F4741" s="34"/>
      <c r="G4741" s="35"/>
    </row>
    <row r="4742" customFormat="false" ht="14.4" hidden="false" customHeight="false" outlineLevel="0" collapsed="false">
      <c r="A4742" s="29" t="n">
        <v>4735</v>
      </c>
      <c r="B4742" s="31" t="n">
        <v>0.43</v>
      </c>
      <c r="C4742" s="31" t="n">
        <v>0</v>
      </c>
      <c r="D4742" s="32" t="n">
        <f aca="false">$D$2*B4742^$E$2</f>
        <v>0.805814529235925</v>
      </c>
      <c r="E4742" s="33" t="n">
        <f aca="false">-D4742+C4742*IF(D4742&gt;0,LN(D4742),0)</f>
        <v>-0.805814529235925</v>
      </c>
      <c r="F4742" s="34"/>
      <c r="G4742" s="35"/>
    </row>
    <row r="4743" customFormat="false" ht="14.4" hidden="false" customHeight="false" outlineLevel="0" collapsed="false">
      <c r="A4743" s="29" t="n">
        <v>4736</v>
      </c>
      <c r="B4743" s="31" t="n">
        <v>1.56</v>
      </c>
      <c r="C4743" s="31" t="n">
        <v>0</v>
      </c>
      <c r="D4743" s="32" t="n">
        <f aca="false">$D$2*B4743^$E$2</f>
        <v>2.44116363479952</v>
      </c>
      <c r="E4743" s="33" t="n">
        <f aca="false">-D4743+C4743*IF(D4743&gt;0,LN(D4743),0)</f>
        <v>-2.44116363479952</v>
      </c>
      <c r="F4743" s="34"/>
      <c r="G4743" s="35"/>
    </row>
    <row r="4744" customFormat="false" ht="14.4" hidden="false" customHeight="false" outlineLevel="0" collapsed="false">
      <c r="A4744" s="29" t="n">
        <v>4737</v>
      </c>
      <c r="B4744" s="31" t="n">
        <v>0.58</v>
      </c>
      <c r="C4744" s="31" t="n">
        <v>0</v>
      </c>
      <c r="D4744" s="32" t="n">
        <f aca="false">$D$2*B4744^$E$2</f>
        <v>1.04235019541306</v>
      </c>
      <c r="E4744" s="33" t="n">
        <f aca="false">-D4744+C4744*IF(D4744&gt;0,LN(D4744),0)</f>
        <v>-1.04235019541306</v>
      </c>
      <c r="F4744" s="34"/>
      <c r="G4744" s="35"/>
    </row>
    <row r="4745" customFormat="false" ht="14.4" hidden="false" customHeight="false" outlineLevel="0" collapsed="false">
      <c r="A4745" s="29" t="n">
        <v>4738</v>
      </c>
      <c r="B4745" s="31" t="n">
        <v>1.55</v>
      </c>
      <c r="C4745" s="31" t="n">
        <v>0</v>
      </c>
      <c r="D4745" s="32" t="n">
        <f aca="false">$D$2*B4745^$E$2</f>
        <v>2.42769827990991</v>
      </c>
      <c r="E4745" s="33" t="n">
        <f aca="false">-D4745+C4745*IF(D4745&gt;0,LN(D4745),0)</f>
        <v>-2.42769827990991</v>
      </c>
      <c r="F4745" s="34"/>
      <c r="G4745" s="35"/>
    </row>
    <row r="4746" customFormat="false" ht="14.4" hidden="false" customHeight="false" outlineLevel="0" collapsed="false">
      <c r="A4746" s="29" t="n">
        <v>4739</v>
      </c>
      <c r="B4746" s="31" t="n">
        <v>5.8</v>
      </c>
      <c r="C4746" s="31" t="n">
        <v>1</v>
      </c>
      <c r="D4746" s="32" t="n">
        <f aca="false">$D$2*B4746^$E$2</f>
        <v>7.5529467219266</v>
      </c>
      <c r="E4746" s="33" t="n">
        <f aca="false">-D4746+C4746*IF(D4746&gt;0,LN(D4746),0)</f>
        <v>-5.53100894051576</v>
      </c>
      <c r="F4746" s="34"/>
      <c r="G4746" s="35"/>
    </row>
    <row r="4747" customFormat="false" ht="14.4" hidden="false" customHeight="false" outlineLevel="0" collapsed="false">
      <c r="A4747" s="29" t="n">
        <v>4740</v>
      </c>
      <c r="B4747" s="31" t="n">
        <v>1.35</v>
      </c>
      <c r="C4747" s="31" t="n">
        <v>0</v>
      </c>
      <c r="D4747" s="32" t="n">
        <f aca="false">$D$2*B4747^$E$2</f>
        <v>2.15570994444</v>
      </c>
      <c r="E4747" s="33" t="n">
        <f aca="false">-D4747+C4747*IF(D4747&gt;0,LN(D4747),0)</f>
        <v>-2.15570994444</v>
      </c>
      <c r="F4747" s="34"/>
      <c r="G4747" s="35"/>
    </row>
    <row r="4748" customFormat="false" ht="14.4" hidden="false" customHeight="false" outlineLevel="0" collapsed="false">
      <c r="A4748" s="29" t="n">
        <v>4741</v>
      </c>
      <c r="B4748" s="31" t="n">
        <v>1.36</v>
      </c>
      <c r="C4748" s="31" t="n">
        <v>0</v>
      </c>
      <c r="D4748" s="32" t="n">
        <f aca="false">$D$2*B4748^$E$2</f>
        <v>2.1694371599192</v>
      </c>
      <c r="E4748" s="33" t="n">
        <f aca="false">-D4748+C4748*IF(D4748&gt;0,LN(D4748),0)</f>
        <v>-2.1694371599192</v>
      </c>
      <c r="F4748" s="34"/>
      <c r="G4748" s="35"/>
    </row>
    <row r="4749" customFormat="false" ht="14.4" hidden="false" customHeight="false" outlineLevel="0" collapsed="false">
      <c r="A4749" s="29" t="n">
        <v>4742</v>
      </c>
      <c r="B4749" s="31" t="n">
        <v>1.28</v>
      </c>
      <c r="C4749" s="31" t="n">
        <v>0</v>
      </c>
      <c r="D4749" s="32" t="n">
        <f aca="false">$D$2*B4749^$E$2</f>
        <v>2.05921399775329</v>
      </c>
      <c r="E4749" s="33" t="n">
        <f aca="false">-D4749+C4749*IF(D4749&gt;0,LN(D4749),0)</f>
        <v>-2.05921399775329</v>
      </c>
      <c r="F4749" s="34"/>
      <c r="G4749" s="35"/>
    </row>
    <row r="4750" customFormat="false" ht="14.4" hidden="false" customHeight="false" outlineLevel="0" collapsed="false">
      <c r="A4750" s="29" t="n">
        <v>4743</v>
      </c>
      <c r="B4750" s="31" t="n">
        <v>0.77</v>
      </c>
      <c r="C4750" s="31" t="n">
        <v>1</v>
      </c>
      <c r="D4750" s="32" t="n">
        <f aca="false">$D$2*B4750^$E$2</f>
        <v>1.33002635993072</v>
      </c>
      <c r="E4750" s="33" t="n">
        <f aca="false">-D4750+C4750*IF(D4750&gt;0,LN(D4750),0)</f>
        <v>-1.04482759839668</v>
      </c>
      <c r="F4750" s="34"/>
      <c r="G4750" s="35"/>
    </row>
    <row r="4751" customFormat="false" ht="14.4" hidden="false" customHeight="false" outlineLevel="0" collapsed="false">
      <c r="A4751" s="29" t="n">
        <v>4744</v>
      </c>
      <c r="B4751" s="31" t="n">
        <v>1.08</v>
      </c>
      <c r="C4751" s="31" t="n">
        <v>0</v>
      </c>
      <c r="D4751" s="32" t="n">
        <f aca="false">$D$2*B4751^$E$2</f>
        <v>1.77925319606251</v>
      </c>
      <c r="E4751" s="33" t="n">
        <f aca="false">-D4751+C4751*IF(D4751&gt;0,LN(D4751),0)</f>
        <v>-1.77925319606251</v>
      </c>
      <c r="F4751" s="34"/>
      <c r="G4751" s="35"/>
    </row>
    <row r="4752" customFormat="false" ht="14.4" hidden="false" customHeight="false" outlineLevel="0" collapsed="false">
      <c r="A4752" s="29" t="n">
        <v>4745</v>
      </c>
      <c r="B4752" s="31" t="n">
        <v>2.67</v>
      </c>
      <c r="C4752" s="31" t="n">
        <v>2</v>
      </c>
      <c r="D4752" s="32" t="n">
        <f aca="false">$D$2*B4752^$E$2</f>
        <v>3.87555055902902</v>
      </c>
      <c r="E4752" s="33" t="n">
        <f aca="false">-D4752+C4752*IF(D4752&gt;0,LN(D4752),0)</f>
        <v>-1.16617509410429</v>
      </c>
      <c r="F4752" s="34"/>
      <c r="G4752" s="35"/>
    </row>
    <row r="4753" customFormat="false" ht="14.4" hidden="false" customHeight="false" outlineLevel="0" collapsed="false">
      <c r="A4753" s="29" t="n">
        <v>4746</v>
      </c>
      <c r="B4753" s="31" t="n">
        <v>1.92</v>
      </c>
      <c r="C4753" s="31" t="n">
        <v>1</v>
      </c>
      <c r="D4753" s="32" t="n">
        <f aca="false">$D$2*B4753^$E$2</f>
        <v>2.91848900335656</v>
      </c>
      <c r="E4753" s="33" t="n">
        <f aca="false">-D4753+C4753*IF(D4753&gt;0,LN(D4753),0)</f>
        <v>-1.8474229856113</v>
      </c>
      <c r="F4753" s="34"/>
      <c r="G4753" s="35"/>
    </row>
    <row r="4754" customFormat="false" ht="14.4" hidden="false" customHeight="false" outlineLevel="0" collapsed="false">
      <c r="A4754" s="29" t="n">
        <v>4747</v>
      </c>
      <c r="B4754" s="31" t="n">
        <v>0.03</v>
      </c>
      <c r="C4754" s="31" t="n">
        <v>0</v>
      </c>
      <c r="D4754" s="32" t="n">
        <f aca="false">$D$2*B4754^$E$2</f>
        <v>0.081593894797582</v>
      </c>
      <c r="E4754" s="33" t="n">
        <f aca="false">-D4754+C4754*IF(D4754&gt;0,LN(D4754),0)</f>
        <v>-0.081593894797582</v>
      </c>
      <c r="F4754" s="34"/>
      <c r="G4754" s="35"/>
    </row>
    <row r="4755" customFormat="false" ht="14.4" hidden="false" customHeight="false" outlineLevel="0" collapsed="false">
      <c r="A4755" s="29" t="n">
        <v>4748</v>
      </c>
      <c r="B4755" s="31" t="n">
        <v>0.05</v>
      </c>
      <c r="C4755" s="31" t="n">
        <v>0</v>
      </c>
      <c r="D4755" s="32" t="n">
        <f aca="false">$D$2*B4755^$E$2</f>
        <v>0.126610693633776</v>
      </c>
      <c r="E4755" s="33" t="n">
        <f aca="false">-D4755+C4755*IF(D4755&gt;0,LN(D4755),0)</f>
        <v>-0.126610693633776</v>
      </c>
      <c r="F4755" s="34"/>
      <c r="G4755" s="35"/>
    </row>
    <row r="4756" customFormat="false" ht="14.4" hidden="false" customHeight="false" outlineLevel="0" collapsed="false">
      <c r="A4756" s="29" t="n">
        <v>4749</v>
      </c>
      <c r="B4756" s="31" t="n">
        <v>0.73</v>
      </c>
      <c r="C4756" s="31" t="n">
        <v>1</v>
      </c>
      <c r="D4756" s="32" t="n">
        <f aca="false">$D$2*B4756^$E$2</f>
        <v>1.27037957759515</v>
      </c>
      <c r="E4756" s="33" t="n">
        <f aca="false">-D4756+C4756*IF(D4756&gt;0,LN(D4756),0)</f>
        <v>-1.0310638417842</v>
      </c>
      <c r="F4756" s="34"/>
      <c r="G4756" s="35"/>
    </row>
    <row r="4757" customFormat="false" ht="14.4" hidden="false" customHeight="false" outlineLevel="0" collapsed="false">
      <c r="A4757" s="29" t="n">
        <v>4750</v>
      </c>
      <c r="B4757" s="31" t="n">
        <v>1.35</v>
      </c>
      <c r="C4757" s="31" t="n">
        <v>4</v>
      </c>
      <c r="D4757" s="32" t="n">
        <f aca="false">$D$2*B4757^$E$2</f>
        <v>2.15570994444</v>
      </c>
      <c r="E4757" s="33" t="n">
        <f aca="false">-D4757+C4757*IF(D4757&gt;0,LN(D4757),0)</f>
        <v>0.916770495069948</v>
      </c>
      <c r="F4757" s="34"/>
      <c r="G4757" s="35"/>
    </row>
    <row r="4758" customFormat="false" ht="14.4" hidden="false" customHeight="false" outlineLevel="0" collapsed="false">
      <c r="A4758" s="29" t="n">
        <v>4751</v>
      </c>
      <c r="B4758" s="31" t="n">
        <v>5.19</v>
      </c>
      <c r="C4758" s="31" t="n">
        <v>14</v>
      </c>
      <c r="D4758" s="32" t="n">
        <f aca="false">$D$2*B4758^$E$2</f>
        <v>6.86447479635496</v>
      </c>
      <c r="E4758" s="33" t="n">
        <f aca="false">-D4758+C4758*IF(D4758&gt;0,LN(D4758),0)</f>
        <v>20.1045586482364</v>
      </c>
      <c r="F4758" s="34"/>
      <c r="G4758" s="35"/>
    </row>
    <row r="4759" customFormat="false" ht="14.4" hidden="false" customHeight="false" outlineLevel="0" collapsed="false">
      <c r="A4759" s="29" t="n">
        <v>4752</v>
      </c>
      <c r="B4759" s="31" t="n">
        <v>0.33</v>
      </c>
      <c r="C4759" s="31" t="n">
        <v>2</v>
      </c>
      <c r="D4759" s="32" t="n">
        <f aca="false">$D$2*B4759^$E$2</f>
        <v>0.641744856281035</v>
      </c>
      <c r="E4759" s="33" t="n">
        <f aca="false">-D4759+C4759*IF(D4759&gt;0,LN(D4759),0)</f>
        <v>-1.528873805096</v>
      </c>
      <c r="F4759" s="34"/>
      <c r="G4759" s="35"/>
    </row>
    <row r="4760" customFormat="false" ht="14.4" hidden="false" customHeight="false" outlineLevel="0" collapsed="false">
      <c r="A4760" s="29" t="n">
        <v>4753</v>
      </c>
      <c r="B4760" s="31" t="n">
        <v>0.73</v>
      </c>
      <c r="C4760" s="31" t="n">
        <v>4</v>
      </c>
      <c r="D4760" s="32" t="n">
        <f aca="false">$D$2*B4760^$E$2</f>
        <v>1.27037957759515</v>
      </c>
      <c r="E4760" s="33" t="n">
        <f aca="false">-D4760+C4760*IF(D4760&gt;0,LN(D4760),0)</f>
        <v>-0.313116634351333</v>
      </c>
      <c r="F4760" s="34"/>
      <c r="G4760" s="35"/>
    </row>
    <row r="4761" customFormat="false" ht="14.4" hidden="false" customHeight="false" outlineLevel="0" collapsed="false">
      <c r="A4761" s="29" t="n">
        <v>4754</v>
      </c>
      <c r="B4761" s="31" t="n">
        <v>2.84</v>
      </c>
      <c r="C4761" s="31" t="n">
        <v>16</v>
      </c>
      <c r="D4761" s="32" t="n">
        <f aca="false">$D$2*B4761^$E$2</f>
        <v>4.08686459974793</v>
      </c>
      <c r="E4761" s="33" t="n">
        <f aca="false">-D4761+C4761*IF(D4761&gt;0,LN(D4761),0)</f>
        <v>18.4375845928421</v>
      </c>
      <c r="F4761" s="34"/>
      <c r="G4761" s="35"/>
    </row>
    <row r="4762" customFormat="false" ht="14.4" hidden="false" customHeight="false" outlineLevel="0" collapsed="false">
      <c r="A4762" s="29" t="n">
        <v>4755</v>
      </c>
      <c r="B4762" s="31" t="n">
        <v>3.01</v>
      </c>
      <c r="C4762" s="31" t="n">
        <v>22</v>
      </c>
      <c r="D4762" s="32" t="n">
        <f aca="false">$D$2*B4762^$E$2</f>
        <v>4.29641533493411</v>
      </c>
      <c r="E4762" s="33" t="n">
        <f aca="false">-D4762+C4762*IF(D4762&gt;0,LN(D4762),0)</f>
        <v>27.7747673687874</v>
      </c>
      <c r="F4762" s="34"/>
      <c r="G4762" s="35"/>
    </row>
    <row r="4763" customFormat="false" ht="14.4" hidden="false" customHeight="false" outlineLevel="0" collapsed="false">
      <c r="A4763" s="29" t="n">
        <v>4756</v>
      </c>
      <c r="B4763" s="31" t="n">
        <v>0.59</v>
      </c>
      <c r="C4763" s="31" t="n">
        <v>0</v>
      </c>
      <c r="D4763" s="32" t="n">
        <f aca="false">$D$2*B4763^$E$2</f>
        <v>1.05778905895407</v>
      </c>
      <c r="E4763" s="33" t="n">
        <f aca="false">-D4763+C4763*IF(D4763&gt;0,LN(D4763),0)</f>
        <v>-1.05778905895407</v>
      </c>
      <c r="F4763" s="34"/>
      <c r="G4763" s="35"/>
    </row>
    <row r="4764" customFormat="false" ht="14.4" hidden="false" customHeight="false" outlineLevel="0" collapsed="false">
      <c r="A4764" s="29" t="n">
        <v>4757</v>
      </c>
      <c r="B4764" s="31" t="n">
        <v>2.82</v>
      </c>
      <c r="C4764" s="31" t="n">
        <v>0</v>
      </c>
      <c r="D4764" s="32" t="n">
        <f aca="false">$D$2*B4764^$E$2</f>
        <v>4.06209798182376</v>
      </c>
      <c r="E4764" s="33" t="n">
        <f aca="false">-D4764+C4764*IF(D4764&gt;0,LN(D4764),0)</f>
        <v>-4.06209798182376</v>
      </c>
      <c r="F4764" s="34"/>
      <c r="G4764" s="35"/>
    </row>
    <row r="4765" customFormat="false" ht="14.4" hidden="false" customHeight="false" outlineLevel="0" collapsed="false">
      <c r="A4765" s="29" t="n">
        <v>4758</v>
      </c>
      <c r="B4765" s="31" t="n">
        <v>3.22</v>
      </c>
      <c r="C4765" s="31" t="n">
        <v>2</v>
      </c>
      <c r="D4765" s="32" t="n">
        <f aca="false">$D$2*B4765^$E$2</f>
        <v>4.55300504470948</v>
      </c>
      <c r="E4765" s="33" t="n">
        <f aca="false">-D4765+C4765*IF(D4765&gt;0,LN(D4765),0)</f>
        <v>-1.5214301160118</v>
      </c>
      <c r="F4765" s="34"/>
      <c r="G4765" s="35"/>
    </row>
    <row r="4766" customFormat="false" ht="14.4" hidden="false" customHeight="false" outlineLevel="0" collapsed="false">
      <c r="A4766" s="29" t="n">
        <v>4759</v>
      </c>
      <c r="B4766" s="31" t="n">
        <v>2.23</v>
      </c>
      <c r="C4766" s="31" t="n">
        <v>0</v>
      </c>
      <c r="D4766" s="32" t="n">
        <f aca="false">$D$2*B4766^$E$2</f>
        <v>3.31946326722553</v>
      </c>
      <c r="E4766" s="33" t="n">
        <f aca="false">-D4766+C4766*IF(D4766&gt;0,LN(D4766),0)</f>
        <v>-3.31946326722553</v>
      </c>
      <c r="F4766" s="34"/>
      <c r="G4766" s="35"/>
    </row>
    <row r="4767" customFormat="false" ht="14.4" hidden="false" customHeight="false" outlineLevel="0" collapsed="false">
      <c r="A4767" s="29" t="n">
        <v>4760</v>
      </c>
      <c r="B4767" s="31" t="n">
        <v>1.17</v>
      </c>
      <c r="C4767" s="31" t="n">
        <v>0</v>
      </c>
      <c r="D4767" s="32" t="n">
        <f aca="false">$D$2*B4767^$E$2</f>
        <v>1.90606075047664</v>
      </c>
      <c r="E4767" s="33" t="n">
        <f aca="false">-D4767+C4767*IF(D4767&gt;0,LN(D4767),0)</f>
        <v>-1.90606075047664</v>
      </c>
      <c r="F4767" s="34"/>
      <c r="G4767" s="35"/>
    </row>
    <row r="4768" customFormat="false" ht="14.4" hidden="false" customHeight="false" outlineLevel="0" collapsed="false">
      <c r="A4768" s="29" t="n">
        <v>4761</v>
      </c>
      <c r="B4768" s="31" t="n">
        <v>10.75</v>
      </c>
      <c r="C4768" s="31" t="n">
        <v>0</v>
      </c>
      <c r="D4768" s="32" t="n">
        <f aca="false">$D$2*B4768^$E$2</f>
        <v>12.8412460080391</v>
      </c>
      <c r="E4768" s="33" t="n">
        <f aca="false">-D4768+C4768*IF(D4768&gt;0,LN(D4768),0)</f>
        <v>-12.8412460080391</v>
      </c>
      <c r="F4768" s="34"/>
      <c r="G4768" s="35"/>
    </row>
    <row r="4769" customFormat="false" ht="14.4" hidden="false" customHeight="false" outlineLevel="0" collapsed="false">
      <c r="A4769" s="29" t="n">
        <v>4762</v>
      </c>
      <c r="B4769" s="31" t="n">
        <v>10.55</v>
      </c>
      <c r="C4769" s="31" t="n">
        <v>5</v>
      </c>
      <c r="D4769" s="32" t="n">
        <f aca="false">$D$2*B4769^$E$2</f>
        <v>12.6354921990046</v>
      </c>
      <c r="E4769" s="33" t="n">
        <f aca="false">-D4769+C4769*IF(D4769&gt;0,LN(D4769),0)</f>
        <v>0.0470562774233212</v>
      </c>
      <c r="F4769" s="34"/>
      <c r="G4769" s="35"/>
    </row>
    <row r="4770" customFormat="false" ht="14.4" hidden="false" customHeight="false" outlineLevel="0" collapsed="false">
      <c r="A4770" s="29" t="n">
        <v>4763</v>
      </c>
      <c r="B4770" s="31" t="n">
        <v>6.66</v>
      </c>
      <c r="C4770" s="31" t="n">
        <v>3</v>
      </c>
      <c r="D4770" s="32" t="n">
        <f aca="false">$D$2*B4770^$E$2</f>
        <v>8.5067242419738</v>
      </c>
      <c r="E4770" s="33" t="n">
        <f aca="false">-D4770+C4770*IF(D4770&gt;0,LN(D4770),0)</f>
        <v>-2.08415342784575</v>
      </c>
      <c r="F4770" s="34"/>
      <c r="G4770" s="35"/>
    </row>
    <row r="4771" customFormat="false" ht="14.4" hidden="false" customHeight="false" outlineLevel="0" collapsed="false">
      <c r="A4771" s="29" t="n">
        <v>4764</v>
      </c>
      <c r="B4771" s="31" t="n">
        <v>1.38</v>
      </c>
      <c r="C4771" s="31" t="n">
        <v>0</v>
      </c>
      <c r="D4771" s="32" t="n">
        <f aca="false">$D$2*B4771^$E$2</f>
        <v>2.19684936786975</v>
      </c>
      <c r="E4771" s="33" t="n">
        <f aca="false">-D4771+C4771*IF(D4771&gt;0,LN(D4771),0)</f>
        <v>-2.19684936786975</v>
      </c>
      <c r="F4771" s="34"/>
      <c r="G4771" s="35"/>
    </row>
    <row r="4772" customFormat="false" ht="14.4" hidden="false" customHeight="false" outlineLevel="0" collapsed="false">
      <c r="A4772" s="29" t="n">
        <v>4765</v>
      </c>
      <c r="B4772" s="31" t="n">
        <v>1.39</v>
      </c>
      <c r="C4772" s="31" t="n">
        <v>3</v>
      </c>
      <c r="D4772" s="32" t="n">
        <f aca="false">$D$2*B4772^$E$2</f>
        <v>2.21053459326604</v>
      </c>
      <c r="E4772" s="33" t="n">
        <f aca="false">-D4772+C4772*IF(D4772&gt;0,LN(D4772),0)</f>
        <v>0.169168557781907</v>
      </c>
      <c r="F4772" s="34"/>
      <c r="G4772" s="35"/>
    </row>
    <row r="4773" customFormat="false" ht="14.4" hidden="false" customHeight="false" outlineLevel="0" collapsed="false">
      <c r="A4773" s="29" t="n">
        <v>4766</v>
      </c>
      <c r="B4773" s="31" t="n">
        <v>0.88</v>
      </c>
      <c r="C4773" s="31" t="n">
        <v>1</v>
      </c>
      <c r="D4773" s="32" t="n">
        <f aca="false">$D$2*B4773^$E$2</f>
        <v>1.49189851806779</v>
      </c>
      <c r="E4773" s="33" t="n">
        <f aca="false">-D4773+C4773*IF(D4773&gt;0,LN(D4773),0)</f>
        <v>-1.09184903598035</v>
      </c>
      <c r="F4773" s="34"/>
      <c r="G4773" s="35"/>
    </row>
    <row r="4774" customFormat="false" ht="14.4" hidden="false" customHeight="false" outlineLevel="0" collapsed="false">
      <c r="A4774" s="29" t="n">
        <v>4767</v>
      </c>
      <c r="B4774" s="31" t="n">
        <v>2.55</v>
      </c>
      <c r="C4774" s="31" t="n">
        <v>2</v>
      </c>
      <c r="D4774" s="32" t="n">
        <f aca="false">$D$2*B4774^$E$2</f>
        <v>3.72525687515597</v>
      </c>
      <c r="E4774" s="33" t="n">
        <f aca="false">-D4774+C4774*IF(D4774&gt;0,LN(D4774),0)</f>
        <v>-1.09498525670133</v>
      </c>
      <c r="F4774" s="34"/>
      <c r="G4774" s="35"/>
    </row>
    <row r="4775" customFormat="false" ht="14.4" hidden="false" customHeight="false" outlineLevel="0" collapsed="false">
      <c r="A4775" s="29" t="n">
        <v>4768</v>
      </c>
      <c r="B4775" s="31" t="n">
        <v>1.48</v>
      </c>
      <c r="C4775" s="31" t="n">
        <v>4</v>
      </c>
      <c r="D4775" s="32" t="n">
        <f aca="false">$D$2*B4775^$E$2</f>
        <v>2.33309521435276</v>
      </c>
      <c r="E4775" s="33" t="n">
        <f aca="false">-D4775+C4775*IF(D4775&gt;0,LN(D4775),0)</f>
        <v>1.05568800239913</v>
      </c>
      <c r="F4775" s="34"/>
      <c r="G4775" s="35"/>
    </row>
    <row r="4776" customFormat="false" ht="14.4" hidden="false" customHeight="false" outlineLevel="0" collapsed="false">
      <c r="A4776" s="29" t="n">
        <v>4769</v>
      </c>
      <c r="B4776" s="31" t="n">
        <v>0.68</v>
      </c>
      <c r="C4776" s="31" t="n">
        <v>1</v>
      </c>
      <c r="D4776" s="32" t="n">
        <f aca="false">$D$2*B4776^$E$2</f>
        <v>1.19517181253819</v>
      </c>
      <c r="E4776" s="33" t="n">
        <f aca="false">-D4776+C4776*IF(D4776&gt;0,LN(D4776),0)</f>
        <v>-1.01688186130694</v>
      </c>
      <c r="F4776" s="34"/>
      <c r="G4776" s="35"/>
    </row>
    <row r="4777" customFormat="false" ht="14.4" hidden="false" customHeight="false" outlineLevel="0" collapsed="false">
      <c r="A4777" s="29" t="n">
        <v>4770</v>
      </c>
      <c r="B4777" s="31" t="n">
        <v>2.96</v>
      </c>
      <c r="C4777" s="31" t="n">
        <v>1</v>
      </c>
      <c r="D4777" s="32" t="n">
        <f aca="false">$D$2*B4777^$E$2</f>
        <v>4.23495885909272</v>
      </c>
      <c r="E4777" s="33" t="n">
        <f aca="false">-D4777+C4777*IF(D4777&gt;0,LN(D4777),0)</f>
        <v>-2.79158524553584</v>
      </c>
      <c r="F4777" s="34"/>
      <c r="G4777" s="35"/>
    </row>
    <row r="4778" customFormat="false" ht="14.4" hidden="false" customHeight="false" outlineLevel="0" collapsed="false">
      <c r="A4778" s="29" t="n">
        <v>4771</v>
      </c>
      <c r="B4778" s="31" t="n">
        <v>2.99</v>
      </c>
      <c r="C4778" s="31" t="n">
        <v>8</v>
      </c>
      <c r="D4778" s="32" t="n">
        <f aca="false">$D$2*B4778^$E$2</f>
        <v>4.27185001541188</v>
      </c>
      <c r="E4778" s="33" t="n">
        <f aca="false">-D4778+C4778*IF(D4778&gt;0,LN(D4778),0)</f>
        <v>7.34452592290545</v>
      </c>
      <c r="F4778" s="34"/>
      <c r="G4778" s="35"/>
    </row>
    <row r="4779" customFormat="false" ht="14.4" hidden="false" customHeight="false" outlineLevel="0" collapsed="false">
      <c r="A4779" s="29" t="n">
        <v>4772</v>
      </c>
      <c r="B4779" s="31" t="n">
        <v>2.28</v>
      </c>
      <c r="C4779" s="31" t="n">
        <v>6</v>
      </c>
      <c r="D4779" s="32" t="n">
        <f aca="false">$D$2*B4779^$E$2</f>
        <v>3.38337895035499</v>
      </c>
      <c r="E4779" s="33" t="n">
        <f aca="false">-D4779+C4779*IF(D4779&gt;0,LN(D4779),0)</f>
        <v>3.92987044719903</v>
      </c>
      <c r="F4779" s="34"/>
      <c r="G4779" s="35"/>
    </row>
    <row r="4780" customFormat="false" ht="14.4" hidden="false" customHeight="false" outlineLevel="0" collapsed="false">
      <c r="A4780" s="29" t="n">
        <v>4773</v>
      </c>
      <c r="B4780" s="31" t="n">
        <v>0.43</v>
      </c>
      <c r="C4780" s="31" t="n">
        <v>1</v>
      </c>
      <c r="D4780" s="32" t="n">
        <f aca="false">$D$2*B4780^$E$2</f>
        <v>0.805814529235925</v>
      </c>
      <c r="E4780" s="33" t="n">
        <f aca="false">-D4780+C4780*IF(D4780&gt;0,LN(D4780),0)</f>
        <v>-1.02171620480192</v>
      </c>
      <c r="F4780" s="34"/>
      <c r="G4780" s="35"/>
    </row>
    <row r="4781" customFormat="false" ht="14.4" hidden="false" customHeight="false" outlineLevel="0" collapsed="false">
      <c r="A4781" s="29" t="n">
        <v>4774</v>
      </c>
      <c r="B4781" s="31" t="n">
        <v>1.37</v>
      </c>
      <c r="C4781" s="31" t="n">
        <v>4</v>
      </c>
      <c r="D4781" s="32" t="n">
        <f aca="false">$D$2*B4781^$E$2</f>
        <v>2.18315026193843</v>
      </c>
      <c r="E4781" s="33" t="n">
        <f aca="false">-D4781+C4781*IF(D4781&gt;0,LN(D4781),0)</f>
        <v>0.939925369940117</v>
      </c>
      <c r="F4781" s="34"/>
      <c r="G4781" s="35"/>
    </row>
    <row r="4782" customFormat="false" ht="14.4" hidden="false" customHeight="false" outlineLevel="0" collapsed="false">
      <c r="A4782" s="29" t="n">
        <v>4775</v>
      </c>
      <c r="B4782" s="31" t="n">
        <v>0.05</v>
      </c>
      <c r="C4782" s="31" t="n">
        <v>0</v>
      </c>
      <c r="D4782" s="32" t="n">
        <f aca="false">$D$2*B4782^$E$2</f>
        <v>0.126610693633776</v>
      </c>
      <c r="E4782" s="33" t="n">
        <f aca="false">-D4782+C4782*IF(D4782&gt;0,LN(D4782),0)</f>
        <v>-0.126610693633776</v>
      </c>
      <c r="F4782" s="34"/>
      <c r="G4782" s="35"/>
    </row>
    <row r="4783" customFormat="false" ht="14.4" hidden="false" customHeight="false" outlineLevel="0" collapsed="false">
      <c r="A4783" s="29" t="n">
        <v>4776</v>
      </c>
      <c r="B4783" s="31" t="n">
        <v>0.29</v>
      </c>
      <c r="C4783" s="31" t="n">
        <v>2</v>
      </c>
      <c r="D4783" s="32" t="n">
        <f aca="false">$D$2*B4783^$E$2</f>
        <v>0.574244599183398</v>
      </c>
      <c r="E4783" s="33" t="n">
        <f aca="false">-D4783+C4783*IF(D4783&gt;0,LN(D4783),0)</f>
        <v>-1.68364428408152</v>
      </c>
      <c r="F4783" s="34"/>
      <c r="G4783" s="35"/>
    </row>
    <row r="4784" customFormat="false" ht="14.4" hidden="false" customHeight="false" outlineLevel="0" collapsed="false">
      <c r="A4784" s="29" t="n">
        <v>4777</v>
      </c>
      <c r="B4784" s="31" t="n">
        <v>0.54</v>
      </c>
      <c r="C4784" s="31" t="n">
        <v>1</v>
      </c>
      <c r="D4784" s="32" t="n">
        <f aca="false">$D$2*B4784^$E$2</f>
        <v>0.980214272434425</v>
      </c>
      <c r="E4784" s="33" t="n">
        <f aca="false">-D4784+C4784*IF(D4784&gt;0,LN(D4784),0)</f>
        <v>-1.0001983583101</v>
      </c>
      <c r="F4784" s="34"/>
      <c r="G4784" s="35"/>
    </row>
    <row r="4785" customFormat="false" ht="14.4" hidden="false" customHeight="false" outlineLevel="0" collapsed="false">
      <c r="A4785" s="29" t="n">
        <v>4778</v>
      </c>
      <c r="B4785" s="31" t="n">
        <v>3.57</v>
      </c>
      <c r="C4785" s="31" t="n">
        <v>5</v>
      </c>
      <c r="D4785" s="32" t="n">
        <f aca="false">$D$2*B4785^$E$2</f>
        <v>4.97555295744148</v>
      </c>
      <c r="E4785" s="33" t="n">
        <f aca="false">-D4785+C4785*IF(D4785&gt;0,LN(D4785),0)</f>
        <v>3.04712960085142</v>
      </c>
      <c r="F4785" s="34"/>
      <c r="G4785" s="35"/>
    </row>
    <row r="4786" customFormat="false" ht="14.4" hidden="false" customHeight="false" outlineLevel="0" collapsed="false">
      <c r="A4786" s="29" t="n">
        <v>4779</v>
      </c>
      <c r="B4786" s="31" t="n">
        <v>0.46</v>
      </c>
      <c r="C4786" s="31" t="n">
        <v>1</v>
      </c>
      <c r="D4786" s="32" t="n">
        <f aca="false">$D$2*B4786^$E$2</f>
        <v>0.853939233220717</v>
      </c>
      <c r="E4786" s="33" t="n">
        <f aca="false">-D4786+C4786*IF(D4786&gt;0,LN(D4786),0)</f>
        <v>-1.01183447642521</v>
      </c>
      <c r="F4786" s="34"/>
      <c r="G4786" s="35"/>
    </row>
    <row r="4787" customFormat="false" ht="14.4" hidden="false" customHeight="false" outlineLevel="0" collapsed="false">
      <c r="A4787" s="29" t="n">
        <v>4780</v>
      </c>
      <c r="B4787" s="31" t="n">
        <v>1.01</v>
      </c>
      <c r="C4787" s="31" t="n">
        <v>1</v>
      </c>
      <c r="D4787" s="32" t="n">
        <f aca="false">$D$2*B4787^$E$2</f>
        <v>1.67960328562661</v>
      </c>
      <c r="E4787" s="33" t="n">
        <f aca="false">-D4787+C4787*IF(D4787&gt;0,LN(D4787),0)</f>
        <v>-1.16104565960474</v>
      </c>
      <c r="F4787" s="34"/>
      <c r="G4787" s="35"/>
    </row>
    <row r="4788" customFormat="false" ht="14.4" hidden="false" customHeight="false" outlineLevel="0" collapsed="false">
      <c r="A4788" s="29" t="n">
        <v>4781</v>
      </c>
      <c r="B4788" s="31" t="n">
        <v>2.1</v>
      </c>
      <c r="C4788" s="31" t="n">
        <v>3</v>
      </c>
      <c r="D4788" s="32" t="n">
        <f aca="false">$D$2*B4788^$E$2</f>
        <v>3.1523294377164</v>
      </c>
      <c r="E4788" s="33" t="n">
        <f aca="false">-D4788+C4788*IF(D4788&gt;0,LN(D4788),0)</f>
        <v>0.292095613011937</v>
      </c>
      <c r="F4788" s="34"/>
      <c r="G4788" s="35"/>
    </row>
    <row r="4789" customFormat="false" ht="14.4" hidden="false" customHeight="false" outlineLevel="0" collapsed="false">
      <c r="A4789" s="29" t="n">
        <v>4782</v>
      </c>
      <c r="B4789" s="31" t="n">
        <v>4.3</v>
      </c>
      <c r="C4789" s="31" t="n">
        <v>3</v>
      </c>
      <c r="D4789" s="32" t="n">
        <f aca="false">$D$2*B4789^$E$2</f>
        <v>5.838991764818</v>
      </c>
      <c r="E4789" s="33" t="n">
        <f aca="false">-D4789+C4789*IF(D4789&gt;0,LN(D4789),0)</f>
        <v>-0.545317348043003</v>
      </c>
      <c r="F4789" s="34"/>
      <c r="G4789" s="35"/>
    </row>
    <row r="4790" customFormat="false" ht="14.4" hidden="false" customHeight="false" outlineLevel="0" collapsed="false">
      <c r="A4790" s="29" t="n">
        <v>4783</v>
      </c>
      <c r="B4790" s="31" t="n">
        <v>5.61</v>
      </c>
      <c r="C4790" s="31" t="n">
        <v>4</v>
      </c>
      <c r="D4790" s="32" t="n">
        <f aca="false">$D$2*B4790^$E$2</f>
        <v>7.33964273815515</v>
      </c>
      <c r="E4790" s="33" t="n">
        <f aca="false">-D4790+C4790*IF(D4790&gt;0,LN(D4790),0)</f>
        <v>0.633517934508758</v>
      </c>
      <c r="F4790" s="34"/>
      <c r="G4790" s="35"/>
    </row>
    <row r="4791" customFormat="false" ht="14.4" hidden="false" customHeight="false" outlineLevel="0" collapsed="false">
      <c r="A4791" s="29" t="n">
        <v>4784</v>
      </c>
      <c r="B4791" s="31" t="n">
        <v>2.22</v>
      </c>
      <c r="C4791" s="31" t="n">
        <v>2</v>
      </c>
      <c r="D4791" s="32" t="n">
        <f aca="false">$D$2*B4791^$E$2</f>
        <v>3.30665619712252</v>
      </c>
      <c r="E4791" s="33" t="n">
        <f aca="false">-D4791+C4791*IF(D4791&gt;0,LN(D4791),0)</f>
        <v>-0.914781264260772</v>
      </c>
      <c r="F4791" s="34"/>
      <c r="G4791" s="35"/>
    </row>
    <row r="4792" customFormat="false" ht="14.4" hidden="false" customHeight="false" outlineLevel="0" collapsed="false">
      <c r="A4792" s="29" t="n">
        <v>4785</v>
      </c>
      <c r="B4792" s="31" t="n">
        <v>1.02</v>
      </c>
      <c r="C4792" s="31" t="n">
        <v>3</v>
      </c>
      <c r="D4792" s="32" t="n">
        <f aca="false">$D$2*B4792^$E$2</f>
        <v>1.69389669836167</v>
      </c>
      <c r="E4792" s="33" t="n">
        <f aca="false">-D4792+C4792*IF(D4792&gt;0,LN(D4792),0)</f>
        <v>-0.112801857939208</v>
      </c>
      <c r="F4792" s="34"/>
      <c r="G4792" s="35"/>
    </row>
    <row r="4793" customFormat="false" ht="14.4" hidden="false" customHeight="false" outlineLevel="0" collapsed="false">
      <c r="A4793" s="29" t="n">
        <v>4786</v>
      </c>
      <c r="B4793" s="31" t="n">
        <v>0.15</v>
      </c>
      <c r="C4793" s="31" t="n">
        <v>0</v>
      </c>
      <c r="D4793" s="32" t="n">
        <f aca="false">$D$2*B4793^$E$2</f>
        <v>0.325719455734409</v>
      </c>
      <c r="E4793" s="33" t="n">
        <f aca="false">-D4793+C4793*IF(D4793&gt;0,LN(D4793),0)</f>
        <v>-0.325719455734409</v>
      </c>
      <c r="F4793" s="34"/>
      <c r="G4793" s="35"/>
    </row>
    <row r="4794" customFormat="false" ht="14.4" hidden="false" customHeight="false" outlineLevel="0" collapsed="false">
      <c r="A4794" s="29" t="n">
        <v>4787</v>
      </c>
      <c r="B4794" s="31" t="n">
        <v>0.02</v>
      </c>
      <c r="C4794" s="31" t="n">
        <v>0</v>
      </c>
      <c r="D4794" s="32" t="n">
        <f aca="false">$D$2*B4794^$E$2</f>
        <v>0.0575706436122085</v>
      </c>
      <c r="E4794" s="33" t="n">
        <f aca="false">-D4794+C4794*IF(D4794&gt;0,LN(D4794),0)</f>
        <v>-0.0575706436122085</v>
      </c>
      <c r="F4794" s="34"/>
      <c r="G4794" s="35"/>
    </row>
    <row r="4795" customFormat="false" ht="14.4" hidden="false" customHeight="false" outlineLevel="0" collapsed="false">
      <c r="A4795" s="29" t="n">
        <v>4788</v>
      </c>
      <c r="B4795" s="31" t="n">
        <v>0.08</v>
      </c>
      <c r="C4795" s="31" t="n">
        <v>0</v>
      </c>
      <c r="D4795" s="32" t="n">
        <f aca="false">$D$2*B4795^$E$2</f>
        <v>0.189685681997244</v>
      </c>
      <c r="E4795" s="33" t="n">
        <f aca="false">-D4795+C4795*IF(D4795&gt;0,LN(D4795),0)</f>
        <v>-0.189685681997244</v>
      </c>
      <c r="F4795" s="34"/>
      <c r="G4795" s="35"/>
    </row>
    <row r="4796" customFormat="false" ht="14.4" hidden="false" customHeight="false" outlineLevel="0" collapsed="false">
      <c r="A4796" s="29" t="n">
        <v>4789</v>
      </c>
      <c r="B4796" s="31" t="n">
        <v>4.73</v>
      </c>
      <c r="C4796" s="31" t="n">
        <v>2</v>
      </c>
      <c r="D4796" s="32" t="n">
        <f aca="false">$D$2*B4796^$E$2</f>
        <v>6.33781890834563</v>
      </c>
      <c r="E4796" s="33" t="n">
        <f aca="false">-D4796+C4796*IF(D4796&gt;0,LN(D4796),0)</f>
        <v>-2.64474953135614</v>
      </c>
      <c r="F4796" s="34"/>
      <c r="G4796" s="35"/>
    </row>
    <row r="4797" customFormat="false" ht="14.4" hidden="false" customHeight="false" outlineLevel="0" collapsed="false">
      <c r="A4797" s="29" t="n">
        <v>4790</v>
      </c>
      <c r="B4797" s="31" t="n">
        <v>0.77</v>
      </c>
      <c r="C4797" s="31" t="n">
        <v>0</v>
      </c>
      <c r="D4797" s="32" t="n">
        <f aca="false">$D$2*B4797^$E$2</f>
        <v>1.33002635993072</v>
      </c>
      <c r="E4797" s="33" t="n">
        <f aca="false">-D4797+C4797*IF(D4797&gt;0,LN(D4797),0)</f>
        <v>-1.33002635993072</v>
      </c>
      <c r="F4797" s="34"/>
      <c r="G4797" s="35"/>
    </row>
    <row r="4798" customFormat="false" ht="14.4" hidden="false" customHeight="false" outlineLevel="0" collapsed="false">
      <c r="A4798" s="29" t="n">
        <v>4791</v>
      </c>
      <c r="B4798" s="31" t="n">
        <v>0.34</v>
      </c>
      <c r="C4798" s="31" t="n">
        <v>0</v>
      </c>
      <c r="D4798" s="32" t="n">
        <f aca="false">$D$2*B4798^$E$2</f>
        <v>0.658436062531088</v>
      </c>
      <c r="E4798" s="33" t="n">
        <f aca="false">-D4798+C4798*IF(D4798&gt;0,LN(D4798),0)</f>
        <v>-0.658436062531088</v>
      </c>
      <c r="F4798" s="34"/>
      <c r="G4798" s="35"/>
    </row>
    <row r="4799" customFormat="false" ht="14.4" hidden="false" customHeight="false" outlineLevel="0" collapsed="false">
      <c r="A4799" s="29" t="n">
        <v>4792</v>
      </c>
      <c r="B4799" s="31" t="n">
        <v>1.28</v>
      </c>
      <c r="C4799" s="31" t="n">
        <v>0</v>
      </c>
      <c r="D4799" s="32" t="n">
        <f aca="false">$D$2*B4799^$E$2</f>
        <v>2.05921399775329</v>
      </c>
      <c r="E4799" s="33" t="n">
        <f aca="false">-D4799+C4799*IF(D4799&gt;0,LN(D4799),0)</f>
        <v>-2.05921399775329</v>
      </c>
      <c r="F4799" s="34"/>
      <c r="G4799" s="35"/>
    </row>
    <row r="4800" customFormat="false" ht="14.4" hidden="false" customHeight="false" outlineLevel="0" collapsed="false">
      <c r="A4800" s="29" t="n">
        <v>4793</v>
      </c>
      <c r="B4800" s="31" t="n">
        <v>9.41</v>
      </c>
      <c r="C4800" s="31" t="n">
        <v>5</v>
      </c>
      <c r="D4800" s="32" t="n">
        <f aca="false">$D$2*B4800^$E$2</f>
        <v>11.4518861295417</v>
      </c>
      <c r="E4800" s="33" t="n">
        <f aca="false">-D4800+C4800*IF(D4800&gt;0,LN(D4800),0)</f>
        <v>0.738886089983616</v>
      </c>
      <c r="F4800" s="34"/>
      <c r="G4800" s="35"/>
    </row>
    <row r="4801" customFormat="false" ht="14.4" hidden="false" customHeight="false" outlineLevel="0" collapsed="false">
      <c r="A4801" s="29" t="n">
        <v>4794</v>
      </c>
      <c r="B4801" s="31" t="n">
        <v>1.98</v>
      </c>
      <c r="C4801" s="31" t="n">
        <v>0</v>
      </c>
      <c r="D4801" s="32" t="n">
        <f aca="false">$D$2*B4801^$E$2</f>
        <v>2.99676330100901</v>
      </c>
      <c r="E4801" s="33" t="n">
        <f aca="false">-D4801+C4801*IF(D4801&gt;0,LN(D4801),0)</f>
        <v>-2.99676330100901</v>
      </c>
      <c r="F4801" s="34"/>
      <c r="G4801" s="35"/>
    </row>
    <row r="4802" customFormat="false" ht="14.4" hidden="false" customHeight="false" outlineLevel="0" collapsed="false">
      <c r="A4802" s="29" t="n">
        <v>4795</v>
      </c>
      <c r="B4802" s="31" t="n">
        <v>7.27</v>
      </c>
      <c r="C4802" s="31" t="n">
        <v>4</v>
      </c>
      <c r="D4802" s="32" t="n">
        <f aca="false">$D$2*B4802^$E$2</f>
        <v>9.17271758494052</v>
      </c>
      <c r="E4802" s="33" t="n">
        <f aca="false">-D4802+C4802*IF(D4802&gt;0,LN(D4802),0)</f>
        <v>-0.307783191302706</v>
      </c>
      <c r="F4802" s="34"/>
      <c r="G4802" s="35"/>
    </row>
    <row r="4803" customFormat="false" ht="14.4" hidden="false" customHeight="false" outlineLevel="0" collapsed="false">
      <c r="A4803" s="29" t="n">
        <v>4796</v>
      </c>
      <c r="B4803" s="31" t="n">
        <v>1.16</v>
      </c>
      <c r="C4803" s="31" t="n">
        <v>0</v>
      </c>
      <c r="D4803" s="32" t="n">
        <f aca="false">$D$2*B4803^$E$2</f>
        <v>1.89204031073639</v>
      </c>
      <c r="E4803" s="33" t="n">
        <f aca="false">-D4803+C4803*IF(D4803&gt;0,LN(D4803),0)</f>
        <v>-1.89204031073639</v>
      </c>
      <c r="F4803" s="34"/>
      <c r="G4803" s="35"/>
    </row>
    <row r="4804" customFormat="false" ht="14.4" hidden="false" customHeight="false" outlineLevel="0" collapsed="false">
      <c r="A4804" s="29" t="n">
        <v>4797</v>
      </c>
      <c r="B4804" s="31" t="n">
        <v>5.65</v>
      </c>
      <c r="C4804" s="31" t="n">
        <v>0</v>
      </c>
      <c r="D4804" s="32" t="n">
        <f aca="false">$D$2*B4804^$E$2</f>
        <v>7.38463173677415</v>
      </c>
      <c r="E4804" s="33" t="n">
        <f aca="false">-D4804+C4804*IF(D4804&gt;0,LN(D4804),0)</f>
        <v>-7.38463173677415</v>
      </c>
      <c r="F4804" s="34"/>
      <c r="G4804" s="35"/>
    </row>
    <row r="4805" customFormat="false" ht="14.4" hidden="false" customHeight="false" outlineLevel="0" collapsed="false">
      <c r="A4805" s="29" t="n">
        <v>4798</v>
      </c>
      <c r="B4805" s="31" t="n">
        <v>0.64</v>
      </c>
      <c r="C4805" s="31" t="n">
        <v>0</v>
      </c>
      <c r="D4805" s="32" t="n">
        <f aca="false">$D$2*B4805^$E$2</f>
        <v>1.13444840512941</v>
      </c>
      <c r="E4805" s="33" t="n">
        <f aca="false">-D4805+C4805*IF(D4805&gt;0,LN(D4805),0)</f>
        <v>-1.13444840512941</v>
      </c>
      <c r="F4805" s="34"/>
      <c r="G4805" s="35"/>
    </row>
    <row r="4806" customFormat="false" ht="14.4" hidden="false" customHeight="false" outlineLevel="0" collapsed="false">
      <c r="A4806" s="29" t="n">
        <v>4799</v>
      </c>
      <c r="B4806" s="31" t="n">
        <v>2.03</v>
      </c>
      <c r="C4806" s="31" t="n">
        <v>1</v>
      </c>
      <c r="D4806" s="32" t="n">
        <f aca="false">$D$2*B4806^$E$2</f>
        <v>3.06173841798812</v>
      </c>
      <c r="E4806" s="33" t="n">
        <f aca="false">-D4806+C4806*IF(D4806&gt;0,LN(D4806),0)</f>
        <v>-1.94275555288385</v>
      </c>
      <c r="F4806" s="34"/>
      <c r="G4806" s="35"/>
    </row>
    <row r="4807" customFormat="false" ht="14.4" hidden="false" customHeight="false" outlineLevel="0" collapsed="false">
      <c r="A4807" s="29" t="n">
        <v>4800</v>
      </c>
      <c r="B4807" s="31" t="n">
        <v>0.7</v>
      </c>
      <c r="C4807" s="31" t="n">
        <v>0</v>
      </c>
      <c r="D4807" s="32" t="n">
        <f aca="false">$D$2*B4807^$E$2</f>
        <v>1.22534472425523</v>
      </c>
      <c r="E4807" s="33" t="n">
        <f aca="false">-D4807+C4807*IF(D4807&gt;0,LN(D4807),0)</f>
        <v>-1.22534472425523</v>
      </c>
      <c r="F4807" s="34"/>
      <c r="G4807" s="35"/>
    </row>
    <row r="4808" customFormat="false" ht="14.4" hidden="false" customHeight="false" outlineLevel="0" collapsed="false">
      <c r="A4808" s="29" t="n">
        <v>4801</v>
      </c>
      <c r="B4808" s="31" t="n">
        <v>0.31</v>
      </c>
      <c r="C4808" s="31" t="n">
        <v>2</v>
      </c>
      <c r="D4808" s="32" t="n">
        <f aca="false">$D$2*B4808^$E$2</f>
        <v>0.608147147994617</v>
      </c>
      <c r="E4808" s="33" t="n">
        <f aca="false">-D4808+C4808*IF(D4808&gt;0,LN(D4808),0)</f>
        <v>-1.60282396113468</v>
      </c>
      <c r="F4808" s="34"/>
      <c r="G4808" s="35"/>
    </row>
    <row r="4809" customFormat="false" ht="14.4" hidden="false" customHeight="false" outlineLevel="0" collapsed="false">
      <c r="A4809" s="29" t="n">
        <v>4802</v>
      </c>
      <c r="B4809" s="31" t="n">
        <v>6.46</v>
      </c>
      <c r="C4809" s="31" t="n">
        <v>6</v>
      </c>
      <c r="D4809" s="32" t="n">
        <f aca="false">$D$2*B4809^$E$2</f>
        <v>8.28653792411258</v>
      </c>
      <c r="E4809" s="33" t="n">
        <f aca="false">-D4809+C4809*IF(D4809&gt;0,LN(D4809),0)</f>
        <v>4.40125564299784</v>
      </c>
      <c r="F4809" s="34"/>
      <c r="G4809" s="35"/>
    </row>
    <row r="4810" customFormat="false" ht="14.4" hidden="false" customHeight="false" outlineLevel="0" collapsed="false">
      <c r="A4810" s="29" t="n">
        <v>4803</v>
      </c>
      <c r="B4810" s="31" t="n">
        <v>2.81</v>
      </c>
      <c r="C4810" s="31" t="n">
        <v>1</v>
      </c>
      <c r="D4810" s="32" t="n">
        <f aca="false">$D$2*B4810^$E$2</f>
        <v>4.04970546580826</v>
      </c>
      <c r="E4810" s="33" t="n">
        <f aca="false">-D4810+C4810*IF(D4810&gt;0,LN(D4810),0)</f>
        <v>-2.65106131182616</v>
      </c>
      <c r="F4810" s="34"/>
      <c r="G4810" s="35"/>
    </row>
    <row r="4811" customFormat="false" ht="14.4" hidden="false" customHeight="false" outlineLevel="0" collapsed="false">
      <c r="A4811" s="29" t="n">
        <v>4804</v>
      </c>
      <c r="B4811" s="31" t="n">
        <v>1</v>
      </c>
      <c r="C4811" s="31" t="n">
        <v>0</v>
      </c>
      <c r="D4811" s="32" t="n">
        <f aca="false">$D$2*B4811^$E$2</f>
        <v>1.6652900607197</v>
      </c>
      <c r="E4811" s="33" t="n">
        <f aca="false">-D4811+C4811*IF(D4811&gt;0,LN(D4811),0)</f>
        <v>-1.6652900607197</v>
      </c>
      <c r="F4811" s="34"/>
      <c r="G4811" s="35"/>
    </row>
    <row r="4812" customFormat="false" ht="14.4" hidden="false" customHeight="false" outlineLevel="0" collapsed="false">
      <c r="A4812" s="29" t="n">
        <v>4805</v>
      </c>
      <c r="B4812" s="31" t="n">
        <v>0.48</v>
      </c>
      <c r="C4812" s="31" t="n">
        <v>1</v>
      </c>
      <c r="D4812" s="32" t="n">
        <f aca="false">$D$2*B4812^$E$2</f>
        <v>0.885777400430417</v>
      </c>
      <c r="E4812" s="33" t="n">
        <f aca="false">-D4812+C4812*IF(D4812&gt;0,LN(D4812),0)</f>
        <v>-1.00706700142298</v>
      </c>
      <c r="F4812" s="34"/>
      <c r="G4812" s="35"/>
    </row>
    <row r="4813" customFormat="false" ht="14.4" hidden="false" customHeight="false" outlineLevel="0" collapsed="false">
      <c r="A4813" s="29" t="n">
        <v>4806</v>
      </c>
      <c r="B4813" s="31" t="n">
        <v>5.42</v>
      </c>
      <c r="C4813" s="31" t="n">
        <v>1</v>
      </c>
      <c r="D4813" s="32" t="n">
        <f aca="false">$D$2*B4813^$E$2</f>
        <v>7.12532550309625</v>
      </c>
      <c r="E4813" s="33" t="n">
        <f aca="false">-D4813+C4813*IF(D4813&gt;0,LN(D4813),0)</f>
        <v>-5.16167009333996</v>
      </c>
      <c r="F4813" s="34"/>
      <c r="G4813" s="35"/>
    </row>
    <row r="4814" customFormat="false" ht="14.4" hidden="false" customHeight="false" outlineLevel="0" collapsed="false">
      <c r="A4814" s="29" t="n">
        <v>4807</v>
      </c>
      <c r="B4814" s="31" t="n">
        <v>0.8</v>
      </c>
      <c r="C4814" s="31" t="n">
        <v>0</v>
      </c>
      <c r="D4814" s="32" t="n">
        <f aca="false">$D$2*B4814^$E$2</f>
        <v>1.37447650160391</v>
      </c>
      <c r="E4814" s="33" t="n">
        <f aca="false">-D4814+C4814*IF(D4814&gt;0,LN(D4814),0)</f>
        <v>-1.37447650160391</v>
      </c>
      <c r="F4814" s="34"/>
      <c r="G4814" s="35"/>
    </row>
    <row r="4815" customFormat="false" ht="14.4" hidden="false" customHeight="false" outlineLevel="0" collapsed="false">
      <c r="A4815" s="29" t="n">
        <v>4808</v>
      </c>
      <c r="B4815" s="31" t="n">
        <v>1.97</v>
      </c>
      <c r="C4815" s="31" t="n">
        <v>1</v>
      </c>
      <c r="D4815" s="32" t="n">
        <f aca="false">$D$2*B4815^$E$2</f>
        <v>2.98374089321774</v>
      </c>
      <c r="E4815" s="33" t="n">
        <f aca="false">-D4815+C4815*IF(D4815&gt;0,LN(D4815),0)</f>
        <v>-1.89056304667793</v>
      </c>
      <c r="F4815" s="34"/>
      <c r="G4815" s="35"/>
    </row>
    <row r="4816" customFormat="false" ht="14.4" hidden="false" customHeight="false" outlineLevel="0" collapsed="false">
      <c r="A4816" s="29" t="n">
        <v>4809</v>
      </c>
      <c r="B4816" s="31" t="n">
        <v>1.31</v>
      </c>
      <c r="C4816" s="31" t="n">
        <v>0</v>
      </c>
      <c r="D4816" s="32" t="n">
        <f aca="false">$D$2*B4816^$E$2</f>
        <v>2.10065753440479</v>
      </c>
      <c r="E4816" s="33" t="n">
        <f aca="false">-D4816+C4816*IF(D4816&gt;0,LN(D4816),0)</f>
        <v>-2.10065753440479</v>
      </c>
      <c r="F4816" s="34"/>
      <c r="G4816" s="35"/>
    </row>
    <row r="4817" customFormat="false" ht="14.4" hidden="false" customHeight="false" outlineLevel="0" collapsed="false">
      <c r="A4817" s="29" t="n">
        <v>4810</v>
      </c>
      <c r="B4817" s="31" t="n">
        <v>2.74</v>
      </c>
      <c r="C4817" s="31" t="n">
        <v>1</v>
      </c>
      <c r="D4817" s="32" t="n">
        <f aca="false">$D$2*B4817^$E$2</f>
        <v>3.96278363851157</v>
      </c>
      <c r="E4817" s="33" t="n">
        <f aca="false">-D4817+C4817*IF(D4817&gt;0,LN(D4817),0)</f>
        <v>-2.58583692117302</v>
      </c>
      <c r="F4817" s="34"/>
      <c r="G4817" s="35"/>
    </row>
    <row r="4818" customFormat="false" ht="14.4" hidden="false" customHeight="false" outlineLevel="0" collapsed="false">
      <c r="A4818" s="29" t="n">
        <v>4811</v>
      </c>
      <c r="B4818" s="31" t="n">
        <v>0.04</v>
      </c>
      <c r="C4818" s="31" t="n">
        <v>3</v>
      </c>
      <c r="D4818" s="32" t="n">
        <f aca="false">$D$2*B4818^$E$2</f>
        <v>0.104500367447211</v>
      </c>
      <c r="E4818" s="33" t="n">
        <f aca="false">-D4818+C4818*IF(D4818&gt;0,LN(D4818),0)</f>
        <v>-6.88019444147382</v>
      </c>
      <c r="F4818" s="34"/>
      <c r="G4818" s="35"/>
    </row>
    <row r="4819" customFormat="false" ht="14.4" hidden="false" customHeight="false" outlineLevel="0" collapsed="false">
      <c r="A4819" s="29" t="n">
        <v>4812</v>
      </c>
      <c r="B4819" s="31" t="n">
        <v>0.01</v>
      </c>
      <c r="C4819" s="31" t="n">
        <v>2</v>
      </c>
      <c r="D4819" s="32" t="n">
        <f aca="false">$D$2*B4819^$E$2</f>
        <v>0.0317164339886002</v>
      </c>
      <c r="E4819" s="33" t="n">
        <f aca="false">-D4819+C4819*IF(D4819&gt;0,LN(D4819),0)</f>
        <v>-6.93355705414865</v>
      </c>
      <c r="F4819" s="34"/>
      <c r="G4819" s="35"/>
    </row>
    <row r="4820" customFormat="false" ht="14.4" hidden="false" customHeight="false" outlineLevel="0" collapsed="false">
      <c r="A4820" s="29" t="n">
        <v>4813</v>
      </c>
      <c r="B4820" s="31" t="n">
        <v>4.15</v>
      </c>
      <c r="C4820" s="31" t="n">
        <v>94</v>
      </c>
      <c r="D4820" s="32" t="n">
        <f aca="false">$D$2*B4820^$E$2</f>
        <v>5.66336782793618</v>
      </c>
      <c r="E4820" s="33" t="n">
        <f aca="false">-D4820+C4820*IF(D4820&gt;0,LN(D4820),0)</f>
        <v>157.334393531176</v>
      </c>
      <c r="F4820" s="34"/>
      <c r="G4820" s="35"/>
    </row>
    <row r="4821" customFormat="false" ht="14.4" hidden="false" customHeight="false" outlineLevel="0" collapsed="false">
      <c r="A4821" s="29" t="n">
        <v>4814</v>
      </c>
      <c r="B4821" s="31" t="n">
        <v>2.08</v>
      </c>
      <c r="C4821" s="31" t="n">
        <v>42</v>
      </c>
      <c r="D4821" s="32" t="n">
        <f aca="false">$D$2*B4821^$E$2</f>
        <v>3.12649000845193</v>
      </c>
      <c r="E4821" s="33" t="n">
        <f aca="false">-D4821+C4821*IF(D4821&gt;0,LN(D4821),0)</f>
        <v>44.7497708264132</v>
      </c>
      <c r="F4821" s="34"/>
      <c r="G4821" s="35"/>
    </row>
    <row r="4822" customFormat="false" ht="14.4" hidden="false" customHeight="false" outlineLevel="0" collapsed="false">
      <c r="A4822" s="29" t="n">
        <v>4815</v>
      </c>
      <c r="B4822" s="31" t="n">
        <v>0.15</v>
      </c>
      <c r="C4822" s="31" t="n">
        <v>4</v>
      </c>
      <c r="D4822" s="32" t="n">
        <f aca="false">$D$2*B4822^$E$2</f>
        <v>0.325719455734409</v>
      </c>
      <c r="E4822" s="33" t="n">
        <f aca="false">-D4822+C4822*IF(D4822&gt;0,LN(D4822),0)</f>
        <v>-4.81259478911895</v>
      </c>
      <c r="F4822" s="34"/>
      <c r="G4822" s="35"/>
    </row>
    <row r="4823" customFormat="false" ht="14.4" hidden="false" customHeight="false" outlineLevel="0" collapsed="false">
      <c r="A4823" s="29" t="n">
        <v>4816</v>
      </c>
      <c r="B4823" s="31" t="n">
        <v>0.21</v>
      </c>
      <c r="C4823" s="31" t="n">
        <v>5</v>
      </c>
      <c r="D4823" s="32" t="n">
        <f aca="false">$D$2*B4823^$E$2</f>
        <v>0.435039637691485</v>
      </c>
      <c r="E4823" s="33" t="n">
        <f aca="false">-D4823+C4823*IF(D4823&gt;0,LN(D4823),0)</f>
        <v>-4.59663029226588</v>
      </c>
      <c r="F4823" s="34"/>
      <c r="G4823" s="35"/>
    </row>
    <row r="4824" customFormat="false" ht="14.4" hidden="false" customHeight="false" outlineLevel="0" collapsed="false">
      <c r="A4824" s="29" t="n">
        <v>4817</v>
      </c>
      <c r="B4824" s="31" t="n">
        <v>0.08</v>
      </c>
      <c r="C4824" s="31" t="n">
        <v>1</v>
      </c>
      <c r="D4824" s="32" t="n">
        <f aca="false">$D$2*B4824^$E$2</f>
        <v>0.189685681997244</v>
      </c>
      <c r="E4824" s="33" t="n">
        <f aca="false">-D4824+C4824*IF(D4824&gt;0,LN(D4824),0)</f>
        <v>-1.85207256397053</v>
      </c>
      <c r="F4824" s="34"/>
      <c r="G4824" s="35"/>
    </row>
    <row r="4825" customFormat="false" ht="14.4" hidden="false" customHeight="false" outlineLevel="0" collapsed="false">
      <c r="A4825" s="29" t="n">
        <v>4818</v>
      </c>
      <c r="B4825" s="31" t="n">
        <v>1.42</v>
      </c>
      <c r="C4825" s="31" t="n">
        <v>6</v>
      </c>
      <c r="D4825" s="32" t="n">
        <f aca="false">$D$2*B4825^$E$2</f>
        <v>2.25150811534031</v>
      </c>
      <c r="E4825" s="33" t="n">
        <f aca="false">-D4825+C4825*IF(D4825&gt;0,LN(D4825),0)</f>
        <v>2.61809347566748</v>
      </c>
      <c r="F4825" s="34"/>
      <c r="G4825" s="35"/>
    </row>
    <row r="4826" customFormat="false" ht="14.4" hidden="false" customHeight="false" outlineLevel="0" collapsed="false">
      <c r="A4826" s="29" t="n">
        <v>4819</v>
      </c>
      <c r="B4826" s="31" t="n">
        <v>0.05</v>
      </c>
      <c r="C4826" s="31" t="n">
        <v>2</v>
      </c>
      <c r="D4826" s="32" t="n">
        <f aca="false">$D$2*B4826^$E$2</f>
        <v>0.126610693633776</v>
      </c>
      <c r="E4826" s="33" t="n">
        <f aca="false">-D4826+C4826*IF(D4826&gt;0,LN(D4826),0)</f>
        <v>-4.25988730354967</v>
      </c>
      <c r="F4826" s="34"/>
      <c r="G4826" s="35"/>
    </row>
    <row r="4827" customFormat="false" ht="14.4" hidden="false" customHeight="false" outlineLevel="0" collapsed="false">
      <c r="A4827" s="29" t="n">
        <v>4820</v>
      </c>
      <c r="B4827" s="31" t="n">
        <v>0.74</v>
      </c>
      <c r="C4827" s="31" t="n">
        <v>2</v>
      </c>
      <c r="D4827" s="32" t="n">
        <f aca="false">$D$2*B4827^$E$2</f>
        <v>1.2853332134617</v>
      </c>
      <c r="E4827" s="33" t="n">
        <f aca="false">-D4827+C4827*IF(D4827&gt;0,LN(D4827),0)</f>
        <v>-0.783297223823581</v>
      </c>
      <c r="F4827" s="34"/>
      <c r="G4827" s="35"/>
    </row>
    <row r="4828" customFormat="false" ht="14.4" hidden="false" customHeight="false" outlineLevel="0" collapsed="false">
      <c r="A4828" s="29" t="n">
        <v>4821</v>
      </c>
      <c r="B4828" s="31" t="n">
        <v>0.37</v>
      </c>
      <c r="C4828" s="31" t="n">
        <v>2</v>
      </c>
      <c r="D4828" s="32" t="n">
        <f aca="false">$D$2*B4828^$E$2</f>
        <v>0.708107178594551</v>
      </c>
      <c r="E4828" s="33" t="n">
        <f aca="false">-D4828+C4828*IF(D4828&gt;0,LN(D4828),0)</f>
        <v>-1.39842680769426</v>
      </c>
      <c r="F4828" s="34"/>
      <c r="G4828" s="35"/>
    </row>
    <row r="4829" customFormat="false" ht="14.4" hidden="false" customHeight="false" outlineLevel="0" collapsed="false">
      <c r="A4829" s="29" t="n">
        <v>4822</v>
      </c>
      <c r="B4829" s="31" t="n">
        <v>0.2</v>
      </c>
      <c r="C4829" s="31" t="n">
        <v>0</v>
      </c>
      <c r="D4829" s="32" t="n">
        <f aca="false">$D$2*B4829^$E$2</f>
        <v>0.417161147821074</v>
      </c>
      <c r="E4829" s="33" t="n">
        <f aca="false">-D4829+C4829*IF(D4829&gt;0,LN(D4829),0)</f>
        <v>-0.417161147821074</v>
      </c>
      <c r="F4829" s="34"/>
      <c r="G4829" s="35"/>
    </row>
    <row r="4830" customFormat="false" ht="14.4" hidden="false" customHeight="false" outlineLevel="0" collapsed="false">
      <c r="A4830" s="29" t="n">
        <v>4823</v>
      </c>
      <c r="B4830" s="31" t="n">
        <v>0.31</v>
      </c>
      <c r="C4830" s="31" t="n">
        <v>1</v>
      </c>
      <c r="D4830" s="32" t="n">
        <f aca="false">$D$2*B4830^$E$2</f>
        <v>0.608147147994617</v>
      </c>
      <c r="E4830" s="33" t="n">
        <f aca="false">-D4830+C4830*IF(D4830&gt;0,LN(D4830),0)</f>
        <v>-1.10548555456465</v>
      </c>
      <c r="F4830" s="34"/>
      <c r="G4830" s="35"/>
    </row>
    <row r="4831" customFormat="false" ht="14.4" hidden="false" customHeight="false" outlineLevel="0" collapsed="false">
      <c r="A4831" s="29" t="n">
        <v>4824</v>
      </c>
      <c r="B4831" s="31" t="n">
        <v>0.53</v>
      </c>
      <c r="C4831" s="31" t="n">
        <v>0</v>
      </c>
      <c r="D4831" s="32" t="n">
        <f aca="false">$D$2*B4831^$E$2</f>
        <v>0.964581219525111</v>
      </c>
      <c r="E4831" s="33" t="n">
        <f aca="false">-D4831+C4831*IF(D4831&gt;0,LN(D4831),0)</f>
        <v>-0.964581219525111</v>
      </c>
      <c r="F4831" s="34"/>
      <c r="G4831" s="35"/>
    </row>
    <row r="4832" customFormat="false" ht="14.4" hidden="false" customHeight="false" outlineLevel="0" collapsed="false">
      <c r="A4832" s="29" t="n">
        <v>4825</v>
      </c>
      <c r="B4832" s="31" t="n">
        <v>0.29</v>
      </c>
      <c r="C4832" s="31" t="n">
        <v>1</v>
      </c>
      <c r="D4832" s="32" t="n">
        <f aca="false">$D$2*B4832^$E$2</f>
        <v>0.574244599183398</v>
      </c>
      <c r="E4832" s="33" t="n">
        <f aca="false">-D4832+C4832*IF(D4832&gt;0,LN(D4832),0)</f>
        <v>-1.12894444163246</v>
      </c>
      <c r="F4832" s="34"/>
      <c r="G4832" s="35"/>
    </row>
    <row r="4833" customFormat="false" ht="14.4" hidden="false" customHeight="false" outlineLevel="0" collapsed="false">
      <c r="A4833" s="29" t="n">
        <v>4826</v>
      </c>
      <c r="B4833" s="31" t="n">
        <v>0.2</v>
      </c>
      <c r="C4833" s="31" t="n">
        <v>0</v>
      </c>
      <c r="D4833" s="32" t="n">
        <f aca="false">$D$2*B4833^$E$2</f>
        <v>0.417161147821074</v>
      </c>
      <c r="E4833" s="33" t="n">
        <f aca="false">-D4833+C4833*IF(D4833&gt;0,LN(D4833),0)</f>
        <v>-0.417161147821074</v>
      </c>
      <c r="F4833" s="34"/>
      <c r="G4833" s="35"/>
    </row>
    <row r="4834" customFormat="false" ht="14.4" hidden="false" customHeight="false" outlineLevel="0" collapsed="false">
      <c r="A4834" s="29" t="n">
        <v>4827</v>
      </c>
      <c r="B4834" s="31" t="n">
        <v>0.51</v>
      </c>
      <c r="C4834" s="31" t="n">
        <v>1</v>
      </c>
      <c r="D4834" s="32" t="n">
        <f aca="false">$D$2*B4834^$E$2</f>
        <v>0.933190241522728</v>
      </c>
      <c r="E4834" s="33" t="n">
        <f aca="false">-D4834+C4834*IF(D4834&gt;0,LN(D4834),0)</f>
        <v>-1.00233643741749</v>
      </c>
      <c r="F4834" s="34"/>
      <c r="G4834" s="35"/>
    </row>
    <row r="4835" customFormat="false" ht="14.4" hidden="false" customHeight="false" outlineLevel="0" collapsed="false">
      <c r="A4835" s="29" t="n">
        <v>4828</v>
      </c>
      <c r="B4835" s="31" t="n">
        <v>0.07</v>
      </c>
      <c r="C4835" s="31" t="n">
        <v>1</v>
      </c>
      <c r="D4835" s="32" t="n">
        <f aca="false">$D$2*B4835^$E$2</f>
        <v>0.169104636878732</v>
      </c>
      <c r="E4835" s="33" t="n">
        <f aca="false">-D4835+C4835*IF(D4835&gt;0,LN(D4835),0)</f>
        <v>-1.94634223940542</v>
      </c>
      <c r="F4835" s="34"/>
      <c r="G4835" s="35"/>
    </row>
    <row r="4836" customFormat="false" ht="14.4" hidden="false" customHeight="false" outlineLevel="0" collapsed="false">
      <c r="A4836" s="29" t="n">
        <v>4829</v>
      </c>
      <c r="B4836" s="31" t="n">
        <v>0.21</v>
      </c>
      <c r="C4836" s="31" t="n">
        <v>1</v>
      </c>
      <c r="D4836" s="32" t="n">
        <f aca="false">$D$2*B4836^$E$2</f>
        <v>0.435039637691485</v>
      </c>
      <c r="E4836" s="33" t="n">
        <f aca="false">-D4836+C4836*IF(D4836&gt;0,LN(D4836),0)</f>
        <v>-1.26735776860636</v>
      </c>
      <c r="F4836" s="34"/>
      <c r="G4836" s="35"/>
    </row>
    <row r="4837" customFormat="false" ht="14.4" hidden="false" customHeight="false" outlineLevel="0" collapsed="false">
      <c r="A4837" s="29" t="n">
        <v>4830</v>
      </c>
      <c r="B4837" s="31" t="n">
        <v>0.57</v>
      </c>
      <c r="C4837" s="31" t="n">
        <v>3</v>
      </c>
      <c r="D4837" s="32" t="n">
        <f aca="false">$D$2*B4837^$E$2</f>
        <v>1.0268740460799</v>
      </c>
      <c r="E4837" s="33" t="n">
        <f aca="false">-D4837+C4837*IF(D4837&gt;0,LN(D4837),0)</f>
        <v>-0.947316203516361</v>
      </c>
      <c r="F4837" s="34"/>
      <c r="G4837" s="35"/>
    </row>
    <row r="4838" customFormat="false" ht="14.4" hidden="false" customHeight="false" outlineLevel="0" collapsed="false">
      <c r="A4838" s="29" t="n">
        <v>4831</v>
      </c>
      <c r="B4838" s="31" t="n">
        <v>0.14</v>
      </c>
      <c r="C4838" s="31" t="n">
        <v>0</v>
      </c>
      <c r="D4838" s="32" t="n">
        <f aca="false">$D$2*B4838^$E$2</f>
        <v>0.306953259197317</v>
      </c>
      <c r="E4838" s="33" t="n">
        <f aca="false">-D4838+C4838*IF(D4838&gt;0,LN(D4838),0)</f>
        <v>-0.306953259197317</v>
      </c>
      <c r="F4838" s="34"/>
      <c r="G4838" s="35"/>
    </row>
    <row r="4839" customFormat="false" ht="14.4" hidden="false" customHeight="false" outlineLevel="0" collapsed="false">
      <c r="A4839" s="29" t="n">
        <v>4832</v>
      </c>
      <c r="B4839" s="31" t="n">
        <v>0.53</v>
      </c>
      <c r="C4839" s="31" t="n">
        <v>0</v>
      </c>
      <c r="D4839" s="32" t="n">
        <f aca="false">$D$2*B4839^$E$2</f>
        <v>0.964581219525111</v>
      </c>
      <c r="E4839" s="33" t="n">
        <f aca="false">-D4839+C4839*IF(D4839&gt;0,LN(D4839),0)</f>
        <v>-0.964581219525111</v>
      </c>
      <c r="F4839" s="34"/>
      <c r="G4839" s="35"/>
    </row>
    <row r="4840" customFormat="false" ht="14.4" hidden="false" customHeight="false" outlineLevel="0" collapsed="false">
      <c r="A4840" s="29" t="n">
        <v>4833</v>
      </c>
      <c r="B4840" s="31" t="n">
        <v>0.24</v>
      </c>
      <c r="C4840" s="31" t="n">
        <v>0</v>
      </c>
      <c r="D4840" s="32" t="n">
        <f aca="false">$D$2*B4840^$E$2</f>
        <v>0.487986562015569</v>
      </c>
      <c r="E4840" s="33" t="n">
        <f aca="false">-D4840+C4840*IF(D4840&gt;0,LN(D4840),0)</f>
        <v>-0.487986562015569</v>
      </c>
      <c r="F4840" s="34"/>
      <c r="G4840" s="35"/>
    </row>
    <row r="4841" customFormat="false" ht="14.4" hidden="false" customHeight="false" outlineLevel="0" collapsed="false">
      <c r="A4841" s="29" t="n">
        <v>4834</v>
      </c>
      <c r="B4841" s="31" t="n">
        <v>0.84</v>
      </c>
      <c r="C4841" s="31" t="n">
        <v>1</v>
      </c>
      <c r="D4841" s="32" t="n">
        <f aca="false">$D$2*B4841^$E$2</f>
        <v>1.43338314796682</v>
      </c>
      <c r="E4841" s="33" t="n">
        <f aca="false">-D4841+C4841*IF(D4841&gt;0,LN(D4841),0)</f>
        <v>-1.07334566014388</v>
      </c>
      <c r="F4841" s="34"/>
      <c r="G4841" s="35"/>
    </row>
    <row r="4842" customFormat="false" ht="14.4" hidden="false" customHeight="false" outlineLevel="0" collapsed="false">
      <c r="A4842" s="29" t="n">
        <v>4835</v>
      </c>
      <c r="B4842" s="31" t="n">
        <v>0.15</v>
      </c>
      <c r="C4842" s="31" t="n">
        <v>1</v>
      </c>
      <c r="D4842" s="32" t="n">
        <f aca="false">$D$2*B4842^$E$2</f>
        <v>0.325719455734409</v>
      </c>
      <c r="E4842" s="33" t="n">
        <f aca="false">-D4842+C4842*IF(D4842&gt;0,LN(D4842),0)</f>
        <v>-1.44743828908055</v>
      </c>
      <c r="F4842" s="34"/>
      <c r="G4842" s="35"/>
    </row>
    <row r="4843" customFormat="false" ht="14.4" hidden="false" customHeight="false" outlineLevel="0" collapsed="false">
      <c r="A4843" s="29" t="n">
        <v>4836</v>
      </c>
      <c r="B4843" s="31" t="n">
        <v>0.12</v>
      </c>
      <c r="C4843" s="31" t="n">
        <v>0</v>
      </c>
      <c r="D4843" s="32" t="n">
        <f aca="false">$D$2*B4843^$E$2</f>
        <v>0.268838293449417</v>
      </c>
      <c r="E4843" s="33" t="n">
        <f aca="false">-D4843+C4843*IF(D4843&gt;0,LN(D4843),0)</f>
        <v>-0.268838293449417</v>
      </c>
      <c r="F4843" s="34"/>
      <c r="G4843" s="35"/>
    </row>
    <row r="4844" customFormat="false" ht="14.4" hidden="false" customHeight="false" outlineLevel="0" collapsed="false">
      <c r="A4844" s="29" t="n">
        <v>4837</v>
      </c>
      <c r="B4844" s="31" t="n">
        <v>0.12</v>
      </c>
      <c r="C4844" s="31" t="n">
        <v>2</v>
      </c>
      <c r="D4844" s="32" t="n">
        <f aca="false">$D$2*B4844^$E$2</f>
        <v>0.268838293449417</v>
      </c>
      <c r="E4844" s="33" t="n">
        <f aca="false">-D4844+C4844*IF(D4844&gt;0,LN(D4844),0)</f>
        <v>-2.8961287329102</v>
      </c>
      <c r="F4844" s="34"/>
      <c r="G4844" s="35"/>
    </row>
    <row r="4845" customFormat="false" ht="14.4" hidden="false" customHeight="false" outlineLevel="0" collapsed="false">
      <c r="A4845" s="29" t="n">
        <v>4838</v>
      </c>
      <c r="B4845" s="31" t="n">
        <v>0.17</v>
      </c>
      <c r="C4845" s="31" t="n">
        <v>0</v>
      </c>
      <c r="D4845" s="32" t="n">
        <f aca="false">$D$2*B4845^$E$2</f>
        <v>0.362741192432189</v>
      </c>
      <c r="E4845" s="33" t="n">
        <f aca="false">-D4845+C4845*IF(D4845&gt;0,LN(D4845),0)</f>
        <v>-0.362741192432189</v>
      </c>
      <c r="F4845" s="34"/>
      <c r="G4845" s="35"/>
    </row>
    <row r="4846" customFormat="false" ht="14.4" hidden="false" customHeight="false" outlineLevel="0" collapsed="false">
      <c r="A4846" s="29" t="n">
        <v>4839</v>
      </c>
      <c r="B4846" s="31" t="n">
        <v>0.01</v>
      </c>
      <c r="C4846" s="31" t="n">
        <v>0</v>
      </c>
      <c r="D4846" s="32" t="n">
        <f aca="false">$D$2*B4846^$E$2</f>
        <v>0.0317164339886002</v>
      </c>
      <c r="E4846" s="33" t="n">
        <f aca="false">-D4846+C4846*IF(D4846&gt;0,LN(D4846),0)</f>
        <v>-0.0317164339886002</v>
      </c>
      <c r="F4846" s="34"/>
      <c r="G4846" s="35"/>
    </row>
    <row r="4847" customFormat="false" ht="14.4" hidden="false" customHeight="false" outlineLevel="0" collapsed="false">
      <c r="A4847" s="29" t="n">
        <v>4840</v>
      </c>
      <c r="B4847" s="31" t="n">
        <v>0.02</v>
      </c>
      <c r="C4847" s="31" t="n">
        <v>0</v>
      </c>
      <c r="D4847" s="32" t="n">
        <f aca="false">$D$2*B4847^$E$2</f>
        <v>0.0575706436122085</v>
      </c>
      <c r="E4847" s="33" t="n">
        <f aca="false">-D4847+C4847*IF(D4847&gt;0,LN(D4847),0)</f>
        <v>-0.0575706436122085</v>
      </c>
      <c r="F4847" s="34"/>
      <c r="G4847" s="35"/>
    </row>
    <row r="4848" customFormat="false" ht="14.4" hidden="false" customHeight="false" outlineLevel="0" collapsed="false">
      <c r="A4848" s="29" t="n">
        <v>4841</v>
      </c>
      <c r="B4848" s="31" t="n">
        <v>1.97</v>
      </c>
      <c r="C4848" s="31" t="n">
        <v>8</v>
      </c>
      <c r="D4848" s="32" t="n">
        <f aca="false">$D$2*B4848^$E$2</f>
        <v>2.98374089321774</v>
      </c>
      <c r="E4848" s="33" t="n">
        <f aca="false">-D4848+C4848*IF(D4848&gt;0,LN(D4848),0)</f>
        <v>5.76168187910072</v>
      </c>
      <c r="F4848" s="34"/>
      <c r="G4848" s="35"/>
    </row>
    <row r="4849" customFormat="false" ht="14.4" hidden="false" customHeight="false" outlineLevel="0" collapsed="false">
      <c r="A4849" s="29" t="n">
        <v>4842</v>
      </c>
      <c r="B4849" s="31" t="n">
        <v>0.23</v>
      </c>
      <c r="C4849" s="31" t="n">
        <v>1</v>
      </c>
      <c r="D4849" s="32" t="n">
        <f aca="false">$D$2*B4849^$E$2</f>
        <v>0.47044649184671</v>
      </c>
      <c r="E4849" s="33" t="n">
        <f aca="false">-D4849+C4849*IF(D4849&gt;0,LN(D4849),0)</f>
        <v>-1.22451954442012</v>
      </c>
      <c r="F4849" s="34"/>
      <c r="G4849" s="35"/>
    </row>
    <row r="4850" customFormat="false" ht="14.4" hidden="false" customHeight="false" outlineLevel="0" collapsed="false">
      <c r="A4850" s="29" t="n">
        <v>4843</v>
      </c>
      <c r="B4850" s="31" t="n">
        <v>0.19</v>
      </c>
      <c r="C4850" s="31" t="n">
        <v>1</v>
      </c>
      <c r="D4850" s="32" t="n">
        <f aca="false">$D$2*B4850^$E$2</f>
        <v>0.399157105784648</v>
      </c>
      <c r="E4850" s="33" t="n">
        <f aca="false">-D4850+C4850*IF(D4850&gt;0,LN(D4850),0)</f>
        <v>-1.31755729654195</v>
      </c>
      <c r="F4850" s="34"/>
      <c r="G4850" s="35"/>
    </row>
    <row r="4851" customFormat="false" ht="14.4" hidden="false" customHeight="false" outlineLevel="0" collapsed="false">
      <c r="A4851" s="29" t="n">
        <v>4844</v>
      </c>
      <c r="B4851" s="31" t="n">
        <v>0.29</v>
      </c>
      <c r="C4851" s="31" t="n">
        <v>2</v>
      </c>
      <c r="D4851" s="32" t="n">
        <f aca="false">$D$2*B4851^$E$2</f>
        <v>0.574244599183398</v>
      </c>
      <c r="E4851" s="33" t="n">
        <f aca="false">-D4851+C4851*IF(D4851&gt;0,LN(D4851),0)</f>
        <v>-1.68364428408152</v>
      </c>
      <c r="F4851" s="34"/>
      <c r="G4851" s="35"/>
    </row>
    <row r="4852" customFormat="false" ht="14.4" hidden="false" customHeight="false" outlineLevel="0" collapsed="false">
      <c r="A4852" s="29" t="n">
        <v>4845</v>
      </c>
      <c r="B4852" s="31" t="n">
        <v>0.49</v>
      </c>
      <c r="C4852" s="31" t="n">
        <v>0</v>
      </c>
      <c r="D4852" s="32" t="n">
        <f aca="false">$D$2*B4852^$E$2</f>
        <v>0.901626526619168</v>
      </c>
      <c r="E4852" s="33" t="n">
        <f aca="false">-D4852+C4852*IF(D4852&gt;0,LN(D4852),0)</f>
        <v>-0.901626526619168</v>
      </c>
      <c r="F4852" s="34"/>
      <c r="G4852" s="35"/>
    </row>
    <row r="4853" customFormat="false" ht="14.4" hidden="false" customHeight="false" outlineLevel="0" collapsed="false">
      <c r="A4853" s="29" t="n">
        <v>4846</v>
      </c>
      <c r="B4853" s="31" t="n">
        <v>1.05</v>
      </c>
      <c r="C4853" s="31" t="n">
        <v>8</v>
      </c>
      <c r="D4853" s="32" t="n">
        <f aca="false">$D$2*B4853^$E$2</f>
        <v>1.7366602533596</v>
      </c>
      <c r="E4853" s="33" t="n">
        <f aca="false">-D4853+C4853*IF(D4853&gt;0,LN(D4853),0)</f>
        <v>2.679050740298</v>
      </c>
      <c r="F4853" s="34"/>
      <c r="G4853" s="35"/>
    </row>
    <row r="4854" customFormat="false" ht="14.4" hidden="false" customHeight="false" outlineLevel="0" collapsed="false">
      <c r="A4854" s="29" t="n">
        <v>4847</v>
      </c>
      <c r="B4854" s="31" t="n">
        <v>0.25</v>
      </c>
      <c r="C4854" s="31" t="n">
        <v>1</v>
      </c>
      <c r="D4854" s="32" t="n">
        <f aca="false">$D$2*B4854^$E$2</f>
        <v>0.505424656132135</v>
      </c>
      <c r="E4854" s="33" t="n">
        <f aca="false">-D4854+C4854*IF(D4854&gt;0,LN(D4854),0)</f>
        <v>-1.187780955968</v>
      </c>
      <c r="F4854" s="34"/>
      <c r="G4854" s="35"/>
    </row>
    <row r="4855" customFormat="false" ht="14.4" hidden="false" customHeight="false" outlineLevel="0" collapsed="false">
      <c r="A4855" s="29" t="n">
        <v>4848</v>
      </c>
      <c r="B4855" s="31" t="n">
        <v>0.5</v>
      </c>
      <c r="C4855" s="31" t="n">
        <v>4</v>
      </c>
      <c r="D4855" s="32" t="n">
        <f aca="false">$D$2*B4855^$E$2</f>
        <v>0.917430464013222</v>
      </c>
      <c r="E4855" s="33" t="n">
        <f aca="false">-D4855+C4855*IF(D4855&gt;0,LN(D4855),0)</f>
        <v>-1.26214442588104</v>
      </c>
      <c r="F4855" s="34"/>
      <c r="G4855" s="35"/>
    </row>
    <row r="4856" customFormat="false" ht="14.4" hidden="false" customHeight="false" outlineLevel="0" collapsed="false">
      <c r="A4856" s="29" t="n">
        <v>4849</v>
      </c>
      <c r="B4856" s="31" t="n">
        <v>0.49</v>
      </c>
      <c r="C4856" s="31" t="n">
        <v>3</v>
      </c>
      <c r="D4856" s="32" t="n">
        <f aca="false">$D$2*B4856^$E$2</f>
        <v>0.901626526619168</v>
      </c>
      <c r="E4856" s="33" t="n">
        <f aca="false">-D4856+C4856*IF(D4856&gt;0,LN(D4856),0)</f>
        <v>-1.21229121153923</v>
      </c>
      <c r="F4856" s="34"/>
      <c r="G4856" s="35"/>
    </row>
    <row r="4857" customFormat="false" ht="14.4" hidden="false" customHeight="false" outlineLevel="0" collapsed="false">
      <c r="A4857" s="29" t="n">
        <v>4850</v>
      </c>
      <c r="B4857" s="31" t="n">
        <v>0.72</v>
      </c>
      <c r="C4857" s="31" t="n">
        <v>8</v>
      </c>
      <c r="D4857" s="32" t="n">
        <f aca="false">$D$2*B4857^$E$2</f>
        <v>1.25539725613678</v>
      </c>
      <c r="E4857" s="33" t="n">
        <f aca="false">-D4857+C4857*IF(D4857&gt;0,LN(D4857),0)</f>
        <v>0.564219233865887</v>
      </c>
      <c r="F4857" s="34"/>
      <c r="G4857" s="35"/>
    </row>
    <row r="4858" customFormat="false" ht="14.4" hidden="false" customHeight="false" outlineLevel="0" collapsed="false">
      <c r="A4858" s="29" t="n">
        <v>4851</v>
      </c>
      <c r="B4858" s="31" t="n">
        <v>0.1</v>
      </c>
      <c r="C4858" s="31" t="n">
        <v>0</v>
      </c>
      <c r="D4858" s="32" t="n">
        <f aca="false">$D$2*B4858^$E$2</f>
        <v>0.229819629889808</v>
      </c>
      <c r="E4858" s="33" t="n">
        <f aca="false">-D4858+C4858*IF(D4858&gt;0,LN(D4858),0)</f>
        <v>-0.229819629889808</v>
      </c>
      <c r="F4858" s="34"/>
      <c r="G4858" s="35"/>
    </row>
    <row r="4859" customFormat="false" ht="14.4" hidden="false" customHeight="false" outlineLevel="0" collapsed="false">
      <c r="A4859" s="29" t="n">
        <v>4852</v>
      </c>
      <c r="B4859" s="31" t="n">
        <v>0.01</v>
      </c>
      <c r="C4859" s="31" t="n">
        <v>0</v>
      </c>
      <c r="D4859" s="32" t="n">
        <f aca="false">$D$2*B4859^$E$2</f>
        <v>0.0317164339886002</v>
      </c>
      <c r="E4859" s="33" t="n">
        <f aca="false">-D4859+C4859*IF(D4859&gt;0,LN(D4859),0)</f>
        <v>-0.0317164339886002</v>
      </c>
      <c r="F4859" s="34"/>
      <c r="G4859" s="35"/>
    </row>
    <row r="4860" customFormat="false" ht="14.4" hidden="false" customHeight="false" outlineLevel="0" collapsed="false">
      <c r="A4860" s="29" t="n">
        <v>4853</v>
      </c>
      <c r="B4860" s="31" t="n">
        <v>0.03</v>
      </c>
      <c r="C4860" s="31" t="n">
        <v>0</v>
      </c>
      <c r="D4860" s="32" t="n">
        <f aca="false">$D$2*B4860^$E$2</f>
        <v>0.081593894797582</v>
      </c>
      <c r="E4860" s="33" t="n">
        <f aca="false">-D4860+C4860*IF(D4860&gt;0,LN(D4860),0)</f>
        <v>-0.081593894797582</v>
      </c>
      <c r="F4860" s="34"/>
      <c r="G4860" s="35"/>
    </row>
    <row r="4861" customFormat="false" ht="14.4" hidden="false" customHeight="false" outlineLevel="0" collapsed="false">
      <c r="A4861" s="29" t="n">
        <v>4854</v>
      </c>
      <c r="B4861" s="31" t="n">
        <v>0.15</v>
      </c>
      <c r="C4861" s="31" t="n">
        <v>0</v>
      </c>
      <c r="D4861" s="32" t="n">
        <f aca="false">$D$2*B4861^$E$2</f>
        <v>0.325719455734409</v>
      </c>
      <c r="E4861" s="33" t="n">
        <f aca="false">-D4861+C4861*IF(D4861&gt;0,LN(D4861),0)</f>
        <v>-0.325719455734409</v>
      </c>
      <c r="F4861" s="34"/>
      <c r="G4861" s="35"/>
    </row>
    <row r="4862" customFormat="false" ht="14.4" hidden="false" customHeight="false" outlineLevel="0" collapsed="false">
      <c r="A4862" s="29" t="n">
        <v>4855</v>
      </c>
      <c r="B4862" s="31" t="n">
        <v>1.04</v>
      </c>
      <c r="C4862" s="31" t="n">
        <v>10</v>
      </c>
      <c r="D4862" s="32" t="n">
        <f aca="false">$D$2*B4862^$E$2</f>
        <v>1.72242496778437</v>
      </c>
      <c r="E4862" s="33" t="n">
        <f aca="false">-D4862+C4862*IF(D4862&gt;0,LN(D4862),0)</f>
        <v>3.71490666111344</v>
      </c>
      <c r="F4862" s="34"/>
      <c r="G4862" s="35"/>
    </row>
    <row r="4863" customFormat="false" ht="14.4" hidden="false" customHeight="false" outlineLevel="0" collapsed="false">
      <c r="A4863" s="29" t="n">
        <v>4856</v>
      </c>
      <c r="B4863" s="31" t="n">
        <v>0.52</v>
      </c>
      <c r="C4863" s="31" t="n">
        <v>5</v>
      </c>
      <c r="D4863" s="32" t="n">
        <f aca="false">$D$2*B4863^$E$2</f>
        <v>0.948906844936941</v>
      </c>
      <c r="E4863" s="33" t="n">
        <f aca="false">-D4863+C4863*IF(D4863&gt;0,LN(D4863),0)</f>
        <v>-1.2111300773326</v>
      </c>
      <c r="F4863" s="34"/>
      <c r="G4863" s="35"/>
    </row>
    <row r="4864" customFormat="false" ht="14.4" hidden="false" customHeight="false" outlineLevel="0" collapsed="false">
      <c r="A4864" s="29" t="n">
        <v>4857</v>
      </c>
      <c r="B4864" s="31" t="n">
        <v>1.26</v>
      </c>
      <c r="C4864" s="31" t="n">
        <v>17</v>
      </c>
      <c r="D4864" s="32" t="n">
        <f aca="false">$D$2*B4864^$E$2</f>
        <v>2.03150957574201</v>
      </c>
      <c r="E4864" s="33" t="n">
        <f aca="false">-D4864+C4864*IF(D4864&gt;0,LN(D4864),0)</f>
        <v>10.0177359753774</v>
      </c>
      <c r="F4864" s="34"/>
      <c r="G4864" s="35"/>
    </row>
    <row r="4865" customFormat="false" ht="14.4" hidden="false" customHeight="false" outlineLevel="0" collapsed="false">
      <c r="A4865" s="29" t="n">
        <v>4858</v>
      </c>
      <c r="B4865" s="31" t="n">
        <v>0.37</v>
      </c>
      <c r="C4865" s="31" t="n">
        <v>2</v>
      </c>
      <c r="D4865" s="32" t="n">
        <f aca="false">$D$2*B4865^$E$2</f>
        <v>0.708107178594551</v>
      </c>
      <c r="E4865" s="33" t="n">
        <f aca="false">-D4865+C4865*IF(D4865&gt;0,LN(D4865),0)</f>
        <v>-1.39842680769426</v>
      </c>
      <c r="F4865" s="34"/>
      <c r="G4865" s="35"/>
    </row>
    <row r="4866" customFormat="false" ht="14.4" hidden="false" customHeight="false" outlineLevel="0" collapsed="false">
      <c r="A4866" s="29" t="n">
        <v>4859</v>
      </c>
      <c r="B4866" s="31" t="n">
        <v>0.78</v>
      </c>
      <c r="C4866" s="31" t="n">
        <v>9</v>
      </c>
      <c r="D4866" s="32" t="n">
        <f aca="false">$D$2*B4866^$E$2</f>
        <v>1.3448695449719</v>
      </c>
      <c r="E4866" s="33" t="n">
        <f aca="false">-D4866+C4866*IF(D4866&gt;0,LN(D4866),0)</f>
        <v>1.32180359690202</v>
      </c>
      <c r="F4866" s="34"/>
      <c r="G4866" s="35"/>
    </row>
    <row r="4867" customFormat="false" ht="14.4" hidden="false" customHeight="false" outlineLevel="0" collapsed="false">
      <c r="A4867" s="29" t="n">
        <v>4860</v>
      </c>
      <c r="B4867" s="31" t="n">
        <v>5.81</v>
      </c>
      <c r="C4867" s="31" t="n">
        <v>56</v>
      </c>
      <c r="D4867" s="32" t="n">
        <f aca="false">$D$2*B4867^$E$2</f>
        <v>7.56414590716968</v>
      </c>
      <c r="E4867" s="33" t="n">
        <f aca="false">-D4867+C4867*IF(D4867&gt;0,LN(D4867),0)</f>
        <v>105.747342749303</v>
      </c>
      <c r="F4867" s="34"/>
      <c r="G4867" s="35"/>
    </row>
    <row r="4868" customFormat="false" ht="14.4" hidden="false" customHeight="false" outlineLevel="0" collapsed="false">
      <c r="A4868" s="29" t="n">
        <v>4861</v>
      </c>
      <c r="B4868" s="31" t="n">
        <v>0.19</v>
      </c>
      <c r="C4868" s="31" t="n">
        <v>7</v>
      </c>
      <c r="D4868" s="32" t="n">
        <f aca="false">$D$2*B4868^$E$2</f>
        <v>0.399157105784648</v>
      </c>
      <c r="E4868" s="33" t="n">
        <f aca="false">-D4868+C4868*IF(D4868&gt;0,LN(D4868),0)</f>
        <v>-6.82795844108575</v>
      </c>
      <c r="F4868" s="34"/>
      <c r="G4868" s="35"/>
    </row>
    <row r="4869" customFormat="false" ht="14.4" hidden="false" customHeight="false" outlineLevel="0" collapsed="false">
      <c r="A4869" s="29" t="n">
        <v>4862</v>
      </c>
      <c r="B4869" s="31" t="n">
        <v>2.11</v>
      </c>
      <c r="C4869" s="31" t="n">
        <v>28</v>
      </c>
      <c r="D4869" s="32" t="n">
        <f aca="false">$D$2*B4869^$E$2</f>
        <v>3.16523622722097</v>
      </c>
      <c r="E4869" s="33" t="n">
        <f aca="false">-D4869+C4869*IF(D4869&gt;0,LN(D4869),0)</f>
        <v>29.0971390973573</v>
      </c>
      <c r="F4869" s="34"/>
      <c r="G4869" s="35"/>
    </row>
    <row r="4870" customFormat="false" ht="14.4" hidden="false" customHeight="false" outlineLevel="0" collapsed="false">
      <c r="A4870" s="29" t="n">
        <v>4863</v>
      </c>
      <c r="B4870" s="31" t="n">
        <v>1.36</v>
      </c>
      <c r="C4870" s="31" t="n">
        <v>29</v>
      </c>
      <c r="D4870" s="32" t="n">
        <f aca="false">$D$2*B4870^$E$2</f>
        <v>2.1694371599192</v>
      </c>
      <c r="E4870" s="33" t="n">
        <f aca="false">-D4870+C4870*IF(D4870&gt;0,LN(D4870),0)</f>
        <v>20.2901278974857</v>
      </c>
      <c r="F4870" s="34"/>
      <c r="G4870" s="35"/>
    </row>
    <row r="4871" customFormat="false" ht="14.4" hidden="false" customHeight="false" outlineLevel="0" collapsed="false">
      <c r="A4871" s="29" t="n">
        <v>4864</v>
      </c>
      <c r="B4871" s="31" t="n">
        <v>3.5</v>
      </c>
      <c r="C4871" s="31" t="n">
        <v>3</v>
      </c>
      <c r="D4871" s="32" t="n">
        <f aca="false">$D$2*B4871^$E$2</f>
        <v>4.89152549540105</v>
      </c>
      <c r="E4871" s="33" t="n">
        <f aca="false">-D4871+C4871*IF(D4871&gt;0,LN(D4871),0)</f>
        <v>-0.129012844141914</v>
      </c>
      <c r="F4871" s="34"/>
      <c r="G4871" s="35"/>
    </row>
    <row r="4872" customFormat="false" ht="14.4" hidden="false" customHeight="false" outlineLevel="0" collapsed="false">
      <c r="A4872" s="29" t="n">
        <v>4865</v>
      </c>
      <c r="B4872" s="31" t="n">
        <v>1.83</v>
      </c>
      <c r="C4872" s="31" t="n">
        <v>1</v>
      </c>
      <c r="D4872" s="32" t="n">
        <f aca="false">$D$2*B4872^$E$2</f>
        <v>2.8004305000549</v>
      </c>
      <c r="E4872" s="33" t="n">
        <f aca="false">-D4872+C4872*IF(D4872&gt;0,LN(D4872),0)</f>
        <v>-1.77065734467246</v>
      </c>
      <c r="F4872" s="34"/>
      <c r="G4872" s="35"/>
    </row>
    <row r="4873" customFormat="false" ht="14.4" hidden="false" customHeight="false" outlineLevel="0" collapsed="false">
      <c r="A4873" s="29" t="n">
        <v>4866</v>
      </c>
      <c r="B4873" s="31" t="n">
        <v>3.52</v>
      </c>
      <c r="C4873" s="31" t="n">
        <v>1</v>
      </c>
      <c r="D4873" s="32" t="n">
        <f aca="false">$D$2*B4873^$E$2</f>
        <v>4.91555713319063</v>
      </c>
      <c r="E4873" s="33" t="n">
        <f aca="false">-D4873+C4873*IF(D4873&gt;0,LN(D4873),0)</f>
        <v>-3.32315203236536</v>
      </c>
      <c r="F4873" s="34"/>
      <c r="G4873" s="35"/>
    </row>
    <row r="4874" customFormat="false" ht="14.4" hidden="false" customHeight="false" outlineLevel="0" collapsed="false">
      <c r="A4874" s="29" t="n">
        <v>4867</v>
      </c>
      <c r="B4874" s="31" t="n">
        <v>2.55</v>
      </c>
      <c r="C4874" s="31" t="n">
        <v>2</v>
      </c>
      <c r="D4874" s="32" t="n">
        <f aca="false">$D$2*B4874^$E$2</f>
        <v>3.72525687515597</v>
      </c>
      <c r="E4874" s="33" t="n">
        <f aca="false">-D4874+C4874*IF(D4874&gt;0,LN(D4874),0)</f>
        <v>-1.09498525670133</v>
      </c>
      <c r="F4874" s="34"/>
      <c r="G4874" s="35"/>
    </row>
    <row r="4875" customFormat="false" ht="14.4" hidden="false" customHeight="false" outlineLevel="0" collapsed="false">
      <c r="A4875" s="29" t="n">
        <v>4868</v>
      </c>
      <c r="B4875" s="31" t="n">
        <v>1.55</v>
      </c>
      <c r="C4875" s="31" t="n">
        <v>2</v>
      </c>
      <c r="D4875" s="32" t="n">
        <f aca="false">$D$2*B4875^$E$2</f>
        <v>2.42769827990991</v>
      </c>
      <c r="E4875" s="33" t="n">
        <f aca="false">-D4875+C4875*IF(D4875&gt;0,LN(D4875),0)</f>
        <v>-0.653811082805816</v>
      </c>
      <c r="F4875" s="34"/>
      <c r="G4875" s="35"/>
    </row>
    <row r="4876" customFormat="false" ht="14.4" hidden="false" customHeight="false" outlineLevel="0" collapsed="false">
      <c r="A4876" s="29" t="n">
        <v>4869</v>
      </c>
      <c r="B4876" s="31" t="n">
        <v>3.34</v>
      </c>
      <c r="C4876" s="31" t="n">
        <v>1</v>
      </c>
      <c r="D4876" s="32" t="n">
        <f aca="false">$D$2*B4876^$E$2</f>
        <v>4.69856972890227</v>
      </c>
      <c r="E4876" s="33" t="n">
        <f aca="false">-D4876+C4876*IF(D4876&gt;0,LN(D4876),0)</f>
        <v>-3.15131157949837</v>
      </c>
      <c r="F4876" s="34"/>
      <c r="G4876" s="35"/>
    </row>
    <row r="4877" customFormat="false" ht="14.4" hidden="false" customHeight="false" outlineLevel="0" collapsed="false">
      <c r="A4877" s="29" t="n">
        <v>4870</v>
      </c>
      <c r="B4877" s="31" t="n">
        <v>6.46</v>
      </c>
      <c r="C4877" s="31" t="n">
        <v>1</v>
      </c>
      <c r="D4877" s="32" t="n">
        <f aca="false">$D$2*B4877^$E$2</f>
        <v>8.28653792411258</v>
      </c>
      <c r="E4877" s="33" t="n">
        <f aca="false">-D4877+C4877*IF(D4877&gt;0,LN(D4877),0)</f>
        <v>-6.17190566292751</v>
      </c>
      <c r="F4877" s="34"/>
      <c r="G4877" s="35"/>
    </row>
    <row r="4878" customFormat="false" ht="14.4" hidden="false" customHeight="false" outlineLevel="0" collapsed="false">
      <c r="A4878" s="29" t="n">
        <v>4871</v>
      </c>
      <c r="B4878" s="31" t="n">
        <v>2.89</v>
      </c>
      <c r="C4878" s="31" t="n">
        <v>2</v>
      </c>
      <c r="D4878" s="32" t="n">
        <f aca="false">$D$2*B4878^$E$2</f>
        <v>4.14867487102808</v>
      </c>
      <c r="E4878" s="33" t="n">
        <f aca="false">-D4878+C4878*IF(D4878&gt;0,LN(D4878),0)</f>
        <v>-1.3030969208943</v>
      </c>
      <c r="F4878" s="34"/>
      <c r="G4878" s="35"/>
    </row>
    <row r="4879" customFormat="false" ht="14.4" hidden="false" customHeight="false" outlineLevel="0" collapsed="false">
      <c r="A4879" s="29" t="n">
        <v>4872</v>
      </c>
      <c r="B4879" s="31" t="n">
        <v>2.84</v>
      </c>
      <c r="C4879" s="31" t="n">
        <v>1</v>
      </c>
      <c r="D4879" s="32" t="n">
        <f aca="false">$D$2*B4879^$E$2</f>
        <v>4.08686459974793</v>
      </c>
      <c r="E4879" s="33" t="n">
        <f aca="false">-D4879+C4879*IF(D4879&gt;0,LN(D4879),0)</f>
        <v>-2.67908652521105</v>
      </c>
      <c r="F4879" s="34"/>
      <c r="G4879" s="35"/>
    </row>
    <row r="4880" customFormat="false" ht="14.4" hidden="false" customHeight="false" outlineLevel="0" collapsed="false">
      <c r="A4880" s="29" t="n">
        <v>4873</v>
      </c>
      <c r="B4880" s="31" t="n">
        <v>1.93</v>
      </c>
      <c r="C4880" s="31" t="n">
        <v>1</v>
      </c>
      <c r="D4880" s="32" t="n">
        <f aca="false">$D$2*B4880^$E$2</f>
        <v>2.93155821050543</v>
      </c>
      <c r="E4880" s="33" t="n">
        <f aca="false">-D4880+C4880*IF(D4880&gt;0,LN(D4880),0)</f>
        <v>-1.8560241163794</v>
      </c>
      <c r="F4880" s="34"/>
      <c r="G4880" s="35"/>
    </row>
    <row r="4881" customFormat="false" ht="14.4" hidden="false" customHeight="false" outlineLevel="0" collapsed="false">
      <c r="A4881" s="29" t="n">
        <v>4874</v>
      </c>
      <c r="B4881" s="31" t="n">
        <v>3.34</v>
      </c>
      <c r="C4881" s="31" t="n">
        <v>1</v>
      </c>
      <c r="D4881" s="32" t="n">
        <f aca="false">$D$2*B4881^$E$2</f>
        <v>4.69856972890227</v>
      </c>
      <c r="E4881" s="33" t="n">
        <f aca="false">-D4881+C4881*IF(D4881&gt;0,LN(D4881),0)</f>
        <v>-3.15131157949837</v>
      </c>
      <c r="F4881" s="34"/>
      <c r="G4881" s="35"/>
    </row>
    <row r="4882" customFormat="false" ht="14.4" hidden="false" customHeight="false" outlineLevel="0" collapsed="false">
      <c r="A4882" s="29" t="n">
        <v>4875</v>
      </c>
      <c r="B4882" s="31" t="n">
        <v>0.95</v>
      </c>
      <c r="C4882" s="31" t="n">
        <v>2</v>
      </c>
      <c r="D4882" s="32" t="n">
        <f aca="false">$D$2*B4882^$E$2</f>
        <v>1.59341866902216</v>
      </c>
      <c r="E4882" s="33" t="n">
        <f aca="false">-D4882+C4882*IF(D4882&gt;0,LN(D4882),0)</f>
        <v>-0.661655040292605</v>
      </c>
      <c r="F4882" s="34"/>
      <c r="G4882" s="35"/>
    </row>
    <row r="4883" customFormat="false" ht="14.4" hidden="false" customHeight="false" outlineLevel="0" collapsed="false">
      <c r="A4883" s="29" t="n">
        <v>4876</v>
      </c>
      <c r="B4883" s="31" t="n">
        <v>0.21</v>
      </c>
      <c r="C4883" s="31" t="n">
        <v>0</v>
      </c>
      <c r="D4883" s="32" t="n">
        <f aca="false">$D$2*B4883^$E$2</f>
        <v>0.435039637691485</v>
      </c>
      <c r="E4883" s="33" t="n">
        <f aca="false">-D4883+C4883*IF(D4883&gt;0,LN(D4883),0)</f>
        <v>-0.435039637691485</v>
      </c>
      <c r="F4883" s="34"/>
      <c r="G4883" s="35"/>
    </row>
    <row r="4884" customFormat="false" ht="14.4" hidden="false" customHeight="false" outlineLevel="0" collapsed="false">
      <c r="A4884" s="29" t="n">
        <v>4877</v>
      </c>
      <c r="B4884" s="31" t="n">
        <v>2.27</v>
      </c>
      <c r="C4884" s="31" t="n">
        <v>2</v>
      </c>
      <c r="D4884" s="32" t="n">
        <f aca="false">$D$2*B4884^$E$2</f>
        <v>3.37061163510499</v>
      </c>
      <c r="E4884" s="33" t="n">
        <f aca="false">-D4884+C4884*IF(D4884&gt;0,LN(D4884),0)</f>
        <v>-0.940423191119697</v>
      </c>
      <c r="F4884" s="34"/>
      <c r="G4884" s="35"/>
    </row>
    <row r="4885" customFormat="false" ht="14.4" hidden="false" customHeight="false" outlineLevel="0" collapsed="false">
      <c r="A4885" s="29" t="n">
        <v>4878</v>
      </c>
      <c r="B4885" s="31" t="n">
        <v>0.62</v>
      </c>
      <c r="C4885" s="31" t="n">
        <v>0</v>
      </c>
      <c r="D4885" s="32" t="n">
        <f aca="false">$D$2*B4885^$E$2</f>
        <v>1.1038890038383</v>
      </c>
      <c r="E4885" s="33" t="n">
        <f aca="false">-D4885+C4885*IF(D4885&gt;0,LN(D4885),0)</f>
        <v>-1.1038890038383</v>
      </c>
      <c r="F4885" s="34"/>
      <c r="G4885" s="35"/>
    </row>
    <row r="4886" customFormat="false" ht="14.4" hidden="false" customHeight="false" outlineLevel="0" collapsed="false">
      <c r="A4886" s="29" t="n">
        <v>4879</v>
      </c>
      <c r="B4886" s="31" t="n">
        <v>7.97</v>
      </c>
      <c r="C4886" s="31" t="n">
        <v>12</v>
      </c>
      <c r="D4886" s="32" t="n">
        <f aca="false">$D$2*B4886^$E$2</f>
        <v>9.92742668411659</v>
      </c>
      <c r="E4886" s="33" t="n">
        <f aca="false">-D4886+C4886*IF(D4886&gt;0,LN(D4886),0)</f>
        <v>17.616188902269</v>
      </c>
      <c r="F4886" s="34"/>
      <c r="G4886" s="35"/>
    </row>
    <row r="4887" customFormat="false" ht="14.4" hidden="false" customHeight="false" outlineLevel="0" collapsed="false">
      <c r="A4887" s="29" t="n">
        <v>4880</v>
      </c>
      <c r="B4887" s="31" t="n">
        <v>2.2</v>
      </c>
      <c r="C4887" s="31" t="n">
        <v>2</v>
      </c>
      <c r="D4887" s="32" t="n">
        <f aca="false">$D$2*B4887^$E$2</f>
        <v>3.28101779573832</v>
      </c>
      <c r="E4887" s="33" t="n">
        <f aca="false">-D4887+C4887*IF(D4887&gt;0,LN(D4887),0)</f>
        <v>-0.904710440057101</v>
      </c>
      <c r="F4887" s="34"/>
      <c r="G4887" s="35"/>
    </row>
    <row r="4888" customFormat="false" ht="14.4" hidden="false" customHeight="false" outlineLevel="0" collapsed="false">
      <c r="A4888" s="29" t="n">
        <v>4881</v>
      </c>
      <c r="B4888" s="31" t="n">
        <v>0.01</v>
      </c>
      <c r="C4888" s="31" t="n">
        <v>0</v>
      </c>
      <c r="D4888" s="32" t="n">
        <f aca="false">$D$2*B4888^$E$2</f>
        <v>0.0317164339886002</v>
      </c>
      <c r="E4888" s="33" t="n">
        <f aca="false">-D4888+C4888*IF(D4888&gt;0,LN(D4888),0)</f>
        <v>-0.0317164339886002</v>
      </c>
      <c r="F4888" s="34"/>
      <c r="G4888" s="35"/>
    </row>
    <row r="4889" customFormat="false" ht="14.4" hidden="false" customHeight="false" outlineLevel="0" collapsed="false">
      <c r="A4889" s="29" t="n">
        <v>4882</v>
      </c>
      <c r="B4889" s="31" t="n">
        <v>2.49</v>
      </c>
      <c r="C4889" s="31" t="n">
        <v>3</v>
      </c>
      <c r="D4889" s="32" t="n">
        <f aca="false">$D$2*B4889^$E$2</f>
        <v>3.64974099335763</v>
      </c>
      <c r="E4889" s="33" t="n">
        <f aca="false">-D4889+C4889*IF(D4889&gt;0,LN(D4889),0)</f>
        <v>0.234227619700267</v>
      </c>
      <c r="F4889" s="34"/>
      <c r="G4889" s="35"/>
    </row>
    <row r="4890" customFormat="false" ht="14.4" hidden="false" customHeight="false" outlineLevel="0" collapsed="false">
      <c r="A4890" s="29" t="n">
        <v>4883</v>
      </c>
      <c r="B4890" s="31" t="n">
        <v>0.09</v>
      </c>
      <c r="C4890" s="31" t="n">
        <v>0</v>
      </c>
      <c r="D4890" s="32" t="n">
        <f aca="false">$D$2*B4890^$E$2</f>
        <v>0.209908959835516</v>
      </c>
      <c r="E4890" s="33" t="n">
        <f aca="false">-D4890+C4890*IF(D4890&gt;0,LN(D4890),0)</f>
        <v>-0.209908959835516</v>
      </c>
      <c r="F4890" s="34"/>
      <c r="G4890" s="35"/>
    </row>
    <row r="4891" customFormat="false" ht="14.4" hidden="false" customHeight="false" outlineLevel="0" collapsed="false">
      <c r="A4891" s="29" t="n">
        <v>4884</v>
      </c>
      <c r="B4891" s="31" t="n">
        <v>0.75</v>
      </c>
      <c r="C4891" s="31" t="n">
        <v>0</v>
      </c>
      <c r="D4891" s="32" t="n">
        <f aca="false">$D$2*B4891^$E$2</f>
        <v>1.30025860521937</v>
      </c>
      <c r="E4891" s="33" t="n">
        <f aca="false">-D4891+C4891*IF(D4891&gt;0,LN(D4891),0)</f>
        <v>-1.30025860521937</v>
      </c>
      <c r="F4891" s="34"/>
      <c r="G4891" s="35"/>
    </row>
    <row r="4892" customFormat="false" ht="14.4" hidden="false" customHeight="false" outlineLevel="0" collapsed="false">
      <c r="A4892" s="29" t="n">
        <v>4885</v>
      </c>
      <c r="B4892" s="31" t="n">
        <v>4.07</v>
      </c>
      <c r="C4892" s="31" t="n">
        <v>3</v>
      </c>
      <c r="D4892" s="32" t="n">
        <f aca="false">$D$2*B4892^$E$2</f>
        <v>5.56933996944335</v>
      </c>
      <c r="E4892" s="33" t="n">
        <f aca="false">-D4892+C4892*IF(D4892&gt;0,LN(D4892),0)</f>
        <v>-0.417510320910707</v>
      </c>
      <c r="F4892" s="34"/>
      <c r="G4892" s="35"/>
    </row>
    <row r="4893" customFormat="false" ht="14.4" hidden="false" customHeight="false" outlineLevel="0" collapsed="false">
      <c r="A4893" s="29" t="n">
        <v>4886</v>
      </c>
      <c r="B4893" s="31" t="n">
        <v>0.39</v>
      </c>
      <c r="C4893" s="31" t="n">
        <v>1</v>
      </c>
      <c r="D4893" s="32" t="n">
        <f aca="false">$D$2*B4893^$E$2</f>
        <v>0.740906536214833</v>
      </c>
      <c r="E4893" s="33" t="n">
        <f aca="false">-D4893+C4893*IF(D4893&gt;0,LN(D4893),0)</f>
        <v>-1.04078732981998</v>
      </c>
      <c r="F4893" s="34"/>
      <c r="G4893" s="35"/>
    </row>
    <row r="4894" customFormat="false" ht="14.4" hidden="false" customHeight="false" outlineLevel="0" collapsed="false">
      <c r="A4894" s="29" t="n">
        <v>4887</v>
      </c>
      <c r="B4894" s="31" t="n">
        <v>8.44</v>
      </c>
      <c r="C4894" s="31" t="n">
        <v>8</v>
      </c>
      <c r="D4894" s="32" t="n">
        <f aca="false">$D$2*B4894^$E$2</f>
        <v>10.4289261813198</v>
      </c>
      <c r="E4894" s="33" t="n">
        <f aca="false">-D4894+C4894*IF(D4894&gt;0,LN(D4894),0)</f>
        <v>8.32774028989083</v>
      </c>
      <c r="F4894" s="34"/>
      <c r="G4894" s="35"/>
    </row>
    <row r="4895" customFormat="false" ht="14.4" hidden="false" customHeight="false" outlineLevel="0" collapsed="false">
      <c r="A4895" s="29" t="n">
        <v>4888</v>
      </c>
      <c r="B4895" s="31" t="n">
        <v>2.15</v>
      </c>
      <c r="C4895" s="31" t="n">
        <v>0</v>
      </c>
      <c r="D4895" s="32" t="n">
        <f aca="false">$D$2*B4895^$E$2</f>
        <v>3.21677829617938</v>
      </c>
      <c r="E4895" s="33" t="n">
        <f aca="false">-D4895+C4895*IF(D4895&gt;0,LN(D4895),0)</f>
        <v>-3.21677829617938</v>
      </c>
      <c r="F4895" s="34"/>
      <c r="G4895" s="35"/>
    </row>
    <row r="4896" customFormat="false" ht="14.4" hidden="false" customHeight="false" outlineLevel="0" collapsed="false">
      <c r="A4896" s="29" t="n">
        <v>4889</v>
      </c>
      <c r="B4896" s="31" t="n">
        <v>0.46</v>
      </c>
      <c r="C4896" s="31" t="n">
        <v>1</v>
      </c>
      <c r="D4896" s="32" t="n">
        <f aca="false">$D$2*B4896^$E$2</f>
        <v>0.853939233220717</v>
      </c>
      <c r="E4896" s="33" t="n">
        <f aca="false">-D4896+C4896*IF(D4896&gt;0,LN(D4896),0)</f>
        <v>-1.01183447642521</v>
      </c>
      <c r="F4896" s="34"/>
      <c r="G4896" s="35"/>
    </row>
    <row r="4897" customFormat="false" ht="14.4" hidden="false" customHeight="false" outlineLevel="0" collapsed="false">
      <c r="A4897" s="29" t="n">
        <v>4890</v>
      </c>
      <c r="B4897" s="31" t="n">
        <v>4.89</v>
      </c>
      <c r="C4897" s="31" t="n">
        <v>10</v>
      </c>
      <c r="D4897" s="32" t="n">
        <f aca="false">$D$2*B4897^$E$2</f>
        <v>6.52178306102934</v>
      </c>
      <c r="E4897" s="33" t="n">
        <f aca="false">-D4897+C4897*IF(D4897&gt;0,LN(D4897),0)</f>
        <v>12.2296950806598</v>
      </c>
      <c r="F4897" s="34"/>
      <c r="G4897" s="35"/>
    </row>
    <row r="4898" customFormat="false" ht="14.4" hidden="false" customHeight="false" outlineLevel="0" collapsed="false">
      <c r="A4898" s="29" t="n">
        <v>4891</v>
      </c>
      <c r="B4898" s="31" t="n">
        <v>0.49</v>
      </c>
      <c r="C4898" s="31" t="n">
        <v>3</v>
      </c>
      <c r="D4898" s="32" t="n">
        <f aca="false">$D$2*B4898^$E$2</f>
        <v>0.901626526619168</v>
      </c>
      <c r="E4898" s="33" t="n">
        <f aca="false">-D4898+C4898*IF(D4898&gt;0,LN(D4898),0)</f>
        <v>-1.21229121153923</v>
      </c>
      <c r="F4898" s="34"/>
      <c r="G4898" s="35"/>
    </row>
    <row r="4899" customFormat="false" ht="14.4" hidden="false" customHeight="false" outlineLevel="0" collapsed="false">
      <c r="A4899" s="29" t="n">
        <v>4892</v>
      </c>
      <c r="B4899" s="31" t="n">
        <v>1.92</v>
      </c>
      <c r="C4899" s="31" t="n">
        <v>0</v>
      </c>
      <c r="D4899" s="32" t="n">
        <f aca="false">$D$2*B4899^$E$2</f>
        <v>2.91848900335656</v>
      </c>
      <c r="E4899" s="33" t="n">
        <f aca="false">-D4899+C4899*IF(D4899&gt;0,LN(D4899),0)</f>
        <v>-2.91848900335656</v>
      </c>
      <c r="F4899" s="34"/>
      <c r="G4899" s="35"/>
    </row>
    <row r="4900" customFormat="false" ht="14.4" hidden="false" customHeight="false" outlineLevel="0" collapsed="false">
      <c r="A4900" s="29" t="n">
        <v>4893</v>
      </c>
      <c r="B4900" s="31" t="n">
        <v>0.88</v>
      </c>
      <c r="C4900" s="31" t="n">
        <v>3</v>
      </c>
      <c r="D4900" s="32" t="n">
        <f aca="false">$D$2*B4900^$E$2</f>
        <v>1.49189851806779</v>
      </c>
      <c r="E4900" s="33" t="n">
        <f aca="false">-D4900+C4900*IF(D4900&gt;0,LN(D4900),0)</f>
        <v>-0.291750071805458</v>
      </c>
      <c r="F4900" s="34"/>
      <c r="G4900" s="35"/>
    </row>
    <row r="4901" customFormat="false" ht="14.4" hidden="false" customHeight="false" outlineLevel="0" collapsed="false">
      <c r="A4901" s="29" t="n">
        <v>4894</v>
      </c>
      <c r="B4901" s="31" t="n">
        <v>0.04</v>
      </c>
      <c r="C4901" s="31" t="n">
        <v>0</v>
      </c>
      <c r="D4901" s="32" t="n">
        <f aca="false">$D$2*B4901^$E$2</f>
        <v>0.104500367447211</v>
      </c>
      <c r="E4901" s="33" t="n">
        <f aca="false">-D4901+C4901*IF(D4901&gt;0,LN(D4901),0)</f>
        <v>-0.104500367447211</v>
      </c>
      <c r="F4901" s="34"/>
      <c r="G4901" s="35"/>
    </row>
    <row r="4902" customFormat="false" ht="14.4" hidden="false" customHeight="false" outlineLevel="0" collapsed="false">
      <c r="A4902" s="29" t="n">
        <v>4895</v>
      </c>
      <c r="B4902" s="31" t="n">
        <v>0.2</v>
      </c>
      <c r="C4902" s="31" t="n">
        <v>0</v>
      </c>
      <c r="D4902" s="32" t="n">
        <f aca="false">$D$2*B4902^$E$2</f>
        <v>0.417161147821074</v>
      </c>
      <c r="E4902" s="33" t="n">
        <f aca="false">-D4902+C4902*IF(D4902&gt;0,LN(D4902),0)</f>
        <v>-0.417161147821074</v>
      </c>
      <c r="F4902" s="34"/>
      <c r="G4902" s="35"/>
    </row>
    <row r="4903" customFormat="false" ht="14.4" hidden="false" customHeight="false" outlineLevel="0" collapsed="false">
      <c r="A4903" s="29" t="n">
        <v>4896</v>
      </c>
      <c r="B4903" s="31" t="n">
        <v>0.07</v>
      </c>
      <c r="C4903" s="31" t="n">
        <v>0</v>
      </c>
      <c r="D4903" s="32" t="n">
        <f aca="false">$D$2*B4903^$E$2</f>
        <v>0.169104636878732</v>
      </c>
      <c r="E4903" s="33" t="n">
        <f aca="false">-D4903+C4903*IF(D4903&gt;0,LN(D4903),0)</f>
        <v>-0.169104636878732</v>
      </c>
      <c r="F4903" s="34"/>
      <c r="G4903" s="35"/>
    </row>
    <row r="4904" customFormat="false" ht="14.4" hidden="false" customHeight="false" outlineLevel="0" collapsed="false">
      <c r="A4904" s="29" t="n">
        <v>4897</v>
      </c>
      <c r="B4904" s="31" t="n">
        <v>1.64</v>
      </c>
      <c r="C4904" s="31" t="n">
        <v>3</v>
      </c>
      <c r="D4904" s="32" t="n">
        <f aca="false">$D$2*B4904^$E$2</f>
        <v>2.54845916202421</v>
      </c>
      <c r="E4904" s="33" t="n">
        <f aca="false">-D4904+C4904*IF(D4904&gt;0,LN(D4904),0)</f>
        <v>0.258007617028886</v>
      </c>
      <c r="F4904" s="34"/>
      <c r="G4904" s="35"/>
    </row>
    <row r="4905" customFormat="false" ht="14.4" hidden="false" customHeight="false" outlineLevel="0" collapsed="false">
      <c r="A4905" s="29" t="n">
        <v>4898</v>
      </c>
      <c r="B4905" s="31" t="n">
        <v>3.34</v>
      </c>
      <c r="C4905" s="31" t="n">
        <v>4</v>
      </c>
      <c r="D4905" s="32" t="n">
        <f aca="false">$D$2*B4905^$E$2</f>
        <v>4.69856972890227</v>
      </c>
      <c r="E4905" s="33" t="n">
        <f aca="false">-D4905+C4905*IF(D4905&gt;0,LN(D4905),0)</f>
        <v>1.49046286871333</v>
      </c>
      <c r="F4905" s="34"/>
      <c r="G4905" s="35"/>
    </row>
    <row r="4906" customFormat="false" ht="14.4" hidden="false" customHeight="false" outlineLevel="0" collapsed="false">
      <c r="A4906" s="29" t="n">
        <v>4899</v>
      </c>
      <c r="B4906" s="31" t="n">
        <v>0.13</v>
      </c>
      <c r="C4906" s="31" t="n">
        <v>0</v>
      </c>
      <c r="D4906" s="32" t="n">
        <f aca="false">$D$2*B4906^$E$2</f>
        <v>0.287998425689523</v>
      </c>
      <c r="E4906" s="33" t="n">
        <f aca="false">-D4906+C4906*IF(D4906&gt;0,LN(D4906),0)</f>
        <v>-0.287998425689523</v>
      </c>
      <c r="F4906" s="34"/>
      <c r="G4906" s="35"/>
    </row>
    <row r="4907" customFormat="false" ht="14.4" hidden="false" customHeight="false" outlineLevel="0" collapsed="false">
      <c r="A4907" s="29" t="n">
        <v>4900</v>
      </c>
      <c r="B4907" s="31" t="n">
        <v>0.01</v>
      </c>
      <c r="C4907" s="31" t="n">
        <v>1</v>
      </c>
      <c r="D4907" s="32" t="n">
        <f aca="false">$D$2*B4907^$E$2</f>
        <v>0.0317164339886002</v>
      </c>
      <c r="E4907" s="33" t="n">
        <f aca="false">-D4907+C4907*IF(D4907&gt;0,LN(D4907),0)</f>
        <v>-3.48263674406863</v>
      </c>
      <c r="F4907" s="34"/>
      <c r="G4907" s="35"/>
    </row>
    <row r="4908" customFormat="false" ht="14.4" hidden="false" customHeight="false" outlineLevel="0" collapsed="false">
      <c r="A4908" s="29" t="n">
        <v>4901</v>
      </c>
      <c r="B4908" s="31" t="n">
        <v>0.38</v>
      </c>
      <c r="C4908" s="31" t="n">
        <v>1</v>
      </c>
      <c r="D4908" s="32" t="n">
        <f aca="false">$D$2*B4908^$E$2</f>
        <v>0.724537048858272</v>
      </c>
      <c r="E4908" s="33" t="n">
        <f aca="false">-D4908+C4908*IF(D4908&gt;0,LN(D4908),0)</f>
        <v>-1.04675943024666</v>
      </c>
      <c r="F4908" s="34"/>
      <c r="G4908" s="35"/>
    </row>
    <row r="4909" customFormat="false" ht="14.4" hidden="false" customHeight="false" outlineLevel="0" collapsed="false">
      <c r="A4909" s="29" t="n">
        <v>4902</v>
      </c>
      <c r="B4909" s="31" t="n">
        <v>1.1</v>
      </c>
      <c r="C4909" s="31" t="n">
        <v>1</v>
      </c>
      <c r="D4909" s="32" t="n">
        <f aca="false">$D$2*B4909^$E$2</f>
        <v>1.80755638298769</v>
      </c>
      <c r="E4909" s="33" t="n">
        <f aca="false">-D4909+C4909*IF(D4909&gt;0,LN(D4909),0)</f>
        <v>-1.21558051451599</v>
      </c>
      <c r="F4909" s="34"/>
      <c r="G4909" s="35"/>
    </row>
    <row r="4910" customFormat="false" ht="14.4" hidden="false" customHeight="false" outlineLevel="0" collapsed="false">
      <c r="A4910" s="29" t="n">
        <v>4903</v>
      </c>
      <c r="B4910" s="31" t="n">
        <v>1.47</v>
      </c>
      <c r="C4910" s="31" t="n">
        <v>4</v>
      </c>
      <c r="D4910" s="32" t="n">
        <f aca="false">$D$2*B4910^$E$2</f>
        <v>2.31952999464303</v>
      </c>
      <c r="E4910" s="33" t="n">
        <f aca="false">-D4910+C4910*IF(D4910&gt;0,LN(D4910),0)</f>
        <v>1.0459283119108</v>
      </c>
      <c r="F4910" s="34"/>
      <c r="G4910" s="35"/>
    </row>
    <row r="4911" customFormat="false" ht="14.4" hidden="false" customHeight="false" outlineLevel="0" collapsed="false">
      <c r="A4911" s="29" t="n">
        <v>4904</v>
      </c>
      <c r="B4911" s="31" t="n">
        <v>0.1</v>
      </c>
      <c r="C4911" s="31" t="n">
        <v>0</v>
      </c>
      <c r="D4911" s="32" t="n">
        <f aca="false">$D$2*B4911^$E$2</f>
        <v>0.229819629889808</v>
      </c>
      <c r="E4911" s="33" t="n">
        <f aca="false">-D4911+C4911*IF(D4911&gt;0,LN(D4911),0)</f>
        <v>-0.229819629889808</v>
      </c>
      <c r="F4911" s="34"/>
      <c r="G4911" s="35"/>
    </row>
    <row r="4912" customFormat="false" ht="14.4" hidden="false" customHeight="false" outlineLevel="0" collapsed="false">
      <c r="A4912" s="29" t="n">
        <v>4905</v>
      </c>
      <c r="B4912" s="31" t="n">
        <v>1.75</v>
      </c>
      <c r="C4912" s="31" t="n">
        <v>10</v>
      </c>
      <c r="D4912" s="32" t="n">
        <f aca="false">$D$2*B4912^$E$2</f>
        <v>2.69480651499166</v>
      </c>
      <c r="E4912" s="33" t="n">
        <f aca="false">-D4912+C4912*IF(D4912&gt;0,LN(D4912),0)</f>
        <v>7.21845756218302</v>
      </c>
      <c r="F4912" s="34"/>
      <c r="G4912" s="35"/>
    </row>
    <row r="4913" customFormat="false" ht="14.4" hidden="false" customHeight="false" outlineLevel="0" collapsed="false">
      <c r="A4913" s="29" t="n">
        <v>4906</v>
      </c>
      <c r="B4913" s="31" t="n">
        <v>0.47</v>
      </c>
      <c r="C4913" s="31" t="n">
        <v>0</v>
      </c>
      <c r="D4913" s="32" t="n">
        <f aca="false">$D$2*B4913^$E$2</f>
        <v>0.86988201059031</v>
      </c>
      <c r="E4913" s="33" t="n">
        <f aca="false">-D4913+C4913*IF(D4913&gt;0,LN(D4913),0)</f>
        <v>-0.86988201059031</v>
      </c>
      <c r="F4913" s="34"/>
      <c r="G4913" s="35"/>
    </row>
    <row r="4914" customFormat="false" ht="14.4" hidden="false" customHeight="false" outlineLevel="0" collapsed="false">
      <c r="A4914" s="29" t="n">
        <v>4907</v>
      </c>
      <c r="B4914" s="31" t="n">
        <v>0.32</v>
      </c>
      <c r="C4914" s="31" t="n">
        <v>1</v>
      </c>
      <c r="D4914" s="32" t="n">
        <f aca="false">$D$2*B4914^$E$2</f>
        <v>0.624982728995053</v>
      </c>
      <c r="E4914" s="33" t="n">
        <f aca="false">-D4914+C4914*IF(D4914&gt;0,LN(D4914),0)</f>
        <v>-1.09501399223052</v>
      </c>
      <c r="F4914" s="34"/>
      <c r="G4914" s="35"/>
    </row>
    <row r="4915" customFormat="false" ht="14.4" hidden="false" customHeight="false" outlineLevel="0" collapsed="false">
      <c r="A4915" s="29" t="n">
        <v>4908</v>
      </c>
      <c r="B4915" s="31" t="n">
        <v>0.35</v>
      </c>
      <c r="C4915" s="31" t="n">
        <v>1</v>
      </c>
      <c r="D4915" s="32" t="n">
        <f aca="false">$D$2*B4915^$E$2</f>
        <v>0.675058721279938</v>
      </c>
      <c r="E4915" s="33" t="n">
        <f aca="false">-D4915+C4915*IF(D4915&gt;0,LN(D4915),0)</f>
        <v>-1.06801431868455</v>
      </c>
      <c r="F4915" s="34"/>
      <c r="G4915" s="35"/>
    </row>
    <row r="4916" customFormat="false" ht="14.4" hidden="false" customHeight="false" outlineLevel="0" collapsed="false">
      <c r="A4916" s="29" t="n">
        <v>4909</v>
      </c>
      <c r="B4916" s="31" t="n">
        <v>4.02</v>
      </c>
      <c r="C4916" s="31" t="n">
        <v>3</v>
      </c>
      <c r="D4916" s="32" t="n">
        <f aca="false">$D$2*B4916^$E$2</f>
        <v>5.51044143887645</v>
      </c>
      <c r="E4916" s="33" t="n">
        <f aca="false">-D4916+C4916*IF(D4916&gt;0,LN(D4916),0)</f>
        <v>-0.390507231163696</v>
      </c>
      <c r="F4916" s="34"/>
      <c r="G4916" s="35"/>
    </row>
    <row r="4917" customFormat="false" ht="14.4" hidden="false" customHeight="false" outlineLevel="0" collapsed="false">
      <c r="A4917" s="29" t="n">
        <v>4910</v>
      </c>
      <c r="B4917" s="31" t="n">
        <v>1.59</v>
      </c>
      <c r="C4917" s="31" t="n">
        <v>6</v>
      </c>
      <c r="D4917" s="32" t="n">
        <f aca="false">$D$2*B4917^$E$2</f>
        <v>2.48148762808403</v>
      </c>
      <c r="E4917" s="33" t="n">
        <f aca="false">-D4917+C4917*IF(D4917&gt;0,LN(D4917),0)</f>
        <v>2.97166175415191</v>
      </c>
      <c r="F4917" s="34"/>
      <c r="G4917" s="35"/>
    </row>
    <row r="4918" customFormat="false" ht="14.4" hidden="false" customHeight="false" outlineLevel="0" collapsed="false">
      <c r="A4918" s="29" t="n">
        <v>4911</v>
      </c>
      <c r="B4918" s="31" t="n">
        <v>0.97</v>
      </c>
      <c r="C4918" s="31" t="n">
        <v>4</v>
      </c>
      <c r="D4918" s="32" t="n">
        <f aca="false">$D$2*B4918^$E$2</f>
        <v>1.62222922832763</v>
      </c>
      <c r="E4918" s="33" t="n">
        <f aca="false">-D4918+C4918*IF(D4918&gt;0,LN(D4918),0)</f>
        <v>0.312975852475754</v>
      </c>
      <c r="F4918" s="34"/>
      <c r="G4918" s="35"/>
    </row>
    <row r="4919" customFormat="false" ht="14.4" hidden="false" customHeight="false" outlineLevel="0" collapsed="false">
      <c r="A4919" s="29" t="n">
        <v>4912</v>
      </c>
      <c r="B4919" s="31" t="n">
        <v>1.08</v>
      </c>
      <c r="C4919" s="31" t="n">
        <v>4</v>
      </c>
      <c r="D4919" s="32" t="n">
        <f aca="false">$D$2*B4919^$E$2</f>
        <v>1.77925319606251</v>
      </c>
      <c r="E4919" s="33" t="n">
        <f aca="false">-D4919+C4919*IF(D4919&gt;0,LN(D4919),0)</f>
        <v>0.525521697910423</v>
      </c>
      <c r="F4919" s="34"/>
      <c r="G4919" s="35"/>
    </row>
    <row r="4920" customFormat="false" ht="14.4" hidden="false" customHeight="false" outlineLevel="0" collapsed="false">
      <c r="A4920" s="29" t="n">
        <v>4913</v>
      </c>
      <c r="B4920" s="31" t="n">
        <v>0.63</v>
      </c>
      <c r="C4920" s="31" t="n">
        <v>1</v>
      </c>
      <c r="D4920" s="32" t="n">
        <f aca="false">$D$2*B4920^$E$2</f>
        <v>1.11918567022181</v>
      </c>
      <c r="E4920" s="33" t="n">
        <f aca="false">-D4920+C4920*IF(D4920&gt;0,LN(D4920),0)</f>
        <v>-1.00658432952488</v>
      </c>
      <c r="F4920" s="34"/>
      <c r="G4920" s="35"/>
    </row>
    <row r="4921" customFormat="false" ht="14.4" hidden="false" customHeight="false" outlineLevel="0" collapsed="false">
      <c r="A4921" s="29" t="n">
        <v>4914</v>
      </c>
      <c r="B4921" s="31" t="n">
        <v>0.85</v>
      </c>
      <c r="C4921" s="31" t="n">
        <v>6</v>
      </c>
      <c r="D4921" s="32" t="n">
        <f aca="false">$D$2*B4921^$E$2</f>
        <v>1.44804784799861</v>
      </c>
      <c r="E4921" s="33" t="n">
        <f aca="false">-D4921+C4921*IF(D4921&gt;0,LN(D4921),0)</f>
        <v>0.773250177694452</v>
      </c>
      <c r="F4921" s="34"/>
      <c r="G4921" s="35"/>
    </row>
    <row r="4922" customFormat="false" ht="14.4" hidden="false" customHeight="false" outlineLevel="0" collapsed="false">
      <c r="A4922" s="29" t="n">
        <v>4915</v>
      </c>
      <c r="B4922" s="31" t="n">
        <v>0.91</v>
      </c>
      <c r="C4922" s="31" t="n">
        <v>1</v>
      </c>
      <c r="D4922" s="32" t="n">
        <f aca="false">$D$2*B4922^$E$2</f>
        <v>1.53554050923184</v>
      </c>
      <c r="E4922" s="33" t="n">
        <f aca="false">-D4922+C4922*IF(D4922&gt;0,LN(D4922),0)</f>
        <v>-1.10665806689546</v>
      </c>
      <c r="F4922" s="34"/>
      <c r="G4922" s="35"/>
    </row>
    <row r="4923" customFormat="false" ht="14.4" hidden="false" customHeight="false" outlineLevel="0" collapsed="false">
      <c r="A4923" s="29" t="n">
        <v>4916</v>
      </c>
      <c r="B4923" s="31" t="n">
        <v>1.98</v>
      </c>
      <c r="C4923" s="31" t="n">
        <v>6</v>
      </c>
      <c r="D4923" s="32" t="n">
        <f aca="false">$D$2*B4923^$E$2</f>
        <v>2.99676330100901</v>
      </c>
      <c r="E4923" s="33" t="n">
        <f aca="false">-D4923+C4923*IF(D4923&gt;0,LN(D4923),0)</f>
        <v>3.58843353843045</v>
      </c>
      <c r="F4923" s="34"/>
      <c r="G4923" s="35"/>
    </row>
    <row r="4924" customFormat="false" ht="14.4" hidden="false" customHeight="false" outlineLevel="0" collapsed="false">
      <c r="A4924" s="29" t="n">
        <v>4917</v>
      </c>
      <c r="B4924" s="31" t="n">
        <v>0.25</v>
      </c>
      <c r="C4924" s="31" t="n">
        <v>0</v>
      </c>
      <c r="D4924" s="32" t="n">
        <f aca="false">$D$2*B4924^$E$2</f>
        <v>0.505424656132135</v>
      </c>
      <c r="E4924" s="33" t="n">
        <f aca="false">-D4924+C4924*IF(D4924&gt;0,LN(D4924),0)</f>
        <v>-0.505424656132135</v>
      </c>
      <c r="F4924" s="34"/>
      <c r="G4924" s="35"/>
    </row>
    <row r="4925" customFormat="false" ht="14.4" hidden="false" customHeight="false" outlineLevel="0" collapsed="false">
      <c r="A4925" s="29" t="n">
        <v>4918</v>
      </c>
      <c r="B4925" s="31" t="n">
        <v>0.03</v>
      </c>
      <c r="C4925" s="31" t="n">
        <v>0</v>
      </c>
      <c r="D4925" s="32" t="n">
        <f aca="false">$D$2*B4925^$E$2</f>
        <v>0.081593894797582</v>
      </c>
      <c r="E4925" s="33" t="n">
        <f aca="false">-D4925+C4925*IF(D4925&gt;0,LN(D4925),0)</f>
        <v>-0.081593894797582</v>
      </c>
      <c r="F4925" s="34"/>
      <c r="G4925" s="35"/>
    </row>
    <row r="4926" customFormat="false" ht="14.4" hidden="false" customHeight="false" outlineLevel="0" collapsed="false">
      <c r="A4926" s="29" t="n">
        <v>4919</v>
      </c>
      <c r="B4926" s="31" t="n">
        <v>2.16</v>
      </c>
      <c r="C4926" s="31" t="n">
        <v>6</v>
      </c>
      <c r="D4926" s="32" t="n">
        <f aca="false">$D$2*B4926^$E$2</f>
        <v>3.22964276763318</v>
      </c>
      <c r="E4926" s="33" t="n">
        <f aca="false">-D4926+C4926*IF(D4926&gt;0,LN(D4926),0)</f>
        <v>3.80458642953969</v>
      </c>
      <c r="F4926" s="34"/>
      <c r="G4926" s="35"/>
    </row>
    <row r="4927" customFormat="false" ht="14.4" hidden="false" customHeight="false" outlineLevel="0" collapsed="false">
      <c r="A4927" s="29" t="n">
        <v>4920</v>
      </c>
      <c r="B4927" s="31" t="n">
        <v>0.75</v>
      </c>
      <c r="C4927" s="31" t="n">
        <v>1</v>
      </c>
      <c r="D4927" s="32" t="n">
        <f aca="false">$D$2*B4927^$E$2</f>
        <v>1.30025860521937</v>
      </c>
      <c r="E4927" s="33" t="n">
        <f aca="false">-D4927+C4927*IF(D4927&gt;0,LN(D4927),0)</f>
        <v>-1.03769543344343</v>
      </c>
      <c r="F4927" s="34"/>
      <c r="G4927" s="35"/>
    </row>
    <row r="4928" customFormat="false" ht="14.4" hidden="false" customHeight="false" outlineLevel="0" collapsed="false">
      <c r="A4928" s="29" t="n">
        <v>4921</v>
      </c>
      <c r="B4928" s="31" t="n">
        <v>0.3</v>
      </c>
      <c r="C4928" s="31" t="n">
        <v>0</v>
      </c>
      <c r="D4928" s="32" t="n">
        <f aca="false">$D$2*B4928^$E$2</f>
        <v>0.591235405291408</v>
      </c>
      <c r="E4928" s="33" t="n">
        <f aca="false">-D4928+C4928*IF(D4928&gt;0,LN(D4928),0)</f>
        <v>-0.591235405291408</v>
      </c>
      <c r="F4928" s="34"/>
      <c r="G4928" s="35"/>
    </row>
    <row r="4929" customFormat="false" ht="14.4" hidden="false" customHeight="false" outlineLevel="0" collapsed="false">
      <c r="A4929" s="29" t="n">
        <v>4922</v>
      </c>
      <c r="B4929" s="31" t="n">
        <v>2.62</v>
      </c>
      <c r="C4929" s="31" t="n">
        <v>2</v>
      </c>
      <c r="D4929" s="32" t="n">
        <f aca="false">$D$2*B4929^$E$2</f>
        <v>3.81304551161037</v>
      </c>
      <c r="E4929" s="33" t="n">
        <f aca="false">-D4929+C4929*IF(D4929&gt;0,LN(D4929),0)</f>
        <v>-1.13618907818957</v>
      </c>
      <c r="F4929" s="34"/>
      <c r="G4929" s="35"/>
    </row>
    <row r="4930" customFormat="false" ht="14.4" hidden="false" customHeight="false" outlineLevel="0" collapsed="false">
      <c r="A4930" s="29" t="n">
        <v>4923</v>
      </c>
      <c r="B4930" s="31" t="n">
        <v>0.05</v>
      </c>
      <c r="C4930" s="31" t="n">
        <v>0</v>
      </c>
      <c r="D4930" s="32" t="n">
        <f aca="false">$D$2*B4930^$E$2</f>
        <v>0.126610693633776</v>
      </c>
      <c r="E4930" s="33" t="n">
        <f aca="false">-D4930+C4930*IF(D4930&gt;0,LN(D4930),0)</f>
        <v>-0.126610693633776</v>
      </c>
      <c r="F4930" s="34"/>
      <c r="G4930" s="35"/>
    </row>
    <row r="4931" customFormat="false" ht="14.4" hidden="false" customHeight="false" outlineLevel="0" collapsed="false">
      <c r="A4931" s="29" t="n">
        <v>4924</v>
      </c>
      <c r="B4931" s="31" t="n">
        <v>0.55</v>
      </c>
      <c r="C4931" s="31" t="n">
        <v>0</v>
      </c>
      <c r="D4931" s="32" t="n">
        <f aca="false">$D$2*B4931^$E$2</f>
        <v>0.995806874904291</v>
      </c>
      <c r="E4931" s="33" t="n">
        <f aca="false">-D4931+C4931*IF(D4931&gt;0,LN(D4931),0)</f>
        <v>-0.995806874904291</v>
      </c>
      <c r="F4931" s="34"/>
      <c r="G4931" s="35"/>
    </row>
    <row r="4932" customFormat="false" ht="14.4" hidden="false" customHeight="false" outlineLevel="0" collapsed="false">
      <c r="A4932" s="29" t="n">
        <v>4925</v>
      </c>
      <c r="B4932" s="31" t="n">
        <v>2.74</v>
      </c>
      <c r="C4932" s="31" t="n">
        <v>3</v>
      </c>
      <c r="D4932" s="32" t="n">
        <f aca="false">$D$2*B4932^$E$2</f>
        <v>3.96278363851157</v>
      </c>
      <c r="E4932" s="33" t="n">
        <f aca="false">-D4932+C4932*IF(D4932&gt;0,LN(D4932),0)</f>
        <v>0.168056513504078</v>
      </c>
      <c r="F4932" s="34"/>
      <c r="G4932" s="35"/>
    </row>
    <row r="4933" customFormat="false" ht="14.4" hidden="false" customHeight="false" outlineLevel="0" collapsed="false">
      <c r="A4933" s="29" t="n">
        <v>4926</v>
      </c>
      <c r="B4933" s="31" t="n">
        <v>2.52</v>
      </c>
      <c r="C4933" s="31" t="n">
        <v>9</v>
      </c>
      <c r="D4933" s="32" t="n">
        <f aca="false">$D$2*B4933^$E$2</f>
        <v>3.68753037689764</v>
      </c>
      <c r="E4933" s="33" t="n">
        <f aca="false">-D4933+C4933*IF(D4933&gt;0,LN(D4933),0)</f>
        <v>8.05708225801518</v>
      </c>
      <c r="F4933" s="34"/>
      <c r="G4933" s="35"/>
    </row>
    <row r="4934" customFormat="false" ht="14.4" hidden="false" customHeight="false" outlineLevel="0" collapsed="false">
      <c r="A4934" s="29" t="n">
        <v>4927</v>
      </c>
      <c r="B4934" s="31" t="n">
        <v>3.91</v>
      </c>
      <c r="C4934" s="31" t="n">
        <v>2</v>
      </c>
      <c r="D4934" s="32" t="n">
        <f aca="false">$D$2*B4934^$E$2</f>
        <v>5.38050152452046</v>
      </c>
      <c r="E4934" s="33" t="n">
        <f aca="false">-D4934+C4934*IF(D4934&gt;0,LN(D4934),0)</f>
        <v>-2.01493834452036</v>
      </c>
      <c r="F4934" s="34"/>
      <c r="G4934" s="35"/>
    </row>
    <row r="4935" customFormat="false" ht="14.4" hidden="false" customHeight="false" outlineLevel="0" collapsed="false">
      <c r="A4935" s="29" t="n">
        <v>4928</v>
      </c>
      <c r="B4935" s="31" t="n">
        <v>6.74</v>
      </c>
      <c r="C4935" s="31" t="n">
        <v>5</v>
      </c>
      <c r="D4935" s="32" t="n">
        <f aca="false">$D$2*B4935^$E$2</f>
        <v>8.59453850417116</v>
      </c>
      <c r="E4935" s="33" t="n">
        <f aca="false">-D4935+C4935*IF(D4935&gt;0,LN(D4935),0)</f>
        <v>2.16109621518094</v>
      </c>
      <c r="F4935" s="34"/>
      <c r="G4935" s="35"/>
    </row>
    <row r="4936" customFormat="false" ht="14.4" hidden="false" customHeight="false" outlineLevel="0" collapsed="false">
      <c r="A4936" s="29" t="n">
        <v>4929</v>
      </c>
      <c r="B4936" s="31" t="n">
        <v>4.54</v>
      </c>
      <c r="C4936" s="31" t="n">
        <v>1</v>
      </c>
      <c r="D4936" s="32" t="n">
        <f aca="false">$D$2*B4936^$E$2</f>
        <v>6.11822505864118</v>
      </c>
      <c r="E4936" s="33" t="n">
        <f aca="false">-D4936+C4936*IF(D4936&gt;0,LN(D4936),0)</f>
        <v>-4.30695302727963</v>
      </c>
      <c r="F4936" s="34"/>
      <c r="G4936" s="35"/>
    </row>
    <row r="4937" customFormat="false" ht="14.4" hidden="false" customHeight="false" outlineLevel="0" collapsed="false">
      <c r="A4937" s="29" t="n">
        <v>4930</v>
      </c>
      <c r="B4937" s="31" t="n">
        <v>5.05</v>
      </c>
      <c r="C4937" s="31" t="n">
        <v>3</v>
      </c>
      <c r="D4937" s="32" t="n">
        <f aca="false">$D$2*B4937^$E$2</f>
        <v>6.70490689776754</v>
      </c>
      <c r="E4937" s="33" t="n">
        <f aca="false">-D4937+C4937*IF(D4937&gt;0,LN(D4937),0)</f>
        <v>-0.996388004335675</v>
      </c>
      <c r="F4937" s="34"/>
      <c r="G4937" s="35"/>
    </row>
    <row r="4938" customFormat="false" ht="14.4" hidden="false" customHeight="false" outlineLevel="0" collapsed="false">
      <c r="A4938" s="29" t="n">
        <v>4931</v>
      </c>
      <c r="B4938" s="31" t="n">
        <v>1.26</v>
      </c>
      <c r="C4938" s="31" t="n">
        <v>2</v>
      </c>
      <c r="D4938" s="32" t="n">
        <f aca="false">$D$2*B4938^$E$2</f>
        <v>2.03150957574201</v>
      </c>
      <c r="E4938" s="33" t="n">
        <f aca="false">-D4938+C4938*IF(D4938&gt;0,LN(D4938),0)</f>
        <v>-0.613951275610316</v>
      </c>
      <c r="F4938" s="34"/>
      <c r="G4938" s="35"/>
    </row>
    <row r="4939" customFormat="false" ht="14.4" hidden="false" customHeight="false" outlineLevel="0" collapsed="false">
      <c r="A4939" s="29" t="n">
        <v>4932</v>
      </c>
      <c r="B4939" s="31" t="n">
        <v>3.58</v>
      </c>
      <c r="C4939" s="31" t="n">
        <v>4</v>
      </c>
      <c r="D4939" s="32" t="n">
        <f aca="false">$D$2*B4939^$E$2</f>
        <v>4.98753796939755</v>
      </c>
      <c r="E4939" s="33" t="n">
        <f aca="false">-D4939+C4939*IF(D4939&gt;0,LN(D4939),0)</f>
        <v>1.44023161099762</v>
      </c>
      <c r="F4939" s="34"/>
      <c r="G4939" s="35"/>
    </row>
    <row r="4940" customFormat="false" ht="14.4" hidden="false" customHeight="false" outlineLevel="0" collapsed="false">
      <c r="A4940" s="29" t="n">
        <v>4933</v>
      </c>
      <c r="B4940" s="31" t="n">
        <v>1.46</v>
      </c>
      <c r="C4940" s="31" t="n">
        <v>1</v>
      </c>
      <c r="D4940" s="32" t="n">
        <f aca="false">$D$2*B4940^$E$2</f>
        <v>2.30595185890841</v>
      </c>
      <c r="E4940" s="33" t="n">
        <f aca="false">-D4940+C4940*IF(D4940&gt;0,LN(D4940),0)</f>
        <v>-1.47045831372855</v>
      </c>
      <c r="F4940" s="34"/>
      <c r="G4940" s="35"/>
    </row>
    <row r="4941" customFormat="false" ht="14.4" hidden="false" customHeight="false" outlineLevel="0" collapsed="false">
      <c r="A4941" s="29" t="n">
        <v>4934</v>
      </c>
      <c r="B4941" s="31" t="n">
        <v>3.43</v>
      </c>
      <c r="C4941" s="31" t="n">
        <v>5</v>
      </c>
      <c r="D4941" s="32" t="n">
        <f aca="false">$D$2*B4941^$E$2</f>
        <v>4.80726258314439</v>
      </c>
      <c r="E4941" s="33" t="n">
        <f aca="false">-D4941+C4941*IF(D4941&gt;0,LN(D4941),0)</f>
        <v>3.04337647975551</v>
      </c>
      <c r="F4941" s="34"/>
      <c r="G4941" s="35"/>
    </row>
    <row r="4942" customFormat="false" ht="14.4" hidden="false" customHeight="false" outlineLevel="0" collapsed="false">
      <c r="A4942" s="29" t="n">
        <v>4935</v>
      </c>
      <c r="B4942" s="31" t="n">
        <v>0.17</v>
      </c>
      <c r="C4942" s="31" t="n">
        <v>0</v>
      </c>
      <c r="D4942" s="32" t="n">
        <f aca="false">$D$2*B4942^$E$2</f>
        <v>0.362741192432189</v>
      </c>
      <c r="E4942" s="33" t="n">
        <f aca="false">-D4942+C4942*IF(D4942&gt;0,LN(D4942),0)</f>
        <v>-0.362741192432189</v>
      </c>
      <c r="F4942" s="34"/>
      <c r="G4942" s="35"/>
    </row>
    <row r="4943" customFormat="false" ht="14.4" hidden="false" customHeight="false" outlineLevel="0" collapsed="false">
      <c r="A4943" s="29" t="n">
        <v>4936</v>
      </c>
      <c r="B4943" s="31" t="n">
        <v>3.85</v>
      </c>
      <c r="C4943" s="31" t="n">
        <v>9</v>
      </c>
      <c r="D4943" s="32" t="n">
        <f aca="false">$D$2*B4943^$E$2</f>
        <v>5.30941025849757</v>
      </c>
      <c r="E4943" s="33" t="n">
        <f aca="false">-D4943+C4943*IF(D4943&gt;0,LN(D4943),0)</f>
        <v>9.71591664140754</v>
      </c>
      <c r="F4943" s="34"/>
      <c r="G4943" s="35"/>
    </row>
    <row r="4944" customFormat="false" ht="14.4" hidden="false" customHeight="false" outlineLevel="0" collapsed="false">
      <c r="A4944" s="29" t="n">
        <v>4937</v>
      </c>
      <c r="B4944" s="31" t="n">
        <v>5.05</v>
      </c>
      <c r="C4944" s="31" t="n">
        <v>9</v>
      </c>
      <c r="D4944" s="32" t="n">
        <f aca="false">$D$2*B4944^$E$2</f>
        <v>6.70490689776754</v>
      </c>
      <c r="E4944" s="33" t="n">
        <f aca="false">-D4944+C4944*IF(D4944&gt;0,LN(D4944),0)</f>
        <v>10.4206497825281</v>
      </c>
      <c r="F4944" s="34"/>
      <c r="G4944" s="35"/>
    </row>
    <row r="4945" customFormat="false" ht="14.4" hidden="false" customHeight="false" outlineLevel="0" collapsed="false">
      <c r="A4945" s="29" t="n">
        <v>4938</v>
      </c>
      <c r="B4945" s="31" t="n">
        <v>0.03</v>
      </c>
      <c r="C4945" s="31" t="n">
        <v>0</v>
      </c>
      <c r="D4945" s="32" t="n">
        <f aca="false">$D$2*B4945^$E$2</f>
        <v>0.081593894797582</v>
      </c>
      <c r="E4945" s="33" t="n">
        <f aca="false">-D4945+C4945*IF(D4945&gt;0,LN(D4945),0)</f>
        <v>-0.081593894797582</v>
      </c>
      <c r="F4945" s="34"/>
      <c r="G4945" s="35"/>
    </row>
    <row r="4946" customFormat="false" ht="14.4" hidden="false" customHeight="false" outlineLevel="0" collapsed="false">
      <c r="A4946" s="29" t="n">
        <v>4939</v>
      </c>
      <c r="B4946" s="31" t="n">
        <v>0.46</v>
      </c>
      <c r="C4946" s="31" t="n">
        <v>1</v>
      </c>
      <c r="D4946" s="32" t="n">
        <f aca="false">$D$2*B4946^$E$2</f>
        <v>0.853939233220717</v>
      </c>
      <c r="E4946" s="33" t="n">
        <f aca="false">-D4946+C4946*IF(D4946&gt;0,LN(D4946),0)</f>
        <v>-1.01183447642521</v>
      </c>
      <c r="F4946" s="34"/>
      <c r="G4946" s="35"/>
    </row>
    <row r="4947" customFormat="false" ht="14.4" hidden="false" customHeight="false" outlineLevel="0" collapsed="false">
      <c r="A4947" s="29" t="n">
        <v>4940</v>
      </c>
      <c r="B4947" s="31" t="n">
        <v>0.1</v>
      </c>
      <c r="C4947" s="31" t="n">
        <v>0</v>
      </c>
      <c r="D4947" s="32" t="n">
        <f aca="false">$D$2*B4947^$E$2</f>
        <v>0.229819629889808</v>
      </c>
      <c r="E4947" s="33" t="n">
        <f aca="false">-D4947+C4947*IF(D4947&gt;0,LN(D4947),0)</f>
        <v>-0.229819629889808</v>
      </c>
      <c r="F4947" s="34"/>
      <c r="G4947" s="35"/>
    </row>
    <row r="4948" customFormat="false" ht="14.4" hidden="false" customHeight="false" outlineLevel="0" collapsed="false">
      <c r="A4948" s="29" t="n">
        <v>4941</v>
      </c>
      <c r="B4948" s="31" t="n">
        <v>0.03</v>
      </c>
      <c r="C4948" s="31" t="n">
        <v>0</v>
      </c>
      <c r="D4948" s="32" t="n">
        <f aca="false">$D$2*B4948^$E$2</f>
        <v>0.081593894797582</v>
      </c>
      <c r="E4948" s="33" t="n">
        <f aca="false">-D4948+C4948*IF(D4948&gt;0,LN(D4948),0)</f>
        <v>-0.081593894797582</v>
      </c>
      <c r="F4948" s="34"/>
      <c r="G4948" s="35"/>
    </row>
    <row r="4949" customFormat="false" ht="14.4" hidden="false" customHeight="false" outlineLevel="0" collapsed="false">
      <c r="A4949" s="29" t="n">
        <v>4942</v>
      </c>
      <c r="B4949" s="31" t="n">
        <v>0.07</v>
      </c>
      <c r="C4949" s="31" t="n">
        <v>0</v>
      </c>
      <c r="D4949" s="32" t="n">
        <f aca="false">$D$2*B4949^$E$2</f>
        <v>0.169104636878732</v>
      </c>
      <c r="E4949" s="33" t="n">
        <f aca="false">-D4949+C4949*IF(D4949&gt;0,LN(D4949),0)</f>
        <v>-0.169104636878732</v>
      </c>
      <c r="F4949" s="34"/>
      <c r="G4949" s="35"/>
    </row>
    <row r="4950" customFormat="false" ht="14.4" hidden="false" customHeight="false" outlineLevel="0" collapsed="false">
      <c r="A4950" s="29" t="n">
        <v>4943</v>
      </c>
      <c r="B4950" s="31" t="n">
        <v>0.04</v>
      </c>
      <c r="C4950" s="31" t="n">
        <v>0</v>
      </c>
      <c r="D4950" s="32" t="n">
        <f aca="false">$D$2*B4950^$E$2</f>
        <v>0.104500367447211</v>
      </c>
      <c r="E4950" s="33" t="n">
        <f aca="false">-D4950+C4950*IF(D4950&gt;0,LN(D4950),0)</f>
        <v>-0.104500367447211</v>
      </c>
      <c r="F4950" s="34"/>
      <c r="G4950" s="35"/>
    </row>
    <row r="4951" customFormat="false" ht="14.4" hidden="false" customHeight="false" outlineLevel="0" collapsed="false">
      <c r="A4951" s="29" t="n">
        <v>4944</v>
      </c>
      <c r="B4951" s="31" t="n">
        <v>0.01</v>
      </c>
      <c r="C4951" s="31" t="n">
        <v>0</v>
      </c>
      <c r="D4951" s="32" t="n">
        <f aca="false">$D$2*B4951^$E$2</f>
        <v>0.0317164339886002</v>
      </c>
      <c r="E4951" s="33" t="n">
        <f aca="false">-D4951+C4951*IF(D4951&gt;0,LN(D4951),0)</f>
        <v>-0.0317164339886002</v>
      </c>
      <c r="F4951" s="34"/>
      <c r="G4951" s="35"/>
    </row>
    <row r="4952" customFormat="false" ht="14.4" hidden="false" customHeight="false" outlineLevel="0" collapsed="false">
      <c r="A4952" s="29" t="n">
        <v>4945</v>
      </c>
      <c r="B4952" s="31" t="n">
        <v>0.4</v>
      </c>
      <c r="C4952" s="31" t="n">
        <v>4</v>
      </c>
      <c r="D4952" s="32" t="n">
        <f aca="false">$D$2*B4952^$E$2</f>
        <v>0.75721740277293</v>
      </c>
      <c r="E4952" s="33" t="n">
        <f aca="false">-D4952+C4952*IF(D4952&gt;0,LN(D4952),0)</f>
        <v>-1.86963691017777</v>
      </c>
      <c r="F4952" s="34"/>
      <c r="G4952" s="35"/>
    </row>
    <row r="4953" customFormat="false" ht="14.4" hidden="false" customHeight="false" outlineLevel="0" collapsed="false">
      <c r="A4953" s="29" t="n">
        <v>4946</v>
      </c>
      <c r="B4953" s="31" t="n">
        <v>0.21</v>
      </c>
      <c r="C4953" s="31" t="n">
        <v>5</v>
      </c>
      <c r="D4953" s="32" t="n">
        <f aca="false">$D$2*B4953^$E$2</f>
        <v>0.435039637691485</v>
      </c>
      <c r="E4953" s="33" t="n">
        <f aca="false">-D4953+C4953*IF(D4953&gt;0,LN(D4953),0)</f>
        <v>-4.59663029226588</v>
      </c>
      <c r="F4953" s="34"/>
      <c r="G4953" s="35"/>
    </row>
    <row r="4954" customFormat="false" ht="14.4" hidden="false" customHeight="false" outlineLevel="0" collapsed="false">
      <c r="A4954" s="29" t="n">
        <v>4947</v>
      </c>
      <c r="B4954" s="31" t="n">
        <v>0.01</v>
      </c>
      <c r="C4954" s="31" t="n">
        <v>0</v>
      </c>
      <c r="D4954" s="32" t="n">
        <f aca="false">$D$2*B4954^$E$2</f>
        <v>0.0317164339886002</v>
      </c>
      <c r="E4954" s="33" t="n">
        <f aca="false">-D4954+C4954*IF(D4954&gt;0,LN(D4954),0)</f>
        <v>-0.0317164339886002</v>
      </c>
      <c r="F4954" s="34"/>
      <c r="G4954" s="35"/>
    </row>
    <row r="4955" customFormat="false" ht="14.4" hidden="false" customHeight="false" outlineLevel="0" collapsed="false">
      <c r="A4955" s="29" t="n">
        <v>4948</v>
      </c>
      <c r="B4955" s="31" t="n">
        <v>0.09</v>
      </c>
      <c r="C4955" s="31" t="n">
        <v>0</v>
      </c>
      <c r="D4955" s="32" t="n">
        <f aca="false">$D$2*B4955^$E$2</f>
        <v>0.209908959835516</v>
      </c>
      <c r="E4955" s="33" t="n">
        <f aca="false">-D4955+C4955*IF(D4955&gt;0,LN(D4955),0)</f>
        <v>-0.209908959835516</v>
      </c>
      <c r="F4955" s="34"/>
      <c r="G4955" s="35"/>
    </row>
    <row r="4956" customFormat="false" ht="14.4" hidden="false" customHeight="false" outlineLevel="0" collapsed="false">
      <c r="A4956" s="29" t="n">
        <v>4949</v>
      </c>
      <c r="B4956" s="31" t="n">
        <v>0.03</v>
      </c>
      <c r="C4956" s="31" t="n">
        <v>0</v>
      </c>
      <c r="D4956" s="32" t="n">
        <f aca="false">$D$2*B4956^$E$2</f>
        <v>0.081593894797582</v>
      </c>
      <c r="E4956" s="33" t="n">
        <f aca="false">-D4956+C4956*IF(D4956&gt;0,LN(D4956),0)</f>
        <v>-0.081593894797582</v>
      </c>
      <c r="F4956" s="34"/>
      <c r="G4956" s="35"/>
    </row>
    <row r="4957" customFormat="false" ht="14.4" hidden="false" customHeight="false" outlineLevel="0" collapsed="false">
      <c r="A4957" s="29" t="n">
        <v>4950</v>
      </c>
      <c r="B4957" s="31" t="n">
        <v>5.85</v>
      </c>
      <c r="C4957" s="31" t="n">
        <v>3</v>
      </c>
      <c r="D4957" s="32" t="n">
        <f aca="false">$D$2*B4957^$E$2</f>
        <v>7.60891573790112</v>
      </c>
      <c r="E4957" s="33" t="n">
        <f aca="false">-D4957+C4957*IF(D4957&gt;0,LN(D4957),0)</f>
        <v>-1.52095368851488</v>
      </c>
      <c r="F4957" s="34"/>
      <c r="G4957" s="35"/>
    </row>
    <row r="4958" customFormat="false" ht="14.4" hidden="false" customHeight="false" outlineLevel="0" collapsed="false">
      <c r="A4958" s="29" t="n">
        <v>4951</v>
      </c>
      <c r="B4958" s="31" t="n">
        <v>2.2</v>
      </c>
      <c r="C4958" s="31" t="n">
        <v>0</v>
      </c>
      <c r="D4958" s="32" t="n">
        <f aca="false">$D$2*B4958^$E$2</f>
        <v>3.28101779573832</v>
      </c>
      <c r="E4958" s="33" t="n">
        <f aca="false">-D4958+C4958*IF(D4958&gt;0,LN(D4958),0)</f>
        <v>-3.28101779573832</v>
      </c>
      <c r="F4958" s="34"/>
      <c r="G4958" s="35"/>
    </row>
    <row r="4959" customFormat="false" ht="14.4" hidden="false" customHeight="false" outlineLevel="0" collapsed="false">
      <c r="A4959" s="29" t="n">
        <v>4952</v>
      </c>
      <c r="B4959" s="31" t="n">
        <v>2.96</v>
      </c>
      <c r="C4959" s="31" t="n">
        <v>2</v>
      </c>
      <c r="D4959" s="32" t="n">
        <f aca="false">$D$2*B4959^$E$2</f>
        <v>4.23495885909272</v>
      </c>
      <c r="E4959" s="33" t="n">
        <f aca="false">-D4959+C4959*IF(D4959&gt;0,LN(D4959),0)</f>
        <v>-1.34821163197895</v>
      </c>
      <c r="F4959" s="34"/>
      <c r="G4959" s="35"/>
    </row>
    <row r="4960" customFormat="false" ht="14.4" hidden="false" customHeight="false" outlineLevel="0" collapsed="false">
      <c r="A4960" s="29" t="n">
        <v>4953</v>
      </c>
      <c r="B4960" s="31" t="n">
        <v>1.93</v>
      </c>
      <c r="C4960" s="31" t="n">
        <v>1</v>
      </c>
      <c r="D4960" s="32" t="n">
        <f aca="false">$D$2*B4960^$E$2</f>
        <v>2.93155821050543</v>
      </c>
      <c r="E4960" s="33" t="n">
        <f aca="false">-D4960+C4960*IF(D4960&gt;0,LN(D4960),0)</f>
        <v>-1.8560241163794</v>
      </c>
      <c r="F4960" s="34"/>
      <c r="G4960" s="35"/>
    </row>
    <row r="4961" customFormat="false" ht="14.4" hidden="false" customHeight="false" outlineLevel="0" collapsed="false">
      <c r="A4961" s="29" t="n">
        <v>4954</v>
      </c>
      <c r="B4961" s="31" t="n">
        <v>2.41</v>
      </c>
      <c r="C4961" s="31" t="n">
        <v>6</v>
      </c>
      <c r="D4961" s="32" t="n">
        <f aca="false">$D$2*B4961^$E$2</f>
        <v>3.54865521900486</v>
      </c>
      <c r="E4961" s="33" t="n">
        <f aca="false">-D4961+C4961*IF(D4961&gt;0,LN(D4961),0)</f>
        <v>4.05075710202821</v>
      </c>
      <c r="F4961" s="34"/>
      <c r="G4961" s="35"/>
    </row>
    <row r="4962" customFormat="false" ht="14.4" hidden="false" customHeight="false" outlineLevel="0" collapsed="false">
      <c r="A4962" s="29" t="n">
        <v>4955</v>
      </c>
      <c r="B4962" s="31" t="n">
        <v>6.54</v>
      </c>
      <c r="C4962" s="31" t="n">
        <v>4</v>
      </c>
      <c r="D4962" s="32" t="n">
        <f aca="false">$D$2*B4962^$E$2</f>
        <v>8.37472528222898</v>
      </c>
      <c r="E4962" s="33" t="n">
        <f aca="false">-D4962+C4962*IF(D4962&gt;0,LN(D4962),0)</f>
        <v>0.126147817975886</v>
      </c>
      <c r="F4962" s="34"/>
      <c r="G4962" s="35"/>
    </row>
    <row r="4963" customFormat="false" ht="14.4" hidden="false" customHeight="false" outlineLevel="0" collapsed="false">
      <c r="A4963" s="29" t="n">
        <v>4956</v>
      </c>
      <c r="B4963" s="31" t="n">
        <v>1.94</v>
      </c>
      <c r="C4963" s="31" t="n">
        <v>2</v>
      </c>
      <c r="D4963" s="32" t="n">
        <f aca="false">$D$2*B4963^$E$2</f>
        <v>2.94461794774678</v>
      </c>
      <c r="E4963" s="33" t="n">
        <f aca="false">-D4963+C4963*IF(D4963&gt;0,LN(D4963),0)</f>
        <v>-0.784659788607261</v>
      </c>
      <c r="F4963" s="34"/>
      <c r="G4963" s="35"/>
    </row>
    <row r="4964" customFormat="false" ht="14.4" hidden="false" customHeight="false" outlineLevel="0" collapsed="false">
      <c r="A4964" s="29" t="n">
        <v>4957</v>
      </c>
      <c r="B4964" s="31" t="n">
        <v>1.9</v>
      </c>
      <c r="C4964" s="31" t="n">
        <v>1</v>
      </c>
      <c r="D4964" s="32" t="n">
        <f aca="false">$D$2*B4964^$E$2</f>
        <v>2.89232195373183</v>
      </c>
      <c r="E4964" s="33" t="n">
        <f aca="false">-D4964+C4964*IF(D4964&gt;0,LN(D4964),0)</f>
        <v>-1.83026232999814</v>
      </c>
      <c r="F4964" s="34"/>
      <c r="G4964" s="35"/>
    </row>
    <row r="4965" customFormat="false" ht="14.4" hidden="false" customHeight="false" outlineLevel="0" collapsed="false">
      <c r="A4965" s="29" t="n">
        <v>4958</v>
      </c>
      <c r="B4965" s="31" t="n">
        <v>0.81</v>
      </c>
      <c r="C4965" s="31" t="n">
        <v>6</v>
      </c>
      <c r="D4965" s="32" t="n">
        <f aca="false">$D$2*B4965^$E$2</f>
        <v>1.38924102990473</v>
      </c>
      <c r="E4965" s="33" t="n">
        <f aca="false">-D4965+C4965*IF(D4965&gt;0,LN(D4965),0)</f>
        <v>0.583304428298592</v>
      </c>
      <c r="F4965" s="34"/>
      <c r="G4965" s="35"/>
    </row>
    <row r="4966" customFormat="false" ht="14.4" hidden="false" customHeight="false" outlineLevel="0" collapsed="false">
      <c r="A4966" s="29" t="n">
        <v>4959</v>
      </c>
      <c r="B4966" s="31" t="n">
        <v>0.17</v>
      </c>
      <c r="C4966" s="31" t="n">
        <v>1</v>
      </c>
      <c r="D4966" s="32" t="n">
        <f aca="false">$D$2*B4966^$E$2</f>
        <v>0.362741192432189</v>
      </c>
      <c r="E4966" s="33" t="n">
        <f aca="false">-D4966+C4966*IF(D4966&gt;0,LN(D4966),0)</f>
        <v>-1.37680685993876</v>
      </c>
      <c r="F4966" s="34"/>
      <c r="G4966" s="35"/>
    </row>
    <row r="4967" customFormat="false" ht="14.4" hidden="false" customHeight="false" outlineLevel="0" collapsed="false">
      <c r="A4967" s="29" t="n">
        <v>4960</v>
      </c>
      <c r="B4967" s="31" t="n">
        <v>0.11</v>
      </c>
      <c r="C4967" s="31" t="n">
        <v>0</v>
      </c>
      <c r="D4967" s="32" t="n">
        <f aca="false">$D$2*B4967^$E$2</f>
        <v>0.249453202623247</v>
      </c>
      <c r="E4967" s="33" t="n">
        <f aca="false">-D4967+C4967*IF(D4967&gt;0,LN(D4967),0)</f>
        <v>-0.249453202623247</v>
      </c>
      <c r="F4967" s="34"/>
      <c r="G4967" s="35"/>
    </row>
    <row r="4968" customFormat="false" ht="14.4" hidden="false" customHeight="false" outlineLevel="0" collapsed="false">
      <c r="A4968" s="29" t="n">
        <v>4961</v>
      </c>
      <c r="B4968" s="31" t="n">
        <v>0.1</v>
      </c>
      <c r="C4968" s="31" t="n">
        <v>0</v>
      </c>
      <c r="D4968" s="32" t="n">
        <f aca="false">$D$2*B4968^$E$2</f>
        <v>0.229819629889808</v>
      </c>
      <c r="E4968" s="33" t="n">
        <f aca="false">-D4968+C4968*IF(D4968&gt;0,LN(D4968),0)</f>
        <v>-0.229819629889808</v>
      </c>
      <c r="F4968" s="34"/>
      <c r="G4968" s="35"/>
    </row>
    <row r="4969" customFormat="false" ht="14.4" hidden="false" customHeight="false" outlineLevel="0" collapsed="false">
      <c r="A4969" s="29" t="n">
        <v>4962</v>
      </c>
      <c r="B4969" s="31" t="n">
        <v>0.19</v>
      </c>
      <c r="C4969" s="31" t="n">
        <v>0</v>
      </c>
      <c r="D4969" s="32" t="n">
        <f aca="false">$D$2*B4969^$E$2</f>
        <v>0.399157105784648</v>
      </c>
      <c r="E4969" s="33" t="n">
        <f aca="false">-D4969+C4969*IF(D4969&gt;0,LN(D4969),0)</f>
        <v>-0.399157105784648</v>
      </c>
      <c r="F4969" s="34"/>
      <c r="G4969" s="35"/>
    </row>
    <row r="4970" customFormat="false" ht="14.4" hidden="false" customHeight="false" outlineLevel="0" collapsed="false">
      <c r="A4970" s="29" t="n">
        <v>4963</v>
      </c>
      <c r="B4970" s="31" t="n">
        <v>1.97</v>
      </c>
      <c r="C4970" s="31" t="n">
        <v>0</v>
      </c>
      <c r="D4970" s="32" t="n">
        <f aca="false">$D$2*B4970^$E$2</f>
        <v>2.98374089321774</v>
      </c>
      <c r="E4970" s="33" t="n">
        <f aca="false">-D4970+C4970*IF(D4970&gt;0,LN(D4970),0)</f>
        <v>-2.98374089321774</v>
      </c>
      <c r="F4970" s="34"/>
      <c r="G4970" s="35"/>
    </row>
    <row r="4971" customFormat="false" ht="14.4" hidden="false" customHeight="false" outlineLevel="0" collapsed="false">
      <c r="A4971" s="29" t="n">
        <v>4964</v>
      </c>
      <c r="B4971" s="31" t="n">
        <v>0.27</v>
      </c>
      <c r="C4971" s="31" t="n">
        <v>1</v>
      </c>
      <c r="D4971" s="32" t="n">
        <f aca="false">$D$2*B4971^$E$2</f>
        <v>0.540013092015484</v>
      </c>
      <c r="E4971" s="33" t="n">
        <f aca="false">-D4971+C4971*IF(D4971&gt;0,LN(D4971),0)</f>
        <v>-1.15617498726008</v>
      </c>
      <c r="F4971" s="34"/>
      <c r="G4971" s="35"/>
    </row>
    <row r="4972" customFormat="false" ht="14.4" hidden="false" customHeight="false" outlineLevel="0" collapsed="false">
      <c r="A4972" s="29" t="n">
        <v>4965</v>
      </c>
      <c r="B4972" s="31" t="n">
        <v>0.07</v>
      </c>
      <c r="C4972" s="31" t="n">
        <v>0</v>
      </c>
      <c r="D4972" s="32" t="n">
        <f aca="false">$D$2*B4972^$E$2</f>
        <v>0.169104636878732</v>
      </c>
      <c r="E4972" s="33" t="n">
        <f aca="false">-D4972+C4972*IF(D4972&gt;0,LN(D4972),0)</f>
        <v>-0.169104636878732</v>
      </c>
      <c r="F4972" s="34"/>
      <c r="G4972" s="35"/>
    </row>
    <row r="4973" customFormat="false" ht="14.4" hidden="false" customHeight="false" outlineLevel="0" collapsed="false">
      <c r="A4973" s="29" t="n">
        <v>4966</v>
      </c>
      <c r="B4973" s="31" t="n">
        <v>2.1</v>
      </c>
      <c r="C4973" s="31" t="n">
        <v>11</v>
      </c>
      <c r="D4973" s="32" t="n">
        <f aca="false">$D$2*B4973^$E$2</f>
        <v>3.1523294377164</v>
      </c>
      <c r="E4973" s="33" t="n">
        <f aca="false">-D4973+C4973*IF(D4973&gt;0,LN(D4973),0)</f>
        <v>9.47722908162084</v>
      </c>
      <c r="F4973" s="34"/>
      <c r="G4973" s="35"/>
    </row>
    <row r="4974" customFormat="false" ht="14.4" hidden="false" customHeight="false" outlineLevel="0" collapsed="false">
      <c r="A4974" s="29" t="n">
        <v>4967</v>
      </c>
      <c r="B4974" s="31" t="n">
        <v>1.85</v>
      </c>
      <c r="C4974" s="31" t="n">
        <v>5</v>
      </c>
      <c r="D4974" s="32" t="n">
        <f aca="false">$D$2*B4974^$E$2</f>
        <v>2.82673459068999</v>
      </c>
      <c r="E4974" s="33" t="n">
        <f aca="false">-D4974+C4974*IF(D4974&gt;0,LN(D4974),0)</f>
        <v>2.36887636217114</v>
      </c>
      <c r="F4974" s="34"/>
      <c r="G4974" s="35"/>
    </row>
    <row r="4975" customFormat="false" ht="14.4" hidden="false" customHeight="false" outlineLevel="0" collapsed="false">
      <c r="A4975" s="29" t="n">
        <v>4968</v>
      </c>
      <c r="B4975" s="31" t="n">
        <v>4.83</v>
      </c>
      <c r="C4975" s="31" t="n">
        <v>12</v>
      </c>
      <c r="D4975" s="32" t="n">
        <f aca="false">$D$2*B4975^$E$2</f>
        <v>6.45289667305553</v>
      </c>
      <c r="E4975" s="33" t="n">
        <f aca="false">-D4975+C4975*IF(D4975&gt;0,LN(D4975),0)</f>
        <v>15.9214528460454</v>
      </c>
      <c r="F4975" s="34"/>
      <c r="G4975" s="35"/>
    </row>
    <row r="4976" customFormat="false" ht="14.4" hidden="false" customHeight="false" outlineLevel="0" collapsed="false">
      <c r="A4976" s="29" t="n">
        <v>4969</v>
      </c>
      <c r="B4976" s="31" t="n">
        <v>0.43</v>
      </c>
      <c r="C4976" s="31" t="n">
        <v>1</v>
      </c>
      <c r="D4976" s="32" t="n">
        <f aca="false">$D$2*B4976^$E$2</f>
        <v>0.805814529235925</v>
      </c>
      <c r="E4976" s="33" t="n">
        <f aca="false">-D4976+C4976*IF(D4976&gt;0,LN(D4976),0)</f>
        <v>-1.02171620480192</v>
      </c>
      <c r="F4976" s="34"/>
      <c r="G4976" s="35"/>
    </row>
    <row r="4977" customFormat="false" ht="14.4" hidden="false" customHeight="false" outlineLevel="0" collapsed="false">
      <c r="A4977" s="29" t="n">
        <v>4970</v>
      </c>
      <c r="B4977" s="31" t="n">
        <v>4.83</v>
      </c>
      <c r="C4977" s="31" t="n">
        <v>8</v>
      </c>
      <c r="D4977" s="32" t="n">
        <f aca="false">$D$2*B4977^$E$2</f>
        <v>6.45289667305553</v>
      </c>
      <c r="E4977" s="33" t="n">
        <f aca="false">-D4977+C4977*IF(D4977&gt;0,LN(D4977),0)</f>
        <v>8.46333633967841</v>
      </c>
      <c r="F4977" s="34"/>
      <c r="G4977" s="35"/>
    </row>
    <row r="4978" customFormat="false" ht="14.4" hidden="false" customHeight="false" outlineLevel="0" collapsed="false">
      <c r="A4978" s="29" t="n">
        <v>4971</v>
      </c>
      <c r="B4978" s="31" t="n">
        <v>4.57</v>
      </c>
      <c r="C4978" s="31" t="n">
        <v>12</v>
      </c>
      <c r="D4978" s="32" t="n">
        <f aca="false">$D$2*B4978^$E$2</f>
        <v>6.15298194905368</v>
      </c>
      <c r="E4978" s="33" t="n">
        <f aca="false">-D4978+C4978*IF(D4978&gt;0,LN(D4978),0)</f>
        <v>15.650260059809</v>
      </c>
      <c r="F4978" s="34"/>
      <c r="G4978" s="35"/>
    </row>
    <row r="4979" customFormat="false" ht="14.4" hidden="false" customHeight="false" outlineLevel="0" collapsed="false">
      <c r="A4979" s="29" t="n">
        <v>4972</v>
      </c>
      <c r="B4979" s="31" t="n">
        <v>0.39</v>
      </c>
      <c r="C4979" s="31" t="n">
        <v>1</v>
      </c>
      <c r="D4979" s="32" t="n">
        <f aca="false">$D$2*B4979^$E$2</f>
        <v>0.740906536214833</v>
      </c>
      <c r="E4979" s="33" t="n">
        <f aca="false">-D4979+C4979*IF(D4979&gt;0,LN(D4979),0)</f>
        <v>-1.04078732981998</v>
      </c>
      <c r="F4979" s="34"/>
      <c r="G4979" s="35"/>
    </row>
    <row r="4980" customFormat="false" ht="14.4" hidden="false" customHeight="false" outlineLevel="0" collapsed="false">
      <c r="A4980" s="29" t="n">
        <v>4973</v>
      </c>
      <c r="B4980" s="31" t="n">
        <v>1.12</v>
      </c>
      <c r="C4980" s="31" t="n">
        <v>1</v>
      </c>
      <c r="D4980" s="32" t="n">
        <f aca="false">$D$2*B4980^$E$2</f>
        <v>1.83578766556946</v>
      </c>
      <c r="E4980" s="33" t="n">
        <f aca="false">-D4980+C4980*IF(D4980&gt;0,LN(D4980),0)</f>
        <v>-1.2283140306205</v>
      </c>
      <c r="F4980" s="34"/>
      <c r="G4980" s="35"/>
    </row>
    <row r="4981" customFormat="false" ht="14.4" hidden="false" customHeight="false" outlineLevel="0" collapsed="false">
      <c r="A4981" s="29" t="n">
        <v>4974</v>
      </c>
      <c r="B4981" s="31" t="n">
        <v>0.14</v>
      </c>
      <c r="C4981" s="31" t="n">
        <v>0</v>
      </c>
      <c r="D4981" s="32" t="n">
        <f aca="false">$D$2*B4981^$E$2</f>
        <v>0.306953259197317</v>
      </c>
      <c r="E4981" s="33" t="n">
        <f aca="false">-D4981+C4981*IF(D4981&gt;0,LN(D4981),0)</f>
        <v>-0.306953259197317</v>
      </c>
      <c r="F4981" s="34"/>
      <c r="G4981" s="35"/>
    </row>
    <row r="4982" customFormat="false" ht="14.4" hidden="false" customHeight="false" outlineLevel="0" collapsed="false">
      <c r="A4982" s="29" t="n">
        <v>4975</v>
      </c>
      <c r="B4982" s="31" t="n">
        <v>1.3</v>
      </c>
      <c r="C4982" s="31" t="n">
        <v>0</v>
      </c>
      <c r="D4982" s="32" t="n">
        <f aca="false">$D$2*B4982^$E$2</f>
        <v>2.08685792433674</v>
      </c>
      <c r="E4982" s="33" t="n">
        <f aca="false">-D4982+C4982*IF(D4982&gt;0,LN(D4982),0)</f>
        <v>-2.08685792433674</v>
      </c>
      <c r="F4982" s="34"/>
      <c r="G4982" s="35"/>
    </row>
    <row r="4983" customFormat="false" ht="14.4" hidden="false" customHeight="false" outlineLevel="0" collapsed="false">
      <c r="A4983" s="29" t="n">
        <v>4976</v>
      </c>
      <c r="B4983" s="31" t="n">
        <v>5.88</v>
      </c>
      <c r="C4983" s="31" t="n">
        <v>3</v>
      </c>
      <c r="D4983" s="32" t="n">
        <f aca="false">$D$2*B4983^$E$2</f>
        <v>7.64246500196541</v>
      </c>
      <c r="E4983" s="33" t="n">
        <f aca="false">-D4983+C4983*IF(D4983&gt;0,LN(D4983),0)</f>
        <v>-1.54130441583657</v>
      </c>
      <c r="F4983" s="34"/>
      <c r="G4983" s="35"/>
    </row>
    <row r="4984" customFormat="false" ht="14.4" hidden="false" customHeight="false" outlineLevel="0" collapsed="false">
      <c r="A4984" s="29" t="n">
        <v>4977</v>
      </c>
      <c r="B4984" s="31" t="n">
        <v>4.4</v>
      </c>
      <c r="C4984" s="31" t="n">
        <v>0</v>
      </c>
      <c r="D4984" s="32" t="n">
        <f aca="false">$D$2*B4984^$E$2</f>
        <v>5.95559722356106</v>
      </c>
      <c r="E4984" s="33" t="n">
        <f aca="false">-D4984+C4984*IF(D4984&gt;0,LN(D4984),0)</f>
        <v>-5.95559722356106</v>
      </c>
      <c r="F4984" s="34"/>
      <c r="G4984" s="35"/>
    </row>
    <row r="4985" customFormat="false" ht="14.4" hidden="false" customHeight="false" outlineLevel="0" collapsed="false">
      <c r="A4985" s="29" t="n">
        <v>4978</v>
      </c>
      <c r="B4985" s="31" t="n">
        <v>6.19</v>
      </c>
      <c r="C4985" s="31" t="n">
        <v>1</v>
      </c>
      <c r="D4985" s="32" t="n">
        <f aca="false">$D$2*B4985^$E$2</f>
        <v>7.9877637123921</v>
      </c>
      <c r="E4985" s="33" t="n">
        <f aca="false">-D4985+C4985*IF(D4985&gt;0,LN(D4985),0)</f>
        <v>-5.90985287759751</v>
      </c>
      <c r="F4985" s="34"/>
      <c r="G4985" s="35"/>
    </row>
    <row r="4986" customFormat="false" ht="14.4" hidden="false" customHeight="false" outlineLevel="0" collapsed="false">
      <c r="A4986" s="29" t="n">
        <v>4979</v>
      </c>
      <c r="B4986" s="31" t="n">
        <v>10.62</v>
      </c>
      <c r="C4986" s="31" t="n">
        <v>19</v>
      </c>
      <c r="D4986" s="32" t="n">
        <f aca="false">$D$2*B4986^$E$2</f>
        <v>12.7075675868152</v>
      </c>
      <c r="E4986" s="33" t="n">
        <f aca="false">-D4986+C4986*IF(D4986&gt;0,LN(D4986),0)</f>
        <v>35.5941885038107</v>
      </c>
      <c r="F4986" s="34"/>
      <c r="G4986" s="35"/>
    </row>
    <row r="4987" customFormat="false" ht="14.4" hidden="false" customHeight="false" outlineLevel="0" collapsed="false">
      <c r="A4987" s="29" t="n">
        <v>4980</v>
      </c>
      <c r="B4987" s="31" t="n">
        <v>0.27</v>
      </c>
      <c r="C4987" s="31" t="n">
        <v>1</v>
      </c>
      <c r="D4987" s="32" t="n">
        <f aca="false">$D$2*B4987^$E$2</f>
        <v>0.540013092015484</v>
      </c>
      <c r="E4987" s="33" t="n">
        <f aca="false">-D4987+C4987*IF(D4987&gt;0,LN(D4987),0)</f>
        <v>-1.15617498726008</v>
      </c>
      <c r="F4987" s="34"/>
      <c r="G4987" s="35"/>
    </row>
    <row r="4988" customFormat="false" ht="14.4" hidden="false" customHeight="false" outlineLevel="0" collapsed="false">
      <c r="A4988" s="29" t="n">
        <v>4981</v>
      </c>
      <c r="B4988" s="31" t="n">
        <v>3.35</v>
      </c>
      <c r="C4988" s="31" t="n">
        <v>1</v>
      </c>
      <c r="D4988" s="32" t="n">
        <f aca="false">$D$2*B4988^$E$2</f>
        <v>4.71066675719069</v>
      </c>
      <c r="E4988" s="33" t="n">
        <f aca="false">-D4988+C4988*IF(D4988&gt;0,LN(D4988),0)</f>
        <v>-3.16083729714508</v>
      </c>
      <c r="F4988" s="34"/>
      <c r="G4988" s="35"/>
    </row>
    <row r="4989" customFormat="false" ht="14.4" hidden="false" customHeight="false" outlineLevel="0" collapsed="false">
      <c r="A4989" s="29" t="n">
        <v>4982</v>
      </c>
      <c r="B4989" s="31" t="n">
        <v>0.99</v>
      </c>
      <c r="C4989" s="31" t="n">
        <v>4</v>
      </c>
      <c r="D4989" s="32" t="n">
        <f aca="false">$D$2*B4989^$E$2</f>
        <v>1.65095679763698</v>
      </c>
      <c r="E4989" s="33" t="n">
        <f aca="false">-D4989+C4989*IF(D4989&gt;0,LN(D4989),0)</f>
        <v>0.35446319118034</v>
      </c>
      <c r="F4989" s="34"/>
      <c r="G4989" s="35"/>
    </row>
    <row r="4990" customFormat="false" ht="14.4" hidden="false" customHeight="false" outlineLevel="0" collapsed="false">
      <c r="A4990" s="29" t="n">
        <v>4983</v>
      </c>
      <c r="B4990" s="31" t="n">
        <v>5.22</v>
      </c>
      <c r="C4990" s="31" t="n">
        <v>3</v>
      </c>
      <c r="D4990" s="32" t="n">
        <f aca="false">$D$2*B4990^$E$2</f>
        <v>6.89858908419988</v>
      </c>
      <c r="E4990" s="33" t="n">
        <f aca="false">-D4990+C4990*IF(D4990&gt;0,LN(D4990),0)</f>
        <v>-1.10463835376946</v>
      </c>
      <c r="F4990" s="34"/>
      <c r="G4990" s="35"/>
    </row>
    <row r="4991" customFormat="false" ht="14.4" hidden="false" customHeight="false" outlineLevel="0" collapsed="false">
      <c r="A4991" s="29" t="n">
        <v>4984</v>
      </c>
      <c r="B4991" s="31" t="n">
        <v>1.42</v>
      </c>
      <c r="C4991" s="31" t="n">
        <v>1</v>
      </c>
      <c r="D4991" s="32" t="n">
        <f aca="false">$D$2*B4991^$E$2</f>
        <v>2.25150811534031</v>
      </c>
      <c r="E4991" s="33" t="n">
        <f aca="false">-D4991+C4991*IF(D4991&gt;0,LN(D4991),0)</f>
        <v>-1.43990785017234</v>
      </c>
      <c r="F4991" s="34"/>
      <c r="G4991" s="35"/>
    </row>
    <row r="4992" customFormat="false" ht="14.4" hidden="false" customHeight="false" outlineLevel="0" collapsed="false">
      <c r="A4992" s="29" t="n">
        <v>4985</v>
      </c>
      <c r="B4992" s="31" t="n">
        <v>0.01</v>
      </c>
      <c r="C4992" s="31" t="n">
        <v>0</v>
      </c>
      <c r="D4992" s="32" t="n">
        <f aca="false">$D$2*B4992^$E$2</f>
        <v>0.0317164339886002</v>
      </c>
      <c r="E4992" s="33" t="n">
        <f aca="false">-D4992+C4992*IF(D4992&gt;0,LN(D4992),0)</f>
        <v>-0.0317164339886002</v>
      </c>
      <c r="F4992" s="34"/>
      <c r="G4992" s="35"/>
    </row>
    <row r="4993" customFormat="false" ht="14.4" hidden="false" customHeight="false" outlineLevel="0" collapsed="false">
      <c r="A4993" s="29" t="n">
        <v>4986</v>
      </c>
      <c r="B4993" s="31" t="n">
        <v>1.02</v>
      </c>
      <c r="C4993" s="31" t="n">
        <v>1</v>
      </c>
      <c r="D4993" s="32" t="n">
        <f aca="false">$D$2*B4993^$E$2</f>
        <v>1.69389669836167</v>
      </c>
      <c r="E4993" s="33" t="n">
        <f aca="false">-D4993+C4993*IF(D4993&gt;0,LN(D4993),0)</f>
        <v>-1.16686508488752</v>
      </c>
      <c r="F4993" s="34"/>
      <c r="G4993" s="35"/>
    </row>
    <row r="4994" customFormat="false" ht="14.4" hidden="false" customHeight="false" outlineLevel="0" collapsed="false">
      <c r="A4994" s="29" t="n">
        <v>4987</v>
      </c>
      <c r="B4994" s="31" t="n">
        <v>0.7</v>
      </c>
      <c r="C4994" s="31" t="n">
        <v>0</v>
      </c>
      <c r="D4994" s="32" t="n">
        <f aca="false">$D$2*B4994^$E$2</f>
        <v>1.22534472425523</v>
      </c>
      <c r="E4994" s="33" t="n">
        <f aca="false">-D4994+C4994*IF(D4994&gt;0,LN(D4994),0)</f>
        <v>-1.22534472425523</v>
      </c>
      <c r="F4994" s="34"/>
      <c r="G4994" s="35"/>
    </row>
    <row r="4995" customFormat="false" ht="14.4" hidden="false" customHeight="false" outlineLevel="0" collapsed="false">
      <c r="A4995" s="29" t="n">
        <v>4988</v>
      </c>
      <c r="B4995" s="31" t="n">
        <v>2.56</v>
      </c>
      <c r="C4995" s="31" t="n">
        <v>1</v>
      </c>
      <c r="D4995" s="32" t="n">
        <f aca="false">$D$2*B4995^$E$2</f>
        <v>3.73781854632636</v>
      </c>
      <c r="E4995" s="33" t="n">
        <f aca="false">-D4995+C4995*IF(D4995&gt;0,LN(D4995),0)</f>
        <v>-2.41931638145509</v>
      </c>
      <c r="F4995" s="34"/>
      <c r="G4995" s="35"/>
    </row>
    <row r="4996" customFormat="false" ht="14.4" hidden="false" customHeight="false" outlineLevel="0" collapsed="false">
      <c r="A4996" s="29" t="n">
        <v>4989</v>
      </c>
      <c r="B4996" s="31" t="n">
        <v>0.25</v>
      </c>
      <c r="C4996" s="31" t="n">
        <v>0</v>
      </c>
      <c r="D4996" s="32" t="n">
        <f aca="false">$D$2*B4996^$E$2</f>
        <v>0.505424656132135</v>
      </c>
      <c r="E4996" s="33" t="n">
        <f aca="false">-D4996+C4996*IF(D4996&gt;0,LN(D4996),0)</f>
        <v>-0.505424656132135</v>
      </c>
      <c r="F4996" s="34"/>
      <c r="G4996" s="35"/>
    </row>
    <row r="4997" customFormat="false" ht="14.4" hidden="false" customHeight="false" outlineLevel="0" collapsed="false">
      <c r="A4997" s="29" t="n">
        <v>4990</v>
      </c>
      <c r="B4997" s="31" t="n">
        <v>1.81</v>
      </c>
      <c r="C4997" s="31" t="n">
        <v>3</v>
      </c>
      <c r="D4997" s="32" t="n">
        <f aca="false">$D$2*B4997^$E$2</f>
        <v>2.77408616064916</v>
      </c>
      <c r="E4997" s="33" t="n">
        <f aca="false">-D4997+C4997*IF(D4997&gt;0,LN(D4997),0)</f>
        <v>0.286877983807897</v>
      </c>
      <c r="F4997" s="34"/>
      <c r="G4997" s="35"/>
    </row>
    <row r="4998" customFormat="false" ht="14.4" hidden="false" customHeight="false" outlineLevel="0" collapsed="false">
      <c r="A4998" s="29" t="n">
        <v>4991</v>
      </c>
      <c r="B4998" s="31" t="n">
        <v>2.97</v>
      </c>
      <c r="C4998" s="31" t="n">
        <v>0</v>
      </c>
      <c r="D4998" s="32" t="n">
        <f aca="false">$D$2*B4998^$E$2</f>
        <v>4.24726169752132</v>
      </c>
      <c r="E4998" s="33" t="n">
        <f aca="false">-D4998+C4998*IF(D4998&gt;0,LN(D4998),0)</f>
        <v>-4.24726169752132</v>
      </c>
      <c r="F4998" s="34"/>
      <c r="G4998" s="35"/>
    </row>
    <row r="4999" customFormat="false" ht="14.4" hidden="false" customHeight="false" outlineLevel="0" collapsed="false">
      <c r="A4999" s="29" t="n">
        <v>4992</v>
      </c>
      <c r="B4999" s="31" t="n">
        <v>0.15</v>
      </c>
      <c r="C4999" s="31" t="n">
        <v>0</v>
      </c>
      <c r="D4999" s="32" t="n">
        <f aca="false">$D$2*B4999^$E$2</f>
        <v>0.325719455734409</v>
      </c>
      <c r="E4999" s="33" t="n">
        <f aca="false">-D4999+C4999*IF(D4999&gt;0,LN(D4999),0)</f>
        <v>-0.325719455734409</v>
      </c>
      <c r="F4999" s="34"/>
      <c r="G4999" s="35"/>
    </row>
    <row r="5000" customFormat="false" ht="14.4" hidden="false" customHeight="false" outlineLevel="0" collapsed="false">
      <c r="A5000" s="29" t="n">
        <v>4993</v>
      </c>
      <c r="B5000" s="31" t="n">
        <v>0.97</v>
      </c>
      <c r="C5000" s="31" t="n">
        <v>1</v>
      </c>
      <c r="D5000" s="32" t="n">
        <f aca="false">$D$2*B5000^$E$2</f>
        <v>1.62222922832763</v>
      </c>
      <c r="E5000" s="33" t="n">
        <f aca="false">-D5000+C5000*IF(D5000&gt;0,LN(D5000),0)</f>
        <v>-1.13842795812678</v>
      </c>
      <c r="F5000" s="34"/>
      <c r="G5000" s="35"/>
    </row>
    <row r="5001" customFormat="false" ht="14.4" hidden="false" customHeight="false" outlineLevel="0" collapsed="false">
      <c r="A5001" s="29" t="n">
        <v>4994</v>
      </c>
      <c r="B5001" s="31" t="n">
        <v>0.99</v>
      </c>
      <c r="C5001" s="31" t="n">
        <v>1</v>
      </c>
      <c r="D5001" s="32" t="n">
        <f aca="false">$D$2*B5001^$E$2</f>
        <v>1.65095679763698</v>
      </c>
      <c r="E5001" s="33" t="n">
        <f aca="false">-D5001+C5001*IF(D5001&gt;0,LN(D5001),0)</f>
        <v>-1.14960180043265</v>
      </c>
      <c r="F5001" s="34"/>
      <c r="G5001" s="35"/>
    </row>
    <row r="5002" customFormat="false" ht="14.4" hidden="false" customHeight="false" outlineLevel="0" collapsed="false">
      <c r="A5002" s="29" t="n">
        <v>4995</v>
      </c>
      <c r="B5002" s="31" t="n">
        <v>5.36</v>
      </c>
      <c r="C5002" s="31" t="n">
        <v>1</v>
      </c>
      <c r="D5002" s="32" t="n">
        <f aca="false">$D$2*B5002^$E$2</f>
        <v>7.0574294386544</v>
      </c>
      <c r="E5002" s="33" t="n">
        <f aca="false">-D5002+C5002*IF(D5002&gt;0,LN(D5002),0)</f>
        <v>-5.10334855562414</v>
      </c>
      <c r="F5002" s="34"/>
      <c r="G5002" s="35"/>
    </row>
    <row r="5003" customFormat="false" ht="14.4" hidden="false" customHeight="false" outlineLevel="0" collapsed="false">
      <c r="A5003" s="29" t="n">
        <v>4996</v>
      </c>
      <c r="B5003" s="31" t="n">
        <v>1.23</v>
      </c>
      <c r="C5003" s="31" t="n">
        <v>0</v>
      </c>
      <c r="D5003" s="32" t="n">
        <f aca="false">$D$2*B5003^$E$2</f>
        <v>1.98983710623964</v>
      </c>
      <c r="E5003" s="33" t="n">
        <f aca="false">-D5003+C5003*IF(D5003&gt;0,LN(D5003),0)</f>
        <v>-1.98983710623964</v>
      </c>
      <c r="F5003" s="34"/>
      <c r="G5003" s="35"/>
    </row>
    <row r="5004" customFormat="false" ht="14.4" hidden="false" customHeight="false" outlineLevel="0" collapsed="false">
      <c r="A5004" s="29" t="n">
        <v>4997</v>
      </c>
      <c r="B5004" s="31" t="n">
        <v>0.31</v>
      </c>
      <c r="C5004" s="31" t="n">
        <v>1</v>
      </c>
      <c r="D5004" s="32" t="n">
        <f aca="false">$D$2*B5004^$E$2</f>
        <v>0.608147147994617</v>
      </c>
      <c r="E5004" s="33" t="n">
        <f aca="false">-D5004+C5004*IF(D5004&gt;0,LN(D5004),0)</f>
        <v>-1.10548555456465</v>
      </c>
      <c r="F5004" s="34"/>
      <c r="G5004" s="35"/>
    </row>
    <row r="5005" customFormat="false" ht="14.4" hidden="false" customHeight="false" outlineLevel="0" collapsed="false">
      <c r="A5005" s="29" t="n">
        <v>4998</v>
      </c>
      <c r="B5005" s="31" t="n">
        <v>0.82</v>
      </c>
      <c r="C5005" s="31" t="n">
        <v>2</v>
      </c>
      <c r="D5005" s="32" t="n">
        <f aca="false">$D$2*B5005^$E$2</f>
        <v>1.40398007931674</v>
      </c>
      <c r="E5005" s="33" t="n">
        <f aca="false">-D5005+C5005*IF(D5005&gt;0,LN(D5005),0)</f>
        <v>-0.7253578453525</v>
      </c>
      <c r="F5005" s="34"/>
      <c r="G5005" s="35"/>
    </row>
    <row r="5006" customFormat="false" ht="14.4" hidden="false" customHeight="false" outlineLevel="0" collapsed="false">
      <c r="A5006" s="29" t="n">
        <v>4999</v>
      </c>
      <c r="B5006" s="31" t="n">
        <v>1.12</v>
      </c>
      <c r="C5006" s="31" t="n">
        <v>4</v>
      </c>
      <c r="D5006" s="32" t="n">
        <f aca="false">$D$2*B5006^$E$2</f>
        <v>1.83578766556946</v>
      </c>
      <c r="E5006" s="33" t="n">
        <f aca="false">-D5006+C5006*IF(D5006&gt;0,LN(D5006),0)</f>
        <v>0.594106874226377</v>
      </c>
      <c r="F5006" s="34"/>
      <c r="G5006" s="35"/>
    </row>
    <row r="5007" customFormat="false" ht="14.4" hidden="false" customHeight="false" outlineLevel="0" collapsed="false">
      <c r="A5007" s="29" t="n">
        <v>5000</v>
      </c>
      <c r="B5007" s="31" t="n">
        <v>0.47</v>
      </c>
      <c r="C5007" s="31" t="n">
        <v>0</v>
      </c>
      <c r="D5007" s="32" t="n">
        <f aca="false">$D$2*B5007^$E$2</f>
        <v>0.86988201059031</v>
      </c>
      <c r="E5007" s="33" t="n">
        <f aca="false">-D5007+C5007*IF(D5007&gt;0,LN(D5007),0)</f>
        <v>-0.86988201059031</v>
      </c>
      <c r="F5007" s="34"/>
      <c r="G5007" s="35"/>
    </row>
    <row r="5008" customFormat="false" ht="14.4" hidden="false" customHeight="false" outlineLevel="0" collapsed="false">
      <c r="A5008" s="29" t="n">
        <v>5001</v>
      </c>
      <c r="B5008" s="31" t="n">
        <v>0.24</v>
      </c>
      <c r="C5008" s="31" t="n">
        <v>0</v>
      </c>
      <c r="D5008" s="32" t="n">
        <f aca="false">$D$2*B5008^$E$2</f>
        <v>0.487986562015569</v>
      </c>
      <c r="E5008" s="33" t="n">
        <f aca="false">-D5008+C5008*IF(D5008&gt;0,LN(D5008),0)</f>
        <v>-0.487986562015569</v>
      </c>
      <c r="F5008" s="34"/>
      <c r="G5008" s="35"/>
    </row>
    <row r="5009" customFormat="false" ht="14.4" hidden="false" customHeight="false" outlineLevel="0" collapsed="false">
      <c r="A5009" s="29" t="n">
        <v>5002</v>
      </c>
      <c r="B5009" s="31" t="n">
        <v>0.33</v>
      </c>
      <c r="C5009" s="31" t="n">
        <v>0</v>
      </c>
      <c r="D5009" s="32" t="n">
        <f aca="false">$D$2*B5009^$E$2</f>
        <v>0.641744856281035</v>
      </c>
      <c r="E5009" s="33" t="n">
        <f aca="false">-D5009+C5009*IF(D5009&gt;0,LN(D5009),0)</f>
        <v>-0.641744856281035</v>
      </c>
      <c r="F5009" s="34"/>
      <c r="G5009" s="35"/>
    </row>
    <row r="5010" customFormat="false" ht="14.4" hidden="false" customHeight="false" outlineLevel="0" collapsed="false">
      <c r="A5010" s="29" t="n">
        <v>5003</v>
      </c>
      <c r="B5010" s="31" t="n">
        <v>0.23</v>
      </c>
      <c r="C5010" s="31" t="n">
        <v>0</v>
      </c>
      <c r="D5010" s="32" t="n">
        <f aca="false">$D$2*B5010^$E$2</f>
        <v>0.47044649184671</v>
      </c>
      <c r="E5010" s="33" t="n">
        <f aca="false">-D5010+C5010*IF(D5010&gt;0,LN(D5010),0)</f>
        <v>-0.47044649184671</v>
      </c>
      <c r="F5010" s="34"/>
      <c r="G5010" s="35"/>
    </row>
    <row r="5011" customFormat="false" ht="14.4" hidden="false" customHeight="false" outlineLevel="0" collapsed="false">
      <c r="A5011" s="29" t="n">
        <v>5004</v>
      </c>
      <c r="B5011" s="31" t="n">
        <v>3.01</v>
      </c>
      <c r="C5011" s="31" t="n">
        <v>0</v>
      </c>
      <c r="D5011" s="32" t="n">
        <f aca="false">$D$2*B5011^$E$2</f>
        <v>4.29641533493411</v>
      </c>
      <c r="E5011" s="33" t="n">
        <f aca="false">-D5011+C5011*IF(D5011&gt;0,LN(D5011),0)</f>
        <v>-4.29641533493411</v>
      </c>
      <c r="F5011" s="34"/>
      <c r="G5011" s="35"/>
    </row>
    <row r="5012" customFormat="false" ht="14.4" hidden="false" customHeight="false" outlineLevel="0" collapsed="false">
      <c r="A5012" s="29" t="n">
        <v>5005</v>
      </c>
      <c r="B5012" s="31" t="n">
        <v>6.23</v>
      </c>
      <c r="C5012" s="31" t="n">
        <v>9</v>
      </c>
      <c r="D5012" s="32" t="n">
        <f aca="false">$D$2*B5012^$E$2</f>
        <v>8.0321398018273</v>
      </c>
      <c r="E5012" s="33" t="n">
        <f aca="false">-D5012+C5012*IF(D5012&gt;0,LN(D5012),0)</f>
        <v>10.7189189138077</v>
      </c>
      <c r="F5012" s="34"/>
      <c r="G5012" s="35"/>
    </row>
    <row r="5013" customFormat="false" ht="14.4" hidden="false" customHeight="false" outlineLevel="0" collapsed="false">
      <c r="A5013" s="29" t="n">
        <v>5006</v>
      </c>
      <c r="B5013" s="31" t="n">
        <v>0.28</v>
      </c>
      <c r="C5013" s="31" t="n">
        <v>0</v>
      </c>
      <c r="D5013" s="32" t="n">
        <f aca="false">$D$2*B5013^$E$2</f>
        <v>0.557171613214975</v>
      </c>
      <c r="E5013" s="33" t="n">
        <f aca="false">-D5013+C5013*IF(D5013&gt;0,LN(D5013),0)</f>
        <v>-0.557171613214975</v>
      </c>
      <c r="F5013" s="34"/>
      <c r="G5013" s="35"/>
    </row>
    <row r="5014" customFormat="false" ht="14.4" hidden="false" customHeight="false" outlineLevel="0" collapsed="false">
      <c r="A5014" s="29" t="n">
        <v>5007</v>
      </c>
      <c r="B5014" s="31" t="n">
        <v>2.47</v>
      </c>
      <c r="C5014" s="31" t="n">
        <v>0</v>
      </c>
      <c r="D5014" s="32" t="n">
        <f aca="false">$D$2*B5014^$E$2</f>
        <v>3.6245127087769</v>
      </c>
      <c r="E5014" s="33" t="n">
        <f aca="false">-D5014+C5014*IF(D5014&gt;0,LN(D5014),0)</f>
        <v>-3.6245127087769</v>
      </c>
      <c r="F5014" s="34"/>
      <c r="G5014" s="35"/>
    </row>
    <row r="5015" customFormat="false" ht="14.4" hidden="false" customHeight="false" outlineLevel="0" collapsed="false">
      <c r="A5015" s="29" t="n">
        <v>5008</v>
      </c>
      <c r="B5015" s="31" t="n">
        <v>1.99</v>
      </c>
      <c r="C5015" s="31" t="n">
        <v>1</v>
      </c>
      <c r="D5015" s="32" t="n">
        <f aca="false">$D$2*B5015^$E$2</f>
        <v>3.00977651100419</v>
      </c>
      <c r="E5015" s="33" t="n">
        <f aca="false">-D5015+C5015*IF(D5015&gt;0,LN(D5015),0)</f>
        <v>-1.90791068383581</v>
      </c>
      <c r="F5015" s="34"/>
      <c r="G5015" s="35"/>
    </row>
    <row r="5016" customFormat="false" ht="14.4" hidden="false" customHeight="false" outlineLevel="0" collapsed="false">
      <c r="A5016" s="29" t="n">
        <v>5009</v>
      </c>
      <c r="B5016" s="31" t="n">
        <v>1.06</v>
      </c>
      <c r="C5016" s="31" t="n">
        <v>2</v>
      </c>
      <c r="D5016" s="32" t="n">
        <f aca="false">$D$2*B5016^$E$2</f>
        <v>1.75087658480992</v>
      </c>
      <c r="E5016" s="33" t="n">
        <f aca="false">-D5016+C5016*IF(D5016&gt;0,LN(D5016),0)</f>
        <v>-0.630643448550408</v>
      </c>
      <c r="F5016" s="34"/>
      <c r="G5016" s="35"/>
    </row>
    <row r="5017" customFormat="false" ht="14.4" hidden="false" customHeight="false" outlineLevel="0" collapsed="false">
      <c r="A5017" s="29" t="n">
        <v>5010</v>
      </c>
      <c r="B5017" s="31" t="n">
        <v>0.14</v>
      </c>
      <c r="C5017" s="31" t="n">
        <v>0</v>
      </c>
      <c r="D5017" s="32" t="n">
        <f aca="false">$D$2*B5017^$E$2</f>
        <v>0.306953259197317</v>
      </c>
      <c r="E5017" s="33" t="n">
        <f aca="false">-D5017+C5017*IF(D5017&gt;0,LN(D5017),0)</f>
        <v>-0.306953259197317</v>
      </c>
      <c r="F5017" s="34"/>
      <c r="G5017" s="35"/>
    </row>
    <row r="5018" customFormat="false" ht="14.4" hidden="false" customHeight="false" outlineLevel="0" collapsed="false">
      <c r="A5018" s="29" t="n">
        <v>5011</v>
      </c>
      <c r="B5018" s="31" t="n">
        <v>0.06</v>
      </c>
      <c r="C5018" s="31" t="n">
        <v>0</v>
      </c>
      <c r="D5018" s="32" t="n">
        <f aca="false">$D$2*B5018^$E$2</f>
        <v>0.148106594833833</v>
      </c>
      <c r="E5018" s="33" t="n">
        <f aca="false">-D5018+C5018*IF(D5018&gt;0,LN(D5018),0)</f>
        <v>-0.148106594833833</v>
      </c>
      <c r="F5018" s="34"/>
      <c r="G5018" s="35"/>
    </row>
    <row r="5019" customFormat="false" ht="14.4" hidden="false" customHeight="false" outlineLevel="0" collapsed="false">
      <c r="A5019" s="29" t="n">
        <v>5012</v>
      </c>
      <c r="B5019" s="31" t="n">
        <v>1.04</v>
      </c>
      <c r="C5019" s="31" t="n">
        <v>0</v>
      </c>
      <c r="D5019" s="32" t="n">
        <f aca="false">$D$2*B5019^$E$2</f>
        <v>1.72242496778437</v>
      </c>
      <c r="E5019" s="33" t="n">
        <f aca="false">-D5019+C5019*IF(D5019&gt;0,LN(D5019),0)</f>
        <v>-1.72242496778437</v>
      </c>
      <c r="F5019" s="34"/>
      <c r="G5019" s="35"/>
    </row>
    <row r="5020" customFormat="false" ht="14.4" hidden="false" customHeight="false" outlineLevel="0" collapsed="false">
      <c r="A5020" s="29" t="n">
        <v>5013</v>
      </c>
      <c r="B5020" s="31" t="n">
        <v>0.23</v>
      </c>
      <c r="C5020" s="31" t="n">
        <v>0</v>
      </c>
      <c r="D5020" s="32" t="n">
        <f aca="false">$D$2*B5020^$E$2</f>
        <v>0.47044649184671</v>
      </c>
      <c r="E5020" s="33" t="n">
        <f aca="false">-D5020+C5020*IF(D5020&gt;0,LN(D5020),0)</f>
        <v>-0.47044649184671</v>
      </c>
      <c r="F5020" s="34"/>
      <c r="G5020" s="35"/>
    </row>
    <row r="5021" customFormat="false" ht="14.4" hidden="false" customHeight="false" outlineLevel="0" collapsed="false">
      <c r="A5021" s="29" t="n">
        <v>5014</v>
      </c>
      <c r="B5021" s="31" t="n">
        <v>0.02</v>
      </c>
      <c r="C5021" s="31" t="n">
        <v>0</v>
      </c>
      <c r="D5021" s="32" t="n">
        <f aca="false">$D$2*B5021^$E$2</f>
        <v>0.0575706436122085</v>
      </c>
      <c r="E5021" s="33" t="n">
        <f aca="false">-D5021+C5021*IF(D5021&gt;0,LN(D5021),0)</f>
        <v>-0.0575706436122085</v>
      </c>
      <c r="F5021" s="34"/>
      <c r="G5021" s="35"/>
    </row>
    <row r="5022" customFormat="false" ht="14.4" hidden="false" customHeight="false" outlineLevel="0" collapsed="false">
      <c r="A5022" s="29" t="n">
        <v>5015</v>
      </c>
      <c r="B5022" s="31" t="n">
        <v>1.86</v>
      </c>
      <c r="C5022" s="31" t="n">
        <v>2</v>
      </c>
      <c r="D5022" s="32" t="n">
        <f aca="false">$D$2*B5022^$E$2</f>
        <v>2.83987169805294</v>
      </c>
      <c r="E5022" s="33" t="n">
        <f aca="false">-D5022+C5022*IF(D5022&gt;0,LN(D5022),0)</f>
        <v>-0.752353949231555</v>
      </c>
      <c r="F5022" s="34"/>
      <c r="G5022" s="35"/>
    </row>
    <row r="5023" customFormat="false" ht="14.4" hidden="false" customHeight="false" outlineLevel="0" collapsed="false">
      <c r="A5023" s="29" t="n">
        <v>5016</v>
      </c>
      <c r="B5023" s="31" t="n">
        <v>8.96</v>
      </c>
      <c r="C5023" s="31" t="n">
        <v>7</v>
      </c>
      <c r="D5023" s="32" t="n">
        <f aca="false">$D$2*B5023^$E$2</f>
        <v>10.9792492898424</v>
      </c>
      <c r="E5023" s="33" t="n">
        <f aca="false">-D5023+C5023*IF(D5023&gt;0,LN(D5023),0)</f>
        <v>5.79280015154748</v>
      </c>
      <c r="F5023" s="34"/>
      <c r="G5023" s="35"/>
    </row>
    <row r="5024" customFormat="false" ht="14.4" hidden="false" customHeight="false" outlineLevel="0" collapsed="false">
      <c r="A5024" s="29" t="n">
        <v>5017</v>
      </c>
      <c r="B5024" s="31" t="n">
        <v>0.49</v>
      </c>
      <c r="C5024" s="31" t="n">
        <v>0</v>
      </c>
      <c r="D5024" s="32" t="n">
        <f aca="false">$D$2*B5024^$E$2</f>
        <v>0.901626526619168</v>
      </c>
      <c r="E5024" s="33" t="n">
        <f aca="false">-D5024+C5024*IF(D5024&gt;0,LN(D5024),0)</f>
        <v>-0.901626526619168</v>
      </c>
      <c r="F5024" s="34"/>
      <c r="G5024" s="35"/>
    </row>
    <row r="5025" customFormat="false" ht="14.4" hidden="false" customHeight="false" outlineLevel="0" collapsed="false">
      <c r="A5025" s="29" t="n">
        <v>5018</v>
      </c>
      <c r="B5025" s="31" t="n">
        <v>0.09</v>
      </c>
      <c r="C5025" s="31" t="n">
        <v>0</v>
      </c>
      <c r="D5025" s="32" t="n">
        <f aca="false">$D$2*B5025^$E$2</f>
        <v>0.209908959835516</v>
      </c>
      <c r="E5025" s="33" t="n">
        <f aca="false">-D5025+C5025*IF(D5025&gt;0,LN(D5025),0)</f>
        <v>-0.209908959835516</v>
      </c>
      <c r="F5025" s="34"/>
      <c r="G5025" s="35"/>
    </row>
    <row r="5026" customFormat="false" ht="14.4" hidden="false" customHeight="false" outlineLevel="0" collapsed="false">
      <c r="A5026" s="29" t="n">
        <v>5019</v>
      </c>
      <c r="B5026" s="31" t="n">
        <v>1.08</v>
      </c>
      <c r="C5026" s="31" t="n">
        <v>1</v>
      </c>
      <c r="D5026" s="32" t="n">
        <f aca="false">$D$2*B5026^$E$2</f>
        <v>1.77925319606251</v>
      </c>
      <c r="E5026" s="33" t="n">
        <f aca="false">-D5026+C5026*IF(D5026&gt;0,LN(D5026),0)</f>
        <v>-1.20305947256928</v>
      </c>
      <c r="F5026" s="34"/>
      <c r="G5026" s="35"/>
    </row>
    <row r="5027" customFormat="false" ht="14.4" hidden="false" customHeight="false" outlineLevel="0" collapsed="false">
      <c r="A5027" s="29" t="n">
        <v>5020</v>
      </c>
      <c r="B5027" s="31" t="n">
        <v>0.5</v>
      </c>
      <c r="C5027" s="31" t="n">
        <v>0</v>
      </c>
      <c r="D5027" s="32" t="n">
        <f aca="false">$D$2*B5027^$E$2</f>
        <v>0.917430464013222</v>
      </c>
      <c r="E5027" s="33" t="n">
        <f aca="false">-D5027+C5027*IF(D5027&gt;0,LN(D5027),0)</f>
        <v>-0.917430464013222</v>
      </c>
      <c r="F5027" s="34"/>
      <c r="G5027" s="35"/>
    </row>
    <row r="5028" customFormat="false" ht="14.4" hidden="false" customHeight="false" outlineLevel="0" collapsed="false">
      <c r="A5028" s="29" t="n">
        <v>5021</v>
      </c>
      <c r="B5028" s="31" t="n">
        <v>0.12</v>
      </c>
      <c r="C5028" s="31" t="n">
        <v>0</v>
      </c>
      <c r="D5028" s="32" t="n">
        <f aca="false">$D$2*B5028^$E$2</f>
        <v>0.268838293449417</v>
      </c>
      <c r="E5028" s="33" t="n">
        <f aca="false">-D5028+C5028*IF(D5028&gt;0,LN(D5028),0)</f>
        <v>-0.268838293449417</v>
      </c>
      <c r="F5028" s="34"/>
      <c r="G5028" s="35"/>
    </row>
    <row r="5029" customFormat="false" ht="14.4" hidden="false" customHeight="false" outlineLevel="0" collapsed="false">
      <c r="A5029" s="29" t="n">
        <v>5022</v>
      </c>
      <c r="B5029" s="31" t="n">
        <v>0.04</v>
      </c>
      <c r="C5029" s="31" t="n">
        <v>0</v>
      </c>
      <c r="D5029" s="32" t="n">
        <f aca="false">$D$2*B5029^$E$2</f>
        <v>0.104500367447211</v>
      </c>
      <c r="E5029" s="33" t="n">
        <f aca="false">-D5029+C5029*IF(D5029&gt;0,LN(D5029),0)</f>
        <v>-0.104500367447211</v>
      </c>
      <c r="F5029" s="34"/>
      <c r="G5029" s="35"/>
    </row>
    <row r="5030" customFormat="false" ht="14.4" hidden="false" customHeight="false" outlineLevel="0" collapsed="false">
      <c r="A5030" s="29" t="n">
        <v>5023</v>
      </c>
      <c r="B5030" s="31" t="n">
        <v>0.08</v>
      </c>
      <c r="C5030" s="31" t="n">
        <v>0</v>
      </c>
      <c r="D5030" s="32" t="n">
        <f aca="false">$D$2*B5030^$E$2</f>
        <v>0.189685681997244</v>
      </c>
      <c r="E5030" s="33" t="n">
        <f aca="false">-D5030+C5030*IF(D5030&gt;0,LN(D5030),0)</f>
        <v>-0.189685681997244</v>
      </c>
      <c r="F5030" s="34"/>
      <c r="G5030" s="35"/>
    </row>
    <row r="5031" customFormat="false" ht="14.4" hidden="false" customHeight="false" outlineLevel="0" collapsed="false">
      <c r="A5031" s="29" t="n">
        <v>5024</v>
      </c>
      <c r="B5031" s="31" t="n">
        <v>0.74</v>
      </c>
      <c r="C5031" s="31" t="n">
        <v>0</v>
      </c>
      <c r="D5031" s="32" t="n">
        <f aca="false">$D$2*B5031^$E$2</f>
        <v>1.2853332134617</v>
      </c>
      <c r="E5031" s="33" t="n">
        <f aca="false">-D5031+C5031*IF(D5031&gt;0,LN(D5031),0)</f>
        <v>-1.2853332134617</v>
      </c>
      <c r="F5031" s="34"/>
      <c r="G5031" s="35"/>
    </row>
    <row r="5032" customFormat="false" ht="14.4" hidden="false" customHeight="false" outlineLevel="0" collapsed="false">
      <c r="A5032" s="29" t="n">
        <v>5025</v>
      </c>
      <c r="B5032" s="31" t="n">
        <v>6.4</v>
      </c>
      <c r="C5032" s="31" t="n">
        <v>3</v>
      </c>
      <c r="D5032" s="32" t="n">
        <f aca="false">$D$2*B5032^$E$2</f>
        <v>8.22029717116476</v>
      </c>
      <c r="E5032" s="33" t="n">
        <f aca="false">-D5032+C5032*IF(D5032&gt;0,LN(D5032),0)</f>
        <v>-1.90047808929145</v>
      </c>
      <c r="F5032" s="34"/>
      <c r="G5032" s="35"/>
    </row>
    <row r="5033" customFormat="false" ht="14.4" hidden="false" customHeight="false" outlineLevel="0" collapsed="false">
      <c r="A5033" s="29" t="n">
        <v>5026</v>
      </c>
      <c r="B5033" s="31" t="n">
        <v>1.32</v>
      </c>
      <c r="C5033" s="31" t="n">
        <v>0</v>
      </c>
      <c r="D5033" s="32" t="n">
        <f aca="false">$D$2*B5033^$E$2</f>
        <v>2.11444241533679</v>
      </c>
      <c r="E5033" s="33" t="n">
        <f aca="false">-D5033+C5033*IF(D5033&gt;0,LN(D5033),0)</f>
        <v>-2.11444241533679</v>
      </c>
      <c r="F5033" s="34"/>
      <c r="G5033" s="35"/>
    </row>
    <row r="5034" customFormat="false" ht="14.4" hidden="false" customHeight="false" outlineLevel="0" collapsed="false">
      <c r="A5034" s="29" t="n">
        <v>5027</v>
      </c>
      <c r="B5034" s="31" t="n">
        <v>0.27</v>
      </c>
      <c r="C5034" s="31" t="n">
        <v>0</v>
      </c>
      <c r="D5034" s="32" t="n">
        <f aca="false">$D$2*B5034^$E$2</f>
        <v>0.540013092015484</v>
      </c>
      <c r="E5034" s="33" t="n">
        <f aca="false">-D5034+C5034*IF(D5034&gt;0,LN(D5034),0)</f>
        <v>-0.540013092015484</v>
      </c>
      <c r="F5034" s="34"/>
      <c r="G5034" s="35"/>
    </row>
    <row r="5035" customFormat="false" ht="14.4" hidden="false" customHeight="false" outlineLevel="0" collapsed="false">
      <c r="A5035" s="29" t="n">
        <v>5028</v>
      </c>
      <c r="B5035" s="31" t="n">
        <v>15.35</v>
      </c>
      <c r="C5035" s="31" t="n">
        <v>12</v>
      </c>
      <c r="D5035" s="32" t="n">
        <f aca="false">$D$2*B5035^$E$2</f>
        <v>17.4447597162186</v>
      </c>
      <c r="E5035" s="33" t="n">
        <f aca="false">-D5035+C5035*IF(D5035&gt;0,LN(D5035),0)</f>
        <v>16.8637118928177</v>
      </c>
      <c r="F5035" s="34"/>
      <c r="G5035" s="35"/>
    </row>
    <row r="5036" customFormat="false" ht="14.4" hidden="false" customHeight="false" outlineLevel="0" collapsed="false">
      <c r="A5036" s="29" t="n">
        <v>5029</v>
      </c>
      <c r="B5036" s="31" t="n">
        <v>9.2</v>
      </c>
      <c r="C5036" s="31" t="n">
        <v>2</v>
      </c>
      <c r="D5036" s="32" t="n">
        <f aca="false">$D$2*B5036^$E$2</f>
        <v>11.2317251941956</v>
      </c>
      <c r="E5036" s="33" t="n">
        <f aca="false">-D5036+C5036*IF(D5036&gt;0,LN(D5036),0)</f>
        <v>-6.39424043288478</v>
      </c>
      <c r="F5036" s="34"/>
      <c r="G5036" s="35"/>
    </row>
    <row r="5037" customFormat="false" ht="14.4" hidden="false" customHeight="false" outlineLevel="0" collapsed="false">
      <c r="A5037" s="29" t="n">
        <v>5030</v>
      </c>
      <c r="B5037" s="31" t="n">
        <v>0.23</v>
      </c>
      <c r="C5037" s="31" t="n">
        <v>2</v>
      </c>
      <c r="D5037" s="32" t="n">
        <f aca="false">$D$2*B5037^$E$2</f>
        <v>0.47044649184671</v>
      </c>
      <c r="E5037" s="33" t="n">
        <f aca="false">-D5037+C5037*IF(D5037&gt;0,LN(D5037),0)</f>
        <v>-1.97859259699352</v>
      </c>
      <c r="F5037" s="34"/>
      <c r="G5037" s="35"/>
    </row>
    <row r="5038" customFormat="false" ht="14.4" hidden="false" customHeight="false" outlineLevel="0" collapsed="false">
      <c r="A5038" s="29" t="n">
        <v>5031</v>
      </c>
      <c r="B5038" s="31" t="n">
        <v>0.15</v>
      </c>
      <c r="C5038" s="31" t="n">
        <v>1</v>
      </c>
      <c r="D5038" s="32" t="n">
        <f aca="false">$D$2*B5038^$E$2</f>
        <v>0.325719455734409</v>
      </c>
      <c r="E5038" s="33" t="n">
        <f aca="false">-D5038+C5038*IF(D5038&gt;0,LN(D5038),0)</f>
        <v>-1.44743828908055</v>
      </c>
      <c r="F5038" s="34"/>
      <c r="G5038" s="35"/>
    </row>
    <row r="5039" customFormat="false" ht="14.4" hidden="false" customHeight="false" outlineLevel="0" collapsed="false">
      <c r="A5039" s="29" t="n">
        <v>5032</v>
      </c>
      <c r="B5039" s="31" t="n">
        <v>3.98</v>
      </c>
      <c r="C5039" s="31" t="n">
        <v>2</v>
      </c>
      <c r="D5039" s="32" t="n">
        <f aca="false">$D$2*B5039^$E$2</f>
        <v>5.46324882960357</v>
      </c>
      <c r="E5039" s="33" t="n">
        <f aca="false">-D5039+C5039*IF(D5039&gt;0,LN(D5039),0)</f>
        <v>-2.06716155652897</v>
      </c>
      <c r="F5039" s="34"/>
      <c r="G5039" s="35"/>
    </row>
    <row r="5040" customFormat="false" ht="14.4" hidden="false" customHeight="false" outlineLevel="0" collapsed="false">
      <c r="A5040" s="29" t="n">
        <v>5033</v>
      </c>
      <c r="B5040" s="31" t="n">
        <v>12.72</v>
      </c>
      <c r="C5040" s="31" t="n">
        <v>15</v>
      </c>
      <c r="D5040" s="32" t="n">
        <f aca="false">$D$2*B5040^$E$2</f>
        <v>14.8409708755413</v>
      </c>
      <c r="E5040" s="33" t="n">
        <f aca="false">-D5040+C5040*IF(D5040&gt;0,LN(D5040),0)</f>
        <v>25.6199040016496</v>
      </c>
      <c r="F5040" s="34"/>
      <c r="G5040" s="35"/>
    </row>
    <row r="5041" customFormat="false" ht="14.4" hidden="false" customHeight="false" outlineLevel="0" collapsed="false">
      <c r="A5041" s="29" t="n">
        <v>5034</v>
      </c>
      <c r="B5041" s="31" t="n">
        <v>16.3</v>
      </c>
      <c r="C5041" s="31" t="n">
        <v>17</v>
      </c>
      <c r="D5041" s="32" t="n">
        <f aca="false">$D$2*B5041^$E$2</f>
        <v>18.3694352748534</v>
      </c>
      <c r="E5041" s="33" t="n">
        <f aca="false">-D5041+C5041*IF(D5041&gt;0,LN(D5041),0)</f>
        <v>31.1122633949642</v>
      </c>
      <c r="F5041" s="34"/>
      <c r="G5041" s="35"/>
    </row>
    <row r="5042" customFormat="false" ht="14.4" hidden="false" customHeight="false" outlineLevel="0" collapsed="false">
      <c r="A5042" s="29" t="n">
        <v>5035</v>
      </c>
      <c r="B5042" s="31" t="n">
        <v>0.26</v>
      </c>
      <c r="C5042" s="31" t="n">
        <v>0</v>
      </c>
      <c r="D5042" s="32" t="n">
        <f aca="false">$D$2*B5042^$E$2</f>
        <v>0.522765413419682</v>
      </c>
      <c r="E5042" s="33" t="n">
        <f aca="false">-D5042+C5042*IF(D5042&gt;0,LN(D5042),0)</f>
        <v>-0.522765413419682</v>
      </c>
      <c r="F5042" s="34"/>
      <c r="G5042" s="35"/>
    </row>
    <row r="5043" customFormat="false" ht="14.4" hidden="false" customHeight="false" outlineLevel="0" collapsed="false">
      <c r="A5043" s="29" t="n">
        <v>5036</v>
      </c>
      <c r="B5043" s="31" t="n">
        <v>5.43</v>
      </c>
      <c r="C5043" s="31" t="n">
        <v>14</v>
      </c>
      <c r="D5043" s="32" t="n">
        <f aca="false">$D$2*B5043^$E$2</f>
        <v>7.13663126292167</v>
      </c>
      <c r="E5043" s="33" t="n">
        <f aca="false">-D5043+C5043*IF(D5043&gt;0,LN(D5043),0)</f>
        <v>20.3767406804433</v>
      </c>
      <c r="F5043" s="34"/>
      <c r="G5043" s="35"/>
    </row>
    <row r="5044" customFormat="false" ht="14.4" hidden="false" customHeight="false" outlineLevel="0" collapsed="false">
      <c r="A5044" s="29" t="n">
        <v>5037</v>
      </c>
      <c r="B5044" s="31" t="n">
        <v>4.11</v>
      </c>
      <c r="C5044" s="31" t="n">
        <v>5</v>
      </c>
      <c r="D5044" s="32" t="n">
        <f aca="false">$D$2*B5044^$E$2</f>
        <v>5.61638590466834</v>
      </c>
      <c r="E5044" s="33" t="n">
        <f aca="false">-D5044+C5044*IF(D5044&gt;0,LN(D5044),0)</f>
        <v>3.0120559932389</v>
      </c>
      <c r="F5044" s="34"/>
      <c r="G5044" s="35"/>
    </row>
    <row r="5045" customFormat="false" ht="14.4" hidden="false" customHeight="false" outlineLevel="0" collapsed="false">
      <c r="A5045" s="29" t="n">
        <v>5038</v>
      </c>
      <c r="B5045" s="31" t="n">
        <v>6.3</v>
      </c>
      <c r="C5045" s="31" t="n">
        <v>16</v>
      </c>
      <c r="D5045" s="32" t="n">
        <f aca="false">$D$2*B5045^$E$2</f>
        <v>8.10970226352691</v>
      </c>
      <c r="E5045" s="33" t="n">
        <f aca="false">-D5045+C5045*IF(D5045&gt;0,LN(D5045),0)</f>
        <v>25.3792762194799</v>
      </c>
      <c r="F5045" s="34"/>
      <c r="G5045" s="35"/>
    </row>
    <row r="5046" customFormat="false" ht="14.4" hidden="false" customHeight="false" outlineLevel="0" collapsed="false">
      <c r="A5046" s="29" t="n">
        <v>5039</v>
      </c>
      <c r="B5046" s="31" t="n">
        <v>2.1</v>
      </c>
      <c r="C5046" s="31" t="n">
        <v>5</v>
      </c>
      <c r="D5046" s="32" t="n">
        <f aca="false">$D$2*B5046^$E$2</f>
        <v>3.1523294377164</v>
      </c>
      <c r="E5046" s="33" t="n">
        <f aca="false">-D5046+C5046*IF(D5046&gt;0,LN(D5046),0)</f>
        <v>2.58837898016416</v>
      </c>
      <c r="F5046" s="34"/>
      <c r="G5046" s="35"/>
    </row>
    <row r="5047" customFormat="false" ht="14.4" hidden="false" customHeight="false" outlineLevel="0" collapsed="false">
      <c r="A5047" s="29" t="n">
        <v>5040</v>
      </c>
      <c r="B5047" s="31" t="n">
        <v>3.89</v>
      </c>
      <c r="C5047" s="31" t="n">
        <v>10</v>
      </c>
      <c r="D5047" s="32" t="n">
        <f aca="false">$D$2*B5047^$E$2</f>
        <v>5.35682150775341</v>
      </c>
      <c r="E5047" s="33" t="n">
        <f aca="false">-D5047+C5047*IF(D5047&gt;0,LN(D5047),0)</f>
        <v>11.4268864612716</v>
      </c>
      <c r="F5047" s="34"/>
      <c r="G5047" s="35"/>
    </row>
    <row r="5048" customFormat="false" ht="14.4" hidden="false" customHeight="false" outlineLevel="0" collapsed="false">
      <c r="A5048" s="29" t="n">
        <v>5041</v>
      </c>
      <c r="B5048" s="31" t="n">
        <v>5.67</v>
      </c>
      <c r="C5048" s="31" t="n">
        <v>8</v>
      </c>
      <c r="D5048" s="32" t="n">
        <f aca="false">$D$2*B5048^$E$2</f>
        <v>7.40710951248538</v>
      </c>
      <c r="E5048" s="33" t="n">
        <f aca="false">-D5048+C5048*IF(D5048&gt;0,LN(D5048),0)</f>
        <v>8.61241275887907</v>
      </c>
      <c r="F5048" s="34"/>
      <c r="G5048" s="35"/>
    </row>
    <row r="5049" customFormat="false" ht="14.4" hidden="false" customHeight="false" outlineLevel="0" collapsed="false">
      <c r="A5049" s="29" t="n">
        <v>5042</v>
      </c>
      <c r="B5049" s="31" t="n">
        <v>1.58</v>
      </c>
      <c r="C5049" s="31" t="n">
        <v>1</v>
      </c>
      <c r="D5049" s="32" t="n">
        <f aca="false">$D$2*B5049^$E$2</f>
        <v>2.46805822188252</v>
      </c>
      <c r="E5049" s="33" t="n">
        <f aca="false">-D5049+C5049*IF(D5049&gt;0,LN(D5049),0)</f>
        <v>-1.56462652540349</v>
      </c>
      <c r="F5049" s="34"/>
      <c r="G5049" s="35"/>
    </row>
    <row r="5050" customFormat="false" ht="14.4" hidden="false" customHeight="false" outlineLevel="0" collapsed="false">
      <c r="A5050" s="29" t="n">
        <v>5043</v>
      </c>
      <c r="B5050" s="31" t="n">
        <v>1.42</v>
      </c>
      <c r="C5050" s="31" t="n">
        <v>1</v>
      </c>
      <c r="D5050" s="32" t="n">
        <f aca="false">$D$2*B5050^$E$2</f>
        <v>2.25150811534031</v>
      </c>
      <c r="E5050" s="33" t="n">
        <f aca="false">-D5050+C5050*IF(D5050&gt;0,LN(D5050),0)</f>
        <v>-1.43990785017234</v>
      </c>
      <c r="F5050" s="34"/>
      <c r="G5050" s="35"/>
    </row>
    <row r="5051" customFormat="false" ht="14.4" hidden="false" customHeight="false" outlineLevel="0" collapsed="false">
      <c r="A5051" s="29" t="n">
        <v>5044</v>
      </c>
      <c r="B5051" s="31" t="n">
        <v>5.64</v>
      </c>
      <c r="C5051" s="31" t="n">
        <v>5</v>
      </c>
      <c r="D5051" s="32" t="n">
        <f aca="false">$D$2*B5051^$E$2</f>
        <v>7.37338867646667</v>
      </c>
      <c r="E5051" s="33" t="n">
        <f aca="false">-D5051+C5051*IF(D5051&gt;0,LN(D5051),0)</f>
        <v>2.61599829257216</v>
      </c>
      <c r="F5051" s="34"/>
      <c r="G5051" s="35"/>
    </row>
    <row r="5052" customFormat="false" ht="14.4" hidden="false" customHeight="false" outlineLevel="0" collapsed="false">
      <c r="A5052" s="29" t="n">
        <v>5045</v>
      </c>
      <c r="B5052" s="31" t="n">
        <v>2.57</v>
      </c>
      <c r="C5052" s="31" t="n">
        <v>2</v>
      </c>
      <c r="D5052" s="32" t="n">
        <f aca="false">$D$2*B5052^$E$2</f>
        <v>3.75037335473227</v>
      </c>
      <c r="E5052" s="33" t="n">
        <f aca="false">-D5052+C5052*IF(D5052&gt;0,LN(D5052),0)</f>
        <v>-1.10666256215554</v>
      </c>
      <c r="F5052" s="34"/>
      <c r="G5052" s="35"/>
    </row>
    <row r="5053" customFormat="false" ht="14.4" hidden="false" customHeight="false" outlineLevel="0" collapsed="false">
      <c r="A5053" s="29" t="n">
        <v>5046</v>
      </c>
      <c r="B5053" s="31" t="n">
        <v>0.11</v>
      </c>
      <c r="C5053" s="31" t="n">
        <v>0</v>
      </c>
      <c r="D5053" s="32" t="n">
        <f aca="false">$D$2*B5053^$E$2</f>
        <v>0.249453202623247</v>
      </c>
      <c r="E5053" s="33" t="n">
        <f aca="false">-D5053+C5053*IF(D5053&gt;0,LN(D5053),0)</f>
        <v>-0.249453202623247</v>
      </c>
      <c r="F5053" s="34"/>
      <c r="G5053" s="35"/>
    </row>
    <row r="5054" customFormat="false" ht="14.4" hidden="false" customHeight="false" outlineLevel="0" collapsed="false">
      <c r="A5054" s="29" t="n">
        <v>5047</v>
      </c>
      <c r="B5054" s="31" t="n">
        <v>5.85</v>
      </c>
      <c r="C5054" s="31" t="n">
        <v>13</v>
      </c>
      <c r="D5054" s="32" t="n">
        <f aca="false">$D$2*B5054^$E$2</f>
        <v>7.60891573790112</v>
      </c>
      <c r="E5054" s="33" t="n">
        <f aca="false">-D5054+C5054*IF(D5054&gt;0,LN(D5054),0)</f>
        <v>18.7722531427726</v>
      </c>
      <c r="F5054" s="34"/>
      <c r="G5054" s="35"/>
    </row>
    <row r="5055" customFormat="false" ht="14.4" hidden="false" customHeight="false" outlineLevel="0" collapsed="false">
      <c r="A5055" s="29" t="n">
        <v>5048</v>
      </c>
      <c r="B5055" s="31" t="n">
        <v>0.36</v>
      </c>
      <c r="C5055" s="31" t="n">
        <v>0</v>
      </c>
      <c r="D5055" s="32" t="n">
        <f aca="false">$D$2*B5055^$E$2</f>
        <v>0.691615061174832</v>
      </c>
      <c r="E5055" s="33" t="n">
        <f aca="false">-D5055+C5055*IF(D5055&gt;0,LN(D5055),0)</f>
        <v>-0.691615061174832</v>
      </c>
      <c r="F5055" s="34"/>
      <c r="G5055" s="35"/>
    </row>
    <row r="5056" customFormat="false" ht="14.4" hidden="false" customHeight="false" outlineLevel="0" collapsed="false">
      <c r="A5056" s="29" t="n">
        <v>5049</v>
      </c>
      <c r="B5056" s="31" t="n">
        <v>5.31</v>
      </c>
      <c r="C5056" s="31" t="n">
        <v>9</v>
      </c>
      <c r="D5056" s="32" t="n">
        <f aca="false">$D$2*B5056^$E$2</f>
        <v>7.00076815603691</v>
      </c>
      <c r="E5056" s="33" t="n">
        <f aca="false">-D5056+C5056*IF(D5056&gt;0,LN(D5056),0)</f>
        <v>10.5134107604657</v>
      </c>
      <c r="F5056" s="34"/>
      <c r="G5056" s="35"/>
    </row>
    <row r="5057" customFormat="false" ht="14.4" hidden="false" customHeight="false" outlineLevel="0" collapsed="false">
      <c r="A5057" s="29" t="n">
        <v>5050</v>
      </c>
      <c r="B5057" s="31" t="n">
        <v>1.81</v>
      </c>
      <c r="C5057" s="31" t="n">
        <v>4</v>
      </c>
      <c r="D5057" s="32" t="n">
        <f aca="false">$D$2*B5057^$E$2</f>
        <v>2.77408616064916</v>
      </c>
      <c r="E5057" s="33" t="n">
        <f aca="false">-D5057+C5057*IF(D5057&gt;0,LN(D5057),0)</f>
        <v>1.30719936529358</v>
      </c>
      <c r="F5057" s="34"/>
      <c r="G5057" s="35"/>
    </row>
    <row r="5058" customFormat="false" ht="14.4" hidden="false" customHeight="false" outlineLevel="0" collapsed="false">
      <c r="A5058" s="29" t="n">
        <v>5051</v>
      </c>
      <c r="B5058" s="31" t="n">
        <v>0.98</v>
      </c>
      <c r="C5058" s="31" t="n">
        <v>1</v>
      </c>
      <c r="D5058" s="32" t="n">
        <f aca="false">$D$2*B5058^$E$2</f>
        <v>1.63660326548573</v>
      </c>
      <c r="E5058" s="33" t="n">
        <f aca="false">-D5058+C5058*IF(D5058&gt;0,LN(D5058),0)</f>
        <v>-1.14398035109017</v>
      </c>
      <c r="F5058" s="34"/>
      <c r="G5058" s="35"/>
    </row>
    <row r="5059" customFormat="false" ht="14.4" hidden="false" customHeight="false" outlineLevel="0" collapsed="false">
      <c r="A5059" s="29" t="n">
        <v>5052</v>
      </c>
      <c r="B5059" s="31" t="n">
        <v>1.5</v>
      </c>
      <c r="C5059" s="31" t="n">
        <v>7</v>
      </c>
      <c r="D5059" s="32" t="n">
        <f aca="false">$D$2*B5059^$E$2</f>
        <v>2.36018730200556</v>
      </c>
      <c r="E5059" s="33" t="n">
        <f aca="false">-D5059+C5059*IF(D5059&gt;0,LN(D5059),0)</f>
        <v>3.65099956600843</v>
      </c>
      <c r="F5059" s="34"/>
      <c r="G5059" s="35"/>
    </row>
    <row r="5060" customFormat="false" ht="14.4" hidden="false" customHeight="false" outlineLevel="0" collapsed="false">
      <c r="A5060" s="29" t="n">
        <v>5053</v>
      </c>
      <c r="B5060" s="31" t="n">
        <v>0.11</v>
      </c>
      <c r="C5060" s="31" t="n">
        <v>0</v>
      </c>
      <c r="D5060" s="32" t="n">
        <f aca="false">$D$2*B5060^$E$2</f>
        <v>0.249453202623247</v>
      </c>
      <c r="E5060" s="33" t="n">
        <f aca="false">-D5060+C5060*IF(D5060&gt;0,LN(D5060),0)</f>
        <v>-0.249453202623247</v>
      </c>
      <c r="F5060" s="34"/>
      <c r="G5060" s="35"/>
    </row>
    <row r="5061" customFormat="false" ht="14.4" hidden="false" customHeight="false" outlineLevel="0" collapsed="false">
      <c r="A5061" s="29" t="n">
        <v>5054</v>
      </c>
      <c r="B5061" s="31" t="n">
        <v>1.81</v>
      </c>
      <c r="C5061" s="31" t="n">
        <v>7</v>
      </c>
      <c r="D5061" s="32" t="n">
        <f aca="false">$D$2*B5061^$E$2</f>
        <v>2.77408616064916</v>
      </c>
      <c r="E5061" s="33" t="n">
        <f aca="false">-D5061+C5061*IF(D5061&gt;0,LN(D5061),0)</f>
        <v>4.36816350975064</v>
      </c>
      <c r="F5061" s="34"/>
      <c r="G5061" s="35"/>
    </row>
    <row r="5062" customFormat="false" ht="14.4" hidden="false" customHeight="false" outlineLevel="0" collapsed="false">
      <c r="A5062" s="29" t="n">
        <v>5055</v>
      </c>
      <c r="B5062" s="31" t="n">
        <v>2.58</v>
      </c>
      <c r="C5062" s="31" t="n">
        <v>4</v>
      </c>
      <c r="D5062" s="32" t="n">
        <f aca="false">$D$2*B5062^$E$2</f>
        <v>3.76292133080465</v>
      </c>
      <c r="E5062" s="33" t="n">
        <f aca="false">-D5062+C5062*IF(D5062&gt;0,LN(D5062),0)</f>
        <v>1.53786109085427</v>
      </c>
      <c r="F5062" s="34"/>
      <c r="G5062" s="35"/>
    </row>
    <row r="5063" customFormat="false" ht="14.4" hidden="false" customHeight="false" outlineLevel="0" collapsed="false">
      <c r="A5063" s="29" t="n">
        <v>5056</v>
      </c>
      <c r="B5063" s="31" t="n">
        <v>0.26</v>
      </c>
      <c r="C5063" s="31" t="n">
        <v>0</v>
      </c>
      <c r="D5063" s="32" t="n">
        <f aca="false">$D$2*B5063^$E$2</f>
        <v>0.522765413419682</v>
      </c>
      <c r="E5063" s="33" t="n">
        <f aca="false">-D5063+C5063*IF(D5063&gt;0,LN(D5063),0)</f>
        <v>-0.522765413419682</v>
      </c>
      <c r="F5063" s="34"/>
      <c r="G5063" s="35"/>
    </row>
    <row r="5064" customFormat="false" ht="14.4" hidden="false" customHeight="false" outlineLevel="0" collapsed="false">
      <c r="A5064" s="29" t="n">
        <v>5057</v>
      </c>
      <c r="B5064" s="31" t="n">
        <v>2.17</v>
      </c>
      <c r="C5064" s="31" t="n">
        <v>9</v>
      </c>
      <c r="D5064" s="32" t="n">
        <f aca="false">$D$2*B5064^$E$2</f>
        <v>3.24249890979011</v>
      </c>
      <c r="E5064" s="33" t="n">
        <f aca="false">-D5064+C5064*IF(D5064&gt;0,LN(D5064),0)</f>
        <v>7.34459979905963</v>
      </c>
      <c r="F5064" s="34"/>
      <c r="G5064" s="35"/>
    </row>
    <row r="5065" customFormat="false" ht="14.4" hidden="false" customHeight="false" outlineLevel="0" collapsed="false">
      <c r="A5065" s="29" t="n">
        <v>5058</v>
      </c>
      <c r="B5065" s="31" t="n">
        <v>0.34</v>
      </c>
      <c r="C5065" s="31" t="n">
        <v>0</v>
      </c>
      <c r="D5065" s="32" t="n">
        <f aca="false">$D$2*B5065^$E$2</f>
        <v>0.658436062531088</v>
      </c>
      <c r="E5065" s="33" t="n">
        <f aca="false">-D5065+C5065*IF(D5065&gt;0,LN(D5065),0)</f>
        <v>-0.658436062531088</v>
      </c>
      <c r="F5065" s="34"/>
      <c r="G5065" s="35"/>
    </row>
    <row r="5066" customFormat="false" ht="14.4" hidden="false" customHeight="false" outlineLevel="0" collapsed="false">
      <c r="A5066" s="29" t="n">
        <v>5059</v>
      </c>
      <c r="B5066" s="31" t="n">
        <v>2</v>
      </c>
      <c r="C5066" s="31" t="n">
        <v>7</v>
      </c>
      <c r="D5066" s="32" t="n">
        <f aca="false">$D$2*B5066^$E$2</f>
        <v>3.02278057587136</v>
      </c>
      <c r="E5066" s="33" t="n">
        <f aca="false">-D5066+C5066*IF(D5066&gt;0,LN(D5066),0)</f>
        <v>4.72045932202472</v>
      </c>
      <c r="F5066" s="34"/>
      <c r="G5066" s="35"/>
    </row>
    <row r="5067" customFormat="false" ht="14.4" hidden="false" customHeight="false" outlineLevel="0" collapsed="false">
      <c r="A5067" s="29" t="n">
        <v>5060</v>
      </c>
      <c r="B5067" s="31" t="n">
        <v>0.45</v>
      </c>
      <c r="C5067" s="31" t="n">
        <v>2</v>
      </c>
      <c r="D5067" s="32" t="n">
        <f aca="false">$D$2*B5067^$E$2</f>
        <v>0.837947892069819</v>
      </c>
      <c r="E5067" s="33" t="n">
        <f aca="false">-D5067+C5067*IF(D5067&gt;0,LN(D5067),0)</f>
        <v>-1.19154661553847</v>
      </c>
      <c r="F5067" s="34"/>
      <c r="G5067" s="35"/>
    </row>
    <row r="5068" customFormat="false" ht="14.4" hidden="false" customHeight="false" outlineLevel="0" collapsed="false">
      <c r="A5068" s="29" t="n">
        <v>5061</v>
      </c>
      <c r="B5068" s="31" t="n">
        <v>2.76</v>
      </c>
      <c r="C5068" s="31" t="n">
        <v>11</v>
      </c>
      <c r="D5068" s="32" t="n">
        <f aca="false">$D$2*B5068^$E$2</f>
        <v>3.98764981185443</v>
      </c>
      <c r="E5068" s="33" t="n">
        <f aca="false">-D5068+C5068*IF(D5068&gt;0,LN(D5068),0)</f>
        <v>11.2275726036841</v>
      </c>
      <c r="F5068" s="34"/>
      <c r="G5068" s="35"/>
    </row>
    <row r="5069" customFormat="false" ht="14.4" hidden="false" customHeight="false" outlineLevel="0" collapsed="false">
      <c r="A5069" s="29" t="n">
        <v>5062</v>
      </c>
      <c r="B5069" s="31" t="n">
        <v>2.44</v>
      </c>
      <c r="C5069" s="31" t="n">
        <v>9</v>
      </c>
      <c r="D5069" s="32" t="n">
        <f aca="false">$D$2*B5069^$E$2</f>
        <v>3.58661658439162</v>
      </c>
      <c r="E5069" s="33" t="n">
        <f aca="false">-D5069+C5069*IF(D5069&gt;0,LN(D5069),0)</f>
        <v>7.90826713818446</v>
      </c>
      <c r="F5069" s="34"/>
      <c r="G5069" s="35"/>
    </row>
    <row r="5070" customFormat="false" ht="14.4" hidden="false" customHeight="false" outlineLevel="0" collapsed="false">
      <c r="A5070" s="29" t="n">
        <v>5063</v>
      </c>
      <c r="B5070" s="31" t="n">
        <v>0.11</v>
      </c>
      <c r="C5070" s="31" t="n">
        <v>0</v>
      </c>
      <c r="D5070" s="32" t="n">
        <f aca="false">$D$2*B5070^$E$2</f>
        <v>0.249453202623247</v>
      </c>
      <c r="E5070" s="33" t="n">
        <f aca="false">-D5070+C5070*IF(D5070&gt;0,LN(D5070),0)</f>
        <v>-0.249453202623247</v>
      </c>
      <c r="F5070" s="34"/>
      <c r="G5070" s="35"/>
    </row>
    <row r="5071" customFormat="false" ht="14.4" hidden="false" customHeight="false" outlineLevel="0" collapsed="false">
      <c r="A5071" s="29" t="n">
        <v>5064</v>
      </c>
      <c r="B5071" s="31" t="n">
        <v>0.94</v>
      </c>
      <c r="C5071" s="31" t="n">
        <v>4</v>
      </c>
      <c r="D5071" s="32" t="n">
        <f aca="false">$D$2*B5071^$E$2</f>
        <v>1.57898164826368</v>
      </c>
      <c r="E5071" s="33" t="n">
        <f aca="false">-D5071+C5071*IF(D5071&gt;0,LN(D5071),0)</f>
        <v>0.248138803044484</v>
      </c>
      <c r="F5071" s="34"/>
      <c r="G5071" s="35"/>
    </row>
    <row r="5072" customFormat="false" ht="14.4" hidden="false" customHeight="false" outlineLevel="0" collapsed="false">
      <c r="A5072" s="29" t="n">
        <v>5065</v>
      </c>
      <c r="B5072" s="31" t="n">
        <v>2.33</v>
      </c>
      <c r="C5072" s="31" t="n">
        <v>12</v>
      </c>
      <c r="D5072" s="32" t="n">
        <f aca="false">$D$2*B5072^$E$2</f>
        <v>3.44709882888733</v>
      </c>
      <c r="E5072" s="33" t="n">
        <f aca="false">-D5072+C5072*IF(D5072&gt;0,LN(D5072),0)</f>
        <v>11.4032966684244</v>
      </c>
      <c r="F5072" s="34"/>
      <c r="G5072" s="35"/>
    </row>
    <row r="5073" customFormat="false" ht="14.4" hidden="false" customHeight="false" outlineLevel="0" collapsed="false">
      <c r="A5073" s="29" t="n">
        <v>5066</v>
      </c>
      <c r="B5073" s="31" t="n">
        <v>0.45</v>
      </c>
      <c r="C5073" s="31" t="n">
        <v>1</v>
      </c>
      <c r="D5073" s="32" t="n">
        <f aca="false">$D$2*B5073^$E$2</f>
        <v>0.837947892069819</v>
      </c>
      <c r="E5073" s="33" t="n">
        <f aca="false">-D5073+C5073*IF(D5073&gt;0,LN(D5073),0)</f>
        <v>-1.01474725380414</v>
      </c>
      <c r="F5073" s="34"/>
      <c r="G5073" s="35"/>
    </row>
    <row r="5074" customFormat="false" ht="14.4" hidden="false" customHeight="false" outlineLevel="0" collapsed="false">
      <c r="A5074" s="29" t="n">
        <v>5067</v>
      </c>
      <c r="B5074" s="31" t="n">
        <v>2.8</v>
      </c>
      <c r="C5074" s="31" t="n">
        <v>3</v>
      </c>
      <c r="D5074" s="32" t="n">
        <f aca="false">$D$2*B5074^$E$2</f>
        <v>4.03730677856777</v>
      </c>
      <c r="E5074" s="33" t="n">
        <f aca="false">-D5074+C5074*IF(D5074&gt;0,LN(D5074),0)</f>
        <v>0.149426713538606</v>
      </c>
      <c r="F5074" s="34"/>
      <c r="G5074" s="35"/>
    </row>
    <row r="5075" customFormat="false" ht="14.4" hidden="false" customHeight="false" outlineLevel="0" collapsed="false">
      <c r="A5075" s="29" t="n">
        <v>5068</v>
      </c>
      <c r="B5075" s="31" t="n">
        <v>6.65</v>
      </c>
      <c r="C5075" s="31" t="n">
        <v>11</v>
      </c>
      <c r="D5075" s="32" t="n">
        <f aca="false">$D$2*B5075^$E$2</f>
        <v>8.49573711589503</v>
      </c>
      <c r="E5075" s="33" t="n">
        <f aca="false">-D5075+C5075*IF(D5075&gt;0,LN(D5075),0)</f>
        <v>15.0394726252042</v>
      </c>
      <c r="F5075" s="34"/>
      <c r="G5075" s="35"/>
    </row>
    <row r="5076" customFormat="false" ht="14.4" hidden="false" customHeight="false" outlineLevel="0" collapsed="false">
      <c r="A5076" s="29" t="n">
        <v>5069</v>
      </c>
      <c r="B5076" s="31" t="n">
        <v>2.06</v>
      </c>
      <c r="C5076" s="31" t="n">
        <v>2</v>
      </c>
      <c r="D5076" s="32" t="n">
        <f aca="false">$D$2*B5076^$E$2</f>
        <v>3.10061579691179</v>
      </c>
      <c r="E5076" s="33" t="n">
        <f aca="false">-D5076+C5076*IF(D5076&gt;0,LN(D5076),0)</f>
        <v>-0.83741432505368</v>
      </c>
      <c r="F5076" s="34"/>
      <c r="G5076" s="35"/>
    </row>
    <row r="5077" customFormat="false" ht="14.4" hidden="false" customHeight="false" outlineLevel="0" collapsed="false">
      <c r="A5077" s="29" t="n">
        <v>5070</v>
      </c>
      <c r="B5077" s="31" t="n">
        <v>1.84</v>
      </c>
      <c r="C5077" s="31" t="n">
        <v>3</v>
      </c>
      <c r="D5077" s="32" t="n">
        <f aca="false">$D$2*B5077^$E$2</f>
        <v>2.81358754522115</v>
      </c>
      <c r="E5077" s="33" t="n">
        <f aca="false">-D5077+C5077*IF(D5077&gt;0,LN(D5077),0)</f>
        <v>0.289793581378842</v>
      </c>
      <c r="F5077" s="34"/>
      <c r="G5077" s="35"/>
    </row>
    <row r="5078" customFormat="false" ht="14.4" hidden="false" customHeight="false" outlineLevel="0" collapsed="false">
      <c r="A5078" s="29" t="n">
        <v>5071</v>
      </c>
      <c r="B5078" s="31" t="n">
        <v>1.23</v>
      </c>
      <c r="C5078" s="31" t="n">
        <v>3</v>
      </c>
      <c r="D5078" s="32" t="n">
        <f aca="false">$D$2*B5078^$E$2</f>
        <v>1.98983710623964</v>
      </c>
      <c r="E5078" s="33" t="n">
        <f aca="false">-D5078+C5078*IF(D5078&gt;0,LN(D5078),0)</f>
        <v>0.0743212314354138</v>
      </c>
      <c r="F5078" s="34"/>
      <c r="G5078" s="35"/>
    </row>
    <row r="5079" customFormat="false" ht="14.4" hidden="false" customHeight="false" outlineLevel="0" collapsed="false">
      <c r="A5079" s="29" t="n">
        <v>5072</v>
      </c>
      <c r="B5079" s="31" t="n">
        <v>2.77</v>
      </c>
      <c r="C5079" s="31" t="n">
        <v>2</v>
      </c>
      <c r="D5079" s="32" t="n">
        <f aca="false">$D$2*B5079^$E$2</f>
        <v>4.00007343723196</v>
      </c>
      <c r="E5079" s="33" t="n">
        <f aca="false">-D5079+C5079*IF(D5079&gt;0,LN(D5079),0)</f>
        <v>-1.22744799671326</v>
      </c>
      <c r="F5079" s="34"/>
      <c r="G5079" s="35"/>
    </row>
    <row r="5080" customFormat="false" ht="14.4" hidden="false" customHeight="false" outlineLevel="0" collapsed="false">
      <c r="A5080" s="29" t="n">
        <v>5073</v>
      </c>
      <c r="B5080" s="31" t="n">
        <v>7.77</v>
      </c>
      <c r="C5080" s="31" t="n">
        <v>6</v>
      </c>
      <c r="D5080" s="32" t="n">
        <f aca="false">$D$2*B5080^$E$2</f>
        <v>9.71277825663621</v>
      </c>
      <c r="E5080" s="33" t="n">
        <f aca="false">-D5080+C5080*IF(D5080&gt;0,LN(D5080),0)</f>
        <v>3.92787593105556</v>
      </c>
      <c r="F5080" s="34"/>
      <c r="G5080" s="35"/>
    </row>
    <row r="5081" customFormat="false" ht="14.4" hidden="false" customHeight="false" outlineLevel="0" collapsed="false">
      <c r="A5081" s="29" t="n">
        <v>5074</v>
      </c>
      <c r="B5081" s="31" t="n">
        <v>4.16</v>
      </c>
      <c r="C5081" s="31" t="n">
        <v>1</v>
      </c>
      <c r="D5081" s="32" t="n">
        <f aca="false">$D$2*B5081^$E$2</f>
        <v>5.67510338956808</v>
      </c>
      <c r="E5081" s="33" t="n">
        <f aca="false">-D5081+C5081*IF(D5081&gt;0,LN(D5081),0)</f>
        <v>-3.93901460794047</v>
      </c>
      <c r="F5081" s="34"/>
      <c r="G5081" s="35"/>
    </row>
    <row r="5082" customFormat="false" ht="14.4" hidden="false" customHeight="false" outlineLevel="0" collapsed="false">
      <c r="A5082" s="29" t="n">
        <v>5075</v>
      </c>
      <c r="B5082" s="31" t="n">
        <v>0.48</v>
      </c>
      <c r="C5082" s="31" t="n">
        <v>1</v>
      </c>
      <c r="D5082" s="32" t="n">
        <f aca="false">$D$2*B5082^$E$2</f>
        <v>0.885777400430417</v>
      </c>
      <c r="E5082" s="33" t="n">
        <f aca="false">-D5082+C5082*IF(D5082&gt;0,LN(D5082),0)</f>
        <v>-1.00706700142298</v>
      </c>
      <c r="F5082" s="34"/>
      <c r="G5082" s="35"/>
    </row>
    <row r="5083" customFormat="false" ht="14.4" hidden="false" customHeight="false" outlineLevel="0" collapsed="false">
      <c r="A5083" s="29" t="n">
        <v>5076</v>
      </c>
      <c r="B5083" s="31" t="n">
        <v>0.58</v>
      </c>
      <c r="C5083" s="31" t="n">
        <v>0</v>
      </c>
      <c r="D5083" s="32" t="n">
        <f aca="false">$D$2*B5083^$E$2</f>
        <v>1.04235019541306</v>
      </c>
      <c r="E5083" s="33" t="n">
        <f aca="false">-D5083+C5083*IF(D5083&gt;0,LN(D5083),0)</f>
        <v>-1.04235019541306</v>
      </c>
      <c r="F5083" s="34"/>
      <c r="G5083" s="35"/>
    </row>
    <row r="5084" customFormat="false" ht="14.4" hidden="false" customHeight="false" outlineLevel="0" collapsed="false">
      <c r="A5084" s="29" t="n">
        <v>5077</v>
      </c>
      <c r="B5084" s="31" t="n">
        <v>1.58</v>
      </c>
      <c r="C5084" s="31" t="n">
        <v>0</v>
      </c>
      <c r="D5084" s="32" t="n">
        <f aca="false">$D$2*B5084^$E$2</f>
        <v>2.46805822188252</v>
      </c>
      <c r="E5084" s="33" t="n">
        <f aca="false">-D5084+C5084*IF(D5084&gt;0,LN(D5084),0)</f>
        <v>-2.46805822188252</v>
      </c>
      <c r="F5084" s="34"/>
      <c r="G5084" s="35"/>
    </row>
    <row r="5085" customFormat="false" ht="14.4" hidden="false" customHeight="false" outlineLevel="0" collapsed="false">
      <c r="A5085" s="29" t="n">
        <v>5078</v>
      </c>
      <c r="B5085" s="31" t="n">
        <v>0.02</v>
      </c>
      <c r="C5085" s="31" t="n">
        <v>0</v>
      </c>
      <c r="D5085" s="32" t="n">
        <f aca="false">$D$2*B5085^$E$2</f>
        <v>0.0575706436122085</v>
      </c>
      <c r="E5085" s="33" t="n">
        <f aca="false">-D5085+C5085*IF(D5085&gt;0,LN(D5085),0)</f>
        <v>-0.0575706436122085</v>
      </c>
      <c r="F5085" s="34"/>
      <c r="G5085" s="35"/>
    </row>
    <row r="5086" customFormat="false" ht="14.4" hidden="false" customHeight="false" outlineLevel="0" collapsed="false">
      <c r="A5086" s="29" t="n">
        <v>5079</v>
      </c>
      <c r="B5086" s="31" t="n">
        <v>1.1</v>
      </c>
      <c r="C5086" s="31" t="n">
        <v>0</v>
      </c>
      <c r="D5086" s="32" t="n">
        <f aca="false">$D$2*B5086^$E$2</f>
        <v>1.80755638298769</v>
      </c>
      <c r="E5086" s="33" t="n">
        <f aca="false">-D5086+C5086*IF(D5086&gt;0,LN(D5086),0)</f>
        <v>-1.80755638298769</v>
      </c>
      <c r="F5086" s="34"/>
      <c r="G5086" s="35"/>
    </row>
    <row r="5087" customFormat="false" ht="14.4" hidden="false" customHeight="false" outlineLevel="0" collapsed="false">
      <c r="A5087" s="29" t="n">
        <v>5080</v>
      </c>
      <c r="B5087" s="31" t="n">
        <v>1.26</v>
      </c>
      <c r="C5087" s="31" t="n">
        <v>0</v>
      </c>
      <c r="D5087" s="32" t="n">
        <f aca="false">$D$2*B5087^$E$2</f>
        <v>2.03150957574201</v>
      </c>
      <c r="E5087" s="33" t="n">
        <f aca="false">-D5087+C5087*IF(D5087&gt;0,LN(D5087),0)</f>
        <v>-2.03150957574201</v>
      </c>
      <c r="F5087" s="34"/>
      <c r="G5087" s="35"/>
    </row>
    <row r="5088" customFormat="false" ht="14.4" hidden="false" customHeight="false" outlineLevel="0" collapsed="false">
      <c r="A5088" s="29" t="n">
        <v>5081</v>
      </c>
      <c r="B5088" s="31" t="n">
        <v>0.98</v>
      </c>
      <c r="C5088" s="31" t="n">
        <v>0</v>
      </c>
      <c r="D5088" s="32" t="n">
        <f aca="false">$D$2*B5088^$E$2</f>
        <v>1.63660326548573</v>
      </c>
      <c r="E5088" s="33" t="n">
        <f aca="false">-D5088+C5088*IF(D5088&gt;0,LN(D5088),0)</f>
        <v>-1.63660326548573</v>
      </c>
      <c r="F5088" s="34"/>
      <c r="G5088" s="35"/>
    </row>
    <row r="5089" customFormat="false" ht="14.4" hidden="false" customHeight="false" outlineLevel="0" collapsed="false">
      <c r="A5089" s="29" t="n">
        <v>5082</v>
      </c>
      <c r="B5089" s="31" t="n">
        <v>1.16</v>
      </c>
      <c r="C5089" s="31" t="n">
        <v>0</v>
      </c>
      <c r="D5089" s="32" t="n">
        <f aca="false">$D$2*B5089^$E$2</f>
        <v>1.89204031073639</v>
      </c>
      <c r="E5089" s="33" t="n">
        <f aca="false">-D5089+C5089*IF(D5089&gt;0,LN(D5089),0)</f>
        <v>-1.89204031073639</v>
      </c>
      <c r="F5089" s="34"/>
      <c r="G5089" s="35"/>
    </row>
    <row r="5090" customFormat="false" ht="14.4" hidden="false" customHeight="false" outlineLevel="0" collapsed="false">
      <c r="A5090" s="29" t="n">
        <v>5083</v>
      </c>
      <c r="B5090" s="31" t="n">
        <v>1.05</v>
      </c>
      <c r="C5090" s="31" t="n">
        <v>0</v>
      </c>
      <c r="D5090" s="32" t="n">
        <f aca="false">$D$2*B5090^$E$2</f>
        <v>1.7366602533596</v>
      </c>
      <c r="E5090" s="33" t="n">
        <f aca="false">-D5090+C5090*IF(D5090&gt;0,LN(D5090),0)</f>
        <v>-1.7366602533596</v>
      </c>
      <c r="F5090" s="34"/>
      <c r="G5090" s="35"/>
    </row>
    <row r="5091" customFormat="false" ht="14.4" hidden="false" customHeight="false" outlineLevel="0" collapsed="false">
      <c r="A5091" s="29" t="n">
        <v>5084</v>
      </c>
      <c r="B5091" s="31" t="n">
        <v>0.2</v>
      </c>
      <c r="C5091" s="31" t="n">
        <v>0</v>
      </c>
      <c r="D5091" s="32" t="n">
        <f aca="false">$D$2*B5091^$E$2</f>
        <v>0.417161147821074</v>
      </c>
      <c r="E5091" s="33" t="n">
        <f aca="false">-D5091+C5091*IF(D5091&gt;0,LN(D5091),0)</f>
        <v>-0.417161147821074</v>
      </c>
      <c r="F5091" s="34"/>
      <c r="G5091" s="35"/>
    </row>
    <row r="5092" customFormat="false" ht="14.4" hidden="false" customHeight="false" outlineLevel="0" collapsed="false">
      <c r="A5092" s="29" t="n">
        <v>5085</v>
      </c>
      <c r="B5092" s="31" t="n">
        <v>0.74</v>
      </c>
      <c r="C5092" s="31" t="n">
        <v>0</v>
      </c>
      <c r="D5092" s="32" t="n">
        <f aca="false">$D$2*B5092^$E$2</f>
        <v>1.2853332134617</v>
      </c>
      <c r="E5092" s="33" t="n">
        <f aca="false">-D5092+C5092*IF(D5092&gt;0,LN(D5092),0)</f>
        <v>-1.2853332134617</v>
      </c>
      <c r="F5092" s="34"/>
      <c r="G5092" s="35"/>
    </row>
    <row r="5093" customFormat="false" ht="14.4" hidden="false" customHeight="false" outlineLevel="0" collapsed="false">
      <c r="A5093" s="29" t="n">
        <v>5086</v>
      </c>
      <c r="B5093" s="31" t="n">
        <v>3.23</v>
      </c>
      <c r="C5093" s="31" t="n">
        <v>2</v>
      </c>
      <c r="D5093" s="32" t="n">
        <f aca="false">$D$2*B5093^$E$2</f>
        <v>4.56516405886445</v>
      </c>
      <c r="E5093" s="33" t="n">
        <f aca="false">-D5093+C5093*IF(D5093&gt;0,LN(D5093),0)</f>
        <v>-1.52825515523214</v>
      </c>
      <c r="F5093" s="34"/>
      <c r="G5093" s="35"/>
    </row>
    <row r="5094" customFormat="false" ht="14.4" hidden="false" customHeight="false" outlineLevel="0" collapsed="false">
      <c r="A5094" s="29" t="n">
        <v>5087</v>
      </c>
      <c r="B5094" s="31" t="n">
        <v>0.08</v>
      </c>
      <c r="C5094" s="31" t="n">
        <v>0</v>
      </c>
      <c r="D5094" s="32" t="n">
        <f aca="false">$D$2*B5094^$E$2</f>
        <v>0.189685681997244</v>
      </c>
      <c r="E5094" s="33" t="n">
        <f aca="false">-D5094+C5094*IF(D5094&gt;0,LN(D5094),0)</f>
        <v>-0.189685681997244</v>
      </c>
      <c r="F5094" s="34"/>
      <c r="G5094" s="35"/>
    </row>
    <row r="5095" customFormat="false" ht="14.4" hidden="false" customHeight="false" outlineLevel="0" collapsed="false">
      <c r="A5095" s="29" t="n">
        <v>5088</v>
      </c>
      <c r="B5095" s="31" t="n">
        <v>1.01</v>
      </c>
      <c r="C5095" s="31" t="n">
        <v>0</v>
      </c>
      <c r="D5095" s="32" t="n">
        <f aca="false">$D$2*B5095^$E$2</f>
        <v>1.67960328562661</v>
      </c>
      <c r="E5095" s="33" t="n">
        <f aca="false">-D5095+C5095*IF(D5095&gt;0,LN(D5095),0)</f>
        <v>-1.67960328562661</v>
      </c>
      <c r="F5095" s="34"/>
      <c r="G5095" s="35"/>
    </row>
    <row r="5096" customFormat="false" ht="14.4" hidden="false" customHeight="false" outlineLevel="0" collapsed="false">
      <c r="A5096" s="29" t="n">
        <v>5089</v>
      </c>
      <c r="B5096" s="31" t="n">
        <v>0.07</v>
      </c>
      <c r="C5096" s="31" t="n">
        <v>0</v>
      </c>
      <c r="D5096" s="32" t="n">
        <f aca="false">$D$2*B5096^$E$2</f>
        <v>0.169104636878732</v>
      </c>
      <c r="E5096" s="33" t="n">
        <f aca="false">-D5096+C5096*IF(D5096&gt;0,LN(D5096),0)</f>
        <v>-0.169104636878732</v>
      </c>
      <c r="F5096" s="34"/>
      <c r="G5096" s="35"/>
    </row>
    <row r="5097" customFormat="false" ht="14.4" hidden="false" customHeight="false" outlineLevel="0" collapsed="false">
      <c r="A5097" s="29" t="n">
        <v>5090</v>
      </c>
      <c r="B5097" s="31" t="n">
        <v>4.19</v>
      </c>
      <c r="C5097" s="31" t="n">
        <v>1</v>
      </c>
      <c r="D5097" s="32" t="n">
        <f aca="false">$D$2*B5097^$E$2</f>
        <v>5.71028644209165</v>
      </c>
      <c r="E5097" s="33" t="n">
        <f aca="false">-D5097+C5097*IF(D5097&gt;0,LN(D5097),0)</f>
        <v>-3.96801725469217</v>
      </c>
      <c r="F5097" s="34"/>
      <c r="G5097" s="35"/>
    </row>
    <row r="5098" customFormat="false" ht="14.4" hidden="false" customHeight="false" outlineLevel="0" collapsed="false">
      <c r="A5098" s="29" t="n">
        <v>5091</v>
      </c>
      <c r="B5098" s="31" t="n">
        <v>3.12</v>
      </c>
      <c r="C5098" s="31" t="n">
        <v>0</v>
      </c>
      <c r="D5098" s="32" t="n">
        <f aca="false">$D$2*B5098^$E$2</f>
        <v>4.43112115531779</v>
      </c>
      <c r="E5098" s="33" t="n">
        <f aca="false">-D5098+C5098*IF(D5098&gt;0,LN(D5098),0)</f>
        <v>-4.43112115531779</v>
      </c>
      <c r="F5098" s="34"/>
      <c r="G5098" s="35"/>
    </row>
    <row r="5099" customFormat="false" ht="14.4" hidden="false" customHeight="false" outlineLevel="0" collapsed="false">
      <c r="A5099" s="29" t="n">
        <v>5092</v>
      </c>
      <c r="B5099" s="31" t="n">
        <v>2.13</v>
      </c>
      <c r="C5099" s="31" t="n">
        <v>0</v>
      </c>
      <c r="D5099" s="32" t="n">
        <f aca="false">$D$2*B5099^$E$2</f>
        <v>3.19102418823787</v>
      </c>
      <c r="E5099" s="33" t="n">
        <f aca="false">-D5099+C5099*IF(D5099&gt;0,LN(D5099),0)</f>
        <v>-3.19102418823787</v>
      </c>
      <c r="F5099" s="34"/>
      <c r="G5099" s="35"/>
    </row>
    <row r="5100" customFormat="false" ht="14.4" hidden="false" customHeight="false" outlineLevel="0" collapsed="false">
      <c r="A5100" s="29" t="n">
        <v>5093</v>
      </c>
      <c r="B5100" s="31" t="n">
        <v>1.3</v>
      </c>
      <c r="C5100" s="31" t="n">
        <v>0</v>
      </c>
      <c r="D5100" s="32" t="n">
        <f aca="false">$D$2*B5100^$E$2</f>
        <v>2.08685792433674</v>
      </c>
      <c r="E5100" s="33" t="n">
        <f aca="false">-D5100+C5100*IF(D5100&gt;0,LN(D5100),0)</f>
        <v>-2.08685792433674</v>
      </c>
      <c r="F5100" s="34"/>
      <c r="G5100" s="35"/>
    </row>
    <row r="5101" customFormat="false" ht="14.4" hidden="false" customHeight="false" outlineLevel="0" collapsed="false">
      <c r="A5101" s="29" t="n">
        <v>5094</v>
      </c>
      <c r="B5101" s="31" t="n">
        <v>2.93</v>
      </c>
      <c r="C5101" s="31" t="n">
        <v>0</v>
      </c>
      <c r="D5101" s="32" t="n">
        <f aca="false">$D$2*B5101^$E$2</f>
        <v>4.19801535757932</v>
      </c>
      <c r="E5101" s="33" t="n">
        <f aca="false">-D5101+C5101*IF(D5101&gt;0,LN(D5101),0)</f>
        <v>-4.19801535757932</v>
      </c>
      <c r="F5101" s="34"/>
      <c r="G5101" s="35"/>
    </row>
    <row r="5102" customFormat="false" ht="14.4" hidden="false" customHeight="false" outlineLevel="0" collapsed="false">
      <c r="A5102" s="29" t="n">
        <v>5095</v>
      </c>
      <c r="B5102" s="31" t="n">
        <v>0.16</v>
      </c>
      <c r="C5102" s="31" t="n">
        <v>0</v>
      </c>
      <c r="D5102" s="32" t="n">
        <f aca="false">$D$2*B5102^$E$2</f>
        <v>0.344311305631874</v>
      </c>
      <c r="E5102" s="33" t="n">
        <f aca="false">-D5102+C5102*IF(D5102&gt;0,LN(D5102),0)</f>
        <v>-0.344311305631874</v>
      </c>
      <c r="F5102" s="34"/>
      <c r="G5102" s="35"/>
    </row>
    <row r="5103" customFormat="false" ht="14.4" hidden="false" customHeight="false" outlineLevel="0" collapsed="false">
      <c r="A5103" s="29" t="n">
        <v>5096</v>
      </c>
      <c r="B5103" s="31" t="n">
        <v>5.52</v>
      </c>
      <c r="C5103" s="31" t="n">
        <v>0</v>
      </c>
      <c r="D5103" s="32" t="n">
        <f aca="false">$D$2*B5103^$E$2</f>
        <v>7.23825276987559</v>
      </c>
      <c r="E5103" s="33" t="n">
        <f aca="false">-D5103+C5103*IF(D5103&gt;0,LN(D5103),0)</f>
        <v>-7.23825276987559</v>
      </c>
      <c r="F5103" s="34"/>
      <c r="G5103" s="35"/>
    </row>
    <row r="5104" customFormat="false" ht="14.4" hidden="false" customHeight="false" outlineLevel="0" collapsed="false">
      <c r="A5104" s="29" t="n">
        <v>5097</v>
      </c>
      <c r="B5104" s="31" t="n">
        <v>1.94</v>
      </c>
      <c r="C5104" s="31" t="n">
        <v>0</v>
      </c>
      <c r="D5104" s="32" t="n">
        <f aca="false">$D$2*B5104^$E$2</f>
        <v>2.94461794774678</v>
      </c>
      <c r="E5104" s="33" t="n">
        <f aca="false">-D5104+C5104*IF(D5104&gt;0,LN(D5104),0)</f>
        <v>-2.94461794774678</v>
      </c>
      <c r="F5104" s="34"/>
      <c r="G5104" s="35"/>
    </row>
    <row r="5105" customFormat="false" ht="14.4" hidden="false" customHeight="false" outlineLevel="0" collapsed="false">
      <c r="A5105" s="29" t="n">
        <v>5098</v>
      </c>
      <c r="B5105" s="31" t="n">
        <v>4.23</v>
      </c>
      <c r="C5105" s="31" t="n">
        <v>2</v>
      </c>
      <c r="D5105" s="32" t="n">
        <f aca="false">$D$2*B5105^$E$2</f>
        <v>5.75714243563037</v>
      </c>
      <c r="E5105" s="33" t="n">
        <f aca="false">-D5105+C5105*IF(D5105&gt;0,LN(D5105),0)</f>
        <v>-2.25625994226686</v>
      </c>
      <c r="F5105" s="34"/>
      <c r="G5105" s="35"/>
    </row>
    <row r="5106" customFormat="false" ht="14.4" hidden="false" customHeight="false" outlineLevel="0" collapsed="false">
      <c r="A5106" s="29" t="n">
        <v>5099</v>
      </c>
      <c r="B5106" s="31" t="n">
        <v>1.92</v>
      </c>
      <c r="C5106" s="31" t="n">
        <v>1</v>
      </c>
      <c r="D5106" s="32" t="n">
        <f aca="false">$D$2*B5106^$E$2</f>
        <v>2.91848900335656</v>
      </c>
      <c r="E5106" s="33" t="n">
        <f aca="false">-D5106+C5106*IF(D5106&gt;0,LN(D5106),0)</f>
        <v>-1.8474229856113</v>
      </c>
      <c r="F5106" s="34"/>
      <c r="G5106" s="35"/>
    </row>
    <row r="5107" customFormat="false" ht="14.4" hidden="false" customHeight="false" outlineLevel="0" collapsed="false">
      <c r="A5107" s="29" t="n">
        <v>5100</v>
      </c>
      <c r="B5107" s="31" t="n">
        <v>1.1</v>
      </c>
      <c r="C5107" s="31" t="n">
        <v>0</v>
      </c>
      <c r="D5107" s="32" t="n">
        <f aca="false">$D$2*B5107^$E$2</f>
        <v>1.80755638298769</v>
      </c>
      <c r="E5107" s="33" t="n">
        <f aca="false">-D5107+C5107*IF(D5107&gt;0,LN(D5107),0)</f>
        <v>-1.80755638298769</v>
      </c>
      <c r="F5107" s="34"/>
      <c r="G5107" s="35"/>
    </row>
    <row r="5108" customFormat="false" ht="14.4" hidden="false" customHeight="false" outlineLevel="0" collapsed="false">
      <c r="A5108" s="29" t="n">
        <v>5101</v>
      </c>
      <c r="B5108" s="31" t="n">
        <v>2.18</v>
      </c>
      <c r="C5108" s="31" t="n">
        <v>2</v>
      </c>
      <c r="D5108" s="32" t="n">
        <f aca="false">$D$2*B5108^$E$2</f>
        <v>3.25534676639002</v>
      </c>
      <c r="E5108" s="33" t="n">
        <f aca="false">-D5108+C5108*IF(D5108&gt;0,LN(D5108),0)</f>
        <v>-0.894749159511217</v>
      </c>
      <c r="F5108" s="34"/>
      <c r="G5108" s="35"/>
    </row>
    <row r="5109" customFormat="false" ht="14.4" hidden="false" customHeight="false" outlineLevel="0" collapsed="false">
      <c r="A5109" s="29" t="n">
        <v>5102</v>
      </c>
      <c r="B5109" s="31" t="n">
        <v>3.06</v>
      </c>
      <c r="C5109" s="31" t="n">
        <v>1</v>
      </c>
      <c r="D5109" s="32" t="n">
        <f aca="false">$D$2*B5109^$E$2</f>
        <v>4.35772915245677</v>
      </c>
      <c r="E5109" s="33" t="n">
        <f aca="false">-D5109+C5109*IF(D5109&gt;0,LN(D5109),0)</f>
        <v>-2.8857780673708</v>
      </c>
      <c r="F5109" s="34"/>
      <c r="G5109" s="35"/>
    </row>
    <row r="5110" customFormat="false" ht="14.4" hidden="false" customHeight="false" outlineLevel="0" collapsed="false">
      <c r="A5110" s="29" t="n">
        <v>5103</v>
      </c>
      <c r="B5110" s="31" t="n">
        <v>1.7</v>
      </c>
      <c r="C5110" s="31" t="n">
        <v>3</v>
      </c>
      <c r="D5110" s="32" t="n">
        <f aca="false">$D$2*B5110^$E$2</f>
        <v>2.62844954828519</v>
      </c>
      <c r="E5110" s="33" t="n">
        <f aca="false">-D5110+C5110*IF(D5110&gt;0,LN(D5110),0)</f>
        <v>0.270732892668074</v>
      </c>
      <c r="F5110" s="34"/>
      <c r="G5110" s="35"/>
    </row>
    <row r="5111" customFormat="false" ht="14.4" hidden="false" customHeight="false" outlineLevel="0" collapsed="false">
      <c r="A5111" s="29" t="n">
        <v>5104</v>
      </c>
      <c r="B5111" s="31" t="n">
        <v>0.08</v>
      </c>
      <c r="C5111" s="31" t="n">
        <v>0</v>
      </c>
      <c r="D5111" s="32" t="n">
        <f aca="false">$D$2*B5111^$E$2</f>
        <v>0.189685681997244</v>
      </c>
      <c r="E5111" s="33" t="n">
        <f aca="false">-D5111+C5111*IF(D5111&gt;0,LN(D5111),0)</f>
        <v>-0.189685681997244</v>
      </c>
      <c r="F5111" s="34"/>
      <c r="G5111" s="35"/>
    </row>
    <row r="5112" customFormat="false" ht="14.4" hidden="false" customHeight="false" outlineLevel="0" collapsed="false">
      <c r="A5112" s="29" t="n">
        <v>5105</v>
      </c>
      <c r="B5112" s="31" t="n">
        <v>0.23</v>
      </c>
      <c r="C5112" s="31" t="n">
        <v>0</v>
      </c>
      <c r="D5112" s="32" t="n">
        <f aca="false">$D$2*B5112^$E$2</f>
        <v>0.47044649184671</v>
      </c>
      <c r="E5112" s="33" t="n">
        <f aca="false">-D5112+C5112*IF(D5112&gt;0,LN(D5112),0)</f>
        <v>-0.47044649184671</v>
      </c>
      <c r="F5112" s="34"/>
      <c r="G5112" s="35"/>
    </row>
    <row r="5113" customFormat="false" ht="14.4" hidden="false" customHeight="false" outlineLevel="0" collapsed="false">
      <c r="A5113" s="29" t="n">
        <v>5106</v>
      </c>
      <c r="B5113" s="31" t="n">
        <v>9.36</v>
      </c>
      <c r="C5113" s="31" t="n">
        <v>2</v>
      </c>
      <c r="D5113" s="32" t="n">
        <f aca="false">$D$2*B5113^$E$2</f>
        <v>11.3995297678261</v>
      </c>
      <c r="E5113" s="33" t="n">
        <f aca="false">-D5113+C5113*IF(D5113&gt;0,LN(D5113),0)</f>
        <v>-6.53238555559932</v>
      </c>
      <c r="F5113" s="34"/>
      <c r="G5113" s="35"/>
    </row>
    <row r="5114" customFormat="false" ht="14.4" hidden="false" customHeight="false" outlineLevel="0" collapsed="false">
      <c r="A5114" s="29" t="n">
        <v>5107</v>
      </c>
      <c r="B5114" s="31" t="n">
        <v>6.15</v>
      </c>
      <c r="C5114" s="31" t="n">
        <v>4</v>
      </c>
      <c r="D5114" s="32" t="n">
        <f aca="false">$D$2*B5114^$E$2</f>
        <v>7.94334748760781</v>
      </c>
      <c r="E5114" s="33" t="n">
        <f aca="false">-D5114+C5114*IF(D5114&gt;0,LN(D5114),0)</f>
        <v>0.345991649780584</v>
      </c>
      <c r="F5114" s="34"/>
      <c r="G5114" s="35"/>
    </row>
    <row r="5115" customFormat="false" ht="14.4" hidden="false" customHeight="false" outlineLevel="0" collapsed="false">
      <c r="A5115" s="29" t="n">
        <v>5108</v>
      </c>
      <c r="B5115" s="31" t="n">
        <v>4.04</v>
      </c>
      <c r="C5115" s="31" t="n">
        <v>1</v>
      </c>
      <c r="D5115" s="32" t="n">
        <f aca="false">$D$2*B5115^$E$2</f>
        <v>5.53401307904319</v>
      </c>
      <c r="E5115" s="33" t="n">
        <f aca="false">-D5115+C5115*IF(D5115&gt;0,LN(D5115),0)</f>
        <v>-3.82309983428349</v>
      </c>
      <c r="F5115" s="34"/>
      <c r="G5115" s="35"/>
    </row>
    <row r="5116" customFormat="false" ht="14.4" hidden="false" customHeight="false" outlineLevel="0" collapsed="false">
      <c r="A5116" s="29" t="n">
        <v>5109</v>
      </c>
      <c r="B5116" s="31" t="n">
        <v>3.38</v>
      </c>
      <c r="C5116" s="31" t="n">
        <v>0</v>
      </c>
      <c r="D5116" s="32" t="n">
        <f aca="false">$D$2*B5116^$E$2</f>
        <v>4.74692760617146</v>
      </c>
      <c r="E5116" s="33" t="n">
        <f aca="false">-D5116+C5116*IF(D5116&gt;0,LN(D5116),0)</f>
        <v>-4.74692760617146</v>
      </c>
      <c r="F5116" s="34"/>
      <c r="G5116" s="35"/>
    </row>
    <row r="5117" customFormat="false" ht="14.4" hidden="false" customHeight="false" outlineLevel="0" collapsed="false">
      <c r="A5117" s="29" t="n">
        <v>5110</v>
      </c>
      <c r="B5117" s="31" t="n">
        <v>0.4</v>
      </c>
      <c r="C5117" s="31" t="n">
        <v>0</v>
      </c>
      <c r="D5117" s="32" t="n">
        <f aca="false">$D$2*B5117^$E$2</f>
        <v>0.75721740277293</v>
      </c>
      <c r="E5117" s="33" t="n">
        <f aca="false">-D5117+C5117*IF(D5117&gt;0,LN(D5117),0)</f>
        <v>-0.75721740277293</v>
      </c>
      <c r="F5117" s="34"/>
      <c r="G5117" s="35"/>
    </row>
    <row r="5118" customFormat="false" ht="14.4" hidden="false" customHeight="false" outlineLevel="0" collapsed="false">
      <c r="A5118" s="29" t="n">
        <v>5111</v>
      </c>
      <c r="B5118" s="31" t="n">
        <v>1.58</v>
      </c>
      <c r="C5118" s="31" t="n">
        <v>1</v>
      </c>
      <c r="D5118" s="32" t="n">
        <f aca="false">$D$2*B5118^$E$2</f>
        <v>2.46805822188252</v>
      </c>
      <c r="E5118" s="33" t="n">
        <f aca="false">-D5118+C5118*IF(D5118&gt;0,LN(D5118),0)</f>
        <v>-1.56462652540349</v>
      </c>
      <c r="F5118" s="34"/>
      <c r="G5118" s="35"/>
    </row>
    <row r="5119" customFormat="false" ht="14.4" hidden="false" customHeight="false" outlineLevel="0" collapsed="false">
      <c r="A5119" s="29" t="n">
        <v>5112</v>
      </c>
      <c r="B5119" s="31" t="n">
        <v>0.75</v>
      </c>
      <c r="C5119" s="31" t="n">
        <v>0</v>
      </c>
      <c r="D5119" s="32" t="n">
        <f aca="false">$D$2*B5119^$E$2</f>
        <v>1.30025860521937</v>
      </c>
      <c r="E5119" s="33" t="n">
        <f aca="false">-D5119+C5119*IF(D5119&gt;0,LN(D5119),0)</f>
        <v>-1.30025860521937</v>
      </c>
      <c r="F5119" s="34"/>
      <c r="G5119" s="35"/>
    </row>
    <row r="5120" customFormat="false" ht="14.4" hidden="false" customHeight="false" outlineLevel="0" collapsed="false">
      <c r="A5120" s="29" t="n">
        <v>5113</v>
      </c>
      <c r="B5120" s="31" t="n">
        <v>0.1</v>
      </c>
      <c r="C5120" s="31" t="n">
        <v>0</v>
      </c>
      <c r="D5120" s="32" t="n">
        <f aca="false">$D$2*B5120^$E$2</f>
        <v>0.229819629889808</v>
      </c>
      <c r="E5120" s="33" t="n">
        <f aca="false">-D5120+C5120*IF(D5120&gt;0,LN(D5120),0)</f>
        <v>-0.229819629889808</v>
      </c>
      <c r="F5120" s="34"/>
      <c r="G5120" s="35"/>
    </row>
    <row r="5121" customFormat="false" ht="14.4" hidden="false" customHeight="false" outlineLevel="0" collapsed="false">
      <c r="A5121" s="29" t="n">
        <v>5114</v>
      </c>
      <c r="B5121" s="31" t="n">
        <v>0.84</v>
      </c>
      <c r="C5121" s="31" t="n">
        <v>0</v>
      </c>
      <c r="D5121" s="32" t="n">
        <f aca="false">$D$2*B5121^$E$2</f>
        <v>1.43338314796682</v>
      </c>
      <c r="E5121" s="33" t="n">
        <f aca="false">-D5121+C5121*IF(D5121&gt;0,LN(D5121),0)</f>
        <v>-1.43338314796682</v>
      </c>
      <c r="F5121" s="34"/>
      <c r="G5121" s="35"/>
    </row>
    <row r="5122" customFormat="false" ht="14.4" hidden="false" customHeight="false" outlineLevel="0" collapsed="false">
      <c r="A5122" s="29" t="n">
        <v>5115</v>
      </c>
      <c r="B5122" s="31" t="n">
        <v>16.9</v>
      </c>
      <c r="C5122" s="31" t="n">
        <v>13</v>
      </c>
      <c r="D5122" s="32" t="n">
        <f aca="false">$D$2*B5122^$E$2</f>
        <v>18.9495388120464</v>
      </c>
      <c r="E5122" s="33" t="n">
        <f aca="false">-D5122+C5122*IF(D5122&gt;0,LN(D5122),0)</f>
        <v>19.293595911736</v>
      </c>
      <c r="F5122" s="34"/>
      <c r="G5122" s="35"/>
    </row>
    <row r="5123" customFormat="false" ht="14.4" hidden="false" customHeight="false" outlineLevel="0" collapsed="false">
      <c r="A5123" s="29" t="n">
        <v>5116</v>
      </c>
      <c r="B5123" s="31" t="n">
        <v>0.05</v>
      </c>
      <c r="C5123" s="31" t="n">
        <v>0</v>
      </c>
      <c r="D5123" s="32" t="n">
        <f aca="false">$D$2*B5123^$E$2</f>
        <v>0.126610693633776</v>
      </c>
      <c r="E5123" s="33" t="n">
        <f aca="false">-D5123+C5123*IF(D5123&gt;0,LN(D5123),0)</f>
        <v>-0.126610693633776</v>
      </c>
      <c r="F5123" s="34"/>
      <c r="G5123" s="35"/>
    </row>
    <row r="5124" customFormat="false" ht="14.4" hidden="false" customHeight="false" outlineLevel="0" collapsed="false">
      <c r="A5124" s="29" t="n">
        <v>5117</v>
      </c>
      <c r="B5124" s="31" t="n">
        <v>2.5</v>
      </c>
      <c r="C5124" s="31" t="n">
        <v>3</v>
      </c>
      <c r="D5124" s="32" t="n">
        <f aca="false">$D$2*B5124^$E$2</f>
        <v>3.66234449469385</v>
      </c>
      <c r="E5124" s="33" t="n">
        <f aca="false">-D5124+C5124*IF(D5124&gt;0,LN(D5124),0)</f>
        <v>0.231966049271521</v>
      </c>
      <c r="F5124" s="34"/>
      <c r="G5124" s="35"/>
    </row>
    <row r="5125" customFormat="false" ht="14.4" hidden="false" customHeight="false" outlineLevel="0" collapsed="false">
      <c r="A5125" s="29" t="n">
        <v>5118</v>
      </c>
      <c r="B5125" s="31" t="n">
        <v>2.86</v>
      </c>
      <c r="C5125" s="31" t="n">
        <v>2</v>
      </c>
      <c r="D5125" s="32" t="n">
        <f aca="false">$D$2*B5125^$E$2</f>
        <v>4.11160682960377</v>
      </c>
      <c r="E5125" s="33" t="n">
        <f aca="false">-D5125+C5125*IF(D5125&gt;0,LN(D5125),0)</f>
        <v>-1.28397901317839</v>
      </c>
      <c r="F5125" s="34"/>
      <c r="G5125" s="35"/>
    </row>
    <row r="5126" customFormat="false" ht="14.4" hidden="false" customHeight="false" outlineLevel="0" collapsed="false">
      <c r="A5126" s="29" t="n">
        <v>5119</v>
      </c>
      <c r="B5126" s="31" t="n">
        <v>4.59</v>
      </c>
      <c r="C5126" s="31" t="n">
        <v>0</v>
      </c>
      <c r="D5126" s="32" t="n">
        <f aca="false">$D$2*B5126^$E$2</f>
        <v>6.1761354696148</v>
      </c>
      <c r="E5126" s="33" t="n">
        <f aca="false">-D5126+C5126*IF(D5126&gt;0,LN(D5126),0)</f>
        <v>-6.1761354696148</v>
      </c>
      <c r="F5126" s="34"/>
      <c r="G5126" s="35"/>
    </row>
    <row r="5127" customFormat="false" ht="14.4" hidden="false" customHeight="false" outlineLevel="0" collapsed="false">
      <c r="A5127" s="29" t="n">
        <v>5120</v>
      </c>
      <c r="B5127" s="31" t="n">
        <v>3.45</v>
      </c>
      <c r="C5127" s="31" t="n">
        <v>1</v>
      </c>
      <c r="D5127" s="32" t="n">
        <f aca="false">$D$2*B5127^$E$2</f>
        <v>4.83136204188496</v>
      </c>
      <c r="E5127" s="33" t="n">
        <f aca="false">-D5127+C5127*IF(D5127&gt;0,LN(D5127),0)</f>
        <v>-3.25623361772447</v>
      </c>
      <c r="F5127" s="34"/>
      <c r="G5127" s="35"/>
    </row>
    <row r="5128" customFormat="false" ht="14.4" hidden="false" customHeight="false" outlineLevel="0" collapsed="false">
      <c r="A5128" s="29" t="n">
        <v>5121</v>
      </c>
      <c r="B5128" s="31" t="n">
        <v>1.21</v>
      </c>
      <c r="C5128" s="31" t="n">
        <v>2</v>
      </c>
      <c r="D5128" s="32" t="n">
        <f aca="false">$D$2*B5128^$E$2</f>
        <v>1.96197656777433</v>
      </c>
      <c r="E5128" s="33" t="n">
        <f aca="false">-D5128+C5128*IF(D5128&gt;0,LN(D5128),0)</f>
        <v>-0.61407173169145</v>
      </c>
      <c r="F5128" s="34"/>
      <c r="G5128" s="35"/>
    </row>
    <row r="5129" customFormat="false" ht="14.4" hidden="false" customHeight="false" outlineLevel="0" collapsed="false">
      <c r="A5129" s="29" t="n">
        <v>5122</v>
      </c>
      <c r="B5129" s="31" t="n">
        <v>0.57</v>
      </c>
      <c r="C5129" s="31" t="n">
        <v>5</v>
      </c>
      <c r="D5129" s="32" t="n">
        <f aca="false">$D$2*B5129^$E$2</f>
        <v>1.0268740460799</v>
      </c>
      <c r="E5129" s="33" t="n">
        <f aca="false">-D5129+C5129*IF(D5129&gt;0,LN(D5129),0)</f>
        <v>-0.894277641807336</v>
      </c>
      <c r="F5129" s="34"/>
      <c r="G5129" s="35"/>
    </row>
    <row r="5130" customFormat="false" ht="14.4" hidden="false" customHeight="false" outlineLevel="0" collapsed="false">
      <c r="A5130" s="29" t="n">
        <v>5123</v>
      </c>
      <c r="B5130" s="31" t="n">
        <v>0.12</v>
      </c>
      <c r="C5130" s="31" t="n">
        <v>0</v>
      </c>
      <c r="D5130" s="32" t="n">
        <f aca="false">$D$2*B5130^$E$2</f>
        <v>0.268838293449417</v>
      </c>
      <c r="E5130" s="33" t="n">
        <f aca="false">-D5130+C5130*IF(D5130&gt;0,LN(D5130),0)</f>
        <v>-0.268838293449417</v>
      </c>
      <c r="F5130" s="34"/>
      <c r="G5130" s="35"/>
    </row>
    <row r="5131" customFormat="false" ht="14.4" hidden="false" customHeight="false" outlineLevel="0" collapsed="false">
      <c r="A5131" s="29" t="n">
        <v>5124</v>
      </c>
      <c r="B5131" s="31" t="n">
        <v>1.11</v>
      </c>
      <c r="C5131" s="31" t="n">
        <v>6</v>
      </c>
      <c r="D5131" s="32" t="n">
        <f aca="false">$D$2*B5131^$E$2</f>
        <v>1.82168091962745</v>
      </c>
      <c r="E5131" s="33" t="n">
        <f aca="false">-D5131+C5131*IF(D5131&gt;0,LN(D5131),0)</f>
        <v>1.77687702274431</v>
      </c>
      <c r="F5131" s="34"/>
      <c r="G5131" s="35"/>
    </row>
    <row r="5132" customFormat="false" ht="14.4" hidden="false" customHeight="false" outlineLevel="0" collapsed="false">
      <c r="A5132" s="29" t="n">
        <v>5125</v>
      </c>
      <c r="B5132" s="31" t="n">
        <v>2.89</v>
      </c>
      <c r="C5132" s="31" t="n">
        <v>14</v>
      </c>
      <c r="D5132" s="32" t="n">
        <f aca="false">$D$2*B5132^$E$2</f>
        <v>4.14867487102808</v>
      </c>
      <c r="E5132" s="33" t="n">
        <f aca="false">-D5132+C5132*IF(D5132&gt;0,LN(D5132),0)</f>
        <v>15.7703707799084</v>
      </c>
      <c r="F5132" s="34"/>
      <c r="G5132" s="35"/>
    </row>
    <row r="5133" customFormat="false" ht="14.4" hidden="false" customHeight="false" outlineLevel="0" collapsed="false">
      <c r="A5133" s="29" t="n">
        <v>5126</v>
      </c>
      <c r="B5133" s="31" t="n">
        <v>1.78</v>
      </c>
      <c r="C5133" s="31" t="n">
        <v>11</v>
      </c>
      <c r="D5133" s="32" t="n">
        <f aca="false">$D$2*B5133^$E$2</f>
        <v>2.73449307191997</v>
      </c>
      <c r="E5133" s="33" t="n">
        <f aca="false">-D5133+C5133*IF(D5133&gt;0,LN(D5133),0)</f>
        <v>8.33091370049412</v>
      </c>
      <c r="F5133" s="34"/>
      <c r="G5133" s="35"/>
    </row>
    <row r="5134" customFormat="false" ht="14.4" hidden="false" customHeight="false" outlineLevel="0" collapsed="false">
      <c r="A5134" s="29" t="n">
        <v>5127</v>
      </c>
      <c r="B5134" s="31" t="n">
        <v>0.45</v>
      </c>
      <c r="C5134" s="31" t="n">
        <v>3</v>
      </c>
      <c r="D5134" s="32" t="n">
        <f aca="false">$D$2*B5134^$E$2</f>
        <v>0.837947892069819</v>
      </c>
      <c r="E5134" s="33" t="n">
        <f aca="false">-D5134+C5134*IF(D5134&gt;0,LN(D5134),0)</f>
        <v>-1.36834597727279</v>
      </c>
      <c r="F5134" s="34"/>
      <c r="G5134" s="35"/>
    </row>
    <row r="5135" customFormat="false" ht="14.4" hidden="false" customHeight="false" outlineLevel="0" collapsed="false">
      <c r="A5135" s="29" t="n">
        <v>5128</v>
      </c>
      <c r="B5135" s="31" t="n">
        <v>0.16</v>
      </c>
      <c r="C5135" s="31" t="n">
        <v>8</v>
      </c>
      <c r="D5135" s="32" t="n">
        <f aca="false">$D$2*B5135^$E$2</f>
        <v>0.344311305631874</v>
      </c>
      <c r="E5135" s="33" t="n">
        <f aca="false">-D5135+C5135*IF(D5135&gt;0,LN(D5135),0)</f>
        <v>-8.8739838864669</v>
      </c>
      <c r="F5135" s="34"/>
      <c r="G5135" s="35"/>
    </row>
    <row r="5136" customFormat="false" ht="14.4" hidden="false" customHeight="false" outlineLevel="0" collapsed="false">
      <c r="A5136" s="29" t="n">
        <v>5129</v>
      </c>
      <c r="B5136" s="31" t="n">
        <v>0.29</v>
      </c>
      <c r="C5136" s="31" t="n">
        <v>0</v>
      </c>
      <c r="D5136" s="32" t="n">
        <f aca="false">$D$2*B5136^$E$2</f>
        <v>0.574244599183398</v>
      </c>
      <c r="E5136" s="33" t="n">
        <f aca="false">-D5136+C5136*IF(D5136&gt;0,LN(D5136),0)</f>
        <v>-0.574244599183398</v>
      </c>
      <c r="F5136" s="34"/>
      <c r="G5136" s="35"/>
    </row>
    <row r="5137" customFormat="false" ht="14.4" hidden="false" customHeight="false" outlineLevel="0" collapsed="false">
      <c r="A5137" s="29" t="n">
        <v>5130</v>
      </c>
      <c r="B5137" s="31" t="n">
        <v>1.05</v>
      </c>
      <c r="C5137" s="31" t="n">
        <v>3</v>
      </c>
      <c r="D5137" s="32" t="n">
        <f aca="false">$D$2*B5137^$E$2</f>
        <v>1.7366602533596</v>
      </c>
      <c r="E5137" s="33" t="n">
        <f aca="false">-D5137+C5137*IF(D5137&gt;0,LN(D5137),0)</f>
        <v>-0.0807686307380007</v>
      </c>
      <c r="F5137" s="34"/>
      <c r="G5137" s="35"/>
    </row>
    <row r="5138" customFormat="false" ht="14.4" hidden="false" customHeight="false" outlineLevel="0" collapsed="false">
      <c r="A5138" s="29" t="n">
        <v>5131</v>
      </c>
      <c r="B5138" s="31" t="n">
        <v>2.93</v>
      </c>
      <c r="C5138" s="31" t="n">
        <v>8</v>
      </c>
      <c r="D5138" s="32" t="n">
        <f aca="false">$D$2*B5138^$E$2</f>
        <v>4.19801535757932</v>
      </c>
      <c r="E5138" s="33" t="n">
        <f aca="false">-D5138+C5138*IF(D5138&gt;0,LN(D5138),0)</f>
        <v>7.27887968002313</v>
      </c>
      <c r="F5138" s="34"/>
      <c r="G5138" s="35"/>
    </row>
    <row r="5139" customFormat="false" ht="14.4" hidden="false" customHeight="false" outlineLevel="0" collapsed="false">
      <c r="A5139" s="29" t="n">
        <v>5132</v>
      </c>
      <c r="B5139" s="31" t="n">
        <v>2.36</v>
      </c>
      <c r="C5139" s="31" t="n">
        <v>15</v>
      </c>
      <c r="D5139" s="32" t="n">
        <f aca="false">$D$2*B5139^$E$2</f>
        <v>3.48523876871123</v>
      </c>
      <c r="E5139" s="33" t="n">
        <f aca="false">-D5139+C5139*IF(D5139&gt;0,LN(D5139),0)</f>
        <v>15.2428095581727</v>
      </c>
      <c r="F5139" s="34"/>
      <c r="G5139" s="35"/>
    </row>
    <row r="5140" customFormat="false" ht="14.4" hidden="false" customHeight="false" outlineLevel="0" collapsed="false">
      <c r="A5140" s="29" t="n">
        <v>5133</v>
      </c>
      <c r="B5140" s="31" t="n">
        <v>2.05</v>
      </c>
      <c r="C5140" s="31" t="n">
        <v>6</v>
      </c>
      <c r="D5140" s="32" t="n">
        <f aca="false">$D$2*B5140^$E$2</f>
        <v>3.08766552772392</v>
      </c>
      <c r="E5140" s="33" t="n">
        <f aca="false">-D5140+C5140*IF(D5140&gt;0,LN(D5140),0)</f>
        <v>3.6768263486878</v>
      </c>
      <c r="F5140" s="34"/>
      <c r="G5140" s="35"/>
    </row>
    <row r="5141" customFormat="false" ht="14.4" hidden="false" customHeight="false" outlineLevel="0" collapsed="false">
      <c r="A5141" s="29" t="n">
        <v>5134</v>
      </c>
      <c r="B5141" s="31" t="n">
        <v>0.07</v>
      </c>
      <c r="C5141" s="31" t="n">
        <v>0</v>
      </c>
      <c r="D5141" s="32" t="n">
        <f aca="false">$D$2*B5141^$E$2</f>
        <v>0.169104636878732</v>
      </c>
      <c r="E5141" s="33" t="n">
        <f aca="false">-D5141+C5141*IF(D5141&gt;0,LN(D5141),0)</f>
        <v>-0.169104636878732</v>
      </c>
      <c r="F5141" s="34"/>
      <c r="G5141" s="35"/>
    </row>
    <row r="5142" customFormat="false" ht="14.4" hidden="false" customHeight="false" outlineLevel="0" collapsed="false">
      <c r="A5142" s="29" t="n">
        <v>5135</v>
      </c>
      <c r="B5142" s="31" t="n">
        <v>2.13</v>
      </c>
      <c r="C5142" s="31" t="n">
        <v>7</v>
      </c>
      <c r="D5142" s="32" t="n">
        <f aca="false">$D$2*B5142^$E$2</f>
        <v>3.19102418823787</v>
      </c>
      <c r="E5142" s="33" t="n">
        <f aca="false">-D5142+C5142*IF(D5142&gt;0,LN(D5142),0)</f>
        <v>4.93136930363818</v>
      </c>
      <c r="F5142" s="34"/>
      <c r="G5142" s="35"/>
    </row>
    <row r="5143" customFormat="false" ht="14.4" hidden="false" customHeight="false" outlineLevel="0" collapsed="false">
      <c r="A5143" s="29" t="n">
        <v>5136</v>
      </c>
      <c r="B5143" s="31" t="n">
        <v>0.39</v>
      </c>
      <c r="C5143" s="31" t="n">
        <v>0</v>
      </c>
      <c r="D5143" s="32" t="n">
        <f aca="false">$D$2*B5143^$E$2</f>
        <v>0.740906536214833</v>
      </c>
      <c r="E5143" s="33" t="n">
        <f aca="false">-D5143+C5143*IF(D5143&gt;0,LN(D5143),0)</f>
        <v>-0.740906536214833</v>
      </c>
      <c r="F5143" s="34"/>
      <c r="G5143" s="35"/>
    </row>
    <row r="5144" customFormat="false" ht="14.4" hidden="false" customHeight="false" outlineLevel="0" collapsed="false">
      <c r="A5144" s="29" t="n">
        <v>5137</v>
      </c>
      <c r="B5144" s="31" t="n">
        <v>0.28</v>
      </c>
      <c r="C5144" s="31" t="n">
        <v>2</v>
      </c>
      <c r="D5144" s="32" t="n">
        <f aca="false">$D$2*B5144^$E$2</f>
        <v>0.557171613214975</v>
      </c>
      <c r="E5144" s="33" t="n">
        <f aca="false">-D5144+C5144*IF(D5144&gt;0,LN(D5144),0)</f>
        <v>-1.72693558079271</v>
      </c>
      <c r="F5144" s="34"/>
      <c r="G5144" s="35"/>
    </row>
    <row r="5145" customFormat="false" ht="14.4" hidden="false" customHeight="false" outlineLevel="0" collapsed="false">
      <c r="A5145" s="29" t="n">
        <v>5138</v>
      </c>
      <c r="B5145" s="31" t="n">
        <v>1.98</v>
      </c>
      <c r="C5145" s="31" t="n">
        <v>7</v>
      </c>
      <c r="D5145" s="32" t="n">
        <f aca="false">$D$2*B5145^$E$2</f>
        <v>2.99676330100901</v>
      </c>
      <c r="E5145" s="33" t="n">
        <f aca="false">-D5145+C5145*IF(D5145&gt;0,LN(D5145),0)</f>
        <v>4.68596634500369</v>
      </c>
      <c r="F5145" s="34"/>
      <c r="G5145" s="35"/>
    </row>
    <row r="5146" customFormat="false" ht="14.4" hidden="false" customHeight="false" outlineLevel="0" collapsed="false">
      <c r="A5146" s="29" t="n">
        <v>5139</v>
      </c>
      <c r="B5146" s="31" t="n">
        <v>0.29</v>
      </c>
      <c r="C5146" s="31" t="n">
        <v>0</v>
      </c>
      <c r="D5146" s="32" t="n">
        <f aca="false">$D$2*B5146^$E$2</f>
        <v>0.574244599183398</v>
      </c>
      <c r="E5146" s="33" t="n">
        <f aca="false">-D5146+C5146*IF(D5146&gt;0,LN(D5146),0)</f>
        <v>-0.574244599183398</v>
      </c>
      <c r="F5146" s="34"/>
      <c r="G5146" s="35"/>
    </row>
    <row r="5147" customFormat="false" ht="14.4" hidden="false" customHeight="false" outlineLevel="0" collapsed="false">
      <c r="A5147" s="29" t="n">
        <v>5140</v>
      </c>
      <c r="B5147" s="31" t="n">
        <v>0.89</v>
      </c>
      <c r="C5147" s="31" t="n">
        <v>1</v>
      </c>
      <c r="D5147" s="32" t="n">
        <f aca="false">$D$2*B5147^$E$2</f>
        <v>1.50646863689817</v>
      </c>
      <c r="E5147" s="33" t="n">
        <f aca="false">-D5147+C5147*IF(D5147&gt;0,LN(D5147),0)</f>
        <v>-1.09670037604762</v>
      </c>
      <c r="F5147" s="34"/>
      <c r="G5147" s="35"/>
    </row>
    <row r="5148" customFormat="false" ht="14.4" hidden="false" customHeight="false" outlineLevel="0" collapsed="false">
      <c r="A5148" s="29" t="n">
        <v>5141</v>
      </c>
      <c r="B5148" s="31" t="n">
        <v>0.87</v>
      </c>
      <c r="C5148" s="31" t="n">
        <v>0</v>
      </c>
      <c r="D5148" s="32" t="n">
        <f aca="false">$D$2*B5148^$E$2</f>
        <v>1.47730521756295</v>
      </c>
      <c r="E5148" s="33" t="n">
        <f aca="false">-D5148+C5148*IF(D5148&gt;0,LN(D5148),0)</f>
        <v>-1.47730521756295</v>
      </c>
      <c r="F5148" s="34"/>
      <c r="G5148" s="35"/>
    </row>
    <row r="5149" customFormat="false" ht="14.4" hidden="false" customHeight="false" outlineLevel="0" collapsed="false">
      <c r="A5149" s="29" t="n">
        <v>5142</v>
      </c>
      <c r="B5149" s="31" t="n">
        <v>2.14</v>
      </c>
      <c r="C5149" s="31" t="n">
        <v>2</v>
      </c>
      <c r="D5149" s="32" t="n">
        <f aca="false">$D$2*B5149^$E$2</f>
        <v>3.20390545125335</v>
      </c>
      <c r="E5149" s="33" t="n">
        <f aca="false">-D5149+C5149*IF(D5149&gt;0,LN(D5149),0)</f>
        <v>-0.875164412904624</v>
      </c>
      <c r="F5149" s="34"/>
      <c r="G5149" s="35"/>
    </row>
    <row r="5150" customFormat="false" ht="14.4" hidden="false" customHeight="false" outlineLevel="0" collapsed="false">
      <c r="A5150" s="29" t="n">
        <v>5143</v>
      </c>
      <c r="B5150" s="31" t="n">
        <v>1.95</v>
      </c>
      <c r="C5150" s="31" t="n">
        <v>5</v>
      </c>
      <c r="D5150" s="32" t="n">
        <f aca="false">$D$2*B5150^$E$2</f>
        <v>2.95766827070392</v>
      </c>
      <c r="E5150" s="33" t="n">
        <f aca="false">-D5150+C5150*IF(D5150&gt;0,LN(D5150),0)</f>
        <v>2.46433778688076</v>
      </c>
      <c r="F5150" s="34"/>
      <c r="G5150" s="35"/>
    </row>
    <row r="5151" customFormat="false" ht="14.4" hidden="false" customHeight="false" outlineLevel="0" collapsed="false">
      <c r="A5151" s="29" t="n">
        <v>5144</v>
      </c>
      <c r="B5151" s="31" t="n">
        <v>3.54</v>
      </c>
      <c r="C5151" s="31" t="n">
        <v>13</v>
      </c>
      <c r="D5151" s="32" t="n">
        <f aca="false">$D$2*B5151^$E$2</f>
        <v>4.93956967641705</v>
      </c>
      <c r="E5151" s="33" t="n">
        <f aca="false">-D5151+C5151*IF(D5151&gt;0,LN(D5151),0)</f>
        <v>15.8250471493734</v>
      </c>
      <c r="F5151" s="34"/>
      <c r="G5151" s="35"/>
    </row>
    <row r="5152" customFormat="false" ht="14.4" hidden="false" customHeight="false" outlineLevel="0" collapsed="false">
      <c r="A5152" s="29" t="n">
        <v>5145</v>
      </c>
      <c r="B5152" s="31" t="n">
        <v>0.33</v>
      </c>
      <c r="C5152" s="31" t="n">
        <v>1</v>
      </c>
      <c r="D5152" s="32" t="n">
        <f aca="false">$D$2*B5152^$E$2</f>
        <v>0.641744856281035</v>
      </c>
      <c r="E5152" s="33" t="n">
        <f aca="false">-D5152+C5152*IF(D5152&gt;0,LN(D5152),0)</f>
        <v>-1.08530933068852</v>
      </c>
      <c r="F5152" s="34"/>
      <c r="G5152" s="35"/>
    </row>
    <row r="5153" customFormat="false" ht="14.4" hidden="false" customHeight="false" outlineLevel="0" collapsed="false">
      <c r="A5153" s="29" t="n">
        <v>5146</v>
      </c>
      <c r="B5153" s="31" t="n">
        <v>0.18</v>
      </c>
      <c r="C5153" s="31" t="n">
        <v>1</v>
      </c>
      <c r="D5153" s="32" t="n">
        <f aca="false">$D$2*B5153^$E$2</f>
        <v>0.381019944488193</v>
      </c>
      <c r="E5153" s="33" t="n">
        <f aca="false">-D5153+C5153*IF(D5153&gt;0,LN(D5153),0)</f>
        <v>-1.34592350197568</v>
      </c>
      <c r="F5153" s="34"/>
      <c r="G5153" s="35"/>
    </row>
    <row r="5154" customFormat="false" ht="14.4" hidden="false" customHeight="false" outlineLevel="0" collapsed="false">
      <c r="A5154" s="29" t="n">
        <v>5147</v>
      </c>
      <c r="B5154" s="31" t="n">
        <v>0.26</v>
      </c>
      <c r="C5154" s="31" t="n">
        <v>3</v>
      </c>
      <c r="D5154" s="32" t="n">
        <f aca="false">$D$2*B5154^$E$2</f>
        <v>0.522765413419682</v>
      </c>
      <c r="E5154" s="33" t="n">
        <f aca="false">-D5154+C5154*IF(D5154&gt;0,LN(D5154),0)</f>
        <v>-2.46863278096381</v>
      </c>
      <c r="F5154" s="34"/>
      <c r="G5154" s="35"/>
    </row>
    <row r="5155" customFormat="false" ht="14.4" hidden="false" customHeight="false" outlineLevel="0" collapsed="false">
      <c r="A5155" s="29" t="n">
        <v>5148</v>
      </c>
      <c r="B5155" s="31" t="n">
        <v>0.02</v>
      </c>
      <c r="C5155" s="31" t="n">
        <v>0</v>
      </c>
      <c r="D5155" s="32" t="n">
        <f aca="false">$D$2*B5155^$E$2</f>
        <v>0.0575706436122085</v>
      </c>
      <c r="E5155" s="33" t="n">
        <f aca="false">-D5155+C5155*IF(D5155&gt;0,LN(D5155),0)</f>
        <v>-0.0575706436122085</v>
      </c>
      <c r="F5155" s="34"/>
      <c r="G5155" s="35"/>
    </row>
    <row r="5156" customFormat="false" ht="14.4" hidden="false" customHeight="false" outlineLevel="0" collapsed="false">
      <c r="A5156" s="29" t="n">
        <v>5149</v>
      </c>
      <c r="B5156" s="31" t="n">
        <v>1.25</v>
      </c>
      <c r="C5156" s="31" t="n">
        <v>11</v>
      </c>
      <c r="D5156" s="32" t="n">
        <f aca="false">$D$2*B5156^$E$2</f>
        <v>2.017634337943</v>
      </c>
      <c r="E5156" s="33" t="n">
        <f aca="false">-D5156+C5156*IF(D5156&gt;0,LN(D5156),0)</f>
        <v>5.70354842020533</v>
      </c>
      <c r="F5156" s="34"/>
      <c r="G5156" s="35"/>
    </row>
    <row r="5157" customFormat="false" ht="14.4" hidden="false" customHeight="false" outlineLevel="0" collapsed="false">
      <c r="A5157" s="29" t="n">
        <v>5150</v>
      </c>
      <c r="B5157" s="31" t="n">
        <v>0.73</v>
      </c>
      <c r="C5157" s="31" t="n">
        <v>1</v>
      </c>
      <c r="D5157" s="32" t="n">
        <f aca="false">$D$2*B5157^$E$2</f>
        <v>1.27037957759515</v>
      </c>
      <c r="E5157" s="33" t="n">
        <f aca="false">-D5157+C5157*IF(D5157&gt;0,LN(D5157),0)</f>
        <v>-1.0310638417842</v>
      </c>
      <c r="F5157" s="34"/>
      <c r="G5157" s="35"/>
    </row>
    <row r="5158" customFormat="false" ht="14.4" hidden="false" customHeight="false" outlineLevel="0" collapsed="false">
      <c r="A5158" s="29" t="n">
        <v>5151</v>
      </c>
      <c r="B5158" s="31" t="n">
        <v>0.07</v>
      </c>
      <c r="C5158" s="31" t="n">
        <v>0</v>
      </c>
      <c r="D5158" s="32" t="n">
        <f aca="false">$D$2*B5158^$E$2</f>
        <v>0.169104636878732</v>
      </c>
      <c r="E5158" s="33" t="n">
        <f aca="false">-D5158+C5158*IF(D5158&gt;0,LN(D5158),0)</f>
        <v>-0.169104636878732</v>
      </c>
      <c r="F5158" s="34"/>
      <c r="G5158" s="35"/>
    </row>
    <row r="5159" customFormat="false" ht="14.4" hidden="false" customHeight="false" outlineLevel="0" collapsed="false">
      <c r="A5159" s="29" t="n">
        <v>5152</v>
      </c>
      <c r="B5159" s="31" t="n">
        <v>0.28</v>
      </c>
      <c r="C5159" s="31" t="n">
        <v>0</v>
      </c>
      <c r="D5159" s="32" t="n">
        <f aca="false">$D$2*B5159^$E$2</f>
        <v>0.557171613214975</v>
      </c>
      <c r="E5159" s="33" t="n">
        <f aca="false">-D5159+C5159*IF(D5159&gt;0,LN(D5159),0)</f>
        <v>-0.557171613214975</v>
      </c>
      <c r="F5159" s="34"/>
      <c r="G5159" s="35"/>
    </row>
    <row r="5160" customFormat="false" ht="14.4" hidden="false" customHeight="false" outlineLevel="0" collapsed="false">
      <c r="A5160" s="29" t="n">
        <v>5153</v>
      </c>
      <c r="B5160" s="31" t="n">
        <v>3.29</v>
      </c>
      <c r="C5160" s="31" t="n">
        <v>7</v>
      </c>
      <c r="D5160" s="32" t="n">
        <f aca="false">$D$2*B5160^$E$2</f>
        <v>4.63800821936943</v>
      </c>
      <c r="E5160" s="33" t="n">
        <f aca="false">-D5160+C5160*IF(D5160&gt;0,LN(D5160),0)</f>
        <v>6.10198685771083</v>
      </c>
      <c r="F5160" s="34"/>
      <c r="G5160" s="35"/>
    </row>
    <row r="5161" customFormat="false" ht="14.4" hidden="false" customHeight="false" outlineLevel="0" collapsed="false">
      <c r="A5161" s="29" t="n">
        <v>5154</v>
      </c>
      <c r="B5161" s="31" t="n">
        <v>4.3</v>
      </c>
      <c r="C5161" s="31" t="n">
        <v>11</v>
      </c>
      <c r="D5161" s="32" t="n">
        <f aca="false">$D$2*B5161^$E$2</f>
        <v>5.838991764818</v>
      </c>
      <c r="E5161" s="33" t="n">
        <f aca="false">-D5161+C5161*IF(D5161&gt;0,LN(D5161),0)</f>
        <v>13.571147763357</v>
      </c>
      <c r="F5161" s="34"/>
      <c r="G5161" s="35"/>
    </row>
    <row r="5162" customFormat="false" ht="14.4" hidden="false" customHeight="false" outlineLevel="0" collapsed="false">
      <c r="A5162" s="29" t="n">
        <v>5155</v>
      </c>
      <c r="B5162" s="31" t="n">
        <v>1.73</v>
      </c>
      <c r="C5162" s="31" t="n">
        <v>1</v>
      </c>
      <c r="D5162" s="32" t="n">
        <f aca="false">$D$2*B5162^$E$2</f>
        <v>2.6682959832364</v>
      </c>
      <c r="E5162" s="33" t="n">
        <f aca="false">-D5162+C5162*IF(D5162&gt;0,LN(D5162),0)</f>
        <v>-1.68685592309169</v>
      </c>
      <c r="F5162" s="34"/>
      <c r="G5162" s="35"/>
    </row>
    <row r="5163" customFormat="false" ht="14.4" hidden="false" customHeight="false" outlineLevel="0" collapsed="false">
      <c r="A5163" s="29" t="n">
        <v>5156</v>
      </c>
      <c r="B5163" s="31" t="n">
        <v>3.31</v>
      </c>
      <c r="C5163" s="31" t="n">
        <v>2</v>
      </c>
      <c r="D5163" s="32" t="n">
        <f aca="false">$D$2*B5163^$E$2</f>
        <v>4.6622481667702</v>
      </c>
      <c r="E5163" s="33" t="n">
        <f aca="false">-D5163+C5163*IF(D5163&gt;0,LN(D5163),0)</f>
        <v>-1.58325262472571</v>
      </c>
      <c r="F5163" s="34"/>
      <c r="G5163" s="35"/>
    </row>
    <row r="5164" customFormat="false" ht="14.4" hidden="false" customHeight="false" outlineLevel="0" collapsed="false">
      <c r="A5164" s="29" t="n">
        <v>5157</v>
      </c>
      <c r="B5164" s="31" t="n">
        <v>0.72</v>
      </c>
      <c r="C5164" s="31" t="n">
        <v>5</v>
      </c>
      <c r="D5164" s="32" t="n">
        <f aca="false">$D$2*B5164^$E$2</f>
        <v>1.25539725613678</v>
      </c>
      <c r="E5164" s="33" t="n">
        <f aca="false">-D5164+C5164*IF(D5164&gt;0,LN(D5164),0)</f>
        <v>-0.118136949885114</v>
      </c>
      <c r="F5164" s="34"/>
      <c r="G5164" s="35"/>
    </row>
    <row r="5165" customFormat="false" ht="14.4" hidden="false" customHeight="false" outlineLevel="0" collapsed="false">
      <c r="A5165" s="29" t="n">
        <v>5158</v>
      </c>
      <c r="B5165" s="31" t="n">
        <v>3.12</v>
      </c>
      <c r="C5165" s="31" t="n">
        <v>5</v>
      </c>
      <c r="D5165" s="32" t="n">
        <f aca="false">$D$2*B5165^$E$2</f>
        <v>4.43112115531779</v>
      </c>
      <c r="E5165" s="33" t="n">
        <f aca="false">-D5165+C5165*IF(D5165&gt;0,LN(D5165),0)</f>
        <v>3.01214201719017</v>
      </c>
      <c r="F5165" s="34"/>
      <c r="G5165" s="35"/>
    </row>
    <row r="5166" customFormat="false" ht="14.4" hidden="false" customHeight="false" outlineLevel="0" collapsed="false">
      <c r="A5166" s="29" t="n">
        <v>5159</v>
      </c>
      <c r="B5166" s="31" t="n">
        <v>3.78</v>
      </c>
      <c r="C5166" s="31" t="n">
        <v>22</v>
      </c>
      <c r="D5166" s="32" t="n">
        <f aca="false">$D$2*B5166^$E$2</f>
        <v>5.22627413482084</v>
      </c>
      <c r="E5166" s="33" t="n">
        <f aca="false">-D5166+C5166*IF(D5166&gt;0,LN(D5166),0)</f>
        <v>31.1550955420876</v>
      </c>
      <c r="F5166" s="34"/>
      <c r="G5166" s="35"/>
    </row>
    <row r="5167" customFormat="false" ht="14.4" hidden="false" customHeight="false" outlineLevel="0" collapsed="false">
      <c r="A5167" s="29" t="n">
        <v>5160</v>
      </c>
      <c r="B5167" s="31" t="n">
        <v>0.13</v>
      </c>
      <c r="C5167" s="31" t="n">
        <v>0</v>
      </c>
      <c r="D5167" s="32" t="n">
        <f aca="false">$D$2*B5167^$E$2</f>
        <v>0.287998425689523</v>
      </c>
      <c r="E5167" s="33" t="n">
        <f aca="false">-D5167+C5167*IF(D5167&gt;0,LN(D5167),0)</f>
        <v>-0.287998425689523</v>
      </c>
      <c r="F5167" s="34"/>
      <c r="G5167" s="35"/>
    </row>
    <row r="5168" customFormat="false" ht="14.4" hidden="false" customHeight="false" outlineLevel="0" collapsed="false">
      <c r="A5168" s="29" t="n">
        <v>5161</v>
      </c>
      <c r="B5168" s="31" t="n">
        <v>0.02</v>
      </c>
      <c r="C5168" s="31" t="n">
        <v>0</v>
      </c>
      <c r="D5168" s="32" t="n">
        <f aca="false">$D$2*B5168^$E$2</f>
        <v>0.0575706436122085</v>
      </c>
      <c r="E5168" s="33" t="n">
        <f aca="false">-D5168+C5168*IF(D5168&gt;0,LN(D5168),0)</f>
        <v>-0.0575706436122085</v>
      </c>
      <c r="F5168" s="34"/>
      <c r="G5168" s="35"/>
    </row>
    <row r="5169" customFormat="false" ht="14.4" hidden="false" customHeight="false" outlineLevel="0" collapsed="false">
      <c r="A5169" s="29" t="n">
        <v>5162</v>
      </c>
      <c r="B5169" s="31" t="n">
        <v>0.71</v>
      </c>
      <c r="C5169" s="31" t="n">
        <v>0</v>
      </c>
      <c r="D5169" s="32" t="n">
        <f aca="false">$D$2*B5169^$E$2</f>
        <v>1.24038579446844</v>
      </c>
      <c r="E5169" s="33" t="n">
        <f aca="false">-D5169+C5169*IF(D5169&gt;0,LN(D5169),0)</f>
        <v>-1.24038579446844</v>
      </c>
      <c r="F5169" s="34"/>
      <c r="G5169" s="35"/>
    </row>
    <row r="5170" customFormat="false" ht="14.4" hidden="false" customHeight="false" outlineLevel="0" collapsed="false">
      <c r="A5170" s="29" t="n">
        <v>5163</v>
      </c>
      <c r="B5170" s="31" t="n">
        <v>4.55</v>
      </c>
      <c r="C5170" s="31" t="n">
        <v>8</v>
      </c>
      <c r="D5170" s="32" t="n">
        <f aca="false">$D$2*B5170^$E$2</f>
        <v>6.12981424855276</v>
      </c>
      <c r="E5170" s="33" t="n">
        <f aca="false">-D5170+C5170*IF(D5170&gt;0,LN(D5170),0)</f>
        <v>8.37550133111492</v>
      </c>
      <c r="F5170" s="34"/>
      <c r="G5170" s="35"/>
    </row>
    <row r="5171" customFormat="false" ht="14.4" hidden="false" customHeight="false" outlineLevel="0" collapsed="false">
      <c r="A5171" s="29" t="n">
        <v>5164</v>
      </c>
      <c r="B5171" s="31" t="n">
        <v>2.38</v>
      </c>
      <c r="C5171" s="31" t="n">
        <v>10</v>
      </c>
      <c r="D5171" s="32" t="n">
        <f aca="false">$D$2*B5171^$E$2</f>
        <v>3.51062768601925</v>
      </c>
      <c r="E5171" s="33" t="n">
        <f aca="false">-D5171+C5171*IF(D5171&gt;0,LN(D5171),0)</f>
        <v>9.04732080813754</v>
      </c>
      <c r="F5171" s="34"/>
      <c r="G5171" s="35"/>
    </row>
    <row r="5172" customFormat="false" ht="14.4" hidden="false" customHeight="false" outlineLevel="0" collapsed="false">
      <c r="A5172" s="29" t="n">
        <v>5165</v>
      </c>
      <c r="B5172" s="31" t="n">
        <v>3.09</v>
      </c>
      <c r="C5172" s="31" t="n">
        <v>3</v>
      </c>
      <c r="D5172" s="32" t="n">
        <f aca="false">$D$2*B5172^$E$2</f>
        <v>4.39445007502559</v>
      </c>
      <c r="E5172" s="33" t="n">
        <f aca="false">-D5172+C5172*IF(D5172&gt;0,LN(D5172),0)</f>
        <v>0.0465771194902684</v>
      </c>
      <c r="F5172" s="34"/>
      <c r="G5172" s="35"/>
    </row>
    <row r="5173" customFormat="false" ht="14.4" hidden="false" customHeight="false" outlineLevel="0" collapsed="false">
      <c r="A5173" s="29" t="n">
        <v>5166</v>
      </c>
      <c r="B5173" s="31" t="n">
        <v>1.39</v>
      </c>
      <c r="C5173" s="31" t="n">
        <v>8</v>
      </c>
      <c r="D5173" s="32" t="n">
        <f aca="false">$D$2*B5173^$E$2</f>
        <v>2.21053459326604</v>
      </c>
      <c r="E5173" s="33" t="n">
        <f aca="false">-D5173+C5173*IF(D5173&gt;0,LN(D5173),0)</f>
        <v>4.13534047619515</v>
      </c>
      <c r="F5173" s="34"/>
      <c r="G5173" s="35"/>
    </row>
    <row r="5174" customFormat="false" ht="14.4" hidden="false" customHeight="false" outlineLevel="0" collapsed="false">
      <c r="A5174" s="29" t="n">
        <v>5167</v>
      </c>
      <c r="B5174" s="31" t="n">
        <v>1.32</v>
      </c>
      <c r="C5174" s="31" t="n">
        <v>2</v>
      </c>
      <c r="D5174" s="32" t="n">
        <f aca="false">$D$2*B5174^$E$2</f>
        <v>2.11444241533679</v>
      </c>
      <c r="E5174" s="33" t="n">
        <f aca="false">-D5174+C5174*IF(D5174&gt;0,LN(D5174),0)</f>
        <v>-0.616860126676103</v>
      </c>
      <c r="F5174" s="34"/>
      <c r="G5174" s="35"/>
    </row>
    <row r="5175" customFormat="false" ht="14.4" hidden="false" customHeight="false" outlineLevel="0" collapsed="false">
      <c r="A5175" s="29" t="n">
        <v>5168</v>
      </c>
      <c r="B5175" s="31" t="n">
        <v>0.66</v>
      </c>
      <c r="C5175" s="31" t="n">
        <v>2</v>
      </c>
      <c r="D5175" s="32" t="n">
        <f aca="false">$D$2*B5175^$E$2</f>
        <v>1.16487447561737</v>
      </c>
      <c r="E5175" s="33" t="n">
        <f aca="false">-D5175+C5175*IF(D5175&gt;0,LN(D5175),0)</f>
        <v>-0.859647805694503</v>
      </c>
      <c r="F5175" s="34"/>
      <c r="G5175" s="35"/>
    </row>
    <row r="5176" customFormat="false" ht="14.4" hidden="false" customHeight="false" outlineLevel="0" collapsed="false">
      <c r="A5176" s="29" t="n">
        <v>5169</v>
      </c>
      <c r="B5176" s="31" t="n">
        <v>0.22</v>
      </c>
      <c r="C5176" s="31" t="n">
        <v>1</v>
      </c>
      <c r="D5176" s="32" t="n">
        <f aca="false">$D$2*B5176^$E$2</f>
        <v>0.452799373072926</v>
      </c>
      <c r="E5176" s="33" t="n">
        <f aca="false">-D5176+C5176*IF(D5176&gt;0,LN(D5176),0)</f>
        <v>-1.24510550972331</v>
      </c>
      <c r="F5176" s="34"/>
      <c r="G5176" s="35"/>
    </row>
    <row r="5177" customFormat="false" ht="14.4" hidden="false" customHeight="false" outlineLevel="0" collapsed="false">
      <c r="A5177" s="29" t="n">
        <v>5170</v>
      </c>
      <c r="B5177" s="31" t="n">
        <v>2.01</v>
      </c>
      <c r="C5177" s="31" t="n">
        <v>7</v>
      </c>
      <c r="D5177" s="32" t="n">
        <f aca="false">$D$2*B5177^$E$2</f>
        <v>3.03577554771525</v>
      </c>
      <c r="E5177" s="33" t="n">
        <f aca="false">-D5177+C5177*IF(D5177&gt;0,LN(D5177),0)</f>
        <v>4.73749293803212</v>
      </c>
      <c r="F5177" s="34"/>
      <c r="G5177" s="35"/>
    </row>
    <row r="5178" customFormat="false" ht="14.4" hidden="false" customHeight="false" outlineLevel="0" collapsed="false">
      <c r="A5178" s="29" t="n">
        <v>5171</v>
      </c>
      <c r="B5178" s="31" t="n">
        <v>0.46</v>
      </c>
      <c r="C5178" s="31" t="n">
        <v>1</v>
      </c>
      <c r="D5178" s="32" t="n">
        <f aca="false">$D$2*B5178^$E$2</f>
        <v>0.853939233220717</v>
      </c>
      <c r="E5178" s="33" t="n">
        <f aca="false">-D5178+C5178*IF(D5178&gt;0,LN(D5178),0)</f>
        <v>-1.01183447642521</v>
      </c>
      <c r="F5178" s="34"/>
      <c r="G5178" s="35"/>
    </row>
    <row r="5179" customFormat="false" ht="14.4" hidden="false" customHeight="false" outlineLevel="0" collapsed="false">
      <c r="A5179" s="29" t="n">
        <v>5172</v>
      </c>
      <c r="B5179" s="31" t="n">
        <v>0.24</v>
      </c>
      <c r="C5179" s="31" t="n">
        <v>1</v>
      </c>
      <c r="D5179" s="32" t="n">
        <f aca="false">$D$2*B5179^$E$2</f>
        <v>0.487986562015569</v>
      </c>
      <c r="E5179" s="33" t="n">
        <f aca="false">-D5179+C5179*IF(D5179&gt;0,LN(D5179),0)</f>
        <v>-1.20545397237705</v>
      </c>
      <c r="F5179" s="34"/>
      <c r="G5179" s="35"/>
    </row>
    <row r="5180" customFormat="false" ht="14.4" hidden="false" customHeight="false" outlineLevel="0" collapsed="false">
      <c r="A5180" s="29" t="n">
        <v>5173</v>
      </c>
      <c r="B5180" s="31" t="n">
        <v>0.04</v>
      </c>
      <c r="C5180" s="31" t="n">
        <v>0</v>
      </c>
      <c r="D5180" s="32" t="n">
        <f aca="false">$D$2*B5180^$E$2</f>
        <v>0.104500367447211</v>
      </c>
      <c r="E5180" s="33" t="n">
        <f aca="false">-D5180+C5180*IF(D5180&gt;0,LN(D5180),0)</f>
        <v>-0.104500367447211</v>
      </c>
      <c r="F5180" s="34"/>
      <c r="G5180" s="35"/>
    </row>
    <row r="5181" customFormat="false" ht="14.4" hidden="false" customHeight="false" outlineLevel="0" collapsed="false">
      <c r="A5181" s="29" t="n">
        <v>5174</v>
      </c>
      <c r="B5181" s="31" t="n">
        <v>0.09</v>
      </c>
      <c r="C5181" s="31" t="n">
        <v>0</v>
      </c>
      <c r="D5181" s="32" t="n">
        <f aca="false">$D$2*B5181^$E$2</f>
        <v>0.209908959835516</v>
      </c>
      <c r="E5181" s="33" t="n">
        <f aca="false">-D5181+C5181*IF(D5181&gt;0,LN(D5181),0)</f>
        <v>-0.209908959835516</v>
      </c>
      <c r="F5181" s="34"/>
      <c r="G5181" s="35"/>
    </row>
    <row r="5182" customFormat="false" ht="14.4" hidden="false" customHeight="false" outlineLevel="0" collapsed="false">
      <c r="A5182" s="29" t="n">
        <v>5175</v>
      </c>
      <c r="B5182" s="31" t="n">
        <v>0.11</v>
      </c>
      <c r="C5182" s="31" t="n">
        <v>0</v>
      </c>
      <c r="D5182" s="32" t="n">
        <f aca="false">$D$2*B5182^$E$2</f>
        <v>0.249453202623247</v>
      </c>
      <c r="E5182" s="33" t="n">
        <f aca="false">-D5182+C5182*IF(D5182&gt;0,LN(D5182),0)</f>
        <v>-0.249453202623247</v>
      </c>
      <c r="F5182" s="34"/>
      <c r="G5182" s="35"/>
    </row>
    <row r="5183" customFormat="false" ht="14.4" hidden="false" customHeight="false" outlineLevel="0" collapsed="false">
      <c r="A5183" s="29" t="n">
        <v>5176</v>
      </c>
      <c r="B5183" s="31" t="n">
        <v>0.54</v>
      </c>
      <c r="C5183" s="31" t="n">
        <v>0</v>
      </c>
      <c r="D5183" s="32" t="n">
        <f aca="false">$D$2*B5183^$E$2</f>
        <v>0.980214272434425</v>
      </c>
      <c r="E5183" s="33" t="n">
        <f aca="false">-D5183+C5183*IF(D5183&gt;0,LN(D5183),0)</f>
        <v>-0.980214272434425</v>
      </c>
      <c r="F5183" s="34"/>
      <c r="G5183" s="35"/>
    </row>
    <row r="5184" customFormat="false" ht="14.4" hidden="false" customHeight="false" outlineLevel="0" collapsed="false">
      <c r="A5184" s="29" t="n">
        <v>5177</v>
      </c>
      <c r="B5184" s="31" t="n">
        <v>0.01</v>
      </c>
      <c r="C5184" s="31" t="n">
        <v>0</v>
      </c>
      <c r="D5184" s="32" t="n">
        <f aca="false">$D$2*B5184^$E$2</f>
        <v>0.0317164339886002</v>
      </c>
      <c r="E5184" s="33" t="n">
        <f aca="false">-D5184+C5184*IF(D5184&gt;0,LN(D5184),0)</f>
        <v>-0.0317164339886002</v>
      </c>
      <c r="F5184" s="34"/>
      <c r="G5184" s="35"/>
    </row>
    <row r="5185" customFormat="false" ht="14.4" hidden="false" customHeight="false" outlineLevel="0" collapsed="false">
      <c r="A5185" s="29" t="n">
        <v>5178</v>
      </c>
      <c r="B5185" s="31" t="n">
        <v>0.02</v>
      </c>
      <c r="C5185" s="31" t="n">
        <v>0</v>
      </c>
      <c r="D5185" s="32" t="n">
        <f aca="false">$D$2*B5185^$E$2</f>
        <v>0.0575706436122085</v>
      </c>
      <c r="E5185" s="33" t="n">
        <f aca="false">-D5185+C5185*IF(D5185&gt;0,LN(D5185),0)</f>
        <v>-0.0575706436122085</v>
      </c>
      <c r="F5185" s="34"/>
      <c r="G5185" s="35"/>
    </row>
    <row r="5186" customFormat="false" ht="14.4" hidden="false" customHeight="false" outlineLevel="0" collapsed="false">
      <c r="A5186" s="29" t="n">
        <v>5179</v>
      </c>
      <c r="B5186" s="31" t="n">
        <v>6.02</v>
      </c>
      <c r="C5186" s="31" t="n">
        <v>5</v>
      </c>
      <c r="D5186" s="32" t="n">
        <f aca="false">$D$2*B5186^$E$2</f>
        <v>7.79871394578669</v>
      </c>
      <c r="E5186" s="33" t="n">
        <f aca="false">-D5186+C5186*IF(D5186&gt;0,LN(D5186),0)</f>
        <v>2.47108026099458</v>
      </c>
      <c r="F5186" s="34"/>
      <c r="G5186" s="35"/>
    </row>
    <row r="5187" customFormat="false" ht="14.4" hidden="false" customHeight="false" outlineLevel="0" collapsed="false">
      <c r="A5187" s="29" t="n">
        <v>5180</v>
      </c>
      <c r="B5187" s="31" t="n">
        <v>2.7</v>
      </c>
      <c r="C5187" s="31" t="n">
        <v>4</v>
      </c>
      <c r="D5187" s="32" t="n">
        <f aca="false">$D$2*B5187^$E$2</f>
        <v>3.91297486303966</v>
      </c>
      <c r="E5187" s="33" t="n">
        <f aca="false">-D5187+C5187*IF(D5187&gt;0,LN(D5187),0)</f>
        <v>1.54421681394594</v>
      </c>
      <c r="F5187" s="34"/>
      <c r="G5187" s="35"/>
    </row>
    <row r="5188" customFormat="false" ht="14.4" hidden="false" customHeight="false" outlineLevel="0" collapsed="false">
      <c r="A5188" s="29" t="n">
        <v>5181</v>
      </c>
      <c r="B5188" s="31" t="n">
        <v>2.71</v>
      </c>
      <c r="C5188" s="31" t="n">
        <v>0</v>
      </c>
      <c r="D5188" s="32" t="n">
        <f aca="false">$D$2*B5188^$E$2</f>
        <v>3.92543667721509</v>
      </c>
      <c r="E5188" s="33" t="n">
        <f aca="false">-D5188+C5188*IF(D5188&gt;0,LN(D5188),0)</f>
        <v>-3.92543667721509</v>
      </c>
      <c r="F5188" s="34"/>
      <c r="G5188" s="35"/>
    </row>
    <row r="5189" customFormat="false" ht="14.4" hidden="false" customHeight="false" outlineLevel="0" collapsed="false">
      <c r="A5189" s="29" t="n">
        <v>5182</v>
      </c>
      <c r="B5189" s="31" t="n">
        <v>1.33</v>
      </c>
      <c r="C5189" s="31" t="n">
        <v>2</v>
      </c>
      <c r="D5189" s="32" t="n">
        <f aca="false">$D$2*B5189^$E$2</f>
        <v>2.12821269426253</v>
      </c>
      <c r="E5189" s="33" t="n">
        <f aca="false">-D5189+C5189*IF(D5189&gt;0,LN(D5189),0)</f>
        <v>-0.617647660670454</v>
      </c>
      <c r="F5189" s="34"/>
      <c r="G5189" s="35"/>
    </row>
    <row r="5190" customFormat="false" ht="14.4" hidden="false" customHeight="false" outlineLevel="0" collapsed="false">
      <c r="A5190" s="29" t="n">
        <v>5183</v>
      </c>
      <c r="B5190" s="31" t="n">
        <v>2.09</v>
      </c>
      <c r="C5190" s="31" t="n">
        <v>1</v>
      </c>
      <c r="D5190" s="32" t="n">
        <f aca="false">$D$2*B5190^$E$2</f>
        <v>3.13941404710238</v>
      </c>
      <c r="E5190" s="33" t="n">
        <f aca="false">-D5190+C5190*IF(D5190&gt;0,LN(D5190),0)</f>
        <v>-1.99537787379895</v>
      </c>
      <c r="F5190" s="34"/>
      <c r="G5190" s="35"/>
    </row>
    <row r="5191" customFormat="false" ht="14.4" hidden="false" customHeight="false" outlineLevel="0" collapsed="false">
      <c r="A5191" s="29" t="n">
        <v>5184</v>
      </c>
      <c r="B5191" s="31" t="n">
        <v>1.81</v>
      </c>
      <c r="C5191" s="31" t="n">
        <v>1</v>
      </c>
      <c r="D5191" s="32" t="n">
        <f aca="false">$D$2*B5191^$E$2</f>
        <v>2.77408616064916</v>
      </c>
      <c r="E5191" s="33" t="n">
        <f aca="false">-D5191+C5191*IF(D5191&gt;0,LN(D5191),0)</f>
        <v>-1.75376477916347</v>
      </c>
      <c r="F5191" s="34"/>
      <c r="G5191" s="35"/>
    </row>
    <row r="5192" customFormat="false" ht="14.4" hidden="false" customHeight="false" outlineLevel="0" collapsed="false">
      <c r="A5192" s="29" t="n">
        <v>5185</v>
      </c>
      <c r="B5192" s="31" t="n">
        <v>1.14</v>
      </c>
      <c r="C5192" s="31" t="n">
        <v>0</v>
      </c>
      <c r="D5192" s="32" t="n">
        <f aca="false">$D$2*B5192^$E$2</f>
        <v>1.86394850577278</v>
      </c>
      <c r="E5192" s="33" t="n">
        <f aca="false">-D5192+C5192*IF(D5192&gt;0,LN(D5192),0)</f>
        <v>-1.86394850577278</v>
      </c>
      <c r="F5192" s="34"/>
      <c r="G5192" s="35"/>
    </row>
    <row r="5193" customFormat="false" ht="14.4" hidden="false" customHeight="false" outlineLevel="0" collapsed="false">
      <c r="A5193" s="29" t="n">
        <v>5186</v>
      </c>
      <c r="B5193" s="31" t="n">
        <v>0.49</v>
      </c>
      <c r="C5193" s="31" t="n">
        <v>0</v>
      </c>
      <c r="D5193" s="32" t="n">
        <f aca="false">$D$2*B5193^$E$2</f>
        <v>0.901626526619168</v>
      </c>
      <c r="E5193" s="33" t="n">
        <f aca="false">-D5193+C5193*IF(D5193&gt;0,LN(D5193),0)</f>
        <v>-0.901626526619168</v>
      </c>
      <c r="F5193" s="34"/>
      <c r="G5193" s="35"/>
    </row>
    <row r="5194" customFormat="false" ht="14.4" hidden="false" customHeight="false" outlineLevel="0" collapsed="false">
      <c r="A5194" s="29" t="n">
        <v>5187</v>
      </c>
      <c r="B5194" s="31" t="n">
        <v>1.07</v>
      </c>
      <c r="C5194" s="31" t="n">
        <v>0</v>
      </c>
      <c r="D5194" s="32" t="n">
        <f aca="false">$D$2*B5194^$E$2</f>
        <v>1.76507416583483</v>
      </c>
      <c r="E5194" s="33" t="n">
        <f aca="false">-D5194+C5194*IF(D5194&gt;0,LN(D5194),0)</f>
        <v>-1.76507416583483</v>
      </c>
      <c r="F5194" s="34"/>
      <c r="G5194" s="35"/>
    </row>
    <row r="5195" customFormat="false" ht="14.4" hidden="false" customHeight="false" outlineLevel="0" collapsed="false">
      <c r="A5195" s="29" t="n">
        <v>5188</v>
      </c>
      <c r="B5195" s="31" t="n">
        <v>5.07</v>
      </c>
      <c r="C5195" s="31" t="n">
        <v>6</v>
      </c>
      <c r="D5195" s="32" t="n">
        <f aca="false">$D$2*B5195^$E$2</f>
        <v>6.72773982376595</v>
      </c>
      <c r="E5195" s="33" t="n">
        <f aca="false">-D5195+C5195*IF(D5195&gt;0,LN(D5195),0)</f>
        <v>4.70969568378162</v>
      </c>
      <c r="F5195" s="34"/>
      <c r="G5195" s="35"/>
    </row>
    <row r="5196" customFormat="false" ht="14.4" hidden="false" customHeight="false" outlineLevel="0" collapsed="false">
      <c r="A5196" s="29" t="n">
        <v>5189</v>
      </c>
      <c r="B5196" s="31" t="n">
        <v>0.03</v>
      </c>
      <c r="C5196" s="31" t="n">
        <v>2</v>
      </c>
      <c r="D5196" s="32" t="n">
        <f aca="false">$D$2*B5196^$E$2</f>
        <v>0.081593894797582</v>
      </c>
      <c r="E5196" s="33" t="n">
        <f aca="false">-D5196+C5196*IF(D5196&gt;0,LN(D5196),0)</f>
        <v>-5.09359557173401</v>
      </c>
      <c r="F5196" s="34"/>
      <c r="G5196" s="35"/>
    </row>
    <row r="5197" customFormat="false" ht="14.4" hidden="false" customHeight="false" outlineLevel="0" collapsed="false">
      <c r="A5197" s="29" t="n">
        <v>5190</v>
      </c>
      <c r="B5197" s="31" t="n">
        <v>0.18</v>
      </c>
      <c r="C5197" s="31" t="n">
        <v>0</v>
      </c>
      <c r="D5197" s="32" t="n">
        <f aca="false">$D$2*B5197^$E$2</f>
        <v>0.381019944488193</v>
      </c>
      <c r="E5197" s="33" t="n">
        <f aca="false">-D5197+C5197*IF(D5197&gt;0,LN(D5197),0)</f>
        <v>-0.381019944488193</v>
      </c>
      <c r="F5197" s="34"/>
      <c r="G5197" s="35"/>
    </row>
    <row r="5198" customFormat="false" ht="14.4" hidden="false" customHeight="false" outlineLevel="0" collapsed="false">
      <c r="A5198" s="29" t="n">
        <v>5191</v>
      </c>
      <c r="B5198" s="31" t="n">
        <v>1.2</v>
      </c>
      <c r="C5198" s="31" t="n">
        <v>0</v>
      </c>
      <c r="D5198" s="32" t="n">
        <f aca="false">$D$2*B5198^$E$2</f>
        <v>1.94802218695077</v>
      </c>
      <c r="E5198" s="33" t="n">
        <f aca="false">-D5198+C5198*IF(D5198&gt;0,LN(D5198),0)</f>
        <v>-1.94802218695077</v>
      </c>
      <c r="F5198" s="34"/>
      <c r="G5198" s="35"/>
    </row>
    <row r="5199" customFormat="false" ht="14.4" hidden="false" customHeight="false" outlineLevel="0" collapsed="false">
      <c r="A5199" s="29" t="n">
        <v>5192</v>
      </c>
      <c r="B5199" s="31" t="n">
        <v>7</v>
      </c>
      <c r="C5199" s="31" t="n">
        <v>7</v>
      </c>
      <c r="D5199" s="32" t="n">
        <f aca="false">$D$2*B5199^$E$2</f>
        <v>8.87893863216098</v>
      </c>
      <c r="E5199" s="33" t="n">
        <f aca="false">-D5199+C5199*IF(D5199&gt;0,LN(D5199),0)</f>
        <v>6.40683555302607</v>
      </c>
      <c r="F5199" s="34"/>
      <c r="G5199" s="35"/>
    </row>
    <row r="5200" customFormat="false" ht="14.4" hidden="false" customHeight="false" outlineLevel="0" collapsed="false">
      <c r="A5200" s="29" t="n">
        <v>5193</v>
      </c>
      <c r="B5200" s="31" t="n">
        <v>1.35</v>
      </c>
      <c r="C5200" s="31" t="n">
        <v>0</v>
      </c>
      <c r="D5200" s="32" t="n">
        <f aca="false">$D$2*B5200^$E$2</f>
        <v>2.15570994444</v>
      </c>
      <c r="E5200" s="33" t="n">
        <f aca="false">-D5200+C5200*IF(D5200&gt;0,LN(D5200),0)</f>
        <v>-2.15570994444</v>
      </c>
      <c r="F5200" s="34"/>
      <c r="G5200" s="35"/>
    </row>
    <row r="5201" customFormat="false" ht="14.4" hidden="false" customHeight="false" outlineLevel="0" collapsed="false">
      <c r="A5201" s="29" t="n">
        <v>5194</v>
      </c>
      <c r="B5201" s="31" t="n">
        <v>0.98</v>
      </c>
      <c r="C5201" s="31" t="n">
        <v>1</v>
      </c>
      <c r="D5201" s="32" t="n">
        <f aca="false">$D$2*B5201^$E$2</f>
        <v>1.63660326548573</v>
      </c>
      <c r="E5201" s="33" t="n">
        <f aca="false">-D5201+C5201*IF(D5201&gt;0,LN(D5201),0)</f>
        <v>-1.14398035109017</v>
      </c>
      <c r="F5201" s="34"/>
      <c r="G5201" s="35"/>
    </row>
    <row r="5202" customFormat="false" ht="14.4" hidden="false" customHeight="false" outlineLevel="0" collapsed="false">
      <c r="A5202" s="29" t="n">
        <v>5195</v>
      </c>
      <c r="B5202" s="31" t="n">
        <v>0.08</v>
      </c>
      <c r="C5202" s="31" t="n">
        <v>1</v>
      </c>
      <c r="D5202" s="32" t="n">
        <f aca="false">$D$2*B5202^$E$2</f>
        <v>0.189685681997244</v>
      </c>
      <c r="E5202" s="33" t="n">
        <f aca="false">-D5202+C5202*IF(D5202&gt;0,LN(D5202),0)</f>
        <v>-1.85207256397053</v>
      </c>
      <c r="F5202" s="34"/>
      <c r="G5202" s="35"/>
    </row>
    <row r="5203" customFormat="false" ht="14.4" hidden="false" customHeight="false" outlineLevel="0" collapsed="false">
      <c r="A5203" s="29" t="n">
        <v>5196</v>
      </c>
      <c r="B5203" s="31" t="n">
        <v>0.12</v>
      </c>
      <c r="C5203" s="31" t="n">
        <v>0</v>
      </c>
      <c r="D5203" s="32" t="n">
        <f aca="false">$D$2*B5203^$E$2</f>
        <v>0.268838293449417</v>
      </c>
      <c r="E5203" s="33" t="n">
        <f aca="false">-D5203+C5203*IF(D5203&gt;0,LN(D5203),0)</f>
        <v>-0.268838293449417</v>
      </c>
      <c r="F5203" s="34"/>
      <c r="G5203" s="35"/>
    </row>
    <row r="5204" customFormat="false" ht="14.4" hidden="false" customHeight="false" outlineLevel="0" collapsed="false">
      <c r="A5204" s="29" t="n">
        <v>5197</v>
      </c>
      <c r="B5204" s="31" t="n">
        <v>0.27</v>
      </c>
      <c r="C5204" s="31" t="n">
        <v>0</v>
      </c>
      <c r="D5204" s="32" t="n">
        <f aca="false">$D$2*B5204^$E$2</f>
        <v>0.540013092015484</v>
      </c>
      <c r="E5204" s="33" t="n">
        <f aca="false">-D5204+C5204*IF(D5204&gt;0,LN(D5204),0)</f>
        <v>-0.540013092015484</v>
      </c>
      <c r="F5204" s="34"/>
      <c r="G5204" s="35"/>
    </row>
    <row r="5205" customFormat="false" ht="14.4" hidden="false" customHeight="false" outlineLevel="0" collapsed="false">
      <c r="A5205" s="29" t="n">
        <v>5198</v>
      </c>
      <c r="B5205" s="31" t="n">
        <v>0.05</v>
      </c>
      <c r="C5205" s="31" t="n">
        <v>0</v>
      </c>
      <c r="D5205" s="32" t="n">
        <f aca="false">$D$2*B5205^$E$2</f>
        <v>0.126610693633776</v>
      </c>
      <c r="E5205" s="33" t="n">
        <f aca="false">-D5205+C5205*IF(D5205&gt;0,LN(D5205),0)</f>
        <v>-0.126610693633776</v>
      </c>
      <c r="F5205" s="34"/>
      <c r="G5205" s="35"/>
    </row>
    <row r="5206" customFormat="false" ht="14.4" hidden="false" customHeight="false" outlineLevel="0" collapsed="false">
      <c r="A5206" s="29" t="n">
        <v>5199</v>
      </c>
      <c r="B5206" s="31" t="n">
        <v>0.82</v>
      </c>
      <c r="C5206" s="31" t="n">
        <v>3</v>
      </c>
      <c r="D5206" s="32" t="n">
        <f aca="false">$D$2*B5206^$E$2</f>
        <v>1.40398007931674</v>
      </c>
      <c r="E5206" s="33" t="n">
        <f aca="false">-D5206+C5206*IF(D5206&gt;0,LN(D5206),0)</f>
        <v>-0.386046728370381</v>
      </c>
      <c r="F5206" s="34"/>
      <c r="G5206" s="35"/>
    </row>
    <row r="5207" customFormat="false" ht="14.4" hidden="false" customHeight="false" outlineLevel="0" collapsed="false">
      <c r="A5207" s="29" t="n">
        <v>5200</v>
      </c>
      <c r="B5207" s="31" t="n">
        <v>0.78</v>
      </c>
      <c r="C5207" s="31" t="n">
        <v>1</v>
      </c>
      <c r="D5207" s="32" t="n">
        <f aca="false">$D$2*B5207^$E$2</f>
        <v>1.3448695449719</v>
      </c>
      <c r="E5207" s="33" t="n">
        <f aca="false">-D5207+C5207*IF(D5207&gt;0,LN(D5207),0)</f>
        <v>-1.04857252920813</v>
      </c>
      <c r="F5207" s="34"/>
      <c r="G5207" s="35"/>
    </row>
    <row r="5208" customFormat="false" ht="14.4" hidden="false" customHeight="false" outlineLevel="0" collapsed="false">
      <c r="A5208" s="29" t="n">
        <v>5201</v>
      </c>
      <c r="B5208" s="31" t="n">
        <v>0.39</v>
      </c>
      <c r="C5208" s="31" t="n">
        <v>1</v>
      </c>
      <c r="D5208" s="32" t="n">
        <f aca="false">$D$2*B5208^$E$2</f>
        <v>0.740906536214833</v>
      </c>
      <c r="E5208" s="33" t="n">
        <f aca="false">-D5208+C5208*IF(D5208&gt;0,LN(D5208),0)</f>
        <v>-1.04078732981998</v>
      </c>
      <c r="F5208" s="34"/>
      <c r="G5208" s="35"/>
    </row>
    <row r="5209" customFormat="false" ht="14.4" hidden="false" customHeight="false" outlineLevel="0" collapsed="false">
      <c r="A5209" s="29" t="n">
        <v>5202</v>
      </c>
      <c r="B5209" s="31" t="n">
        <v>0.66</v>
      </c>
      <c r="C5209" s="31" t="n">
        <v>0</v>
      </c>
      <c r="D5209" s="32" t="n">
        <f aca="false">$D$2*B5209^$E$2</f>
        <v>1.16487447561737</v>
      </c>
      <c r="E5209" s="33" t="n">
        <f aca="false">-D5209+C5209*IF(D5209&gt;0,LN(D5209),0)</f>
        <v>-1.16487447561737</v>
      </c>
      <c r="F5209" s="34"/>
      <c r="G5209" s="35"/>
    </row>
    <row r="5210" customFormat="false" ht="14.4" hidden="false" customHeight="false" outlineLevel="0" collapsed="false">
      <c r="A5210" s="29" t="n">
        <v>5203</v>
      </c>
      <c r="B5210" s="31" t="n">
        <v>0.87</v>
      </c>
      <c r="C5210" s="31" t="n">
        <v>2</v>
      </c>
      <c r="D5210" s="32" t="n">
        <f aca="false">$D$2*B5210^$E$2</f>
        <v>1.47730521756295</v>
      </c>
      <c r="E5210" s="33" t="n">
        <f aca="false">-D5210+C5210*IF(D5210&gt;0,LN(D5210),0)</f>
        <v>-0.696865959237448</v>
      </c>
      <c r="F5210" s="34"/>
      <c r="G5210" s="35"/>
    </row>
    <row r="5211" customFormat="false" ht="14.4" hidden="false" customHeight="false" outlineLevel="0" collapsed="false">
      <c r="A5211" s="29" t="n">
        <v>5204</v>
      </c>
      <c r="B5211" s="31" t="n">
        <v>0.83</v>
      </c>
      <c r="C5211" s="31" t="n">
        <v>0</v>
      </c>
      <c r="D5211" s="32" t="n">
        <f aca="false">$D$2*B5211^$E$2</f>
        <v>1.41869400374237</v>
      </c>
      <c r="E5211" s="33" t="n">
        <f aca="false">-D5211+C5211*IF(D5211&gt;0,LN(D5211),0)</f>
        <v>-1.41869400374237</v>
      </c>
      <c r="F5211" s="34"/>
      <c r="G5211" s="35"/>
    </row>
    <row r="5212" customFormat="false" ht="14.4" hidden="false" customHeight="false" outlineLevel="0" collapsed="false">
      <c r="A5212" s="29" t="n">
        <v>5205</v>
      </c>
      <c r="B5212" s="31" t="n">
        <v>0.06</v>
      </c>
      <c r="C5212" s="31" t="n">
        <v>0</v>
      </c>
      <c r="D5212" s="32" t="n">
        <f aca="false">$D$2*B5212^$E$2</f>
        <v>0.148106594833833</v>
      </c>
      <c r="E5212" s="33" t="n">
        <f aca="false">-D5212+C5212*IF(D5212&gt;0,LN(D5212),0)</f>
        <v>-0.148106594833833</v>
      </c>
      <c r="F5212" s="34"/>
      <c r="G5212" s="35"/>
    </row>
    <row r="5213" customFormat="false" ht="14.4" hidden="false" customHeight="false" outlineLevel="0" collapsed="false">
      <c r="A5213" s="29" t="n">
        <v>5206</v>
      </c>
      <c r="B5213" s="31" t="n">
        <v>0.21</v>
      </c>
      <c r="C5213" s="31" t="n">
        <v>0</v>
      </c>
      <c r="D5213" s="32" t="n">
        <f aca="false">$D$2*B5213^$E$2</f>
        <v>0.435039637691485</v>
      </c>
      <c r="E5213" s="33" t="n">
        <f aca="false">-D5213+C5213*IF(D5213&gt;0,LN(D5213),0)</f>
        <v>-0.435039637691485</v>
      </c>
      <c r="F5213" s="34"/>
      <c r="G5213" s="35"/>
    </row>
    <row r="5214" customFormat="false" ht="14.4" hidden="false" customHeight="false" outlineLevel="0" collapsed="false">
      <c r="A5214" s="29" t="n">
        <v>5207</v>
      </c>
      <c r="B5214" s="31" t="n">
        <v>0.05</v>
      </c>
      <c r="C5214" s="31" t="n">
        <v>1</v>
      </c>
      <c r="D5214" s="32" t="n">
        <f aca="false">$D$2*B5214^$E$2</f>
        <v>0.126610693633776</v>
      </c>
      <c r="E5214" s="33" t="n">
        <f aca="false">-D5214+C5214*IF(D5214&gt;0,LN(D5214),0)</f>
        <v>-2.19324899859172</v>
      </c>
      <c r="F5214" s="34"/>
      <c r="G5214" s="35"/>
    </row>
    <row r="5215" customFormat="false" ht="14.4" hidden="false" customHeight="false" outlineLevel="0" collapsed="false">
      <c r="A5215" s="29" t="n">
        <v>5208</v>
      </c>
      <c r="B5215" s="31" t="n">
        <v>1.62</v>
      </c>
      <c r="C5215" s="31" t="n">
        <v>5</v>
      </c>
      <c r="D5215" s="32" t="n">
        <f aca="false">$D$2*B5215^$E$2</f>
        <v>2.52170531696123</v>
      </c>
      <c r="E5215" s="33" t="n">
        <f aca="false">-D5215+C5215*IF(D5215&gt;0,LN(D5215),0)</f>
        <v>2.10297161171944</v>
      </c>
      <c r="F5215" s="34"/>
      <c r="G5215" s="35"/>
    </row>
    <row r="5216" customFormat="false" ht="14.4" hidden="false" customHeight="false" outlineLevel="0" collapsed="false">
      <c r="A5216" s="29" t="n">
        <v>5209</v>
      </c>
      <c r="B5216" s="31" t="n">
        <v>2.62</v>
      </c>
      <c r="C5216" s="31" t="n">
        <v>8</v>
      </c>
      <c r="D5216" s="32" t="n">
        <f aca="false">$D$2*B5216^$E$2</f>
        <v>3.81304551161037</v>
      </c>
      <c r="E5216" s="33" t="n">
        <f aca="false">-D5216+C5216*IF(D5216&gt;0,LN(D5216),0)</f>
        <v>6.89438022207285</v>
      </c>
      <c r="F5216" s="34"/>
      <c r="G5216" s="35"/>
    </row>
    <row r="5217" customFormat="false" ht="14.4" hidden="false" customHeight="false" outlineLevel="0" collapsed="false">
      <c r="A5217" s="29" t="n">
        <v>5210</v>
      </c>
      <c r="B5217" s="31" t="n">
        <v>0.55</v>
      </c>
      <c r="C5217" s="31" t="n">
        <v>0</v>
      </c>
      <c r="D5217" s="32" t="n">
        <f aca="false">$D$2*B5217^$E$2</f>
        <v>0.995806874904291</v>
      </c>
      <c r="E5217" s="33" t="n">
        <f aca="false">-D5217+C5217*IF(D5217&gt;0,LN(D5217),0)</f>
        <v>-0.995806874904291</v>
      </c>
      <c r="F5217" s="34"/>
      <c r="G5217" s="35"/>
    </row>
    <row r="5218" customFormat="false" ht="14.4" hidden="false" customHeight="false" outlineLevel="0" collapsed="false">
      <c r="A5218" s="29" t="n">
        <v>5211</v>
      </c>
      <c r="B5218" s="31" t="n">
        <v>3.03</v>
      </c>
      <c r="C5218" s="31" t="n">
        <v>18</v>
      </c>
      <c r="D5218" s="32" t="n">
        <f aca="false">$D$2*B5218^$E$2</f>
        <v>4.32095783020087</v>
      </c>
      <c r="E5218" s="33" t="n">
        <f aca="false">-D5218+C5218*IF(D5218&gt;0,LN(D5218),0)</f>
        <v>22.0216299272055</v>
      </c>
      <c r="F5218" s="34"/>
      <c r="G5218" s="35"/>
    </row>
    <row r="5219" customFormat="false" ht="14.4" hidden="false" customHeight="false" outlineLevel="0" collapsed="false">
      <c r="A5219" s="29" t="n">
        <v>5212</v>
      </c>
      <c r="B5219" s="31" t="n">
        <v>1.47</v>
      </c>
      <c r="C5219" s="31" t="n">
        <v>11</v>
      </c>
      <c r="D5219" s="32" t="n">
        <f aca="false">$D$2*B5219^$E$2</f>
        <v>2.31952999464303</v>
      </c>
      <c r="E5219" s="33" t="n">
        <f aca="false">-D5219+C5219*IF(D5219&gt;0,LN(D5219),0)</f>
        <v>6.93548034838</v>
      </c>
      <c r="F5219" s="34"/>
      <c r="G5219" s="35"/>
    </row>
    <row r="5220" customFormat="false" ht="14.4" hidden="false" customHeight="false" outlineLevel="0" collapsed="false">
      <c r="A5220" s="29" t="n">
        <v>5213</v>
      </c>
      <c r="B5220" s="31" t="n">
        <v>1.59</v>
      </c>
      <c r="C5220" s="31" t="n">
        <v>5</v>
      </c>
      <c r="D5220" s="32" t="n">
        <f aca="false">$D$2*B5220^$E$2</f>
        <v>2.48148762808403</v>
      </c>
      <c r="E5220" s="33" t="n">
        <f aca="false">-D5220+C5220*IF(D5220&gt;0,LN(D5220),0)</f>
        <v>2.06280352377925</v>
      </c>
      <c r="F5220" s="34"/>
      <c r="G5220" s="35"/>
    </row>
    <row r="5221" customFormat="false" ht="14.4" hidden="false" customHeight="false" outlineLevel="0" collapsed="false">
      <c r="A5221" s="29" t="n">
        <v>5214</v>
      </c>
      <c r="B5221" s="31" t="n">
        <v>0.14</v>
      </c>
      <c r="C5221" s="31" t="n">
        <v>0</v>
      </c>
      <c r="D5221" s="32" t="n">
        <f aca="false">$D$2*B5221^$E$2</f>
        <v>0.306953259197317</v>
      </c>
      <c r="E5221" s="33" t="n">
        <f aca="false">-D5221+C5221*IF(D5221&gt;0,LN(D5221),0)</f>
        <v>-0.306953259197317</v>
      </c>
      <c r="F5221" s="34"/>
      <c r="G5221" s="35"/>
    </row>
    <row r="5222" customFormat="false" ht="14.4" hidden="false" customHeight="false" outlineLevel="0" collapsed="false">
      <c r="A5222" s="29" t="n">
        <v>5215</v>
      </c>
      <c r="B5222" s="31" t="n">
        <v>3.08</v>
      </c>
      <c r="C5222" s="31" t="n">
        <v>5</v>
      </c>
      <c r="D5222" s="32" t="n">
        <f aca="false">$D$2*B5222^$E$2</f>
        <v>4.38221533282062</v>
      </c>
      <c r="E5222" s="33" t="n">
        <f aca="false">-D5222+C5222*IF(D5222&gt;0,LN(D5222),0)</f>
        <v>3.00555656853872</v>
      </c>
      <c r="F5222" s="34"/>
      <c r="G5222" s="35"/>
    </row>
    <row r="5223" customFormat="false" ht="14.4" hidden="false" customHeight="false" outlineLevel="0" collapsed="false">
      <c r="A5223" s="29" t="n">
        <v>5216</v>
      </c>
      <c r="B5223" s="31" t="n">
        <v>1.2</v>
      </c>
      <c r="C5223" s="31" t="n">
        <v>3</v>
      </c>
      <c r="D5223" s="32" t="n">
        <f aca="false">$D$2*B5223^$E$2</f>
        <v>1.94802218695077</v>
      </c>
      <c r="E5223" s="33" t="n">
        <f aca="false">-D5223+C5223*IF(D5223&gt;0,LN(D5223),0)</f>
        <v>0.0524215973310318</v>
      </c>
      <c r="F5223" s="34"/>
      <c r="G5223" s="35"/>
    </row>
    <row r="5224" customFormat="false" ht="14.4" hidden="false" customHeight="false" outlineLevel="0" collapsed="false">
      <c r="A5224" s="29" t="n">
        <v>5217</v>
      </c>
      <c r="B5224" s="31" t="n">
        <v>1.32</v>
      </c>
      <c r="C5224" s="31" t="n">
        <v>5</v>
      </c>
      <c r="D5224" s="32" t="n">
        <f aca="false">$D$2*B5224^$E$2</f>
        <v>2.11444241533679</v>
      </c>
      <c r="E5224" s="33" t="n">
        <f aca="false">-D5224+C5224*IF(D5224&gt;0,LN(D5224),0)</f>
        <v>1.62951330631493</v>
      </c>
      <c r="F5224" s="34"/>
      <c r="G5224" s="35"/>
    </row>
    <row r="5225" customFormat="false" ht="14.4" hidden="false" customHeight="false" outlineLevel="0" collapsed="false">
      <c r="A5225" s="29" t="n">
        <v>5218</v>
      </c>
      <c r="B5225" s="31" t="n">
        <v>0.28</v>
      </c>
      <c r="C5225" s="31" t="n">
        <v>5</v>
      </c>
      <c r="D5225" s="32" t="n">
        <f aca="false">$D$2*B5225^$E$2</f>
        <v>0.557171613214975</v>
      </c>
      <c r="E5225" s="33" t="n">
        <f aca="false">-D5225+C5225*IF(D5225&gt;0,LN(D5225),0)</f>
        <v>-3.48158153215931</v>
      </c>
      <c r="F5225" s="34"/>
      <c r="G5225" s="35"/>
    </row>
    <row r="5226" customFormat="false" ht="14.4" hidden="false" customHeight="false" outlineLevel="0" collapsed="false">
      <c r="A5226" s="29" t="n">
        <v>5219</v>
      </c>
      <c r="B5226" s="31" t="n">
        <v>0.4</v>
      </c>
      <c r="C5226" s="31" t="n">
        <v>0</v>
      </c>
      <c r="D5226" s="32" t="n">
        <f aca="false">$D$2*B5226^$E$2</f>
        <v>0.75721740277293</v>
      </c>
      <c r="E5226" s="33" t="n">
        <f aca="false">-D5226+C5226*IF(D5226&gt;0,LN(D5226),0)</f>
        <v>-0.75721740277293</v>
      </c>
      <c r="F5226" s="34"/>
      <c r="G5226" s="35"/>
    </row>
    <row r="5227" customFormat="false" ht="14.4" hidden="false" customHeight="false" outlineLevel="0" collapsed="false">
      <c r="A5227" s="29" t="n">
        <v>5220</v>
      </c>
      <c r="B5227" s="31" t="n">
        <v>2.74</v>
      </c>
      <c r="C5227" s="31" t="n">
        <v>15</v>
      </c>
      <c r="D5227" s="32" t="n">
        <f aca="false">$D$2*B5227^$E$2</f>
        <v>3.96278363851157</v>
      </c>
      <c r="E5227" s="33" t="n">
        <f aca="false">-D5227+C5227*IF(D5227&gt;0,LN(D5227),0)</f>
        <v>16.6914171215667</v>
      </c>
      <c r="F5227" s="34"/>
      <c r="G5227" s="35"/>
    </row>
    <row r="5228" customFormat="false" ht="14.4" hidden="false" customHeight="false" outlineLevel="0" collapsed="false">
      <c r="A5228" s="29" t="n">
        <v>5221</v>
      </c>
      <c r="B5228" s="31" t="n">
        <v>0.02</v>
      </c>
      <c r="C5228" s="31" t="n">
        <v>0</v>
      </c>
      <c r="D5228" s="32" t="n">
        <f aca="false">$D$2*B5228^$E$2</f>
        <v>0.0575706436122085</v>
      </c>
      <c r="E5228" s="33" t="n">
        <f aca="false">-D5228+C5228*IF(D5228&gt;0,LN(D5228),0)</f>
        <v>-0.0575706436122085</v>
      </c>
      <c r="F5228" s="34"/>
      <c r="G5228" s="35"/>
    </row>
    <row r="5229" customFormat="false" ht="14.4" hidden="false" customHeight="false" outlineLevel="0" collapsed="false">
      <c r="A5229" s="29" t="n">
        <v>5222</v>
      </c>
      <c r="B5229" s="31" t="n">
        <v>0.14</v>
      </c>
      <c r="C5229" s="31" t="n">
        <v>1</v>
      </c>
      <c r="D5229" s="32" t="n">
        <f aca="false">$D$2*B5229^$E$2</f>
        <v>0.306953259197317</v>
      </c>
      <c r="E5229" s="33" t="n">
        <f aca="false">-D5229+C5229*IF(D5229&gt;0,LN(D5229),0)</f>
        <v>-1.4880130523551</v>
      </c>
      <c r="F5229" s="34"/>
      <c r="G5229" s="35"/>
    </row>
    <row r="5230" customFormat="false" ht="14.4" hidden="false" customHeight="false" outlineLevel="0" collapsed="false">
      <c r="A5230" s="29" t="n">
        <v>5223</v>
      </c>
      <c r="B5230" s="31" t="n">
        <v>1.75</v>
      </c>
      <c r="C5230" s="31" t="n">
        <v>7</v>
      </c>
      <c r="D5230" s="32" t="n">
        <f aca="false">$D$2*B5230^$E$2</f>
        <v>2.69480651499166</v>
      </c>
      <c r="E5230" s="33" t="n">
        <f aca="false">-D5230+C5230*IF(D5230&gt;0,LN(D5230),0)</f>
        <v>4.24447833903062</v>
      </c>
      <c r="F5230" s="34"/>
      <c r="G5230" s="35"/>
    </row>
    <row r="5231" customFormat="false" ht="14.4" hidden="false" customHeight="false" outlineLevel="0" collapsed="false">
      <c r="A5231" s="29" t="n">
        <v>5224</v>
      </c>
      <c r="B5231" s="31" t="n">
        <v>1.01</v>
      </c>
      <c r="C5231" s="31" t="n">
        <v>6</v>
      </c>
      <c r="D5231" s="32" t="n">
        <f aca="false">$D$2*B5231^$E$2</f>
        <v>1.67960328562661</v>
      </c>
      <c r="E5231" s="33" t="n">
        <f aca="false">-D5231+C5231*IF(D5231&gt;0,LN(D5231),0)</f>
        <v>1.43174247050464</v>
      </c>
      <c r="F5231" s="34"/>
      <c r="G5231" s="35"/>
    </row>
    <row r="5232" customFormat="false" ht="14.4" hidden="false" customHeight="false" outlineLevel="0" collapsed="false">
      <c r="A5232" s="29" t="n">
        <v>5225</v>
      </c>
      <c r="B5232" s="31" t="n">
        <v>0.71</v>
      </c>
      <c r="C5232" s="31" t="n">
        <v>4</v>
      </c>
      <c r="D5232" s="32" t="n">
        <f aca="false">$D$2*B5232^$E$2</f>
        <v>1.24038579446844</v>
      </c>
      <c r="E5232" s="33" t="n">
        <f aca="false">-D5232+C5232*IF(D5232&gt;0,LN(D5232),0)</f>
        <v>-0.378695971272227</v>
      </c>
      <c r="F5232" s="34"/>
      <c r="G5232" s="35"/>
    </row>
    <row r="5233" customFormat="false" ht="14.4" hidden="false" customHeight="false" outlineLevel="0" collapsed="false">
      <c r="A5233" s="29" t="n">
        <v>5226</v>
      </c>
      <c r="B5233" s="31" t="n">
        <v>0.42</v>
      </c>
      <c r="C5233" s="31" t="n">
        <v>3</v>
      </c>
      <c r="D5233" s="32" t="n">
        <f aca="false">$D$2*B5233^$E$2</f>
        <v>0.789669858462742</v>
      </c>
      <c r="E5233" s="33" t="n">
        <f aca="false">-D5233+C5233*IF(D5233&gt;0,LN(D5233),0)</f>
        <v>-1.49809082310064</v>
      </c>
      <c r="F5233" s="34"/>
      <c r="G5233" s="35"/>
    </row>
    <row r="5234" customFormat="false" ht="14.4" hidden="false" customHeight="false" outlineLevel="0" collapsed="false">
      <c r="A5234" s="29" t="n">
        <v>5227</v>
      </c>
      <c r="B5234" s="31" t="n">
        <v>0.05</v>
      </c>
      <c r="C5234" s="31" t="n">
        <v>6</v>
      </c>
      <c r="D5234" s="32" t="n">
        <f aca="false">$D$2*B5234^$E$2</f>
        <v>0.126610693633776</v>
      </c>
      <c r="E5234" s="33" t="n">
        <f aca="false">-D5234+C5234*IF(D5234&gt;0,LN(D5234),0)</f>
        <v>-12.5264405233815</v>
      </c>
      <c r="F5234" s="34"/>
      <c r="G5234" s="35"/>
    </row>
    <row r="5235" customFormat="false" ht="14.4" hidden="false" customHeight="false" outlineLevel="0" collapsed="false">
      <c r="A5235" s="29" t="n">
        <v>5228</v>
      </c>
      <c r="B5235" s="31" t="n">
        <v>0.22</v>
      </c>
      <c r="C5235" s="31" t="n">
        <v>1</v>
      </c>
      <c r="D5235" s="32" t="n">
        <f aca="false">$D$2*B5235^$E$2</f>
        <v>0.452799373072926</v>
      </c>
      <c r="E5235" s="33" t="n">
        <f aca="false">-D5235+C5235*IF(D5235&gt;0,LN(D5235),0)</f>
        <v>-1.24510550972331</v>
      </c>
      <c r="F5235" s="34"/>
      <c r="G5235" s="35"/>
    </row>
    <row r="5236" customFormat="false" ht="14.4" hidden="false" customHeight="false" outlineLevel="0" collapsed="false">
      <c r="A5236" s="29" t="n">
        <v>5229</v>
      </c>
      <c r="B5236" s="31" t="n">
        <v>0.42</v>
      </c>
      <c r="C5236" s="31" t="n">
        <v>2</v>
      </c>
      <c r="D5236" s="32" t="n">
        <f aca="false">$D$2*B5236^$E$2</f>
        <v>0.789669858462742</v>
      </c>
      <c r="E5236" s="33" t="n">
        <f aca="false">-D5236+C5236*IF(D5236&gt;0,LN(D5236),0)</f>
        <v>-1.26195050155468</v>
      </c>
      <c r="F5236" s="34"/>
      <c r="G5236" s="35"/>
    </row>
    <row r="5237" customFormat="false" ht="14.4" hidden="false" customHeight="false" outlineLevel="0" collapsed="false">
      <c r="A5237" s="29" t="n">
        <v>5230</v>
      </c>
      <c r="B5237" s="31" t="n">
        <v>0.33</v>
      </c>
      <c r="C5237" s="31" t="n">
        <v>1</v>
      </c>
      <c r="D5237" s="32" t="n">
        <f aca="false">$D$2*B5237^$E$2</f>
        <v>0.641744856281035</v>
      </c>
      <c r="E5237" s="33" t="n">
        <f aca="false">-D5237+C5237*IF(D5237&gt;0,LN(D5237),0)</f>
        <v>-1.08530933068852</v>
      </c>
      <c r="F5237" s="34"/>
      <c r="G5237" s="35"/>
    </row>
    <row r="5238" customFormat="false" ht="14.4" hidden="false" customHeight="false" outlineLevel="0" collapsed="false">
      <c r="A5238" s="29" t="n">
        <v>5231</v>
      </c>
      <c r="B5238" s="31" t="n">
        <v>0.22</v>
      </c>
      <c r="C5238" s="31" t="n">
        <v>3</v>
      </c>
      <c r="D5238" s="32" t="n">
        <f aca="false">$D$2*B5238^$E$2</f>
        <v>0.452799373072926</v>
      </c>
      <c r="E5238" s="33" t="n">
        <f aca="false">-D5238+C5238*IF(D5238&gt;0,LN(D5238),0)</f>
        <v>-2.82971778302407</v>
      </c>
      <c r="F5238" s="34"/>
      <c r="G5238" s="35"/>
    </row>
    <row r="5239" customFormat="false" ht="14.4" hidden="false" customHeight="false" outlineLevel="0" collapsed="false">
      <c r="A5239" s="29" t="n">
        <v>5232</v>
      </c>
      <c r="B5239" s="31" t="n">
        <v>0.13</v>
      </c>
      <c r="C5239" s="31" t="n">
        <v>3</v>
      </c>
      <c r="D5239" s="32" t="n">
        <f aca="false">$D$2*B5239^$E$2</f>
        <v>0.287998425689523</v>
      </c>
      <c r="E5239" s="33" t="n">
        <f aca="false">-D5239+C5239*IF(D5239&gt;0,LN(D5239),0)</f>
        <v>-4.02239922134039</v>
      </c>
      <c r="F5239" s="34"/>
      <c r="G5239" s="35"/>
    </row>
    <row r="5240" customFormat="false" ht="14.4" hidden="false" customHeight="false" outlineLevel="0" collapsed="false">
      <c r="A5240" s="29" t="n">
        <v>5233</v>
      </c>
      <c r="B5240" s="31" t="n">
        <v>0.04</v>
      </c>
      <c r="C5240" s="31" t="n">
        <v>0</v>
      </c>
      <c r="D5240" s="32" t="n">
        <f aca="false">$D$2*B5240^$E$2</f>
        <v>0.104500367447211</v>
      </c>
      <c r="E5240" s="33" t="n">
        <f aca="false">-D5240+C5240*IF(D5240&gt;0,LN(D5240),0)</f>
        <v>-0.104500367447211</v>
      </c>
      <c r="F5240" s="34"/>
      <c r="G5240" s="35"/>
    </row>
    <row r="5241" customFormat="false" ht="14.4" hidden="false" customHeight="false" outlineLevel="0" collapsed="false">
      <c r="A5241" s="29" t="n">
        <v>5234</v>
      </c>
      <c r="B5241" s="31" t="n">
        <v>0.21</v>
      </c>
      <c r="C5241" s="31" t="n">
        <v>1</v>
      </c>
      <c r="D5241" s="32" t="n">
        <f aca="false">$D$2*B5241^$E$2</f>
        <v>0.435039637691485</v>
      </c>
      <c r="E5241" s="33" t="n">
        <f aca="false">-D5241+C5241*IF(D5241&gt;0,LN(D5241),0)</f>
        <v>-1.26735776860636</v>
      </c>
      <c r="F5241" s="34"/>
      <c r="G5241" s="35"/>
    </row>
    <row r="5242" customFormat="false" ht="14.4" hidden="false" customHeight="false" outlineLevel="0" collapsed="false">
      <c r="A5242" s="29" t="n">
        <v>5235</v>
      </c>
      <c r="B5242" s="31" t="n">
        <v>0.2</v>
      </c>
      <c r="C5242" s="31" t="n">
        <v>5</v>
      </c>
      <c r="D5242" s="32" t="n">
        <f aca="false">$D$2*B5242^$E$2</f>
        <v>0.417161147821074</v>
      </c>
      <c r="E5242" s="33" t="n">
        <f aca="false">-D5242+C5242*IF(D5242&gt;0,LN(D5242),0)</f>
        <v>-4.78857457892169</v>
      </c>
      <c r="F5242" s="34"/>
      <c r="G5242" s="35"/>
    </row>
    <row r="5243" customFormat="false" ht="14.4" hidden="false" customHeight="false" outlineLevel="0" collapsed="false">
      <c r="A5243" s="29" t="n">
        <v>5236</v>
      </c>
      <c r="B5243" s="31" t="n">
        <v>0.23</v>
      </c>
      <c r="C5243" s="31" t="n">
        <v>6</v>
      </c>
      <c r="D5243" s="32" t="n">
        <f aca="false">$D$2*B5243^$E$2</f>
        <v>0.47044649184671</v>
      </c>
      <c r="E5243" s="33" t="n">
        <f aca="false">-D5243+C5243*IF(D5243&gt;0,LN(D5243),0)</f>
        <v>-4.99488480728714</v>
      </c>
      <c r="F5243" s="34"/>
      <c r="G5243" s="35"/>
    </row>
    <row r="5244" customFormat="false" ht="14.4" hidden="false" customHeight="false" outlineLevel="0" collapsed="false">
      <c r="A5244" s="29" t="n">
        <v>5237</v>
      </c>
      <c r="B5244" s="31" t="n">
        <v>0.11</v>
      </c>
      <c r="C5244" s="31" t="n">
        <v>5</v>
      </c>
      <c r="D5244" s="32" t="n">
        <f aca="false">$D$2*B5244^$E$2</f>
        <v>0.249453202623247</v>
      </c>
      <c r="E5244" s="33" t="n">
        <f aca="false">-D5244+C5244*IF(D5244&gt;0,LN(D5244),0)</f>
        <v>-7.19187293271971</v>
      </c>
      <c r="F5244" s="34"/>
      <c r="G5244" s="35"/>
    </row>
    <row r="5245" customFormat="false" ht="14.4" hidden="false" customHeight="false" outlineLevel="0" collapsed="false">
      <c r="A5245" s="29" t="n">
        <v>5238</v>
      </c>
      <c r="B5245" s="31" t="n">
        <v>0.11</v>
      </c>
      <c r="C5245" s="31" t="n">
        <v>0</v>
      </c>
      <c r="D5245" s="32" t="n">
        <f aca="false">$D$2*B5245^$E$2</f>
        <v>0.249453202623247</v>
      </c>
      <c r="E5245" s="33" t="n">
        <f aca="false">-D5245+C5245*IF(D5245&gt;0,LN(D5245),0)</f>
        <v>-0.249453202623247</v>
      </c>
      <c r="F5245" s="34"/>
      <c r="G5245" s="35"/>
    </row>
    <row r="5246" customFormat="false" ht="14.4" hidden="false" customHeight="false" outlineLevel="0" collapsed="false">
      <c r="A5246" s="29" t="n">
        <v>5239</v>
      </c>
      <c r="B5246" s="31" t="n">
        <v>0.03</v>
      </c>
      <c r="C5246" s="31" t="n">
        <v>1</v>
      </c>
      <c r="D5246" s="32" t="n">
        <f aca="false">$D$2*B5246^$E$2</f>
        <v>0.081593894797582</v>
      </c>
      <c r="E5246" s="33" t="n">
        <f aca="false">-D5246+C5246*IF(D5246&gt;0,LN(D5246),0)</f>
        <v>-2.5875947332658</v>
      </c>
      <c r="F5246" s="34"/>
      <c r="G5246" s="35"/>
    </row>
    <row r="5247" customFormat="false" ht="14.4" hidden="false" customHeight="false" outlineLevel="0" collapsed="false">
      <c r="A5247" s="29" t="n">
        <v>5240</v>
      </c>
      <c r="B5247" s="31" t="n">
        <v>0.18</v>
      </c>
      <c r="C5247" s="31" t="n">
        <v>3</v>
      </c>
      <c r="D5247" s="32" t="n">
        <f aca="false">$D$2*B5247^$E$2</f>
        <v>0.381019944488193</v>
      </c>
      <c r="E5247" s="33" t="n">
        <f aca="false">-D5247+C5247*IF(D5247&gt;0,LN(D5247),0)</f>
        <v>-3.27573061695067</v>
      </c>
      <c r="F5247" s="34"/>
      <c r="G5247" s="35"/>
    </row>
    <row r="5248" customFormat="false" ht="14.4" hidden="false" customHeight="false" outlineLevel="0" collapsed="false">
      <c r="A5248" s="29" t="n">
        <v>5241</v>
      </c>
      <c r="B5248" s="31" t="n">
        <v>0.26</v>
      </c>
      <c r="C5248" s="31" t="n">
        <v>6</v>
      </c>
      <c r="D5248" s="32" t="n">
        <f aca="false">$D$2*B5248^$E$2</f>
        <v>0.522765413419682</v>
      </c>
      <c r="E5248" s="33" t="n">
        <f aca="false">-D5248+C5248*IF(D5248&gt;0,LN(D5248),0)</f>
        <v>-4.41450014850794</v>
      </c>
      <c r="F5248" s="34"/>
      <c r="G5248" s="35"/>
    </row>
    <row r="5249" customFormat="false" ht="14.4" hidden="false" customHeight="false" outlineLevel="0" collapsed="false">
      <c r="A5249" s="29" t="n">
        <v>5242</v>
      </c>
      <c r="B5249" s="31" t="n">
        <v>0.38</v>
      </c>
      <c r="C5249" s="31" t="n">
        <v>6</v>
      </c>
      <c r="D5249" s="32" t="n">
        <f aca="false">$D$2*B5249^$E$2</f>
        <v>0.724537048858272</v>
      </c>
      <c r="E5249" s="33" t="n">
        <f aca="false">-D5249+C5249*IF(D5249&gt;0,LN(D5249),0)</f>
        <v>-2.6578713371886</v>
      </c>
      <c r="F5249" s="34"/>
      <c r="G5249" s="35"/>
    </row>
    <row r="5250" customFormat="false" ht="14.4" hidden="false" customHeight="false" outlineLevel="0" collapsed="false">
      <c r="A5250" s="29" t="n">
        <v>5243</v>
      </c>
      <c r="B5250" s="31" t="n">
        <v>0.4</v>
      </c>
      <c r="C5250" s="31" t="n">
        <v>3</v>
      </c>
      <c r="D5250" s="32" t="n">
        <f aca="false">$D$2*B5250^$E$2</f>
        <v>0.75721740277293</v>
      </c>
      <c r="E5250" s="33" t="n">
        <f aca="false">-D5250+C5250*IF(D5250&gt;0,LN(D5250),0)</f>
        <v>-1.59153203332656</v>
      </c>
      <c r="F5250" s="34"/>
      <c r="G5250" s="35"/>
    </row>
    <row r="5251" customFormat="false" ht="14.4" hidden="false" customHeight="false" outlineLevel="0" collapsed="false">
      <c r="A5251" s="29" t="n">
        <v>5244</v>
      </c>
      <c r="B5251" s="31" t="n">
        <v>0.78</v>
      </c>
      <c r="C5251" s="31" t="n">
        <v>16</v>
      </c>
      <c r="D5251" s="32" t="n">
        <f aca="false">$D$2*B5251^$E$2</f>
        <v>1.3448695449719</v>
      </c>
      <c r="E5251" s="33" t="n">
        <f aca="false">-D5251+C5251*IF(D5251&gt;0,LN(D5251),0)</f>
        <v>3.3958827072484</v>
      </c>
      <c r="F5251" s="34"/>
      <c r="G5251" s="35"/>
    </row>
    <row r="5252" customFormat="false" ht="14.4" hidden="false" customHeight="false" outlineLevel="0" collapsed="false">
      <c r="A5252" s="29" t="n">
        <v>5245</v>
      </c>
      <c r="B5252" s="31" t="n">
        <v>0.49</v>
      </c>
      <c r="C5252" s="31" t="n">
        <v>10</v>
      </c>
      <c r="D5252" s="32" t="n">
        <f aca="false">$D$2*B5252^$E$2</f>
        <v>0.901626526619168</v>
      </c>
      <c r="E5252" s="33" t="n">
        <f aca="false">-D5252+C5252*IF(D5252&gt;0,LN(D5252),0)</f>
        <v>-1.93717547635272</v>
      </c>
      <c r="F5252" s="34"/>
      <c r="G5252" s="35"/>
    </row>
    <row r="5253" customFormat="false" ht="14.4" hidden="false" customHeight="false" outlineLevel="0" collapsed="false">
      <c r="A5253" s="29" t="n">
        <v>5246</v>
      </c>
      <c r="B5253" s="31" t="n">
        <v>0.57</v>
      </c>
      <c r="C5253" s="31" t="n">
        <v>12</v>
      </c>
      <c r="D5253" s="32" t="n">
        <f aca="false">$D$2*B5253^$E$2</f>
        <v>1.0268740460799</v>
      </c>
      <c r="E5253" s="33" t="n">
        <f aca="false">-D5253+C5253*IF(D5253&gt;0,LN(D5253),0)</f>
        <v>-0.708642675825751</v>
      </c>
      <c r="F5253" s="34"/>
      <c r="G5253" s="35"/>
    </row>
    <row r="5254" customFormat="false" ht="14.4" hidden="false" customHeight="false" outlineLevel="0" collapsed="false">
      <c r="A5254" s="29" t="n">
        <v>5247</v>
      </c>
      <c r="B5254" s="31" t="n">
        <v>0.77</v>
      </c>
      <c r="C5254" s="31" t="n">
        <v>5</v>
      </c>
      <c r="D5254" s="32" t="n">
        <f aca="false">$D$2*B5254^$E$2</f>
        <v>1.33002635993072</v>
      </c>
      <c r="E5254" s="33" t="n">
        <f aca="false">-D5254+C5254*IF(D5254&gt;0,LN(D5254),0)</f>
        <v>0.0959674477394918</v>
      </c>
      <c r="F5254" s="34"/>
      <c r="G5254" s="35"/>
    </row>
    <row r="5255" customFormat="false" ht="14.4" hidden="false" customHeight="false" outlineLevel="0" collapsed="false">
      <c r="A5255" s="29" t="n">
        <v>5248</v>
      </c>
      <c r="B5255" s="31" t="n">
        <v>0.38</v>
      </c>
      <c r="C5255" s="31" t="n">
        <v>6</v>
      </c>
      <c r="D5255" s="32" t="n">
        <f aca="false">$D$2*B5255^$E$2</f>
        <v>0.724537048858272</v>
      </c>
      <c r="E5255" s="33" t="n">
        <f aca="false">-D5255+C5255*IF(D5255&gt;0,LN(D5255),0)</f>
        <v>-2.6578713371886</v>
      </c>
      <c r="F5255" s="34"/>
      <c r="G5255" s="35"/>
    </row>
    <row r="5256" customFormat="false" ht="14.4" hidden="false" customHeight="false" outlineLevel="0" collapsed="false">
      <c r="A5256" s="29" t="n">
        <v>5249</v>
      </c>
      <c r="B5256" s="31" t="n">
        <v>0.28</v>
      </c>
      <c r="C5256" s="31" t="n">
        <v>2</v>
      </c>
      <c r="D5256" s="32" t="n">
        <f aca="false">$D$2*B5256^$E$2</f>
        <v>0.557171613214975</v>
      </c>
      <c r="E5256" s="33" t="n">
        <f aca="false">-D5256+C5256*IF(D5256&gt;0,LN(D5256),0)</f>
        <v>-1.72693558079271</v>
      </c>
      <c r="F5256" s="34"/>
      <c r="G5256" s="35"/>
    </row>
    <row r="5257" customFormat="false" ht="14.4" hidden="false" customHeight="false" outlineLevel="0" collapsed="false">
      <c r="A5257" s="29" t="n">
        <v>5250</v>
      </c>
      <c r="B5257" s="31" t="n">
        <v>0.02</v>
      </c>
      <c r="C5257" s="31" t="n">
        <v>0</v>
      </c>
      <c r="D5257" s="32" t="n">
        <f aca="false">$D$2*B5257^$E$2</f>
        <v>0.0575706436122085</v>
      </c>
      <c r="E5257" s="33" t="n">
        <f aca="false">-D5257+C5257*IF(D5257&gt;0,LN(D5257),0)</f>
        <v>-0.0575706436122085</v>
      </c>
      <c r="F5257" s="34"/>
      <c r="G5257" s="35"/>
    </row>
    <row r="5258" customFormat="false" ht="14.4" hidden="false" customHeight="false" outlineLevel="0" collapsed="false">
      <c r="A5258" s="29" t="n">
        <v>5251</v>
      </c>
      <c r="B5258" s="31" t="n">
        <v>0.11</v>
      </c>
      <c r="C5258" s="31" t="n">
        <v>0</v>
      </c>
      <c r="D5258" s="32" t="n">
        <f aca="false">$D$2*B5258^$E$2</f>
        <v>0.249453202623247</v>
      </c>
      <c r="E5258" s="33" t="n">
        <f aca="false">-D5258+C5258*IF(D5258&gt;0,LN(D5258),0)</f>
        <v>-0.249453202623247</v>
      </c>
      <c r="F5258" s="34"/>
      <c r="G5258" s="35"/>
    </row>
    <row r="5259" customFormat="false" ht="14.4" hidden="false" customHeight="false" outlineLevel="0" collapsed="false">
      <c r="A5259" s="29" t="n">
        <v>5252</v>
      </c>
      <c r="B5259" s="31" t="n">
        <v>0.1</v>
      </c>
      <c r="C5259" s="31" t="n">
        <v>0</v>
      </c>
      <c r="D5259" s="32" t="n">
        <f aca="false">$D$2*B5259^$E$2</f>
        <v>0.229819629889808</v>
      </c>
      <c r="E5259" s="33" t="n">
        <f aca="false">-D5259+C5259*IF(D5259&gt;0,LN(D5259),0)</f>
        <v>-0.229819629889808</v>
      </c>
      <c r="F5259" s="34"/>
      <c r="G5259" s="35"/>
    </row>
    <row r="5260" customFormat="false" ht="14.4" hidden="false" customHeight="false" outlineLevel="0" collapsed="false">
      <c r="A5260" s="29" t="n">
        <v>5253</v>
      </c>
      <c r="B5260" s="31" t="n">
        <v>0.27</v>
      </c>
      <c r="C5260" s="31" t="n">
        <v>0</v>
      </c>
      <c r="D5260" s="32" t="n">
        <f aca="false">$D$2*B5260^$E$2</f>
        <v>0.540013092015484</v>
      </c>
      <c r="E5260" s="33" t="n">
        <f aca="false">-D5260+C5260*IF(D5260&gt;0,LN(D5260),0)</f>
        <v>-0.540013092015484</v>
      </c>
      <c r="F5260" s="34"/>
      <c r="G5260" s="35"/>
    </row>
    <row r="5261" customFormat="false" ht="14.4" hidden="false" customHeight="false" outlineLevel="0" collapsed="false">
      <c r="A5261" s="29" t="n">
        <v>5254</v>
      </c>
      <c r="B5261" s="31" t="n">
        <v>0.23</v>
      </c>
      <c r="C5261" s="31" t="n">
        <v>0</v>
      </c>
      <c r="D5261" s="32" t="n">
        <f aca="false">$D$2*B5261^$E$2</f>
        <v>0.47044649184671</v>
      </c>
      <c r="E5261" s="33" t="n">
        <f aca="false">-D5261+C5261*IF(D5261&gt;0,LN(D5261),0)</f>
        <v>-0.47044649184671</v>
      </c>
      <c r="F5261" s="34"/>
      <c r="G5261" s="35"/>
    </row>
    <row r="5262" customFormat="false" ht="14.4" hidden="false" customHeight="false" outlineLevel="0" collapsed="false">
      <c r="A5262" s="29" t="n">
        <v>5255</v>
      </c>
      <c r="B5262" s="31" t="n">
        <v>1.92</v>
      </c>
      <c r="C5262" s="31" t="n">
        <v>1</v>
      </c>
      <c r="D5262" s="32" t="n">
        <f aca="false">$D$2*B5262^$E$2</f>
        <v>2.91848900335656</v>
      </c>
      <c r="E5262" s="33" t="n">
        <f aca="false">-D5262+C5262*IF(D5262&gt;0,LN(D5262),0)</f>
        <v>-1.8474229856113</v>
      </c>
      <c r="F5262" s="34"/>
      <c r="G5262" s="35"/>
    </row>
    <row r="5263" customFormat="false" ht="14.4" hidden="false" customHeight="false" outlineLevel="0" collapsed="false">
      <c r="A5263" s="29" t="n">
        <v>5256</v>
      </c>
      <c r="B5263" s="31" t="n">
        <v>1.12</v>
      </c>
      <c r="C5263" s="31" t="n">
        <v>2</v>
      </c>
      <c r="D5263" s="32" t="n">
        <f aca="false">$D$2*B5263^$E$2</f>
        <v>1.83578766556946</v>
      </c>
      <c r="E5263" s="33" t="n">
        <f aca="false">-D5263+C5263*IF(D5263&gt;0,LN(D5263),0)</f>
        <v>-0.620840395671539</v>
      </c>
      <c r="F5263" s="34"/>
      <c r="G5263" s="35"/>
    </row>
    <row r="5264" customFormat="false" ht="14.4" hidden="false" customHeight="false" outlineLevel="0" collapsed="false">
      <c r="A5264" s="29" t="n">
        <v>5257</v>
      </c>
      <c r="B5264" s="31" t="n">
        <v>1.88</v>
      </c>
      <c r="C5264" s="31" t="n">
        <v>4</v>
      </c>
      <c r="D5264" s="32" t="n">
        <f aca="false">$D$2*B5264^$E$2</f>
        <v>2.86611634129736</v>
      </c>
      <c r="E5264" s="33" t="n">
        <f aca="false">-D5264+C5264*IF(D5264&gt;0,LN(D5264),0)</f>
        <v>1.34571534748646</v>
      </c>
      <c r="F5264" s="34"/>
      <c r="G5264" s="35"/>
    </row>
    <row r="5265" customFormat="false" ht="14.4" hidden="false" customHeight="false" outlineLevel="0" collapsed="false">
      <c r="A5265" s="29" t="n">
        <v>5258</v>
      </c>
      <c r="B5265" s="31" t="n">
        <v>0.25</v>
      </c>
      <c r="C5265" s="31" t="n">
        <v>1</v>
      </c>
      <c r="D5265" s="32" t="n">
        <f aca="false">$D$2*B5265^$E$2</f>
        <v>0.505424656132135</v>
      </c>
      <c r="E5265" s="33" t="n">
        <f aca="false">-D5265+C5265*IF(D5265&gt;0,LN(D5265),0)</f>
        <v>-1.187780955968</v>
      </c>
      <c r="F5265" s="34"/>
      <c r="G5265" s="35"/>
    </row>
    <row r="5266" customFormat="false" ht="14.4" hidden="false" customHeight="false" outlineLevel="0" collapsed="false">
      <c r="A5266" s="29" t="n">
        <v>5259</v>
      </c>
      <c r="B5266" s="31" t="n">
        <v>0.31</v>
      </c>
      <c r="C5266" s="31" t="n">
        <v>0</v>
      </c>
      <c r="D5266" s="32" t="n">
        <f aca="false">$D$2*B5266^$E$2</f>
        <v>0.608147147994617</v>
      </c>
      <c r="E5266" s="33" t="n">
        <f aca="false">-D5266+C5266*IF(D5266&gt;0,LN(D5266),0)</f>
        <v>-0.608147147994617</v>
      </c>
      <c r="F5266" s="34"/>
      <c r="G5266" s="35"/>
    </row>
    <row r="5267" customFormat="false" ht="14.4" hidden="false" customHeight="false" outlineLevel="0" collapsed="false">
      <c r="A5267" s="29" t="n">
        <v>5260</v>
      </c>
      <c r="B5267" s="31" t="n">
        <v>0.37</v>
      </c>
      <c r="C5267" s="31" t="n">
        <v>0</v>
      </c>
      <c r="D5267" s="32" t="n">
        <f aca="false">$D$2*B5267^$E$2</f>
        <v>0.708107178594551</v>
      </c>
      <c r="E5267" s="33" t="n">
        <f aca="false">-D5267+C5267*IF(D5267&gt;0,LN(D5267),0)</f>
        <v>-0.708107178594551</v>
      </c>
      <c r="F5267" s="34"/>
      <c r="G5267" s="35"/>
    </row>
    <row r="5268" customFormat="false" ht="14.4" hidden="false" customHeight="false" outlineLevel="0" collapsed="false">
      <c r="A5268" s="29" t="n">
        <v>5261</v>
      </c>
      <c r="B5268" s="31" t="n">
        <v>0.23</v>
      </c>
      <c r="C5268" s="31" t="n">
        <v>0</v>
      </c>
      <c r="D5268" s="32" t="n">
        <f aca="false">$D$2*B5268^$E$2</f>
        <v>0.47044649184671</v>
      </c>
      <c r="E5268" s="33" t="n">
        <f aca="false">-D5268+C5268*IF(D5268&gt;0,LN(D5268),0)</f>
        <v>-0.47044649184671</v>
      </c>
      <c r="F5268" s="34"/>
      <c r="G5268" s="35"/>
    </row>
    <row r="5269" customFormat="false" ht="14.4" hidden="false" customHeight="false" outlineLevel="0" collapsed="false">
      <c r="A5269" s="29" t="n">
        <v>5262</v>
      </c>
      <c r="B5269" s="31" t="n">
        <v>1.37</v>
      </c>
      <c r="C5269" s="31" t="n">
        <v>1</v>
      </c>
      <c r="D5269" s="32" t="n">
        <f aca="false">$D$2*B5269^$E$2</f>
        <v>2.18315026193843</v>
      </c>
      <c r="E5269" s="33" t="n">
        <f aca="false">-D5269+C5269*IF(D5269&gt;0,LN(D5269),0)</f>
        <v>-1.40238135396879</v>
      </c>
      <c r="F5269" s="34"/>
      <c r="G5269" s="35"/>
    </row>
    <row r="5270" customFormat="false" ht="14.4" hidden="false" customHeight="false" outlineLevel="0" collapsed="false">
      <c r="A5270" s="29" t="n">
        <v>5263</v>
      </c>
      <c r="B5270" s="31" t="n">
        <v>0.89</v>
      </c>
      <c r="C5270" s="31" t="n">
        <v>1</v>
      </c>
      <c r="D5270" s="32" t="n">
        <f aca="false">$D$2*B5270^$E$2</f>
        <v>1.50646863689817</v>
      </c>
      <c r="E5270" s="33" t="n">
        <f aca="false">-D5270+C5270*IF(D5270&gt;0,LN(D5270),0)</f>
        <v>-1.09670037604762</v>
      </c>
      <c r="F5270" s="34"/>
      <c r="G5270" s="35"/>
    </row>
    <row r="5271" customFormat="false" ht="14.4" hidden="false" customHeight="false" outlineLevel="0" collapsed="false">
      <c r="A5271" s="29" t="n">
        <v>5264</v>
      </c>
      <c r="B5271" s="31" t="n">
        <v>4.69</v>
      </c>
      <c r="C5271" s="31" t="n">
        <v>0</v>
      </c>
      <c r="D5271" s="32" t="n">
        <f aca="false">$D$2*B5271^$E$2</f>
        <v>6.29169281494985</v>
      </c>
      <c r="E5271" s="33" t="n">
        <f aca="false">-D5271+C5271*IF(D5271&gt;0,LN(D5271),0)</f>
        <v>-6.29169281494985</v>
      </c>
      <c r="F5271" s="34"/>
      <c r="G5271" s="35"/>
    </row>
    <row r="5272" customFormat="false" ht="14.4" hidden="false" customHeight="false" outlineLevel="0" collapsed="false">
      <c r="A5272" s="29" t="n">
        <v>5265</v>
      </c>
      <c r="B5272" s="31" t="n">
        <v>1.35</v>
      </c>
      <c r="C5272" s="31" t="n">
        <v>2</v>
      </c>
      <c r="D5272" s="32" t="n">
        <f aca="false">$D$2*B5272^$E$2</f>
        <v>2.15570994444</v>
      </c>
      <c r="E5272" s="33" t="n">
        <f aca="false">-D5272+C5272*IF(D5272&gt;0,LN(D5272),0)</f>
        <v>-0.619469724685028</v>
      </c>
      <c r="F5272" s="34"/>
      <c r="G5272" s="35"/>
    </row>
    <row r="5273" customFormat="false" ht="14.4" hidden="false" customHeight="false" outlineLevel="0" collapsed="false">
      <c r="A5273" s="29" t="n">
        <v>5266</v>
      </c>
      <c r="B5273" s="31" t="n">
        <v>4.71</v>
      </c>
      <c r="C5273" s="31" t="n">
        <v>1</v>
      </c>
      <c r="D5273" s="32" t="n">
        <f aca="false">$D$2*B5273^$E$2</f>
        <v>6.3147627118954</v>
      </c>
      <c r="E5273" s="33" t="n">
        <f aca="false">-D5273+C5273*IF(D5273&gt;0,LN(D5273),0)</f>
        <v>-4.47187253211239</v>
      </c>
      <c r="F5273" s="34"/>
      <c r="G5273" s="35"/>
    </row>
    <row r="5274" customFormat="false" ht="14.4" hidden="false" customHeight="false" outlineLevel="0" collapsed="false">
      <c r="A5274" s="29" t="n">
        <v>5267</v>
      </c>
      <c r="B5274" s="31" t="n">
        <v>1.32</v>
      </c>
      <c r="C5274" s="31" t="n">
        <v>0</v>
      </c>
      <c r="D5274" s="32" t="n">
        <f aca="false">$D$2*B5274^$E$2</f>
        <v>2.11444241533679</v>
      </c>
      <c r="E5274" s="33" t="n">
        <f aca="false">-D5274+C5274*IF(D5274&gt;0,LN(D5274),0)</f>
        <v>-2.11444241533679</v>
      </c>
      <c r="F5274" s="34"/>
      <c r="G5274" s="35"/>
    </row>
    <row r="5275" customFormat="false" ht="14.4" hidden="false" customHeight="false" outlineLevel="0" collapsed="false">
      <c r="A5275" s="29" t="n">
        <v>5268</v>
      </c>
      <c r="B5275" s="31" t="n">
        <v>5.29</v>
      </c>
      <c r="C5275" s="31" t="n">
        <v>0</v>
      </c>
      <c r="D5275" s="32" t="n">
        <f aca="false">$D$2*B5275^$E$2</f>
        <v>6.97808277470367</v>
      </c>
      <c r="E5275" s="33" t="n">
        <f aca="false">-D5275+C5275*IF(D5275&gt;0,LN(D5275),0)</f>
        <v>-6.97808277470367</v>
      </c>
      <c r="F5275" s="34"/>
      <c r="G5275" s="35"/>
    </row>
    <row r="5276" customFormat="false" ht="14.4" hidden="false" customHeight="false" outlineLevel="0" collapsed="false">
      <c r="A5276" s="29" t="n">
        <v>5269</v>
      </c>
      <c r="B5276" s="31" t="n">
        <v>2.57</v>
      </c>
      <c r="C5276" s="31" t="n">
        <v>0</v>
      </c>
      <c r="D5276" s="32" t="n">
        <f aca="false">$D$2*B5276^$E$2</f>
        <v>3.75037335473227</v>
      </c>
      <c r="E5276" s="33" t="n">
        <f aca="false">-D5276+C5276*IF(D5276&gt;0,LN(D5276),0)</f>
        <v>-3.75037335473227</v>
      </c>
      <c r="F5276" s="34"/>
      <c r="G5276" s="35"/>
    </row>
    <row r="5277" customFormat="false" ht="14.4" hidden="false" customHeight="false" outlineLevel="0" collapsed="false">
      <c r="A5277" s="29" t="n">
        <v>5270</v>
      </c>
      <c r="B5277" s="31" t="n">
        <v>10.91</v>
      </c>
      <c r="C5277" s="31" t="n">
        <v>2</v>
      </c>
      <c r="D5277" s="32" t="n">
        <f aca="false">$D$2*B5277^$E$2</f>
        <v>13.0054634157555</v>
      </c>
      <c r="E5277" s="33" t="n">
        <f aca="false">-D5277+C5277*IF(D5277&gt;0,LN(D5277),0)</f>
        <v>-7.87472435190288</v>
      </c>
      <c r="F5277" s="34"/>
      <c r="G5277" s="35"/>
    </row>
    <row r="5278" customFormat="false" ht="14.4" hidden="false" customHeight="false" outlineLevel="0" collapsed="false">
      <c r="A5278" s="29" t="n">
        <v>5271</v>
      </c>
      <c r="B5278" s="31" t="n">
        <v>9.81</v>
      </c>
      <c r="C5278" s="31" t="n">
        <v>1</v>
      </c>
      <c r="D5278" s="32" t="n">
        <f aca="false">$D$2*B5278^$E$2</f>
        <v>11.8693558168235</v>
      </c>
      <c r="E5278" s="33" t="n">
        <f aca="false">-D5278+C5278*IF(D5278&gt;0,LN(D5278),0)</f>
        <v>-9.39539587952942</v>
      </c>
      <c r="F5278" s="34"/>
      <c r="G5278" s="35"/>
    </row>
    <row r="5279" customFormat="false" ht="14.4" hidden="false" customHeight="false" outlineLevel="0" collapsed="false">
      <c r="A5279" s="29" t="n">
        <v>5272</v>
      </c>
      <c r="B5279" s="31" t="n">
        <v>1.45</v>
      </c>
      <c r="C5279" s="31" t="n">
        <v>0</v>
      </c>
      <c r="D5279" s="32" t="n">
        <f aca="false">$D$2*B5279^$E$2</f>
        <v>2.29236070625695</v>
      </c>
      <c r="E5279" s="33" t="n">
        <f aca="false">-D5279+C5279*IF(D5279&gt;0,LN(D5279),0)</f>
        <v>-2.29236070625695</v>
      </c>
      <c r="F5279" s="34"/>
      <c r="G5279" s="35"/>
    </row>
    <row r="5280" customFormat="false" ht="14.4" hidden="false" customHeight="false" outlineLevel="0" collapsed="false">
      <c r="A5280" s="29" t="n">
        <v>5273</v>
      </c>
      <c r="B5280" s="31" t="n">
        <v>0.3</v>
      </c>
      <c r="C5280" s="31" t="n">
        <v>0</v>
      </c>
      <c r="D5280" s="32" t="n">
        <f aca="false">$D$2*B5280^$E$2</f>
        <v>0.591235405291408</v>
      </c>
      <c r="E5280" s="33" t="n">
        <f aca="false">-D5280+C5280*IF(D5280&gt;0,LN(D5280),0)</f>
        <v>-0.591235405291408</v>
      </c>
      <c r="F5280" s="34"/>
      <c r="G5280" s="35"/>
    </row>
    <row r="5281" customFormat="false" ht="14.4" hidden="false" customHeight="false" outlineLevel="0" collapsed="false">
      <c r="A5281" s="29" t="n">
        <v>5274</v>
      </c>
      <c r="B5281" s="31" t="n">
        <v>0.96</v>
      </c>
      <c r="C5281" s="31" t="n">
        <v>0</v>
      </c>
      <c r="D5281" s="32" t="n">
        <f aca="false">$D$2*B5281^$E$2</f>
        <v>1.60783444501539</v>
      </c>
      <c r="E5281" s="33" t="n">
        <f aca="false">-D5281+C5281*IF(D5281&gt;0,LN(D5281),0)</f>
        <v>-1.60783444501539</v>
      </c>
      <c r="F5281" s="34"/>
      <c r="G5281" s="35"/>
    </row>
    <row r="5282" customFormat="false" ht="14.4" hidden="false" customHeight="false" outlineLevel="0" collapsed="false">
      <c r="A5282" s="29" t="n">
        <v>5275</v>
      </c>
      <c r="B5282" s="31" t="n">
        <v>2.48</v>
      </c>
      <c r="C5282" s="31" t="n">
        <v>6</v>
      </c>
      <c r="D5282" s="32" t="n">
        <f aca="false">$D$2*B5282^$E$2</f>
        <v>3.63713040890727</v>
      </c>
      <c r="E5282" s="33" t="n">
        <f aca="false">-D5282+C5282*IF(D5282&gt;0,LN(D5282),0)</f>
        <v>4.11003972031295</v>
      </c>
      <c r="F5282" s="34"/>
      <c r="G5282" s="35"/>
    </row>
    <row r="5283" customFormat="false" ht="14.4" hidden="false" customHeight="false" outlineLevel="0" collapsed="false">
      <c r="A5283" s="29" t="n">
        <v>5276</v>
      </c>
      <c r="B5283" s="31" t="n">
        <v>1.89</v>
      </c>
      <c r="C5283" s="31" t="n">
        <v>1</v>
      </c>
      <c r="D5283" s="32" t="n">
        <f aca="false">$D$2*B5283^$E$2</f>
        <v>2.87922399686744</v>
      </c>
      <c r="E5283" s="33" t="n">
        <f aca="false">-D5283+C5283*IF(D5283&gt;0,LN(D5283),0)</f>
        <v>-1.82170318455869</v>
      </c>
      <c r="F5283" s="34"/>
      <c r="G5283" s="35"/>
    </row>
    <row r="5284" customFormat="false" ht="14.4" hidden="false" customHeight="false" outlineLevel="0" collapsed="false">
      <c r="A5284" s="29" t="n">
        <v>5277</v>
      </c>
      <c r="B5284" s="31" t="n">
        <v>0.79</v>
      </c>
      <c r="C5284" s="31" t="n">
        <v>2</v>
      </c>
      <c r="D5284" s="32" t="n">
        <f aca="false">$D$2*B5284^$E$2</f>
        <v>1.35968613103639</v>
      </c>
      <c r="E5284" s="33" t="n">
        <f aca="false">-D5284+C5284*IF(D5284&gt;0,LN(D5284),0)</f>
        <v>-0.745178356816151</v>
      </c>
      <c r="F5284" s="34"/>
      <c r="G5284" s="35"/>
    </row>
    <row r="5285" customFormat="false" ht="14.4" hidden="false" customHeight="false" outlineLevel="0" collapsed="false">
      <c r="A5285" s="29" t="n">
        <v>5278</v>
      </c>
      <c r="B5285" s="31" t="n">
        <v>1.5</v>
      </c>
      <c r="C5285" s="31" t="n">
        <v>10</v>
      </c>
      <c r="D5285" s="32" t="n">
        <f aca="false">$D$2*B5285^$E$2</f>
        <v>2.36018730200556</v>
      </c>
      <c r="E5285" s="33" t="n">
        <f aca="false">-D5285+C5285*IF(D5285&gt;0,LN(D5285),0)</f>
        <v>6.227222509443</v>
      </c>
      <c r="F5285" s="34"/>
      <c r="G5285" s="35"/>
    </row>
    <row r="5286" customFormat="false" ht="14.4" hidden="false" customHeight="false" outlineLevel="0" collapsed="false">
      <c r="A5286" s="29" t="n">
        <v>5279</v>
      </c>
      <c r="B5286" s="31" t="n">
        <v>2.59</v>
      </c>
      <c r="C5286" s="31" t="n">
        <v>0</v>
      </c>
      <c r="D5286" s="32" t="n">
        <f aca="false">$D$2*B5286^$E$2</f>
        <v>3.77546250472214</v>
      </c>
      <c r="E5286" s="33" t="n">
        <f aca="false">-D5286+C5286*IF(D5286&gt;0,LN(D5286),0)</f>
        <v>-3.77546250472214</v>
      </c>
      <c r="F5286" s="34"/>
      <c r="G5286" s="35"/>
    </row>
    <row r="5287" customFormat="false" ht="14.4" hidden="false" customHeight="false" outlineLevel="0" collapsed="false">
      <c r="A5287" s="29" t="n">
        <v>5280</v>
      </c>
      <c r="B5287" s="31" t="n">
        <v>0.03</v>
      </c>
      <c r="C5287" s="31" t="n">
        <v>0</v>
      </c>
      <c r="D5287" s="32" t="n">
        <f aca="false">$D$2*B5287^$E$2</f>
        <v>0.081593894797582</v>
      </c>
      <c r="E5287" s="33" t="n">
        <f aca="false">-D5287+C5287*IF(D5287&gt;0,LN(D5287),0)</f>
        <v>-0.081593894797582</v>
      </c>
      <c r="F5287" s="34"/>
      <c r="G5287" s="35"/>
    </row>
    <row r="5288" customFormat="false" ht="14.4" hidden="false" customHeight="false" outlineLevel="0" collapsed="false">
      <c r="A5288" s="29" t="n">
        <v>5281</v>
      </c>
      <c r="B5288" s="31" t="n">
        <v>3.4</v>
      </c>
      <c r="C5288" s="31" t="n">
        <v>10</v>
      </c>
      <c r="D5288" s="32" t="n">
        <f aca="false">$D$2*B5288^$E$2</f>
        <v>4.77107647888116</v>
      </c>
      <c r="E5288" s="33" t="n">
        <f aca="false">-D5288+C5288*IF(D5288&gt;0,LN(D5288),0)</f>
        <v>10.8546430846522</v>
      </c>
      <c r="F5288" s="34"/>
      <c r="G5288" s="35"/>
    </row>
    <row r="5289" customFormat="false" ht="14.4" hidden="false" customHeight="false" outlineLevel="0" collapsed="false">
      <c r="A5289" s="29" t="n">
        <v>5282</v>
      </c>
      <c r="B5289" s="31" t="n">
        <v>0.81</v>
      </c>
      <c r="C5289" s="31" t="n">
        <v>1</v>
      </c>
      <c r="D5289" s="32" t="n">
        <f aca="false">$D$2*B5289^$E$2</f>
        <v>1.38924102990473</v>
      </c>
      <c r="E5289" s="33" t="n">
        <f aca="false">-D5289+C5289*IF(D5289&gt;0,LN(D5289),0)</f>
        <v>-1.06048345353751</v>
      </c>
      <c r="F5289" s="34"/>
      <c r="G5289" s="35"/>
    </row>
    <row r="5290" customFormat="false" ht="14.4" hidden="false" customHeight="false" outlineLevel="0" collapsed="false">
      <c r="A5290" s="29" t="n">
        <v>5283</v>
      </c>
      <c r="B5290" s="31" t="n">
        <v>0.11</v>
      </c>
      <c r="C5290" s="31" t="n">
        <v>0</v>
      </c>
      <c r="D5290" s="32" t="n">
        <f aca="false">$D$2*B5290^$E$2</f>
        <v>0.249453202623247</v>
      </c>
      <c r="E5290" s="33" t="n">
        <f aca="false">-D5290+C5290*IF(D5290&gt;0,LN(D5290),0)</f>
        <v>-0.249453202623247</v>
      </c>
      <c r="F5290" s="34"/>
      <c r="G5290" s="35"/>
    </row>
    <row r="5291" customFormat="false" ht="14.4" hidden="false" customHeight="false" outlineLevel="0" collapsed="false">
      <c r="A5291" s="29" t="n">
        <v>5284</v>
      </c>
      <c r="B5291" s="31" t="n">
        <v>3.24</v>
      </c>
      <c r="C5291" s="31" t="n">
        <v>18</v>
      </c>
      <c r="D5291" s="32" t="n">
        <f aca="false">$D$2*B5291^$E$2</f>
        <v>4.57731780785843</v>
      </c>
      <c r="E5291" s="33" t="n">
        <f aca="false">-D5291+C5291*IF(D5291&gt;0,LN(D5291),0)</f>
        <v>22.8027197040324</v>
      </c>
      <c r="F5291" s="34"/>
      <c r="G5291" s="35"/>
    </row>
    <row r="5292" customFormat="false" ht="14.4" hidden="false" customHeight="false" outlineLevel="0" collapsed="false">
      <c r="A5292" s="29" t="n">
        <v>5285</v>
      </c>
      <c r="B5292" s="31" t="n">
        <v>0.29</v>
      </c>
      <c r="C5292" s="31" t="n">
        <v>1</v>
      </c>
      <c r="D5292" s="32" t="n">
        <f aca="false">$D$2*B5292^$E$2</f>
        <v>0.574244599183398</v>
      </c>
      <c r="E5292" s="33" t="n">
        <f aca="false">-D5292+C5292*IF(D5292&gt;0,LN(D5292),0)</f>
        <v>-1.12894444163246</v>
      </c>
      <c r="F5292" s="34"/>
      <c r="G5292" s="35"/>
    </row>
    <row r="5293" customFormat="false" ht="14.4" hidden="false" customHeight="false" outlineLevel="0" collapsed="false">
      <c r="A5293" s="29" t="n">
        <v>5286</v>
      </c>
      <c r="B5293" s="31" t="n">
        <v>1.81</v>
      </c>
      <c r="C5293" s="31" t="n">
        <v>7</v>
      </c>
      <c r="D5293" s="32" t="n">
        <f aca="false">$D$2*B5293^$E$2</f>
        <v>2.77408616064916</v>
      </c>
      <c r="E5293" s="33" t="n">
        <f aca="false">-D5293+C5293*IF(D5293&gt;0,LN(D5293),0)</f>
        <v>4.36816350975064</v>
      </c>
      <c r="F5293" s="34"/>
      <c r="G5293" s="35"/>
    </row>
    <row r="5294" customFormat="false" ht="14.4" hidden="false" customHeight="false" outlineLevel="0" collapsed="false">
      <c r="A5294" s="29" t="n">
        <v>5287</v>
      </c>
      <c r="B5294" s="31" t="n">
        <v>0.88</v>
      </c>
      <c r="C5294" s="31" t="n">
        <v>0</v>
      </c>
      <c r="D5294" s="32" t="n">
        <f aca="false">$D$2*B5294^$E$2</f>
        <v>1.49189851806779</v>
      </c>
      <c r="E5294" s="33" t="n">
        <f aca="false">-D5294+C5294*IF(D5294&gt;0,LN(D5294),0)</f>
        <v>-1.49189851806779</v>
      </c>
      <c r="F5294" s="34"/>
      <c r="G5294" s="35"/>
    </row>
    <row r="5295" customFormat="false" ht="14.4" hidden="false" customHeight="false" outlineLevel="0" collapsed="false">
      <c r="A5295" s="29" t="n">
        <v>5288</v>
      </c>
      <c r="B5295" s="31" t="n">
        <v>0.86</v>
      </c>
      <c r="C5295" s="31" t="n">
        <v>2</v>
      </c>
      <c r="D5295" s="32" t="n">
        <f aca="false">$D$2*B5295^$E$2</f>
        <v>1.4626884313935</v>
      </c>
      <c r="E5295" s="33" t="n">
        <f aca="false">-D5295+C5295*IF(D5295&gt;0,LN(D5295),0)</f>
        <v>-0.702136163787658</v>
      </c>
      <c r="F5295" s="34"/>
      <c r="G5295" s="35"/>
    </row>
    <row r="5296" customFormat="false" ht="14.4" hidden="false" customHeight="false" outlineLevel="0" collapsed="false">
      <c r="A5296" s="29" t="n">
        <v>5289</v>
      </c>
      <c r="B5296" s="31" t="n">
        <v>0.35</v>
      </c>
      <c r="C5296" s="31" t="n">
        <v>0</v>
      </c>
      <c r="D5296" s="32" t="n">
        <f aca="false">$D$2*B5296^$E$2</f>
        <v>0.675058721279938</v>
      </c>
      <c r="E5296" s="33" t="n">
        <f aca="false">-D5296+C5296*IF(D5296&gt;0,LN(D5296),0)</f>
        <v>-0.675058721279938</v>
      </c>
      <c r="F5296" s="34"/>
      <c r="G5296" s="35"/>
    </row>
    <row r="5297" customFormat="false" ht="14.4" hidden="false" customHeight="false" outlineLevel="0" collapsed="false">
      <c r="A5297" s="29" t="n">
        <v>5290</v>
      </c>
      <c r="B5297" s="31" t="n">
        <v>0.31</v>
      </c>
      <c r="C5297" s="31" t="n">
        <v>1</v>
      </c>
      <c r="D5297" s="32" t="n">
        <f aca="false">$D$2*B5297^$E$2</f>
        <v>0.608147147994617</v>
      </c>
      <c r="E5297" s="33" t="n">
        <f aca="false">-D5297+C5297*IF(D5297&gt;0,LN(D5297),0)</f>
        <v>-1.10548555456465</v>
      </c>
      <c r="F5297" s="34"/>
      <c r="G5297" s="35"/>
    </row>
    <row r="5298" customFormat="false" ht="14.4" hidden="false" customHeight="false" outlineLevel="0" collapsed="false">
      <c r="A5298" s="29" t="n">
        <v>5291</v>
      </c>
      <c r="B5298" s="31" t="n">
        <v>3.27</v>
      </c>
      <c r="C5298" s="31" t="n">
        <v>1</v>
      </c>
      <c r="D5298" s="32" t="n">
        <f aca="false">$D$2*B5298^$E$2</f>
        <v>4.61374764846557</v>
      </c>
      <c r="E5298" s="33" t="n">
        <f aca="false">-D5298+C5298*IF(D5298&gt;0,LN(D5298),0)</f>
        <v>-3.08470718278327</v>
      </c>
      <c r="F5298" s="34"/>
      <c r="G5298" s="35"/>
    </row>
    <row r="5299" customFormat="false" ht="14.4" hidden="false" customHeight="false" outlineLevel="0" collapsed="false">
      <c r="A5299" s="29" t="n">
        <v>5292</v>
      </c>
      <c r="B5299" s="31" t="n">
        <v>1.71</v>
      </c>
      <c r="C5299" s="31" t="n">
        <v>7</v>
      </c>
      <c r="D5299" s="32" t="n">
        <f aca="false">$D$2*B5299^$E$2</f>
        <v>2.64174254004488</v>
      </c>
      <c r="E5299" s="33" t="n">
        <f aca="false">-D5299+C5299*IF(D5299&gt;0,LN(D5299),0)</f>
        <v>4.15832872721939</v>
      </c>
      <c r="F5299" s="34"/>
      <c r="G5299" s="35"/>
    </row>
    <row r="5300" customFormat="false" ht="14.4" hidden="false" customHeight="false" outlineLevel="0" collapsed="false">
      <c r="A5300" s="29" t="n">
        <v>5293</v>
      </c>
      <c r="B5300" s="31" t="n">
        <v>0.84</v>
      </c>
      <c r="C5300" s="31" t="n">
        <v>6</v>
      </c>
      <c r="D5300" s="32" t="n">
        <f aca="false">$D$2*B5300^$E$2</f>
        <v>1.43338314796682</v>
      </c>
      <c r="E5300" s="33" t="n">
        <f aca="false">-D5300+C5300*IF(D5300&gt;0,LN(D5300),0)</f>
        <v>0.726841778970848</v>
      </c>
      <c r="F5300" s="34"/>
      <c r="G5300" s="35"/>
    </row>
    <row r="5301" customFormat="false" ht="14.4" hidden="false" customHeight="false" outlineLevel="0" collapsed="false">
      <c r="A5301" s="29" t="n">
        <v>5294</v>
      </c>
      <c r="B5301" s="31" t="n">
        <v>2.11</v>
      </c>
      <c r="C5301" s="31" t="n">
        <v>21</v>
      </c>
      <c r="D5301" s="32" t="n">
        <f aca="false">$D$2*B5301^$E$2</f>
        <v>3.16523622722097</v>
      </c>
      <c r="E5301" s="33" t="n">
        <f aca="false">-D5301+C5301*IF(D5301&gt;0,LN(D5301),0)</f>
        <v>21.0315452662127</v>
      </c>
      <c r="F5301" s="34"/>
      <c r="G5301" s="35"/>
    </row>
    <row r="5302" customFormat="false" ht="14.4" hidden="false" customHeight="false" outlineLevel="0" collapsed="false">
      <c r="A5302" s="29" t="n">
        <v>5295</v>
      </c>
      <c r="B5302" s="31" t="n">
        <v>0.45</v>
      </c>
      <c r="C5302" s="31" t="n">
        <v>3</v>
      </c>
      <c r="D5302" s="32" t="n">
        <f aca="false">$D$2*B5302^$E$2</f>
        <v>0.837947892069819</v>
      </c>
      <c r="E5302" s="33" t="n">
        <f aca="false">-D5302+C5302*IF(D5302&gt;0,LN(D5302),0)</f>
        <v>-1.36834597727279</v>
      </c>
      <c r="F5302" s="34"/>
      <c r="G5302" s="35"/>
    </row>
    <row r="5303" customFormat="false" ht="14.4" hidden="false" customHeight="false" outlineLevel="0" collapsed="false">
      <c r="A5303" s="29" t="n">
        <v>5296</v>
      </c>
      <c r="B5303" s="31" t="n">
        <v>0.7</v>
      </c>
      <c r="C5303" s="31" t="n">
        <v>0</v>
      </c>
      <c r="D5303" s="32" t="n">
        <f aca="false">$D$2*B5303^$E$2</f>
        <v>1.22534472425523</v>
      </c>
      <c r="E5303" s="33" t="n">
        <f aca="false">-D5303+C5303*IF(D5303&gt;0,LN(D5303),0)</f>
        <v>-1.22534472425523</v>
      </c>
      <c r="F5303" s="34"/>
      <c r="G5303" s="35"/>
    </row>
    <row r="5304" customFormat="false" ht="14.4" hidden="false" customHeight="false" outlineLevel="0" collapsed="false">
      <c r="A5304" s="29" t="n">
        <v>5297</v>
      </c>
      <c r="B5304" s="31" t="n">
        <v>0.2</v>
      </c>
      <c r="C5304" s="31" t="n">
        <v>0</v>
      </c>
      <c r="D5304" s="32" t="n">
        <f aca="false">$D$2*B5304^$E$2</f>
        <v>0.417161147821074</v>
      </c>
      <c r="E5304" s="33" t="n">
        <f aca="false">-D5304+C5304*IF(D5304&gt;0,LN(D5304),0)</f>
        <v>-0.417161147821074</v>
      </c>
      <c r="F5304" s="34"/>
      <c r="G5304" s="35"/>
    </row>
    <row r="5305" customFormat="false" ht="14.4" hidden="false" customHeight="false" outlineLevel="0" collapsed="false">
      <c r="A5305" s="29" t="n">
        <v>5298</v>
      </c>
      <c r="B5305" s="31" t="n">
        <v>0.4</v>
      </c>
      <c r="C5305" s="31" t="n">
        <v>5</v>
      </c>
      <c r="D5305" s="32" t="n">
        <f aca="false">$D$2*B5305^$E$2</f>
        <v>0.75721740277293</v>
      </c>
      <c r="E5305" s="33" t="n">
        <f aca="false">-D5305+C5305*IF(D5305&gt;0,LN(D5305),0)</f>
        <v>-2.14774178702898</v>
      </c>
      <c r="F5305" s="34"/>
      <c r="G5305" s="35"/>
    </row>
    <row r="5306" customFormat="false" ht="14.4" hidden="false" customHeight="false" outlineLevel="0" collapsed="false">
      <c r="A5306" s="29" t="n">
        <v>5299</v>
      </c>
      <c r="B5306" s="31" t="n">
        <v>0.2</v>
      </c>
      <c r="C5306" s="31" t="n">
        <v>2</v>
      </c>
      <c r="D5306" s="32" t="n">
        <f aca="false">$D$2*B5306^$E$2</f>
        <v>0.417161147821074</v>
      </c>
      <c r="E5306" s="33" t="n">
        <f aca="false">-D5306+C5306*IF(D5306&gt;0,LN(D5306),0)</f>
        <v>-2.16572652026132</v>
      </c>
      <c r="F5306" s="34"/>
      <c r="G5306" s="35"/>
    </row>
    <row r="5307" customFormat="false" ht="14.4" hidden="false" customHeight="false" outlineLevel="0" collapsed="false">
      <c r="A5307" s="29" t="n">
        <v>5300</v>
      </c>
      <c r="B5307" s="31" t="n">
        <v>0.06</v>
      </c>
      <c r="C5307" s="31" t="n">
        <v>0</v>
      </c>
      <c r="D5307" s="32" t="n">
        <f aca="false">$D$2*B5307^$E$2</f>
        <v>0.148106594833833</v>
      </c>
      <c r="E5307" s="33" t="n">
        <f aca="false">-D5307+C5307*IF(D5307&gt;0,LN(D5307),0)</f>
        <v>-0.148106594833833</v>
      </c>
      <c r="F5307" s="34"/>
      <c r="G5307" s="35"/>
    </row>
    <row r="5308" customFormat="false" ht="14.4" hidden="false" customHeight="false" outlineLevel="0" collapsed="false">
      <c r="A5308" s="29" t="n">
        <v>5301</v>
      </c>
      <c r="B5308" s="31" t="n">
        <v>2.9</v>
      </c>
      <c r="C5308" s="31" t="n">
        <v>7</v>
      </c>
      <c r="D5308" s="32" t="n">
        <f aca="false">$D$2*B5308^$E$2</f>
        <v>4.16101889947604</v>
      </c>
      <c r="E5308" s="33" t="n">
        <f aca="false">-D5308+C5308*IF(D5308&gt;0,LN(D5308),0)</f>
        <v>5.81930090481746</v>
      </c>
      <c r="F5308" s="34"/>
      <c r="G5308" s="35"/>
    </row>
    <row r="5309" customFormat="false" ht="14.4" hidden="false" customHeight="false" outlineLevel="0" collapsed="false">
      <c r="A5309" s="29" t="n">
        <v>5302</v>
      </c>
      <c r="B5309" s="31" t="n">
        <v>9.63</v>
      </c>
      <c r="C5309" s="31" t="n">
        <v>30</v>
      </c>
      <c r="D5309" s="32" t="n">
        <f aca="false">$D$2*B5309^$E$2</f>
        <v>11.6817950692723</v>
      </c>
      <c r="E5309" s="33" t="n">
        <f aca="false">-D5309+C5309*IF(D5309&gt;0,LN(D5309),0)</f>
        <v>62.0591545215999</v>
      </c>
      <c r="F5309" s="34"/>
      <c r="G5309" s="35"/>
    </row>
    <row r="5310" customFormat="false" ht="14.4" hidden="false" customHeight="false" outlineLevel="0" collapsed="false">
      <c r="A5310" s="29" t="n">
        <v>5303</v>
      </c>
      <c r="B5310" s="31" t="n">
        <v>1.19</v>
      </c>
      <c r="C5310" s="31" t="n">
        <v>3</v>
      </c>
      <c r="D5310" s="32" t="n">
        <f aca="false">$D$2*B5310^$E$2</f>
        <v>1.93405152827872</v>
      </c>
      <c r="E5310" s="33" t="n">
        <f aca="false">-D5310+C5310*IF(D5310&gt;0,LN(D5310),0)</f>
        <v>0.0447995918615736</v>
      </c>
      <c r="F5310" s="34"/>
      <c r="G5310" s="35"/>
    </row>
    <row r="5311" customFormat="false" ht="14.4" hidden="false" customHeight="false" outlineLevel="0" collapsed="false">
      <c r="A5311" s="29" t="n">
        <v>5304</v>
      </c>
      <c r="B5311" s="31" t="n">
        <v>1.64</v>
      </c>
      <c r="C5311" s="31" t="n">
        <v>3</v>
      </c>
      <c r="D5311" s="32" t="n">
        <f aca="false">$D$2*B5311^$E$2</f>
        <v>2.54845916202421</v>
      </c>
      <c r="E5311" s="33" t="n">
        <f aca="false">-D5311+C5311*IF(D5311&gt;0,LN(D5311),0)</f>
        <v>0.258007617028886</v>
      </c>
      <c r="F5311" s="34"/>
      <c r="G5311" s="35"/>
    </row>
    <row r="5312" customFormat="false" ht="14.4" hidden="false" customHeight="false" outlineLevel="0" collapsed="false">
      <c r="A5312" s="29" t="n">
        <v>5305</v>
      </c>
      <c r="B5312" s="31" t="n">
        <v>1.18</v>
      </c>
      <c r="C5312" s="31" t="n">
        <v>1</v>
      </c>
      <c r="D5312" s="32" t="n">
        <f aca="false">$D$2*B5312^$E$2</f>
        <v>1.92006443573785</v>
      </c>
      <c r="E5312" s="33" t="n">
        <f aca="false">-D5312+C5312*IF(D5312&gt;0,LN(D5312),0)</f>
        <v>-1.26770568998116</v>
      </c>
      <c r="F5312" s="34"/>
      <c r="G5312" s="35"/>
    </row>
    <row r="5313" customFormat="false" ht="14.4" hidden="false" customHeight="false" outlineLevel="0" collapsed="false">
      <c r="A5313" s="29" t="n">
        <v>5306</v>
      </c>
      <c r="B5313" s="31" t="n">
        <v>0.62</v>
      </c>
      <c r="C5313" s="31" t="n">
        <v>0</v>
      </c>
      <c r="D5313" s="32" t="n">
        <f aca="false">$D$2*B5313^$E$2</f>
        <v>1.1038890038383</v>
      </c>
      <c r="E5313" s="33" t="n">
        <f aca="false">-D5313+C5313*IF(D5313&gt;0,LN(D5313),0)</f>
        <v>-1.1038890038383</v>
      </c>
      <c r="F5313" s="34"/>
      <c r="G5313" s="35"/>
    </row>
    <row r="5314" customFormat="false" ht="14.4" hidden="false" customHeight="false" outlineLevel="0" collapsed="false">
      <c r="A5314" s="29" t="n">
        <v>5307</v>
      </c>
      <c r="B5314" s="31" t="n">
        <v>0.51</v>
      </c>
      <c r="C5314" s="31" t="n">
        <v>1</v>
      </c>
      <c r="D5314" s="32" t="n">
        <f aca="false">$D$2*B5314^$E$2</f>
        <v>0.933190241522728</v>
      </c>
      <c r="E5314" s="33" t="n">
        <f aca="false">-D5314+C5314*IF(D5314&gt;0,LN(D5314),0)</f>
        <v>-1.00233643741749</v>
      </c>
      <c r="F5314" s="34"/>
      <c r="G5314" s="35"/>
    </row>
    <row r="5315" customFormat="false" ht="14.4" hidden="false" customHeight="false" outlineLevel="0" collapsed="false">
      <c r="A5315" s="29" t="n">
        <v>5308</v>
      </c>
      <c r="B5315" s="31" t="n">
        <v>4.31</v>
      </c>
      <c r="C5315" s="31" t="n">
        <v>12</v>
      </c>
      <c r="D5315" s="32" t="n">
        <f aca="false">$D$2*B5315^$E$2</f>
        <v>5.85066924563212</v>
      </c>
      <c r="E5315" s="33" t="n">
        <f aca="false">-D5315+C5315*IF(D5315&gt;0,LN(D5315),0)</f>
        <v>15.3480034223266</v>
      </c>
      <c r="F5315" s="34"/>
      <c r="G5315" s="35"/>
    </row>
    <row r="5316" customFormat="false" ht="14.4" hidden="false" customHeight="false" outlineLevel="0" collapsed="false">
      <c r="A5316" s="29" t="n">
        <v>5309</v>
      </c>
      <c r="B5316" s="31" t="n">
        <v>0.15</v>
      </c>
      <c r="C5316" s="31" t="n">
        <v>0</v>
      </c>
      <c r="D5316" s="32" t="n">
        <f aca="false">$D$2*B5316^$E$2</f>
        <v>0.325719455734409</v>
      </c>
      <c r="E5316" s="33" t="n">
        <f aca="false">-D5316+C5316*IF(D5316&gt;0,LN(D5316),0)</f>
        <v>-0.325719455734409</v>
      </c>
      <c r="F5316" s="34"/>
      <c r="G5316" s="35"/>
    </row>
    <row r="5317" customFormat="false" ht="14.4" hidden="false" customHeight="false" outlineLevel="0" collapsed="false">
      <c r="A5317" s="29" t="n">
        <v>5310</v>
      </c>
      <c r="B5317" s="31" t="n">
        <v>0.52</v>
      </c>
      <c r="C5317" s="31" t="n">
        <v>0</v>
      </c>
      <c r="D5317" s="32" t="n">
        <f aca="false">$D$2*B5317^$E$2</f>
        <v>0.948906844936941</v>
      </c>
      <c r="E5317" s="33" t="n">
        <f aca="false">-D5317+C5317*IF(D5317&gt;0,LN(D5317),0)</f>
        <v>-0.948906844936941</v>
      </c>
      <c r="F5317" s="34"/>
      <c r="G5317" s="35"/>
    </row>
    <row r="5318" customFormat="false" ht="14.4" hidden="false" customHeight="false" outlineLevel="0" collapsed="false">
      <c r="A5318" s="29" t="n">
        <v>5311</v>
      </c>
      <c r="B5318" s="31" t="n">
        <v>1.26</v>
      </c>
      <c r="C5318" s="31" t="n">
        <v>1</v>
      </c>
      <c r="D5318" s="32" t="n">
        <f aca="false">$D$2*B5318^$E$2</f>
        <v>2.03150957574201</v>
      </c>
      <c r="E5318" s="33" t="n">
        <f aca="false">-D5318+C5318*IF(D5318&gt;0,LN(D5318),0)</f>
        <v>-1.32273042567616</v>
      </c>
      <c r="F5318" s="34"/>
      <c r="G5318" s="35"/>
    </row>
    <row r="5319" customFormat="false" ht="14.4" hidden="false" customHeight="false" outlineLevel="0" collapsed="false">
      <c r="A5319" s="29" t="n">
        <v>5312</v>
      </c>
      <c r="B5319" s="31" t="n">
        <v>2.66</v>
      </c>
      <c r="C5319" s="31" t="n">
        <v>5</v>
      </c>
      <c r="D5319" s="32" t="n">
        <f aca="false">$D$2*B5319^$E$2</f>
        <v>3.86306274521291</v>
      </c>
      <c r="E5319" s="33" t="n">
        <f aca="false">-D5319+C5319*IF(D5319&gt;0,LN(D5319),0)</f>
        <v>2.89423888561183</v>
      </c>
      <c r="F5319" s="34"/>
      <c r="G5319" s="35"/>
    </row>
    <row r="5320" customFormat="false" ht="14.4" hidden="false" customHeight="false" outlineLevel="0" collapsed="false">
      <c r="A5320" s="29" t="n">
        <v>5313</v>
      </c>
      <c r="B5320" s="31" t="n">
        <v>0.72</v>
      </c>
      <c r="C5320" s="31" t="n">
        <v>0</v>
      </c>
      <c r="D5320" s="32" t="n">
        <f aca="false">$D$2*B5320^$E$2</f>
        <v>1.25539725613678</v>
      </c>
      <c r="E5320" s="33" t="n">
        <f aca="false">-D5320+C5320*IF(D5320&gt;0,LN(D5320),0)</f>
        <v>-1.25539725613678</v>
      </c>
      <c r="F5320" s="34"/>
      <c r="G5320" s="35"/>
    </row>
    <row r="5321" customFormat="false" ht="14.4" hidden="false" customHeight="false" outlineLevel="0" collapsed="false">
      <c r="A5321" s="29" t="n">
        <v>5314</v>
      </c>
      <c r="B5321" s="31" t="n">
        <v>2.52</v>
      </c>
      <c r="C5321" s="31" t="n">
        <v>5</v>
      </c>
      <c r="D5321" s="32" t="n">
        <f aca="false">$D$2*B5321^$E$2</f>
        <v>3.68753037689764</v>
      </c>
      <c r="E5321" s="33" t="n">
        <f aca="false">-D5321+C5321*IF(D5321&gt;0,LN(D5321),0)</f>
        <v>2.83725442027615</v>
      </c>
      <c r="F5321" s="34"/>
      <c r="G5321" s="35"/>
    </row>
    <row r="5322" customFormat="false" ht="14.4" hidden="false" customHeight="false" outlineLevel="0" collapsed="false">
      <c r="A5322" s="29" t="n">
        <v>5315</v>
      </c>
      <c r="B5322" s="31" t="n">
        <v>4.42</v>
      </c>
      <c r="C5322" s="31" t="n">
        <v>14</v>
      </c>
      <c r="D5322" s="32" t="n">
        <f aca="false">$D$2*B5322^$E$2</f>
        <v>5.97887358630292</v>
      </c>
      <c r="E5322" s="33" t="n">
        <f aca="false">-D5322+C5322*IF(D5322&gt;0,LN(D5322),0)</f>
        <v>19.0563770278529</v>
      </c>
      <c r="F5322" s="34"/>
      <c r="G5322" s="35"/>
    </row>
    <row r="5323" customFormat="false" ht="14.4" hidden="false" customHeight="false" outlineLevel="0" collapsed="false">
      <c r="A5323" s="29" t="n">
        <v>5316</v>
      </c>
      <c r="B5323" s="31" t="n">
        <v>4.14</v>
      </c>
      <c r="C5323" s="31" t="n">
        <v>6</v>
      </c>
      <c r="D5323" s="32" t="n">
        <f aca="false">$D$2*B5323^$E$2</f>
        <v>5.6516283095548</v>
      </c>
      <c r="E5323" s="33" t="n">
        <f aca="false">-D5323+C5323*IF(D5323&gt;0,LN(D5323),0)</f>
        <v>4.74003389055998</v>
      </c>
      <c r="F5323" s="34"/>
      <c r="G5323" s="35"/>
    </row>
    <row r="5324" customFormat="false" ht="14.4" hidden="false" customHeight="false" outlineLevel="0" collapsed="false">
      <c r="A5324" s="29" t="n">
        <v>5317</v>
      </c>
      <c r="B5324" s="31" t="n">
        <v>2.51</v>
      </c>
      <c r="C5324" s="31" t="n">
        <v>2</v>
      </c>
      <c r="D5324" s="32" t="n">
        <f aca="false">$D$2*B5324^$E$2</f>
        <v>3.67494094520318</v>
      </c>
      <c r="E5324" s="33" t="n">
        <f aca="false">-D5324+C5324*IF(D5324&gt;0,LN(D5324),0)</f>
        <v>-1.07186681879674</v>
      </c>
      <c r="F5324" s="34"/>
      <c r="G5324" s="35"/>
    </row>
    <row r="5325" customFormat="false" ht="14.4" hidden="false" customHeight="false" outlineLevel="0" collapsed="false">
      <c r="A5325" s="29" t="n">
        <v>5318</v>
      </c>
      <c r="B5325" s="31" t="n">
        <v>0.58</v>
      </c>
      <c r="C5325" s="31" t="n">
        <v>0</v>
      </c>
      <c r="D5325" s="32" t="n">
        <f aca="false">$D$2*B5325^$E$2</f>
        <v>1.04235019541306</v>
      </c>
      <c r="E5325" s="33" t="n">
        <f aca="false">-D5325+C5325*IF(D5325&gt;0,LN(D5325),0)</f>
        <v>-1.04235019541306</v>
      </c>
      <c r="F5325" s="34"/>
      <c r="G5325" s="35"/>
    </row>
    <row r="5326" customFormat="false" ht="14.4" hidden="false" customHeight="false" outlineLevel="0" collapsed="false">
      <c r="A5326" s="29" t="n">
        <v>5319</v>
      </c>
      <c r="B5326" s="31" t="n">
        <v>0.18</v>
      </c>
      <c r="C5326" s="31" t="n">
        <v>0</v>
      </c>
      <c r="D5326" s="32" t="n">
        <f aca="false">$D$2*B5326^$E$2</f>
        <v>0.381019944488193</v>
      </c>
      <c r="E5326" s="33" t="n">
        <f aca="false">-D5326+C5326*IF(D5326&gt;0,LN(D5326),0)</f>
        <v>-0.381019944488193</v>
      </c>
      <c r="F5326" s="34"/>
      <c r="G5326" s="35"/>
    </row>
    <row r="5327" customFormat="false" ht="14.4" hidden="false" customHeight="false" outlineLevel="0" collapsed="false">
      <c r="A5327" s="29" t="n">
        <v>5320</v>
      </c>
      <c r="B5327" s="31" t="n">
        <v>0.04</v>
      </c>
      <c r="C5327" s="31" t="n">
        <v>0</v>
      </c>
      <c r="D5327" s="32" t="n">
        <f aca="false">$D$2*B5327^$E$2</f>
        <v>0.104500367447211</v>
      </c>
      <c r="E5327" s="33" t="n">
        <f aca="false">-D5327+C5327*IF(D5327&gt;0,LN(D5327),0)</f>
        <v>-0.104500367447211</v>
      </c>
      <c r="F5327" s="34"/>
      <c r="G5327" s="35"/>
    </row>
    <row r="5328" customFormat="false" ht="14.4" hidden="false" customHeight="false" outlineLevel="0" collapsed="false">
      <c r="A5328" s="29" t="n">
        <v>5321</v>
      </c>
      <c r="B5328" s="31" t="n">
        <v>1.67</v>
      </c>
      <c r="C5328" s="31" t="n">
        <v>8</v>
      </c>
      <c r="D5328" s="32" t="n">
        <f aca="false">$D$2*B5328^$E$2</f>
        <v>2.58850461445879</v>
      </c>
      <c r="E5328" s="33" t="n">
        <f aca="false">-D5328+C5328*IF(D5328&gt;0,LN(D5328),0)</f>
        <v>5.02013810582111</v>
      </c>
      <c r="F5328" s="34"/>
      <c r="G5328" s="35"/>
    </row>
    <row r="5329" customFormat="false" ht="14.4" hidden="false" customHeight="false" outlineLevel="0" collapsed="false">
      <c r="A5329" s="29" t="n">
        <v>5322</v>
      </c>
      <c r="B5329" s="31" t="n">
        <v>0.14</v>
      </c>
      <c r="C5329" s="31" t="n">
        <v>0</v>
      </c>
      <c r="D5329" s="32" t="n">
        <f aca="false">$D$2*B5329^$E$2</f>
        <v>0.306953259197317</v>
      </c>
      <c r="E5329" s="33" t="n">
        <f aca="false">-D5329+C5329*IF(D5329&gt;0,LN(D5329),0)</f>
        <v>-0.306953259197317</v>
      </c>
      <c r="F5329" s="34"/>
      <c r="G5329" s="35"/>
    </row>
    <row r="5330" customFormat="false" ht="14.4" hidden="false" customHeight="false" outlineLevel="0" collapsed="false">
      <c r="A5330" s="29" t="n">
        <v>5323</v>
      </c>
      <c r="B5330" s="31" t="n">
        <v>0.48</v>
      </c>
      <c r="C5330" s="31" t="n">
        <v>3</v>
      </c>
      <c r="D5330" s="32" t="n">
        <f aca="false">$D$2*B5330^$E$2</f>
        <v>0.885777400430417</v>
      </c>
      <c r="E5330" s="33" t="n">
        <f aca="false">-D5330+C5330*IF(D5330&gt;0,LN(D5330),0)</f>
        <v>-1.24964620340812</v>
      </c>
      <c r="F5330" s="34"/>
      <c r="G5330" s="35"/>
    </row>
    <row r="5331" customFormat="false" ht="14.4" hidden="false" customHeight="false" outlineLevel="0" collapsed="false">
      <c r="C5331" s="0" t="n">
        <f aca="false">SUM(C8:C5330)</f>
        <v>9229</v>
      </c>
      <c r="D5331" s="37" t="n">
        <f aca="false">SUM(D8:D5330)</f>
        <v>9229.00000013834</v>
      </c>
      <c r="F5331" s="38"/>
      <c r="G5331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10:04:55Z</dcterms:created>
  <dc:creator>Ezra Hauer</dc:creator>
  <dc:description/>
  <dc:language>en-US</dc:language>
  <cp:lastModifiedBy>Ezra</cp:lastModifiedBy>
  <dcterms:modified xsi:type="dcterms:W3CDTF">2014-09-18T13:41:59Z</dcterms:modified>
  <cp:revision>0</cp:revision>
  <dc:subject/>
  <dc:title/>
</cp:coreProperties>
</file>