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All" sheetId="1" state="visible" r:id="rId2"/>
    <sheet name="2. Urban" sheetId="2" state="visible" r:id="rId3"/>
    <sheet name="3. Suburban" sheetId="3" state="visible" r:id="rId4"/>
    <sheet name="4. CURE Urban" sheetId="4" state="visible" r:id="rId5"/>
    <sheet name="5. CURE Suburban" sheetId="5" state="visible" r:id="rId6"/>
    <sheet name="6. CURE Urban &amp; Suburban" sheetId="6" state="visible" r:id="rId7"/>
  </sheets>
  <definedNames>
    <definedName function="false" hidden="true" localSheetId="0" name="_xlnm._FilterDatabase" vbProcedure="false">'1. All'!$D$1:$D$5328</definedName>
    <definedName function="false" hidden="false" localSheetId="0" name="solver_adj" vbProcedure="false">'1. All'!$E$2:$H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1. All'!$F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1. All'!$G$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'1. All'!$E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2. Urban'!$E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2. Urban'!$F$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2. Urban'!$G$3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hs1" vbProcedure="false">'2. Urban'!$E$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3. Suburban'!$E$2:$H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3. Suburban'!$F$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3. Suburban'!$G$3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hs1" vbProcedure="false">'3. Suburban'!$E$4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5" name="Excel_BuiltIn__FilterDatabase" vbProcedure="false">'6. CURE Urban &amp; Suburban'!$A$4:$E$5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1">
  <si>
    <t xml:space="preserve">Edmonton Intersections</t>
  </si>
  <si>
    <r>
      <rPr>
        <sz val="11"/>
        <color rgb="FF000000"/>
        <rFont val="Symbol"/>
        <family val="1"/>
        <charset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0</t>
    </r>
  </si>
  <si>
    <r>
      <rPr>
        <sz val="11"/>
        <color rgb="FF000000"/>
        <rFont val="Symbol"/>
        <family val="1"/>
        <charset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ymbol"/>
        <family val="1"/>
        <charset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2</t>
    </r>
  </si>
  <si>
    <t xml:space="preserve">b</t>
  </si>
  <si>
    <t xml:space="preserve">NB fit</t>
  </si>
  <si>
    <t xml:space="preserve">=Sum</t>
  </si>
  <si>
    <t xml:space="preserve">Sums</t>
  </si>
  <si>
    <t xml:space="preserve">Intersection</t>
  </si>
  <si>
    <r>
      <rPr>
        <b val="true"/>
        <sz val="12"/>
        <rFont val="Calibri"/>
        <family val="2"/>
      </rPr>
      <t xml:space="preserve">X</t>
    </r>
    <r>
      <rPr>
        <b val="true"/>
        <vertAlign val="subscript"/>
        <sz val="12"/>
        <rFont val="Calibri"/>
        <family val="2"/>
      </rPr>
      <t xml:space="preserve">1</t>
    </r>
    <r>
      <rPr>
        <b val="true"/>
        <sz val="12"/>
        <rFont val="Calibri"/>
        <family val="2"/>
      </rPr>
      <t xml:space="preserve"> (Major)</t>
    </r>
  </si>
  <si>
    <r>
      <rPr>
        <b val="true"/>
        <sz val="12"/>
        <rFont val="Calibri"/>
        <family val="2"/>
      </rPr>
      <t xml:space="preserve">X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(Minor)</t>
    </r>
  </si>
  <si>
    <t xml:space="preserve">1-urban;        2-suburban</t>
  </si>
  <si>
    <t xml:space="preserve">m-v Injury</t>
  </si>
  <si>
    <t xml:space="preserve">Fitted values</t>
  </si>
  <si>
    <t xml:space="preserve">Auxiliary Computations</t>
  </si>
  <si>
    <t xml:space="preserve">Equation 7.1</t>
  </si>
  <si>
    <t xml:space="preserve">Data</t>
  </si>
  <si>
    <t xml:space="preserve">Residuals</t>
  </si>
  <si>
    <r>
      <rPr>
        <b val="true"/>
        <sz val="12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Calibri"/>
        <family val="2"/>
      </rPr>
      <t xml:space="preserve"> Residuals</t>
    </r>
  </si>
  <si>
    <t xml:space="preserve">Index</t>
  </si>
  <si>
    <t xml:space="preserve">Squared</t>
  </si>
  <si>
    <t xml:space="preserve">Cumulated (SR)</t>
  </si>
  <si>
    <r>
      <rPr>
        <b val="true"/>
        <sz val="11"/>
        <color rgb="FF000000"/>
        <rFont val="Arial"/>
        <family val="2"/>
      </rPr>
      <t xml:space="preserve">+2</t>
    </r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sz val="11"/>
        <color rgb="FF000000"/>
        <rFont val="Arial"/>
        <family val="2"/>
      </rPr>
      <t xml:space="preserve"> upper</t>
    </r>
  </si>
  <si>
    <r>
      <rPr>
        <b val="true"/>
        <sz val="11"/>
        <color rgb="FF000000"/>
        <rFont val="Arial"/>
        <family val="2"/>
      </rPr>
      <t xml:space="preserve">-2</t>
    </r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sz val="11"/>
        <color rgb="FF000000"/>
        <rFont val="Arial"/>
        <family val="2"/>
      </rPr>
      <t xml:space="preserve"> lower</t>
    </r>
  </si>
  <si>
    <t xml:space="preserve">+2s upper</t>
  </si>
  <si>
    <t xml:space="preserve">-2s lower</t>
  </si>
  <si>
    <t xml:space="preserve">S Residuals</t>
  </si>
  <si>
    <t xml:space="preserve">Obs.- Fitted</t>
  </si>
  <si>
    <t xml:space="preserve">i</t>
  </si>
  <si>
    <t xml:space="preserve">Residual (SR)</t>
  </si>
  <si>
    <t xml:space="preserve">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"/>
    <numFmt numFmtId="167" formatCode="0.00"/>
    <numFmt numFmtId="168" formatCode="0"/>
    <numFmt numFmtId="169" formatCode="General"/>
    <numFmt numFmtId="170" formatCode="#,##0.00"/>
    <numFmt numFmtId="171" formatCode="0.0000"/>
    <numFmt numFmtId="172" formatCode="0.00E+00"/>
    <numFmt numFmtId="173" formatCode="#,##0.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vertAlign val="subscript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b val="true"/>
      <sz val="11"/>
      <name val="MS Sans Serif"/>
      <family val="2"/>
    </font>
    <font>
      <b val="true"/>
      <sz val="11"/>
      <color rgb="FF000000"/>
      <name val="Calibri"/>
      <family val="2"/>
    </font>
    <font>
      <sz val="10"/>
      <color rgb="FFFF0000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2"/>
      <color rgb="FF000000"/>
      <name val="Symbol"/>
      <family val="1"/>
      <charset val="2"/>
    </font>
    <font>
      <b val="true"/>
      <sz val="11"/>
      <color rgb="FF000000"/>
      <name val="Arial"/>
      <family val="2"/>
    </font>
    <font>
      <b val="true"/>
      <sz val="11"/>
      <color rgb="FF000000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/>
      <top style="thick">
        <color rgb="FF339966"/>
      </top>
      <bottom style="medium">
        <color rgb="FF339966"/>
      </bottom>
      <diagonal/>
    </border>
    <border diagonalUp="false" diagonalDown="false">
      <left/>
      <right/>
      <top style="thick">
        <color rgb="FF339966"/>
      </top>
      <bottom style="medium">
        <color rgb="FF339966"/>
      </bottom>
      <diagonal/>
    </border>
    <border diagonalUp="false" diagonalDown="false">
      <left/>
      <right style="thick">
        <color rgb="FF339966"/>
      </right>
      <top style="thick">
        <color rgb="FF339966"/>
      </top>
      <bottom style="medium">
        <color rgb="FF339966"/>
      </bottom>
      <diagonal/>
    </border>
    <border diagonalUp="false" diagonalDown="false">
      <left style="thick">
        <color rgb="FF339966"/>
      </left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 style="thick">
        <color rgb="FF339966"/>
      </right>
      <top/>
      <bottom style="thick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</a:t>
            </a:r>
          </a:p>
        </c:rich>
      </c:tx>
      <c:layout>
        <c:manualLayout>
          <c:xMode val="edge"/>
          <c:yMode val="edge"/>
          <c:x val="0.438495575221239"/>
          <c:y val="0.039619047619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498103666245"/>
          <c:y val="0.0175238095238095"/>
          <c:w val="0.88590391908976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P$4:$P$254</c:f>
              <c:numCache>
                <c:formatCode>General</c:formatCode>
                <c:ptCount val="251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692244693678</c:v>
                </c:pt>
                <c:pt idx="7">
                  <c:v>0.104059080465</c:v>
                </c:pt>
                <c:pt idx="8">
                  <c:v>0.108745478535842</c:v>
                </c:pt>
                <c:pt idx="9">
                  <c:v>0.118442455126601</c:v>
                </c:pt>
                <c:pt idx="10">
                  <c:v>0.118641513297086</c:v>
                </c:pt>
                <c:pt idx="11">
                  <c:v>0.119099347089201</c:v>
                </c:pt>
                <c:pt idx="12">
                  <c:v>0.125335555201674</c:v>
                </c:pt>
                <c:pt idx="13">
                  <c:v>0.130030484336966</c:v>
                </c:pt>
                <c:pt idx="14">
                  <c:v>0.131489296357804</c:v>
                </c:pt>
                <c:pt idx="15">
                  <c:v>0.135629706303888</c:v>
                </c:pt>
                <c:pt idx="16">
                  <c:v>0.136491343813272</c:v>
                </c:pt>
                <c:pt idx="17">
                  <c:v>0.141510453397639</c:v>
                </c:pt>
                <c:pt idx="18">
                  <c:v>0.141550265031736</c:v>
                </c:pt>
                <c:pt idx="19">
                  <c:v>0.142212844370635</c:v>
                </c:pt>
                <c:pt idx="20">
                  <c:v>0.142682052915349</c:v>
                </c:pt>
                <c:pt idx="21">
                  <c:v>0.143003389676275</c:v>
                </c:pt>
                <c:pt idx="22">
                  <c:v>0.147473667447733</c:v>
                </c:pt>
                <c:pt idx="23">
                  <c:v>0.157625634142457</c:v>
                </c:pt>
                <c:pt idx="24">
                  <c:v>0.157713788475101</c:v>
                </c:pt>
                <c:pt idx="25">
                  <c:v>0.165616397843347</c:v>
                </c:pt>
                <c:pt idx="26">
                  <c:v>0.167581386354847</c:v>
                </c:pt>
                <c:pt idx="27">
                  <c:v>0.169850649498373</c:v>
                </c:pt>
                <c:pt idx="28">
                  <c:v>0.172478217348773</c:v>
                </c:pt>
                <c:pt idx="29">
                  <c:v>0.179146666060013</c:v>
                </c:pt>
                <c:pt idx="30">
                  <c:v>0.184933571444821</c:v>
                </c:pt>
                <c:pt idx="31">
                  <c:v>0.1852122528835</c:v>
                </c:pt>
                <c:pt idx="32">
                  <c:v>0.1950201333121</c:v>
                </c:pt>
                <c:pt idx="33">
                  <c:v>0.195241940987784</c:v>
                </c:pt>
                <c:pt idx="34">
                  <c:v>0.19555190299611</c:v>
                </c:pt>
                <c:pt idx="35">
                  <c:v>0.202177696385104</c:v>
                </c:pt>
                <c:pt idx="36">
                  <c:v>0.202919898992197</c:v>
                </c:pt>
                <c:pt idx="37">
                  <c:v>0.20314739404418</c:v>
                </c:pt>
                <c:pt idx="38">
                  <c:v>0.2068043770048</c:v>
                </c:pt>
                <c:pt idx="39">
                  <c:v>0.212656687217053</c:v>
                </c:pt>
                <c:pt idx="40">
                  <c:v>0.214968605682826</c:v>
                </c:pt>
                <c:pt idx="41">
                  <c:v>0.219490069840981</c:v>
                </c:pt>
                <c:pt idx="42">
                  <c:v>0.219967809450144</c:v>
                </c:pt>
                <c:pt idx="43">
                  <c:v>0.221449370976181</c:v>
                </c:pt>
                <c:pt idx="44">
                  <c:v>0.222794435471029</c:v>
                </c:pt>
                <c:pt idx="45">
                  <c:v>0.222797279159178</c:v>
                </c:pt>
                <c:pt idx="46">
                  <c:v>0.226784129945174</c:v>
                </c:pt>
                <c:pt idx="47">
                  <c:v>0.22721921423209</c:v>
                </c:pt>
                <c:pt idx="48">
                  <c:v>0.228732056327775</c:v>
                </c:pt>
                <c:pt idx="49">
                  <c:v>0.230358645949451</c:v>
                </c:pt>
                <c:pt idx="50">
                  <c:v>0.231262938781082</c:v>
                </c:pt>
                <c:pt idx="51">
                  <c:v>0.232687626544123</c:v>
                </c:pt>
                <c:pt idx="52">
                  <c:v>0.236788224856109</c:v>
                </c:pt>
                <c:pt idx="53">
                  <c:v>0.238847055076552</c:v>
                </c:pt>
                <c:pt idx="54">
                  <c:v>0.240593079600519</c:v>
                </c:pt>
                <c:pt idx="55">
                  <c:v>0.24201492367541</c:v>
                </c:pt>
                <c:pt idx="56">
                  <c:v>0.242384603134882</c:v>
                </c:pt>
                <c:pt idx="57">
                  <c:v>0.244360966398981</c:v>
                </c:pt>
                <c:pt idx="58">
                  <c:v>0.244582774074664</c:v>
                </c:pt>
                <c:pt idx="59">
                  <c:v>0.245671906636031</c:v>
                </c:pt>
                <c:pt idx="60">
                  <c:v>0.246618854789908</c:v>
                </c:pt>
                <c:pt idx="61">
                  <c:v>0.247159155538367</c:v>
                </c:pt>
                <c:pt idx="62">
                  <c:v>0.249493823509339</c:v>
                </c:pt>
                <c:pt idx="63">
                  <c:v>0.249857815592511</c:v>
                </c:pt>
                <c:pt idx="64">
                  <c:v>0.250998134540574</c:v>
                </c:pt>
                <c:pt idx="65">
                  <c:v>0.251217098528107</c:v>
                </c:pt>
                <c:pt idx="66">
                  <c:v>0.25339820733899</c:v>
                </c:pt>
                <c:pt idx="67">
                  <c:v>0.25405794298974</c:v>
                </c:pt>
                <c:pt idx="68">
                  <c:v>0.256952817526219</c:v>
                </c:pt>
                <c:pt idx="69">
                  <c:v>0.260322587983711</c:v>
                </c:pt>
                <c:pt idx="70">
                  <c:v>0.261835430079396</c:v>
                </c:pt>
                <c:pt idx="71">
                  <c:v>0.266430830129445</c:v>
                </c:pt>
                <c:pt idx="72">
                  <c:v>0.266646950428828</c:v>
                </c:pt>
                <c:pt idx="73">
                  <c:v>0.267730395613895</c:v>
                </c:pt>
                <c:pt idx="74">
                  <c:v>0.268284914803103</c:v>
                </c:pt>
                <c:pt idx="75">
                  <c:v>0.268563596241782</c:v>
                </c:pt>
                <c:pt idx="76">
                  <c:v>0.269538981277157</c:v>
                </c:pt>
                <c:pt idx="77">
                  <c:v>0.272652819801169</c:v>
                </c:pt>
                <c:pt idx="78">
                  <c:v>0.275155265372978</c:v>
                </c:pt>
                <c:pt idx="79">
                  <c:v>0.275803626271129</c:v>
                </c:pt>
                <c:pt idx="80">
                  <c:v>0.277543963418796</c:v>
                </c:pt>
                <c:pt idx="81">
                  <c:v>0.278763905635052</c:v>
                </c:pt>
                <c:pt idx="82">
                  <c:v>0.281266351206861</c:v>
                </c:pt>
                <c:pt idx="83">
                  <c:v>0.281655936483382</c:v>
                </c:pt>
                <c:pt idx="84">
                  <c:v>0.282577291443911</c:v>
                </c:pt>
                <c:pt idx="85">
                  <c:v>0.286117683190391</c:v>
                </c:pt>
                <c:pt idx="86">
                  <c:v>0.286706326637396</c:v>
                </c:pt>
                <c:pt idx="87">
                  <c:v>0.286882635302682</c:v>
                </c:pt>
                <c:pt idx="88">
                  <c:v>0.287468435061537</c:v>
                </c:pt>
                <c:pt idx="89">
                  <c:v>0.291108355893259</c:v>
                </c:pt>
                <c:pt idx="90">
                  <c:v>0.291307414063744</c:v>
                </c:pt>
                <c:pt idx="91">
                  <c:v>0.291571877061674</c:v>
                </c:pt>
                <c:pt idx="92">
                  <c:v>0.293417430670883</c:v>
                </c:pt>
                <c:pt idx="93">
                  <c:v>0.293548240325773</c:v>
                </c:pt>
                <c:pt idx="94">
                  <c:v>0.29437575357736</c:v>
                </c:pt>
                <c:pt idx="95">
                  <c:v>0.294819368928726</c:v>
                </c:pt>
                <c:pt idx="96">
                  <c:v>0.29515776781855</c:v>
                </c:pt>
                <c:pt idx="97">
                  <c:v>0.299502923311418</c:v>
                </c:pt>
                <c:pt idx="98">
                  <c:v>0.299787292126396</c:v>
                </c:pt>
                <c:pt idx="99">
                  <c:v>0.300461246217895</c:v>
                </c:pt>
                <c:pt idx="100">
                  <c:v>0.300936142138909</c:v>
                </c:pt>
                <c:pt idx="101">
                  <c:v>0.30144042283747</c:v>
                </c:pt>
                <c:pt idx="102">
                  <c:v>0.301630002047456</c:v>
                </c:pt>
                <c:pt idx="103">
                  <c:v>0.302966535477853</c:v>
                </c:pt>
                <c:pt idx="104">
                  <c:v>0.306890825124554</c:v>
                </c:pt>
                <c:pt idx="105">
                  <c:v>0.309535455103852</c:v>
                </c:pt>
                <c:pt idx="106">
                  <c:v>0.312464453898128</c:v>
                </c:pt>
                <c:pt idx="107">
                  <c:v>0.314722342289055</c:v>
                </c:pt>
                <c:pt idx="108">
                  <c:v>0.314764997611302</c:v>
                </c:pt>
                <c:pt idx="109">
                  <c:v>0.315086334372227</c:v>
                </c:pt>
                <c:pt idx="110">
                  <c:v>0.320533419023136</c:v>
                </c:pt>
                <c:pt idx="111">
                  <c:v>0.322502673066861</c:v>
                </c:pt>
                <c:pt idx="112">
                  <c:v>0.325036399208317</c:v>
                </c:pt>
                <c:pt idx="113">
                  <c:v>0.325036399208317</c:v>
                </c:pt>
                <c:pt idx="114">
                  <c:v>0.325596605773824</c:v>
                </c:pt>
                <c:pt idx="115">
                  <c:v>0.326171030780081</c:v>
                </c:pt>
                <c:pt idx="116">
                  <c:v>0.326290465682371</c:v>
                </c:pt>
                <c:pt idx="117">
                  <c:v>0.326426962713561</c:v>
                </c:pt>
                <c:pt idx="118">
                  <c:v>0.329023249994313</c:v>
                </c:pt>
                <c:pt idx="119">
                  <c:v>0.332145619582774</c:v>
                </c:pt>
                <c:pt idx="120">
                  <c:v>0.332279272925814</c:v>
                </c:pt>
                <c:pt idx="121">
                  <c:v>0.334383602156653</c:v>
                </c:pt>
                <c:pt idx="122">
                  <c:v>0.334739063175376</c:v>
                </c:pt>
                <c:pt idx="123">
                  <c:v>0.338029210364675</c:v>
                </c:pt>
                <c:pt idx="124">
                  <c:v>0.338640603316878</c:v>
                </c:pt>
                <c:pt idx="125">
                  <c:v>0.338865254680711</c:v>
                </c:pt>
                <c:pt idx="126">
                  <c:v>0.340369565711946</c:v>
                </c:pt>
                <c:pt idx="127">
                  <c:v>0.340491844302386</c:v>
                </c:pt>
                <c:pt idx="128">
                  <c:v>0.342468207566485</c:v>
                </c:pt>
                <c:pt idx="129">
                  <c:v>0.343145005346134</c:v>
                </c:pt>
                <c:pt idx="130">
                  <c:v>0.345923288668472</c:v>
                </c:pt>
                <c:pt idx="131">
                  <c:v>0.348474076938827</c:v>
                </c:pt>
                <c:pt idx="132">
                  <c:v>0.349927201583366</c:v>
                </c:pt>
                <c:pt idx="133">
                  <c:v>0.352204995791342</c:v>
                </c:pt>
                <c:pt idx="134">
                  <c:v>0.352694110153104</c:v>
                </c:pt>
                <c:pt idx="135">
                  <c:v>0.353786086402621</c:v>
                </c:pt>
                <c:pt idx="136">
                  <c:v>0.355699888527425</c:v>
                </c:pt>
                <c:pt idx="137">
                  <c:v>0.356183315512888</c:v>
                </c:pt>
                <c:pt idx="138">
                  <c:v>0.358603294128353</c:v>
                </c:pt>
                <c:pt idx="139">
                  <c:v>0.358913256136679</c:v>
                </c:pt>
                <c:pt idx="140">
                  <c:v>0.360178697363332</c:v>
                </c:pt>
                <c:pt idx="141">
                  <c:v>0.362914325363423</c:v>
                </c:pt>
                <c:pt idx="142">
                  <c:v>0.363272630070296</c:v>
                </c:pt>
                <c:pt idx="143">
                  <c:v>0.363301066951794</c:v>
                </c:pt>
                <c:pt idx="144">
                  <c:v>0.36386980458175</c:v>
                </c:pt>
                <c:pt idx="145">
                  <c:v>0.366639556839639</c:v>
                </c:pt>
                <c:pt idx="146">
                  <c:v>0.368405487180654</c:v>
                </c:pt>
                <c:pt idx="147">
                  <c:v>0.369272812066338</c:v>
                </c:pt>
                <c:pt idx="148">
                  <c:v>0.373626498623655</c:v>
                </c:pt>
                <c:pt idx="149">
                  <c:v>0.373669153945902</c:v>
                </c:pt>
                <c:pt idx="150">
                  <c:v>0.375324180449075</c:v>
                </c:pt>
                <c:pt idx="151">
                  <c:v>0.377985872557272</c:v>
                </c:pt>
                <c:pt idx="152">
                  <c:v>0.378767886798462</c:v>
                </c:pt>
                <c:pt idx="153">
                  <c:v>0.380309165775644</c:v>
                </c:pt>
                <c:pt idx="154">
                  <c:v>0.381893100075073</c:v>
                </c:pt>
                <c:pt idx="155">
                  <c:v>0.382567054166572</c:v>
                </c:pt>
                <c:pt idx="156">
                  <c:v>0.383024887958687</c:v>
                </c:pt>
                <c:pt idx="157">
                  <c:v>0.383582250836044</c:v>
                </c:pt>
                <c:pt idx="158">
                  <c:v>0.384304547626089</c:v>
                </c:pt>
                <c:pt idx="159">
                  <c:v>0.384833473621949</c:v>
                </c:pt>
                <c:pt idx="160">
                  <c:v>0.384839160998248</c:v>
                </c:pt>
                <c:pt idx="161">
                  <c:v>0.387836408308119</c:v>
                </c:pt>
                <c:pt idx="162">
                  <c:v>0.388189025638692</c:v>
                </c:pt>
                <c:pt idx="163">
                  <c:v>0.38821746252019</c:v>
                </c:pt>
                <c:pt idx="164">
                  <c:v>0.388808949655345</c:v>
                </c:pt>
                <c:pt idx="165">
                  <c:v>0.39018529471984</c:v>
                </c:pt>
                <c:pt idx="166">
                  <c:v>0.391302864162705</c:v>
                </c:pt>
                <c:pt idx="167">
                  <c:v>0.392104784220943</c:v>
                </c:pt>
                <c:pt idx="168">
                  <c:v>0.395431899356189</c:v>
                </c:pt>
                <c:pt idx="169">
                  <c:v>0.396412971767864</c:v>
                </c:pt>
                <c:pt idx="170">
                  <c:v>0.397553290715927</c:v>
                </c:pt>
                <c:pt idx="171">
                  <c:v>0.397914439110949</c:v>
                </c:pt>
                <c:pt idx="172">
                  <c:v>0.398997884296017</c:v>
                </c:pt>
                <c:pt idx="173">
                  <c:v>0.40195816365994</c:v>
                </c:pt>
                <c:pt idx="174">
                  <c:v>0.403118388425052</c:v>
                </c:pt>
                <c:pt idx="175">
                  <c:v>0.403689969743158</c:v>
                </c:pt>
                <c:pt idx="176">
                  <c:v>0.404241645244216</c:v>
                </c:pt>
                <c:pt idx="177">
                  <c:v>0.405470118524922</c:v>
                </c:pt>
                <c:pt idx="178">
                  <c:v>0.406098573606024</c:v>
                </c:pt>
                <c:pt idx="179">
                  <c:v>0.408163091202766</c:v>
                </c:pt>
                <c:pt idx="180">
                  <c:v>0.408930887003208</c:v>
                </c:pt>
                <c:pt idx="181">
                  <c:v>0.410034238005323</c:v>
                </c:pt>
                <c:pt idx="182">
                  <c:v>0.411191619082285</c:v>
                </c:pt>
                <c:pt idx="183">
                  <c:v>0.41793684737357</c:v>
                </c:pt>
                <c:pt idx="184">
                  <c:v>0.417965284255067</c:v>
                </c:pt>
                <c:pt idx="185">
                  <c:v>0.420058238733308</c:v>
                </c:pt>
                <c:pt idx="186">
                  <c:v>0.42028289009714</c:v>
                </c:pt>
                <c:pt idx="187">
                  <c:v>0.42067531906181</c:v>
                </c:pt>
                <c:pt idx="188">
                  <c:v>0.422176786404896</c:v>
                </c:pt>
                <c:pt idx="189">
                  <c:v>0.422700025024456</c:v>
                </c:pt>
                <c:pt idx="190">
                  <c:v>0.42317207725732</c:v>
                </c:pt>
                <c:pt idx="191">
                  <c:v>0.424690606729304</c:v>
                </c:pt>
                <c:pt idx="192">
                  <c:v>0.425967422708556</c:v>
                </c:pt>
                <c:pt idx="193">
                  <c:v>0.426223354642037</c:v>
                </c:pt>
                <c:pt idx="194">
                  <c:v>0.429237664080806</c:v>
                </c:pt>
                <c:pt idx="195">
                  <c:v>0.431555269922879</c:v>
                </c:pt>
                <c:pt idx="196">
                  <c:v>0.431771390222263</c:v>
                </c:pt>
                <c:pt idx="197">
                  <c:v>0.434003685419842</c:v>
                </c:pt>
                <c:pt idx="198">
                  <c:v>0.435579088654822</c:v>
                </c:pt>
                <c:pt idx="199">
                  <c:v>0.436173419478126</c:v>
                </c:pt>
                <c:pt idx="200">
                  <c:v>0.439497690925222</c:v>
                </c:pt>
                <c:pt idx="201">
                  <c:v>0.439511909365971</c:v>
                </c:pt>
                <c:pt idx="202">
                  <c:v>0.446794594717565</c:v>
                </c:pt>
                <c:pt idx="203">
                  <c:v>0.446882749050208</c:v>
                </c:pt>
                <c:pt idx="204">
                  <c:v>0.447150055736288</c:v>
                </c:pt>
                <c:pt idx="205">
                  <c:v>0.449325477170872</c:v>
                </c:pt>
                <c:pt idx="206">
                  <c:v>0.449592783856951</c:v>
                </c:pt>
                <c:pt idx="207">
                  <c:v>0.450350152800843</c:v>
                </c:pt>
                <c:pt idx="208">
                  <c:v>0.450406078667789</c:v>
                </c:pt>
                <c:pt idx="209">
                  <c:v>0.458271720090088</c:v>
                </c:pt>
                <c:pt idx="210">
                  <c:v>0.460000682485156</c:v>
                </c:pt>
                <c:pt idx="211">
                  <c:v>0.460231021225288</c:v>
                </c:pt>
                <c:pt idx="212">
                  <c:v>0.460668949200355</c:v>
                </c:pt>
                <c:pt idx="213">
                  <c:v>0.464957230930227</c:v>
                </c:pt>
                <c:pt idx="214">
                  <c:v>0.466842596173533</c:v>
                </c:pt>
                <c:pt idx="215">
                  <c:v>0.468167754851332</c:v>
                </c:pt>
                <c:pt idx="216">
                  <c:v>0.470539390768251</c:v>
                </c:pt>
                <c:pt idx="217">
                  <c:v>0.476030552585481</c:v>
                </c:pt>
                <c:pt idx="218">
                  <c:v>0.478780399026321</c:v>
                </c:pt>
                <c:pt idx="219">
                  <c:v>0.482275291762404</c:v>
                </c:pt>
                <c:pt idx="220">
                  <c:v>0.488119070910208</c:v>
                </c:pt>
                <c:pt idx="221">
                  <c:v>0.491224378369771</c:v>
                </c:pt>
                <c:pt idx="222">
                  <c:v>0.494073753895853</c:v>
                </c:pt>
                <c:pt idx="223">
                  <c:v>0.49528516504766</c:v>
                </c:pt>
                <c:pt idx="224">
                  <c:v>0.500827513251587</c:v>
                </c:pt>
                <c:pt idx="225">
                  <c:v>0.500955479218327</c:v>
                </c:pt>
                <c:pt idx="226">
                  <c:v>0.507171781513752</c:v>
                </c:pt>
                <c:pt idx="227">
                  <c:v>0.518290602179403</c:v>
                </c:pt>
                <c:pt idx="228">
                  <c:v>0.52696385103624</c:v>
                </c:pt>
                <c:pt idx="229">
                  <c:v>0.531829401460518</c:v>
                </c:pt>
                <c:pt idx="230">
                  <c:v>0.536205837523034</c:v>
                </c:pt>
                <c:pt idx="231">
                  <c:v>0.541597470255022</c:v>
                </c:pt>
                <c:pt idx="232">
                  <c:v>0.545146393065951</c:v>
                </c:pt>
                <c:pt idx="233">
                  <c:v>0.545336920171986</c:v>
                </c:pt>
                <c:pt idx="234">
                  <c:v>0.548317105352959</c:v>
                </c:pt>
                <c:pt idx="235">
                  <c:v>0.549286803012035</c:v>
                </c:pt>
                <c:pt idx="236">
                  <c:v>0.554667060991424</c:v>
                </c:pt>
                <c:pt idx="237">
                  <c:v>0.556054780808517</c:v>
                </c:pt>
                <c:pt idx="238">
                  <c:v>0.558213140114203</c:v>
                </c:pt>
                <c:pt idx="239">
                  <c:v>0.559990445207817</c:v>
                </c:pt>
                <c:pt idx="240">
                  <c:v>0.563055941033283</c:v>
                </c:pt>
                <c:pt idx="241">
                  <c:v>0.571683690879723</c:v>
                </c:pt>
                <c:pt idx="242">
                  <c:v>0.57683361011898</c:v>
                </c:pt>
                <c:pt idx="243">
                  <c:v>0.582671701890484</c:v>
                </c:pt>
                <c:pt idx="244">
                  <c:v>0.608748322223992</c:v>
                </c:pt>
                <c:pt idx="245">
                  <c:v>0.637796596674022</c:v>
                </c:pt>
                <c:pt idx="246">
                  <c:v>0.649202629842801</c:v>
                </c:pt>
                <c:pt idx="247">
                  <c:v>0.681029187615169</c:v>
                </c:pt>
                <c:pt idx="248">
                  <c:v>0.709113451782424</c:v>
                </c:pt>
                <c:pt idx="249">
                  <c:v>0.720351707350365</c:v>
                </c:pt>
                <c:pt idx="250">
                  <c:v>0.745637782378233</c:v>
                </c:pt>
              </c:numCache>
            </c:numRef>
          </c:xVal>
          <c:yVal>
            <c:numRef>
              <c:f>'4. CURE Urban'!$Q$4:$Q$254</c:f>
              <c:numCache>
                <c:formatCode>General</c:formatCode>
                <c:ptCount val="251"/>
                <c:pt idx="0">
                  <c:v>-2.01341164743005</c:v>
                </c:pt>
                <c:pt idx="1">
                  <c:v>1.49690431708605</c:v>
                </c:pt>
                <c:pt idx="2">
                  <c:v>-2.06148488879761</c:v>
                </c:pt>
                <c:pt idx="3">
                  <c:v>-4.38860564351126</c:v>
                </c:pt>
                <c:pt idx="4">
                  <c:v>-5.12313450852092</c:v>
                </c:pt>
                <c:pt idx="5">
                  <c:v>-9.5780983287537</c:v>
                </c:pt>
                <c:pt idx="6">
                  <c:v>-6.89944433720572</c:v>
                </c:pt>
                <c:pt idx="7">
                  <c:v>-5.99381607163121</c:v>
                </c:pt>
                <c:pt idx="8">
                  <c:v>6.76047315947239</c:v>
                </c:pt>
                <c:pt idx="9">
                  <c:v>2.86562810895319</c:v>
                </c:pt>
                <c:pt idx="10">
                  <c:v>-1.89226037797524</c:v>
                </c:pt>
                <c:pt idx="11">
                  <c:v>-3.35289395543677</c:v>
                </c:pt>
                <c:pt idx="12">
                  <c:v>-5.98145396779731</c:v>
                </c:pt>
                <c:pt idx="13">
                  <c:v>-6.19860651663753</c:v>
                </c:pt>
                <c:pt idx="14">
                  <c:v>-6.5983261224603</c:v>
                </c:pt>
                <c:pt idx="15">
                  <c:v>-7.6243416503813</c:v>
                </c:pt>
                <c:pt idx="16">
                  <c:v>-4.16603097385983</c:v>
                </c:pt>
                <c:pt idx="17">
                  <c:v>-6.28342618111928</c:v>
                </c:pt>
                <c:pt idx="18">
                  <c:v>-10.2092211798561</c:v>
                </c:pt>
                <c:pt idx="19">
                  <c:v>-14.7234075738105</c:v>
                </c:pt>
                <c:pt idx="20">
                  <c:v>-9.36441498862012</c:v>
                </c:pt>
                <c:pt idx="21">
                  <c:v>-14.0879954825469</c:v>
                </c:pt>
                <c:pt idx="22">
                  <c:v>-11.9124070319858</c:v>
                </c:pt>
                <c:pt idx="23">
                  <c:v>-4.74982388087019</c:v>
                </c:pt>
                <c:pt idx="24">
                  <c:v>-7.75267861736763</c:v>
                </c:pt>
                <c:pt idx="25">
                  <c:v>-7.51470352112668</c:v>
                </c:pt>
                <c:pt idx="26">
                  <c:v>-6.50851755972535</c:v>
                </c:pt>
                <c:pt idx="27">
                  <c:v>4.18555375948515</c:v>
                </c:pt>
                <c:pt idx="28">
                  <c:v>-2.76150506983953</c:v>
                </c:pt>
                <c:pt idx="29">
                  <c:v>-1.57637443315448</c:v>
                </c:pt>
                <c:pt idx="30">
                  <c:v>1.90083916885992</c:v>
                </c:pt>
                <c:pt idx="31">
                  <c:v>4.26646167378272</c:v>
                </c:pt>
                <c:pt idx="32">
                  <c:v>11.4357528743968</c:v>
                </c:pt>
                <c:pt idx="33">
                  <c:v>5.01582685045206</c:v>
                </c:pt>
                <c:pt idx="34">
                  <c:v>1.55771251542967</c:v>
                </c:pt>
                <c:pt idx="35">
                  <c:v>-2.83729610298424</c:v>
                </c:pt>
                <c:pt idx="36">
                  <c:v>-1.80967385613429</c:v>
                </c:pt>
                <c:pt idx="37">
                  <c:v>1.42771983903827</c:v>
                </c:pt>
                <c:pt idx="38">
                  <c:v>28.7146725364591</c:v>
                </c:pt>
                <c:pt idx="39">
                  <c:v>18.3506697776122</c:v>
                </c:pt>
                <c:pt idx="40">
                  <c:v>17.8309905907927</c:v>
                </c:pt>
                <c:pt idx="41">
                  <c:v>16.266361373694</c:v>
                </c:pt>
                <c:pt idx="42">
                  <c:v>12.2410637780631</c:v>
                </c:pt>
                <c:pt idx="43">
                  <c:v>3.15712702445142</c:v>
                </c:pt>
                <c:pt idx="44">
                  <c:v>-0.116538703597553</c:v>
                </c:pt>
                <c:pt idx="45">
                  <c:v>3.84746914923033</c:v>
                </c:pt>
                <c:pt idx="46">
                  <c:v>-1.1690108458151</c:v>
                </c:pt>
                <c:pt idx="47">
                  <c:v>12.3622699387001</c:v>
                </c:pt>
                <c:pt idx="48">
                  <c:v>11.246009191986</c:v>
                </c:pt>
                <c:pt idx="49">
                  <c:v>32.3220855298346</c:v>
                </c:pt>
                <c:pt idx="50">
                  <c:v>24.7588346172465</c:v>
                </c:pt>
                <c:pt idx="51">
                  <c:v>23.775520691412</c:v>
                </c:pt>
                <c:pt idx="52">
                  <c:v>67.9825282016843</c:v>
                </c:pt>
                <c:pt idx="53">
                  <c:v>70.4110826022594</c:v>
                </c:pt>
                <c:pt idx="54">
                  <c:v>71.5609536773724</c:v>
                </c:pt>
                <c:pt idx="55">
                  <c:v>71.4221129010485</c:v>
                </c:pt>
                <c:pt idx="56">
                  <c:v>68.4409735224468</c:v>
                </c:pt>
                <c:pt idx="57">
                  <c:v>63.464316747548</c:v>
                </c:pt>
                <c:pt idx="58">
                  <c:v>70.8459307917308</c:v>
                </c:pt>
                <c:pt idx="59">
                  <c:v>75.6984315287488</c:v>
                </c:pt>
                <c:pt idx="60">
                  <c:v>66.3791349277875</c:v>
                </c:pt>
                <c:pt idx="61">
                  <c:v>69.4284171372356</c:v>
                </c:pt>
                <c:pt idx="62">
                  <c:v>81.7953080958431</c:v>
                </c:pt>
                <c:pt idx="63">
                  <c:v>73.0006164417982</c:v>
                </c:pt>
                <c:pt idx="64">
                  <c:v>65.0399956639784</c:v>
                </c:pt>
                <c:pt idx="65">
                  <c:v>60.0685832241446</c:v>
                </c:pt>
                <c:pt idx="66">
                  <c:v>67.0569635653685</c:v>
                </c:pt>
                <c:pt idx="67">
                  <c:v>63.3636073128384</c:v>
                </c:pt>
                <c:pt idx="68">
                  <c:v>63.7481894507649</c:v>
                </c:pt>
                <c:pt idx="69">
                  <c:v>57.8606159058611</c:v>
                </c:pt>
                <c:pt idx="70">
                  <c:v>69.0853136307007</c:v>
                </c:pt>
                <c:pt idx="71">
                  <c:v>65.6552712878641</c:v>
                </c:pt>
                <c:pt idx="72">
                  <c:v>67.0685158756138</c:v>
                </c:pt>
                <c:pt idx="73">
                  <c:v>98.2725865782312</c:v>
                </c:pt>
                <c:pt idx="74">
                  <c:v>88.3020435302943</c:v>
                </c:pt>
                <c:pt idx="75">
                  <c:v>93.6495747676898</c:v>
                </c:pt>
                <c:pt idx="76">
                  <c:v>93.6347884568329</c:v>
                </c:pt>
                <c:pt idx="77">
                  <c:v>87.80136946535</c:v>
                </c:pt>
                <c:pt idx="78">
                  <c:v>90.8740088445344</c:v>
                </c:pt>
                <c:pt idx="79">
                  <c:v>86.426013413225</c:v>
                </c:pt>
                <c:pt idx="80">
                  <c:v>107.218392093133</c:v>
                </c:pt>
                <c:pt idx="81">
                  <c:v>104.208545369657</c:v>
                </c:pt>
                <c:pt idx="82">
                  <c:v>99.9189430837431</c:v>
                </c:pt>
                <c:pt idx="83">
                  <c:v>94.7336972246465</c:v>
                </c:pt>
                <c:pt idx="84">
                  <c:v>114.911222231422</c:v>
                </c:pt>
                <c:pt idx="85">
                  <c:v>110.230877801808</c:v>
                </c:pt>
                <c:pt idx="86">
                  <c:v>98.2441813931859</c:v>
                </c:pt>
                <c:pt idx="87">
                  <c:v>95.5440456579486</c:v>
                </c:pt>
                <c:pt idx="88">
                  <c:v>120.101822633145</c:v>
                </c:pt>
                <c:pt idx="89">
                  <c:v>139.088221887836</c:v>
                </c:pt>
                <c:pt idx="90">
                  <c:v>137.613143901728</c:v>
                </c:pt>
                <c:pt idx="91">
                  <c:v>131.638145484518</c:v>
                </c:pt>
                <c:pt idx="92">
                  <c:v>135.880799953776</c:v>
                </c:pt>
                <c:pt idx="93">
                  <c:v>128.309996694859</c:v>
                </c:pt>
                <c:pt idx="94">
                  <c:v>133.965770431653</c:v>
                </c:pt>
                <c:pt idx="95">
                  <c:v>127.380055937511</c:v>
                </c:pt>
                <c:pt idx="96">
                  <c:v>122.54573809652</c:v>
                </c:pt>
                <c:pt idx="97">
                  <c:v>117.332243576228</c:v>
                </c:pt>
                <c:pt idx="98">
                  <c:v>113.01198341945</c:v>
                </c:pt>
                <c:pt idx="99">
                  <c:v>119.309172069582</c:v>
                </c:pt>
                <c:pt idx="100">
                  <c:v>109.35823639821</c:v>
                </c:pt>
                <c:pt idx="101">
                  <c:v>102.989830736582</c:v>
                </c:pt>
                <c:pt idx="102">
                  <c:v>97.6303668308815</c:v>
                </c:pt>
                <c:pt idx="103">
                  <c:v>98.0978863713104</c:v>
                </c:pt>
                <c:pt idx="104">
                  <c:v>111.488094367596</c:v>
                </c:pt>
                <c:pt idx="105">
                  <c:v>109.969687817333</c:v>
                </c:pt>
                <c:pt idx="106">
                  <c:v>102.498970234371</c:v>
                </c:pt>
                <c:pt idx="107">
                  <c:v>97.8602145366897</c:v>
                </c:pt>
                <c:pt idx="108">
                  <c:v>95.8414430274222</c:v>
                </c:pt>
                <c:pt idx="109">
                  <c:v>107.36511268975</c:v>
                </c:pt>
                <c:pt idx="110">
                  <c:v>106.721311838231</c:v>
                </c:pt>
                <c:pt idx="111">
                  <c:v>108.82348141205</c:v>
                </c:pt>
                <c:pt idx="112">
                  <c:v>101.224865977546</c:v>
                </c:pt>
                <c:pt idx="113">
                  <c:v>82.6262505430409</c:v>
                </c:pt>
                <c:pt idx="114">
                  <c:v>76.7580625461662</c:v>
                </c:pt>
                <c:pt idx="115">
                  <c:v>58.5899578032466</c:v>
                </c:pt>
                <c:pt idx="116">
                  <c:v>53.4674770981616</c:v>
                </c:pt>
                <c:pt idx="117">
                  <c:v>50.6218907687187</c:v>
                </c:pt>
                <c:pt idx="118">
                  <c:v>49.0982469100212</c:v>
                </c:pt>
                <c:pt idx="119">
                  <c:v>47.4027208676082</c:v>
                </c:pt>
                <c:pt idx="120">
                  <c:v>32.6348373112374</c:v>
                </c:pt>
                <c:pt idx="121">
                  <c:v>60.2054428449438</c:v>
                </c:pt>
                <c:pt idx="122">
                  <c:v>62.9156129998136</c:v>
                </c:pt>
                <c:pt idx="123">
                  <c:v>61.4114770263712</c:v>
                </c:pt>
                <c:pt idx="124">
                  <c:v>62.8642990818662</c:v>
                </c:pt>
                <c:pt idx="125">
                  <c:v>64.5389829245945</c:v>
                </c:pt>
                <c:pt idx="126">
                  <c:v>64.3164010091359</c:v>
                </c:pt>
                <c:pt idx="127">
                  <c:v>68.3251042993001</c:v>
                </c:pt>
                <c:pt idx="128">
                  <c:v>77.7484667276309</c:v>
                </c:pt>
                <c:pt idx="129">
                  <c:v>67.954826677159</c:v>
                </c:pt>
                <c:pt idx="130">
                  <c:v>61.3409479308854</c:v>
                </c:pt>
                <c:pt idx="131">
                  <c:v>67.7628567504717</c:v>
                </c:pt>
                <c:pt idx="132">
                  <c:v>67.0390548334227</c:v>
                </c:pt>
                <c:pt idx="133">
                  <c:v>57.3225882606962</c:v>
                </c:pt>
                <c:pt idx="134">
                  <c:v>45.3293732853138</c:v>
                </c:pt>
                <c:pt idx="135">
                  <c:v>34.1367535973088</c:v>
                </c:pt>
                <c:pt idx="136">
                  <c:v>23.0924073623366</c:v>
                </c:pt>
                <c:pt idx="137">
                  <c:v>24.0346391040788</c:v>
                </c:pt>
                <c:pt idx="138">
                  <c:v>24.86506970604</c:v>
                </c:pt>
                <c:pt idx="139">
                  <c:v>13.8823063354605</c:v>
                </c:pt>
                <c:pt idx="140">
                  <c:v>19.4096995256582</c:v>
                </c:pt>
                <c:pt idx="141">
                  <c:v>7.69281007300883</c:v>
                </c:pt>
                <c:pt idx="142">
                  <c:v>12.0457030899334</c:v>
                </c:pt>
                <c:pt idx="143">
                  <c:v>1.94785333277559</c:v>
                </c:pt>
                <c:pt idx="144">
                  <c:v>10.1463726704953</c:v>
                </c:pt>
                <c:pt idx="145">
                  <c:v>10.5310862800462</c:v>
                </c:pt>
                <c:pt idx="146">
                  <c:v>17.4465519508855</c:v>
                </c:pt>
                <c:pt idx="147">
                  <c:v>26.0571345818609</c:v>
                </c:pt>
                <c:pt idx="148">
                  <c:v>22.5279969549998</c:v>
                </c:pt>
                <c:pt idx="149">
                  <c:v>4.15113111758996</c:v>
                </c:pt>
                <c:pt idx="150">
                  <c:v>4.26494497670876</c:v>
                </c:pt>
                <c:pt idx="151">
                  <c:v>2.12184132247994</c:v>
                </c:pt>
                <c:pt idx="152">
                  <c:v>-4.84402310758588</c:v>
                </c:pt>
                <c:pt idx="153">
                  <c:v>-5.73963170549657</c:v>
                </c:pt>
                <c:pt idx="154">
                  <c:v>-11.6587709081794</c:v>
                </c:pt>
                <c:pt idx="155">
                  <c:v>4.19375218183675</c:v>
                </c:pt>
                <c:pt idx="156">
                  <c:v>0.677865924856299</c:v>
                </c:pt>
                <c:pt idx="157">
                  <c:v>9.53201255960607</c:v>
                </c:pt>
                <c:pt idx="158">
                  <c:v>10.282486821066</c:v>
                </c:pt>
                <c:pt idx="159">
                  <c:v>1.52401690328124</c:v>
                </c:pt>
                <c:pt idx="160">
                  <c:v>-2.65373908083354</c:v>
                </c:pt>
                <c:pt idx="161">
                  <c:v>-10.8194705526179</c:v>
                </c:pt>
                <c:pt idx="162">
                  <c:v>-18.0338339554256</c:v>
                </c:pt>
                <c:pt idx="163">
                  <c:v>-23.3394947459397</c:v>
                </c:pt>
                <c:pt idx="164">
                  <c:v>-31.6179439475842</c:v>
                </c:pt>
                <c:pt idx="165">
                  <c:v>-29.0824452820883</c:v>
                </c:pt>
                <c:pt idx="166">
                  <c:v>-11.627946747912</c:v>
                </c:pt>
                <c:pt idx="167">
                  <c:v>-14.4714103232536</c:v>
                </c:pt>
                <c:pt idx="168">
                  <c:v>-29.0328012941057</c:v>
                </c:pt>
                <c:pt idx="169">
                  <c:v>-32.6137302547403</c:v>
                </c:pt>
                <c:pt idx="170">
                  <c:v>-28.4608765603585</c:v>
                </c:pt>
                <c:pt idx="171">
                  <c:v>-29.5785639275586</c:v>
                </c:pt>
                <c:pt idx="172">
                  <c:v>-34.7602949390438</c:v>
                </c:pt>
                <c:pt idx="173">
                  <c:v>-38.4855194897497</c:v>
                </c:pt>
                <c:pt idx="174">
                  <c:v>-42.4555664822203</c:v>
                </c:pt>
                <c:pt idx="175">
                  <c:v>-41.5948177277904</c:v>
                </c:pt>
                <c:pt idx="176">
                  <c:v>-58.5732678345525</c:v>
                </c:pt>
                <c:pt idx="177">
                  <c:v>-46.5499970595598</c:v>
                </c:pt>
                <c:pt idx="178">
                  <c:v>-45.9036321570595</c:v>
                </c:pt>
                <c:pt idx="179">
                  <c:v>-32.9562233473839</c:v>
                </c:pt>
                <c:pt idx="180">
                  <c:v>-44.5085169534512</c:v>
                </c:pt>
                <c:pt idx="181">
                  <c:v>-38.6943587023506</c:v>
                </c:pt>
                <c:pt idx="182">
                  <c:v>-34.9565162443906</c:v>
                </c:pt>
                <c:pt idx="183">
                  <c:v>-44.6071346677462</c:v>
                </c:pt>
                <c:pt idx="184">
                  <c:v>-46.151552390512</c:v>
                </c:pt>
                <c:pt idx="185">
                  <c:v>-31.8833265978101</c:v>
                </c:pt>
                <c:pt idx="186">
                  <c:v>-48.2561851699537</c:v>
                </c:pt>
                <c:pt idx="187">
                  <c:v>-45.3869551017748</c:v>
                </c:pt>
                <c:pt idx="188">
                  <c:v>-49.3145347223528</c:v>
                </c:pt>
                <c:pt idx="189">
                  <c:v>-34.1642405776529</c:v>
                </c:pt>
                <c:pt idx="190">
                  <c:v>-47.2895640504843</c:v>
                </c:pt>
                <c:pt idx="191">
                  <c:v>-44.5192049700704</c:v>
                </c:pt>
                <c:pt idx="192">
                  <c:v>-46.9556777985834</c:v>
                </c:pt>
                <c:pt idx="193">
                  <c:v>-56.72890860335</c:v>
                </c:pt>
                <c:pt idx="194">
                  <c:v>-59.8907355400889</c:v>
                </c:pt>
                <c:pt idx="195">
                  <c:v>-67.6522763645018</c:v>
                </c:pt>
                <c:pt idx="196">
                  <c:v>-79.6518444718812</c:v>
                </c:pt>
                <c:pt idx="197">
                  <c:v>-75.728439103164</c:v>
                </c:pt>
                <c:pt idx="198">
                  <c:v>-80.3301007351223</c:v>
                </c:pt>
                <c:pt idx="199">
                  <c:v>-85.7236005267307</c:v>
                </c:pt>
                <c:pt idx="200">
                  <c:v>-100.447112339185</c:v>
                </c:pt>
                <c:pt idx="201">
                  <c:v>-108.478417393982</c:v>
                </c:pt>
                <c:pt idx="202">
                  <c:v>-105.850282181724</c:v>
                </c:pt>
                <c:pt idx="203">
                  <c:v>-58.297372710527</c:v>
                </c:pt>
                <c:pt idx="204">
                  <c:v>-59.6101987645888</c:v>
                </c:pt>
                <c:pt idx="205">
                  <c:v>-64.2021121362886</c:v>
                </c:pt>
                <c:pt idx="206">
                  <c:v>-62.6773606230517</c:v>
                </c:pt>
                <c:pt idx="207">
                  <c:v>-68.7390023571198</c:v>
                </c:pt>
                <c:pt idx="208">
                  <c:v>-74.2571900343843</c:v>
                </c:pt>
                <c:pt idx="209">
                  <c:v>-95.102917873964</c:v>
                </c:pt>
                <c:pt idx="210">
                  <c:v>-82.6735953844103</c:v>
                </c:pt>
                <c:pt idx="211">
                  <c:v>-73.0955551218904</c:v>
                </c:pt>
                <c:pt idx="212">
                  <c:v>-76.3470902712336</c:v>
                </c:pt>
                <c:pt idx="213">
                  <c:v>-77.4938437485938</c:v>
                </c:pt>
                <c:pt idx="214">
                  <c:v>-79.2984801144597</c:v>
                </c:pt>
                <c:pt idx="215">
                  <c:v>-51.0502803158633</c:v>
                </c:pt>
                <c:pt idx="216">
                  <c:v>-71.7917394528161</c:v>
                </c:pt>
                <c:pt idx="217">
                  <c:v>-69.1137777823298</c:v>
                </c:pt>
                <c:pt idx="218">
                  <c:v>-64.799746933809</c:v>
                </c:pt>
                <c:pt idx="219">
                  <c:v>-65.2392544654334</c:v>
                </c:pt>
                <c:pt idx="220">
                  <c:v>-45.8003169458119</c:v>
                </c:pt>
                <c:pt idx="221">
                  <c:v>-45.6111180911159</c:v>
                </c:pt>
                <c:pt idx="222">
                  <c:v>-51.9762263185172</c:v>
                </c:pt>
                <c:pt idx="223">
                  <c:v>-29.5008968912733</c:v>
                </c:pt>
                <c:pt idx="224">
                  <c:v>-29.6198857193809</c:v>
                </c:pt>
                <c:pt idx="225">
                  <c:v>-42.1202758054778</c:v>
                </c:pt>
                <c:pt idx="226">
                  <c:v>-49.2205301140813</c:v>
                </c:pt>
                <c:pt idx="227">
                  <c:v>-67.4925711027396</c:v>
                </c:pt>
                <c:pt idx="228">
                  <c:v>-57.0883927785734</c:v>
                </c:pt>
                <c:pt idx="229">
                  <c:v>-66.6502435342052</c:v>
                </c:pt>
                <c:pt idx="230">
                  <c:v>-91.8733237413043</c:v>
                </c:pt>
                <c:pt idx="231">
                  <c:v>-100.498403394264</c:v>
                </c:pt>
                <c:pt idx="232">
                  <c:v>-89.513797633375</c:v>
                </c:pt>
                <c:pt idx="233">
                  <c:v>-85.4220919348286</c:v>
                </c:pt>
                <c:pt idx="234">
                  <c:v>-77.7007119294942</c:v>
                </c:pt>
                <c:pt idx="235">
                  <c:v>-79.7731045029194</c:v>
                </c:pt>
                <c:pt idx="236">
                  <c:v>-66.9886407528495</c:v>
                </c:pt>
                <c:pt idx="237">
                  <c:v>-78.610899504596</c:v>
                </c:pt>
                <c:pt idx="238">
                  <c:v>-77.1386247160216</c:v>
                </c:pt>
                <c:pt idx="239">
                  <c:v>-50.9742124065166</c:v>
                </c:pt>
                <c:pt idx="240">
                  <c:v>-48.3026278533718</c:v>
                </c:pt>
                <c:pt idx="241">
                  <c:v>-17.0343922302502</c:v>
                </c:pt>
                <c:pt idx="242">
                  <c:v>-6.05696269144828</c:v>
                </c:pt>
                <c:pt idx="243">
                  <c:v>-9.42823803802857</c:v>
                </c:pt>
                <c:pt idx="244">
                  <c:v>-1.61889844783109</c:v>
                </c:pt>
                <c:pt idx="245">
                  <c:v>4.89664564936104</c:v>
                </c:pt>
                <c:pt idx="246">
                  <c:v>4.31656668205058</c:v>
                </c:pt>
                <c:pt idx="247">
                  <c:v>31.8383243969519</c:v>
                </c:pt>
                <c:pt idx="248">
                  <c:v>36.2294654992264</c:v>
                </c:pt>
                <c:pt idx="249">
                  <c:v>42.0938418590934</c:v>
                </c:pt>
                <c:pt idx="250">
                  <c:v>-1.03285202612824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P$4:$P$254</c:f>
              <c:numCache>
                <c:formatCode>General</c:formatCode>
                <c:ptCount val="251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692244693678</c:v>
                </c:pt>
                <c:pt idx="7">
                  <c:v>0.104059080465</c:v>
                </c:pt>
                <c:pt idx="8">
                  <c:v>0.108745478535842</c:v>
                </c:pt>
                <c:pt idx="9">
                  <c:v>0.118442455126601</c:v>
                </c:pt>
                <c:pt idx="10">
                  <c:v>0.118641513297086</c:v>
                </c:pt>
                <c:pt idx="11">
                  <c:v>0.119099347089201</c:v>
                </c:pt>
                <c:pt idx="12">
                  <c:v>0.125335555201674</c:v>
                </c:pt>
                <c:pt idx="13">
                  <c:v>0.130030484336966</c:v>
                </c:pt>
                <c:pt idx="14">
                  <c:v>0.131489296357804</c:v>
                </c:pt>
                <c:pt idx="15">
                  <c:v>0.135629706303888</c:v>
                </c:pt>
                <c:pt idx="16">
                  <c:v>0.136491343813272</c:v>
                </c:pt>
                <c:pt idx="17">
                  <c:v>0.141510453397639</c:v>
                </c:pt>
                <c:pt idx="18">
                  <c:v>0.141550265031736</c:v>
                </c:pt>
                <c:pt idx="19">
                  <c:v>0.142212844370635</c:v>
                </c:pt>
                <c:pt idx="20">
                  <c:v>0.142682052915349</c:v>
                </c:pt>
                <c:pt idx="21">
                  <c:v>0.143003389676275</c:v>
                </c:pt>
                <c:pt idx="22">
                  <c:v>0.147473667447733</c:v>
                </c:pt>
                <c:pt idx="23">
                  <c:v>0.157625634142457</c:v>
                </c:pt>
                <c:pt idx="24">
                  <c:v>0.157713788475101</c:v>
                </c:pt>
                <c:pt idx="25">
                  <c:v>0.165616397843347</c:v>
                </c:pt>
                <c:pt idx="26">
                  <c:v>0.167581386354847</c:v>
                </c:pt>
                <c:pt idx="27">
                  <c:v>0.169850649498373</c:v>
                </c:pt>
                <c:pt idx="28">
                  <c:v>0.172478217348773</c:v>
                </c:pt>
                <c:pt idx="29">
                  <c:v>0.179146666060013</c:v>
                </c:pt>
                <c:pt idx="30">
                  <c:v>0.184933571444821</c:v>
                </c:pt>
                <c:pt idx="31">
                  <c:v>0.1852122528835</c:v>
                </c:pt>
                <c:pt idx="32">
                  <c:v>0.1950201333121</c:v>
                </c:pt>
                <c:pt idx="33">
                  <c:v>0.195241940987784</c:v>
                </c:pt>
                <c:pt idx="34">
                  <c:v>0.19555190299611</c:v>
                </c:pt>
                <c:pt idx="35">
                  <c:v>0.202177696385104</c:v>
                </c:pt>
                <c:pt idx="36">
                  <c:v>0.202919898992197</c:v>
                </c:pt>
                <c:pt idx="37">
                  <c:v>0.20314739404418</c:v>
                </c:pt>
                <c:pt idx="38">
                  <c:v>0.2068043770048</c:v>
                </c:pt>
                <c:pt idx="39">
                  <c:v>0.212656687217053</c:v>
                </c:pt>
                <c:pt idx="40">
                  <c:v>0.214968605682826</c:v>
                </c:pt>
                <c:pt idx="41">
                  <c:v>0.219490069840981</c:v>
                </c:pt>
                <c:pt idx="42">
                  <c:v>0.219967809450144</c:v>
                </c:pt>
                <c:pt idx="43">
                  <c:v>0.221449370976181</c:v>
                </c:pt>
                <c:pt idx="44">
                  <c:v>0.222794435471029</c:v>
                </c:pt>
                <c:pt idx="45">
                  <c:v>0.222797279159178</c:v>
                </c:pt>
                <c:pt idx="46">
                  <c:v>0.226784129945174</c:v>
                </c:pt>
                <c:pt idx="47">
                  <c:v>0.22721921423209</c:v>
                </c:pt>
                <c:pt idx="48">
                  <c:v>0.228732056327775</c:v>
                </c:pt>
                <c:pt idx="49">
                  <c:v>0.230358645949451</c:v>
                </c:pt>
                <c:pt idx="50">
                  <c:v>0.231262938781082</c:v>
                </c:pt>
                <c:pt idx="51">
                  <c:v>0.232687626544123</c:v>
                </c:pt>
                <c:pt idx="52">
                  <c:v>0.236788224856109</c:v>
                </c:pt>
                <c:pt idx="53">
                  <c:v>0.238847055076552</c:v>
                </c:pt>
                <c:pt idx="54">
                  <c:v>0.240593079600519</c:v>
                </c:pt>
                <c:pt idx="55">
                  <c:v>0.24201492367541</c:v>
                </c:pt>
                <c:pt idx="56">
                  <c:v>0.242384603134882</c:v>
                </c:pt>
                <c:pt idx="57">
                  <c:v>0.244360966398981</c:v>
                </c:pt>
                <c:pt idx="58">
                  <c:v>0.244582774074664</c:v>
                </c:pt>
                <c:pt idx="59">
                  <c:v>0.245671906636031</c:v>
                </c:pt>
                <c:pt idx="60">
                  <c:v>0.246618854789908</c:v>
                </c:pt>
                <c:pt idx="61">
                  <c:v>0.247159155538367</c:v>
                </c:pt>
                <c:pt idx="62">
                  <c:v>0.249493823509339</c:v>
                </c:pt>
                <c:pt idx="63">
                  <c:v>0.249857815592511</c:v>
                </c:pt>
                <c:pt idx="64">
                  <c:v>0.250998134540574</c:v>
                </c:pt>
                <c:pt idx="65">
                  <c:v>0.251217098528107</c:v>
                </c:pt>
                <c:pt idx="66">
                  <c:v>0.25339820733899</c:v>
                </c:pt>
                <c:pt idx="67">
                  <c:v>0.25405794298974</c:v>
                </c:pt>
                <c:pt idx="68">
                  <c:v>0.256952817526219</c:v>
                </c:pt>
                <c:pt idx="69">
                  <c:v>0.260322587983711</c:v>
                </c:pt>
                <c:pt idx="70">
                  <c:v>0.261835430079396</c:v>
                </c:pt>
                <c:pt idx="71">
                  <c:v>0.266430830129445</c:v>
                </c:pt>
                <c:pt idx="72">
                  <c:v>0.266646950428828</c:v>
                </c:pt>
                <c:pt idx="73">
                  <c:v>0.267730395613895</c:v>
                </c:pt>
                <c:pt idx="74">
                  <c:v>0.268284914803103</c:v>
                </c:pt>
                <c:pt idx="75">
                  <c:v>0.268563596241782</c:v>
                </c:pt>
                <c:pt idx="76">
                  <c:v>0.269538981277157</c:v>
                </c:pt>
                <c:pt idx="77">
                  <c:v>0.272652819801169</c:v>
                </c:pt>
                <c:pt idx="78">
                  <c:v>0.275155265372978</c:v>
                </c:pt>
                <c:pt idx="79">
                  <c:v>0.275803626271129</c:v>
                </c:pt>
                <c:pt idx="80">
                  <c:v>0.277543963418796</c:v>
                </c:pt>
                <c:pt idx="81">
                  <c:v>0.278763905635052</c:v>
                </c:pt>
                <c:pt idx="82">
                  <c:v>0.281266351206861</c:v>
                </c:pt>
                <c:pt idx="83">
                  <c:v>0.281655936483382</c:v>
                </c:pt>
                <c:pt idx="84">
                  <c:v>0.282577291443911</c:v>
                </c:pt>
                <c:pt idx="85">
                  <c:v>0.286117683190391</c:v>
                </c:pt>
                <c:pt idx="86">
                  <c:v>0.286706326637396</c:v>
                </c:pt>
                <c:pt idx="87">
                  <c:v>0.286882635302682</c:v>
                </c:pt>
                <c:pt idx="88">
                  <c:v>0.287468435061537</c:v>
                </c:pt>
                <c:pt idx="89">
                  <c:v>0.291108355893259</c:v>
                </c:pt>
                <c:pt idx="90">
                  <c:v>0.291307414063744</c:v>
                </c:pt>
                <c:pt idx="91">
                  <c:v>0.291571877061674</c:v>
                </c:pt>
                <c:pt idx="92">
                  <c:v>0.293417430670883</c:v>
                </c:pt>
                <c:pt idx="93">
                  <c:v>0.293548240325773</c:v>
                </c:pt>
                <c:pt idx="94">
                  <c:v>0.29437575357736</c:v>
                </c:pt>
                <c:pt idx="95">
                  <c:v>0.294819368928726</c:v>
                </c:pt>
                <c:pt idx="96">
                  <c:v>0.29515776781855</c:v>
                </c:pt>
                <c:pt idx="97">
                  <c:v>0.299502923311418</c:v>
                </c:pt>
                <c:pt idx="98">
                  <c:v>0.299787292126396</c:v>
                </c:pt>
                <c:pt idx="99">
                  <c:v>0.300461246217895</c:v>
                </c:pt>
                <c:pt idx="100">
                  <c:v>0.300936142138909</c:v>
                </c:pt>
                <c:pt idx="101">
                  <c:v>0.30144042283747</c:v>
                </c:pt>
                <c:pt idx="102">
                  <c:v>0.301630002047456</c:v>
                </c:pt>
                <c:pt idx="103">
                  <c:v>0.302966535477853</c:v>
                </c:pt>
                <c:pt idx="104">
                  <c:v>0.306890825124554</c:v>
                </c:pt>
                <c:pt idx="105">
                  <c:v>0.309535455103852</c:v>
                </c:pt>
                <c:pt idx="106">
                  <c:v>0.312464453898128</c:v>
                </c:pt>
                <c:pt idx="107">
                  <c:v>0.314722342289055</c:v>
                </c:pt>
                <c:pt idx="108">
                  <c:v>0.314764997611302</c:v>
                </c:pt>
                <c:pt idx="109">
                  <c:v>0.315086334372227</c:v>
                </c:pt>
                <c:pt idx="110">
                  <c:v>0.320533419023136</c:v>
                </c:pt>
                <c:pt idx="111">
                  <c:v>0.322502673066861</c:v>
                </c:pt>
                <c:pt idx="112">
                  <c:v>0.325036399208317</c:v>
                </c:pt>
                <c:pt idx="113">
                  <c:v>0.325036399208317</c:v>
                </c:pt>
                <c:pt idx="114">
                  <c:v>0.325596605773824</c:v>
                </c:pt>
                <c:pt idx="115">
                  <c:v>0.326171030780081</c:v>
                </c:pt>
                <c:pt idx="116">
                  <c:v>0.326290465682371</c:v>
                </c:pt>
                <c:pt idx="117">
                  <c:v>0.326426962713561</c:v>
                </c:pt>
                <c:pt idx="118">
                  <c:v>0.329023249994313</c:v>
                </c:pt>
                <c:pt idx="119">
                  <c:v>0.332145619582774</c:v>
                </c:pt>
                <c:pt idx="120">
                  <c:v>0.332279272925814</c:v>
                </c:pt>
                <c:pt idx="121">
                  <c:v>0.334383602156653</c:v>
                </c:pt>
                <c:pt idx="122">
                  <c:v>0.334739063175376</c:v>
                </c:pt>
                <c:pt idx="123">
                  <c:v>0.338029210364675</c:v>
                </c:pt>
                <c:pt idx="124">
                  <c:v>0.338640603316878</c:v>
                </c:pt>
                <c:pt idx="125">
                  <c:v>0.338865254680711</c:v>
                </c:pt>
                <c:pt idx="126">
                  <c:v>0.340369565711946</c:v>
                </c:pt>
                <c:pt idx="127">
                  <c:v>0.340491844302386</c:v>
                </c:pt>
                <c:pt idx="128">
                  <c:v>0.342468207566485</c:v>
                </c:pt>
                <c:pt idx="129">
                  <c:v>0.343145005346134</c:v>
                </c:pt>
                <c:pt idx="130">
                  <c:v>0.345923288668472</c:v>
                </c:pt>
                <c:pt idx="131">
                  <c:v>0.348474076938827</c:v>
                </c:pt>
                <c:pt idx="132">
                  <c:v>0.349927201583366</c:v>
                </c:pt>
                <c:pt idx="133">
                  <c:v>0.352204995791342</c:v>
                </c:pt>
                <c:pt idx="134">
                  <c:v>0.352694110153104</c:v>
                </c:pt>
                <c:pt idx="135">
                  <c:v>0.353786086402621</c:v>
                </c:pt>
                <c:pt idx="136">
                  <c:v>0.355699888527425</c:v>
                </c:pt>
                <c:pt idx="137">
                  <c:v>0.356183315512888</c:v>
                </c:pt>
                <c:pt idx="138">
                  <c:v>0.358603294128353</c:v>
                </c:pt>
                <c:pt idx="139">
                  <c:v>0.358913256136679</c:v>
                </c:pt>
                <c:pt idx="140">
                  <c:v>0.360178697363332</c:v>
                </c:pt>
                <c:pt idx="141">
                  <c:v>0.362914325363423</c:v>
                </c:pt>
                <c:pt idx="142">
                  <c:v>0.363272630070296</c:v>
                </c:pt>
                <c:pt idx="143">
                  <c:v>0.363301066951794</c:v>
                </c:pt>
                <c:pt idx="144">
                  <c:v>0.36386980458175</c:v>
                </c:pt>
                <c:pt idx="145">
                  <c:v>0.366639556839639</c:v>
                </c:pt>
                <c:pt idx="146">
                  <c:v>0.368405487180654</c:v>
                </c:pt>
                <c:pt idx="147">
                  <c:v>0.369272812066338</c:v>
                </c:pt>
                <c:pt idx="148">
                  <c:v>0.373626498623655</c:v>
                </c:pt>
                <c:pt idx="149">
                  <c:v>0.373669153945902</c:v>
                </c:pt>
                <c:pt idx="150">
                  <c:v>0.375324180449075</c:v>
                </c:pt>
                <c:pt idx="151">
                  <c:v>0.377985872557272</c:v>
                </c:pt>
                <c:pt idx="152">
                  <c:v>0.378767886798462</c:v>
                </c:pt>
                <c:pt idx="153">
                  <c:v>0.380309165775644</c:v>
                </c:pt>
                <c:pt idx="154">
                  <c:v>0.381893100075073</c:v>
                </c:pt>
                <c:pt idx="155">
                  <c:v>0.382567054166572</c:v>
                </c:pt>
                <c:pt idx="156">
                  <c:v>0.383024887958687</c:v>
                </c:pt>
                <c:pt idx="157">
                  <c:v>0.383582250836044</c:v>
                </c:pt>
                <c:pt idx="158">
                  <c:v>0.384304547626089</c:v>
                </c:pt>
                <c:pt idx="159">
                  <c:v>0.384833473621949</c:v>
                </c:pt>
                <c:pt idx="160">
                  <c:v>0.384839160998248</c:v>
                </c:pt>
                <c:pt idx="161">
                  <c:v>0.387836408308119</c:v>
                </c:pt>
                <c:pt idx="162">
                  <c:v>0.388189025638692</c:v>
                </c:pt>
                <c:pt idx="163">
                  <c:v>0.38821746252019</c:v>
                </c:pt>
                <c:pt idx="164">
                  <c:v>0.388808949655345</c:v>
                </c:pt>
                <c:pt idx="165">
                  <c:v>0.39018529471984</c:v>
                </c:pt>
                <c:pt idx="166">
                  <c:v>0.391302864162705</c:v>
                </c:pt>
                <c:pt idx="167">
                  <c:v>0.392104784220943</c:v>
                </c:pt>
                <c:pt idx="168">
                  <c:v>0.395431899356189</c:v>
                </c:pt>
                <c:pt idx="169">
                  <c:v>0.396412971767864</c:v>
                </c:pt>
                <c:pt idx="170">
                  <c:v>0.397553290715927</c:v>
                </c:pt>
                <c:pt idx="171">
                  <c:v>0.397914439110949</c:v>
                </c:pt>
                <c:pt idx="172">
                  <c:v>0.398997884296017</c:v>
                </c:pt>
                <c:pt idx="173">
                  <c:v>0.40195816365994</c:v>
                </c:pt>
                <c:pt idx="174">
                  <c:v>0.403118388425052</c:v>
                </c:pt>
                <c:pt idx="175">
                  <c:v>0.403689969743158</c:v>
                </c:pt>
                <c:pt idx="176">
                  <c:v>0.404241645244216</c:v>
                </c:pt>
                <c:pt idx="177">
                  <c:v>0.405470118524922</c:v>
                </c:pt>
                <c:pt idx="178">
                  <c:v>0.406098573606024</c:v>
                </c:pt>
                <c:pt idx="179">
                  <c:v>0.408163091202766</c:v>
                </c:pt>
                <c:pt idx="180">
                  <c:v>0.408930887003208</c:v>
                </c:pt>
                <c:pt idx="181">
                  <c:v>0.410034238005323</c:v>
                </c:pt>
                <c:pt idx="182">
                  <c:v>0.411191619082285</c:v>
                </c:pt>
                <c:pt idx="183">
                  <c:v>0.41793684737357</c:v>
                </c:pt>
                <c:pt idx="184">
                  <c:v>0.417965284255067</c:v>
                </c:pt>
                <c:pt idx="185">
                  <c:v>0.420058238733308</c:v>
                </c:pt>
                <c:pt idx="186">
                  <c:v>0.42028289009714</c:v>
                </c:pt>
                <c:pt idx="187">
                  <c:v>0.42067531906181</c:v>
                </c:pt>
                <c:pt idx="188">
                  <c:v>0.422176786404896</c:v>
                </c:pt>
                <c:pt idx="189">
                  <c:v>0.422700025024456</c:v>
                </c:pt>
                <c:pt idx="190">
                  <c:v>0.42317207725732</c:v>
                </c:pt>
                <c:pt idx="191">
                  <c:v>0.424690606729304</c:v>
                </c:pt>
                <c:pt idx="192">
                  <c:v>0.425967422708556</c:v>
                </c:pt>
                <c:pt idx="193">
                  <c:v>0.426223354642037</c:v>
                </c:pt>
                <c:pt idx="194">
                  <c:v>0.429237664080806</c:v>
                </c:pt>
                <c:pt idx="195">
                  <c:v>0.431555269922879</c:v>
                </c:pt>
                <c:pt idx="196">
                  <c:v>0.431771390222263</c:v>
                </c:pt>
                <c:pt idx="197">
                  <c:v>0.434003685419842</c:v>
                </c:pt>
                <c:pt idx="198">
                  <c:v>0.435579088654822</c:v>
                </c:pt>
                <c:pt idx="199">
                  <c:v>0.436173419478126</c:v>
                </c:pt>
                <c:pt idx="200">
                  <c:v>0.439497690925222</c:v>
                </c:pt>
                <c:pt idx="201">
                  <c:v>0.439511909365971</c:v>
                </c:pt>
                <c:pt idx="202">
                  <c:v>0.446794594717565</c:v>
                </c:pt>
                <c:pt idx="203">
                  <c:v>0.446882749050208</c:v>
                </c:pt>
                <c:pt idx="204">
                  <c:v>0.447150055736288</c:v>
                </c:pt>
                <c:pt idx="205">
                  <c:v>0.449325477170872</c:v>
                </c:pt>
                <c:pt idx="206">
                  <c:v>0.449592783856951</c:v>
                </c:pt>
                <c:pt idx="207">
                  <c:v>0.450350152800843</c:v>
                </c:pt>
                <c:pt idx="208">
                  <c:v>0.450406078667789</c:v>
                </c:pt>
                <c:pt idx="209">
                  <c:v>0.458271720090088</c:v>
                </c:pt>
                <c:pt idx="210">
                  <c:v>0.460000682485156</c:v>
                </c:pt>
                <c:pt idx="211">
                  <c:v>0.460231021225288</c:v>
                </c:pt>
                <c:pt idx="212">
                  <c:v>0.460668949200355</c:v>
                </c:pt>
                <c:pt idx="213">
                  <c:v>0.464957230930227</c:v>
                </c:pt>
                <c:pt idx="214">
                  <c:v>0.466842596173533</c:v>
                </c:pt>
                <c:pt idx="215">
                  <c:v>0.468167754851332</c:v>
                </c:pt>
                <c:pt idx="216">
                  <c:v>0.470539390768251</c:v>
                </c:pt>
                <c:pt idx="217">
                  <c:v>0.476030552585481</c:v>
                </c:pt>
                <c:pt idx="218">
                  <c:v>0.478780399026321</c:v>
                </c:pt>
                <c:pt idx="219">
                  <c:v>0.482275291762404</c:v>
                </c:pt>
                <c:pt idx="220">
                  <c:v>0.488119070910208</c:v>
                </c:pt>
                <c:pt idx="221">
                  <c:v>0.491224378369771</c:v>
                </c:pt>
                <c:pt idx="222">
                  <c:v>0.494073753895853</c:v>
                </c:pt>
                <c:pt idx="223">
                  <c:v>0.49528516504766</c:v>
                </c:pt>
                <c:pt idx="224">
                  <c:v>0.500827513251587</c:v>
                </c:pt>
                <c:pt idx="225">
                  <c:v>0.500955479218327</c:v>
                </c:pt>
                <c:pt idx="226">
                  <c:v>0.507171781513752</c:v>
                </c:pt>
                <c:pt idx="227">
                  <c:v>0.518290602179403</c:v>
                </c:pt>
                <c:pt idx="228">
                  <c:v>0.52696385103624</c:v>
                </c:pt>
                <c:pt idx="229">
                  <c:v>0.531829401460518</c:v>
                </c:pt>
                <c:pt idx="230">
                  <c:v>0.536205837523034</c:v>
                </c:pt>
                <c:pt idx="231">
                  <c:v>0.541597470255022</c:v>
                </c:pt>
                <c:pt idx="232">
                  <c:v>0.545146393065951</c:v>
                </c:pt>
                <c:pt idx="233">
                  <c:v>0.545336920171986</c:v>
                </c:pt>
                <c:pt idx="234">
                  <c:v>0.548317105352959</c:v>
                </c:pt>
                <c:pt idx="235">
                  <c:v>0.549286803012035</c:v>
                </c:pt>
                <c:pt idx="236">
                  <c:v>0.554667060991424</c:v>
                </c:pt>
                <c:pt idx="237">
                  <c:v>0.556054780808517</c:v>
                </c:pt>
                <c:pt idx="238">
                  <c:v>0.558213140114203</c:v>
                </c:pt>
                <c:pt idx="239">
                  <c:v>0.559990445207817</c:v>
                </c:pt>
                <c:pt idx="240">
                  <c:v>0.563055941033283</c:v>
                </c:pt>
                <c:pt idx="241">
                  <c:v>0.571683690879723</c:v>
                </c:pt>
                <c:pt idx="242">
                  <c:v>0.57683361011898</c:v>
                </c:pt>
                <c:pt idx="243">
                  <c:v>0.582671701890484</c:v>
                </c:pt>
                <c:pt idx="244">
                  <c:v>0.608748322223992</c:v>
                </c:pt>
                <c:pt idx="245">
                  <c:v>0.637796596674022</c:v>
                </c:pt>
                <c:pt idx="246">
                  <c:v>0.649202629842801</c:v>
                </c:pt>
                <c:pt idx="247">
                  <c:v>0.681029187615169</c:v>
                </c:pt>
                <c:pt idx="248">
                  <c:v>0.709113451782424</c:v>
                </c:pt>
                <c:pt idx="249">
                  <c:v>0.720351707350365</c:v>
                </c:pt>
                <c:pt idx="250">
                  <c:v>0.745637782378233</c:v>
                </c:pt>
              </c:numCache>
            </c:numRef>
          </c:xVal>
          <c:yVal>
            <c:numRef>
              <c:f>'4. CURE Urban'!$R$4:$R$254</c:f>
              <c:numCache>
                <c:formatCode>General</c:formatCode>
                <c:ptCount val="251"/>
                <c:pt idx="0">
                  <c:v>4.02653428318241</c:v>
                </c:pt>
                <c:pt idx="1">
                  <c:v>8.09114305083436</c:v>
                </c:pt>
                <c:pt idx="2">
                  <c:v>10.7718933406898</c:v>
                </c:pt>
                <c:pt idx="3">
                  <c:v>11.7323037491074</c:v>
                </c:pt>
                <c:pt idx="4">
                  <c:v>11.8236954909631</c:v>
                </c:pt>
                <c:pt idx="5">
                  <c:v>14.7964208595308</c:v>
                </c:pt>
                <c:pt idx="6">
                  <c:v>15.7326433386599</c:v>
                </c:pt>
                <c:pt idx="7">
                  <c:v>15.8361047553771</c:v>
                </c:pt>
                <c:pt idx="8">
                  <c:v>29.9136506637986</c:v>
                </c:pt>
                <c:pt idx="9">
                  <c:v>30.8950506486286</c:v>
                </c:pt>
                <c:pt idx="10">
                  <c:v>32.3022950904112</c:v>
                </c:pt>
                <c:pt idx="11">
                  <c:v>32.4316557729989</c:v>
                </c:pt>
                <c:pt idx="12">
                  <c:v>32.8469681966013</c:v>
                </c:pt>
                <c:pt idx="13">
                  <c:v>32.8497839007427</c:v>
                </c:pt>
                <c:pt idx="14">
                  <c:v>32.8593224681232</c:v>
                </c:pt>
                <c:pt idx="15">
                  <c:v>32.9220969917973</c:v>
                </c:pt>
                <c:pt idx="16">
                  <c:v>33.6267289179131</c:v>
                </c:pt>
                <c:pt idx="17">
                  <c:v>33.8869417998676</c:v>
                </c:pt>
                <c:pt idx="18">
                  <c:v>34.7659654243872</c:v>
                </c:pt>
                <c:pt idx="19">
                  <c:v>35.89375666766</c:v>
                </c:pt>
                <c:pt idx="20">
                  <c:v>37.422845496972</c:v>
                </c:pt>
                <c:pt idx="21">
                  <c:v>38.5669125100048</c:v>
                </c:pt>
                <c:pt idx="22">
                  <c:v>38.8050384277646</c:v>
                </c:pt>
                <c:pt idx="23">
                  <c:v>41.2931342055765</c:v>
                </c:pt>
                <c:pt idx="24">
                  <c:v>41.7141965278509</c:v>
                </c:pt>
                <c:pt idx="25">
                  <c:v>41.7168267087435</c:v>
                </c:pt>
                <c:pt idx="26">
                  <c:v>41.7638165432968</c:v>
                </c:pt>
                <c:pt idx="27">
                  <c:v>46.7489628790244</c:v>
                </c:pt>
                <c:pt idx="28">
                  <c:v>48.6884227060499</c:v>
                </c:pt>
                <c:pt idx="29">
                  <c:v>48.7436089435401</c:v>
                </c:pt>
                <c:pt idx="30">
                  <c:v>49.2158887655788</c:v>
                </c:pt>
                <c:pt idx="31">
                  <c:v>49.4328081242602</c:v>
                </c:pt>
                <c:pt idx="32">
                  <c:v>51.3782807578974</c:v>
                </c:pt>
                <c:pt idx="33">
                  <c:v>52.8815218038279</c:v>
                </c:pt>
                <c:pt idx="34">
                  <c:v>53.308905380675</c:v>
                </c:pt>
                <c:pt idx="35">
                  <c:v>53.9913009824003</c:v>
                </c:pt>
                <c:pt idx="36">
                  <c:v>54.0283307443447</c:v>
                </c:pt>
                <c:pt idx="37">
                  <c:v>54.3943216024111</c:v>
                </c:pt>
                <c:pt idx="38">
                  <c:v>75.4864822105999</c:v>
                </c:pt>
                <c:pt idx="39">
                  <c:v>77.9771902552734</c:v>
                </c:pt>
                <c:pt idx="40">
                  <c:v>77.9833259542447</c:v>
                </c:pt>
                <c:pt idx="41">
                  <c:v>78.0389160254181</c:v>
                </c:pt>
                <c:pt idx="42">
                  <c:v>78.4055837059936</c:v>
                </c:pt>
                <c:pt idx="43">
                  <c:v>80.2397521871809</c:v>
                </c:pt>
                <c:pt idx="44">
                  <c:v>80.4740156393109</c:v>
                </c:pt>
                <c:pt idx="45">
                  <c:v>80.8159066861561</c:v>
                </c:pt>
                <c:pt idx="46">
                  <c:v>81.3595597912928</c:v>
                </c:pt>
                <c:pt idx="47">
                  <c:v>85.179002997618</c:v>
                </c:pt>
                <c:pt idx="48">
                  <c:v>85.2042183674912</c:v>
                </c:pt>
                <c:pt idx="49">
                  <c:v>93.6125889730618</c:v>
                </c:pt>
                <c:pt idx="50">
                  <c:v>94.6196485338136</c:v>
                </c:pt>
                <c:pt idx="51">
                  <c:v>94.6365368121645</c:v>
                </c:pt>
                <c:pt idx="52">
                  <c:v>121.962725614723</c:v>
                </c:pt>
                <c:pt idx="53">
                  <c:v>122.029225433583</c:v>
                </c:pt>
                <c:pt idx="54">
                  <c:v>122.044123049309</c:v>
                </c:pt>
                <c:pt idx="55">
                  <c:v>122.044340217211</c:v>
                </c:pt>
                <c:pt idx="56">
                  <c:v>122.144374422334</c:v>
                </c:pt>
                <c:pt idx="57">
                  <c:v>122.42223949759</c:v>
                </c:pt>
                <c:pt idx="58">
                  <c:v>123.028854414957</c:v>
                </c:pt>
                <c:pt idx="59">
                  <c:v>123.289020433004</c:v>
                </c:pt>
                <c:pt idx="60">
                  <c:v>124.238435006315</c:v>
                </c:pt>
                <c:pt idx="61">
                  <c:v>124.339140966532</c:v>
                </c:pt>
                <c:pt idx="62">
                  <c:v>125.970101822269</c:v>
                </c:pt>
                <c:pt idx="63">
                  <c:v>126.776993330015</c:v>
                </c:pt>
                <c:pt idx="64">
                  <c:v>127.429330906456</c:v>
                </c:pt>
                <c:pt idx="65">
                  <c:v>127.681632397698</c:v>
                </c:pt>
                <c:pt idx="66">
                  <c:v>128.176742832695</c:v>
                </c:pt>
                <c:pt idx="67">
                  <c:v>128.314221356997</c:v>
                </c:pt>
                <c:pt idx="68">
                  <c:v>128.315710057092</c:v>
                </c:pt>
                <c:pt idx="69">
                  <c:v>128.663471400848</c:v>
                </c:pt>
                <c:pt idx="70">
                  <c:v>129.908628570209</c:v>
                </c:pt>
                <c:pt idx="71">
                  <c:v>130.023408773587</c:v>
                </c:pt>
                <c:pt idx="72">
                  <c:v>130.042868848533</c:v>
                </c:pt>
                <c:pt idx="73">
                  <c:v>138.722247705181</c:v>
                </c:pt>
                <c:pt idx="74">
                  <c:v>139.523894311282</c:v>
                </c:pt>
                <c:pt idx="75">
                  <c:v>139.751783946022</c:v>
                </c:pt>
                <c:pt idx="76">
                  <c:v>139.751785683792</c:v>
                </c:pt>
                <c:pt idx="77">
                  <c:v>140.021408733496</c:v>
                </c:pt>
                <c:pt idx="78">
                  <c:v>140.095914882599</c:v>
                </c:pt>
                <c:pt idx="79">
                  <c:v>140.251628587204</c:v>
                </c:pt>
                <c:pt idx="80">
                  <c:v>143.515634415368</c:v>
                </c:pt>
                <c:pt idx="81">
                  <c:v>143.581264692206</c:v>
                </c:pt>
                <c:pt idx="82">
                  <c:v>143.714229397757</c:v>
                </c:pt>
                <c:pt idx="83">
                  <c:v>143.907695089051</c:v>
                </c:pt>
                <c:pt idx="84">
                  <c:v>146.72082629983</c:v>
                </c:pt>
                <c:pt idx="85">
                  <c:v>146.866126671626</c:v>
                </c:pt>
                <c:pt idx="86">
                  <c:v>147.804225096662</c:v>
                </c:pt>
                <c:pt idx="87">
                  <c:v>147.851140718793</c:v>
                </c:pt>
                <c:pt idx="88">
                  <c:v>151.509773613367</c:v>
                </c:pt>
                <c:pt idx="89">
                  <c:v>153.494897079486</c:v>
                </c:pt>
                <c:pt idx="90">
                  <c:v>153.5064371912</c:v>
                </c:pt>
                <c:pt idx="91">
                  <c:v>153.695036193393</c:v>
                </c:pt>
                <c:pt idx="92">
                  <c:v>153.789594323212</c:v>
                </c:pt>
                <c:pt idx="93">
                  <c:v>154.088321501025</c:v>
                </c:pt>
                <c:pt idx="94">
                  <c:v>154.253473597492</c:v>
                </c:pt>
                <c:pt idx="95">
                  <c:v>154.475619924619</c:v>
                </c:pt>
                <c:pt idx="96">
                  <c:v>154.594475711188</c:v>
                </c:pt>
                <c:pt idx="97">
                  <c:v>154.731963774867</c:v>
                </c:pt>
                <c:pt idx="98">
                  <c:v>154.825913633728</c:v>
                </c:pt>
                <c:pt idx="99">
                  <c:v>155.024272460874</c:v>
                </c:pt>
                <c:pt idx="100">
                  <c:v>155.512234926151</c:v>
                </c:pt>
                <c:pt idx="101">
                  <c:v>155.709076321631</c:v>
                </c:pt>
                <c:pt idx="102">
                  <c:v>155.847432895772</c:v>
                </c:pt>
                <c:pt idx="103">
                  <c:v>155.848482376453</c:v>
                </c:pt>
                <c:pt idx="104">
                  <c:v>156.692462592257</c:v>
                </c:pt>
                <c:pt idx="105">
                  <c:v>156.703096375958</c:v>
                </c:pt>
                <c:pt idx="106">
                  <c:v>156.958829604054</c:v>
                </c:pt>
                <c:pt idx="107">
                  <c:v>157.056565515933</c:v>
                </c:pt>
                <c:pt idx="108">
                  <c:v>157.075022454624</c:v>
                </c:pt>
                <c:pt idx="109">
                  <c:v>157.667081787389</c:v>
                </c:pt>
                <c:pt idx="110">
                  <c:v>157.668901443705</c:v>
                </c:pt>
                <c:pt idx="111">
                  <c:v>157.688291440742</c:v>
                </c:pt>
                <c:pt idx="112">
                  <c:v>157.939807847933</c:v>
                </c:pt>
                <c:pt idx="113">
                  <c:v>159.37628181658</c:v>
                </c:pt>
                <c:pt idx="114">
                  <c:v>159.512762139749</c:v>
                </c:pt>
                <c:pt idx="115">
                  <c:v>160.762115148529</c:v>
                </c:pt>
                <c:pt idx="116">
                  <c:v>160.856900373843</c:v>
                </c:pt>
                <c:pt idx="117">
                  <c:v>160.88601655704</c:v>
                </c:pt>
                <c:pt idx="118">
                  <c:v>160.894352466596</c:v>
                </c:pt>
                <c:pt idx="119">
                  <c:v>160.904668033605</c:v>
                </c:pt>
                <c:pt idx="120">
                  <c:v>161.664206591636</c:v>
                </c:pt>
                <c:pt idx="121">
                  <c:v>163.963232229425</c:v>
                </c:pt>
                <c:pt idx="122">
                  <c:v>163.982855496607</c:v>
                </c:pt>
                <c:pt idx="123">
                  <c:v>163.988890026015</c:v>
                </c:pt>
                <c:pt idx="124">
                  <c:v>163.994515654149</c:v>
                </c:pt>
                <c:pt idx="125">
                  <c:v>164.001984414101</c:v>
                </c:pt>
                <c:pt idx="126">
                  <c:v>164.002116285768</c:v>
                </c:pt>
                <c:pt idx="127">
                  <c:v>164.044772842289</c:v>
                </c:pt>
                <c:pt idx="128">
                  <c:v>164.276275182181</c:v>
                </c:pt>
                <c:pt idx="129">
                  <c:v>164.518336096412</c:v>
                </c:pt>
                <c:pt idx="130">
                  <c:v>164.625984870167</c:v>
                </c:pt>
                <c:pt idx="131">
                  <c:v>164.725904099544</c:v>
                </c:pt>
                <c:pt idx="132">
                  <c:v>164.727163591703</c:v>
                </c:pt>
                <c:pt idx="133">
                  <c:v>164.950131017824</c:v>
                </c:pt>
                <c:pt idx="134">
                  <c:v>165.27457045054</c:v>
                </c:pt>
                <c:pt idx="135">
                  <c:v>165.542201145881</c:v>
                </c:pt>
                <c:pt idx="136">
                  <c:v>165.789491018353</c:v>
                </c:pt>
                <c:pt idx="137">
                  <c:v>165.791242946424</c:v>
                </c:pt>
                <c:pt idx="138">
                  <c:v>165.792603310365</c:v>
                </c:pt>
                <c:pt idx="139">
                  <c:v>166.02413284577</c:v>
                </c:pt>
                <c:pt idx="140">
                  <c:v>166.080756291025</c:v>
                </c:pt>
                <c:pt idx="141">
                  <c:v>166.325145224613</c:v>
                </c:pt>
                <c:pt idx="142">
                  <c:v>166.35758662447</c:v>
                </c:pt>
                <c:pt idx="143">
                  <c:v>166.526817932233</c:v>
                </c:pt>
                <c:pt idx="144">
                  <c:v>166.633447461177</c:v>
                </c:pt>
                <c:pt idx="145">
                  <c:v>166.633677939932</c:v>
                </c:pt>
                <c:pt idx="146">
                  <c:v>166.70715967096</c:v>
                </c:pt>
                <c:pt idx="147">
                  <c:v>166.817177361814</c:v>
                </c:pt>
                <c:pt idx="148">
                  <c:v>166.835193826562</c:v>
                </c:pt>
                <c:pt idx="149">
                  <c:v>167.272910478591</c:v>
                </c:pt>
                <c:pt idx="150">
                  <c:v>167.272925394163</c:v>
                </c:pt>
                <c:pt idx="151">
                  <c:v>167.278204896835</c:v>
                </c:pt>
                <c:pt idx="152">
                  <c:v>167.33288116708</c:v>
                </c:pt>
                <c:pt idx="153">
                  <c:v>167.333768100212</c:v>
                </c:pt>
                <c:pt idx="154">
                  <c:v>167.37197330425</c:v>
                </c:pt>
                <c:pt idx="155">
                  <c:v>167.615351946683</c:v>
                </c:pt>
                <c:pt idx="156">
                  <c:v>167.625937591742</c:v>
                </c:pt>
                <c:pt idx="157">
                  <c:v>167.690051150877</c:v>
                </c:pt>
                <c:pt idx="158">
                  <c:v>167.690492886495</c:v>
                </c:pt>
                <c:pt idx="159">
                  <c:v>167.74814506125</c:v>
                </c:pt>
                <c:pt idx="160">
                  <c:v>167.760565853462</c:v>
                </c:pt>
                <c:pt idx="161">
                  <c:v>167.805641824656</c:v>
                </c:pt>
                <c:pt idx="162">
                  <c:v>167.838210638854</c:v>
                </c:pt>
                <c:pt idx="163">
                  <c:v>167.854870663234</c:v>
                </c:pt>
                <c:pt idx="164">
                  <c:v>167.892628688111</c:v>
                </c:pt>
                <c:pt idx="165">
                  <c:v>167.895966904795</c:v>
                </c:pt>
                <c:pt idx="166">
                  <c:v>168.014147131852</c:v>
                </c:pt>
                <c:pt idx="167">
                  <c:v>168.016216582399</c:v>
                </c:pt>
                <c:pt idx="168">
                  <c:v>168.050811552346</c:v>
                </c:pt>
                <c:pt idx="169">
                  <c:v>168.051688475531</c:v>
                </c:pt>
                <c:pt idx="170">
                  <c:v>168.052649348956</c:v>
                </c:pt>
                <c:pt idx="171">
                  <c:v>168.052709213199</c:v>
                </c:pt>
                <c:pt idx="172">
                  <c:v>168.053677974772</c:v>
                </c:pt>
                <c:pt idx="173">
                  <c:v>168.053940501664</c:v>
                </c:pt>
                <c:pt idx="174">
                  <c:v>168.054041820398</c:v>
                </c:pt>
                <c:pt idx="175">
                  <c:v>168.054041431065</c:v>
                </c:pt>
                <c:pt idx="176">
                  <c:v>168.018779545085</c:v>
                </c:pt>
                <c:pt idx="177">
                  <c:v>167.974717534122</c:v>
                </c:pt>
                <c:pt idx="178">
                  <c:v>167.974564639116</c:v>
                </c:pt>
                <c:pt idx="179">
                  <c:v>167.901323365568</c:v>
                </c:pt>
                <c:pt idx="180">
                  <c:v>167.826038229029</c:v>
                </c:pt>
                <c:pt idx="181">
                  <c:v>167.804576939998</c:v>
                </c:pt>
                <c:pt idx="182">
                  <c:v>167.795424418519</c:v>
                </c:pt>
                <c:pt idx="183">
                  <c:v>167.730189007221</c:v>
                </c:pt>
                <c:pt idx="184">
                  <c:v>167.728421763937</c:v>
                </c:pt>
                <c:pt idx="185">
                  <c:v>167.559795905625</c:v>
                </c:pt>
                <c:pt idx="186">
                  <c:v>167.28398017034</c:v>
                </c:pt>
                <c:pt idx="187">
                  <c:v>167.274539654108</c:v>
                </c:pt>
                <c:pt idx="188">
                  <c:v>167.256694223056</c:v>
                </c:pt>
                <c:pt idx="189">
                  <c:v>166.967090215236</c:v>
                </c:pt>
                <c:pt idx="190">
                  <c:v>166.719998731611</c:v>
                </c:pt>
                <c:pt idx="191">
                  <c:v>166.708395501363</c:v>
                </c:pt>
                <c:pt idx="192">
                  <c:v>166.69938571524</c:v>
                </c:pt>
                <c:pt idx="193">
                  <c:v>166.550231989398</c:v>
                </c:pt>
                <c:pt idx="194">
                  <c:v>166.534164599286</c:v>
                </c:pt>
                <c:pt idx="195">
                  <c:v>166.43551142769</c:v>
                </c:pt>
                <c:pt idx="196">
                  <c:v>166.186942158198</c:v>
                </c:pt>
                <c:pt idx="197">
                  <c:v>166.159301416296</c:v>
                </c:pt>
                <c:pt idx="198">
                  <c:v>166.12094025075</c:v>
                </c:pt>
                <c:pt idx="199">
                  <c:v>166.067603107892</c:v>
                </c:pt>
                <c:pt idx="200">
                  <c:v>165.646800942911</c:v>
                </c:pt>
                <c:pt idx="201">
                  <c:v>165.513625224882</c:v>
                </c:pt>
                <c:pt idx="202">
                  <c:v>165.499146881257</c:v>
                </c:pt>
                <c:pt idx="203">
                  <c:v>158.412554849427</c:v>
                </c:pt>
                <c:pt idx="204">
                  <c:v>158.405288997607</c:v>
                </c:pt>
                <c:pt idx="205">
                  <c:v>158.316155514363</c:v>
                </c:pt>
                <c:pt idx="206">
                  <c:v>158.306300401116</c:v>
                </c:pt>
                <c:pt idx="207">
                  <c:v>158.149820341859</c:v>
                </c:pt>
                <c:pt idx="208">
                  <c:v>158.019106452813</c:v>
                </c:pt>
                <c:pt idx="209">
                  <c:v>156.050153609349</c:v>
                </c:pt>
                <c:pt idx="210">
                  <c:v>155.302654918996</c:v>
                </c:pt>
                <c:pt idx="211">
                  <c:v>154.846734004533</c:v>
                </c:pt>
                <c:pt idx="212">
                  <c:v>154.79361006582</c:v>
                </c:pt>
                <c:pt idx="213">
                  <c:v>154.786993890532</c:v>
                </c:pt>
                <c:pt idx="214">
                  <c:v>154.770600866735</c:v>
                </c:pt>
                <c:pt idx="215">
                  <c:v>150.399505204665</c:v>
                </c:pt>
                <c:pt idx="216">
                  <c:v>147.73628818953</c:v>
                </c:pt>
                <c:pt idx="217">
                  <c:v>147.689981983663</c:v>
                </c:pt>
                <c:pt idx="218">
                  <c:v>147.569513684</c:v>
                </c:pt>
                <c:pt idx="219">
                  <c:v>147.568261054115</c:v>
                </c:pt>
                <c:pt idx="220">
                  <c:v>145.027429950426</c:v>
                </c:pt>
                <c:pt idx="221">
                  <c:v>145.027180540889</c:v>
                </c:pt>
                <c:pt idx="222">
                  <c:v>144.743816365822</c:v>
                </c:pt>
                <c:pt idx="223">
                  <c:v>141.024709342671</c:v>
                </c:pt>
                <c:pt idx="224">
                  <c:v>141.02460013554</c:v>
                </c:pt>
                <c:pt idx="225">
                  <c:v>139.801761816102</c:v>
                </c:pt>
                <c:pt idx="226">
                  <c:v>139.399659707925</c:v>
                </c:pt>
                <c:pt idx="227">
                  <c:v>136.640385798372</c:v>
                </c:pt>
                <c:pt idx="228">
                  <c:v>135.708758913996</c:v>
                </c:pt>
                <c:pt idx="229">
                  <c:v>134.907281401717</c:v>
                </c:pt>
                <c:pt idx="230">
                  <c:v>128.9386430093</c:v>
                </c:pt>
                <c:pt idx="231">
                  <c:v>128.193382922546</c:v>
                </c:pt>
                <c:pt idx="232">
                  <c:v>126.962166097156</c:v>
                </c:pt>
                <c:pt idx="233">
                  <c:v>126.789102676389</c:v>
                </c:pt>
                <c:pt idx="234">
                  <c:v>126.168327792447</c:v>
                </c:pt>
                <c:pt idx="235">
                  <c:v>126.123337071258</c:v>
                </c:pt>
                <c:pt idx="236">
                  <c:v>124.383479464736</c:v>
                </c:pt>
                <c:pt idx="237">
                  <c:v>122.903760225066</c:v>
                </c:pt>
                <c:pt idx="238">
                  <c:v>122.879698307523</c:v>
                </c:pt>
                <c:pt idx="239">
                  <c:v>114.739047055228</c:v>
                </c:pt>
                <c:pt idx="240">
                  <c:v>114.64807895872</c:v>
                </c:pt>
                <c:pt idx="241">
                  <c:v>100.74413360519</c:v>
                </c:pt>
                <c:pt idx="242">
                  <c:v>98.8004115177576</c:v>
                </c:pt>
                <c:pt idx="243">
                  <c:v>98.6140333435313</c:v>
                </c:pt>
                <c:pt idx="244">
                  <c:v>97.6046729345507</c:v>
                </c:pt>
                <c:pt idx="245">
                  <c:v>96.8926391848257</c:v>
                </c:pt>
                <c:pt idx="246">
                  <c:v>96.8869639344031</c:v>
                </c:pt>
                <c:pt idx="247">
                  <c:v>82.645281162829</c:v>
                </c:pt>
                <c:pt idx="248">
                  <c:v>82.2376585340843</c:v>
                </c:pt>
                <c:pt idx="249">
                  <c:v>81.5039730857488</c:v>
                </c:pt>
                <c:pt idx="25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P$4:$P$254</c:f>
              <c:numCache>
                <c:formatCode>General</c:formatCode>
                <c:ptCount val="251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692244693678</c:v>
                </c:pt>
                <c:pt idx="7">
                  <c:v>0.104059080465</c:v>
                </c:pt>
                <c:pt idx="8">
                  <c:v>0.108745478535842</c:v>
                </c:pt>
                <c:pt idx="9">
                  <c:v>0.118442455126601</c:v>
                </c:pt>
                <c:pt idx="10">
                  <c:v>0.118641513297086</c:v>
                </c:pt>
                <c:pt idx="11">
                  <c:v>0.119099347089201</c:v>
                </c:pt>
                <c:pt idx="12">
                  <c:v>0.125335555201674</c:v>
                </c:pt>
                <c:pt idx="13">
                  <c:v>0.130030484336966</c:v>
                </c:pt>
                <c:pt idx="14">
                  <c:v>0.131489296357804</c:v>
                </c:pt>
                <c:pt idx="15">
                  <c:v>0.135629706303888</c:v>
                </c:pt>
                <c:pt idx="16">
                  <c:v>0.136491343813272</c:v>
                </c:pt>
                <c:pt idx="17">
                  <c:v>0.141510453397639</c:v>
                </c:pt>
                <c:pt idx="18">
                  <c:v>0.141550265031736</c:v>
                </c:pt>
                <c:pt idx="19">
                  <c:v>0.142212844370635</c:v>
                </c:pt>
                <c:pt idx="20">
                  <c:v>0.142682052915349</c:v>
                </c:pt>
                <c:pt idx="21">
                  <c:v>0.143003389676275</c:v>
                </c:pt>
                <c:pt idx="22">
                  <c:v>0.147473667447733</c:v>
                </c:pt>
                <c:pt idx="23">
                  <c:v>0.157625634142457</c:v>
                </c:pt>
                <c:pt idx="24">
                  <c:v>0.157713788475101</c:v>
                </c:pt>
                <c:pt idx="25">
                  <c:v>0.165616397843347</c:v>
                </c:pt>
                <c:pt idx="26">
                  <c:v>0.167581386354847</c:v>
                </c:pt>
                <c:pt idx="27">
                  <c:v>0.169850649498373</c:v>
                </c:pt>
                <c:pt idx="28">
                  <c:v>0.172478217348773</c:v>
                </c:pt>
                <c:pt idx="29">
                  <c:v>0.179146666060013</c:v>
                </c:pt>
                <c:pt idx="30">
                  <c:v>0.184933571444821</c:v>
                </c:pt>
                <c:pt idx="31">
                  <c:v>0.1852122528835</c:v>
                </c:pt>
                <c:pt idx="32">
                  <c:v>0.1950201333121</c:v>
                </c:pt>
                <c:pt idx="33">
                  <c:v>0.195241940987784</c:v>
                </c:pt>
                <c:pt idx="34">
                  <c:v>0.19555190299611</c:v>
                </c:pt>
                <c:pt idx="35">
                  <c:v>0.202177696385104</c:v>
                </c:pt>
                <c:pt idx="36">
                  <c:v>0.202919898992197</c:v>
                </c:pt>
                <c:pt idx="37">
                  <c:v>0.20314739404418</c:v>
                </c:pt>
                <c:pt idx="38">
                  <c:v>0.2068043770048</c:v>
                </c:pt>
                <c:pt idx="39">
                  <c:v>0.212656687217053</c:v>
                </c:pt>
                <c:pt idx="40">
                  <c:v>0.214968605682826</c:v>
                </c:pt>
                <c:pt idx="41">
                  <c:v>0.219490069840981</c:v>
                </c:pt>
                <c:pt idx="42">
                  <c:v>0.219967809450144</c:v>
                </c:pt>
                <c:pt idx="43">
                  <c:v>0.221449370976181</c:v>
                </c:pt>
                <c:pt idx="44">
                  <c:v>0.222794435471029</c:v>
                </c:pt>
                <c:pt idx="45">
                  <c:v>0.222797279159178</c:v>
                </c:pt>
                <c:pt idx="46">
                  <c:v>0.226784129945174</c:v>
                </c:pt>
                <c:pt idx="47">
                  <c:v>0.22721921423209</c:v>
                </c:pt>
                <c:pt idx="48">
                  <c:v>0.228732056327775</c:v>
                </c:pt>
                <c:pt idx="49">
                  <c:v>0.230358645949451</c:v>
                </c:pt>
                <c:pt idx="50">
                  <c:v>0.231262938781082</c:v>
                </c:pt>
                <c:pt idx="51">
                  <c:v>0.232687626544123</c:v>
                </c:pt>
                <c:pt idx="52">
                  <c:v>0.236788224856109</c:v>
                </c:pt>
                <c:pt idx="53">
                  <c:v>0.238847055076552</c:v>
                </c:pt>
                <c:pt idx="54">
                  <c:v>0.240593079600519</c:v>
                </c:pt>
                <c:pt idx="55">
                  <c:v>0.24201492367541</c:v>
                </c:pt>
                <c:pt idx="56">
                  <c:v>0.242384603134882</c:v>
                </c:pt>
                <c:pt idx="57">
                  <c:v>0.244360966398981</c:v>
                </c:pt>
                <c:pt idx="58">
                  <c:v>0.244582774074664</c:v>
                </c:pt>
                <c:pt idx="59">
                  <c:v>0.245671906636031</c:v>
                </c:pt>
                <c:pt idx="60">
                  <c:v>0.246618854789908</c:v>
                </c:pt>
                <c:pt idx="61">
                  <c:v>0.247159155538367</c:v>
                </c:pt>
                <c:pt idx="62">
                  <c:v>0.249493823509339</c:v>
                </c:pt>
                <c:pt idx="63">
                  <c:v>0.249857815592511</c:v>
                </c:pt>
                <c:pt idx="64">
                  <c:v>0.250998134540574</c:v>
                </c:pt>
                <c:pt idx="65">
                  <c:v>0.251217098528107</c:v>
                </c:pt>
                <c:pt idx="66">
                  <c:v>0.25339820733899</c:v>
                </c:pt>
                <c:pt idx="67">
                  <c:v>0.25405794298974</c:v>
                </c:pt>
                <c:pt idx="68">
                  <c:v>0.256952817526219</c:v>
                </c:pt>
                <c:pt idx="69">
                  <c:v>0.260322587983711</c:v>
                </c:pt>
                <c:pt idx="70">
                  <c:v>0.261835430079396</c:v>
                </c:pt>
                <c:pt idx="71">
                  <c:v>0.266430830129445</c:v>
                </c:pt>
                <c:pt idx="72">
                  <c:v>0.266646950428828</c:v>
                </c:pt>
                <c:pt idx="73">
                  <c:v>0.267730395613895</c:v>
                </c:pt>
                <c:pt idx="74">
                  <c:v>0.268284914803103</c:v>
                </c:pt>
                <c:pt idx="75">
                  <c:v>0.268563596241782</c:v>
                </c:pt>
                <c:pt idx="76">
                  <c:v>0.269538981277157</c:v>
                </c:pt>
                <c:pt idx="77">
                  <c:v>0.272652819801169</c:v>
                </c:pt>
                <c:pt idx="78">
                  <c:v>0.275155265372978</c:v>
                </c:pt>
                <c:pt idx="79">
                  <c:v>0.275803626271129</c:v>
                </c:pt>
                <c:pt idx="80">
                  <c:v>0.277543963418796</c:v>
                </c:pt>
                <c:pt idx="81">
                  <c:v>0.278763905635052</c:v>
                </c:pt>
                <c:pt idx="82">
                  <c:v>0.281266351206861</c:v>
                </c:pt>
                <c:pt idx="83">
                  <c:v>0.281655936483382</c:v>
                </c:pt>
                <c:pt idx="84">
                  <c:v>0.282577291443911</c:v>
                </c:pt>
                <c:pt idx="85">
                  <c:v>0.286117683190391</c:v>
                </c:pt>
                <c:pt idx="86">
                  <c:v>0.286706326637396</c:v>
                </c:pt>
                <c:pt idx="87">
                  <c:v>0.286882635302682</c:v>
                </c:pt>
                <c:pt idx="88">
                  <c:v>0.287468435061537</c:v>
                </c:pt>
                <c:pt idx="89">
                  <c:v>0.291108355893259</c:v>
                </c:pt>
                <c:pt idx="90">
                  <c:v>0.291307414063744</c:v>
                </c:pt>
                <c:pt idx="91">
                  <c:v>0.291571877061674</c:v>
                </c:pt>
                <c:pt idx="92">
                  <c:v>0.293417430670883</c:v>
                </c:pt>
                <c:pt idx="93">
                  <c:v>0.293548240325773</c:v>
                </c:pt>
                <c:pt idx="94">
                  <c:v>0.29437575357736</c:v>
                </c:pt>
                <c:pt idx="95">
                  <c:v>0.294819368928726</c:v>
                </c:pt>
                <c:pt idx="96">
                  <c:v>0.29515776781855</c:v>
                </c:pt>
                <c:pt idx="97">
                  <c:v>0.299502923311418</c:v>
                </c:pt>
                <c:pt idx="98">
                  <c:v>0.299787292126396</c:v>
                </c:pt>
                <c:pt idx="99">
                  <c:v>0.300461246217895</c:v>
                </c:pt>
                <c:pt idx="100">
                  <c:v>0.300936142138909</c:v>
                </c:pt>
                <c:pt idx="101">
                  <c:v>0.30144042283747</c:v>
                </c:pt>
                <c:pt idx="102">
                  <c:v>0.301630002047456</c:v>
                </c:pt>
                <c:pt idx="103">
                  <c:v>0.302966535477853</c:v>
                </c:pt>
                <c:pt idx="104">
                  <c:v>0.306890825124554</c:v>
                </c:pt>
                <c:pt idx="105">
                  <c:v>0.309535455103852</c:v>
                </c:pt>
                <c:pt idx="106">
                  <c:v>0.312464453898128</c:v>
                </c:pt>
                <c:pt idx="107">
                  <c:v>0.314722342289055</c:v>
                </c:pt>
                <c:pt idx="108">
                  <c:v>0.314764997611302</c:v>
                </c:pt>
                <c:pt idx="109">
                  <c:v>0.315086334372227</c:v>
                </c:pt>
                <c:pt idx="110">
                  <c:v>0.320533419023136</c:v>
                </c:pt>
                <c:pt idx="111">
                  <c:v>0.322502673066861</c:v>
                </c:pt>
                <c:pt idx="112">
                  <c:v>0.325036399208317</c:v>
                </c:pt>
                <c:pt idx="113">
                  <c:v>0.325036399208317</c:v>
                </c:pt>
                <c:pt idx="114">
                  <c:v>0.325596605773824</c:v>
                </c:pt>
                <c:pt idx="115">
                  <c:v>0.326171030780081</c:v>
                </c:pt>
                <c:pt idx="116">
                  <c:v>0.326290465682371</c:v>
                </c:pt>
                <c:pt idx="117">
                  <c:v>0.326426962713561</c:v>
                </c:pt>
                <c:pt idx="118">
                  <c:v>0.329023249994313</c:v>
                </c:pt>
                <c:pt idx="119">
                  <c:v>0.332145619582774</c:v>
                </c:pt>
                <c:pt idx="120">
                  <c:v>0.332279272925814</c:v>
                </c:pt>
                <c:pt idx="121">
                  <c:v>0.334383602156653</c:v>
                </c:pt>
                <c:pt idx="122">
                  <c:v>0.334739063175376</c:v>
                </c:pt>
                <c:pt idx="123">
                  <c:v>0.338029210364675</c:v>
                </c:pt>
                <c:pt idx="124">
                  <c:v>0.338640603316878</c:v>
                </c:pt>
                <c:pt idx="125">
                  <c:v>0.338865254680711</c:v>
                </c:pt>
                <c:pt idx="126">
                  <c:v>0.340369565711946</c:v>
                </c:pt>
                <c:pt idx="127">
                  <c:v>0.340491844302386</c:v>
                </c:pt>
                <c:pt idx="128">
                  <c:v>0.342468207566485</c:v>
                </c:pt>
                <c:pt idx="129">
                  <c:v>0.343145005346134</c:v>
                </c:pt>
                <c:pt idx="130">
                  <c:v>0.345923288668472</c:v>
                </c:pt>
                <c:pt idx="131">
                  <c:v>0.348474076938827</c:v>
                </c:pt>
                <c:pt idx="132">
                  <c:v>0.349927201583366</c:v>
                </c:pt>
                <c:pt idx="133">
                  <c:v>0.352204995791342</c:v>
                </c:pt>
                <c:pt idx="134">
                  <c:v>0.352694110153104</c:v>
                </c:pt>
                <c:pt idx="135">
                  <c:v>0.353786086402621</c:v>
                </c:pt>
                <c:pt idx="136">
                  <c:v>0.355699888527425</c:v>
                </c:pt>
                <c:pt idx="137">
                  <c:v>0.356183315512888</c:v>
                </c:pt>
                <c:pt idx="138">
                  <c:v>0.358603294128353</c:v>
                </c:pt>
                <c:pt idx="139">
                  <c:v>0.358913256136679</c:v>
                </c:pt>
                <c:pt idx="140">
                  <c:v>0.360178697363332</c:v>
                </c:pt>
                <c:pt idx="141">
                  <c:v>0.362914325363423</c:v>
                </c:pt>
                <c:pt idx="142">
                  <c:v>0.363272630070296</c:v>
                </c:pt>
                <c:pt idx="143">
                  <c:v>0.363301066951794</c:v>
                </c:pt>
                <c:pt idx="144">
                  <c:v>0.36386980458175</c:v>
                </c:pt>
                <c:pt idx="145">
                  <c:v>0.366639556839639</c:v>
                </c:pt>
                <c:pt idx="146">
                  <c:v>0.368405487180654</c:v>
                </c:pt>
                <c:pt idx="147">
                  <c:v>0.369272812066338</c:v>
                </c:pt>
                <c:pt idx="148">
                  <c:v>0.373626498623655</c:v>
                </c:pt>
                <c:pt idx="149">
                  <c:v>0.373669153945902</c:v>
                </c:pt>
                <c:pt idx="150">
                  <c:v>0.375324180449075</c:v>
                </c:pt>
                <c:pt idx="151">
                  <c:v>0.377985872557272</c:v>
                </c:pt>
                <c:pt idx="152">
                  <c:v>0.378767886798462</c:v>
                </c:pt>
                <c:pt idx="153">
                  <c:v>0.380309165775644</c:v>
                </c:pt>
                <c:pt idx="154">
                  <c:v>0.381893100075073</c:v>
                </c:pt>
                <c:pt idx="155">
                  <c:v>0.382567054166572</c:v>
                </c:pt>
                <c:pt idx="156">
                  <c:v>0.383024887958687</c:v>
                </c:pt>
                <c:pt idx="157">
                  <c:v>0.383582250836044</c:v>
                </c:pt>
                <c:pt idx="158">
                  <c:v>0.384304547626089</c:v>
                </c:pt>
                <c:pt idx="159">
                  <c:v>0.384833473621949</c:v>
                </c:pt>
                <c:pt idx="160">
                  <c:v>0.384839160998248</c:v>
                </c:pt>
                <c:pt idx="161">
                  <c:v>0.387836408308119</c:v>
                </c:pt>
                <c:pt idx="162">
                  <c:v>0.388189025638692</c:v>
                </c:pt>
                <c:pt idx="163">
                  <c:v>0.38821746252019</c:v>
                </c:pt>
                <c:pt idx="164">
                  <c:v>0.388808949655345</c:v>
                </c:pt>
                <c:pt idx="165">
                  <c:v>0.39018529471984</c:v>
                </c:pt>
                <c:pt idx="166">
                  <c:v>0.391302864162705</c:v>
                </c:pt>
                <c:pt idx="167">
                  <c:v>0.392104784220943</c:v>
                </c:pt>
                <c:pt idx="168">
                  <c:v>0.395431899356189</c:v>
                </c:pt>
                <c:pt idx="169">
                  <c:v>0.396412971767864</c:v>
                </c:pt>
                <c:pt idx="170">
                  <c:v>0.397553290715927</c:v>
                </c:pt>
                <c:pt idx="171">
                  <c:v>0.397914439110949</c:v>
                </c:pt>
                <c:pt idx="172">
                  <c:v>0.398997884296017</c:v>
                </c:pt>
                <c:pt idx="173">
                  <c:v>0.40195816365994</c:v>
                </c:pt>
                <c:pt idx="174">
                  <c:v>0.403118388425052</c:v>
                </c:pt>
                <c:pt idx="175">
                  <c:v>0.403689969743158</c:v>
                </c:pt>
                <c:pt idx="176">
                  <c:v>0.404241645244216</c:v>
                </c:pt>
                <c:pt idx="177">
                  <c:v>0.405470118524922</c:v>
                </c:pt>
                <c:pt idx="178">
                  <c:v>0.406098573606024</c:v>
                </c:pt>
                <c:pt idx="179">
                  <c:v>0.408163091202766</c:v>
                </c:pt>
                <c:pt idx="180">
                  <c:v>0.408930887003208</c:v>
                </c:pt>
                <c:pt idx="181">
                  <c:v>0.410034238005323</c:v>
                </c:pt>
                <c:pt idx="182">
                  <c:v>0.411191619082285</c:v>
                </c:pt>
                <c:pt idx="183">
                  <c:v>0.41793684737357</c:v>
                </c:pt>
                <c:pt idx="184">
                  <c:v>0.417965284255067</c:v>
                </c:pt>
                <c:pt idx="185">
                  <c:v>0.420058238733308</c:v>
                </c:pt>
                <c:pt idx="186">
                  <c:v>0.42028289009714</c:v>
                </c:pt>
                <c:pt idx="187">
                  <c:v>0.42067531906181</c:v>
                </c:pt>
                <c:pt idx="188">
                  <c:v>0.422176786404896</c:v>
                </c:pt>
                <c:pt idx="189">
                  <c:v>0.422700025024456</c:v>
                </c:pt>
                <c:pt idx="190">
                  <c:v>0.42317207725732</c:v>
                </c:pt>
                <c:pt idx="191">
                  <c:v>0.424690606729304</c:v>
                </c:pt>
                <c:pt idx="192">
                  <c:v>0.425967422708556</c:v>
                </c:pt>
                <c:pt idx="193">
                  <c:v>0.426223354642037</c:v>
                </c:pt>
                <c:pt idx="194">
                  <c:v>0.429237664080806</c:v>
                </c:pt>
                <c:pt idx="195">
                  <c:v>0.431555269922879</c:v>
                </c:pt>
                <c:pt idx="196">
                  <c:v>0.431771390222263</c:v>
                </c:pt>
                <c:pt idx="197">
                  <c:v>0.434003685419842</c:v>
                </c:pt>
                <c:pt idx="198">
                  <c:v>0.435579088654822</c:v>
                </c:pt>
                <c:pt idx="199">
                  <c:v>0.436173419478126</c:v>
                </c:pt>
                <c:pt idx="200">
                  <c:v>0.439497690925222</c:v>
                </c:pt>
                <c:pt idx="201">
                  <c:v>0.439511909365971</c:v>
                </c:pt>
                <c:pt idx="202">
                  <c:v>0.446794594717565</c:v>
                </c:pt>
                <c:pt idx="203">
                  <c:v>0.446882749050208</c:v>
                </c:pt>
                <c:pt idx="204">
                  <c:v>0.447150055736288</c:v>
                </c:pt>
                <c:pt idx="205">
                  <c:v>0.449325477170872</c:v>
                </c:pt>
                <c:pt idx="206">
                  <c:v>0.449592783856951</c:v>
                </c:pt>
                <c:pt idx="207">
                  <c:v>0.450350152800843</c:v>
                </c:pt>
                <c:pt idx="208">
                  <c:v>0.450406078667789</c:v>
                </c:pt>
                <c:pt idx="209">
                  <c:v>0.458271720090088</c:v>
                </c:pt>
                <c:pt idx="210">
                  <c:v>0.460000682485156</c:v>
                </c:pt>
                <c:pt idx="211">
                  <c:v>0.460231021225288</c:v>
                </c:pt>
                <c:pt idx="212">
                  <c:v>0.460668949200355</c:v>
                </c:pt>
                <c:pt idx="213">
                  <c:v>0.464957230930227</c:v>
                </c:pt>
                <c:pt idx="214">
                  <c:v>0.466842596173533</c:v>
                </c:pt>
                <c:pt idx="215">
                  <c:v>0.468167754851332</c:v>
                </c:pt>
                <c:pt idx="216">
                  <c:v>0.470539390768251</c:v>
                </c:pt>
                <c:pt idx="217">
                  <c:v>0.476030552585481</c:v>
                </c:pt>
                <c:pt idx="218">
                  <c:v>0.478780399026321</c:v>
                </c:pt>
                <c:pt idx="219">
                  <c:v>0.482275291762404</c:v>
                </c:pt>
                <c:pt idx="220">
                  <c:v>0.488119070910208</c:v>
                </c:pt>
                <c:pt idx="221">
                  <c:v>0.491224378369771</c:v>
                </c:pt>
                <c:pt idx="222">
                  <c:v>0.494073753895853</c:v>
                </c:pt>
                <c:pt idx="223">
                  <c:v>0.49528516504766</c:v>
                </c:pt>
                <c:pt idx="224">
                  <c:v>0.500827513251587</c:v>
                </c:pt>
                <c:pt idx="225">
                  <c:v>0.500955479218327</c:v>
                </c:pt>
                <c:pt idx="226">
                  <c:v>0.507171781513752</c:v>
                </c:pt>
                <c:pt idx="227">
                  <c:v>0.518290602179403</c:v>
                </c:pt>
                <c:pt idx="228">
                  <c:v>0.52696385103624</c:v>
                </c:pt>
                <c:pt idx="229">
                  <c:v>0.531829401460518</c:v>
                </c:pt>
                <c:pt idx="230">
                  <c:v>0.536205837523034</c:v>
                </c:pt>
                <c:pt idx="231">
                  <c:v>0.541597470255022</c:v>
                </c:pt>
                <c:pt idx="232">
                  <c:v>0.545146393065951</c:v>
                </c:pt>
                <c:pt idx="233">
                  <c:v>0.545336920171986</c:v>
                </c:pt>
                <c:pt idx="234">
                  <c:v>0.548317105352959</c:v>
                </c:pt>
                <c:pt idx="235">
                  <c:v>0.549286803012035</c:v>
                </c:pt>
                <c:pt idx="236">
                  <c:v>0.554667060991424</c:v>
                </c:pt>
                <c:pt idx="237">
                  <c:v>0.556054780808517</c:v>
                </c:pt>
                <c:pt idx="238">
                  <c:v>0.558213140114203</c:v>
                </c:pt>
                <c:pt idx="239">
                  <c:v>0.559990445207817</c:v>
                </c:pt>
                <c:pt idx="240">
                  <c:v>0.563055941033283</c:v>
                </c:pt>
                <c:pt idx="241">
                  <c:v>0.571683690879723</c:v>
                </c:pt>
                <c:pt idx="242">
                  <c:v>0.57683361011898</c:v>
                </c:pt>
                <c:pt idx="243">
                  <c:v>0.582671701890484</c:v>
                </c:pt>
                <c:pt idx="244">
                  <c:v>0.608748322223992</c:v>
                </c:pt>
                <c:pt idx="245">
                  <c:v>0.637796596674022</c:v>
                </c:pt>
                <c:pt idx="246">
                  <c:v>0.649202629842801</c:v>
                </c:pt>
                <c:pt idx="247">
                  <c:v>0.681029187615169</c:v>
                </c:pt>
                <c:pt idx="248">
                  <c:v>0.709113451782424</c:v>
                </c:pt>
                <c:pt idx="249">
                  <c:v>0.720351707350365</c:v>
                </c:pt>
                <c:pt idx="250">
                  <c:v>0.745637782378233</c:v>
                </c:pt>
              </c:numCache>
            </c:numRef>
          </c:xVal>
          <c:yVal>
            <c:numRef>
              <c:f>'4. CURE Urban'!$S$4:$S$254</c:f>
              <c:numCache>
                <c:formatCode>General</c:formatCode>
                <c:ptCount val="251"/>
                <c:pt idx="0">
                  <c:v>-4.02653428318241</c:v>
                </c:pt>
                <c:pt idx="1">
                  <c:v>-8.09114305083436</c:v>
                </c:pt>
                <c:pt idx="2">
                  <c:v>-10.7718933406898</c:v>
                </c:pt>
                <c:pt idx="3">
                  <c:v>-11.7323037491074</c:v>
                </c:pt>
                <c:pt idx="4">
                  <c:v>-11.8236954909631</c:v>
                </c:pt>
                <c:pt idx="5">
                  <c:v>-14.7964208595308</c:v>
                </c:pt>
                <c:pt idx="6">
                  <c:v>-15.7326433386599</c:v>
                </c:pt>
                <c:pt idx="7">
                  <c:v>-15.8361047553771</c:v>
                </c:pt>
                <c:pt idx="8">
                  <c:v>-29.9136506637986</c:v>
                </c:pt>
                <c:pt idx="9">
                  <c:v>-30.8950506486286</c:v>
                </c:pt>
                <c:pt idx="10">
                  <c:v>-32.3022950904112</c:v>
                </c:pt>
                <c:pt idx="11">
                  <c:v>-32.4316557729989</c:v>
                </c:pt>
                <c:pt idx="12">
                  <c:v>-32.8469681966013</c:v>
                </c:pt>
                <c:pt idx="13">
                  <c:v>-32.8497839007427</c:v>
                </c:pt>
                <c:pt idx="14">
                  <c:v>-32.8593224681232</c:v>
                </c:pt>
                <c:pt idx="15">
                  <c:v>-32.9220969917973</c:v>
                </c:pt>
                <c:pt idx="16">
                  <c:v>-33.6267289179131</c:v>
                </c:pt>
                <c:pt idx="17">
                  <c:v>-33.8869417998676</c:v>
                </c:pt>
                <c:pt idx="18">
                  <c:v>-34.7659654243872</c:v>
                </c:pt>
                <c:pt idx="19">
                  <c:v>-35.89375666766</c:v>
                </c:pt>
                <c:pt idx="20">
                  <c:v>-37.422845496972</c:v>
                </c:pt>
                <c:pt idx="21">
                  <c:v>-38.5669125100048</c:v>
                </c:pt>
                <c:pt idx="22">
                  <c:v>-38.8050384277646</c:v>
                </c:pt>
                <c:pt idx="23">
                  <c:v>-41.2931342055765</c:v>
                </c:pt>
                <c:pt idx="24">
                  <c:v>-41.7141965278509</c:v>
                </c:pt>
                <c:pt idx="25">
                  <c:v>-41.7168267087435</c:v>
                </c:pt>
                <c:pt idx="26">
                  <c:v>-41.7638165432968</c:v>
                </c:pt>
                <c:pt idx="27">
                  <c:v>-46.7489628790244</c:v>
                </c:pt>
                <c:pt idx="28">
                  <c:v>-48.6884227060499</c:v>
                </c:pt>
                <c:pt idx="29">
                  <c:v>-48.7436089435401</c:v>
                </c:pt>
                <c:pt idx="30">
                  <c:v>-49.2158887655788</c:v>
                </c:pt>
                <c:pt idx="31">
                  <c:v>-49.4328081242602</c:v>
                </c:pt>
                <c:pt idx="32">
                  <c:v>-51.3782807578974</c:v>
                </c:pt>
                <c:pt idx="33">
                  <c:v>-52.8815218038279</c:v>
                </c:pt>
                <c:pt idx="34">
                  <c:v>-53.308905380675</c:v>
                </c:pt>
                <c:pt idx="35">
                  <c:v>-53.9913009824003</c:v>
                </c:pt>
                <c:pt idx="36">
                  <c:v>-54.0283307443447</c:v>
                </c:pt>
                <c:pt idx="37">
                  <c:v>-54.3943216024111</c:v>
                </c:pt>
                <c:pt idx="38">
                  <c:v>-75.4864822105999</c:v>
                </c:pt>
                <c:pt idx="39">
                  <c:v>-77.9771902552734</c:v>
                </c:pt>
                <c:pt idx="40">
                  <c:v>-77.9833259542447</c:v>
                </c:pt>
                <c:pt idx="41">
                  <c:v>-78.0389160254181</c:v>
                </c:pt>
                <c:pt idx="42">
                  <c:v>-78.4055837059936</c:v>
                </c:pt>
                <c:pt idx="43">
                  <c:v>-80.2397521871809</c:v>
                </c:pt>
                <c:pt idx="44">
                  <c:v>-80.4740156393109</c:v>
                </c:pt>
                <c:pt idx="45">
                  <c:v>-80.8159066861561</c:v>
                </c:pt>
                <c:pt idx="46">
                  <c:v>-81.3595597912928</c:v>
                </c:pt>
                <c:pt idx="47">
                  <c:v>-85.179002997618</c:v>
                </c:pt>
                <c:pt idx="48">
                  <c:v>-85.2042183674912</c:v>
                </c:pt>
                <c:pt idx="49">
                  <c:v>-93.6125889730618</c:v>
                </c:pt>
                <c:pt idx="50">
                  <c:v>-94.6196485338136</c:v>
                </c:pt>
                <c:pt idx="51">
                  <c:v>-94.6365368121645</c:v>
                </c:pt>
                <c:pt idx="52">
                  <c:v>-121.962725614723</c:v>
                </c:pt>
                <c:pt idx="53">
                  <c:v>-122.029225433583</c:v>
                </c:pt>
                <c:pt idx="54">
                  <c:v>-122.044123049309</c:v>
                </c:pt>
                <c:pt idx="55">
                  <c:v>-122.044340217211</c:v>
                </c:pt>
                <c:pt idx="56">
                  <c:v>-122.144374422334</c:v>
                </c:pt>
                <c:pt idx="57">
                  <c:v>-122.42223949759</c:v>
                </c:pt>
                <c:pt idx="58">
                  <c:v>-123.028854414957</c:v>
                </c:pt>
                <c:pt idx="59">
                  <c:v>-123.289020433004</c:v>
                </c:pt>
                <c:pt idx="60">
                  <c:v>-124.238435006315</c:v>
                </c:pt>
                <c:pt idx="61">
                  <c:v>-124.339140966532</c:v>
                </c:pt>
                <c:pt idx="62">
                  <c:v>-125.970101822269</c:v>
                </c:pt>
                <c:pt idx="63">
                  <c:v>-126.776993330015</c:v>
                </c:pt>
                <c:pt idx="64">
                  <c:v>-127.429330906456</c:v>
                </c:pt>
                <c:pt idx="65">
                  <c:v>-127.681632397698</c:v>
                </c:pt>
                <c:pt idx="66">
                  <c:v>-128.176742832695</c:v>
                </c:pt>
                <c:pt idx="67">
                  <c:v>-128.314221356997</c:v>
                </c:pt>
                <c:pt idx="68">
                  <c:v>-128.315710057092</c:v>
                </c:pt>
                <c:pt idx="69">
                  <c:v>-128.663471400848</c:v>
                </c:pt>
                <c:pt idx="70">
                  <c:v>-129.908628570209</c:v>
                </c:pt>
                <c:pt idx="71">
                  <c:v>-130.023408773587</c:v>
                </c:pt>
                <c:pt idx="72">
                  <c:v>-130.042868848533</c:v>
                </c:pt>
                <c:pt idx="73">
                  <c:v>-138.722247705181</c:v>
                </c:pt>
                <c:pt idx="74">
                  <c:v>-139.523894311282</c:v>
                </c:pt>
                <c:pt idx="75">
                  <c:v>-139.751783946022</c:v>
                </c:pt>
                <c:pt idx="76">
                  <c:v>-139.751785683792</c:v>
                </c:pt>
                <c:pt idx="77">
                  <c:v>-140.021408733496</c:v>
                </c:pt>
                <c:pt idx="78">
                  <c:v>-140.095914882599</c:v>
                </c:pt>
                <c:pt idx="79">
                  <c:v>-140.251628587204</c:v>
                </c:pt>
                <c:pt idx="80">
                  <c:v>-143.515634415368</c:v>
                </c:pt>
                <c:pt idx="81">
                  <c:v>-143.581264692206</c:v>
                </c:pt>
                <c:pt idx="82">
                  <c:v>-143.714229397757</c:v>
                </c:pt>
                <c:pt idx="83">
                  <c:v>-143.907695089051</c:v>
                </c:pt>
                <c:pt idx="84">
                  <c:v>-146.72082629983</c:v>
                </c:pt>
                <c:pt idx="85">
                  <c:v>-146.866126671626</c:v>
                </c:pt>
                <c:pt idx="86">
                  <c:v>-147.804225096662</c:v>
                </c:pt>
                <c:pt idx="87">
                  <c:v>-147.851140718793</c:v>
                </c:pt>
                <c:pt idx="88">
                  <c:v>-151.509773613367</c:v>
                </c:pt>
                <c:pt idx="89">
                  <c:v>-153.494897079486</c:v>
                </c:pt>
                <c:pt idx="90">
                  <c:v>-153.5064371912</c:v>
                </c:pt>
                <c:pt idx="91">
                  <c:v>-153.695036193393</c:v>
                </c:pt>
                <c:pt idx="92">
                  <c:v>-153.789594323212</c:v>
                </c:pt>
                <c:pt idx="93">
                  <c:v>-154.088321501025</c:v>
                </c:pt>
                <c:pt idx="94">
                  <c:v>-154.253473597492</c:v>
                </c:pt>
                <c:pt idx="95">
                  <c:v>-154.475619924619</c:v>
                </c:pt>
                <c:pt idx="96">
                  <c:v>-154.594475711188</c:v>
                </c:pt>
                <c:pt idx="97">
                  <c:v>-154.731963774867</c:v>
                </c:pt>
                <c:pt idx="98">
                  <c:v>-154.825913633728</c:v>
                </c:pt>
                <c:pt idx="99">
                  <c:v>-155.024272460874</c:v>
                </c:pt>
                <c:pt idx="100">
                  <c:v>-155.512234926151</c:v>
                </c:pt>
                <c:pt idx="101">
                  <c:v>-155.709076321631</c:v>
                </c:pt>
                <c:pt idx="102">
                  <c:v>-155.847432895772</c:v>
                </c:pt>
                <c:pt idx="103">
                  <c:v>-155.848482376453</c:v>
                </c:pt>
                <c:pt idx="104">
                  <c:v>-156.692462592257</c:v>
                </c:pt>
                <c:pt idx="105">
                  <c:v>-156.703096375958</c:v>
                </c:pt>
                <c:pt idx="106">
                  <c:v>-156.958829604054</c:v>
                </c:pt>
                <c:pt idx="107">
                  <c:v>-157.056565515933</c:v>
                </c:pt>
                <c:pt idx="108">
                  <c:v>-157.075022454624</c:v>
                </c:pt>
                <c:pt idx="109">
                  <c:v>-157.667081787389</c:v>
                </c:pt>
                <c:pt idx="110">
                  <c:v>-157.668901443705</c:v>
                </c:pt>
                <c:pt idx="111">
                  <c:v>-157.688291440742</c:v>
                </c:pt>
                <c:pt idx="112">
                  <c:v>-157.939807847933</c:v>
                </c:pt>
                <c:pt idx="113">
                  <c:v>-159.37628181658</c:v>
                </c:pt>
                <c:pt idx="114">
                  <c:v>-159.512762139749</c:v>
                </c:pt>
                <c:pt idx="115">
                  <c:v>-160.762115148529</c:v>
                </c:pt>
                <c:pt idx="116">
                  <c:v>-160.856900373843</c:v>
                </c:pt>
                <c:pt idx="117">
                  <c:v>-160.88601655704</c:v>
                </c:pt>
                <c:pt idx="118">
                  <c:v>-160.894352466596</c:v>
                </c:pt>
                <c:pt idx="119">
                  <c:v>-160.904668033605</c:v>
                </c:pt>
                <c:pt idx="120">
                  <c:v>-161.664206591636</c:v>
                </c:pt>
                <c:pt idx="121">
                  <c:v>-163.963232229425</c:v>
                </c:pt>
                <c:pt idx="122">
                  <c:v>-163.982855496607</c:v>
                </c:pt>
                <c:pt idx="123">
                  <c:v>-163.988890026015</c:v>
                </c:pt>
                <c:pt idx="124">
                  <c:v>-163.994515654149</c:v>
                </c:pt>
                <c:pt idx="125">
                  <c:v>-164.001984414101</c:v>
                </c:pt>
                <c:pt idx="126">
                  <c:v>-164.002116285768</c:v>
                </c:pt>
                <c:pt idx="127">
                  <c:v>-164.044772842289</c:v>
                </c:pt>
                <c:pt idx="128">
                  <c:v>-164.276275182181</c:v>
                </c:pt>
                <c:pt idx="129">
                  <c:v>-164.518336096412</c:v>
                </c:pt>
                <c:pt idx="130">
                  <c:v>-164.625984870167</c:v>
                </c:pt>
                <c:pt idx="131">
                  <c:v>-164.725904099544</c:v>
                </c:pt>
                <c:pt idx="132">
                  <c:v>-164.727163591703</c:v>
                </c:pt>
                <c:pt idx="133">
                  <c:v>-164.950131017824</c:v>
                </c:pt>
                <c:pt idx="134">
                  <c:v>-165.27457045054</c:v>
                </c:pt>
                <c:pt idx="135">
                  <c:v>-165.542201145881</c:v>
                </c:pt>
                <c:pt idx="136">
                  <c:v>-165.789491018353</c:v>
                </c:pt>
                <c:pt idx="137">
                  <c:v>-165.791242946424</c:v>
                </c:pt>
                <c:pt idx="138">
                  <c:v>-165.792603310365</c:v>
                </c:pt>
                <c:pt idx="139">
                  <c:v>-166.02413284577</c:v>
                </c:pt>
                <c:pt idx="140">
                  <c:v>-166.080756291025</c:v>
                </c:pt>
                <c:pt idx="141">
                  <c:v>-166.325145224613</c:v>
                </c:pt>
                <c:pt idx="142">
                  <c:v>-166.35758662447</c:v>
                </c:pt>
                <c:pt idx="143">
                  <c:v>-166.526817932233</c:v>
                </c:pt>
                <c:pt idx="144">
                  <c:v>-166.633447461177</c:v>
                </c:pt>
                <c:pt idx="145">
                  <c:v>-166.633677939932</c:v>
                </c:pt>
                <c:pt idx="146">
                  <c:v>-166.70715967096</c:v>
                </c:pt>
                <c:pt idx="147">
                  <c:v>-166.817177361814</c:v>
                </c:pt>
                <c:pt idx="148">
                  <c:v>-166.835193826562</c:v>
                </c:pt>
                <c:pt idx="149">
                  <c:v>-167.272910478591</c:v>
                </c:pt>
                <c:pt idx="150">
                  <c:v>-167.272925394163</c:v>
                </c:pt>
                <c:pt idx="151">
                  <c:v>-167.278204896835</c:v>
                </c:pt>
                <c:pt idx="152">
                  <c:v>-167.33288116708</c:v>
                </c:pt>
                <c:pt idx="153">
                  <c:v>-167.333768100212</c:v>
                </c:pt>
                <c:pt idx="154">
                  <c:v>-167.37197330425</c:v>
                </c:pt>
                <c:pt idx="155">
                  <c:v>-167.615351946683</c:v>
                </c:pt>
                <c:pt idx="156">
                  <c:v>-167.625937591742</c:v>
                </c:pt>
                <c:pt idx="157">
                  <c:v>-167.690051150877</c:v>
                </c:pt>
                <c:pt idx="158">
                  <c:v>-167.690492886495</c:v>
                </c:pt>
                <c:pt idx="159">
                  <c:v>-167.74814506125</c:v>
                </c:pt>
                <c:pt idx="160">
                  <c:v>-167.760565853462</c:v>
                </c:pt>
                <c:pt idx="161">
                  <c:v>-167.805641824656</c:v>
                </c:pt>
                <c:pt idx="162">
                  <c:v>-167.838210638854</c:v>
                </c:pt>
                <c:pt idx="163">
                  <c:v>-167.854870663234</c:v>
                </c:pt>
                <c:pt idx="164">
                  <c:v>-167.892628688111</c:v>
                </c:pt>
                <c:pt idx="165">
                  <c:v>-167.895966904795</c:v>
                </c:pt>
                <c:pt idx="166">
                  <c:v>-168.014147131852</c:v>
                </c:pt>
                <c:pt idx="167">
                  <c:v>-168.016216582399</c:v>
                </c:pt>
                <c:pt idx="168">
                  <c:v>-168.050811552346</c:v>
                </c:pt>
                <c:pt idx="169">
                  <c:v>-168.051688475531</c:v>
                </c:pt>
                <c:pt idx="170">
                  <c:v>-168.052649348956</c:v>
                </c:pt>
                <c:pt idx="171">
                  <c:v>-168.052709213199</c:v>
                </c:pt>
                <c:pt idx="172">
                  <c:v>-168.053677974772</c:v>
                </c:pt>
                <c:pt idx="173">
                  <c:v>-168.053940501664</c:v>
                </c:pt>
                <c:pt idx="174">
                  <c:v>-168.054041820398</c:v>
                </c:pt>
                <c:pt idx="175">
                  <c:v>-168.054041431065</c:v>
                </c:pt>
                <c:pt idx="176">
                  <c:v>-168.018779545085</c:v>
                </c:pt>
                <c:pt idx="177">
                  <c:v>-167.974717534122</c:v>
                </c:pt>
                <c:pt idx="178">
                  <c:v>-167.974564639116</c:v>
                </c:pt>
                <c:pt idx="179">
                  <c:v>-167.901323365568</c:v>
                </c:pt>
                <c:pt idx="180">
                  <c:v>-167.826038229029</c:v>
                </c:pt>
                <c:pt idx="181">
                  <c:v>-167.804576939998</c:v>
                </c:pt>
                <c:pt idx="182">
                  <c:v>-167.795424418519</c:v>
                </c:pt>
                <c:pt idx="183">
                  <c:v>-167.730189007221</c:v>
                </c:pt>
                <c:pt idx="184">
                  <c:v>-167.728421763937</c:v>
                </c:pt>
                <c:pt idx="185">
                  <c:v>-167.559795905625</c:v>
                </c:pt>
                <c:pt idx="186">
                  <c:v>-167.28398017034</c:v>
                </c:pt>
                <c:pt idx="187">
                  <c:v>-167.274539654108</c:v>
                </c:pt>
                <c:pt idx="188">
                  <c:v>-167.256694223056</c:v>
                </c:pt>
                <c:pt idx="189">
                  <c:v>-166.967090215236</c:v>
                </c:pt>
                <c:pt idx="190">
                  <c:v>-166.719998731611</c:v>
                </c:pt>
                <c:pt idx="191">
                  <c:v>-166.708395501363</c:v>
                </c:pt>
                <c:pt idx="192">
                  <c:v>-166.69938571524</c:v>
                </c:pt>
                <c:pt idx="193">
                  <c:v>-166.550231989398</c:v>
                </c:pt>
                <c:pt idx="194">
                  <c:v>-166.534164599286</c:v>
                </c:pt>
                <c:pt idx="195">
                  <c:v>-166.43551142769</c:v>
                </c:pt>
                <c:pt idx="196">
                  <c:v>-166.186942158198</c:v>
                </c:pt>
                <c:pt idx="197">
                  <c:v>-166.159301416296</c:v>
                </c:pt>
                <c:pt idx="198">
                  <c:v>-166.12094025075</c:v>
                </c:pt>
                <c:pt idx="199">
                  <c:v>-166.067603107892</c:v>
                </c:pt>
                <c:pt idx="200">
                  <c:v>-165.646800942911</c:v>
                </c:pt>
                <c:pt idx="201">
                  <c:v>-165.513625224882</c:v>
                </c:pt>
                <c:pt idx="202">
                  <c:v>-165.499146881257</c:v>
                </c:pt>
                <c:pt idx="203">
                  <c:v>-158.412554849427</c:v>
                </c:pt>
                <c:pt idx="204">
                  <c:v>-158.405288997607</c:v>
                </c:pt>
                <c:pt idx="205">
                  <c:v>-158.316155514363</c:v>
                </c:pt>
                <c:pt idx="206">
                  <c:v>-158.306300401116</c:v>
                </c:pt>
                <c:pt idx="207">
                  <c:v>-158.149820341859</c:v>
                </c:pt>
                <c:pt idx="208">
                  <c:v>-158.019106452813</c:v>
                </c:pt>
                <c:pt idx="209">
                  <c:v>-156.050153609349</c:v>
                </c:pt>
                <c:pt idx="210">
                  <c:v>-155.302654918996</c:v>
                </c:pt>
                <c:pt idx="211">
                  <c:v>-154.846734004533</c:v>
                </c:pt>
                <c:pt idx="212">
                  <c:v>-154.79361006582</c:v>
                </c:pt>
                <c:pt idx="213">
                  <c:v>-154.786993890532</c:v>
                </c:pt>
                <c:pt idx="214">
                  <c:v>-154.770600866735</c:v>
                </c:pt>
                <c:pt idx="215">
                  <c:v>-150.399505204665</c:v>
                </c:pt>
                <c:pt idx="216">
                  <c:v>-147.73628818953</c:v>
                </c:pt>
                <c:pt idx="217">
                  <c:v>-147.689981983663</c:v>
                </c:pt>
                <c:pt idx="218">
                  <c:v>-147.569513684</c:v>
                </c:pt>
                <c:pt idx="219">
                  <c:v>-147.568261054115</c:v>
                </c:pt>
                <c:pt idx="220">
                  <c:v>-145.027429950426</c:v>
                </c:pt>
                <c:pt idx="221">
                  <c:v>-145.027180540889</c:v>
                </c:pt>
                <c:pt idx="222">
                  <c:v>-144.743816365822</c:v>
                </c:pt>
                <c:pt idx="223">
                  <c:v>-141.024709342671</c:v>
                </c:pt>
                <c:pt idx="224">
                  <c:v>-141.02460013554</c:v>
                </c:pt>
                <c:pt idx="225">
                  <c:v>-139.801761816102</c:v>
                </c:pt>
                <c:pt idx="226">
                  <c:v>-139.399659707925</c:v>
                </c:pt>
                <c:pt idx="227">
                  <c:v>-136.640385798372</c:v>
                </c:pt>
                <c:pt idx="228">
                  <c:v>-135.708758913996</c:v>
                </c:pt>
                <c:pt idx="229">
                  <c:v>-134.907281401717</c:v>
                </c:pt>
                <c:pt idx="230">
                  <c:v>-128.9386430093</c:v>
                </c:pt>
                <c:pt idx="231">
                  <c:v>-128.193382922546</c:v>
                </c:pt>
                <c:pt idx="232">
                  <c:v>-126.962166097156</c:v>
                </c:pt>
                <c:pt idx="233">
                  <c:v>-126.789102676389</c:v>
                </c:pt>
                <c:pt idx="234">
                  <c:v>-126.168327792447</c:v>
                </c:pt>
                <c:pt idx="235">
                  <c:v>-126.123337071258</c:v>
                </c:pt>
                <c:pt idx="236">
                  <c:v>-124.383479464736</c:v>
                </c:pt>
                <c:pt idx="237">
                  <c:v>-122.903760225066</c:v>
                </c:pt>
                <c:pt idx="238">
                  <c:v>-122.879698307523</c:v>
                </c:pt>
                <c:pt idx="239">
                  <c:v>-114.739047055228</c:v>
                </c:pt>
                <c:pt idx="240">
                  <c:v>-114.64807895872</c:v>
                </c:pt>
                <c:pt idx="241">
                  <c:v>-100.74413360519</c:v>
                </c:pt>
                <c:pt idx="242">
                  <c:v>-98.8004115177576</c:v>
                </c:pt>
                <c:pt idx="243">
                  <c:v>-98.6140333435313</c:v>
                </c:pt>
                <c:pt idx="244">
                  <c:v>-97.6046729345507</c:v>
                </c:pt>
                <c:pt idx="245">
                  <c:v>-96.8926391848257</c:v>
                </c:pt>
                <c:pt idx="246">
                  <c:v>-96.8869639344031</c:v>
                </c:pt>
                <c:pt idx="247">
                  <c:v>-82.645281162829</c:v>
                </c:pt>
                <c:pt idx="248">
                  <c:v>-82.2376585340843</c:v>
                </c:pt>
                <c:pt idx="249">
                  <c:v>-81.5039730857488</c:v>
                </c:pt>
                <c:pt idx="250">
                  <c:v>0</c:v>
                </c:pt>
              </c:numCache>
            </c:numRef>
          </c:yVal>
          <c:smooth val="0"/>
        </c:ser>
        <c:axId val="1868397"/>
        <c:axId val="7358623"/>
      </c:scatterChart>
      <c:valAx>
        <c:axId val="186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1, normalized Major AADT</a:t>
                </a:r>
              </a:p>
            </c:rich>
          </c:tx>
          <c:layout>
            <c:manualLayout>
              <c:xMode val="edge"/>
              <c:yMode val="edge"/>
              <c:x val="0.416561314791403"/>
              <c:y val="0.87695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623"/>
        <c:crossesAt val="0"/>
        <c:crossBetween val="midCat"/>
      </c:valAx>
      <c:valAx>
        <c:axId val="73586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02781289507"/>
              <c:y val="0.394412698412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3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, Power</a:t>
            </a:r>
          </a:p>
        </c:rich>
      </c:tx>
      <c:layout>
        <c:manualLayout>
          <c:xMode val="edge"/>
          <c:yMode val="edge"/>
          <c:x val="0.374146649810367"/>
          <c:y val="0.039619047619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498103666245"/>
          <c:y val="0.0175238095238095"/>
          <c:w val="0.88590391908976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U$4:$U$254</c:f>
              <c:numCache>
                <c:formatCode>General</c:formatCode>
                <c:ptCount val="251"/>
                <c:pt idx="0">
                  <c:v>0.00489606596804673</c:v>
                </c:pt>
                <c:pt idx="1">
                  <c:v>0.00489606596804673</c:v>
                </c:pt>
                <c:pt idx="2">
                  <c:v>0.00572639294508389</c:v>
                </c:pt>
                <c:pt idx="3">
                  <c:v>0.0164977380747867</c:v>
                </c:pt>
                <c:pt idx="4">
                  <c:v>0.0240451239764073</c:v>
                </c:pt>
                <c:pt idx="5">
                  <c:v>0.0250586955276871</c:v>
                </c:pt>
                <c:pt idx="6">
                  <c:v>0.0256943251445914</c:v>
                </c:pt>
                <c:pt idx="7">
                  <c:v>0.0340777644161942</c:v>
                </c:pt>
                <c:pt idx="8">
                  <c:v>0.0350913359674741</c:v>
                </c:pt>
                <c:pt idx="9">
                  <c:v>0.0400962034014774</c:v>
                </c:pt>
                <c:pt idx="10">
                  <c:v>0.0433373418083949</c:v>
                </c:pt>
                <c:pt idx="11">
                  <c:v>0.0436981045639352</c:v>
                </c:pt>
                <c:pt idx="12">
                  <c:v>0.0506671247781023</c:v>
                </c:pt>
                <c:pt idx="13">
                  <c:v>0.0509763499971368</c:v>
                </c:pt>
                <c:pt idx="14">
                  <c:v>0.0519555631907461</c:v>
                </c:pt>
                <c:pt idx="15">
                  <c:v>0.0546985054114413</c:v>
                </c:pt>
                <c:pt idx="16">
                  <c:v>0.0548645708068488</c:v>
                </c:pt>
                <c:pt idx="17">
                  <c:v>0.0554887476378629</c:v>
                </c:pt>
                <c:pt idx="18">
                  <c:v>0.0618965813434118</c:v>
                </c:pt>
                <c:pt idx="19">
                  <c:v>0.0624520414590849</c:v>
                </c:pt>
                <c:pt idx="20">
                  <c:v>0.0636488575846075</c:v>
                </c:pt>
                <c:pt idx="21">
                  <c:v>0.0651033613926588</c:v>
                </c:pt>
                <c:pt idx="22">
                  <c:v>0.0653037851457367</c:v>
                </c:pt>
                <c:pt idx="23">
                  <c:v>0.0664032525911928</c:v>
                </c:pt>
                <c:pt idx="24">
                  <c:v>0.0678863883639695</c:v>
                </c:pt>
                <c:pt idx="25">
                  <c:v>0.070990093340205</c:v>
                </c:pt>
                <c:pt idx="26">
                  <c:v>0.0722957109316841</c:v>
                </c:pt>
                <c:pt idx="27">
                  <c:v>0.073790299490351</c:v>
                </c:pt>
                <c:pt idx="28">
                  <c:v>0.0739162801351429</c:v>
                </c:pt>
                <c:pt idx="29">
                  <c:v>0.0761152150260551</c:v>
                </c:pt>
                <c:pt idx="30">
                  <c:v>0.0761152150260551</c:v>
                </c:pt>
                <c:pt idx="31">
                  <c:v>0.0762698276355724</c:v>
                </c:pt>
                <c:pt idx="32">
                  <c:v>0.0784000458111436</c:v>
                </c:pt>
                <c:pt idx="33">
                  <c:v>0.0864399015060414</c:v>
                </c:pt>
                <c:pt idx="34">
                  <c:v>0.0864570806848766</c:v>
                </c:pt>
                <c:pt idx="35">
                  <c:v>0.0867720322968562</c:v>
                </c:pt>
                <c:pt idx="36">
                  <c:v>0.0895951440187826</c:v>
                </c:pt>
                <c:pt idx="37">
                  <c:v>0.0896753135200138</c:v>
                </c:pt>
                <c:pt idx="38">
                  <c:v>0.0908721296455363</c:v>
                </c:pt>
                <c:pt idx="39">
                  <c:v>0.0925862299337647</c:v>
                </c:pt>
                <c:pt idx="40">
                  <c:v>0.0929221783198763</c:v>
                </c:pt>
                <c:pt idx="41">
                  <c:v>0.0940789096947833</c:v>
                </c:pt>
                <c:pt idx="42">
                  <c:v>0.0960316096890569</c:v>
                </c:pt>
                <c:pt idx="43">
                  <c:v>0.096111779190288</c:v>
                </c:pt>
                <c:pt idx="44">
                  <c:v>0.096243486228025</c:v>
                </c:pt>
                <c:pt idx="45">
                  <c:v>0.0988661741968734</c:v>
                </c:pt>
                <c:pt idx="46">
                  <c:v>0.0990322395922808</c:v>
                </c:pt>
                <c:pt idx="47">
                  <c:v>0.0997537651033614</c:v>
                </c:pt>
                <c:pt idx="48">
                  <c:v>0.0998969249269885</c:v>
                </c:pt>
                <c:pt idx="49">
                  <c:v>0.100240508503694</c:v>
                </c:pt>
                <c:pt idx="50">
                  <c:v>0.105892458340491</c:v>
                </c:pt>
                <c:pt idx="51">
                  <c:v>0.106865945141156</c:v>
                </c:pt>
                <c:pt idx="52">
                  <c:v>0.107427131649774</c:v>
                </c:pt>
                <c:pt idx="53">
                  <c:v>0.10888736185077</c:v>
                </c:pt>
                <c:pt idx="54">
                  <c:v>0.110210158621085</c:v>
                </c:pt>
                <c:pt idx="55">
                  <c:v>0.113583004065739</c:v>
                </c:pt>
                <c:pt idx="56">
                  <c:v>0.114791272977152</c:v>
                </c:pt>
                <c:pt idx="57">
                  <c:v>0.115323827521045</c:v>
                </c:pt>
                <c:pt idx="58">
                  <c:v>0.115953730745004</c:v>
                </c:pt>
                <c:pt idx="59">
                  <c:v>0.116835595258547</c:v>
                </c:pt>
                <c:pt idx="60">
                  <c:v>0.11742541373189</c:v>
                </c:pt>
                <c:pt idx="61">
                  <c:v>0.117940789096948</c:v>
                </c:pt>
                <c:pt idx="62">
                  <c:v>0.11981331958999</c:v>
                </c:pt>
                <c:pt idx="63">
                  <c:v>0.120345874133883</c:v>
                </c:pt>
                <c:pt idx="64">
                  <c:v>0.120798259176545</c:v>
                </c:pt>
                <c:pt idx="65">
                  <c:v>0.123718719578537</c:v>
                </c:pt>
                <c:pt idx="66">
                  <c:v>0.124841092595774</c:v>
                </c:pt>
                <c:pt idx="67">
                  <c:v>0.127698562675371</c:v>
                </c:pt>
                <c:pt idx="68">
                  <c:v>0.130326977037164</c:v>
                </c:pt>
                <c:pt idx="69">
                  <c:v>0.131472255626181</c:v>
                </c:pt>
                <c:pt idx="70">
                  <c:v>0.131724216915765</c:v>
                </c:pt>
                <c:pt idx="71">
                  <c:v>0.131781480845216</c:v>
                </c:pt>
                <c:pt idx="72">
                  <c:v>0.132571723071637</c:v>
                </c:pt>
                <c:pt idx="73">
                  <c:v>0.133018381721354</c:v>
                </c:pt>
                <c:pt idx="74">
                  <c:v>0.133505125121686</c:v>
                </c:pt>
                <c:pt idx="75">
                  <c:v>0.133625379373533</c:v>
                </c:pt>
                <c:pt idx="76">
                  <c:v>0.135074156788639</c:v>
                </c:pt>
                <c:pt idx="77">
                  <c:v>0.135406287579454</c:v>
                </c:pt>
                <c:pt idx="78">
                  <c:v>0.136322510450667</c:v>
                </c:pt>
                <c:pt idx="79">
                  <c:v>0.136328236843612</c:v>
                </c:pt>
                <c:pt idx="80">
                  <c:v>0.137834278188169</c:v>
                </c:pt>
                <c:pt idx="81">
                  <c:v>0.139660997537651</c:v>
                </c:pt>
                <c:pt idx="82">
                  <c:v>0.139998854721411</c:v>
                </c:pt>
                <c:pt idx="83">
                  <c:v>0.141155586096318</c:v>
                </c:pt>
                <c:pt idx="84">
                  <c:v>0.141888564393289</c:v>
                </c:pt>
                <c:pt idx="85">
                  <c:v>0.142375307793621</c:v>
                </c:pt>
                <c:pt idx="86">
                  <c:v>0.143509133596747</c:v>
                </c:pt>
                <c:pt idx="87">
                  <c:v>0.144574242684533</c:v>
                </c:pt>
                <c:pt idx="88">
                  <c:v>0.148846131821566</c:v>
                </c:pt>
                <c:pt idx="89">
                  <c:v>0.149046555574644</c:v>
                </c:pt>
                <c:pt idx="90">
                  <c:v>0.151514630933975</c:v>
                </c:pt>
                <c:pt idx="91">
                  <c:v>0.151686422722327</c:v>
                </c:pt>
                <c:pt idx="92">
                  <c:v>0.151972742369581</c:v>
                </c:pt>
                <c:pt idx="93">
                  <c:v>0.152018553513142</c:v>
                </c:pt>
                <c:pt idx="94">
                  <c:v>0.153398614212907</c:v>
                </c:pt>
                <c:pt idx="95">
                  <c:v>0.153891084006185</c:v>
                </c:pt>
                <c:pt idx="96">
                  <c:v>0.154080054973372</c:v>
                </c:pt>
                <c:pt idx="97">
                  <c:v>0.154286205119395</c:v>
                </c:pt>
                <c:pt idx="98">
                  <c:v>0.154927561129245</c:v>
                </c:pt>
                <c:pt idx="99">
                  <c:v>0.157178033556663</c:v>
                </c:pt>
                <c:pt idx="100">
                  <c:v>0.162171448204776</c:v>
                </c:pt>
                <c:pt idx="101">
                  <c:v>0.162429135887305</c:v>
                </c:pt>
                <c:pt idx="102">
                  <c:v>0.16379774380118</c:v>
                </c:pt>
                <c:pt idx="103">
                  <c:v>0.164462005382809</c:v>
                </c:pt>
                <c:pt idx="104">
                  <c:v>0.165819160510794</c:v>
                </c:pt>
                <c:pt idx="105">
                  <c:v>0.166357441447632</c:v>
                </c:pt>
                <c:pt idx="106">
                  <c:v>0.166689572238447</c:v>
                </c:pt>
                <c:pt idx="107">
                  <c:v>0.17133367691691</c:v>
                </c:pt>
                <c:pt idx="108">
                  <c:v>0.172284258145794</c:v>
                </c:pt>
                <c:pt idx="109">
                  <c:v>0.173148943480502</c:v>
                </c:pt>
                <c:pt idx="110">
                  <c:v>0.174196873389452</c:v>
                </c:pt>
                <c:pt idx="111">
                  <c:v>0.177701425871843</c:v>
                </c:pt>
                <c:pt idx="112">
                  <c:v>0.1785088472771</c:v>
                </c:pt>
                <c:pt idx="113">
                  <c:v>0.17948806047071</c:v>
                </c:pt>
                <c:pt idx="114">
                  <c:v>0.186256656931799</c:v>
                </c:pt>
                <c:pt idx="115">
                  <c:v>0.188169272175457</c:v>
                </c:pt>
                <c:pt idx="116">
                  <c:v>0.188283800034358</c:v>
                </c:pt>
                <c:pt idx="117">
                  <c:v>0.196100326404398</c:v>
                </c:pt>
                <c:pt idx="118">
                  <c:v>0.196987917310886</c:v>
                </c:pt>
                <c:pt idx="119">
                  <c:v>0.197148256313348</c:v>
                </c:pt>
                <c:pt idx="120">
                  <c:v>0.198075931970452</c:v>
                </c:pt>
                <c:pt idx="121">
                  <c:v>0.199204031380633</c:v>
                </c:pt>
                <c:pt idx="122">
                  <c:v>0.199587699707954</c:v>
                </c:pt>
                <c:pt idx="123">
                  <c:v>0.19963923724446</c:v>
                </c:pt>
                <c:pt idx="124">
                  <c:v>0.205531695584951</c:v>
                </c:pt>
                <c:pt idx="125">
                  <c:v>0.206144419630075</c:v>
                </c:pt>
                <c:pt idx="126">
                  <c:v>0.210347592051767</c:v>
                </c:pt>
                <c:pt idx="127">
                  <c:v>0.212340376796656</c:v>
                </c:pt>
                <c:pt idx="128">
                  <c:v>0.219899215484167</c:v>
                </c:pt>
                <c:pt idx="129">
                  <c:v>0.222882666208555</c:v>
                </c:pt>
                <c:pt idx="130">
                  <c:v>0.22352974861135</c:v>
                </c:pt>
                <c:pt idx="131">
                  <c:v>0.224680753593312</c:v>
                </c:pt>
                <c:pt idx="132">
                  <c:v>0.225390826318502</c:v>
                </c:pt>
                <c:pt idx="133">
                  <c:v>0.227114470594972</c:v>
                </c:pt>
                <c:pt idx="134">
                  <c:v>0.229170245662257</c:v>
                </c:pt>
                <c:pt idx="135">
                  <c:v>0.230619023077364</c:v>
                </c:pt>
                <c:pt idx="136">
                  <c:v>0.236047643589303</c:v>
                </c:pt>
                <c:pt idx="137">
                  <c:v>0.238956651205406</c:v>
                </c:pt>
                <c:pt idx="138">
                  <c:v>0.247895550592682</c:v>
                </c:pt>
                <c:pt idx="139">
                  <c:v>0.252637003951211</c:v>
                </c:pt>
                <c:pt idx="140">
                  <c:v>0.254223214796999</c:v>
                </c:pt>
                <c:pt idx="141">
                  <c:v>0.258546641470538</c:v>
                </c:pt>
                <c:pt idx="142">
                  <c:v>0.261867949378686</c:v>
                </c:pt>
                <c:pt idx="143">
                  <c:v>0.265418313004638</c:v>
                </c:pt>
                <c:pt idx="144">
                  <c:v>0.267273664318846</c:v>
                </c:pt>
                <c:pt idx="145">
                  <c:v>0.273194754624062</c:v>
                </c:pt>
                <c:pt idx="146">
                  <c:v>0.276573326461662</c:v>
                </c:pt>
                <c:pt idx="147">
                  <c:v>0.277151692149115</c:v>
                </c:pt>
                <c:pt idx="148">
                  <c:v>0.279230372788181</c:v>
                </c:pt>
                <c:pt idx="149">
                  <c:v>0.279276183931741</c:v>
                </c:pt>
                <c:pt idx="150">
                  <c:v>0.280787951669244</c:v>
                </c:pt>
                <c:pt idx="151">
                  <c:v>0.282047758117162</c:v>
                </c:pt>
                <c:pt idx="152">
                  <c:v>0.290952299146767</c:v>
                </c:pt>
                <c:pt idx="153">
                  <c:v>0.29284773521159</c:v>
                </c:pt>
                <c:pt idx="154">
                  <c:v>0.293288667468362</c:v>
                </c:pt>
                <c:pt idx="155">
                  <c:v>0.298087384756342</c:v>
                </c:pt>
                <c:pt idx="156">
                  <c:v>0.300544007329783</c:v>
                </c:pt>
                <c:pt idx="157">
                  <c:v>0.303934031953273</c:v>
                </c:pt>
                <c:pt idx="158">
                  <c:v>0.304289068315868</c:v>
                </c:pt>
                <c:pt idx="159">
                  <c:v>0.304901792360992</c:v>
                </c:pt>
                <c:pt idx="160">
                  <c:v>0.306304758632537</c:v>
                </c:pt>
                <c:pt idx="161">
                  <c:v>0.311172192635859</c:v>
                </c:pt>
                <c:pt idx="162">
                  <c:v>0.312013972398786</c:v>
                </c:pt>
                <c:pt idx="163">
                  <c:v>0.315174941304472</c:v>
                </c:pt>
                <c:pt idx="164">
                  <c:v>0.317517036019012</c:v>
                </c:pt>
                <c:pt idx="165">
                  <c:v>0.322728053599038</c:v>
                </c:pt>
                <c:pt idx="166">
                  <c:v>0.331111492870641</c:v>
                </c:pt>
                <c:pt idx="167">
                  <c:v>0.340903624806734</c:v>
                </c:pt>
                <c:pt idx="168">
                  <c:v>0.347649315696043</c:v>
                </c:pt>
                <c:pt idx="169">
                  <c:v>0.349476035045525</c:v>
                </c:pt>
                <c:pt idx="170">
                  <c:v>0.350231918914276</c:v>
                </c:pt>
                <c:pt idx="171">
                  <c:v>0.362182900990666</c:v>
                </c:pt>
                <c:pt idx="172">
                  <c:v>0.363614499226937</c:v>
                </c:pt>
                <c:pt idx="173">
                  <c:v>0.366088300979213</c:v>
                </c:pt>
                <c:pt idx="174">
                  <c:v>0.369077478096547</c:v>
                </c:pt>
                <c:pt idx="175">
                  <c:v>0.372123919143332</c:v>
                </c:pt>
                <c:pt idx="176">
                  <c:v>0.376166752562561</c:v>
                </c:pt>
                <c:pt idx="177">
                  <c:v>0.377117333791445</c:v>
                </c:pt>
                <c:pt idx="178">
                  <c:v>0.394147626410124</c:v>
                </c:pt>
                <c:pt idx="179">
                  <c:v>0.398007215255111</c:v>
                </c:pt>
                <c:pt idx="180">
                  <c:v>0.40236500028632</c:v>
                </c:pt>
                <c:pt idx="181">
                  <c:v>0.402868922865487</c:v>
                </c:pt>
                <c:pt idx="182">
                  <c:v>0.407976865372502</c:v>
                </c:pt>
                <c:pt idx="183">
                  <c:v>0.408967531352001</c:v>
                </c:pt>
                <c:pt idx="184">
                  <c:v>0.411893718146939</c:v>
                </c:pt>
                <c:pt idx="185">
                  <c:v>0.417058924583405</c:v>
                </c:pt>
                <c:pt idx="186">
                  <c:v>0.419280765046097</c:v>
                </c:pt>
                <c:pt idx="187">
                  <c:v>0.427795911355437</c:v>
                </c:pt>
                <c:pt idx="188">
                  <c:v>0.433751360018325</c:v>
                </c:pt>
                <c:pt idx="189">
                  <c:v>0.439689629502376</c:v>
                </c:pt>
                <c:pt idx="190">
                  <c:v>0.44266735383382</c:v>
                </c:pt>
                <c:pt idx="191">
                  <c:v>0.443640840634484</c:v>
                </c:pt>
                <c:pt idx="192">
                  <c:v>0.446126095172651</c:v>
                </c:pt>
                <c:pt idx="193">
                  <c:v>0.452946229170246</c:v>
                </c:pt>
                <c:pt idx="194">
                  <c:v>0.460894462578022</c:v>
                </c:pt>
                <c:pt idx="195">
                  <c:v>0.4627841722499</c:v>
                </c:pt>
                <c:pt idx="196">
                  <c:v>0.465263700395121</c:v>
                </c:pt>
                <c:pt idx="197">
                  <c:v>0.466025310656817</c:v>
                </c:pt>
                <c:pt idx="198">
                  <c:v>0.47131077134513</c:v>
                </c:pt>
                <c:pt idx="199">
                  <c:v>0.480965469850541</c:v>
                </c:pt>
                <c:pt idx="200">
                  <c:v>0.484813605909637</c:v>
                </c:pt>
                <c:pt idx="201">
                  <c:v>0.495796827578308</c:v>
                </c:pt>
                <c:pt idx="202">
                  <c:v>0.497405943995877</c:v>
                </c:pt>
                <c:pt idx="203">
                  <c:v>0.497405943995877</c:v>
                </c:pt>
                <c:pt idx="204">
                  <c:v>0.49862566569318</c:v>
                </c:pt>
                <c:pt idx="205">
                  <c:v>0.501540399702228</c:v>
                </c:pt>
                <c:pt idx="206">
                  <c:v>0.507845158334765</c:v>
                </c:pt>
                <c:pt idx="207">
                  <c:v>0.508217373876195</c:v>
                </c:pt>
                <c:pt idx="208">
                  <c:v>0.518496249212621</c:v>
                </c:pt>
                <c:pt idx="209">
                  <c:v>0.526341407547386</c:v>
                </c:pt>
                <c:pt idx="210">
                  <c:v>0.527515318101128</c:v>
                </c:pt>
                <c:pt idx="211">
                  <c:v>0.530888163545783</c:v>
                </c:pt>
                <c:pt idx="212">
                  <c:v>0.532216686709042</c:v>
                </c:pt>
                <c:pt idx="213">
                  <c:v>0.560837198648571</c:v>
                </c:pt>
                <c:pt idx="214">
                  <c:v>0.569787550821737</c:v>
                </c:pt>
                <c:pt idx="215">
                  <c:v>0.573292103304129</c:v>
                </c:pt>
                <c:pt idx="216">
                  <c:v>0.577260493615072</c:v>
                </c:pt>
                <c:pt idx="217">
                  <c:v>0.592086124949894</c:v>
                </c:pt>
                <c:pt idx="218">
                  <c:v>0.598917711733379</c:v>
                </c:pt>
                <c:pt idx="219">
                  <c:v>0.604552482391342</c:v>
                </c:pt>
                <c:pt idx="220">
                  <c:v>0.608194468304415</c:v>
                </c:pt>
                <c:pt idx="221">
                  <c:v>0.609196587069805</c:v>
                </c:pt>
                <c:pt idx="222">
                  <c:v>0.623999312832847</c:v>
                </c:pt>
                <c:pt idx="223">
                  <c:v>0.626135257401363</c:v>
                </c:pt>
                <c:pt idx="224">
                  <c:v>0.629227509591708</c:v>
                </c:pt>
                <c:pt idx="225">
                  <c:v>0.637089847105308</c:v>
                </c:pt>
                <c:pt idx="226">
                  <c:v>0.65868407490122</c:v>
                </c:pt>
                <c:pt idx="227">
                  <c:v>0.658999026513199</c:v>
                </c:pt>
                <c:pt idx="228">
                  <c:v>0.660980358472198</c:v>
                </c:pt>
                <c:pt idx="229">
                  <c:v>0.663213651720781</c:v>
                </c:pt>
                <c:pt idx="230">
                  <c:v>0.670629330584665</c:v>
                </c:pt>
                <c:pt idx="231">
                  <c:v>0.674752333505125</c:v>
                </c:pt>
                <c:pt idx="232">
                  <c:v>0.678256885987516</c:v>
                </c:pt>
                <c:pt idx="233">
                  <c:v>0.680684876596232</c:v>
                </c:pt>
                <c:pt idx="234">
                  <c:v>0.688243715283743</c:v>
                </c:pt>
                <c:pt idx="235">
                  <c:v>0.692109030521674</c:v>
                </c:pt>
                <c:pt idx="236">
                  <c:v>0.697944224932715</c:v>
                </c:pt>
                <c:pt idx="237">
                  <c:v>0.726862509305389</c:v>
                </c:pt>
                <c:pt idx="238">
                  <c:v>0.736356868808338</c:v>
                </c:pt>
                <c:pt idx="239">
                  <c:v>0.736385500773063</c:v>
                </c:pt>
                <c:pt idx="240">
                  <c:v>0.741195670846934</c:v>
                </c:pt>
                <c:pt idx="241">
                  <c:v>0.745839775525397</c:v>
                </c:pt>
                <c:pt idx="242">
                  <c:v>0.747162572295711</c:v>
                </c:pt>
                <c:pt idx="243">
                  <c:v>0.765550020042375</c:v>
                </c:pt>
                <c:pt idx="244">
                  <c:v>0.771585638206494</c:v>
                </c:pt>
                <c:pt idx="245">
                  <c:v>0.786995361621715</c:v>
                </c:pt>
                <c:pt idx="246">
                  <c:v>0.827412243028117</c:v>
                </c:pt>
                <c:pt idx="247">
                  <c:v>0.838246578480215</c:v>
                </c:pt>
                <c:pt idx="248">
                  <c:v>0.856857355551738</c:v>
                </c:pt>
                <c:pt idx="249">
                  <c:v>0.866506327664204</c:v>
                </c:pt>
                <c:pt idx="250">
                  <c:v>1</c:v>
                </c:pt>
              </c:numCache>
            </c:numRef>
          </c:xVal>
          <c:yVal>
            <c:numRef>
              <c:f>'4. CURE Urban'!$V$4:$V$254</c:f>
              <c:numCache>
                <c:formatCode>General</c:formatCode>
                <c:ptCount val="251"/>
                <c:pt idx="0">
                  <c:v>-0.723801917049006</c:v>
                </c:pt>
                <c:pt idx="1">
                  <c:v>5.14057444281803</c:v>
                </c:pt>
                <c:pt idx="2">
                  <c:v>3.82774838875624</c:v>
                </c:pt>
                <c:pt idx="3">
                  <c:v>16.1946393473637</c:v>
                </c:pt>
                <c:pt idx="4">
                  <c:v>19.4320330425363</c:v>
                </c:pt>
                <c:pt idx="5">
                  <c:v>19.8167466520872</c:v>
                </c:pt>
                <c:pt idx="6">
                  <c:v>24.1696396690117</c:v>
                </c:pt>
                <c:pt idx="7">
                  <c:v>26.9399987494256</c:v>
                </c:pt>
                <c:pt idx="8">
                  <c:v>23.9588593708239</c:v>
                </c:pt>
                <c:pt idx="9">
                  <c:v>30.8743250416633</c:v>
                </c:pt>
                <c:pt idx="10">
                  <c:v>25.3561373643988</c:v>
                </c:pt>
                <c:pt idx="11">
                  <c:v>29.364840654563</c:v>
                </c:pt>
                <c:pt idx="12">
                  <c:v>22.7509619082894</c:v>
                </c:pt>
                <c:pt idx="13">
                  <c:v>20.6078582540606</c:v>
                </c:pt>
                <c:pt idx="14">
                  <c:v>20.488869425953</c:v>
                </c:pt>
                <c:pt idx="15">
                  <c:v>23.358099494132</c:v>
                </c:pt>
                <c:pt idx="16">
                  <c:v>23.5960745903729</c:v>
                </c:pt>
                <c:pt idx="17">
                  <c:v>28.9436058277685</c:v>
                </c:pt>
                <c:pt idx="18">
                  <c:v>20.7778743559841</c:v>
                </c:pt>
                <c:pt idx="19">
                  <c:v>19.302796369876</c:v>
                </c:pt>
                <c:pt idx="20">
                  <c:v>13.9971355793619</c:v>
                </c:pt>
                <c:pt idx="21">
                  <c:v>12.1924992134961</c:v>
                </c:pt>
                <c:pt idx="22">
                  <c:v>9.03067227675716</c:v>
                </c:pt>
                <c:pt idx="23">
                  <c:v>10.0582945236071</c:v>
                </c:pt>
                <c:pt idx="24">
                  <c:v>8.04488287617707</c:v>
                </c:pt>
                <c:pt idx="25">
                  <c:v>8.90563163060693</c:v>
                </c:pt>
                <c:pt idx="26">
                  <c:v>1.14409080619403</c:v>
                </c:pt>
                <c:pt idx="27">
                  <c:v>0.248482208283344</c:v>
                </c:pt>
                <c:pt idx="28">
                  <c:v>-3.67731279045346</c:v>
                </c:pt>
                <c:pt idx="29">
                  <c:v>-2.77168452487895</c:v>
                </c:pt>
                <c:pt idx="30">
                  <c:v>-4.23231810234048</c:v>
                </c:pt>
                <c:pt idx="31">
                  <c:v>-7.24216482581685</c:v>
                </c:pt>
                <c:pt idx="32">
                  <c:v>-18.8644235775634</c:v>
                </c:pt>
                <c:pt idx="33">
                  <c:v>-16.1857695860154</c:v>
                </c:pt>
                <c:pt idx="34">
                  <c:v>-17.7301873087813</c:v>
                </c:pt>
                <c:pt idx="35">
                  <c:v>-21.0038530368303</c:v>
                </c:pt>
                <c:pt idx="36">
                  <c:v>-27.3689612642315</c:v>
                </c:pt>
                <c:pt idx="37">
                  <c:v>-28.0127621157502</c:v>
                </c:pt>
                <c:pt idx="38">
                  <c:v>-20.8501789646346</c:v>
                </c:pt>
                <c:pt idx="39">
                  <c:v>-27.2185846262634</c:v>
                </c:pt>
                <c:pt idx="40">
                  <c:v>-19.0200652885437</c:v>
                </c:pt>
                <c:pt idx="41">
                  <c:v>-22.9149103390629</c:v>
                </c:pt>
                <c:pt idx="42">
                  <c:v>-22.7257114843669</c:v>
                </c:pt>
                <c:pt idx="43">
                  <c:v>-27.3273731163253</c:v>
                </c:pt>
                <c:pt idx="44">
                  <c:v>-16.9231947921591</c:v>
                </c:pt>
                <c:pt idx="45">
                  <c:v>-16.5386126542327</c:v>
                </c:pt>
                <c:pt idx="46">
                  <c:v>-18.5573841635001</c:v>
                </c:pt>
                <c:pt idx="47">
                  <c:v>-7.33268643866049</c:v>
                </c:pt>
                <c:pt idx="48">
                  <c:v>-13.9184009328025</c:v>
                </c:pt>
                <c:pt idx="49">
                  <c:v>-18.6419814267292</c:v>
                </c:pt>
                <c:pt idx="50">
                  <c:v>-23.233894798429</c:v>
                </c:pt>
                <c:pt idx="51">
                  <c:v>-27.6818902297384</c:v>
                </c:pt>
                <c:pt idx="52">
                  <c:v>-31.7071878253693</c:v>
                </c:pt>
                <c:pt idx="53">
                  <c:v>-39.1779054083309</c:v>
                </c:pt>
                <c:pt idx="54">
                  <c:v>-45.0460934052057</c:v>
                </c:pt>
                <c:pt idx="55">
                  <c:v>-52.6093443177938</c:v>
                </c:pt>
                <c:pt idx="56">
                  <c:v>-26.4449320082888</c:v>
                </c:pt>
                <c:pt idx="57">
                  <c:v>-37.4276953788683</c:v>
                </c:pt>
                <c:pt idx="58">
                  <c:v>-45.4590004336651</c:v>
                </c:pt>
                <c:pt idx="59">
                  <c:v>-47.5763956409246</c:v>
                </c:pt>
                <c:pt idx="60">
                  <c:v>-56.3348655587094</c:v>
                </c:pt>
                <c:pt idx="61">
                  <c:v>-53.2622261795249</c:v>
                </c:pt>
                <c:pt idx="62">
                  <c:v>-58.4474720386215</c:v>
                </c:pt>
                <c:pt idx="63">
                  <c:v>-59.4734875665425</c:v>
                </c:pt>
                <c:pt idx="64">
                  <c:v>-59.6123283428664</c:v>
                </c:pt>
                <c:pt idx="65">
                  <c:v>-54.0849351526687</c:v>
                </c:pt>
                <c:pt idx="66">
                  <c:v>-54.6046143394882</c:v>
                </c:pt>
                <c:pt idx="67">
                  <c:v>-60.6662560735562</c:v>
                </c:pt>
                <c:pt idx="68">
                  <c:v>-61.7825168202704</c:v>
                </c:pt>
                <c:pt idx="69">
                  <c:v>-67.7575152374804</c:v>
                </c:pt>
                <c:pt idx="70">
                  <c:v>-72.396270935162</c:v>
                </c:pt>
                <c:pt idx="71">
                  <c:v>-75.3991256716595</c:v>
                </c:pt>
                <c:pt idx="72">
                  <c:v>-80.1570141585879</c:v>
                </c:pt>
                <c:pt idx="73">
                  <c:v>-76.19300630576</c:v>
                </c:pt>
                <c:pt idx="74">
                  <c:v>-72.1013006072136</c:v>
                </c:pt>
                <c:pt idx="75">
                  <c:v>-69.3911304523437</c:v>
                </c:pt>
                <c:pt idx="76">
                  <c:v>-74.5136111574287</c:v>
                </c:pt>
                <c:pt idx="77">
                  <c:v>-60.2453853647268</c:v>
                </c:pt>
                <c:pt idx="78">
                  <c:v>-51.6348027337514</c:v>
                </c:pt>
                <c:pt idx="79">
                  <c:v>-51.8519552825916</c:v>
                </c:pt>
                <c:pt idx="80">
                  <c:v>-51.0215246806304</c:v>
                </c:pt>
                <c:pt idx="81">
                  <c:v>-56.9406638833132</c:v>
                </c:pt>
                <c:pt idx="82">
                  <c:v>-63.3605899072579</c:v>
                </c:pt>
                <c:pt idx="83">
                  <c:v>-59.9022792307365</c:v>
                </c:pt>
                <c:pt idx="84">
                  <c:v>-61.425923089434</c:v>
                </c:pt>
                <c:pt idx="85">
                  <c:v>-61.8256426952567</c:v>
                </c:pt>
                <c:pt idx="86">
                  <c:v>-65.3840319011404</c:v>
                </c:pt>
                <c:pt idx="87">
                  <c:v>-64.6335576396804</c:v>
                </c:pt>
                <c:pt idx="88">
                  <c:v>-61.1232416751643</c:v>
                </c:pt>
                <c:pt idx="89">
                  <c:v>-65.5782054953971</c:v>
                </c:pt>
                <c:pt idx="90">
                  <c:v>-66.5615194212316</c:v>
                </c:pt>
                <c:pt idx="91">
                  <c:v>-68.1261486383303</c:v>
                </c:pt>
                <c:pt idx="92">
                  <c:v>-72.8064930679441</c:v>
                </c:pt>
                <c:pt idx="93">
                  <c:v>-66.3845842483578</c:v>
                </c:pt>
                <c:pt idx="94">
                  <c:v>-65.7382193458575</c:v>
                </c:pt>
                <c:pt idx="95">
                  <c:v>-58.5689281452434</c:v>
                </c:pt>
                <c:pt idx="96">
                  <c:v>-63.7506591567286</c:v>
                </c:pt>
                <c:pt idx="97">
                  <c:v>-61.6484895829093</c:v>
                </c:pt>
                <c:pt idx="98">
                  <c:v>-58.1712759808949</c:v>
                </c:pt>
                <c:pt idx="99">
                  <c:v>-62.4915361376732</c:v>
                </c:pt>
                <c:pt idx="100">
                  <c:v>-66.669292121788</c:v>
                </c:pt>
                <c:pt idx="101">
                  <c:v>-69.105764950301</c:v>
                </c:pt>
                <c:pt idx="102">
                  <c:v>-71.7343249626615</c:v>
                </c:pt>
                <c:pt idx="103">
                  <c:v>-59.3050024731078</c:v>
                </c:pt>
                <c:pt idx="104">
                  <c:v>-56.2557202636597</c:v>
                </c:pt>
                <c:pt idx="105">
                  <c:v>-45.5616489444492</c:v>
                </c:pt>
                <c:pt idx="106">
                  <c:v>-49.5316959369198</c:v>
                </c:pt>
                <c:pt idx="107">
                  <c:v>-51.8588166916334</c:v>
                </c:pt>
                <c:pt idx="108">
                  <c:v>-52.5933455566431</c:v>
                </c:pt>
                <c:pt idx="109">
                  <c:v>-51.408214919958</c:v>
                </c:pt>
                <c:pt idx="110">
                  <c:v>-56.8017147115664</c:v>
                </c:pt>
                <c:pt idx="111">
                  <c:v>-44.0474254804628</c:v>
                </c:pt>
                <c:pt idx="112">
                  <c:v>-43.1051937387206</c:v>
                </c:pt>
                <c:pt idx="113">
                  <c:v>-44.6093297121631</c:v>
                </c:pt>
                <c:pt idx="114">
                  <c:v>-43.0845781989262</c:v>
                </c:pt>
                <c:pt idx="115">
                  <c:v>-50.0316370282509</c:v>
                </c:pt>
                <c:pt idx="116">
                  <c:v>-42.6500229840681</c:v>
                </c:pt>
                <c:pt idx="117">
                  <c:v>-40.2844004791453</c:v>
                </c:pt>
                <c:pt idx="118">
                  <c:v>-43.1299868085883</c:v>
                </c:pt>
                <c:pt idx="119">
                  <c:v>-15.608229093687</c:v>
                </c:pt>
                <c:pt idx="120">
                  <c:v>-14.6020431322857</c:v>
                </c:pt>
                <c:pt idx="121">
                  <c:v>-10.3593886630277</c:v>
                </c:pt>
                <c:pt idx="122">
                  <c:v>-15.1937065040186</c:v>
                </c:pt>
                <c:pt idx="123">
                  <c:v>-20.1703632789174</c:v>
                </c:pt>
                <c:pt idx="124">
                  <c:v>-25.3838577992089</c:v>
                </c:pt>
                <c:pt idx="125">
                  <c:v>-34.0089374521687</c:v>
                </c:pt>
                <c:pt idx="126">
                  <c:v>-43.6595558755243</c:v>
                </c:pt>
                <c:pt idx="127">
                  <c:v>-47.1176702105467</c:v>
                </c:pt>
                <c:pt idx="128">
                  <c:v>-56.8341367832732</c:v>
                </c:pt>
                <c:pt idx="129">
                  <c:v>-61.805549223107</c:v>
                </c:pt>
                <c:pt idx="130">
                  <c:v>-67.6389682145899</c:v>
                </c:pt>
                <c:pt idx="131">
                  <c:v>-78.683314449562</c:v>
                </c:pt>
                <c:pt idx="132">
                  <c:v>-69.2599520212313</c:v>
                </c:pt>
                <c:pt idx="133">
                  <c:v>-69.8400309885417</c:v>
                </c:pt>
                <c:pt idx="134">
                  <c:v>-67.6644425379807</c:v>
                </c:pt>
                <c:pt idx="135">
                  <c:v>-62.3054499527904</c:v>
                </c:pt>
                <c:pt idx="136">
                  <c:v>-63.4231373199905</c:v>
                </c:pt>
                <c:pt idx="137">
                  <c:v>-60.7515527668458</c:v>
                </c:pt>
                <c:pt idx="138">
                  <c:v>-64.3324817274804</c:v>
                </c:pt>
                <c:pt idx="139">
                  <c:v>-74.2834173988516</c:v>
                </c:pt>
                <c:pt idx="140">
                  <c:v>-72.8305953433566</c:v>
                </c:pt>
                <c:pt idx="141">
                  <c:v>-83.1945981022035</c:v>
                </c:pt>
                <c:pt idx="142">
                  <c:v>-80.5166364317173</c:v>
                </c:pt>
                <c:pt idx="143">
                  <c:v>-82.2121624741303</c:v>
                </c:pt>
                <c:pt idx="144">
                  <c:v>-98.5850210462739</c:v>
                </c:pt>
                <c:pt idx="145">
                  <c:v>-115.563471153036</c:v>
                </c:pt>
                <c:pt idx="146">
                  <c:v>-119.256827405566</c:v>
                </c:pt>
                <c:pt idx="147">
                  <c:v>-91.0086276069698</c:v>
                </c:pt>
                <c:pt idx="148">
                  <c:v>-95.4036362253837</c:v>
                </c:pt>
                <c:pt idx="149">
                  <c:v>-99.9178226193381</c:v>
                </c:pt>
                <c:pt idx="150">
                  <c:v>-107.488625878256</c:v>
                </c:pt>
                <c:pt idx="151">
                  <c:v>-110.332089453597</c:v>
                </c:pt>
                <c:pt idx="152">
                  <c:v>-118.292710231417</c:v>
                </c:pt>
                <c:pt idx="153">
                  <c:v>-125.392964540021</c:v>
                </c:pt>
                <c:pt idx="154">
                  <c:v>-94.1888938374031</c:v>
                </c:pt>
                <c:pt idx="155">
                  <c:v>-99.2053738324485</c:v>
                </c:pt>
                <c:pt idx="156">
                  <c:v>-99.6448813640729</c:v>
                </c:pt>
                <c:pt idx="157">
                  <c:v>-111.631577772695</c:v>
                </c:pt>
                <c:pt idx="158">
                  <c:v>-123.624792748077</c:v>
                </c:pt>
                <c:pt idx="159">
                  <c:v>-122.474921672964</c:v>
                </c:pt>
                <c:pt idx="160">
                  <c:v>-134.975311759061</c:v>
                </c:pt>
                <c:pt idx="161">
                  <c:v>-144.059248512673</c:v>
                </c:pt>
                <c:pt idx="162">
                  <c:v>-96.5063390414758</c:v>
                </c:pt>
                <c:pt idx="163">
                  <c:v>-114.674443784395</c:v>
                </c:pt>
                <c:pt idx="164">
                  <c:v>-118.104486127232</c:v>
                </c:pt>
                <c:pt idx="165">
                  <c:v>-116.691241539482</c:v>
                </c:pt>
                <c:pt idx="166">
                  <c:v>-97.7048422847909</c:v>
                </c:pt>
                <c:pt idx="167">
                  <c:v>-86.1811726224633</c:v>
                </c:pt>
                <c:pt idx="168">
                  <c:v>-93.395536025271</c:v>
                </c:pt>
                <c:pt idx="169">
                  <c:v>-49.1885285149987</c:v>
                </c:pt>
                <c:pt idx="170">
                  <c:v>-58.5078251159599</c:v>
                </c:pt>
                <c:pt idx="171">
                  <c:v>-56.8331412732316</c:v>
                </c:pt>
                <c:pt idx="172">
                  <c:v>-49.8447609320077</c:v>
                </c:pt>
                <c:pt idx="173">
                  <c:v>-61.8443290393871</c:v>
                </c:pt>
                <c:pt idx="174">
                  <c:v>-40.7682527015384</c:v>
                </c:pt>
                <c:pt idx="175">
                  <c:v>-13.4813000041176</c:v>
                </c:pt>
                <c:pt idx="176">
                  <c:v>-17.4088796246956</c:v>
                </c:pt>
                <c:pt idx="177">
                  <c:v>-14.9803252241205</c:v>
                </c:pt>
                <c:pt idx="178">
                  <c:v>-40.2034054312196</c:v>
                </c:pt>
                <c:pt idx="179">
                  <c:v>-42.9035411664569</c:v>
                </c:pt>
                <c:pt idx="180">
                  <c:v>-36.3879970692647</c:v>
                </c:pt>
                <c:pt idx="181">
                  <c:v>-45.1826887233096</c:v>
                </c:pt>
                <c:pt idx="182">
                  <c:v>-45.1974750341665</c:v>
                </c:pt>
                <c:pt idx="183">
                  <c:v>-55.1680180821035</c:v>
                </c:pt>
                <c:pt idx="184">
                  <c:v>-97.2618599422297</c:v>
                </c:pt>
                <c:pt idx="185">
                  <c:v>-93.3384545735125</c:v>
                </c:pt>
                <c:pt idx="186">
                  <c:v>-108.106338129883</c:v>
                </c:pt>
                <c:pt idx="187">
                  <c:v>-103.253837392865</c:v>
                </c:pt>
                <c:pt idx="188">
                  <c:v>-116.379160865697</c:v>
                </c:pt>
                <c:pt idx="189">
                  <c:v>-100.526637775681</c:v>
                </c:pt>
                <c:pt idx="190">
                  <c:v>-99.0543629871061</c:v>
                </c:pt>
                <c:pt idx="191">
                  <c:v>-93.3985892503122</c:v>
                </c:pt>
                <c:pt idx="192">
                  <c:v>-79.8673084657969</c:v>
                </c:pt>
                <c:pt idx="193">
                  <c:v>-80.0898903812556</c:v>
                </c:pt>
                <c:pt idx="194">
                  <c:v>-94.6512813521076</c:v>
                </c:pt>
                <c:pt idx="195">
                  <c:v>-70.0935043769113</c:v>
                </c:pt>
                <c:pt idx="196">
                  <c:v>-75.9810779218151</c:v>
                </c:pt>
                <c:pt idx="197">
                  <c:v>-81.3405418275152</c:v>
                </c:pt>
                <c:pt idx="198">
                  <c:v>-85.6301441134292</c:v>
                </c:pt>
                <c:pt idx="199">
                  <c:v>-89.1460303704097</c:v>
                </c:pt>
                <c:pt idx="200">
                  <c:v>-92.8712549211156</c:v>
                </c:pt>
                <c:pt idx="201">
                  <c:v>-83.2932146585957</c:v>
                </c:pt>
                <c:pt idx="202">
                  <c:v>-90.8918300931005</c:v>
                </c:pt>
                <c:pt idx="203">
                  <c:v>-109.490445527605</c:v>
                </c:pt>
                <c:pt idx="204">
                  <c:v>-78.2222099044836</c:v>
                </c:pt>
                <c:pt idx="205">
                  <c:v>-64.8320019081984</c:v>
                </c:pt>
                <c:pt idx="206">
                  <c:v>-64.3644823677695</c:v>
                </c:pt>
                <c:pt idx="207">
                  <c:v>-65.5112358451297</c:v>
                </c:pt>
                <c:pt idx="208">
                  <c:v>-44.7188571652212</c:v>
                </c:pt>
                <c:pt idx="209">
                  <c:v>-56.4357466178706</c:v>
                </c:pt>
                <c:pt idx="210">
                  <c:v>-67.6283663058756</c:v>
                </c:pt>
                <c:pt idx="211">
                  <c:v>-47.4508412991005</c:v>
                </c:pt>
                <c:pt idx="212">
                  <c:v>-34.6663775490306</c:v>
                </c:pt>
                <c:pt idx="213">
                  <c:v>-28.3691888988991</c:v>
                </c:pt>
                <c:pt idx="214">
                  <c:v>-29.8875954491618</c:v>
                </c:pt>
                <c:pt idx="215">
                  <c:v>-39.9854452063196</c:v>
                </c:pt>
                <c:pt idx="216">
                  <c:v>-34.171286955219</c:v>
                </c:pt>
                <c:pt idx="217">
                  <c:v>-30.0184332608371</c:v>
                </c:pt>
                <c:pt idx="218">
                  <c:v>-21.1642866260874</c:v>
                </c:pt>
                <c:pt idx="219">
                  <c:v>-6.01399248138747</c:v>
                </c:pt>
                <c:pt idx="220">
                  <c:v>-1.622851379113</c:v>
                </c:pt>
                <c:pt idx="221">
                  <c:v>11.3245574305626</c:v>
                </c:pt>
                <c:pt idx="222">
                  <c:v>-0.227736175504727</c:v>
                </c:pt>
                <c:pt idx="223">
                  <c:v>-21.0734640150844</c:v>
                </c:pt>
                <c:pt idx="224">
                  <c:v>-35.7969758275386</c:v>
                </c:pt>
                <c:pt idx="225">
                  <c:v>-37.8693684009639</c:v>
                </c:pt>
                <c:pt idx="226">
                  <c:v>-10.2987628672575</c:v>
                </c:pt>
                <c:pt idx="227">
                  <c:v>-31.0402220042102</c:v>
                </c:pt>
                <c:pt idx="228">
                  <c:v>-39.3186712058547</c:v>
                </c:pt>
                <c:pt idx="229">
                  <c:v>-16.8433417786109</c:v>
                </c:pt>
                <c:pt idx="230">
                  <c:v>-9.12196177327645</c:v>
                </c:pt>
                <c:pt idx="231">
                  <c:v>-16.0878262033423</c:v>
                </c:pt>
                <c:pt idx="232">
                  <c:v>3.35111131627923</c:v>
                </c:pt>
                <c:pt idx="233">
                  <c:v>3.46492517539803</c:v>
                </c:pt>
                <c:pt idx="234">
                  <c:v>-6.32871487507385</c:v>
                </c:pt>
                <c:pt idx="235">
                  <c:v>-16.1019456798405</c:v>
                </c:pt>
                <c:pt idx="236">
                  <c:v>-34.3739866684988</c:v>
                </c:pt>
                <c:pt idx="237">
                  <c:v>-37.625521817842</c:v>
                </c:pt>
                <c:pt idx="238">
                  <c:v>-20.1710232836657</c:v>
                </c:pt>
                <c:pt idx="239">
                  <c:v>-17.6355246181698</c:v>
                </c:pt>
                <c:pt idx="240">
                  <c:v>-36.0123904555796</c:v>
                </c:pt>
                <c:pt idx="241">
                  <c:v>-32.2745479976196</c:v>
                </c:pt>
                <c:pt idx="242">
                  <c:v>-35.8036856244808</c:v>
                </c:pt>
                <c:pt idx="243">
                  <c:v>-45.3655363801126</c:v>
                </c:pt>
                <c:pt idx="244">
                  <c:v>-37.5561967899151</c:v>
                </c:pt>
                <c:pt idx="245">
                  <c:v>-25.5329260149224</c:v>
                </c:pt>
                <c:pt idx="246">
                  <c:v>-21.2188951664016</c:v>
                </c:pt>
                <c:pt idx="247">
                  <c:v>-10.2342894055124</c:v>
                </c:pt>
                <c:pt idx="248">
                  <c:v>0.743140133289465</c:v>
                </c:pt>
                <c:pt idx="249">
                  <c:v>3.37127534554743</c:v>
                </c:pt>
                <c:pt idx="250">
                  <c:v>-1.03285202612824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U$4:$U$254</c:f>
              <c:numCache>
                <c:formatCode>General</c:formatCode>
                <c:ptCount val="251"/>
                <c:pt idx="0">
                  <c:v>0.00489606596804673</c:v>
                </c:pt>
                <c:pt idx="1">
                  <c:v>0.00489606596804673</c:v>
                </c:pt>
                <c:pt idx="2">
                  <c:v>0.00572639294508389</c:v>
                </c:pt>
                <c:pt idx="3">
                  <c:v>0.0164977380747867</c:v>
                </c:pt>
                <c:pt idx="4">
                  <c:v>0.0240451239764073</c:v>
                </c:pt>
                <c:pt idx="5">
                  <c:v>0.0250586955276871</c:v>
                </c:pt>
                <c:pt idx="6">
                  <c:v>0.0256943251445914</c:v>
                </c:pt>
                <c:pt idx="7">
                  <c:v>0.0340777644161942</c:v>
                </c:pt>
                <c:pt idx="8">
                  <c:v>0.0350913359674741</c:v>
                </c:pt>
                <c:pt idx="9">
                  <c:v>0.0400962034014774</c:v>
                </c:pt>
                <c:pt idx="10">
                  <c:v>0.0433373418083949</c:v>
                </c:pt>
                <c:pt idx="11">
                  <c:v>0.0436981045639352</c:v>
                </c:pt>
                <c:pt idx="12">
                  <c:v>0.0506671247781023</c:v>
                </c:pt>
                <c:pt idx="13">
                  <c:v>0.0509763499971368</c:v>
                </c:pt>
                <c:pt idx="14">
                  <c:v>0.0519555631907461</c:v>
                </c:pt>
                <c:pt idx="15">
                  <c:v>0.0546985054114413</c:v>
                </c:pt>
                <c:pt idx="16">
                  <c:v>0.0548645708068488</c:v>
                </c:pt>
                <c:pt idx="17">
                  <c:v>0.0554887476378629</c:v>
                </c:pt>
                <c:pt idx="18">
                  <c:v>0.0618965813434118</c:v>
                </c:pt>
                <c:pt idx="19">
                  <c:v>0.0624520414590849</c:v>
                </c:pt>
                <c:pt idx="20">
                  <c:v>0.0636488575846075</c:v>
                </c:pt>
                <c:pt idx="21">
                  <c:v>0.0651033613926588</c:v>
                </c:pt>
                <c:pt idx="22">
                  <c:v>0.0653037851457367</c:v>
                </c:pt>
                <c:pt idx="23">
                  <c:v>0.0664032525911928</c:v>
                </c:pt>
                <c:pt idx="24">
                  <c:v>0.0678863883639695</c:v>
                </c:pt>
                <c:pt idx="25">
                  <c:v>0.070990093340205</c:v>
                </c:pt>
                <c:pt idx="26">
                  <c:v>0.0722957109316841</c:v>
                </c:pt>
                <c:pt idx="27">
                  <c:v>0.073790299490351</c:v>
                </c:pt>
                <c:pt idx="28">
                  <c:v>0.0739162801351429</c:v>
                </c:pt>
                <c:pt idx="29">
                  <c:v>0.0761152150260551</c:v>
                </c:pt>
                <c:pt idx="30">
                  <c:v>0.0761152150260551</c:v>
                </c:pt>
                <c:pt idx="31">
                  <c:v>0.0762698276355724</c:v>
                </c:pt>
                <c:pt idx="32">
                  <c:v>0.0784000458111436</c:v>
                </c:pt>
                <c:pt idx="33">
                  <c:v>0.0864399015060414</c:v>
                </c:pt>
                <c:pt idx="34">
                  <c:v>0.0864570806848766</c:v>
                </c:pt>
                <c:pt idx="35">
                  <c:v>0.0867720322968562</c:v>
                </c:pt>
                <c:pt idx="36">
                  <c:v>0.0895951440187826</c:v>
                </c:pt>
                <c:pt idx="37">
                  <c:v>0.0896753135200138</c:v>
                </c:pt>
                <c:pt idx="38">
                  <c:v>0.0908721296455363</c:v>
                </c:pt>
                <c:pt idx="39">
                  <c:v>0.0925862299337647</c:v>
                </c:pt>
                <c:pt idx="40">
                  <c:v>0.0929221783198763</c:v>
                </c:pt>
                <c:pt idx="41">
                  <c:v>0.0940789096947833</c:v>
                </c:pt>
                <c:pt idx="42">
                  <c:v>0.0960316096890569</c:v>
                </c:pt>
                <c:pt idx="43">
                  <c:v>0.096111779190288</c:v>
                </c:pt>
                <c:pt idx="44">
                  <c:v>0.096243486228025</c:v>
                </c:pt>
                <c:pt idx="45">
                  <c:v>0.0988661741968734</c:v>
                </c:pt>
                <c:pt idx="46">
                  <c:v>0.0990322395922808</c:v>
                </c:pt>
                <c:pt idx="47">
                  <c:v>0.0997537651033614</c:v>
                </c:pt>
                <c:pt idx="48">
                  <c:v>0.0998969249269885</c:v>
                </c:pt>
                <c:pt idx="49">
                  <c:v>0.100240508503694</c:v>
                </c:pt>
                <c:pt idx="50">
                  <c:v>0.105892458340491</c:v>
                </c:pt>
                <c:pt idx="51">
                  <c:v>0.106865945141156</c:v>
                </c:pt>
                <c:pt idx="52">
                  <c:v>0.107427131649774</c:v>
                </c:pt>
                <c:pt idx="53">
                  <c:v>0.10888736185077</c:v>
                </c:pt>
                <c:pt idx="54">
                  <c:v>0.110210158621085</c:v>
                </c:pt>
                <c:pt idx="55">
                  <c:v>0.113583004065739</c:v>
                </c:pt>
                <c:pt idx="56">
                  <c:v>0.114791272977152</c:v>
                </c:pt>
                <c:pt idx="57">
                  <c:v>0.115323827521045</c:v>
                </c:pt>
                <c:pt idx="58">
                  <c:v>0.115953730745004</c:v>
                </c:pt>
                <c:pt idx="59">
                  <c:v>0.116835595258547</c:v>
                </c:pt>
                <c:pt idx="60">
                  <c:v>0.11742541373189</c:v>
                </c:pt>
                <c:pt idx="61">
                  <c:v>0.117940789096948</c:v>
                </c:pt>
                <c:pt idx="62">
                  <c:v>0.11981331958999</c:v>
                </c:pt>
                <c:pt idx="63">
                  <c:v>0.120345874133883</c:v>
                </c:pt>
                <c:pt idx="64">
                  <c:v>0.120798259176545</c:v>
                </c:pt>
                <c:pt idx="65">
                  <c:v>0.123718719578537</c:v>
                </c:pt>
                <c:pt idx="66">
                  <c:v>0.124841092595774</c:v>
                </c:pt>
                <c:pt idx="67">
                  <c:v>0.127698562675371</c:v>
                </c:pt>
                <c:pt idx="68">
                  <c:v>0.130326977037164</c:v>
                </c:pt>
                <c:pt idx="69">
                  <c:v>0.131472255626181</c:v>
                </c:pt>
                <c:pt idx="70">
                  <c:v>0.131724216915765</c:v>
                </c:pt>
                <c:pt idx="71">
                  <c:v>0.131781480845216</c:v>
                </c:pt>
                <c:pt idx="72">
                  <c:v>0.132571723071637</c:v>
                </c:pt>
                <c:pt idx="73">
                  <c:v>0.133018381721354</c:v>
                </c:pt>
                <c:pt idx="74">
                  <c:v>0.133505125121686</c:v>
                </c:pt>
                <c:pt idx="75">
                  <c:v>0.133625379373533</c:v>
                </c:pt>
                <c:pt idx="76">
                  <c:v>0.135074156788639</c:v>
                </c:pt>
                <c:pt idx="77">
                  <c:v>0.135406287579454</c:v>
                </c:pt>
                <c:pt idx="78">
                  <c:v>0.136322510450667</c:v>
                </c:pt>
                <c:pt idx="79">
                  <c:v>0.136328236843612</c:v>
                </c:pt>
                <c:pt idx="80">
                  <c:v>0.137834278188169</c:v>
                </c:pt>
                <c:pt idx="81">
                  <c:v>0.139660997537651</c:v>
                </c:pt>
                <c:pt idx="82">
                  <c:v>0.139998854721411</c:v>
                </c:pt>
                <c:pt idx="83">
                  <c:v>0.141155586096318</c:v>
                </c:pt>
                <c:pt idx="84">
                  <c:v>0.141888564393289</c:v>
                </c:pt>
                <c:pt idx="85">
                  <c:v>0.142375307793621</c:v>
                </c:pt>
                <c:pt idx="86">
                  <c:v>0.143509133596747</c:v>
                </c:pt>
                <c:pt idx="87">
                  <c:v>0.144574242684533</c:v>
                </c:pt>
                <c:pt idx="88">
                  <c:v>0.148846131821566</c:v>
                </c:pt>
                <c:pt idx="89">
                  <c:v>0.149046555574644</c:v>
                </c:pt>
                <c:pt idx="90">
                  <c:v>0.151514630933975</c:v>
                </c:pt>
                <c:pt idx="91">
                  <c:v>0.151686422722327</c:v>
                </c:pt>
                <c:pt idx="92">
                  <c:v>0.151972742369581</c:v>
                </c:pt>
                <c:pt idx="93">
                  <c:v>0.152018553513142</c:v>
                </c:pt>
                <c:pt idx="94">
                  <c:v>0.153398614212907</c:v>
                </c:pt>
                <c:pt idx="95">
                  <c:v>0.153891084006185</c:v>
                </c:pt>
                <c:pt idx="96">
                  <c:v>0.154080054973372</c:v>
                </c:pt>
                <c:pt idx="97">
                  <c:v>0.154286205119395</c:v>
                </c:pt>
                <c:pt idx="98">
                  <c:v>0.154927561129245</c:v>
                </c:pt>
                <c:pt idx="99">
                  <c:v>0.157178033556663</c:v>
                </c:pt>
                <c:pt idx="100">
                  <c:v>0.162171448204776</c:v>
                </c:pt>
                <c:pt idx="101">
                  <c:v>0.162429135887305</c:v>
                </c:pt>
                <c:pt idx="102">
                  <c:v>0.16379774380118</c:v>
                </c:pt>
                <c:pt idx="103">
                  <c:v>0.164462005382809</c:v>
                </c:pt>
                <c:pt idx="104">
                  <c:v>0.165819160510794</c:v>
                </c:pt>
                <c:pt idx="105">
                  <c:v>0.166357441447632</c:v>
                </c:pt>
                <c:pt idx="106">
                  <c:v>0.166689572238447</c:v>
                </c:pt>
                <c:pt idx="107">
                  <c:v>0.17133367691691</c:v>
                </c:pt>
                <c:pt idx="108">
                  <c:v>0.172284258145794</c:v>
                </c:pt>
                <c:pt idx="109">
                  <c:v>0.173148943480502</c:v>
                </c:pt>
                <c:pt idx="110">
                  <c:v>0.174196873389452</c:v>
                </c:pt>
                <c:pt idx="111">
                  <c:v>0.177701425871843</c:v>
                </c:pt>
                <c:pt idx="112">
                  <c:v>0.1785088472771</c:v>
                </c:pt>
                <c:pt idx="113">
                  <c:v>0.17948806047071</c:v>
                </c:pt>
                <c:pt idx="114">
                  <c:v>0.186256656931799</c:v>
                </c:pt>
                <c:pt idx="115">
                  <c:v>0.188169272175457</c:v>
                </c:pt>
                <c:pt idx="116">
                  <c:v>0.188283800034358</c:v>
                </c:pt>
                <c:pt idx="117">
                  <c:v>0.196100326404398</c:v>
                </c:pt>
                <c:pt idx="118">
                  <c:v>0.196987917310886</c:v>
                </c:pt>
                <c:pt idx="119">
                  <c:v>0.197148256313348</c:v>
                </c:pt>
                <c:pt idx="120">
                  <c:v>0.198075931970452</c:v>
                </c:pt>
                <c:pt idx="121">
                  <c:v>0.199204031380633</c:v>
                </c:pt>
                <c:pt idx="122">
                  <c:v>0.199587699707954</c:v>
                </c:pt>
                <c:pt idx="123">
                  <c:v>0.19963923724446</c:v>
                </c:pt>
                <c:pt idx="124">
                  <c:v>0.205531695584951</c:v>
                </c:pt>
                <c:pt idx="125">
                  <c:v>0.206144419630075</c:v>
                </c:pt>
                <c:pt idx="126">
                  <c:v>0.210347592051767</c:v>
                </c:pt>
                <c:pt idx="127">
                  <c:v>0.212340376796656</c:v>
                </c:pt>
                <c:pt idx="128">
                  <c:v>0.219899215484167</c:v>
                </c:pt>
                <c:pt idx="129">
                  <c:v>0.222882666208555</c:v>
                </c:pt>
                <c:pt idx="130">
                  <c:v>0.22352974861135</c:v>
                </c:pt>
                <c:pt idx="131">
                  <c:v>0.224680753593312</c:v>
                </c:pt>
                <c:pt idx="132">
                  <c:v>0.225390826318502</c:v>
                </c:pt>
                <c:pt idx="133">
                  <c:v>0.227114470594972</c:v>
                </c:pt>
                <c:pt idx="134">
                  <c:v>0.229170245662257</c:v>
                </c:pt>
                <c:pt idx="135">
                  <c:v>0.230619023077364</c:v>
                </c:pt>
                <c:pt idx="136">
                  <c:v>0.236047643589303</c:v>
                </c:pt>
                <c:pt idx="137">
                  <c:v>0.238956651205406</c:v>
                </c:pt>
                <c:pt idx="138">
                  <c:v>0.247895550592682</c:v>
                </c:pt>
                <c:pt idx="139">
                  <c:v>0.252637003951211</c:v>
                </c:pt>
                <c:pt idx="140">
                  <c:v>0.254223214796999</c:v>
                </c:pt>
                <c:pt idx="141">
                  <c:v>0.258546641470538</c:v>
                </c:pt>
                <c:pt idx="142">
                  <c:v>0.261867949378686</c:v>
                </c:pt>
                <c:pt idx="143">
                  <c:v>0.265418313004638</c:v>
                </c:pt>
                <c:pt idx="144">
                  <c:v>0.267273664318846</c:v>
                </c:pt>
                <c:pt idx="145">
                  <c:v>0.273194754624062</c:v>
                </c:pt>
                <c:pt idx="146">
                  <c:v>0.276573326461662</c:v>
                </c:pt>
                <c:pt idx="147">
                  <c:v>0.277151692149115</c:v>
                </c:pt>
                <c:pt idx="148">
                  <c:v>0.279230372788181</c:v>
                </c:pt>
                <c:pt idx="149">
                  <c:v>0.279276183931741</c:v>
                </c:pt>
                <c:pt idx="150">
                  <c:v>0.280787951669244</c:v>
                </c:pt>
                <c:pt idx="151">
                  <c:v>0.282047758117162</c:v>
                </c:pt>
                <c:pt idx="152">
                  <c:v>0.290952299146767</c:v>
                </c:pt>
                <c:pt idx="153">
                  <c:v>0.29284773521159</c:v>
                </c:pt>
                <c:pt idx="154">
                  <c:v>0.293288667468362</c:v>
                </c:pt>
                <c:pt idx="155">
                  <c:v>0.298087384756342</c:v>
                </c:pt>
                <c:pt idx="156">
                  <c:v>0.300544007329783</c:v>
                </c:pt>
                <c:pt idx="157">
                  <c:v>0.303934031953273</c:v>
                </c:pt>
                <c:pt idx="158">
                  <c:v>0.304289068315868</c:v>
                </c:pt>
                <c:pt idx="159">
                  <c:v>0.304901792360992</c:v>
                </c:pt>
                <c:pt idx="160">
                  <c:v>0.306304758632537</c:v>
                </c:pt>
                <c:pt idx="161">
                  <c:v>0.311172192635859</c:v>
                </c:pt>
                <c:pt idx="162">
                  <c:v>0.312013972398786</c:v>
                </c:pt>
                <c:pt idx="163">
                  <c:v>0.315174941304472</c:v>
                </c:pt>
                <c:pt idx="164">
                  <c:v>0.317517036019012</c:v>
                </c:pt>
                <c:pt idx="165">
                  <c:v>0.322728053599038</c:v>
                </c:pt>
                <c:pt idx="166">
                  <c:v>0.331111492870641</c:v>
                </c:pt>
                <c:pt idx="167">
                  <c:v>0.340903624806734</c:v>
                </c:pt>
                <c:pt idx="168">
                  <c:v>0.347649315696043</c:v>
                </c:pt>
                <c:pt idx="169">
                  <c:v>0.349476035045525</c:v>
                </c:pt>
                <c:pt idx="170">
                  <c:v>0.350231918914276</c:v>
                </c:pt>
                <c:pt idx="171">
                  <c:v>0.362182900990666</c:v>
                </c:pt>
                <c:pt idx="172">
                  <c:v>0.363614499226937</c:v>
                </c:pt>
                <c:pt idx="173">
                  <c:v>0.366088300979213</c:v>
                </c:pt>
                <c:pt idx="174">
                  <c:v>0.369077478096547</c:v>
                </c:pt>
                <c:pt idx="175">
                  <c:v>0.372123919143332</c:v>
                </c:pt>
                <c:pt idx="176">
                  <c:v>0.376166752562561</c:v>
                </c:pt>
                <c:pt idx="177">
                  <c:v>0.377117333791445</c:v>
                </c:pt>
                <c:pt idx="178">
                  <c:v>0.394147626410124</c:v>
                </c:pt>
                <c:pt idx="179">
                  <c:v>0.398007215255111</c:v>
                </c:pt>
                <c:pt idx="180">
                  <c:v>0.40236500028632</c:v>
                </c:pt>
                <c:pt idx="181">
                  <c:v>0.402868922865487</c:v>
                </c:pt>
                <c:pt idx="182">
                  <c:v>0.407976865372502</c:v>
                </c:pt>
                <c:pt idx="183">
                  <c:v>0.408967531352001</c:v>
                </c:pt>
                <c:pt idx="184">
                  <c:v>0.411893718146939</c:v>
                </c:pt>
                <c:pt idx="185">
                  <c:v>0.417058924583405</c:v>
                </c:pt>
                <c:pt idx="186">
                  <c:v>0.419280765046097</c:v>
                </c:pt>
                <c:pt idx="187">
                  <c:v>0.427795911355437</c:v>
                </c:pt>
                <c:pt idx="188">
                  <c:v>0.433751360018325</c:v>
                </c:pt>
                <c:pt idx="189">
                  <c:v>0.439689629502376</c:v>
                </c:pt>
                <c:pt idx="190">
                  <c:v>0.44266735383382</c:v>
                </c:pt>
                <c:pt idx="191">
                  <c:v>0.443640840634484</c:v>
                </c:pt>
                <c:pt idx="192">
                  <c:v>0.446126095172651</c:v>
                </c:pt>
                <c:pt idx="193">
                  <c:v>0.452946229170246</c:v>
                </c:pt>
                <c:pt idx="194">
                  <c:v>0.460894462578022</c:v>
                </c:pt>
                <c:pt idx="195">
                  <c:v>0.4627841722499</c:v>
                </c:pt>
                <c:pt idx="196">
                  <c:v>0.465263700395121</c:v>
                </c:pt>
                <c:pt idx="197">
                  <c:v>0.466025310656817</c:v>
                </c:pt>
                <c:pt idx="198">
                  <c:v>0.47131077134513</c:v>
                </c:pt>
                <c:pt idx="199">
                  <c:v>0.480965469850541</c:v>
                </c:pt>
                <c:pt idx="200">
                  <c:v>0.484813605909637</c:v>
                </c:pt>
                <c:pt idx="201">
                  <c:v>0.495796827578308</c:v>
                </c:pt>
                <c:pt idx="202">
                  <c:v>0.497405943995877</c:v>
                </c:pt>
                <c:pt idx="203">
                  <c:v>0.497405943995877</c:v>
                </c:pt>
                <c:pt idx="204">
                  <c:v>0.49862566569318</c:v>
                </c:pt>
                <c:pt idx="205">
                  <c:v>0.501540399702228</c:v>
                </c:pt>
                <c:pt idx="206">
                  <c:v>0.507845158334765</c:v>
                </c:pt>
                <c:pt idx="207">
                  <c:v>0.508217373876195</c:v>
                </c:pt>
                <c:pt idx="208">
                  <c:v>0.518496249212621</c:v>
                </c:pt>
                <c:pt idx="209">
                  <c:v>0.526341407547386</c:v>
                </c:pt>
                <c:pt idx="210">
                  <c:v>0.527515318101128</c:v>
                </c:pt>
                <c:pt idx="211">
                  <c:v>0.530888163545783</c:v>
                </c:pt>
                <c:pt idx="212">
                  <c:v>0.532216686709042</c:v>
                </c:pt>
                <c:pt idx="213">
                  <c:v>0.560837198648571</c:v>
                </c:pt>
                <c:pt idx="214">
                  <c:v>0.569787550821737</c:v>
                </c:pt>
                <c:pt idx="215">
                  <c:v>0.573292103304129</c:v>
                </c:pt>
                <c:pt idx="216">
                  <c:v>0.577260493615072</c:v>
                </c:pt>
                <c:pt idx="217">
                  <c:v>0.592086124949894</c:v>
                </c:pt>
                <c:pt idx="218">
                  <c:v>0.598917711733379</c:v>
                </c:pt>
                <c:pt idx="219">
                  <c:v>0.604552482391342</c:v>
                </c:pt>
                <c:pt idx="220">
                  <c:v>0.608194468304415</c:v>
                </c:pt>
                <c:pt idx="221">
                  <c:v>0.609196587069805</c:v>
                </c:pt>
                <c:pt idx="222">
                  <c:v>0.623999312832847</c:v>
                </c:pt>
                <c:pt idx="223">
                  <c:v>0.626135257401363</c:v>
                </c:pt>
                <c:pt idx="224">
                  <c:v>0.629227509591708</c:v>
                </c:pt>
                <c:pt idx="225">
                  <c:v>0.637089847105308</c:v>
                </c:pt>
                <c:pt idx="226">
                  <c:v>0.65868407490122</c:v>
                </c:pt>
                <c:pt idx="227">
                  <c:v>0.658999026513199</c:v>
                </c:pt>
                <c:pt idx="228">
                  <c:v>0.660980358472198</c:v>
                </c:pt>
                <c:pt idx="229">
                  <c:v>0.663213651720781</c:v>
                </c:pt>
                <c:pt idx="230">
                  <c:v>0.670629330584665</c:v>
                </c:pt>
                <c:pt idx="231">
                  <c:v>0.674752333505125</c:v>
                </c:pt>
                <c:pt idx="232">
                  <c:v>0.678256885987516</c:v>
                </c:pt>
                <c:pt idx="233">
                  <c:v>0.680684876596232</c:v>
                </c:pt>
                <c:pt idx="234">
                  <c:v>0.688243715283743</c:v>
                </c:pt>
                <c:pt idx="235">
                  <c:v>0.692109030521674</c:v>
                </c:pt>
                <c:pt idx="236">
                  <c:v>0.697944224932715</c:v>
                </c:pt>
                <c:pt idx="237">
                  <c:v>0.726862509305389</c:v>
                </c:pt>
                <c:pt idx="238">
                  <c:v>0.736356868808338</c:v>
                </c:pt>
                <c:pt idx="239">
                  <c:v>0.736385500773063</c:v>
                </c:pt>
                <c:pt idx="240">
                  <c:v>0.741195670846934</c:v>
                </c:pt>
                <c:pt idx="241">
                  <c:v>0.745839775525397</c:v>
                </c:pt>
                <c:pt idx="242">
                  <c:v>0.747162572295711</c:v>
                </c:pt>
                <c:pt idx="243">
                  <c:v>0.765550020042375</c:v>
                </c:pt>
                <c:pt idx="244">
                  <c:v>0.771585638206494</c:v>
                </c:pt>
                <c:pt idx="245">
                  <c:v>0.786995361621715</c:v>
                </c:pt>
                <c:pt idx="246">
                  <c:v>0.827412243028117</c:v>
                </c:pt>
                <c:pt idx="247">
                  <c:v>0.838246578480215</c:v>
                </c:pt>
                <c:pt idx="248">
                  <c:v>0.856857355551738</c:v>
                </c:pt>
                <c:pt idx="249">
                  <c:v>0.866506327664204</c:v>
                </c:pt>
                <c:pt idx="250">
                  <c:v>1</c:v>
                </c:pt>
              </c:numCache>
            </c:numRef>
          </c:xVal>
          <c:yVal>
            <c:numRef>
              <c:f>'4. CURE Urban'!$W$4:$W$254</c:f>
              <c:numCache>
                <c:formatCode>General</c:formatCode>
                <c:ptCount val="251"/>
                <c:pt idx="0">
                  <c:v>1.44759040758377</c:v>
                </c:pt>
                <c:pt idx="1">
                  <c:v>11.8104420502851</c:v>
                </c:pt>
                <c:pt idx="2">
                  <c:v>12.0980628182084</c:v>
                </c:pt>
                <c:pt idx="3">
                  <c:v>27.4449077529227</c:v>
                </c:pt>
                <c:pt idx="4">
                  <c:v>28.1880728820166</c:v>
                </c:pt>
                <c:pt idx="5">
                  <c:v>28.198423370545</c:v>
                </c:pt>
                <c:pt idx="6">
                  <c:v>29.4926497828214</c:v>
                </c:pt>
                <c:pt idx="7">
                  <c:v>30.0005193093032</c:v>
                </c:pt>
                <c:pt idx="8">
                  <c:v>30.5777323192064</c:v>
                </c:pt>
                <c:pt idx="9">
                  <c:v>33.5078386822313</c:v>
                </c:pt>
                <c:pt idx="10">
                  <c:v>35.2420179156311</c:v>
                </c:pt>
                <c:pt idx="11">
                  <c:v>36.1221923760511</c:v>
                </c:pt>
                <c:pt idx="12">
                  <c:v>38.4112688718409</c:v>
                </c:pt>
                <c:pt idx="13">
                  <c:v>38.6433414907577</c:v>
                </c:pt>
                <c:pt idx="14">
                  <c:v>38.6440546180988</c:v>
                </c:pt>
                <c:pt idx="15">
                  <c:v>39.0563802769889</c:v>
                </c:pt>
                <c:pt idx="16">
                  <c:v>39.0592007853028</c:v>
                </c:pt>
                <c:pt idx="17">
                  <c:v>40.4568577600327</c:v>
                </c:pt>
                <c:pt idx="18">
                  <c:v>43.5316007253748</c:v>
                </c:pt>
                <c:pt idx="19">
                  <c:v>43.6280408636163</c:v>
                </c:pt>
                <c:pt idx="20">
                  <c:v>44.855694029858</c:v>
                </c:pt>
                <c:pt idx="21">
                  <c:v>44.9954001084471</c:v>
                </c:pt>
                <c:pt idx="22">
                  <c:v>45.4213660950913</c:v>
                </c:pt>
                <c:pt idx="23">
                  <c:v>45.4661100266936</c:v>
                </c:pt>
                <c:pt idx="24">
                  <c:v>45.6374345155232</c:v>
                </c:pt>
                <c:pt idx="25">
                  <c:v>45.6686712730147</c:v>
                </c:pt>
                <c:pt idx="26">
                  <c:v>48.1353461906816</c:v>
                </c:pt>
                <c:pt idx="27">
                  <c:v>48.1672657753083</c:v>
                </c:pt>
                <c:pt idx="28">
                  <c:v>48.776150925101</c:v>
                </c:pt>
                <c:pt idx="29">
                  <c:v>48.8083213593342</c:v>
                </c:pt>
                <c:pt idx="30">
                  <c:v>48.8918965285947</c:v>
                </c:pt>
                <c:pt idx="31">
                  <c:v>49.2450524762577</c:v>
                </c:pt>
                <c:pt idx="32">
                  <c:v>54.2132887369468</c:v>
                </c:pt>
                <c:pt idx="33">
                  <c:v>54.4631959529408</c:v>
                </c:pt>
                <c:pt idx="34">
                  <c:v>54.5459886852185</c:v>
                </c:pt>
                <c:pt idx="35">
                  <c:v>54.9162573992603</c:v>
                </c:pt>
                <c:pt idx="36">
                  <c:v>56.2914244721524</c:v>
                </c:pt>
                <c:pt idx="37">
                  <c:v>56.3052980520571</c:v>
                </c:pt>
                <c:pt idx="38">
                  <c:v>57.9936517593538</c:v>
                </c:pt>
                <c:pt idx="39">
                  <c:v>59.2898933742302</c:v>
                </c:pt>
                <c:pt idx="40">
                  <c:v>61.3695850593545</c:v>
                </c:pt>
                <c:pt idx="41">
                  <c:v>61.8278416877926</c:v>
                </c:pt>
                <c:pt idx="42">
                  <c:v>61.8289183953881</c:v>
                </c:pt>
                <c:pt idx="43">
                  <c:v>62.4620841051478</c:v>
                </c:pt>
                <c:pt idx="44">
                  <c:v>65.5882725823431</c:v>
                </c:pt>
                <c:pt idx="45">
                  <c:v>65.5924248180092</c:v>
                </c:pt>
                <c:pt idx="46">
                  <c:v>65.7067167604262</c:v>
                </c:pt>
                <c:pt idx="47">
                  <c:v>69.1301785663787</c:v>
                </c:pt>
                <c:pt idx="48">
                  <c:v>70.2626764598368</c:v>
                </c:pt>
                <c:pt idx="49">
                  <c:v>70.8367638684456</c:v>
                </c:pt>
                <c:pt idx="50">
                  <c:v>71.374141071708</c:v>
                </c:pt>
                <c:pt idx="51">
                  <c:v>71.8739114563228</c:v>
                </c:pt>
                <c:pt idx="52">
                  <c:v>72.2800626848357</c:v>
                </c:pt>
                <c:pt idx="53">
                  <c:v>73.6580546529594</c:v>
                </c:pt>
                <c:pt idx="54">
                  <c:v>74.492603768501</c:v>
                </c:pt>
                <c:pt idx="55">
                  <c:v>75.8537314298695</c:v>
                </c:pt>
                <c:pt idx="56">
                  <c:v>90.1715668729803</c:v>
                </c:pt>
                <c:pt idx="57">
                  <c:v>92.3904768438559</c:v>
                </c:pt>
                <c:pt idx="58">
                  <c:v>93.5464019472769</c:v>
                </c:pt>
                <c:pt idx="59">
                  <c:v>93.6259830131149</c:v>
                </c:pt>
                <c:pt idx="60">
                  <c:v>94.9726486896798</c:v>
                </c:pt>
                <c:pt idx="61">
                  <c:v>95.1364655439649</c:v>
                </c:pt>
                <c:pt idx="62">
                  <c:v>95.6007281667555</c:v>
                </c:pt>
                <c:pt idx="63">
                  <c:v>95.618837973967</c:v>
                </c:pt>
                <c:pt idx="64">
                  <c:v>95.6191695461586</c:v>
                </c:pt>
                <c:pt idx="65">
                  <c:v>96.1425590184542</c:v>
                </c:pt>
                <c:pt idx="66">
                  <c:v>96.147166708618</c:v>
                </c:pt>
                <c:pt idx="67">
                  <c:v>96.7710186622689</c:v>
                </c:pt>
                <c:pt idx="68">
                  <c:v>96.7920694790378</c:v>
                </c:pt>
                <c:pt idx="69">
                  <c:v>97.3923109033205</c:v>
                </c:pt>
                <c:pt idx="70">
                  <c:v>97.7514260399744</c:v>
                </c:pt>
                <c:pt idx="71">
                  <c:v>97.9013223431782</c:v>
                </c:pt>
                <c:pt idx="72">
                  <c:v>98.276112888913</c:v>
                </c:pt>
                <c:pt idx="73">
                  <c:v>98.5349947763982</c:v>
                </c:pt>
                <c:pt idx="74">
                  <c:v>98.8096889794948</c:v>
                </c:pt>
                <c:pt idx="75">
                  <c:v>98.9298346050802</c:v>
                </c:pt>
                <c:pt idx="76">
                  <c:v>99.3572355219297</c:v>
                </c:pt>
                <c:pt idx="77">
                  <c:v>102.580474994681</c:v>
                </c:pt>
                <c:pt idx="78">
                  <c:v>103.715403169707</c:v>
                </c:pt>
                <c:pt idx="79">
                  <c:v>103.716118656241</c:v>
                </c:pt>
                <c:pt idx="80">
                  <c:v>103.726581277139</c:v>
                </c:pt>
                <c:pt idx="81">
                  <c:v>104.255907614091</c:v>
                </c:pt>
                <c:pt idx="82">
                  <c:v>104.873047775625</c:v>
                </c:pt>
                <c:pt idx="83">
                  <c:v>105.051022332352</c:v>
                </c:pt>
                <c:pt idx="84">
                  <c:v>105.085510984136</c:v>
                </c:pt>
                <c:pt idx="85">
                  <c:v>105.087883969828</c:v>
                </c:pt>
                <c:pt idx="86">
                  <c:v>105.275662371042</c:v>
                </c:pt>
                <c:pt idx="87">
                  <c:v>105.284001963131</c:v>
                </c:pt>
                <c:pt idx="88">
                  <c:v>105.466189446099</c:v>
                </c:pt>
                <c:pt idx="89">
                  <c:v>105.758538847627</c:v>
                </c:pt>
                <c:pt idx="90">
                  <c:v>105.772747625114</c:v>
                </c:pt>
                <c:pt idx="91">
                  <c:v>105.808708035128</c:v>
                </c:pt>
                <c:pt idx="92">
                  <c:v>106.12958851794</c:v>
                </c:pt>
                <c:pt idx="93">
                  <c:v>106.729352747505</c:v>
                </c:pt>
                <c:pt idx="94">
                  <c:v>106.735399817421</c:v>
                </c:pt>
                <c:pt idx="95">
                  <c:v>107.474996120339</c:v>
                </c:pt>
                <c:pt idx="96">
                  <c:v>107.857959938162</c:v>
                </c:pt>
                <c:pt idx="97">
                  <c:v>107.920768475102</c:v>
                </c:pt>
                <c:pt idx="98">
                  <c:v>108.092299730996</c:v>
                </c:pt>
                <c:pt idx="99">
                  <c:v>108.356180688928</c:v>
                </c:pt>
                <c:pt idx="100">
                  <c:v>108.601949295199</c:v>
                </c:pt>
                <c:pt idx="101">
                  <c:v>108.685323913745</c:v>
                </c:pt>
                <c:pt idx="102">
                  <c:v>108.782224709951</c:v>
                </c:pt>
                <c:pt idx="103">
                  <c:v>110.910840462378</c:v>
                </c:pt>
                <c:pt idx="104">
                  <c:v>111.036681607876</c:v>
                </c:pt>
                <c:pt idx="105">
                  <c:v>112.564075220073</c:v>
                </c:pt>
                <c:pt idx="106">
                  <c:v>112.771667306179</c:v>
                </c:pt>
                <c:pt idx="107">
                  <c:v>112.842834738565</c:v>
                </c:pt>
                <c:pt idx="108">
                  <c:v>112.849920508136</c:v>
                </c:pt>
                <c:pt idx="109">
                  <c:v>112.868362688968</c:v>
                </c:pt>
                <c:pt idx="110">
                  <c:v>113.249095637961</c:v>
                </c:pt>
                <c:pt idx="111">
                  <c:v>115.335863233322</c:v>
                </c:pt>
                <c:pt idx="112">
                  <c:v>115.347059278984</c:v>
                </c:pt>
                <c:pt idx="113">
                  <c:v>115.375581412896</c:v>
                </c:pt>
                <c:pt idx="114">
                  <c:v>115.404876859861</c:v>
                </c:pt>
                <c:pt idx="115">
                  <c:v>116.009856349218</c:v>
                </c:pt>
                <c:pt idx="116">
                  <c:v>116.685721502357</c:v>
                </c:pt>
                <c:pt idx="117">
                  <c:v>116.754710206108</c:v>
                </c:pt>
                <c:pt idx="118">
                  <c:v>116.854393908884</c:v>
                </c:pt>
                <c:pt idx="119">
                  <c:v>125.503577041769</c:v>
                </c:pt>
                <c:pt idx="120">
                  <c:v>125.514305524265</c:v>
                </c:pt>
                <c:pt idx="121">
                  <c:v>125.704706605115</c:v>
                </c:pt>
                <c:pt idx="122">
                  <c:v>125.950942649541</c:v>
                </c:pt>
                <c:pt idx="123">
                  <c:v>126.21069896033</c:v>
                </c:pt>
                <c:pt idx="124">
                  <c:v>126.494362657712</c:v>
                </c:pt>
                <c:pt idx="125">
                  <c:v>127.263300876273</c:v>
                </c:pt>
                <c:pt idx="126">
                  <c:v>128.210848760102</c:v>
                </c:pt>
                <c:pt idx="127">
                  <c:v>128.331314512551</c:v>
                </c:pt>
                <c:pt idx="128">
                  <c:v>129.272918431412</c:v>
                </c:pt>
                <c:pt idx="129">
                  <c:v>129.516674785747</c:v>
                </c:pt>
                <c:pt idx="130">
                  <c:v>129.850451922623</c:v>
                </c:pt>
                <c:pt idx="131">
                  <c:v>131.0296204766</c:v>
                </c:pt>
                <c:pt idx="132">
                  <c:v>131.871373776373</c:v>
                </c:pt>
                <c:pt idx="133">
                  <c:v>131.874537132692</c:v>
                </c:pt>
                <c:pt idx="134">
                  <c:v>131.919012868518</c:v>
                </c:pt>
                <c:pt idx="135">
                  <c:v>132.188035764386</c:v>
                </c:pt>
                <c:pt idx="136">
                  <c:v>132.199705380661</c:v>
                </c:pt>
                <c:pt idx="137">
                  <c:v>132.266327160869</c:v>
                </c:pt>
                <c:pt idx="138">
                  <c:v>132.385799307658</c:v>
                </c:pt>
                <c:pt idx="139">
                  <c:v>133.298887917932</c:v>
                </c:pt>
                <c:pt idx="140">
                  <c:v>133.318169468809</c:v>
                </c:pt>
                <c:pt idx="141">
                  <c:v>134.289543840325</c:v>
                </c:pt>
                <c:pt idx="142">
                  <c:v>134.353715143315</c:v>
                </c:pt>
                <c:pt idx="143">
                  <c:v>134.379415471427</c:v>
                </c:pt>
                <c:pt idx="144">
                  <c:v>136.717084236347</c:v>
                </c:pt>
                <c:pt idx="145">
                  <c:v>139.105457296821</c:v>
                </c:pt>
                <c:pt idx="146">
                  <c:v>139.215365314681</c:v>
                </c:pt>
                <c:pt idx="147">
                  <c:v>145.184782867164</c:v>
                </c:pt>
                <c:pt idx="148">
                  <c:v>145.318551111607</c:v>
                </c:pt>
                <c:pt idx="149">
                  <c:v>145.459145258431</c:v>
                </c:pt>
                <c:pt idx="150">
                  <c:v>145.851706938544</c:v>
                </c:pt>
                <c:pt idx="151">
                  <c:v>145.906740995874</c:v>
                </c:pt>
                <c:pt idx="152">
                  <c:v>146.335183036766</c:v>
                </c:pt>
                <c:pt idx="153">
                  <c:v>146.672356096708</c:v>
                </c:pt>
                <c:pt idx="154">
                  <c:v>152.576774020276</c:v>
                </c:pt>
                <c:pt idx="155">
                  <c:v>152.714691768111</c:v>
                </c:pt>
                <c:pt idx="156">
                  <c:v>152.715747670405</c:v>
                </c:pt>
                <c:pt idx="157">
                  <c:v>153.489597041333</c:v>
                </c:pt>
                <c:pt idx="158">
                  <c:v>154.24141367286</c:v>
                </c:pt>
                <c:pt idx="159">
                  <c:v>154.248219529408</c:v>
                </c:pt>
                <c:pt idx="160">
                  <c:v>155.039193987622</c:v>
                </c:pt>
                <c:pt idx="161">
                  <c:v>155.446293308495</c:v>
                </c:pt>
                <c:pt idx="162">
                  <c:v>163.941029681296</c:v>
                </c:pt>
                <c:pt idx="163">
                  <c:v>164.777272118751</c:v>
                </c:pt>
                <c:pt idx="164">
                  <c:v>164.805272194341</c:v>
                </c:pt>
                <c:pt idx="165">
                  <c:v>164.810013207704</c:v>
                </c:pt>
                <c:pt idx="166">
                  <c:v>165.60762528966</c:v>
                </c:pt>
                <c:pt idx="167">
                  <c:v>165.872519643382</c:v>
                </c:pt>
                <c:pt idx="168">
                  <c:v>165.972121018969</c:v>
                </c:pt>
                <c:pt idx="169">
                  <c:v>168.025202829826</c:v>
                </c:pt>
                <c:pt idx="170">
                  <c:v>168.041173742369</c:v>
                </c:pt>
                <c:pt idx="171">
                  <c:v>168.041583493145</c:v>
                </c:pt>
                <c:pt idx="172">
                  <c:v>168.047655742637</c:v>
                </c:pt>
                <c:pt idx="173">
                  <c:v>168.053858034206</c:v>
                </c:pt>
                <c:pt idx="174">
                  <c:v>167.962868363927</c:v>
                </c:pt>
                <c:pt idx="175">
                  <c:v>167.436293162644</c:v>
                </c:pt>
                <c:pt idx="176">
                  <c:v>167.420407392768</c:v>
                </c:pt>
                <c:pt idx="177">
                  <c:v>167.414280087498</c:v>
                </c:pt>
                <c:pt idx="178">
                  <c:v>166.578430813234</c:v>
                </c:pt>
                <c:pt idx="179">
                  <c:v>166.566833280032</c:v>
                </c:pt>
                <c:pt idx="180">
                  <c:v>166.498389218027</c:v>
                </c:pt>
                <c:pt idx="181">
                  <c:v>166.369670106269</c:v>
                </c:pt>
                <c:pt idx="182">
                  <c:v>166.369669735081</c:v>
                </c:pt>
                <c:pt idx="183">
                  <c:v>166.196596561366</c:v>
                </c:pt>
                <c:pt idx="184">
                  <c:v>161.634731576205</c:v>
                </c:pt>
                <c:pt idx="185">
                  <c:v>161.582479564194</c:v>
                </c:pt>
                <c:pt idx="186">
                  <c:v>160.817925084462</c:v>
                </c:pt>
                <c:pt idx="187">
                  <c:v>160.732653415827</c:v>
                </c:pt>
                <c:pt idx="188">
                  <c:v>160.092480819871</c:v>
                </c:pt>
                <c:pt idx="189">
                  <c:v>159.106649663946</c:v>
                </c:pt>
                <c:pt idx="190">
                  <c:v>159.097875318145</c:v>
                </c:pt>
                <c:pt idx="191">
                  <c:v>158.967846831507</c:v>
                </c:pt>
                <c:pt idx="192">
                  <c:v>158.20389061338</c:v>
                </c:pt>
                <c:pt idx="193">
                  <c:v>158.203679338354</c:v>
                </c:pt>
                <c:pt idx="194">
                  <c:v>157.276613105579</c:v>
                </c:pt>
                <c:pt idx="195">
                  <c:v>154.384062927228</c:v>
                </c:pt>
                <c:pt idx="196">
                  <c:v>154.206007154014</c:v>
                </c:pt>
                <c:pt idx="197">
                  <c:v>154.057468762631</c:v>
                </c:pt>
                <c:pt idx="198">
                  <c:v>153.961839953769</c:v>
                </c:pt>
                <c:pt idx="199">
                  <c:v>153.897388826506</c:v>
                </c:pt>
                <c:pt idx="200">
                  <c:v>153.824834479515</c:v>
                </c:pt>
                <c:pt idx="201">
                  <c:v>153.339860223798</c:v>
                </c:pt>
                <c:pt idx="202">
                  <c:v>153.029843300046</c:v>
                </c:pt>
                <c:pt idx="203">
                  <c:v>151.093821148428</c:v>
                </c:pt>
                <c:pt idx="204">
                  <c:v>144.85114687106</c:v>
                </c:pt>
                <c:pt idx="205">
                  <c:v>143.574610313046</c:v>
                </c:pt>
                <c:pt idx="206">
                  <c:v>143.573027858889</c:v>
                </c:pt>
                <c:pt idx="207">
                  <c:v>143.563505733343</c:v>
                </c:pt>
                <c:pt idx="208">
                  <c:v>140.303496753536</c:v>
                </c:pt>
                <c:pt idx="209">
                  <c:v>139.21253264434</c:v>
                </c:pt>
                <c:pt idx="210">
                  <c:v>138.192645621082</c:v>
                </c:pt>
                <c:pt idx="211">
                  <c:v>134.710928218252</c:v>
                </c:pt>
                <c:pt idx="212">
                  <c:v>133.238061547319</c:v>
                </c:pt>
                <c:pt idx="213">
                  <c:v>132.87395998154</c:v>
                </c:pt>
                <c:pt idx="214">
                  <c:v>132.852708478543</c:v>
                </c:pt>
                <c:pt idx="215">
                  <c:v>131.90369866285</c:v>
                </c:pt>
                <c:pt idx="216">
                  <c:v>131.585097808356</c:v>
                </c:pt>
                <c:pt idx="217">
                  <c:v>131.421783518344</c:v>
                </c:pt>
                <c:pt idx="218">
                  <c:v>130.67277086522</c:v>
                </c:pt>
                <c:pt idx="219">
                  <c:v>128.415693282768</c:v>
                </c:pt>
                <c:pt idx="220">
                  <c:v>128.221625525594</c:v>
                </c:pt>
                <c:pt idx="221">
                  <c:v>126.504352107424</c:v>
                </c:pt>
                <c:pt idx="222">
                  <c:v>125.097626669422</c:v>
                </c:pt>
                <c:pt idx="223">
                  <c:v>120.258101798435</c:v>
                </c:pt>
                <c:pt idx="224">
                  <c:v>117.684538526003</c:v>
                </c:pt>
                <c:pt idx="225">
                  <c:v>117.63241153534</c:v>
                </c:pt>
                <c:pt idx="226">
                  <c:v>107.629282011045</c:v>
                </c:pt>
                <c:pt idx="227">
                  <c:v>101.174315507562</c:v>
                </c:pt>
                <c:pt idx="228">
                  <c:v>100.08342311456</c:v>
                </c:pt>
                <c:pt idx="229">
                  <c:v>91.4187468901725</c:v>
                </c:pt>
                <c:pt idx="230">
                  <c:v>90.3148788620605</c:v>
                </c:pt>
                <c:pt idx="231">
                  <c:v>89.4022471273504</c:v>
                </c:pt>
                <c:pt idx="232">
                  <c:v>81.8087979530044</c:v>
                </c:pt>
                <c:pt idx="233">
                  <c:v>81.8085213284699</c:v>
                </c:pt>
                <c:pt idx="234">
                  <c:v>79.725763857346</c:v>
                </c:pt>
                <c:pt idx="235">
                  <c:v>77.5794543009712</c:v>
                </c:pt>
                <c:pt idx="236">
                  <c:v>69.4127391696091</c:v>
                </c:pt>
                <c:pt idx="237">
                  <c:v>69.1346404865403</c:v>
                </c:pt>
                <c:pt idx="238">
                  <c:v>60.4624659494148</c:v>
                </c:pt>
                <c:pt idx="239">
                  <c:v>60.2636778703996</c:v>
                </c:pt>
                <c:pt idx="240">
                  <c:v>48.5238302678691</c:v>
                </c:pt>
                <c:pt idx="241">
                  <c:v>47.9690410437934</c:v>
                </c:pt>
                <c:pt idx="242">
                  <c:v>47.4685190731417</c:v>
                </c:pt>
                <c:pt idx="243">
                  <c:v>43.6033562674602</c:v>
                </c:pt>
                <c:pt idx="244">
                  <c:v>40.8060890549016</c:v>
                </c:pt>
                <c:pt idx="245">
                  <c:v>33.1850289662431</c:v>
                </c:pt>
                <c:pt idx="246">
                  <c:v>32.0658612836353</c:v>
                </c:pt>
                <c:pt idx="247">
                  <c:v>23.5027343202689</c:v>
                </c:pt>
                <c:pt idx="248">
                  <c:v>8.54652440349524</c:v>
                </c:pt>
                <c:pt idx="249">
                  <c:v>6.74119385374918</c:v>
                </c:pt>
                <c:pt idx="25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. CURE Urban'!$U$4:$U$254</c:f>
              <c:numCache>
                <c:formatCode>General</c:formatCode>
                <c:ptCount val="251"/>
                <c:pt idx="0">
                  <c:v>0.00489606596804673</c:v>
                </c:pt>
                <c:pt idx="1">
                  <c:v>0.00489606596804673</c:v>
                </c:pt>
                <c:pt idx="2">
                  <c:v>0.00572639294508389</c:v>
                </c:pt>
                <c:pt idx="3">
                  <c:v>0.0164977380747867</c:v>
                </c:pt>
                <c:pt idx="4">
                  <c:v>0.0240451239764073</c:v>
                </c:pt>
                <c:pt idx="5">
                  <c:v>0.0250586955276871</c:v>
                </c:pt>
                <c:pt idx="6">
                  <c:v>0.0256943251445914</c:v>
                </c:pt>
                <c:pt idx="7">
                  <c:v>0.0340777644161942</c:v>
                </c:pt>
                <c:pt idx="8">
                  <c:v>0.0350913359674741</c:v>
                </c:pt>
                <c:pt idx="9">
                  <c:v>0.0400962034014774</c:v>
                </c:pt>
                <c:pt idx="10">
                  <c:v>0.0433373418083949</c:v>
                </c:pt>
                <c:pt idx="11">
                  <c:v>0.0436981045639352</c:v>
                </c:pt>
                <c:pt idx="12">
                  <c:v>0.0506671247781023</c:v>
                </c:pt>
                <c:pt idx="13">
                  <c:v>0.0509763499971368</c:v>
                </c:pt>
                <c:pt idx="14">
                  <c:v>0.0519555631907461</c:v>
                </c:pt>
                <c:pt idx="15">
                  <c:v>0.0546985054114413</c:v>
                </c:pt>
                <c:pt idx="16">
                  <c:v>0.0548645708068488</c:v>
                </c:pt>
                <c:pt idx="17">
                  <c:v>0.0554887476378629</c:v>
                </c:pt>
                <c:pt idx="18">
                  <c:v>0.0618965813434118</c:v>
                </c:pt>
                <c:pt idx="19">
                  <c:v>0.0624520414590849</c:v>
                </c:pt>
                <c:pt idx="20">
                  <c:v>0.0636488575846075</c:v>
                </c:pt>
                <c:pt idx="21">
                  <c:v>0.0651033613926588</c:v>
                </c:pt>
                <c:pt idx="22">
                  <c:v>0.0653037851457367</c:v>
                </c:pt>
                <c:pt idx="23">
                  <c:v>0.0664032525911928</c:v>
                </c:pt>
                <c:pt idx="24">
                  <c:v>0.0678863883639695</c:v>
                </c:pt>
                <c:pt idx="25">
                  <c:v>0.070990093340205</c:v>
                </c:pt>
                <c:pt idx="26">
                  <c:v>0.0722957109316841</c:v>
                </c:pt>
                <c:pt idx="27">
                  <c:v>0.073790299490351</c:v>
                </c:pt>
                <c:pt idx="28">
                  <c:v>0.0739162801351429</c:v>
                </c:pt>
                <c:pt idx="29">
                  <c:v>0.0761152150260551</c:v>
                </c:pt>
                <c:pt idx="30">
                  <c:v>0.0761152150260551</c:v>
                </c:pt>
                <c:pt idx="31">
                  <c:v>0.0762698276355724</c:v>
                </c:pt>
                <c:pt idx="32">
                  <c:v>0.0784000458111436</c:v>
                </c:pt>
                <c:pt idx="33">
                  <c:v>0.0864399015060414</c:v>
                </c:pt>
                <c:pt idx="34">
                  <c:v>0.0864570806848766</c:v>
                </c:pt>
                <c:pt idx="35">
                  <c:v>0.0867720322968562</c:v>
                </c:pt>
                <c:pt idx="36">
                  <c:v>0.0895951440187826</c:v>
                </c:pt>
                <c:pt idx="37">
                  <c:v>0.0896753135200138</c:v>
                </c:pt>
                <c:pt idx="38">
                  <c:v>0.0908721296455363</c:v>
                </c:pt>
                <c:pt idx="39">
                  <c:v>0.0925862299337647</c:v>
                </c:pt>
                <c:pt idx="40">
                  <c:v>0.0929221783198763</c:v>
                </c:pt>
                <c:pt idx="41">
                  <c:v>0.0940789096947833</c:v>
                </c:pt>
                <c:pt idx="42">
                  <c:v>0.0960316096890569</c:v>
                </c:pt>
                <c:pt idx="43">
                  <c:v>0.096111779190288</c:v>
                </c:pt>
                <c:pt idx="44">
                  <c:v>0.096243486228025</c:v>
                </c:pt>
                <c:pt idx="45">
                  <c:v>0.0988661741968734</c:v>
                </c:pt>
                <c:pt idx="46">
                  <c:v>0.0990322395922808</c:v>
                </c:pt>
                <c:pt idx="47">
                  <c:v>0.0997537651033614</c:v>
                </c:pt>
                <c:pt idx="48">
                  <c:v>0.0998969249269885</c:v>
                </c:pt>
                <c:pt idx="49">
                  <c:v>0.100240508503694</c:v>
                </c:pt>
                <c:pt idx="50">
                  <c:v>0.105892458340491</c:v>
                </c:pt>
                <c:pt idx="51">
                  <c:v>0.106865945141156</c:v>
                </c:pt>
                <c:pt idx="52">
                  <c:v>0.107427131649774</c:v>
                </c:pt>
                <c:pt idx="53">
                  <c:v>0.10888736185077</c:v>
                </c:pt>
                <c:pt idx="54">
                  <c:v>0.110210158621085</c:v>
                </c:pt>
                <c:pt idx="55">
                  <c:v>0.113583004065739</c:v>
                </c:pt>
                <c:pt idx="56">
                  <c:v>0.114791272977152</c:v>
                </c:pt>
                <c:pt idx="57">
                  <c:v>0.115323827521045</c:v>
                </c:pt>
                <c:pt idx="58">
                  <c:v>0.115953730745004</c:v>
                </c:pt>
                <c:pt idx="59">
                  <c:v>0.116835595258547</c:v>
                </c:pt>
                <c:pt idx="60">
                  <c:v>0.11742541373189</c:v>
                </c:pt>
                <c:pt idx="61">
                  <c:v>0.117940789096948</c:v>
                </c:pt>
                <c:pt idx="62">
                  <c:v>0.11981331958999</c:v>
                </c:pt>
                <c:pt idx="63">
                  <c:v>0.120345874133883</c:v>
                </c:pt>
                <c:pt idx="64">
                  <c:v>0.120798259176545</c:v>
                </c:pt>
                <c:pt idx="65">
                  <c:v>0.123718719578537</c:v>
                </c:pt>
                <c:pt idx="66">
                  <c:v>0.124841092595774</c:v>
                </c:pt>
                <c:pt idx="67">
                  <c:v>0.127698562675371</c:v>
                </c:pt>
                <c:pt idx="68">
                  <c:v>0.130326977037164</c:v>
                </c:pt>
                <c:pt idx="69">
                  <c:v>0.131472255626181</c:v>
                </c:pt>
                <c:pt idx="70">
                  <c:v>0.131724216915765</c:v>
                </c:pt>
                <c:pt idx="71">
                  <c:v>0.131781480845216</c:v>
                </c:pt>
                <c:pt idx="72">
                  <c:v>0.132571723071637</c:v>
                </c:pt>
                <c:pt idx="73">
                  <c:v>0.133018381721354</c:v>
                </c:pt>
                <c:pt idx="74">
                  <c:v>0.133505125121686</c:v>
                </c:pt>
                <c:pt idx="75">
                  <c:v>0.133625379373533</c:v>
                </c:pt>
                <c:pt idx="76">
                  <c:v>0.135074156788639</c:v>
                </c:pt>
                <c:pt idx="77">
                  <c:v>0.135406287579454</c:v>
                </c:pt>
                <c:pt idx="78">
                  <c:v>0.136322510450667</c:v>
                </c:pt>
                <c:pt idx="79">
                  <c:v>0.136328236843612</c:v>
                </c:pt>
                <c:pt idx="80">
                  <c:v>0.137834278188169</c:v>
                </c:pt>
                <c:pt idx="81">
                  <c:v>0.139660997537651</c:v>
                </c:pt>
                <c:pt idx="82">
                  <c:v>0.139998854721411</c:v>
                </c:pt>
                <c:pt idx="83">
                  <c:v>0.141155586096318</c:v>
                </c:pt>
                <c:pt idx="84">
                  <c:v>0.141888564393289</c:v>
                </c:pt>
                <c:pt idx="85">
                  <c:v>0.142375307793621</c:v>
                </c:pt>
                <c:pt idx="86">
                  <c:v>0.143509133596747</c:v>
                </c:pt>
                <c:pt idx="87">
                  <c:v>0.144574242684533</c:v>
                </c:pt>
                <c:pt idx="88">
                  <c:v>0.148846131821566</c:v>
                </c:pt>
                <c:pt idx="89">
                  <c:v>0.149046555574644</c:v>
                </c:pt>
                <c:pt idx="90">
                  <c:v>0.151514630933975</c:v>
                </c:pt>
                <c:pt idx="91">
                  <c:v>0.151686422722327</c:v>
                </c:pt>
                <c:pt idx="92">
                  <c:v>0.151972742369581</c:v>
                </c:pt>
                <c:pt idx="93">
                  <c:v>0.152018553513142</c:v>
                </c:pt>
                <c:pt idx="94">
                  <c:v>0.153398614212907</c:v>
                </c:pt>
                <c:pt idx="95">
                  <c:v>0.153891084006185</c:v>
                </c:pt>
                <c:pt idx="96">
                  <c:v>0.154080054973372</c:v>
                </c:pt>
                <c:pt idx="97">
                  <c:v>0.154286205119395</c:v>
                </c:pt>
                <c:pt idx="98">
                  <c:v>0.154927561129245</c:v>
                </c:pt>
                <c:pt idx="99">
                  <c:v>0.157178033556663</c:v>
                </c:pt>
                <c:pt idx="100">
                  <c:v>0.162171448204776</c:v>
                </c:pt>
                <c:pt idx="101">
                  <c:v>0.162429135887305</c:v>
                </c:pt>
                <c:pt idx="102">
                  <c:v>0.16379774380118</c:v>
                </c:pt>
                <c:pt idx="103">
                  <c:v>0.164462005382809</c:v>
                </c:pt>
                <c:pt idx="104">
                  <c:v>0.165819160510794</c:v>
                </c:pt>
                <c:pt idx="105">
                  <c:v>0.166357441447632</c:v>
                </c:pt>
                <c:pt idx="106">
                  <c:v>0.166689572238447</c:v>
                </c:pt>
                <c:pt idx="107">
                  <c:v>0.17133367691691</c:v>
                </c:pt>
                <c:pt idx="108">
                  <c:v>0.172284258145794</c:v>
                </c:pt>
                <c:pt idx="109">
                  <c:v>0.173148943480502</c:v>
                </c:pt>
                <c:pt idx="110">
                  <c:v>0.174196873389452</c:v>
                </c:pt>
                <c:pt idx="111">
                  <c:v>0.177701425871843</c:v>
                </c:pt>
                <c:pt idx="112">
                  <c:v>0.1785088472771</c:v>
                </c:pt>
                <c:pt idx="113">
                  <c:v>0.17948806047071</c:v>
                </c:pt>
                <c:pt idx="114">
                  <c:v>0.186256656931799</c:v>
                </c:pt>
                <c:pt idx="115">
                  <c:v>0.188169272175457</c:v>
                </c:pt>
                <c:pt idx="116">
                  <c:v>0.188283800034358</c:v>
                </c:pt>
                <c:pt idx="117">
                  <c:v>0.196100326404398</c:v>
                </c:pt>
                <c:pt idx="118">
                  <c:v>0.196987917310886</c:v>
                </c:pt>
                <c:pt idx="119">
                  <c:v>0.197148256313348</c:v>
                </c:pt>
                <c:pt idx="120">
                  <c:v>0.198075931970452</c:v>
                </c:pt>
                <c:pt idx="121">
                  <c:v>0.199204031380633</c:v>
                </c:pt>
                <c:pt idx="122">
                  <c:v>0.199587699707954</c:v>
                </c:pt>
                <c:pt idx="123">
                  <c:v>0.19963923724446</c:v>
                </c:pt>
                <c:pt idx="124">
                  <c:v>0.205531695584951</c:v>
                </c:pt>
                <c:pt idx="125">
                  <c:v>0.206144419630075</c:v>
                </c:pt>
                <c:pt idx="126">
                  <c:v>0.210347592051767</c:v>
                </c:pt>
                <c:pt idx="127">
                  <c:v>0.212340376796656</c:v>
                </c:pt>
                <c:pt idx="128">
                  <c:v>0.219899215484167</c:v>
                </c:pt>
                <c:pt idx="129">
                  <c:v>0.222882666208555</c:v>
                </c:pt>
                <c:pt idx="130">
                  <c:v>0.22352974861135</c:v>
                </c:pt>
                <c:pt idx="131">
                  <c:v>0.224680753593312</c:v>
                </c:pt>
                <c:pt idx="132">
                  <c:v>0.225390826318502</c:v>
                </c:pt>
                <c:pt idx="133">
                  <c:v>0.227114470594972</c:v>
                </c:pt>
                <c:pt idx="134">
                  <c:v>0.229170245662257</c:v>
                </c:pt>
                <c:pt idx="135">
                  <c:v>0.230619023077364</c:v>
                </c:pt>
                <c:pt idx="136">
                  <c:v>0.236047643589303</c:v>
                </c:pt>
                <c:pt idx="137">
                  <c:v>0.238956651205406</c:v>
                </c:pt>
                <c:pt idx="138">
                  <c:v>0.247895550592682</c:v>
                </c:pt>
                <c:pt idx="139">
                  <c:v>0.252637003951211</c:v>
                </c:pt>
                <c:pt idx="140">
                  <c:v>0.254223214796999</c:v>
                </c:pt>
                <c:pt idx="141">
                  <c:v>0.258546641470538</c:v>
                </c:pt>
                <c:pt idx="142">
                  <c:v>0.261867949378686</c:v>
                </c:pt>
                <c:pt idx="143">
                  <c:v>0.265418313004638</c:v>
                </c:pt>
                <c:pt idx="144">
                  <c:v>0.267273664318846</c:v>
                </c:pt>
                <c:pt idx="145">
                  <c:v>0.273194754624062</c:v>
                </c:pt>
                <c:pt idx="146">
                  <c:v>0.276573326461662</c:v>
                </c:pt>
                <c:pt idx="147">
                  <c:v>0.277151692149115</c:v>
                </c:pt>
                <c:pt idx="148">
                  <c:v>0.279230372788181</c:v>
                </c:pt>
                <c:pt idx="149">
                  <c:v>0.279276183931741</c:v>
                </c:pt>
                <c:pt idx="150">
                  <c:v>0.280787951669244</c:v>
                </c:pt>
                <c:pt idx="151">
                  <c:v>0.282047758117162</c:v>
                </c:pt>
                <c:pt idx="152">
                  <c:v>0.290952299146767</c:v>
                </c:pt>
                <c:pt idx="153">
                  <c:v>0.29284773521159</c:v>
                </c:pt>
                <c:pt idx="154">
                  <c:v>0.293288667468362</c:v>
                </c:pt>
                <c:pt idx="155">
                  <c:v>0.298087384756342</c:v>
                </c:pt>
                <c:pt idx="156">
                  <c:v>0.300544007329783</c:v>
                </c:pt>
                <c:pt idx="157">
                  <c:v>0.303934031953273</c:v>
                </c:pt>
                <c:pt idx="158">
                  <c:v>0.304289068315868</c:v>
                </c:pt>
                <c:pt idx="159">
                  <c:v>0.304901792360992</c:v>
                </c:pt>
                <c:pt idx="160">
                  <c:v>0.306304758632537</c:v>
                </c:pt>
                <c:pt idx="161">
                  <c:v>0.311172192635859</c:v>
                </c:pt>
                <c:pt idx="162">
                  <c:v>0.312013972398786</c:v>
                </c:pt>
                <c:pt idx="163">
                  <c:v>0.315174941304472</c:v>
                </c:pt>
                <c:pt idx="164">
                  <c:v>0.317517036019012</c:v>
                </c:pt>
                <c:pt idx="165">
                  <c:v>0.322728053599038</c:v>
                </c:pt>
                <c:pt idx="166">
                  <c:v>0.331111492870641</c:v>
                </c:pt>
                <c:pt idx="167">
                  <c:v>0.340903624806734</c:v>
                </c:pt>
                <c:pt idx="168">
                  <c:v>0.347649315696043</c:v>
                </c:pt>
                <c:pt idx="169">
                  <c:v>0.349476035045525</c:v>
                </c:pt>
                <c:pt idx="170">
                  <c:v>0.350231918914276</c:v>
                </c:pt>
                <c:pt idx="171">
                  <c:v>0.362182900990666</c:v>
                </c:pt>
                <c:pt idx="172">
                  <c:v>0.363614499226937</c:v>
                </c:pt>
                <c:pt idx="173">
                  <c:v>0.366088300979213</c:v>
                </c:pt>
                <c:pt idx="174">
                  <c:v>0.369077478096547</c:v>
                </c:pt>
                <c:pt idx="175">
                  <c:v>0.372123919143332</c:v>
                </c:pt>
                <c:pt idx="176">
                  <c:v>0.376166752562561</c:v>
                </c:pt>
                <c:pt idx="177">
                  <c:v>0.377117333791445</c:v>
                </c:pt>
                <c:pt idx="178">
                  <c:v>0.394147626410124</c:v>
                </c:pt>
                <c:pt idx="179">
                  <c:v>0.398007215255111</c:v>
                </c:pt>
                <c:pt idx="180">
                  <c:v>0.40236500028632</c:v>
                </c:pt>
                <c:pt idx="181">
                  <c:v>0.402868922865487</c:v>
                </c:pt>
                <c:pt idx="182">
                  <c:v>0.407976865372502</c:v>
                </c:pt>
                <c:pt idx="183">
                  <c:v>0.408967531352001</c:v>
                </c:pt>
                <c:pt idx="184">
                  <c:v>0.411893718146939</c:v>
                </c:pt>
                <c:pt idx="185">
                  <c:v>0.417058924583405</c:v>
                </c:pt>
                <c:pt idx="186">
                  <c:v>0.419280765046097</c:v>
                </c:pt>
                <c:pt idx="187">
                  <c:v>0.427795911355437</c:v>
                </c:pt>
                <c:pt idx="188">
                  <c:v>0.433751360018325</c:v>
                </c:pt>
                <c:pt idx="189">
                  <c:v>0.439689629502376</c:v>
                </c:pt>
                <c:pt idx="190">
                  <c:v>0.44266735383382</c:v>
                </c:pt>
                <c:pt idx="191">
                  <c:v>0.443640840634484</c:v>
                </c:pt>
                <c:pt idx="192">
                  <c:v>0.446126095172651</c:v>
                </c:pt>
                <c:pt idx="193">
                  <c:v>0.452946229170246</c:v>
                </c:pt>
                <c:pt idx="194">
                  <c:v>0.460894462578022</c:v>
                </c:pt>
                <c:pt idx="195">
                  <c:v>0.4627841722499</c:v>
                </c:pt>
                <c:pt idx="196">
                  <c:v>0.465263700395121</c:v>
                </c:pt>
                <c:pt idx="197">
                  <c:v>0.466025310656817</c:v>
                </c:pt>
                <c:pt idx="198">
                  <c:v>0.47131077134513</c:v>
                </c:pt>
                <c:pt idx="199">
                  <c:v>0.480965469850541</c:v>
                </c:pt>
                <c:pt idx="200">
                  <c:v>0.484813605909637</c:v>
                </c:pt>
                <c:pt idx="201">
                  <c:v>0.495796827578308</c:v>
                </c:pt>
                <c:pt idx="202">
                  <c:v>0.497405943995877</c:v>
                </c:pt>
                <c:pt idx="203">
                  <c:v>0.497405943995877</c:v>
                </c:pt>
                <c:pt idx="204">
                  <c:v>0.49862566569318</c:v>
                </c:pt>
                <c:pt idx="205">
                  <c:v>0.501540399702228</c:v>
                </c:pt>
                <c:pt idx="206">
                  <c:v>0.507845158334765</c:v>
                </c:pt>
                <c:pt idx="207">
                  <c:v>0.508217373876195</c:v>
                </c:pt>
                <c:pt idx="208">
                  <c:v>0.518496249212621</c:v>
                </c:pt>
                <c:pt idx="209">
                  <c:v>0.526341407547386</c:v>
                </c:pt>
                <c:pt idx="210">
                  <c:v>0.527515318101128</c:v>
                </c:pt>
                <c:pt idx="211">
                  <c:v>0.530888163545783</c:v>
                </c:pt>
                <c:pt idx="212">
                  <c:v>0.532216686709042</c:v>
                </c:pt>
                <c:pt idx="213">
                  <c:v>0.560837198648571</c:v>
                </c:pt>
                <c:pt idx="214">
                  <c:v>0.569787550821737</c:v>
                </c:pt>
                <c:pt idx="215">
                  <c:v>0.573292103304129</c:v>
                </c:pt>
                <c:pt idx="216">
                  <c:v>0.577260493615072</c:v>
                </c:pt>
                <c:pt idx="217">
                  <c:v>0.592086124949894</c:v>
                </c:pt>
                <c:pt idx="218">
                  <c:v>0.598917711733379</c:v>
                </c:pt>
                <c:pt idx="219">
                  <c:v>0.604552482391342</c:v>
                </c:pt>
                <c:pt idx="220">
                  <c:v>0.608194468304415</c:v>
                </c:pt>
                <c:pt idx="221">
                  <c:v>0.609196587069805</c:v>
                </c:pt>
                <c:pt idx="222">
                  <c:v>0.623999312832847</c:v>
                </c:pt>
                <c:pt idx="223">
                  <c:v>0.626135257401363</c:v>
                </c:pt>
                <c:pt idx="224">
                  <c:v>0.629227509591708</c:v>
                </c:pt>
                <c:pt idx="225">
                  <c:v>0.637089847105308</c:v>
                </c:pt>
                <c:pt idx="226">
                  <c:v>0.65868407490122</c:v>
                </c:pt>
                <c:pt idx="227">
                  <c:v>0.658999026513199</c:v>
                </c:pt>
                <c:pt idx="228">
                  <c:v>0.660980358472198</c:v>
                </c:pt>
                <c:pt idx="229">
                  <c:v>0.663213651720781</c:v>
                </c:pt>
                <c:pt idx="230">
                  <c:v>0.670629330584665</c:v>
                </c:pt>
                <c:pt idx="231">
                  <c:v>0.674752333505125</c:v>
                </c:pt>
                <c:pt idx="232">
                  <c:v>0.678256885987516</c:v>
                </c:pt>
                <c:pt idx="233">
                  <c:v>0.680684876596232</c:v>
                </c:pt>
                <c:pt idx="234">
                  <c:v>0.688243715283743</c:v>
                </c:pt>
                <c:pt idx="235">
                  <c:v>0.692109030521674</c:v>
                </c:pt>
                <c:pt idx="236">
                  <c:v>0.697944224932715</c:v>
                </c:pt>
                <c:pt idx="237">
                  <c:v>0.726862509305389</c:v>
                </c:pt>
                <c:pt idx="238">
                  <c:v>0.736356868808338</c:v>
                </c:pt>
                <c:pt idx="239">
                  <c:v>0.736385500773063</c:v>
                </c:pt>
                <c:pt idx="240">
                  <c:v>0.741195670846934</c:v>
                </c:pt>
                <c:pt idx="241">
                  <c:v>0.745839775525397</c:v>
                </c:pt>
                <c:pt idx="242">
                  <c:v>0.747162572295711</c:v>
                </c:pt>
                <c:pt idx="243">
                  <c:v>0.765550020042375</c:v>
                </c:pt>
                <c:pt idx="244">
                  <c:v>0.771585638206494</c:v>
                </c:pt>
                <c:pt idx="245">
                  <c:v>0.786995361621715</c:v>
                </c:pt>
                <c:pt idx="246">
                  <c:v>0.827412243028117</c:v>
                </c:pt>
                <c:pt idx="247">
                  <c:v>0.838246578480215</c:v>
                </c:pt>
                <c:pt idx="248">
                  <c:v>0.856857355551738</c:v>
                </c:pt>
                <c:pt idx="249">
                  <c:v>0.866506327664204</c:v>
                </c:pt>
                <c:pt idx="250">
                  <c:v>1</c:v>
                </c:pt>
              </c:numCache>
            </c:numRef>
          </c:xVal>
          <c:yVal>
            <c:numRef>
              <c:f>'4. CURE Urban'!$X$4:$X$254</c:f>
              <c:numCache>
                <c:formatCode>General</c:formatCode>
                <c:ptCount val="251"/>
                <c:pt idx="0">
                  <c:v>-1.44759040758377</c:v>
                </c:pt>
                <c:pt idx="1">
                  <c:v>-11.8104420502851</c:v>
                </c:pt>
                <c:pt idx="2">
                  <c:v>-12.0980628182084</c:v>
                </c:pt>
                <c:pt idx="3">
                  <c:v>-27.4449077529227</c:v>
                </c:pt>
                <c:pt idx="4">
                  <c:v>-28.1880728820166</c:v>
                </c:pt>
                <c:pt idx="5">
                  <c:v>-28.198423370545</c:v>
                </c:pt>
                <c:pt idx="6">
                  <c:v>-29.4926497828214</c:v>
                </c:pt>
                <c:pt idx="7">
                  <c:v>-30.0005193093032</c:v>
                </c:pt>
                <c:pt idx="8">
                  <c:v>-30.5777323192064</c:v>
                </c:pt>
                <c:pt idx="9">
                  <c:v>-33.5078386822313</c:v>
                </c:pt>
                <c:pt idx="10">
                  <c:v>-35.2420179156311</c:v>
                </c:pt>
                <c:pt idx="11">
                  <c:v>-36.1221923760511</c:v>
                </c:pt>
                <c:pt idx="12">
                  <c:v>-38.4112688718409</c:v>
                </c:pt>
                <c:pt idx="13">
                  <c:v>-38.6433414907577</c:v>
                </c:pt>
                <c:pt idx="14">
                  <c:v>-38.6440546180988</c:v>
                </c:pt>
                <c:pt idx="15">
                  <c:v>-39.0563802769889</c:v>
                </c:pt>
                <c:pt idx="16">
                  <c:v>-39.0592007853028</c:v>
                </c:pt>
                <c:pt idx="17">
                  <c:v>-40.4568577600327</c:v>
                </c:pt>
                <c:pt idx="18">
                  <c:v>-43.5316007253748</c:v>
                </c:pt>
                <c:pt idx="19">
                  <c:v>-43.6280408636163</c:v>
                </c:pt>
                <c:pt idx="20">
                  <c:v>-44.855694029858</c:v>
                </c:pt>
                <c:pt idx="21">
                  <c:v>-44.9954001084471</c:v>
                </c:pt>
                <c:pt idx="22">
                  <c:v>-45.4213660950913</c:v>
                </c:pt>
                <c:pt idx="23">
                  <c:v>-45.4661100266936</c:v>
                </c:pt>
                <c:pt idx="24">
                  <c:v>-45.6374345155232</c:v>
                </c:pt>
                <c:pt idx="25">
                  <c:v>-45.6686712730147</c:v>
                </c:pt>
                <c:pt idx="26">
                  <c:v>-48.1353461906816</c:v>
                </c:pt>
                <c:pt idx="27">
                  <c:v>-48.1672657753083</c:v>
                </c:pt>
                <c:pt idx="28">
                  <c:v>-48.776150925101</c:v>
                </c:pt>
                <c:pt idx="29">
                  <c:v>-48.8083213593342</c:v>
                </c:pt>
                <c:pt idx="30">
                  <c:v>-48.8918965285947</c:v>
                </c:pt>
                <c:pt idx="31">
                  <c:v>-49.2450524762577</c:v>
                </c:pt>
                <c:pt idx="32">
                  <c:v>-54.2132887369468</c:v>
                </c:pt>
                <c:pt idx="33">
                  <c:v>-54.4631959529408</c:v>
                </c:pt>
                <c:pt idx="34">
                  <c:v>-54.5459886852185</c:v>
                </c:pt>
                <c:pt idx="35">
                  <c:v>-54.9162573992603</c:v>
                </c:pt>
                <c:pt idx="36">
                  <c:v>-56.2914244721524</c:v>
                </c:pt>
                <c:pt idx="37">
                  <c:v>-56.3052980520571</c:v>
                </c:pt>
                <c:pt idx="38">
                  <c:v>-57.9936517593538</c:v>
                </c:pt>
                <c:pt idx="39">
                  <c:v>-59.2898933742302</c:v>
                </c:pt>
                <c:pt idx="40">
                  <c:v>-61.3695850593545</c:v>
                </c:pt>
                <c:pt idx="41">
                  <c:v>-61.8278416877926</c:v>
                </c:pt>
                <c:pt idx="42">
                  <c:v>-61.8289183953881</c:v>
                </c:pt>
                <c:pt idx="43">
                  <c:v>-62.4620841051478</c:v>
                </c:pt>
                <c:pt idx="44">
                  <c:v>-65.5882725823431</c:v>
                </c:pt>
                <c:pt idx="45">
                  <c:v>-65.5924248180092</c:v>
                </c:pt>
                <c:pt idx="46">
                  <c:v>-65.7067167604262</c:v>
                </c:pt>
                <c:pt idx="47">
                  <c:v>-69.1301785663787</c:v>
                </c:pt>
                <c:pt idx="48">
                  <c:v>-70.2626764598368</c:v>
                </c:pt>
                <c:pt idx="49">
                  <c:v>-70.8367638684456</c:v>
                </c:pt>
                <c:pt idx="50">
                  <c:v>-71.374141071708</c:v>
                </c:pt>
                <c:pt idx="51">
                  <c:v>-71.8739114563228</c:v>
                </c:pt>
                <c:pt idx="52">
                  <c:v>-72.2800626848357</c:v>
                </c:pt>
                <c:pt idx="53">
                  <c:v>-73.6580546529594</c:v>
                </c:pt>
                <c:pt idx="54">
                  <c:v>-74.492603768501</c:v>
                </c:pt>
                <c:pt idx="55">
                  <c:v>-75.8537314298695</c:v>
                </c:pt>
                <c:pt idx="56">
                  <c:v>-90.1715668729803</c:v>
                </c:pt>
                <c:pt idx="57">
                  <c:v>-92.3904768438559</c:v>
                </c:pt>
                <c:pt idx="58">
                  <c:v>-93.5464019472769</c:v>
                </c:pt>
                <c:pt idx="59">
                  <c:v>-93.6259830131149</c:v>
                </c:pt>
                <c:pt idx="60">
                  <c:v>-94.9726486896798</c:v>
                </c:pt>
                <c:pt idx="61">
                  <c:v>-95.1364655439649</c:v>
                </c:pt>
                <c:pt idx="62">
                  <c:v>-95.6007281667555</c:v>
                </c:pt>
                <c:pt idx="63">
                  <c:v>-95.618837973967</c:v>
                </c:pt>
                <c:pt idx="64">
                  <c:v>-95.6191695461586</c:v>
                </c:pt>
                <c:pt idx="65">
                  <c:v>-96.1425590184542</c:v>
                </c:pt>
                <c:pt idx="66">
                  <c:v>-96.147166708618</c:v>
                </c:pt>
                <c:pt idx="67">
                  <c:v>-96.7710186622689</c:v>
                </c:pt>
                <c:pt idx="68">
                  <c:v>-96.7920694790378</c:v>
                </c:pt>
                <c:pt idx="69">
                  <c:v>-97.3923109033205</c:v>
                </c:pt>
                <c:pt idx="70">
                  <c:v>-97.7514260399744</c:v>
                </c:pt>
                <c:pt idx="71">
                  <c:v>-97.9013223431782</c:v>
                </c:pt>
                <c:pt idx="72">
                  <c:v>-98.276112888913</c:v>
                </c:pt>
                <c:pt idx="73">
                  <c:v>-98.5349947763982</c:v>
                </c:pt>
                <c:pt idx="74">
                  <c:v>-98.8096889794948</c:v>
                </c:pt>
                <c:pt idx="75">
                  <c:v>-98.9298346050802</c:v>
                </c:pt>
                <c:pt idx="76">
                  <c:v>-99.3572355219297</c:v>
                </c:pt>
                <c:pt idx="77">
                  <c:v>-102.580474994681</c:v>
                </c:pt>
                <c:pt idx="78">
                  <c:v>-103.715403169707</c:v>
                </c:pt>
                <c:pt idx="79">
                  <c:v>-103.716118656241</c:v>
                </c:pt>
                <c:pt idx="80">
                  <c:v>-103.726581277139</c:v>
                </c:pt>
                <c:pt idx="81">
                  <c:v>-104.255907614091</c:v>
                </c:pt>
                <c:pt idx="82">
                  <c:v>-104.873047775625</c:v>
                </c:pt>
                <c:pt idx="83">
                  <c:v>-105.051022332352</c:v>
                </c:pt>
                <c:pt idx="84">
                  <c:v>-105.085510984136</c:v>
                </c:pt>
                <c:pt idx="85">
                  <c:v>-105.087883969828</c:v>
                </c:pt>
                <c:pt idx="86">
                  <c:v>-105.275662371042</c:v>
                </c:pt>
                <c:pt idx="87">
                  <c:v>-105.284001963131</c:v>
                </c:pt>
                <c:pt idx="88">
                  <c:v>-105.466189446099</c:v>
                </c:pt>
                <c:pt idx="89">
                  <c:v>-105.758538847627</c:v>
                </c:pt>
                <c:pt idx="90">
                  <c:v>-105.772747625114</c:v>
                </c:pt>
                <c:pt idx="91">
                  <c:v>-105.808708035128</c:v>
                </c:pt>
                <c:pt idx="92">
                  <c:v>-106.12958851794</c:v>
                </c:pt>
                <c:pt idx="93">
                  <c:v>-106.729352747505</c:v>
                </c:pt>
                <c:pt idx="94">
                  <c:v>-106.735399817421</c:v>
                </c:pt>
                <c:pt idx="95">
                  <c:v>-107.474996120339</c:v>
                </c:pt>
                <c:pt idx="96">
                  <c:v>-107.857959938162</c:v>
                </c:pt>
                <c:pt idx="97">
                  <c:v>-107.920768475102</c:v>
                </c:pt>
                <c:pt idx="98">
                  <c:v>-108.092299730996</c:v>
                </c:pt>
                <c:pt idx="99">
                  <c:v>-108.356180688928</c:v>
                </c:pt>
                <c:pt idx="100">
                  <c:v>-108.601949295199</c:v>
                </c:pt>
                <c:pt idx="101">
                  <c:v>-108.685323913745</c:v>
                </c:pt>
                <c:pt idx="102">
                  <c:v>-108.782224709951</c:v>
                </c:pt>
                <c:pt idx="103">
                  <c:v>-110.910840462378</c:v>
                </c:pt>
                <c:pt idx="104">
                  <c:v>-111.036681607876</c:v>
                </c:pt>
                <c:pt idx="105">
                  <c:v>-112.564075220073</c:v>
                </c:pt>
                <c:pt idx="106">
                  <c:v>-112.771667306179</c:v>
                </c:pt>
                <c:pt idx="107">
                  <c:v>-112.842834738565</c:v>
                </c:pt>
                <c:pt idx="108">
                  <c:v>-112.849920508136</c:v>
                </c:pt>
                <c:pt idx="109">
                  <c:v>-112.868362688968</c:v>
                </c:pt>
                <c:pt idx="110">
                  <c:v>-113.249095637961</c:v>
                </c:pt>
                <c:pt idx="111">
                  <c:v>-115.335863233322</c:v>
                </c:pt>
                <c:pt idx="112">
                  <c:v>-115.347059278984</c:v>
                </c:pt>
                <c:pt idx="113">
                  <c:v>-115.375581412896</c:v>
                </c:pt>
                <c:pt idx="114">
                  <c:v>-115.404876859861</c:v>
                </c:pt>
                <c:pt idx="115">
                  <c:v>-116.009856349218</c:v>
                </c:pt>
                <c:pt idx="116">
                  <c:v>-116.685721502357</c:v>
                </c:pt>
                <c:pt idx="117">
                  <c:v>-116.754710206108</c:v>
                </c:pt>
                <c:pt idx="118">
                  <c:v>-116.854393908884</c:v>
                </c:pt>
                <c:pt idx="119">
                  <c:v>-125.503577041769</c:v>
                </c:pt>
                <c:pt idx="120">
                  <c:v>-125.514305524265</c:v>
                </c:pt>
                <c:pt idx="121">
                  <c:v>-125.704706605115</c:v>
                </c:pt>
                <c:pt idx="122">
                  <c:v>-125.950942649541</c:v>
                </c:pt>
                <c:pt idx="123">
                  <c:v>-126.21069896033</c:v>
                </c:pt>
                <c:pt idx="124">
                  <c:v>-126.494362657712</c:v>
                </c:pt>
                <c:pt idx="125">
                  <c:v>-127.263300876273</c:v>
                </c:pt>
                <c:pt idx="126">
                  <c:v>-128.210848760102</c:v>
                </c:pt>
                <c:pt idx="127">
                  <c:v>-128.331314512551</c:v>
                </c:pt>
                <c:pt idx="128">
                  <c:v>-129.272918431412</c:v>
                </c:pt>
                <c:pt idx="129">
                  <c:v>-129.516674785747</c:v>
                </c:pt>
                <c:pt idx="130">
                  <c:v>-129.850451922623</c:v>
                </c:pt>
                <c:pt idx="131">
                  <c:v>-131.0296204766</c:v>
                </c:pt>
                <c:pt idx="132">
                  <c:v>-131.871373776373</c:v>
                </c:pt>
                <c:pt idx="133">
                  <c:v>-131.874537132692</c:v>
                </c:pt>
                <c:pt idx="134">
                  <c:v>-131.919012868518</c:v>
                </c:pt>
                <c:pt idx="135">
                  <c:v>-132.188035764386</c:v>
                </c:pt>
                <c:pt idx="136">
                  <c:v>-132.199705380661</c:v>
                </c:pt>
                <c:pt idx="137">
                  <c:v>-132.266327160869</c:v>
                </c:pt>
                <c:pt idx="138">
                  <c:v>-132.385799307658</c:v>
                </c:pt>
                <c:pt idx="139">
                  <c:v>-133.298887917932</c:v>
                </c:pt>
                <c:pt idx="140">
                  <c:v>-133.318169468809</c:v>
                </c:pt>
                <c:pt idx="141">
                  <c:v>-134.289543840325</c:v>
                </c:pt>
                <c:pt idx="142">
                  <c:v>-134.353715143315</c:v>
                </c:pt>
                <c:pt idx="143">
                  <c:v>-134.379415471427</c:v>
                </c:pt>
                <c:pt idx="144">
                  <c:v>-136.717084236347</c:v>
                </c:pt>
                <c:pt idx="145">
                  <c:v>-139.105457296821</c:v>
                </c:pt>
                <c:pt idx="146">
                  <c:v>-139.215365314681</c:v>
                </c:pt>
                <c:pt idx="147">
                  <c:v>-145.184782867164</c:v>
                </c:pt>
                <c:pt idx="148">
                  <c:v>-145.318551111607</c:v>
                </c:pt>
                <c:pt idx="149">
                  <c:v>-145.459145258431</c:v>
                </c:pt>
                <c:pt idx="150">
                  <c:v>-145.851706938544</c:v>
                </c:pt>
                <c:pt idx="151">
                  <c:v>-145.906740995874</c:v>
                </c:pt>
                <c:pt idx="152">
                  <c:v>-146.335183036766</c:v>
                </c:pt>
                <c:pt idx="153">
                  <c:v>-146.672356096708</c:v>
                </c:pt>
                <c:pt idx="154">
                  <c:v>-152.576774020276</c:v>
                </c:pt>
                <c:pt idx="155">
                  <c:v>-152.714691768111</c:v>
                </c:pt>
                <c:pt idx="156">
                  <c:v>-152.715747670405</c:v>
                </c:pt>
                <c:pt idx="157">
                  <c:v>-153.489597041333</c:v>
                </c:pt>
                <c:pt idx="158">
                  <c:v>-154.24141367286</c:v>
                </c:pt>
                <c:pt idx="159">
                  <c:v>-154.248219529408</c:v>
                </c:pt>
                <c:pt idx="160">
                  <c:v>-155.039193987622</c:v>
                </c:pt>
                <c:pt idx="161">
                  <c:v>-155.446293308495</c:v>
                </c:pt>
                <c:pt idx="162">
                  <c:v>-163.941029681296</c:v>
                </c:pt>
                <c:pt idx="163">
                  <c:v>-164.777272118751</c:v>
                </c:pt>
                <c:pt idx="164">
                  <c:v>-164.805272194341</c:v>
                </c:pt>
                <c:pt idx="165">
                  <c:v>-164.810013207704</c:v>
                </c:pt>
                <c:pt idx="166">
                  <c:v>-165.60762528966</c:v>
                </c:pt>
                <c:pt idx="167">
                  <c:v>-165.872519643382</c:v>
                </c:pt>
                <c:pt idx="168">
                  <c:v>-165.972121018969</c:v>
                </c:pt>
                <c:pt idx="169">
                  <c:v>-168.025202829826</c:v>
                </c:pt>
                <c:pt idx="170">
                  <c:v>-168.041173742369</c:v>
                </c:pt>
                <c:pt idx="171">
                  <c:v>-168.041583493145</c:v>
                </c:pt>
                <c:pt idx="172">
                  <c:v>-168.047655742637</c:v>
                </c:pt>
                <c:pt idx="173">
                  <c:v>-168.053858034206</c:v>
                </c:pt>
                <c:pt idx="174">
                  <c:v>-167.962868363927</c:v>
                </c:pt>
                <c:pt idx="175">
                  <c:v>-167.436293162644</c:v>
                </c:pt>
                <c:pt idx="176">
                  <c:v>-167.420407392768</c:v>
                </c:pt>
                <c:pt idx="177">
                  <c:v>-167.414280087498</c:v>
                </c:pt>
                <c:pt idx="178">
                  <c:v>-166.578430813234</c:v>
                </c:pt>
                <c:pt idx="179">
                  <c:v>-166.566833280032</c:v>
                </c:pt>
                <c:pt idx="180">
                  <c:v>-166.498389218027</c:v>
                </c:pt>
                <c:pt idx="181">
                  <c:v>-166.369670106269</c:v>
                </c:pt>
                <c:pt idx="182">
                  <c:v>-166.369669735081</c:v>
                </c:pt>
                <c:pt idx="183">
                  <c:v>-166.196596561366</c:v>
                </c:pt>
                <c:pt idx="184">
                  <c:v>-161.634731576205</c:v>
                </c:pt>
                <c:pt idx="185">
                  <c:v>-161.582479564194</c:v>
                </c:pt>
                <c:pt idx="186">
                  <c:v>-160.817925084462</c:v>
                </c:pt>
                <c:pt idx="187">
                  <c:v>-160.732653415827</c:v>
                </c:pt>
                <c:pt idx="188">
                  <c:v>-160.092480819871</c:v>
                </c:pt>
                <c:pt idx="189">
                  <c:v>-159.106649663946</c:v>
                </c:pt>
                <c:pt idx="190">
                  <c:v>-159.097875318145</c:v>
                </c:pt>
                <c:pt idx="191">
                  <c:v>-158.967846831507</c:v>
                </c:pt>
                <c:pt idx="192">
                  <c:v>-158.20389061338</c:v>
                </c:pt>
                <c:pt idx="193">
                  <c:v>-158.203679338354</c:v>
                </c:pt>
                <c:pt idx="194">
                  <c:v>-157.276613105579</c:v>
                </c:pt>
                <c:pt idx="195">
                  <c:v>-154.384062927228</c:v>
                </c:pt>
                <c:pt idx="196">
                  <c:v>-154.206007154014</c:v>
                </c:pt>
                <c:pt idx="197">
                  <c:v>-154.057468762631</c:v>
                </c:pt>
                <c:pt idx="198">
                  <c:v>-153.961839953769</c:v>
                </c:pt>
                <c:pt idx="199">
                  <c:v>-153.897388826506</c:v>
                </c:pt>
                <c:pt idx="200">
                  <c:v>-153.824834479515</c:v>
                </c:pt>
                <c:pt idx="201">
                  <c:v>-153.339860223798</c:v>
                </c:pt>
                <c:pt idx="202">
                  <c:v>-153.029843300046</c:v>
                </c:pt>
                <c:pt idx="203">
                  <c:v>-151.093821148428</c:v>
                </c:pt>
                <c:pt idx="204">
                  <c:v>-144.85114687106</c:v>
                </c:pt>
                <c:pt idx="205">
                  <c:v>-143.574610313046</c:v>
                </c:pt>
                <c:pt idx="206">
                  <c:v>-143.573027858889</c:v>
                </c:pt>
                <c:pt idx="207">
                  <c:v>-143.563505733343</c:v>
                </c:pt>
                <c:pt idx="208">
                  <c:v>-140.303496753536</c:v>
                </c:pt>
                <c:pt idx="209">
                  <c:v>-139.21253264434</c:v>
                </c:pt>
                <c:pt idx="210">
                  <c:v>-138.192645621082</c:v>
                </c:pt>
                <c:pt idx="211">
                  <c:v>-134.710928218252</c:v>
                </c:pt>
                <c:pt idx="212">
                  <c:v>-133.238061547319</c:v>
                </c:pt>
                <c:pt idx="213">
                  <c:v>-132.87395998154</c:v>
                </c:pt>
                <c:pt idx="214">
                  <c:v>-132.852708478543</c:v>
                </c:pt>
                <c:pt idx="215">
                  <c:v>-131.90369866285</c:v>
                </c:pt>
                <c:pt idx="216">
                  <c:v>-131.585097808356</c:v>
                </c:pt>
                <c:pt idx="217">
                  <c:v>-131.421783518344</c:v>
                </c:pt>
                <c:pt idx="218">
                  <c:v>-130.67277086522</c:v>
                </c:pt>
                <c:pt idx="219">
                  <c:v>-128.415693282768</c:v>
                </c:pt>
                <c:pt idx="220">
                  <c:v>-128.221625525594</c:v>
                </c:pt>
                <c:pt idx="221">
                  <c:v>-126.504352107424</c:v>
                </c:pt>
                <c:pt idx="222">
                  <c:v>-125.097626669422</c:v>
                </c:pt>
                <c:pt idx="223">
                  <c:v>-120.258101798435</c:v>
                </c:pt>
                <c:pt idx="224">
                  <c:v>-117.684538526003</c:v>
                </c:pt>
                <c:pt idx="225">
                  <c:v>-117.63241153534</c:v>
                </c:pt>
                <c:pt idx="226">
                  <c:v>-107.629282011045</c:v>
                </c:pt>
                <c:pt idx="227">
                  <c:v>-101.174315507562</c:v>
                </c:pt>
                <c:pt idx="228">
                  <c:v>-100.08342311456</c:v>
                </c:pt>
                <c:pt idx="229">
                  <c:v>-91.4187468901725</c:v>
                </c:pt>
                <c:pt idx="230">
                  <c:v>-90.3148788620605</c:v>
                </c:pt>
                <c:pt idx="231">
                  <c:v>-89.4022471273504</c:v>
                </c:pt>
                <c:pt idx="232">
                  <c:v>-81.8087979530044</c:v>
                </c:pt>
                <c:pt idx="233">
                  <c:v>-81.8085213284699</c:v>
                </c:pt>
                <c:pt idx="234">
                  <c:v>-79.725763857346</c:v>
                </c:pt>
                <c:pt idx="235">
                  <c:v>-77.5794543009712</c:v>
                </c:pt>
                <c:pt idx="236">
                  <c:v>-69.4127391696091</c:v>
                </c:pt>
                <c:pt idx="237">
                  <c:v>-69.1346404865403</c:v>
                </c:pt>
                <c:pt idx="238">
                  <c:v>-60.4624659494148</c:v>
                </c:pt>
                <c:pt idx="239">
                  <c:v>-60.2636778703996</c:v>
                </c:pt>
                <c:pt idx="240">
                  <c:v>-48.5238302678691</c:v>
                </c:pt>
                <c:pt idx="241">
                  <c:v>-47.9690410437934</c:v>
                </c:pt>
                <c:pt idx="242">
                  <c:v>-47.4685190731417</c:v>
                </c:pt>
                <c:pt idx="243">
                  <c:v>-43.6033562674602</c:v>
                </c:pt>
                <c:pt idx="244">
                  <c:v>-40.8060890549016</c:v>
                </c:pt>
                <c:pt idx="245">
                  <c:v>-33.1850289662431</c:v>
                </c:pt>
                <c:pt idx="246">
                  <c:v>-32.0658612836353</c:v>
                </c:pt>
                <c:pt idx="247">
                  <c:v>-23.5027343202689</c:v>
                </c:pt>
                <c:pt idx="248">
                  <c:v>-8.54652440349524</c:v>
                </c:pt>
                <c:pt idx="249">
                  <c:v>-6.74119385374918</c:v>
                </c:pt>
                <c:pt idx="250">
                  <c:v>0</c:v>
                </c:pt>
              </c:numCache>
            </c:numRef>
          </c:yVal>
          <c:smooth val="0"/>
        </c:ser>
        <c:axId val="13831900"/>
        <c:axId val="22626996"/>
      </c:scatterChart>
      <c:valAx>
        <c:axId val="1383190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2, normalized Minor AADT</a:t>
                </a:r>
              </a:p>
            </c:rich>
          </c:tx>
          <c:layout>
            <c:manualLayout>
              <c:xMode val="edge"/>
              <c:yMode val="edge"/>
              <c:x val="0.41795195954488"/>
              <c:y val="0.87695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6996"/>
        <c:crossesAt val="0"/>
        <c:crossBetween val="midCat"/>
      </c:valAx>
      <c:valAx>
        <c:axId val="226269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02781289507"/>
              <c:y val="0.394412698412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19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burban</a:t>
            </a:r>
          </a:p>
        </c:rich>
      </c:tx>
      <c:layout>
        <c:manualLayout>
          <c:xMode val="edge"/>
          <c:yMode val="edge"/>
          <c:x val="0.807787118386954"/>
          <c:y val="0.0344126984126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43701409519"/>
          <c:y val="0.0175238095238095"/>
          <c:w val="0.885911130775552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P$4:$P$267</c:f>
              <c:numCache>
                <c:formatCode>General</c:formatCode>
                <c:ptCount val="264"/>
                <c:pt idx="0">
                  <c:v>0.103218770616739</c:v>
                </c:pt>
                <c:pt idx="1">
                  <c:v>0.108668698955798</c:v>
                </c:pt>
                <c:pt idx="2">
                  <c:v>0.112633748132645</c:v>
                </c:pt>
                <c:pt idx="3">
                  <c:v>0.116778897558978</c:v>
                </c:pt>
                <c:pt idx="4">
                  <c:v>0.119565711945765</c:v>
                </c:pt>
                <c:pt idx="5">
                  <c:v>0.122301339945856</c:v>
                </c:pt>
                <c:pt idx="6">
                  <c:v>0.122653957276429</c:v>
                </c:pt>
                <c:pt idx="7">
                  <c:v>0.125073935891894</c:v>
                </c:pt>
                <c:pt idx="8">
                  <c:v>0.12761903678595</c:v>
                </c:pt>
                <c:pt idx="9">
                  <c:v>0.128344177264145</c:v>
                </c:pt>
                <c:pt idx="10">
                  <c:v>0.131984098095866</c:v>
                </c:pt>
                <c:pt idx="11">
                  <c:v>0.13338319266556</c:v>
                </c:pt>
                <c:pt idx="12">
                  <c:v>0.134870441567896</c:v>
                </c:pt>
                <c:pt idx="13">
                  <c:v>0.136187069181245</c:v>
                </c:pt>
                <c:pt idx="14">
                  <c:v>0.139255408694861</c:v>
                </c:pt>
                <c:pt idx="15">
                  <c:v>0.14110380599222</c:v>
                </c:pt>
                <c:pt idx="16">
                  <c:v>0.141954068749005</c:v>
                </c:pt>
                <c:pt idx="17">
                  <c:v>0.143828059239712</c:v>
                </c:pt>
                <c:pt idx="18">
                  <c:v>0.143873558250108</c:v>
                </c:pt>
                <c:pt idx="19">
                  <c:v>0.144999658757422</c:v>
                </c:pt>
                <c:pt idx="20">
                  <c:v>0.149324908433242</c:v>
                </c:pt>
                <c:pt idx="21">
                  <c:v>0.15065575448734</c:v>
                </c:pt>
                <c:pt idx="22">
                  <c:v>0.156004731897081</c:v>
                </c:pt>
                <c:pt idx="23">
                  <c:v>0.156698591805628</c:v>
                </c:pt>
                <c:pt idx="24">
                  <c:v>0.15772231953955</c:v>
                </c:pt>
                <c:pt idx="25">
                  <c:v>0.167203175830926</c:v>
                </c:pt>
                <c:pt idx="26">
                  <c:v>0.167587073731146</c:v>
                </c:pt>
                <c:pt idx="27">
                  <c:v>0.168482835498328</c:v>
                </c:pt>
                <c:pt idx="28">
                  <c:v>0.169753964101281</c:v>
                </c:pt>
                <c:pt idx="29">
                  <c:v>0.170626976363264</c:v>
                </c:pt>
                <c:pt idx="30">
                  <c:v>0.171494301248948</c:v>
                </c:pt>
                <c:pt idx="31">
                  <c:v>0.172051664126305</c:v>
                </c:pt>
                <c:pt idx="32">
                  <c:v>0.173001455968333</c:v>
                </c:pt>
                <c:pt idx="33">
                  <c:v>0.174673544600405</c:v>
                </c:pt>
                <c:pt idx="34">
                  <c:v>0.176728109288623</c:v>
                </c:pt>
                <c:pt idx="35">
                  <c:v>0.177986441294902</c:v>
                </c:pt>
                <c:pt idx="36">
                  <c:v>0.179530563960234</c:v>
                </c:pt>
                <c:pt idx="37">
                  <c:v>0.184620765748345</c:v>
                </c:pt>
                <c:pt idx="38">
                  <c:v>0.184930727756671</c:v>
                </c:pt>
                <c:pt idx="39">
                  <c:v>0.185422685806584</c:v>
                </c:pt>
                <c:pt idx="40">
                  <c:v>0.185687148804514</c:v>
                </c:pt>
                <c:pt idx="41">
                  <c:v>0.19305798848875</c:v>
                </c:pt>
                <c:pt idx="42">
                  <c:v>0.195780819892167</c:v>
                </c:pt>
                <c:pt idx="43">
                  <c:v>0.199038264667744</c:v>
                </c:pt>
                <c:pt idx="44">
                  <c:v>0.199052483108492</c:v>
                </c:pt>
                <c:pt idx="45">
                  <c:v>0.200610824214573</c:v>
                </c:pt>
                <c:pt idx="46">
                  <c:v>0.200909411470301</c:v>
                </c:pt>
                <c:pt idx="47">
                  <c:v>0.20209807311691</c:v>
                </c:pt>
                <c:pt idx="48">
                  <c:v>0.20406021794026</c:v>
                </c:pt>
                <c:pt idx="49">
                  <c:v>0.206929499283391</c:v>
                </c:pt>
                <c:pt idx="50">
                  <c:v>0.210813977295994</c:v>
                </c:pt>
                <c:pt idx="51">
                  <c:v>0.211502149828241</c:v>
                </c:pt>
                <c:pt idx="52">
                  <c:v>0.215002729940624</c:v>
                </c:pt>
                <c:pt idx="53">
                  <c:v>0.217058716472917</c:v>
                </c:pt>
                <c:pt idx="54">
                  <c:v>0.218096662647587</c:v>
                </c:pt>
                <c:pt idx="55">
                  <c:v>0.218179129603931</c:v>
                </c:pt>
                <c:pt idx="56">
                  <c:v>0.218440748913711</c:v>
                </c:pt>
                <c:pt idx="57">
                  <c:v>0.219273949541597</c:v>
                </c:pt>
                <c:pt idx="58">
                  <c:v>0.220326114157017</c:v>
                </c:pt>
                <c:pt idx="59">
                  <c:v>0.223095866414906</c:v>
                </c:pt>
                <c:pt idx="60">
                  <c:v>0.223508201196624</c:v>
                </c:pt>
                <c:pt idx="61">
                  <c:v>0.224142343654026</c:v>
                </c:pt>
                <c:pt idx="62">
                  <c:v>0.224301590190413</c:v>
                </c:pt>
                <c:pt idx="63">
                  <c:v>0.225663716814159</c:v>
                </c:pt>
                <c:pt idx="64">
                  <c:v>0.226471324248698</c:v>
                </c:pt>
                <c:pt idx="65">
                  <c:v>0.226519666947244</c:v>
                </c:pt>
                <c:pt idx="66">
                  <c:v>0.227398366585527</c:v>
                </c:pt>
                <c:pt idx="67">
                  <c:v>0.232667720727074</c:v>
                </c:pt>
                <c:pt idx="68">
                  <c:v>0.236361671633642</c:v>
                </c:pt>
                <c:pt idx="69">
                  <c:v>0.238903928839548</c:v>
                </c:pt>
                <c:pt idx="70">
                  <c:v>0.244159064540346</c:v>
                </c:pt>
                <c:pt idx="71">
                  <c:v>0.245515503787793</c:v>
                </c:pt>
                <c:pt idx="72">
                  <c:v>0.247159155538367</c:v>
                </c:pt>
                <c:pt idx="73">
                  <c:v>0.247434993288896</c:v>
                </c:pt>
                <c:pt idx="74">
                  <c:v>0.249536478831585</c:v>
                </c:pt>
                <c:pt idx="75">
                  <c:v>0.250170621288987</c:v>
                </c:pt>
                <c:pt idx="76">
                  <c:v>0.25314227540551</c:v>
                </c:pt>
                <c:pt idx="77">
                  <c:v>0.253819073185158</c:v>
                </c:pt>
                <c:pt idx="78">
                  <c:v>0.258030575334986</c:v>
                </c:pt>
                <c:pt idx="79">
                  <c:v>0.258033419023136</c:v>
                </c:pt>
                <c:pt idx="80">
                  <c:v>0.260322587983711</c:v>
                </c:pt>
                <c:pt idx="81">
                  <c:v>0.261238255567941</c:v>
                </c:pt>
                <c:pt idx="82">
                  <c:v>0.263257274154287</c:v>
                </c:pt>
                <c:pt idx="83">
                  <c:v>0.264801396819619</c:v>
                </c:pt>
                <c:pt idx="84">
                  <c:v>0.265159701526492</c:v>
                </c:pt>
                <c:pt idx="85">
                  <c:v>0.266826102782265</c:v>
                </c:pt>
                <c:pt idx="86">
                  <c:v>0.26740621516482</c:v>
                </c:pt>
                <c:pt idx="87">
                  <c:v>0.270193029551607</c:v>
                </c:pt>
                <c:pt idx="88">
                  <c:v>0.271580749368701</c:v>
                </c:pt>
                <c:pt idx="89">
                  <c:v>0.271671747389494</c:v>
                </c:pt>
                <c:pt idx="90">
                  <c:v>0.272394044179539</c:v>
                </c:pt>
                <c:pt idx="91">
                  <c:v>0.275226357576723</c:v>
                </c:pt>
                <c:pt idx="92">
                  <c:v>0.276062401892759</c:v>
                </c:pt>
                <c:pt idx="93">
                  <c:v>0.276685169597561</c:v>
                </c:pt>
                <c:pt idx="94">
                  <c:v>0.279878631389767</c:v>
                </c:pt>
                <c:pt idx="95">
                  <c:v>0.280583866050913</c:v>
                </c:pt>
                <c:pt idx="96">
                  <c:v>0.281613281161135</c:v>
                </c:pt>
                <c:pt idx="97">
                  <c:v>0.282560229315012</c:v>
                </c:pt>
                <c:pt idx="98">
                  <c:v>0.286049434674796</c:v>
                </c:pt>
                <c:pt idx="99">
                  <c:v>0.286689264508497</c:v>
                </c:pt>
                <c:pt idx="100">
                  <c:v>0.286879791614532</c:v>
                </c:pt>
                <c:pt idx="101">
                  <c:v>0.288253292990878</c:v>
                </c:pt>
                <c:pt idx="102">
                  <c:v>0.292365266055463</c:v>
                </c:pt>
                <c:pt idx="103">
                  <c:v>0.293434492799782</c:v>
                </c:pt>
                <c:pt idx="104">
                  <c:v>0.293539709261324</c:v>
                </c:pt>
                <c:pt idx="105">
                  <c:v>0.294995677594012</c:v>
                </c:pt>
                <c:pt idx="106">
                  <c:v>0.296153058670974</c:v>
                </c:pt>
                <c:pt idx="107">
                  <c:v>0.300117159951771</c:v>
                </c:pt>
                <c:pt idx="108">
                  <c:v>0.300813863548468</c:v>
                </c:pt>
                <c:pt idx="109">
                  <c:v>0.301530472962213</c:v>
                </c:pt>
                <c:pt idx="110">
                  <c:v>0.301902996109835</c:v>
                </c:pt>
                <c:pt idx="111">
                  <c:v>0.302269831881157</c:v>
                </c:pt>
                <c:pt idx="112">
                  <c:v>0.3043229747253</c:v>
                </c:pt>
                <c:pt idx="113">
                  <c:v>0.304553313465432</c:v>
                </c:pt>
                <c:pt idx="114">
                  <c:v>0.304780808517415</c:v>
                </c:pt>
                <c:pt idx="115">
                  <c:v>0.305468981049662</c:v>
                </c:pt>
                <c:pt idx="116">
                  <c:v>0.306063311872967</c:v>
                </c:pt>
                <c:pt idx="117">
                  <c:v>0.306950542575699</c:v>
                </c:pt>
                <c:pt idx="118">
                  <c:v>0.307109789112087</c:v>
                </c:pt>
                <c:pt idx="119">
                  <c:v>0.307155288122483</c:v>
                </c:pt>
                <c:pt idx="120">
                  <c:v>0.315355536850407</c:v>
                </c:pt>
                <c:pt idx="121">
                  <c:v>0.317432377095798</c:v>
                </c:pt>
                <c:pt idx="122">
                  <c:v>0.317739495415975</c:v>
                </c:pt>
                <c:pt idx="123">
                  <c:v>0.318257046659235</c:v>
                </c:pt>
                <c:pt idx="124">
                  <c:v>0.319192620060514</c:v>
                </c:pt>
                <c:pt idx="125">
                  <c:v>0.31963339172373</c:v>
                </c:pt>
                <c:pt idx="126">
                  <c:v>0.319690265486726</c:v>
                </c:pt>
                <c:pt idx="127">
                  <c:v>0.321922560684305</c:v>
                </c:pt>
                <c:pt idx="128">
                  <c:v>0.322923538913029</c:v>
                </c:pt>
                <c:pt idx="129">
                  <c:v>0.323782332734263</c:v>
                </c:pt>
                <c:pt idx="130">
                  <c:v>0.326543553927702</c:v>
                </c:pt>
                <c:pt idx="131">
                  <c:v>0.327251632276998</c:v>
                </c:pt>
                <c:pt idx="132">
                  <c:v>0.327479127328981</c:v>
                </c:pt>
                <c:pt idx="133">
                  <c:v>0.329227995541097</c:v>
                </c:pt>
                <c:pt idx="134">
                  <c:v>0.329873512751098</c:v>
                </c:pt>
                <c:pt idx="135">
                  <c:v>0.330391063994358</c:v>
                </c:pt>
                <c:pt idx="136">
                  <c:v>0.330649839615988</c:v>
                </c:pt>
                <c:pt idx="137">
                  <c:v>0.331665036285461</c:v>
                </c:pt>
                <c:pt idx="138">
                  <c:v>0.331824282821849</c:v>
                </c:pt>
                <c:pt idx="139">
                  <c:v>0.332702982460132</c:v>
                </c:pt>
                <c:pt idx="140">
                  <c:v>0.33468218941238</c:v>
                </c:pt>
                <c:pt idx="141">
                  <c:v>0.33468503310053</c:v>
                </c:pt>
                <c:pt idx="142">
                  <c:v>0.334767500056874</c:v>
                </c:pt>
                <c:pt idx="143">
                  <c:v>0.337380849466524</c:v>
                </c:pt>
                <c:pt idx="144">
                  <c:v>0.338930659508156</c:v>
                </c:pt>
                <c:pt idx="145">
                  <c:v>0.339425461246218</c:v>
                </c:pt>
                <c:pt idx="146">
                  <c:v>0.339564801965557</c:v>
                </c:pt>
                <c:pt idx="147">
                  <c:v>0.340372409400096</c:v>
                </c:pt>
                <c:pt idx="148">
                  <c:v>0.342004686398071</c:v>
                </c:pt>
                <c:pt idx="149">
                  <c:v>0.346816206747503</c:v>
                </c:pt>
                <c:pt idx="150">
                  <c:v>0.352819232431695</c:v>
                </c:pt>
                <c:pt idx="151">
                  <c:v>0.353242941966012</c:v>
                </c:pt>
                <c:pt idx="152">
                  <c:v>0.356712241508747</c:v>
                </c:pt>
                <c:pt idx="153">
                  <c:v>0.36112848920536</c:v>
                </c:pt>
                <c:pt idx="154">
                  <c:v>0.36112848920536</c:v>
                </c:pt>
                <c:pt idx="155">
                  <c:v>0.365612985417567</c:v>
                </c:pt>
                <c:pt idx="156">
                  <c:v>0.368283208590213</c:v>
                </c:pt>
                <c:pt idx="157">
                  <c:v>0.369528743999818</c:v>
                </c:pt>
                <c:pt idx="158">
                  <c:v>0.370066201060127</c:v>
                </c:pt>
                <c:pt idx="159">
                  <c:v>0.370330664058057</c:v>
                </c:pt>
                <c:pt idx="160">
                  <c:v>0.372452055417795</c:v>
                </c:pt>
                <c:pt idx="161">
                  <c:v>0.376239848033305</c:v>
                </c:pt>
                <c:pt idx="162">
                  <c:v>0.377428509679915</c:v>
                </c:pt>
                <c:pt idx="163">
                  <c:v>0.383087449097982</c:v>
                </c:pt>
                <c:pt idx="164">
                  <c:v>0.385333962736311</c:v>
                </c:pt>
                <c:pt idx="165">
                  <c:v>0.386497031189572</c:v>
                </c:pt>
                <c:pt idx="166">
                  <c:v>0.387253452237414</c:v>
                </c:pt>
                <c:pt idx="167">
                  <c:v>0.389539777509839</c:v>
                </c:pt>
                <c:pt idx="168">
                  <c:v>0.390734126532748</c:v>
                </c:pt>
                <c:pt idx="169">
                  <c:v>0.392773050936142</c:v>
                </c:pt>
                <c:pt idx="170">
                  <c:v>0.393336101189799</c:v>
                </c:pt>
                <c:pt idx="171">
                  <c:v>0.394274518279227</c:v>
                </c:pt>
                <c:pt idx="172">
                  <c:v>0.394772163705439</c:v>
                </c:pt>
                <c:pt idx="173">
                  <c:v>0.395878358395705</c:v>
                </c:pt>
                <c:pt idx="174">
                  <c:v>0.396230975726278</c:v>
                </c:pt>
                <c:pt idx="175">
                  <c:v>0.399913551880247</c:v>
                </c:pt>
                <c:pt idx="176">
                  <c:v>0.406599062720386</c:v>
                </c:pt>
                <c:pt idx="177">
                  <c:v>0.408785858907569</c:v>
                </c:pt>
                <c:pt idx="178">
                  <c:v>0.413759469481539</c:v>
                </c:pt>
                <c:pt idx="179">
                  <c:v>0.415548149327752</c:v>
                </c:pt>
                <c:pt idx="180">
                  <c:v>0.416989899219692</c:v>
                </c:pt>
                <c:pt idx="181">
                  <c:v>0.41937859726551</c:v>
                </c:pt>
                <c:pt idx="182">
                  <c:v>0.420368200741634</c:v>
                </c:pt>
                <c:pt idx="183">
                  <c:v>0.422088632072252</c:v>
                </c:pt>
                <c:pt idx="184">
                  <c:v>0.42304126760243</c:v>
                </c:pt>
                <c:pt idx="185">
                  <c:v>0.42381759446732</c:v>
                </c:pt>
                <c:pt idx="186">
                  <c:v>0.427790226812567</c:v>
                </c:pt>
                <c:pt idx="187">
                  <c:v>0.429234820392657</c:v>
                </c:pt>
                <c:pt idx="188">
                  <c:v>0.434609390995746</c:v>
                </c:pt>
                <c:pt idx="189">
                  <c:v>0.435030256841914</c:v>
                </c:pt>
                <c:pt idx="190">
                  <c:v>0.435650180858566</c:v>
                </c:pt>
                <c:pt idx="191">
                  <c:v>0.437743135336806</c:v>
                </c:pt>
                <c:pt idx="192">
                  <c:v>0.438974452305662</c:v>
                </c:pt>
                <c:pt idx="193">
                  <c:v>0.440160270264122</c:v>
                </c:pt>
                <c:pt idx="194">
                  <c:v>0.442440908160248</c:v>
                </c:pt>
                <c:pt idx="195">
                  <c:v>0.443279796164433</c:v>
                </c:pt>
                <c:pt idx="196">
                  <c:v>0.446328229861001</c:v>
                </c:pt>
                <c:pt idx="197">
                  <c:v>0.447616420592852</c:v>
                </c:pt>
                <c:pt idx="198">
                  <c:v>0.450690447482767</c:v>
                </c:pt>
                <c:pt idx="199">
                  <c:v>0.455476374638852</c:v>
                </c:pt>
                <c:pt idx="200">
                  <c:v>0.457000591487135</c:v>
                </c:pt>
                <c:pt idx="201">
                  <c:v>0.461897422481061</c:v>
                </c:pt>
                <c:pt idx="202">
                  <c:v>0.463120208385468</c:v>
                </c:pt>
                <c:pt idx="203">
                  <c:v>0.466299451736925</c:v>
                </c:pt>
                <c:pt idx="204">
                  <c:v>0.468727961416839</c:v>
                </c:pt>
                <c:pt idx="205">
                  <c:v>0.47054507814455</c:v>
                </c:pt>
                <c:pt idx="206">
                  <c:v>0.471890142639398</c:v>
                </c:pt>
                <c:pt idx="207">
                  <c:v>0.476482699001297</c:v>
                </c:pt>
                <c:pt idx="208">
                  <c:v>0.478874240735264</c:v>
                </c:pt>
                <c:pt idx="209">
                  <c:v>0.481888550174034</c:v>
                </c:pt>
                <c:pt idx="210">
                  <c:v>0.493268990149464</c:v>
                </c:pt>
                <c:pt idx="211">
                  <c:v>0.49751461655709</c:v>
                </c:pt>
                <c:pt idx="212">
                  <c:v>0.498919398503083</c:v>
                </c:pt>
                <c:pt idx="213">
                  <c:v>0.499286234274405</c:v>
                </c:pt>
                <c:pt idx="214">
                  <c:v>0.504111973064586</c:v>
                </c:pt>
                <c:pt idx="215">
                  <c:v>0.509284641809041</c:v>
                </c:pt>
                <c:pt idx="216">
                  <c:v>0.512768159792525</c:v>
                </c:pt>
                <c:pt idx="217">
                  <c:v>0.518048888686671</c:v>
                </c:pt>
                <c:pt idx="218">
                  <c:v>0.523224401119276</c:v>
                </c:pt>
                <c:pt idx="219">
                  <c:v>0.530342152558182</c:v>
                </c:pt>
                <c:pt idx="220">
                  <c:v>0.531377255044703</c:v>
                </c:pt>
                <c:pt idx="221">
                  <c:v>0.532895784516687</c:v>
                </c:pt>
                <c:pt idx="222">
                  <c:v>0.535807721182064</c:v>
                </c:pt>
                <c:pt idx="223">
                  <c:v>0.537462747685238</c:v>
                </c:pt>
                <c:pt idx="224">
                  <c:v>0.54227426803467</c:v>
                </c:pt>
                <c:pt idx="225">
                  <c:v>0.545570102600268</c:v>
                </c:pt>
                <c:pt idx="226">
                  <c:v>0.549656482471506</c:v>
                </c:pt>
                <c:pt idx="227">
                  <c:v>0.550068817253225</c:v>
                </c:pt>
                <c:pt idx="228">
                  <c:v>0.5503986850786</c:v>
                </c:pt>
                <c:pt idx="229">
                  <c:v>0.55327649748618</c:v>
                </c:pt>
                <c:pt idx="230">
                  <c:v>0.553882203062083</c:v>
                </c:pt>
                <c:pt idx="231">
                  <c:v>0.564426598721478</c:v>
                </c:pt>
                <c:pt idx="232">
                  <c:v>0.569013467707077</c:v>
                </c:pt>
                <c:pt idx="233">
                  <c:v>0.590076665832518</c:v>
                </c:pt>
                <c:pt idx="234">
                  <c:v>0.592434083308688</c:v>
                </c:pt>
                <c:pt idx="235">
                  <c:v>0.600737652706054</c:v>
                </c:pt>
                <c:pt idx="236">
                  <c:v>0.60602691266465</c:v>
                </c:pt>
                <c:pt idx="237">
                  <c:v>0.608859226061833</c:v>
                </c:pt>
                <c:pt idx="238">
                  <c:v>0.610724685488091</c:v>
                </c:pt>
                <c:pt idx="239">
                  <c:v>0.620779966785722</c:v>
                </c:pt>
                <c:pt idx="240">
                  <c:v>0.6217269149396</c:v>
                </c:pt>
                <c:pt idx="241">
                  <c:v>0.624818003958414</c:v>
                </c:pt>
                <c:pt idx="242">
                  <c:v>0.625597174511454</c:v>
                </c:pt>
                <c:pt idx="243">
                  <c:v>0.628955570216348</c:v>
                </c:pt>
                <c:pt idx="244">
                  <c:v>0.637372887139705</c:v>
                </c:pt>
                <c:pt idx="245">
                  <c:v>0.651483267738927</c:v>
                </c:pt>
                <c:pt idx="246">
                  <c:v>0.658217121277612</c:v>
                </c:pt>
                <c:pt idx="247">
                  <c:v>0.66937290988921</c:v>
                </c:pt>
                <c:pt idx="248">
                  <c:v>0.675122847328071</c:v>
                </c:pt>
                <c:pt idx="249">
                  <c:v>0.6819391678231</c:v>
                </c:pt>
                <c:pt idx="250">
                  <c:v>0.68769194895011</c:v>
                </c:pt>
                <c:pt idx="251">
                  <c:v>0.711928703050709</c:v>
                </c:pt>
                <c:pt idx="252">
                  <c:v>0.715625497645426</c:v>
                </c:pt>
                <c:pt idx="253">
                  <c:v>0.723260800327593</c:v>
                </c:pt>
                <c:pt idx="254">
                  <c:v>0.726252360261164</c:v>
                </c:pt>
                <c:pt idx="255">
                  <c:v>0.730580453625134</c:v>
                </c:pt>
                <c:pt idx="256">
                  <c:v>0.739486884910253</c:v>
                </c:pt>
                <c:pt idx="257">
                  <c:v>0.754899674682076</c:v>
                </c:pt>
                <c:pt idx="258">
                  <c:v>0.770241372250154</c:v>
                </c:pt>
                <c:pt idx="259">
                  <c:v>0.795393793934982</c:v>
                </c:pt>
                <c:pt idx="260">
                  <c:v>0.924104806970449</c:v>
                </c:pt>
                <c:pt idx="261">
                  <c:v>0.97787610619469</c:v>
                </c:pt>
                <c:pt idx="262">
                  <c:v>0.98246297518029</c:v>
                </c:pt>
                <c:pt idx="263">
                  <c:v>1</c:v>
                </c:pt>
              </c:numCache>
            </c:numRef>
          </c:xVal>
          <c:yVal>
            <c:numRef>
              <c:f>'5. CURE Suburban'!$Q$4:$Q$267</c:f>
              <c:numCache>
                <c:formatCode>General</c:formatCode>
                <c:ptCount val="264"/>
                <c:pt idx="0">
                  <c:v>-0.491523336565142</c:v>
                </c:pt>
                <c:pt idx="1">
                  <c:v>-1.94122161503055</c:v>
                </c:pt>
                <c:pt idx="2">
                  <c:v>7.17784708389808</c:v>
                </c:pt>
                <c:pt idx="3">
                  <c:v>3.14803369342198</c:v>
                </c:pt>
                <c:pt idx="4">
                  <c:v>19.3257606269668</c:v>
                </c:pt>
                <c:pt idx="5">
                  <c:v>17.7595333371429</c:v>
                </c:pt>
                <c:pt idx="6">
                  <c:v>20.4529499166761</c:v>
                </c:pt>
                <c:pt idx="7">
                  <c:v>19.9848016130325</c:v>
                </c:pt>
                <c:pt idx="8">
                  <c:v>15.3861443138546</c:v>
                </c:pt>
                <c:pt idx="9">
                  <c:v>14.4407387609072</c:v>
                </c:pt>
                <c:pt idx="10">
                  <c:v>14.9605431748878</c:v>
                </c:pt>
                <c:pt idx="11">
                  <c:v>7.50645975809387</c:v>
                </c:pt>
                <c:pt idx="12">
                  <c:v>11.5650612005733</c:v>
                </c:pt>
                <c:pt idx="13">
                  <c:v>4.07913460291269</c:v>
                </c:pt>
                <c:pt idx="14">
                  <c:v>-3.44875173957586</c:v>
                </c:pt>
                <c:pt idx="15">
                  <c:v>-3.94265910740235</c:v>
                </c:pt>
                <c:pt idx="16">
                  <c:v>-2.84420974408355</c:v>
                </c:pt>
                <c:pt idx="17">
                  <c:v>3.26681086009219</c:v>
                </c:pt>
                <c:pt idx="18">
                  <c:v>-5.16170782440266</c:v>
                </c:pt>
                <c:pt idx="19">
                  <c:v>0.324410727771653</c:v>
                </c:pt>
                <c:pt idx="20">
                  <c:v>-4.5078097791154</c:v>
                </c:pt>
                <c:pt idx="21">
                  <c:v>1.58502996652363</c:v>
                </c:pt>
                <c:pt idx="22">
                  <c:v>5.41046961727822</c:v>
                </c:pt>
                <c:pt idx="23">
                  <c:v>-1.39917506485699</c:v>
                </c:pt>
                <c:pt idx="24">
                  <c:v>-5.33629967817743</c:v>
                </c:pt>
                <c:pt idx="25">
                  <c:v>22.1445566706481</c:v>
                </c:pt>
                <c:pt idx="26">
                  <c:v>32.6832298575703</c:v>
                </c:pt>
                <c:pt idx="27">
                  <c:v>33.2541785871997</c:v>
                </c:pt>
                <c:pt idx="28">
                  <c:v>30.0686674956852</c:v>
                </c:pt>
                <c:pt idx="29">
                  <c:v>32.7105598288843</c:v>
                </c:pt>
                <c:pt idx="30">
                  <c:v>31.1284244559214</c:v>
                </c:pt>
                <c:pt idx="31">
                  <c:v>32.5941863737978</c:v>
                </c:pt>
                <c:pt idx="32">
                  <c:v>30.226597501009</c:v>
                </c:pt>
                <c:pt idx="33">
                  <c:v>24.8809992710801</c:v>
                </c:pt>
                <c:pt idx="34">
                  <c:v>22.7809400774781</c:v>
                </c:pt>
                <c:pt idx="35">
                  <c:v>13.2493954409157</c:v>
                </c:pt>
                <c:pt idx="36">
                  <c:v>10.5258233161393</c:v>
                </c:pt>
                <c:pt idx="37">
                  <c:v>10.2095918936436</c:v>
                </c:pt>
                <c:pt idx="38">
                  <c:v>15.5920206888273</c:v>
                </c:pt>
                <c:pt idx="39">
                  <c:v>3.99413320427311</c:v>
                </c:pt>
                <c:pt idx="40">
                  <c:v>4.8607277605714</c:v>
                </c:pt>
                <c:pt idx="41">
                  <c:v>4.43549345794472</c:v>
                </c:pt>
                <c:pt idx="42">
                  <c:v>-2.41803071684016</c:v>
                </c:pt>
                <c:pt idx="43">
                  <c:v>1.24685754976937</c:v>
                </c:pt>
                <c:pt idx="44">
                  <c:v>2.93304865997338</c:v>
                </c:pt>
                <c:pt idx="45">
                  <c:v>-2.76889872931901</c:v>
                </c:pt>
                <c:pt idx="46">
                  <c:v>-2.61728551867967</c:v>
                </c:pt>
                <c:pt idx="47">
                  <c:v>-15.7424772506418</c:v>
                </c:pt>
                <c:pt idx="48">
                  <c:v>-24.6462670564021</c:v>
                </c:pt>
                <c:pt idx="49">
                  <c:v>-32.5683545772079</c:v>
                </c:pt>
                <c:pt idx="50">
                  <c:v>-21.4133917543369</c:v>
                </c:pt>
                <c:pt idx="51">
                  <c:v>-14.0814230710113</c:v>
                </c:pt>
                <c:pt idx="52">
                  <c:v>-15.1137115361955</c:v>
                </c:pt>
                <c:pt idx="53">
                  <c:v>-43.3826183320782</c:v>
                </c:pt>
                <c:pt idx="54">
                  <c:v>-40.278672168658</c:v>
                </c:pt>
                <c:pt idx="55">
                  <c:v>-29.3496336206849</c:v>
                </c:pt>
                <c:pt idx="56">
                  <c:v>-5.95470701840139</c:v>
                </c:pt>
                <c:pt idx="57">
                  <c:v>-2.2532970916504</c:v>
                </c:pt>
                <c:pt idx="58">
                  <c:v>-5.84726592837599</c:v>
                </c:pt>
                <c:pt idx="59">
                  <c:v>-11.3057383722802</c:v>
                </c:pt>
                <c:pt idx="60">
                  <c:v>-4.29766207973671</c:v>
                </c:pt>
                <c:pt idx="61">
                  <c:v>14.9870456140017</c:v>
                </c:pt>
                <c:pt idx="62">
                  <c:v>9.91877488383375</c:v>
                </c:pt>
                <c:pt idx="63">
                  <c:v>0.139843562340904</c:v>
                </c:pt>
                <c:pt idx="64">
                  <c:v>8.04254241739813</c:v>
                </c:pt>
                <c:pt idx="65">
                  <c:v>4.75972193132086</c:v>
                </c:pt>
                <c:pt idx="66">
                  <c:v>-9.23117273392244</c:v>
                </c:pt>
                <c:pt idx="67">
                  <c:v>-10.6321840775607</c:v>
                </c:pt>
                <c:pt idx="68">
                  <c:v>5.8600498056627</c:v>
                </c:pt>
                <c:pt idx="69">
                  <c:v>5.16946942213535</c:v>
                </c:pt>
                <c:pt idx="70">
                  <c:v>-14.9976270151979</c:v>
                </c:pt>
                <c:pt idx="71">
                  <c:v>-21.7254310799483</c:v>
                </c:pt>
                <c:pt idx="72">
                  <c:v>-13.1498989073215</c:v>
                </c:pt>
                <c:pt idx="73">
                  <c:v>-15.656234823368</c:v>
                </c:pt>
                <c:pt idx="74">
                  <c:v>-19.7206709865771</c:v>
                </c:pt>
                <c:pt idx="75">
                  <c:v>3.05592786465324</c:v>
                </c:pt>
                <c:pt idx="76">
                  <c:v>-21.0496071488594</c:v>
                </c:pt>
                <c:pt idx="77">
                  <c:v>2.24537235901861</c:v>
                </c:pt>
                <c:pt idx="78">
                  <c:v>-0.715608475771168</c:v>
                </c:pt>
                <c:pt idx="79">
                  <c:v>-23.1044510546646</c:v>
                </c:pt>
                <c:pt idx="80">
                  <c:v>-54.0394692306637</c:v>
                </c:pt>
                <c:pt idx="81">
                  <c:v>-53.9830812217912</c:v>
                </c:pt>
                <c:pt idx="82">
                  <c:v>-58.1324189855448</c:v>
                </c:pt>
                <c:pt idx="83">
                  <c:v>-46.0834784196457</c:v>
                </c:pt>
                <c:pt idx="84">
                  <c:v>-55.8349836343169</c:v>
                </c:pt>
                <c:pt idx="85">
                  <c:v>-69.5793150064656</c:v>
                </c:pt>
                <c:pt idx="86">
                  <c:v>-82.445809814694</c:v>
                </c:pt>
                <c:pt idx="87">
                  <c:v>-56.2780474890023</c:v>
                </c:pt>
                <c:pt idx="88">
                  <c:v>-53.268100828933</c:v>
                </c:pt>
                <c:pt idx="89">
                  <c:v>-77.9899509982564</c:v>
                </c:pt>
                <c:pt idx="90">
                  <c:v>-81.8647471788236</c:v>
                </c:pt>
                <c:pt idx="91">
                  <c:v>-103.864572862905</c:v>
                </c:pt>
                <c:pt idx="92">
                  <c:v>-102.103942557369</c:v>
                </c:pt>
                <c:pt idx="93">
                  <c:v>-95.1398628149767</c:v>
                </c:pt>
                <c:pt idx="94">
                  <c:v>-111.931005746601</c:v>
                </c:pt>
                <c:pt idx="95">
                  <c:v>-115.069985789033</c:v>
                </c:pt>
                <c:pt idx="96">
                  <c:v>-103.861126481474</c:v>
                </c:pt>
                <c:pt idx="97">
                  <c:v>-102.198240001121</c:v>
                </c:pt>
                <c:pt idx="98">
                  <c:v>-107.056170401591</c:v>
                </c:pt>
                <c:pt idx="99">
                  <c:v>-98.6120602955498</c:v>
                </c:pt>
                <c:pt idx="100">
                  <c:v>-114.774469565643</c:v>
                </c:pt>
                <c:pt idx="101">
                  <c:v>-109.055392128669</c:v>
                </c:pt>
                <c:pt idx="102">
                  <c:v>-103.295501900799</c:v>
                </c:pt>
                <c:pt idx="103">
                  <c:v>-39.9451115631336</c:v>
                </c:pt>
                <c:pt idx="104">
                  <c:v>-61.8888711128188</c:v>
                </c:pt>
                <c:pt idx="105">
                  <c:v>-66.3595221280605</c:v>
                </c:pt>
                <c:pt idx="106">
                  <c:v>-91.5723491389387</c:v>
                </c:pt>
                <c:pt idx="107">
                  <c:v>-53.6199350517697</c:v>
                </c:pt>
                <c:pt idx="108">
                  <c:v>-71.2623722682915</c:v>
                </c:pt>
                <c:pt idx="109">
                  <c:v>-69.8312837568445</c:v>
                </c:pt>
                <c:pt idx="110">
                  <c:v>-78.3595285887353</c:v>
                </c:pt>
                <c:pt idx="111">
                  <c:v>-72.0584361295778</c:v>
                </c:pt>
                <c:pt idx="112">
                  <c:v>-69.4513752612852</c:v>
                </c:pt>
                <c:pt idx="113">
                  <c:v>-23.8143258620278</c:v>
                </c:pt>
                <c:pt idx="114">
                  <c:v>-28.8704811456325</c:v>
                </c:pt>
                <c:pt idx="115">
                  <c:v>-27.4520630702884</c:v>
                </c:pt>
                <c:pt idx="116">
                  <c:v>-30.3740646702205</c:v>
                </c:pt>
                <c:pt idx="117">
                  <c:v>-33.4356059589723</c:v>
                </c:pt>
                <c:pt idx="118">
                  <c:v>-15.3301878655893</c:v>
                </c:pt>
                <c:pt idx="119">
                  <c:v>-13.5754897530407</c:v>
                </c:pt>
                <c:pt idx="120">
                  <c:v>-10.2647164986215</c:v>
                </c:pt>
                <c:pt idx="121">
                  <c:v>10.5216316094765</c:v>
                </c:pt>
                <c:pt idx="122">
                  <c:v>18.4551235789857</c:v>
                </c:pt>
                <c:pt idx="123">
                  <c:v>19.3977534384106</c:v>
                </c:pt>
                <c:pt idx="124">
                  <c:v>50.8872245545619</c:v>
                </c:pt>
                <c:pt idx="125">
                  <c:v>68.9485845899648</c:v>
                </c:pt>
                <c:pt idx="126">
                  <c:v>56.8813288038732</c:v>
                </c:pt>
                <c:pt idx="127">
                  <c:v>88.2724433688775</c:v>
                </c:pt>
                <c:pt idx="128">
                  <c:v>85.0153231226035</c:v>
                </c:pt>
                <c:pt idx="129">
                  <c:v>84.6223550951426</c:v>
                </c:pt>
                <c:pt idx="130">
                  <c:v>85.9972390886941</c:v>
                </c:pt>
                <c:pt idx="131">
                  <c:v>75.6757723382913</c:v>
                </c:pt>
                <c:pt idx="132">
                  <c:v>72.9720169617947</c:v>
                </c:pt>
                <c:pt idx="133">
                  <c:v>89.9811626068798</c:v>
                </c:pt>
                <c:pt idx="134">
                  <c:v>120.055766194667</c:v>
                </c:pt>
                <c:pt idx="135">
                  <c:v>82.8494210854699</c:v>
                </c:pt>
                <c:pt idx="136">
                  <c:v>106.359101016786</c:v>
                </c:pt>
                <c:pt idx="137">
                  <c:v>109.002908707311</c:v>
                </c:pt>
                <c:pt idx="138">
                  <c:v>123.634248472171</c:v>
                </c:pt>
                <c:pt idx="139">
                  <c:v>130.011815310357</c:v>
                </c:pt>
                <c:pt idx="140">
                  <c:v>142.627061902452</c:v>
                </c:pt>
                <c:pt idx="141">
                  <c:v>136.967446180791</c:v>
                </c:pt>
                <c:pt idx="142">
                  <c:v>152.719690462497</c:v>
                </c:pt>
                <c:pt idx="143">
                  <c:v>140.775206018899</c:v>
                </c:pt>
                <c:pt idx="144">
                  <c:v>191.139816640604</c:v>
                </c:pt>
                <c:pt idx="145">
                  <c:v>180.939778213736</c:v>
                </c:pt>
                <c:pt idx="146">
                  <c:v>173.548881989462</c:v>
                </c:pt>
                <c:pt idx="147">
                  <c:v>174.828531830646</c:v>
                </c:pt>
                <c:pt idx="148">
                  <c:v>162.707535002245</c:v>
                </c:pt>
                <c:pt idx="149">
                  <c:v>162.54037467302</c:v>
                </c:pt>
                <c:pt idx="150">
                  <c:v>176.713727417772</c:v>
                </c:pt>
                <c:pt idx="151">
                  <c:v>144.534697355563</c:v>
                </c:pt>
                <c:pt idx="152">
                  <c:v>167.314302866758</c:v>
                </c:pt>
                <c:pt idx="153">
                  <c:v>157.186871561076</c:v>
                </c:pt>
                <c:pt idx="154">
                  <c:v>172.059440255394</c:v>
                </c:pt>
                <c:pt idx="155">
                  <c:v>135.794621126351</c:v>
                </c:pt>
                <c:pt idx="156">
                  <c:v>146.936953200136</c:v>
                </c:pt>
                <c:pt idx="157">
                  <c:v>142.504409943674</c:v>
                </c:pt>
                <c:pt idx="158">
                  <c:v>131.901177093089</c:v>
                </c:pt>
                <c:pt idx="159">
                  <c:v>128.111420445418</c:v>
                </c:pt>
                <c:pt idx="160">
                  <c:v>128.316601959233</c:v>
                </c:pt>
                <c:pt idx="161">
                  <c:v>156.411563432909</c:v>
                </c:pt>
                <c:pt idx="162">
                  <c:v>143.839222505596</c:v>
                </c:pt>
                <c:pt idx="163">
                  <c:v>182.434281103493</c:v>
                </c:pt>
                <c:pt idx="164">
                  <c:v>203.083646503176</c:v>
                </c:pt>
                <c:pt idx="165">
                  <c:v>197.360401831686</c:v>
                </c:pt>
                <c:pt idx="166">
                  <c:v>191.745300244448</c:v>
                </c:pt>
                <c:pt idx="167">
                  <c:v>179.34233748377</c:v>
                </c:pt>
                <c:pt idx="168">
                  <c:v>194.528089707917</c:v>
                </c:pt>
                <c:pt idx="169">
                  <c:v>188.497384198374</c:v>
                </c:pt>
                <c:pt idx="170">
                  <c:v>175.731384508962</c:v>
                </c:pt>
                <c:pt idx="171">
                  <c:v>177.729699837154</c:v>
                </c:pt>
                <c:pt idx="172">
                  <c:v>185.292008922583</c:v>
                </c:pt>
                <c:pt idx="173">
                  <c:v>122.638193216485</c:v>
                </c:pt>
                <c:pt idx="174">
                  <c:v>104.562917412021</c:v>
                </c:pt>
                <c:pt idx="175">
                  <c:v>236.560067709842</c:v>
                </c:pt>
                <c:pt idx="176">
                  <c:v>272.868615461896</c:v>
                </c:pt>
                <c:pt idx="177">
                  <c:v>276.040177649667</c:v>
                </c:pt>
                <c:pt idx="178">
                  <c:v>253.158496013253</c:v>
                </c:pt>
                <c:pt idx="179">
                  <c:v>216.100324053783</c:v>
                </c:pt>
                <c:pt idx="180">
                  <c:v>209.018768837155</c:v>
                </c:pt>
                <c:pt idx="181">
                  <c:v>186.917163434815</c:v>
                </c:pt>
                <c:pt idx="182">
                  <c:v>180.971797787627</c:v>
                </c:pt>
                <c:pt idx="183">
                  <c:v>170.812134922952</c:v>
                </c:pt>
                <c:pt idx="184">
                  <c:v>156.55222788515</c:v>
                </c:pt>
                <c:pt idx="185">
                  <c:v>195.973472601992</c:v>
                </c:pt>
                <c:pt idx="186">
                  <c:v>324.652438624409</c:v>
                </c:pt>
                <c:pt idx="187">
                  <c:v>292.658936939009</c:v>
                </c:pt>
                <c:pt idx="188">
                  <c:v>290.852699509832</c:v>
                </c:pt>
                <c:pt idx="189">
                  <c:v>284.431014430871</c:v>
                </c:pt>
                <c:pt idx="190">
                  <c:v>294.99011093803</c:v>
                </c:pt>
                <c:pt idx="191">
                  <c:v>294.742017381158</c:v>
                </c:pt>
                <c:pt idx="192">
                  <c:v>311.129790112711</c:v>
                </c:pt>
                <c:pt idx="193">
                  <c:v>309.037937704787</c:v>
                </c:pt>
                <c:pt idx="194">
                  <c:v>298.869653352345</c:v>
                </c:pt>
                <c:pt idx="195">
                  <c:v>308.395001600949</c:v>
                </c:pt>
                <c:pt idx="196">
                  <c:v>290.893711460515</c:v>
                </c:pt>
                <c:pt idx="197">
                  <c:v>281.323799910544</c:v>
                </c:pt>
                <c:pt idx="198">
                  <c:v>272.296420497942</c:v>
                </c:pt>
                <c:pt idx="199">
                  <c:v>295.040547746772</c:v>
                </c:pt>
                <c:pt idx="200">
                  <c:v>296.742441039303</c:v>
                </c:pt>
                <c:pt idx="201">
                  <c:v>249.190037758307</c:v>
                </c:pt>
                <c:pt idx="202">
                  <c:v>258.605352784823</c:v>
                </c:pt>
                <c:pt idx="203">
                  <c:v>278.561864381567</c:v>
                </c:pt>
                <c:pt idx="204">
                  <c:v>271.406381874197</c:v>
                </c:pt>
                <c:pt idx="205">
                  <c:v>272.536582814364</c:v>
                </c:pt>
                <c:pt idx="206">
                  <c:v>307.529702142452</c:v>
                </c:pt>
                <c:pt idx="207">
                  <c:v>295.148110100287</c:v>
                </c:pt>
                <c:pt idx="208">
                  <c:v>294.184006838473</c:v>
                </c:pt>
                <c:pt idx="209">
                  <c:v>286.23306684822</c:v>
                </c:pt>
                <c:pt idx="210">
                  <c:v>327.253541427416</c:v>
                </c:pt>
                <c:pt idx="211">
                  <c:v>276.765953258645</c:v>
                </c:pt>
                <c:pt idx="212">
                  <c:v>284.04463076</c:v>
                </c:pt>
                <c:pt idx="213">
                  <c:v>278.630342120682</c:v>
                </c:pt>
                <c:pt idx="214">
                  <c:v>287.544415783653</c:v>
                </c:pt>
                <c:pt idx="215">
                  <c:v>288.276946843708</c:v>
                </c:pt>
                <c:pt idx="216">
                  <c:v>278.072161373336</c:v>
                </c:pt>
                <c:pt idx="217">
                  <c:v>286.444473213178</c:v>
                </c:pt>
                <c:pt idx="218">
                  <c:v>238.510488400393</c:v>
                </c:pt>
                <c:pt idx="219">
                  <c:v>223.216551977639</c:v>
                </c:pt>
                <c:pt idx="220">
                  <c:v>173.641352025084</c:v>
                </c:pt>
                <c:pt idx="221">
                  <c:v>141.048508716608</c:v>
                </c:pt>
                <c:pt idx="222">
                  <c:v>139.156887700807</c:v>
                </c:pt>
                <c:pt idx="223">
                  <c:v>167.545450478846</c:v>
                </c:pt>
                <c:pt idx="224">
                  <c:v>125.357071799735</c:v>
                </c:pt>
                <c:pt idx="225">
                  <c:v>113.592343838182</c:v>
                </c:pt>
                <c:pt idx="226">
                  <c:v>121.457121211301</c:v>
                </c:pt>
                <c:pt idx="227">
                  <c:v>111.661989726766</c:v>
                </c:pt>
                <c:pt idx="228">
                  <c:v>96.5121570208034</c:v>
                </c:pt>
                <c:pt idx="229">
                  <c:v>93.8194798988739</c:v>
                </c:pt>
                <c:pt idx="230">
                  <c:v>94.8261302973026</c:v>
                </c:pt>
                <c:pt idx="231">
                  <c:v>135.502820527316</c:v>
                </c:pt>
                <c:pt idx="232">
                  <c:v>124.13953833952</c:v>
                </c:pt>
                <c:pt idx="233">
                  <c:v>112.409433714097</c:v>
                </c:pt>
                <c:pt idx="234">
                  <c:v>54.4402560445712</c:v>
                </c:pt>
                <c:pt idx="235">
                  <c:v>44.0749825995464</c:v>
                </c:pt>
                <c:pt idx="236">
                  <c:v>41.4214487177976</c:v>
                </c:pt>
                <c:pt idx="237">
                  <c:v>36.5785241243468</c:v>
                </c:pt>
                <c:pt idx="238">
                  <c:v>9.29576057062712</c:v>
                </c:pt>
                <c:pt idx="239">
                  <c:v>-13.5252433819547</c:v>
                </c:pt>
                <c:pt idx="240">
                  <c:v>-36.0491581447586</c:v>
                </c:pt>
                <c:pt idx="241">
                  <c:v>-80.5786510275619</c:v>
                </c:pt>
                <c:pt idx="242">
                  <c:v>-65.5903484293939</c:v>
                </c:pt>
                <c:pt idx="243">
                  <c:v>-71.1220501207965</c:v>
                </c:pt>
                <c:pt idx="244">
                  <c:v>-30.7132465342652</c:v>
                </c:pt>
                <c:pt idx="245">
                  <c:v>-10.7423028833916</c:v>
                </c:pt>
                <c:pt idx="246">
                  <c:v>-36.4125462135553</c:v>
                </c:pt>
                <c:pt idx="247">
                  <c:v>-23.1439750746064</c:v>
                </c:pt>
                <c:pt idx="248">
                  <c:v>-58.0100451593856</c:v>
                </c:pt>
                <c:pt idx="249">
                  <c:v>-100.925333838533</c:v>
                </c:pt>
                <c:pt idx="250">
                  <c:v>-105.499333223115</c:v>
                </c:pt>
                <c:pt idx="251">
                  <c:v>-105.69234956884</c:v>
                </c:pt>
                <c:pt idx="252">
                  <c:v>-101.062091920318</c:v>
                </c:pt>
                <c:pt idx="253">
                  <c:v>-110.48406860829</c:v>
                </c:pt>
                <c:pt idx="254">
                  <c:v>-120.742142222967</c:v>
                </c:pt>
                <c:pt idx="255">
                  <c:v>-87.2248137577752</c:v>
                </c:pt>
                <c:pt idx="256">
                  <c:v>-85.5167001520584</c:v>
                </c:pt>
                <c:pt idx="257">
                  <c:v>-68.2276198903396</c:v>
                </c:pt>
                <c:pt idx="258">
                  <c:v>-41.1576686155167</c:v>
                </c:pt>
                <c:pt idx="259">
                  <c:v>-0.067170037599162</c:v>
                </c:pt>
                <c:pt idx="260">
                  <c:v>-18.341717651824</c:v>
                </c:pt>
                <c:pt idx="261">
                  <c:v>12.1910685579359</c:v>
                </c:pt>
                <c:pt idx="262">
                  <c:v>16.2805247702698</c:v>
                </c:pt>
                <c:pt idx="263">
                  <c:v>1.59182889092335E-0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P$4:$P$267</c:f>
              <c:numCache>
                <c:formatCode>General</c:formatCode>
                <c:ptCount val="264"/>
                <c:pt idx="0">
                  <c:v>0.103218770616739</c:v>
                </c:pt>
                <c:pt idx="1">
                  <c:v>0.108668698955798</c:v>
                </c:pt>
                <c:pt idx="2">
                  <c:v>0.112633748132645</c:v>
                </c:pt>
                <c:pt idx="3">
                  <c:v>0.116778897558978</c:v>
                </c:pt>
                <c:pt idx="4">
                  <c:v>0.119565711945765</c:v>
                </c:pt>
                <c:pt idx="5">
                  <c:v>0.122301339945856</c:v>
                </c:pt>
                <c:pt idx="6">
                  <c:v>0.122653957276429</c:v>
                </c:pt>
                <c:pt idx="7">
                  <c:v>0.125073935891894</c:v>
                </c:pt>
                <c:pt idx="8">
                  <c:v>0.12761903678595</c:v>
                </c:pt>
                <c:pt idx="9">
                  <c:v>0.128344177264145</c:v>
                </c:pt>
                <c:pt idx="10">
                  <c:v>0.131984098095866</c:v>
                </c:pt>
                <c:pt idx="11">
                  <c:v>0.13338319266556</c:v>
                </c:pt>
                <c:pt idx="12">
                  <c:v>0.134870441567896</c:v>
                </c:pt>
                <c:pt idx="13">
                  <c:v>0.136187069181245</c:v>
                </c:pt>
                <c:pt idx="14">
                  <c:v>0.139255408694861</c:v>
                </c:pt>
                <c:pt idx="15">
                  <c:v>0.14110380599222</c:v>
                </c:pt>
                <c:pt idx="16">
                  <c:v>0.141954068749005</c:v>
                </c:pt>
                <c:pt idx="17">
                  <c:v>0.143828059239712</c:v>
                </c:pt>
                <c:pt idx="18">
                  <c:v>0.143873558250108</c:v>
                </c:pt>
                <c:pt idx="19">
                  <c:v>0.144999658757422</c:v>
                </c:pt>
                <c:pt idx="20">
                  <c:v>0.149324908433242</c:v>
                </c:pt>
                <c:pt idx="21">
                  <c:v>0.15065575448734</c:v>
                </c:pt>
                <c:pt idx="22">
                  <c:v>0.156004731897081</c:v>
                </c:pt>
                <c:pt idx="23">
                  <c:v>0.156698591805628</c:v>
                </c:pt>
                <c:pt idx="24">
                  <c:v>0.15772231953955</c:v>
                </c:pt>
                <c:pt idx="25">
                  <c:v>0.167203175830926</c:v>
                </c:pt>
                <c:pt idx="26">
                  <c:v>0.167587073731146</c:v>
                </c:pt>
                <c:pt idx="27">
                  <c:v>0.168482835498328</c:v>
                </c:pt>
                <c:pt idx="28">
                  <c:v>0.169753964101281</c:v>
                </c:pt>
                <c:pt idx="29">
                  <c:v>0.170626976363264</c:v>
                </c:pt>
                <c:pt idx="30">
                  <c:v>0.171494301248948</c:v>
                </c:pt>
                <c:pt idx="31">
                  <c:v>0.172051664126305</c:v>
                </c:pt>
                <c:pt idx="32">
                  <c:v>0.173001455968333</c:v>
                </c:pt>
                <c:pt idx="33">
                  <c:v>0.174673544600405</c:v>
                </c:pt>
                <c:pt idx="34">
                  <c:v>0.176728109288623</c:v>
                </c:pt>
                <c:pt idx="35">
                  <c:v>0.177986441294902</c:v>
                </c:pt>
                <c:pt idx="36">
                  <c:v>0.179530563960234</c:v>
                </c:pt>
                <c:pt idx="37">
                  <c:v>0.184620765748345</c:v>
                </c:pt>
                <c:pt idx="38">
                  <c:v>0.184930727756671</c:v>
                </c:pt>
                <c:pt idx="39">
                  <c:v>0.185422685806584</c:v>
                </c:pt>
                <c:pt idx="40">
                  <c:v>0.185687148804514</c:v>
                </c:pt>
                <c:pt idx="41">
                  <c:v>0.19305798848875</c:v>
                </c:pt>
                <c:pt idx="42">
                  <c:v>0.195780819892167</c:v>
                </c:pt>
                <c:pt idx="43">
                  <c:v>0.199038264667744</c:v>
                </c:pt>
                <c:pt idx="44">
                  <c:v>0.199052483108492</c:v>
                </c:pt>
                <c:pt idx="45">
                  <c:v>0.200610824214573</c:v>
                </c:pt>
                <c:pt idx="46">
                  <c:v>0.200909411470301</c:v>
                </c:pt>
                <c:pt idx="47">
                  <c:v>0.20209807311691</c:v>
                </c:pt>
                <c:pt idx="48">
                  <c:v>0.20406021794026</c:v>
                </c:pt>
                <c:pt idx="49">
                  <c:v>0.206929499283391</c:v>
                </c:pt>
                <c:pt idx="50">
                  <c:v>0.210813977295994</c:v>
                </c:pt>
                <c:pt idx="51">
                  <c:v>0.211502149828241</c:v>
                </c:pt>
                <c:pt idx="52">
                  <c:v>0.215002729940624</c:v>
                </c:pt>
                <c:pt idx="53">
                  <c:v>0.217058716472917</c:v>
                </c:pt>
                <c:pt idx="54">
                  <c:v>0.218096662647587</c:v>
                </c:pt>
                <c:pt idx="55">
                  <c:v>0.218179129603931</c:v>
                </c:pt>
                <c:pt idx="56">
                  <c:v>0.218440748913711</c:v>
                </c:pt>
                <c:pt idx="57">
                  <c:v>0.219273949541597</c:v>
                </c:pt>
                <c:pt idx="58">
                  <c:v>0.220326114157017</c:v>
                </c:pt>
                <c:pt idx="59">
                  <c:v>0.223095866414906</c:v>
                </c:pt>
                <c:pt idx="60">
                  <c:v>0.223508201196624</c:v>
                </c:pt>
                <c:pt idx="61">
                  <c:v>0.224142343654026</c:v>
                </c:pt>
                <c:pt idx="62">
                  <c:v>0.224301590190413</c:v>
                </c:pt>
                <c:pt idx="63">
                  <c:v>0.225663716814159</c:v>
                </c:pt>
                <c:pt idx="64">
                  <c:v>0.226471324248698</c:v>
                </c:pt>
                <c:pt idx="65">
                  <c:v>0.226519666947244</c:v>
                </c:pt>
                <c:pt idx="66">
                  <c:v>0.227398366585527</c:v>
                </c:pt>
                <c:pt idx="67">
                  <c:v>0.232667720727074</c:v>
                </c:pt>
                <c:pt idx="68">
                  <c:v>0.236361671633642</c:v>
                </c:pt>
                <c:pt idx="69">
                  <c:v>0.238903928839548</c:v>
                </c:pt>
                <c:pt idx="70">
                  <c:v>0.244159064540346</c:v>
                </c:pt>
                <c:pt idx="71">
                  <c:v>0.245515503787793</c:v>
                </c:pt>
                <c:pt idx="72">
                  <c:v>0.247159155538367</c:v>
                </c:pt>
                <c:pt idx="73">
                  <c:v>0.247434993288896</c:v>
                </c:pt>
                <c:pt idx="74">
                  <c:v>0.249536478831585</c:v>
                </c:pt>
                <c:pt idx="75">
                  <c:v>0.250170621288987</c:v>
                </c:pt>
                <c:pt idx="76">
                  <c:v>0.25314227540551</c:v>
                </c:pt>
                <c:pt idx="77">
                  <c:v>0.253819073185158</c:v>
                </c:pt>
                <c:pt idx="78">
                  <c:v>0.258030575334986</c:v>
                </c:pt>
                <c:pt idx="79">
                  <c:v>0.258033419023136</c:v>
                </c:pt>
                <c:pt idx="80">
                  <c:v>0.260322587983711</c:v>
                </c:pt>
                <c:pt idx="81">
                  <c:v>0.261238255567941</c:v>
                </c:pt>
                <c:pt idx="82">
                  <c:v>0.263257274154287</c:v>
                </c:pt>
                <c:pt idx="83">
                  <c:v>0.264801396819619</c:v>
                </c:pt>
                <c:pt idx="84">
                  <c:v>0.265159701526492</c:v>
                </c:pt>
                <c:pt idx="85">
                  <c:v>0.266826102782265</c:v>
                </c:pt>
                <c:pt idx="86">
                  <c:v>0.26740621516482</c:v>
                </c:pt>
                <c:pt idx="87">
                  <c:v>0.270193029551607</c:v>
                </c:pt>
                <c:pt idx="88">
                  <c:v>0.271580749368701</c:v>
                </c:pt>
                <c:pt idx="89">
                  <c:v>0.271671747389494</c:v>
                </c:pt>
                <c:pt idx="90">
                  <c:v>0.272394044179539</c:v>
                </c:pt>
                <c:pt idx="91">
                  <c:v>0.275226357576723</c:v>
                </c:pt>
                <c:pt idx="92">
                  <c:v>0.276062401892759</c:v>
                </c:pt>
                <c:pt idx="93">
                  <c:v>0.276685169597561</c:v>
                </c:pt>
                <c:pt idx="94">
                  <c:v>0.279878631389767</c:v>
                </c:pt>
                <c:pt idx="95">
                  <c:v>0.280583866050913</c:v>
                </c:pt>
                <c:pt idx="96">
                  <c:v>0.281613281161135</c:v>
                </c:pt>
                <c:pt idx="97">
                  <c:v>0.282560229315012</c:v>
                </c:pt>
                <c:pt idx="98">
                  <c:v>0.286049434674796</c:v>
                </c:pt>
                <c:pt idx="99">
                  <c:v>0.286689264508497</c:v>
                </c:pt>
                <c:pt idx="100">
                  <c:v>0.286879791614532</c:v>
                </c:pt>
                <c:pt idx="101">
                  <c:v>0.288253292990878</c:v>
                </c:pt>
                <c:pt idx="102">
                  <c:v>0.292365266055463</c:v>
                </c:pt>
                <c:pt idx="103">
                  <c:v>0.293434492799782</c:v>
                </c:pt>
                <c:pt idx="104">
                  <c:v>0.293539709261324</c:v>
                </c:pt>
                <c:pt idx="105">
                  <c:v>0.294995677594012</c:v>
                </c:pt>
                <c:pt idx="106">
                  <c:v>0.296153058670974</c:v>
                </c:pt>
                <c:pt idx="107">
                  <c:v>0.300117159951771</c:v>
                </c:pt>
                <c:pt idx="108">
                  <c:v>0.300813863548468</c:v>
                </c:pt>
                <c:pt idx="109">
                  <c:v>0.301530472962213</c:v>
                </c:pt>
                <c:pt idx="110">
                  <c:v>0.301902996109835</c:v>
                </c:pt>
                <c:pt idx="111">
                  <c:v>0.302269831881157</c:v>
                </c:pt>
                <c:pt idx="112">
                  <c:v>0.3043229747253</c:v>
                </c:pt>
                <c:pt idx="113">
                  <c:v>0.304553313465432</c:v>
                </c:pt>
                <c:pt idx="114">
                  <c:v>0.304780808517415</c:v>
                </c:pt>
                <c:pt idx="115">
                  <c:v>0.305468981049662</c:v>
                </c:pt>
                <c:pt idx="116">
                  <c:v>0.306063311872967</c:v>
                </c:pt>
                <c:pt idx="117">
                  <c:v>0.306950542575699</c:v>
                </c:pt>
                <c:pt idx="118">
                  <c:v>0.307109789112087</c:v>
                </c:pt>
                <c:pt idx="119">
                  <c:v>0.307155288122483</c:v>
                </c:pt>
                <c:pt idx="120">
                  <c:v>0.315355536850407</c:v>
                </c:pt>
                <c:pt idx="121">
                  <c:v>0.317432377095798</c:v>
                </c:pt>
                <c:pt idx="122">
                  <c:v>0.317739495415975</c:v>
                </c:pt>
                <c:pt idx="123">
                  <c:v>0.318257046659235</c:v>
                </c:pt>
                <c:pt idx="124">
                  <c:v>0.319192620060514</c:v>
                </c:pt>
                <c:pt idx="125">
                  <c:v>0.31963339172373</c:v>
                </c:pt>
                <c:pt idx="126">
                  <c:v>0.319690265486726</c:v>
                </c:pt>
                <c:pt idx="127">
                  <c:v>0.321922560684305</c:v>
                </c:pt>
                <c:pt idx="128">
                  <c:v>0.322923538913029</c:v>
                </c:pt>
                <c:pt idx="129">
                  <c:v>0.323782332734263</c:v>
                </c:pt>
                <c:pt idx="130">
                  <c:v>0.326543553927702</c:v>
                </c:pt>
                <c:pt idx="131">
                  <c:v>0.327251632276998</c:v>
                </c:pt>
                <c:pt idx="132">
                  <c:v>0.327479127328981</c:v>
                </c:pt>
                <c:pt idx="133">
                  <c:v>0.329227995541097</c:v>
                </c:pt>
                <c:pt idx="134">
                  <c:v>0.329873512751098</c:v>
                </c:pt>
                <c:pt idx="135">
                  <c:v>0.330391063994358</c:v>
                </c:pt>
                <c:pt idx="136">
                  <c:v>0.330649839615988</c:v>
                </c:pt>
                <c:pt idx="137">
                  <c:v>0.331665036285461</c:v>
                </c:pt>
                <c:pt idx="138">
                  <c:v>0.331824282821849</c:v>
                </c:pt>
                <c:pt idx="139">
                  <c:v>0.332702982460132</c:v>
                </c:pt>
                <c:pt idx="140">
                  <c:v>0.33468218941238</c:v>
                </c:pt>
                <c:pt idx="141">
                  <c:v>0.33468503310053</c:v>
                </c:pt>
                <c:pt idx="142">
                  <c:v>0.334767500056874</c:v>
                </c:pt>
                <c:pt idx="143">
                  <c:v>0.337380849466524</c:v>
                </c:pt>
                <c:pt idx="144">
                  <c:v>0.338930659508156</c:v>
                </c:pt>
                <c:pt idx="145">
                  <c:v>0.339425461246218</c:v>
                </c:pt>
                <c:pt idx="146">
                  <c:v>0.339564801965557</c:v>
                </c:pt>
                <c:pt idx="147">
                  <c:v>0.340372409400096</c:v>
                </c:pt>
                <c:pt idx="148">
                  <c:v>0.342004686398071</c:v>
                </c:pt>
                <c:pt idx="149">
                  <c:v>0.346816206747503</c:v>
                </c:pt>
                <c:pt idx="150">
                  <c:v>0.352819232431695</c:v>
                </c:pt>
                <c:pt idx="151">
                  <c:v>0.353242941966012</c:v>
                </c:pt>
                <c:pt idx="152">
                  <c:v>0.356712241508747</c:v>
                </c:pt>
                <c:pt idx="153">
                  <c:v>0.36112848920536</c:v>
                </c:pt>
                <c:pt idx="154">
                  <c:v>0.36112848920536</c:v>
                </c:pt>
                <c:pt idx="155">
                  <c:v>0.365612985417567</c:v>
                </c:pt>
                <c:pt idx="156">
                  <c:v>0.368283208590213</c:v>
                </c:pt>
                <c:pt idx="157">
                  <c:v>0.369528743999818</c:v>
                </c:pt>
                <c:pt idx="158">
                  <c:v>0.370066201060127</c:v>
                </c:pt>
                <c:pt idx="159">
                  <c:v>0.370330664058057</c:v>
                </c:pt>
                <c:pt idx="160">
                  <c:v>0.372452055417795</c:v>
                </c:pt>
                <c:pt idx="161">
                  <c:v>0.376239848033305</c:v>
                </c:pt>
                <c:pt idx="162">
                  <c:v>0.377428509679915</c:v>
                </c:pt>
                <c:pt idx="163">
                  <c:v>0.383087449097982</c:v>
                </c:pt>
                <c:pt idx="164">
                  <c:v>0.385333962736311</c:v>
                </c:pt>
                <c:pt idx="165">
                  <c:v>0.386497031189572</c:v>
                </c:pt>
                <c:pt idx="166">
                  <c:v>0.387253452237414</c:v>
                </c:pt>
                <c:pt idx="167">
                  <c:v>0.389539777509839</c:v>
                </c:pt>
                <c:pt idx="168">
                  <c:v>0.390734126532748</c:v>
                </c:pt>
                <c:pt idx="169">
                  <c:v>0.392773050936142</c:v>
                </c:pt>
                <c:pt idx="170">
                  <c:v>0.393336101189799</c:v>
                </c:pt>
                <c:pt idx="171">
                  <c:v>0.394274518279227</c:v>
                </c:pt>
                <c:pt idx="172">
                  <c:v>0.394772163705439</c:v>
                </c:pt>
                <c:pt idx="173">
                  <c:v>0.395878358395705</c:v>
                </c:pt>
                <c:pt idx="174">
                  <c:v>0.396230975726278</c:v>
                </c:pt>
                <c:pt idx="175">
                  <c:v>0.399913551880247</c:v>
                </c:pt>
                <c:pt idx="176">
                  <c:v>0.406599062720386</c:v>
                </c:pt>
                <c:pt idx="177">
                  <c:v>0.408785858907569</c:v>
                </c:pt>
                <c:pt idx="178">
                  <c:v>0.413759469481539</c:v>
                </c:pt>
                <c:pt idx="179">
                  <c:v>0.415548149327752</c:v>
                </c:pt>
                <c:pt idx="180">
                  <c:v>0.416989899219692</c:v>
                </c:pt>
                <c:pt idx="181">
                  <c:v>0.41937859726551</c:v>
                </c:pt>
                <c:pt idx="182">
                  <c:v>0.420368200741634</c:v>
                </c:pt>
                <c:pt idx="183">
                  <c:v>0.422088632072252</c:v>
                </c:pt>
                <c:pt idx="184">
                  <c:v>0.42304126760243</c:v>
                </c:pt>
                <c:pt idx="185">
                  <c:v>0.42381759446732</c:v>
                </c:pt>
                <c:pt idx="186">
                  <c:v>0.427790226812567</c:v>
                </c:pt>
                <c:pt idx="187">
                  <c:v>0.429234820392657</c:v>
                </c:pt>
                <c:pt idx="188">
                  <c:v>0.434609390995746</c:v>
                </c:pt>
                <c:pt idx="189">
                  <c:v>0.435030256841914</c:v>
                </c:pt>
                <c:pt idx="190">
                  <c:v>0.435650180858566</c:v>
                </c:pt>
                <c:pt idx="191">
                  <c:v>0.437743135336806</c:v>
                </c:pt>
                <c:pt idx="192">
                  <c:v>0.438974452305662</c:v>
                </c:pt>
                <c:pt idx="193">
                  <c:v>0.440160270264122</c:v>
                </c:pt>
                <c:pt idx="194">
                  <c:v>0.442440908160248</c:v>
                </c:pt>
                <c:pt idx="195">
                  <c:v>0.443279796164433</c:v>
                </c:pt>
                <c:pt idx="196">
                  <c:v>0.446328229861001</c:v>
                </c:pt>
                <c:pt idx="197">
                  <c:v>0.447616420592852</c:v>
                </c:pt>
                <c:pt idx="198">
                  <c:v>0.450690447482767</c:v>
                </c:pt>
                <c:pt idx="199">
                  <c:v>0.455476374638852</c:v>
                </c:pt>
                <c:pt idx="200">
                  <c:v>0.457000591487135</c:v>
                </c:pt>
                <c:pt idx="201">
                  <c:v>0.461897422481061</c:v>
                </c:pt>
                <c:pt idx="202">
                  <c:v>0.463120208385468</c:v>
                </c:pt>
                <c:pt idx="203">
                  <c:v>0.466299451736925</c:v>
                </c:pt>
                <c:pt idx="204">
                  <c:v>0.468727961416839</c:v>
                </c:pt>
                <c:pt idx="205">
                  <c:v>0.47054507814455</c:v>
                </c:pt>
                <c:pt idx="206">
                  <c:v>0.471890142639398</c:v>
                </c:pt>
                <c:pt idx="207">
                  <c:v>0.476482699001297</c:v>
                </c:pt>
                <c:pt idx="208">
                  <c:v>0.478874240735264</c:v>
                </c:pt>
                <c:pt idx="209">
                  <c:v>0.481888550174034</c:v>
                </c:pt>
                <c:pt idx="210">
                  <c:v>0.493268990149464</c:v>
                </c:pt>
                <c:pt idx="211">
                  <c:v>0.49751461655709</c:v>
                </c:pt>
                <c:pt idx="212">
                  <c:v>0.498919398503083</c:v>
                </c:pt>
                <c:pt idx="213">
                  <c:v>0.499286234274405</c:v>
                </c:pt>
                <c:pt idx="214">
                  <c:v>0.504111973064586</c:v>
                </c:pt>
                <c:pt idx="215">
                  <c:v>0.509284641809041</c:v>
                </c:pt>
                <c:pt idx="216">
                  <c:v>0.512768159792525</c:v>
                </c:pt>
                <c:pt idx="217">
                  <c:v>0.518048888686671</c:v>
                </c:pt>
                <c:pt idx="218">
                  <c:v>0.523224401119276</c:v>
                </c:pt>
                <c:pt idx="219">
                  <c:v>0.530342152558182</c:v>
                </c:pt>
                <c:pt idx="220">
                  <c:v>0.531377255044703</c:v>
                </c:pt>
                <c:pt idx="221">
                  <c:v>0.532895784516687</c:v>
                </c:pt>
                <c:pt idx="222">
                  <c:v>0.535807721182064</c:v>
                </c:pt>
                <c:pt idx="223">
                  <c:v>0.537462747685238</c:v>
                </c:pt>
                <c:pt idx="224">
                  <c:v>0.54227426803467</c:v>
                </c:pt>
                <c:pt idx="225">
                  <c:v>0.545570102600268</c:v>
                </c:pt>
                <c:pt idx="226">
                  <c:v>0.549656482471506</c:v>
                </c:pt>
                <c:pt idx="227">
                  <c:v>0.550068817253225</c:v>
                </c:pt>
                <c:pt idx="228">
                  <c:v>0.5503986850786</c:v>
                </c:pt>
                <c:pt idx="229">
                  <c:v>0.55327649748618</c:v>
                </c:pt>
                <c:pt idx="230">
                  <c:v>0.553882203062083</c:v>
                </c:pt>
                <c:pt idx="231">
                  <c:v>0.564426598721478</c:v>
                </c:pt>
                <c:pt idx="232">
                  <c:v>0.569013467707077</c:v>
                </c:pt>
                <c:pt idx="233">
                  <c:v>0.590076665832518</c:v>
                </c:pt>
                <c:pt idx="234">
                  <c:v>0.592434083308688</c:v>
                </c:pt>
                <c:pt idx="235">
                  <c:v>0.600737652706054</c:v>
                </c:pt>
                <c:pt idx="236">
                  <c:v>0.60602691266465</c:v>
                </c:pt>
                <c:pt idx="237">
                  <c:v>0.608859226061833</c:v>
                </c:pt>
                <c:pt idx="238">
                  <c:v>0.610724685488091</c:v>
                </c:pt>
                <c:pt idx="239">
                  <c:v>0.620779966785722</c:v>
                </c:pt>
                <c:pt idx="240">
                  <c:v>0.6217269149396</c:v>
                </c:pt>
                <c:pt idx="241">
                  <c:v>0.624818003958414</c:v>
                </c:pt>
                <c:pt idx="242">
                  <c:v>0.625597174511454</c:v>
                </c:pt>
                <c:pt idx="243">
                  <c:v>0.628955570216348</c:v>
                </c:pt>
                <c:pt idx="244">
                  <c:v>0.637372887139705</c:v>
                </c:pt>
                <c:pt idx="245">
                  <c:v>0.651483267738927</c:v>
                </c:pt>
                <c:pt idx="246">
                  <c:v>0.658217121277612</c:v>
                </c:pt>
                <c:pt idx="247">
                  <c:v>0.66937290988921</c:v>
                </c:pt>
                <c:pt idx="248">
                  <c:v>0.675122847328071</c:v>
                </c:pt>
                <c:pt idx="249">
                  <c:v>0.6819391678231</c:v>
                </c:pt>
                <c:pt idx="250">
                  <c:v>0.68769194895011</c:v>
                </c:pt>
                <c:pt idx="251">
                  <c:v>0.711928703050709</c:v>
                </c:pt>
                <c:pt idx="252">
                  <c:v>0.715625497645426</c:v>
                </c:pt>
                <c:pt idx="253">
                  <c:v>0.723260800327593</c:v>
                </c:pt>
                <c:pt idx="254">
                  <c:v>0.726252360261164</c:v>
                </c:pt>
                <c:pt idx="255">
                  <c:v>0.730580453625134</c:v>
                </c:pt>
                <c:pt idx="256">
                  <c:v>0.739486884910253</c:v>
                </c:pt>
                <c:pt idx="257">
                  <c:v>0.754899674682076</c:v>
                </c:pt>
                <c:pt idx="258">
                  <c:v>0.770241372250154</c:v>
                </c:pt>
                <c:pt idx="259">
                  <c:v>0.795393793934982</c:v>
                </c:pt>
                <c:pt idx="260">
                  <c:v>0.924104806970449</c:v>
                </c:pt>
                <c:pt idx="261">
                  <c:v>0.97787610619469</c:v>
                </c:pt>
                <c:pt idx="262">
                  <c:v>0.98246297518029</c:v>
                </c:pt>
                <c:pt idx="263">
                  <c:v>1</c:v>
                </c:pt>
              </c:numCache>
            </c:numRef>
          </c:xVal>
          <c:yVal>
            <c:numRef>
              <c:f>'5. CURE Suburban'!$R$4:$R$267</c:f>
              <c:numCache>
                <c:formatCode>General</c:formatCode>
                <c:ptCount val="264"/>
                <c:pt idx="0">
                  <c:v>0.983045718188809</c:v>
                </c:pt>
                <c:pt idx="1">
                  <c:v>3.06148730844526</c:v>
                </c:pt>
                <c:pt idx="2">
                  <c:v>18.4869518334031</c:v>
                </c:pt>
                <c:pt idx="3">
                  <c:v>20.1649984872103</c:v>
                </c:pt>
                <c:pt idx="4">
                  <c:v>38.0734322367503</c:v>
                </c:pt>
                <c:pt idx="5">
                  <c:v>38.2013214661638</c:v>
                </c:pt>
                <c:pt idx="6">
                  <c:v>38.5770199466964</c:v>
                </c:pt>
                <c:pt idx="7">
                  <c:v>38.5883124317723</c:v>
                </c:pt>
                <c:pt idx="8">
                  <c:v>39.6626534434698</c:v>
                </c:pt>
                <c:pt idx="9">
                  <c:v>39.7074115666419</c:v>
                </c:pt>
                <c:pt idx="10">
                  <c:v>39.7209320629633</c:v>
                </c:pt>
                <c:pt idx="11">
                  <c:v>42.4086327466705</c:v>
                </c:pt>
                <c:pt idx="12">
                  <c:v>43.1728407795499</c:v>
                </c:pt>
                <c:pt idx="13">
                  <c:v>45.6756313534658</c:v>
                </c:pt>
                <c:pt idx="14">
                  <c:v>48.0720998023651</c:v>
                </c:pt>
                <c:pt idx="15">
                  <c:v>48.0821530943033</c:v>
                </c:pt>
                <c:pt idx="16">
                  <c:v>48.1318469256037</c:v>
                </c:pt>
                <c:pt idx="17">
                  <c:v>49.6448399243381</c:v>
                </c:pt>
                <c:pt idx="18">
                  <c:v>52.4001666410269</c:v>
                </c:pt>
                <c:pt idx="19">
                  <c:v>53.5238428772126</c:v>
                </c:pt>
                <c:pt idx="20">
                  <c:v>54.3792560934234</c:v>
                </c:pt>
                <c:pt idx="21">
                  <c:v>55.7115228301393</c:v>
                </c:pt>
                <c:pt idx="22">
                  <c:v>56.2278197539611</c:v>
                </c:pt>
                <c:pt idx="23">
                  <c:v>57.8326076571164</c:v>
                </c:pt>
                <c:pt idx="24">
                  <c:v>58.3589501795036</c:v>
                </c:pt>
                <c:pt idx="25">
                  <c:v>79.7907128397477</c:v>
                </c:pt>
                <c:pt idx="26">
                  <c:v>82.4554051373767</c:v>
                </c:pt>
                <c:pt idx="27">
                  <c:v>82.4630924479949</c:v>
                </c:pt>
                <c:pt idx="28">
                  <c:v>82.7020121154111</c:v>
                </c:pt>
                <c:pt idx="29">
                  <c:v>82.8659217282367</c:v>
                </c:pt>
                <c:pt idx="30">
                  <c:v>82.9246225088951</c:v>
                </c:pt>
                <c:pt idx="31">
                  <c:v>82.9749703887113</c:v>
                </c:pt>
                <c:pt idx="32">
                  <c:v>83.1061795059286</c:v>
                </c:pt>
                <c:pt idx="33">
                  <c:v>83.7716715387631</c:v>
                </c:pt>
                <c:pt idx="34">
                  <c:v>83.8738834187249</c:v>
                </c:pt>
                <c:pt idx="35">
                  <c:v>85.9507735799499</c:v>
                </c:pt>
                <c:pt idx="36">
                  <c:v>86.1180018323138</c:v>
                </c:pt>
                <c:pt idx="37">
                  <c:v>86.1202539304322</c:v>
                </c:pt>
                <c:pt idx="38">
                  <c:v>86.7700664596279</c:v>
                </c:pt>
                <c:pt idx="39">
                  <c:v>89.7215913871853</c:v>
                </c:pt>
                <c:pt idx="40">
                  <c:v>89.7377792841388</c:v>
                </c:pt>
                <c:pt idx="41">
                  <c:v>89.7416765777958</c:v>
                </c:pt>
                <c:pt idx="42">
                  <c:v>90.7479744922652</c:v>
                </c:pt>
                <c:pt idx="43">
                  <c:v>91.0335391580058</c:v>
                </c:pt>
                <c:pt idx="44">
                  <c:v>91.0938662189557</c:v>
                </c:pt>
                <c:pt idx="45">
                  <c:v>91.7806803094531</c:v>
                </c:pt>
                <c:pt idx="46">
                  <c:v>91.7811639470526</c:v>
                </c:pt>
                <c:pt idx="47">
                  <c:v>95.3318481850729</c:v>
                </c:pt>
                <c:pt idx="48">
                  <c:v>96.9188392724405</c:v>
                </c:pt>
                <c:pt idx="49">
                  <c:v>98.1555148894284</c:v>
                </c:pt>
                <c:pt idx="50">
                  <c:v>100.558787288287</c:v>
                </c:pt>
                <c:pt idx="51">
                  <c:v>101.577948153163</c:v>
                </c:pt>
                <c:pt idx="52">
                  <c:v>101.598038001526</c:v>
                </c:pt>
                <c:pt idx="53">
                  <c:v>115.596726688739</c:v>
                </c:pt>
                <c:pt idx="54">
                  <c:v>115.754087377336</c:v>
                </c:pt>
                <c:pt idx="55">
                  <c:v>117.685393251613</c:v>
                </c:pt>
                <c:pt idx="56">
                  <c:v>126.111029653887</c:v>
                </c:pt>
                <c:pt idx="57">
                  <c:v>126.313749266962</c:v>
                </c:pt>
                <c:pt idx="58">
                  <c:v>126.504529757575</c:v>
                </c:pt>
                <c:pt idx="59">
                  <c:v>126.94335093914</c:v>
                </c:pt>
                <c:pt idx="60">
                  <c:v>127.662911173285</c:v>
                </c:pt>
                <c:pt idx="61">
                  <c:v>132.966402921153</c:v>
                </c:pt>
                <c:pt idx="62">
                  <c:v>133.323697697356</c:v>
                </c:pt>
                <c:pt idx="63">
                  <c:v>134.644094543975</c:v>
                </c:pt>
                <c:pt idx="64">
                  <c:v>135.498305506679</c:v>
                </c:pt>
                <c:pt idx="65">
                  <c:v>135.645071468555</c:v>
                </c:pt>
                <c:pt idx="66">
                  <c:v>138.279029127298</c:v>
                </c:pt>
                <c:pt idx="67">
                  <c:v>138.305141965578</c:v>
                </c:pt>
                <c:pt idx="68">
                  <c:v>141.868734888798</c:v>
                </c:pt>
                <c:pt idx="69">
                  <c:v>141.874889788011</c:v>
                </c:pt>
                <c:pt idx="70">
                  <c:v>147.012029000551</c:v>
                </c:pt>
                <c:pt idx="71">
                  <c:v>147.570458527981</c:v>
                </c:pt>
                <c:pt idx="72">
                  <c:v>148.472319151488</c:v>
                </c:pt>
                <c:pt idx="73">
                  <c:v>148.549047411434</c:v>
                </c:pt>
                <c:pt idx="74">
                  <c:v>148.750597457751</c:v>
                </c:pt>
                <c:pt idx="75">
                  <c:v>154.917801555589</c:v>
                </c:pt>
                <c:pt idx="76">
                  <c:v>161.482721583837</c:v>
                </c:pt>
                <c:pt idx="77">
                  <c:v>167.322615787525</c:v>
                </c:pt>
                <c:pt idx="78">
                  <c:v>167.414831220775</c:v>
                </c:pt>
                <c:pt idx="79">
                  <c:v>172.581344437212</c:v>
                </c:pt>
                <c:pt idx="80">
                  <c:v>181.914856669501</c:v>
                </c:pt>
                <c:pt idx="81">
                  <c:v>181.914886616085</c:v>
                </c:pt>
                <c:pt idx="82">
                  <c:v>182.076943582172</c:v>
                </c:pt>
                <c:pt idx="83">
                  <c:v>183.435677615684</c:v>
                </c:pt>
                <c:pt idx="84">
                  <c:v>184.318234759408</c:v>
                </c:pt>
                <c:pt idx="85">
                  <c:v>186.05444047186</c:v>
                </c:pt>
                <c:pt idx="86">
                  <c:v>187.557704685233</c:v>
                </c:pt>
                <c:pt idx="87">
                  <c:v>193.603382173679</c:v>
                </c:pt>
                <c:pt idx="88">
                  <c:v>193.681584129229</c:v>
                </c:pt>
                <c:pt idx="89">
                  <c:v>198.855416762154</c:v>
                </c:pt>
                <c:pt idx="90">
                  <c:v>198.980064612359</c:v>
                </c:pt>
                <c:pt idx="91">
                  <c:v>202.938064052772</c:v>
                </c:pt>
                <c:pt idx="92">
                  <c:v>202.963045393517</c:v>
                </c:pt>
                <c:pt idx="93">
                  <c:v>203.353294939775</c:v>
                </c:pt>
                <c:pt idx="94">
                  <c:v>205.600029682384</c:v>
                </c:pt>
                <c:pt idx="95">
                  <c:v>205.677878874083</c:v>
                </c:pt>
                <c:pt idx="96">
                  <c:v>206.666641649463</c:v>
                </c:pt>
                <c:pt idx="97">
                  <c:v>206.688322605801</c:v>
                </c:pt>
                <c:pt idx="98">
                  <c:v>206.873217604827</c:v>
                </c:pt>
                <c:pt idx="99">
                  <c:v>207.430329579252</c:v>
                </c:pt>
                <c:pt idx="100">
                  <c:v>209.452020005586</c:v>
                </c:pt>
                <c:pt idx="101">
                  <c:v>209.703045974035</c:v>
                </c:pt>
                <c:pt idx="102">
                  <c:v>209.957193452408</c:v>
                </c:pt>
                <c:pt idx="103">
                  <c:v>237.616411307747</c:v>
                </c:pt>
                <c:pt idx="104">
                  <c:v>240.576984003875</c:v>
                </c:pt>
                <c:pt idx="105">
                  <c:v>240.698411096684</c:v>
                </c:pt>
                <c:pt idx="106">
                  <c:v>244.501583748269</c:v>
                </c:pt>
                <c:pt idx="107">
                  <c:v>252.717334116239</c:v>
                </c:pt>
                <c:pt idx="108">
                  <c:v>254.423376226445</c:v>
                </c:pt>
                <c:pt idx="109">
                  <c:v>254.434523281138</c:v>
                </c:pt>
                <c:pt idx="110">
                  <c:v>254.829728299176</c:v>
                </c:pt>
                <c:pt idx="111">
                  <c:v>255.044930459984</c:v>
                </c:pt>
                <c:pt idx="112">
                  <c:v>255.0817321321</c:v>
                </c:pt>
                <c:pt idx="113">
                  <c:v>265.856145830087</c:v>
                </c:pt>
                <c:pt idx="114">
                  <c:v>265.982426435587</c:v>
                </c:pt>
                <c:pt idx="115">
                  <c:v>265.992358659039</c:v>
                </c:pt>
                <c:pt idx="116">
                  <c:v>266.034499212418</c:v>
                </c:pt>
                <c:pt idx="117">
                  <c:v>266.080742865716</c:v>
                </c:pt>
                <c:pt idx="118">
                  <c:v>267.6863710312</c:v>
                </c:pt>
                <c:pt idx="119">
                  <c:v>267.70134526004</c:v>
                </c:pt>
                <c:pt idx="120">
                  <c:v>267.754637971518</c:v>
                </c:pt>
                <c:pt idx="121">
                  <c:v>269.835550854287</c:v>
                </c:pt>
                <c:pt idx="122">
                  <c:v>270.135486451566</c:v>
                </c:pt>
                <c:pt idx="123">
                  <c:v>270.139714991072</c:v>
                </c:pt>
                <c:pt idx="124">
                  <c:v>274.760445533036</c:v>
                </c:pt>
                <c:pt idx="125">
                  <c:v>276.238653746183</c:v>
                </c:pt>
                <c:pt idx="126">
                  <c:v>276.891975260062</c:v>
                </c:pt>
                <c:pt idx="127">
                  <c:v>281.209393109663</c:v>
                </c:pt>
                <c:pt idx="128">
                  <c:v>281.25490957144</c:v>
                </c:pt>
                <c:pt idx="129">
                  <c:v>281.255571966948</c:v>
                </c:pt>
                <c:pt idx="130">
                  <c:v>281.26368001748</c:v>
                </c:pt>
                <c:pt idx="131">
                  <c:v>281.719591850632</c:v>
                </c:pt>
                <c:pt idx="132">
                  <c:v>281.750802055565</c:v>
                </c:pt>
                <c:pt idx="133">
                  <c:v>282.978331216501</c:v>
                </c:pt>
                <c:pt idx="134">
                  <c:v>286.721542307923</c:v>
                </c:pt>
                <c:pt idx="135">
                  <c:v>292.18339193469</c:v>
                </c:pt>
                <c:pt idx="136">
                  <c:v>294.277291759311</c:v>
                </c:pt>
                <c:pt idx="137">
                  <c:v>294.303462833323</c:v>
                </c:pt>
                <c:pt idx="138">
                  <c:v>295.101308374938</c:v>
                </c:pt>
                <c:pt idx="139">
                  <c:v>295.252086777619</c:v>
                </c:pt>
                <c:pt idx="140">
                  <c:v>295.83957672566</c:v>
                </c:pt>
                <c:pt idx="141">
                  <c:v>295.957347982791</c:v>
                </c:pt>
                <c:pt idx="142">
                  <c:v>296.864325403344</c:v>
                </c:pt>
                <c:pt idx="143">
                  <c:v>297.381548005608</c:v>
                </c:pt>
                <c:pt idx="144">
                  <c:v>306.074815707318</c:v>
                </c:pt>
                <c:pt idx="145">
                  <c:v>306.411692845715</c:v>
                </c:pt>
                <c:pt idx="146">
                  <c:v>306.587963221955</c:v>
                </c:pt>
                <c:pt idx="147">
                  <c:v>306.593240880512</c:v>
                </c:pt>
                <c:pt idx="148">
                  <c:v>307.065245650513</c:v>
                </c:pt>
                <c:pt idx="149">
                  <c:v>307.065335137458</c:v>
                </c:pt>
                <c:pt idx="150">
                  <c:v>307.705889839446</c:v>
                </c:pt>
                <c:pt idx="151">
                  <c:v>310.920590856929</c:v>
                </c:pt>
                <c:pt idx="152">
                  <c:v>312.477609336903</c:v>
                </c:pt>
                <c:pt idx="153">
                  <c:v>312.781165733857</c:v>
                </c:pt>
                <c:pt idx="154">
                  <c:v>313.431145734031</c:v>
                </c:pt>
                <c:pt idx="155">
                  <c:v>317.165762078278</c:v>
                </c:pt>
                <c:pt idx="156">
                  <c:v>317.506996830505</c:v>
                </c:pt>
                <c:pt idx="157">
                  <c:v>317.560821784718</c:v>
                </c:pt>
                <c:pt idx="158">
                  <c:v>317.867897704591</c:v>
                </c:pt>
                <c:pt idx="159">
                  <c:v>317.907011818934</c:v>
                </c:pt>
                <c:pt idx="160">
                  <c:v>317.90712643468</c:v>
                </c:pt>
                <c:pt idx="161">
                  <c:v>320.017541375188</c:v>
                </c:pt>
                <c:pt idx="162">
                  <c:v>320.430968273019</c:v>
                </c:pt>
                <c:pt idx="163">
                  <c:v>324.179440028383</c:v>
                </c:pt>
                <c:pt idx="164">
                  <c:v>325.204096855103</c:v>
                </c:pt>
                <c:pt idx="165">
                  <c:v>325.281933305654</c:v>
                </c:pt>
                <c:pt idx="166">
                  <c:v>325.356738260748</c:v>
                </c:pt>
                <c:pt idx="167">
                  <c:v>325.720061301051</c:v>
                </c:pt>
                <c:pt idx="168">
                  <c:v>326.259579613247</c:v>
                </c:pt>
                <c:pt idx="169">
                  <c:v>326.344107951657</c:v>
                </c:pt>
                <c:pt idx="170">
                  <c:v>326.721010360696</c:v>
                </c:pt>
                <c:pt idx="171">
                  <c:v>326.730207304731</c:v>
                </c:pt>
                <c:pt idx="172">
                  <c:v>326.861718450163</c:v>
                </c:pt>
                <c:pt idx="173">
                  <c:v>335.016024409389</c:v>
                </c:pt>
                <c:pt idx="174">
                  <c:v>335.619201801759</c:v>
                </c:pt>
                <c:pt idx="175">
                  <c:v>352.511528629363</c:v>
                </c:pt>
                <c:pt idx="176">
                  <c:v>352.631762676032</c:v>
                </c:pt>
                <c:pt idx="177">
                  <c:v>352.632070492221</c:v>
                </c:pt>
                <c:pt idx="178">
                  <c:v>352.635349714707</c:v>
                </c:pt>
                <c:pt idx="179">
                  <c:v>352.525122907004</c:v>
                </c:pt>
                <c:pt idx="180">
                  <c:v>352.517840345366</c:v>
                </c:pt>
                <c:pt idx="181">
                  <c:v>352.434888444676</c:v>
                </c:pt>
                <c:pt idx="182">
                  <c:v>352.428040150905</c:v>
                </c:pt>
                <c:pt idx="183">
                  <c:v>352.407388768571</c:v>
                </c:pt>
                <c:pt idx="184">
                  <c:v>352.363855855527</c:v>
                </c:pt>
                <c:pt idx="185">
                  <c:v>351.906189263734</c:v>
                </c:pt>
                <c:pt idx="186">
                  <c:v>332.80115837222</c:v>
                </c:pt>
                <c:pt idx="187">
                  <c:v>330.709955542933</c:v>
                </c:pt>
                <c:pt idx="188">
                  <c:v>330.703106135811</c:v>
                </c:pt>
                <c:pt idx="189">
                  <c:v>330.616427874868</c:v>
                </c:pt>
                <c:pt idx="190">
                  <c:v>330.38113463757</c:v>
                </c:pt>
                <c:pt idx="191">
                  <c:v>330.381004363688</c:v>
                </c:pt>
                <c:pt idx="192">
                  <c:v>329.808580542752</c:v>
                </c:pt>
                <c:pt idx="193">
                  <c:v>329.799187117668</c:v>
                </c:pt>
                <c:pt idx="194">
                  <c:v>329.576614375679</c:v>
                </c:pt>
                <c:pt idx="195">
                  <c:v>329.380314198063</c:v>
                </c:pt>
                <c:pt idx="196">
                  <c:v>328.710825656585</c:v>
                </c:pt>
                <c:pt idx="197">
                  <c:v>328.508597537221</c:v>
                </c:pt>
                <c:pt idx="198">
                  <c:v>328.327853030885</c:v>
                </c:pt>
                <c:pt idx="199">
                  <c:v>327.162988941158</c:v>
                </c:pt>
                <c:pt idx="200">
                  <c:v>327.156380884998</c:v>
                </c:pt>
                <c:pt idx="201">
                  <c:v>321.700279730104</c:v>
                </c:pt>
                <c:pt idx="202">
                  <c:v>321.474073608248</c:v>
                </c:pt>
                <c:pt idx="203">
                  <c:v>320.446113042882</c:v>
                </c:pt>
                <c:pt idx="204">
                  <c:v>320.312562777753</c:v>
                </c:pt>
                <c:pt idx="205">
                  <c:v>320.309226905276</c:v>
                </c:pt>
                <c:pt idx="206">
                  <c:v>317.019054654351</c:v>
                </c:pt>
                <c:pt idx="207">
                  <c:v>316.594002371614</c:v>
                </c:pt>
                <c:pt idx="208">
                  <c:v>316.59141621739</c:v>
                </c:pt>
                <c:pt idx="209">
                  <c:v>316.415269223418</c:v>
                </c:pt>
                <c:pt idx="210">
                  <c:v>311.538494116813</c:v>
                </c:pt>
                <c:pt idx="211">
                  <c:v>303.430760574747</c:v>
                </c:pt>
                <c:pt idx="212">
                  <c:v>303.252636524002</c:v>
                </c:pt>
                <c:pt idx="213">
                  <c:v>303.153903624621</c:v>
                </c:pt>
                <c:pt idx="214">
                  <c:v>302.885654823289</c:v>
                </c:pt>
                <c:pt idx="215">
                  <c:v>302.883840240015</c:v>
                </c:pt>
                <c:pt idx="216">
                  <c:v>302.530900770718</c:v>
                </c:pt>
                <c:pt idx="217">
                  <c:v>302.29245351561</c:v>
                </c:pt>
                <c:pt idx="218">
                  <c:v>294.072078783563</c:v>
                </c:pt>
                <c:pt idx="219">
                  <c:v>293.189832311669</c:v>
                </c:pt>
                <c:pt idx="220">
                  <c:v>283.378838098972</c:v>
                </c:pt>
                <c:pt idx="221">
                  <c:v>278.815857681699</c:v>
                </c:pt>
                <c:pt idx="222">
                  <c:v>278.800141519233</c:v>
                </c:pt>
                <c:pt idx="223">
                  <c:v>275.199468108386</c:v>
                </c:pt>
                <c:pt idx="224">
                  <c:v>266.798124195097</c:v>
                </c:pt>
                <c:pt idx="225">
                  <c:v>266.117643306528</c:v>
                </c:pt>
                <c:pt idx="226">
                  <c:v>265.812224568344</c:v>
                </c:pt>
                <c:pt idx="227">
                  <c:v>265.336867700425</c:v>
                </c:pt>
                <c:pt idx="228">
                  <c:v>264.191707513476</c:v>
                </c:pt>
                <c:pt idx="229">
                  <c:v>264.155346218441</c:v>
                </c:pt>
                <c:pt idx="230">
                  <c:v>264.150263386431</c:v>
                </c:pt>
                <c:pt idx="231">
                  <c:v>255.54392549151</c:v>
                </c:pt>
                <c:pt idx="232">
                  <c:v>254.845528241214</c:v>
                </c:pt>
                <c:pt idx="233">
                  <c:v>254.096877259129</c:v>
                </c:pt>
                <c:pt idx="234">
                  <c:v>234.268298731872</c:v>
                </c:pt>
                <c:pt idx="235">
                  <c:v>233.580926545114</c:v>
                </c:pt>
                <c:pt idx="236">
                  <c:v>233.53575195601</c:v>
                </c:pt>
                <c:pt idx="237">
                  <c:v>233.385165982397</c:v>
                </c:pt>
                <c:pt idx="238">
                  <c:v>228.514314294577</c:v>
                </c:pt>
                <c:pt idx="239">
                  <c:v>224.996558262286</c:v>
                </c:pt>
                <c:pt idx="240">
                  <c:v>221.478214242574</c:v>
                </c:pt>
                <c:pt idx="241">
                  <c:v>206.770713084119</c:v>
                </c:pt>
                <c:pt idx="242">
                  <c:v>204.999006499873</c:v>
                </c:pt>
                <c:pt idx="243">
                  <c:v>204.755880559281</c:v>
                </c:pt>
                <c:pt idx="244">
                  <c:v>191.106091545895</c:v>
                </c:pt>
                <c:pt idx="245">
                  <c:v>187.551732290661</c:v>
                </c:pt>
                <c:pt idx="246">
                  <c:v>181.465029569883</c:v>
                </c:pt>
                <c:pt idx="247">
                  <c:v>179.790817351068</c:v>
                </c:pt>
                <c:pt idx="248">
                  <c:v>167.612950765205</c:v>
                </c:pt>
                <c:pt idx="249">
                  <c:v>146.640657586096</c:v>
                </c:pt>
                <c:pt idx="250">
                  <c:v>146.380877445838</c:v>
                </c:pt>
                <c:pt idx="251">
                  <c:v>146.380414352782</c:v>
                </c:pt>
                <c:pt idx="252">
                  <c:v>146.113624394833</c:v>
                </c:pt>
                <c:pt idx="253">
                  <c:v>145.002617908148</c:v>
                </c:pt>
                <c:pt idx="254">
                  <c:v>143.67227124124</c:v>
                </c:pt>
                <c:pt idx="255">
                  <c:v>128.442010553669</c:v>
                </c:pt>
                <c:pt idx="256">
                  <c:v>128.399691866758</c:v>
                </c:pt>
                <c:pt idx="257">
                  <c:v>123.975937990515</c:v>
                </c:pt>
                <c:pt idx="258">
                  <c:v>112.288682453597</c:v>
                </c:pt>
                <c:pt idx="259">
                  <c:v>78.1976812678656</c:v>
                </c:pt>
                <c:pt idx="260">
                  <c:v>69.3448732211881</c:v>
                </c:pt>
                <c:pt idx="261">
                  <c:v>33.5344979142971</c:v>
                </c:pt>
                <c:pt idx="262">
                  <c:v>32.526329443663</c:v>
                </c:pt>
                <c:pt idx="26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P$4:$P$267</c:f>
              <c:numCache>
                <c:formatCode>General</c:formatCode>
                <c:ptCount val="264"/>
                <c:pt idx="0">
                  <c:v>0.103218770616739</c:v>
                </c:pt>
                <c:pt idx="1">
                  <c:v>0.108668698955798</c:v>
                </c:pt>
                <c:pt idx="2">
                  <c:v>0.112633748132645</c:v>
                </c:pt>
                <c:pt idx="3">
                  <c:v>0.116778897558978</c:v>
                </c:pt>
                <c:pt idx="4">
                  <c:v>0.119565711945765</c:v>
                </c:pt>
                <c:pt idx="5">
                  <c:v>0.122301339945856</c:v>
                </c:pt>
                <c:pt idx="6">
                  <c:v>0.122653957276429</c:v>
                </c:pt>
                <c:pt idx="7">
                  <c:v>0.125073935891894</c:v>
                </c:pt>
                <c:pt idx="8">
                  <c:v>0.12761903678595</c:v>
                </c:pt>
                <c:pt idx="9">
                  <c:v>0.128344177264145</c:v>
                </c:pt>
                <c:pt idx="10">
                  <c:v>0.131984098095866</c:v>
                </c:pt>
                <c:pt idx="11">
                  <c:v>0.13338319266556</c:v>
                </c:pt>
                <c:pt idx="12">
                  <c:v>0.134870441567896</c:v>
                </c:pt>
                <c:pt idx="13">
                  <c:v>0.136187069181245</c:v>
                </c:pt>
                <c:pt idx="14">
                  <c:v>0.139255408694861</c:v>
                </c:pt>
                <c:pt idx="15">
                  <c:v>0.14110380599222</c:v>
                </c:pt>
                <c:pt idx="16">
                  <c:v>0.141954068749005</c:v>
                </c:pt>
                <c:pt idx="17">
                  <c:v>0.143828059239712</c:v>
                </c:pt>
                <c:pt idx="18">
                  <c:v>0.143873558250108</c:v>
                </c:pt>
                <c:pt idx="19">
                  <c:v>0.144999658757422</c:v>
                </c:pt>
                <c:pt idx="20">
                  <c:v>0.149324908433242</c:v>
                </c:pt>
                <c:pt idx="21">
                  <c:v>0.15065575448734</c:v>
                </c:pt>
                <c:pt idx="22">
                  <c:v>0.156004731897081</c:v>
                </c:pt>
                <c:pt idx="23">
                  <c:v>0.156698591805628</c:v>
                </c:pt>
                <c:pt idx="24">
                  <c:v>0.15772231953955</c:v>
                </c:pt>
                <c:pt idx="25">
                  <c:v>0.167203175830926</c:v>
                </c:pt>
                <c:pt idx="26">
                  <c:v>0.167587073731146</c:v>
                </c:pt>
                <c:pt idx="27">
                  <c:v>0.168482835498328</c:v>
                </c:pt>
                <c:pt idx="28">
                  <c:v>0.169753964101281</c:v>
                </c:pt>
                <c:pt idx="29">
                  <c:v>0.170626976363264</c:v>
                </c:pt>
                <c:pt idx="30">
                  <c:v>0.171494301248948</c:v>
                </c:pt>
                <c:pt idx="31">
                  <c:v>0.172051664126305</c:v>
                </c:pt>
                <c:pt idx="32">
                  <c:v>0.173001455968333</c:v>
                </c:pt>
                <c:pt idx="33">
                  <c:v>0.174673544600405</c:v>
                </c:pt>
                <c:pt idx="34">
                  <c:v>0.176728109288623</c:v>
                </c:pt>
                <c:pt idx="35">
                  <c:v>0.177986441294902</c:v>
                </c:pt>
                <c:pt idx="36">
                  <c:v>0.179530563960234</c:v>
                </c:pt>
                <c:pt idx="37">
                  <c:v>0.184620765748345</c:v>
                </c:pt>
                <c:pt idx="38">
                  <c:v>0.184930727756671</c:v>
                </c:pt>
                <c:pt idx="39">
                  <c:v>0.185422685806584</c:v>
                </c:pt>
                <c:pt idx="40">
                  <c:v>0.185687148804514</c:v>
                </c:pt>
                <c:pt idx="41">
                  <c:v>0.19305798848875</c:v>
                </c:pt>
                <c:pt idx="42">
                  <c:v>0.195780819892167</c:v>
                </c:pt>
                <c:pt idx="43">
                  <c:v>0.199038264667744</c:v>
                </c:pt>
                <c:pt idx="44">
                  <c:v>0.199052483108492</c:v>
                </c:pt>
                <c:pt idx="45">
                  <c:v>0.200610824214573</c:v>
                </c:pt>
                <c:pt idx="46">
                  <c:v>0.200909411470301</c:v>
                </c:pt>
                <c:pt idx="47">
                  <c:v>0.20209807311691</c:v>
                </c:pt>
                <c:pt idx="48">
                  <c:v>0.20406021794026</c:v>
                </c:pt>
                <c:pt idx="49">
                  <c:v>0.206929499283391</c:v>
                </c:pt>
                <c:pt idx="50">
                  <c:v>0.210813977295994</c:v>
                </c:pt>
                <c:pt idx="51">
                  <c:v>0.211502149828241</c:v>
                </c:pt>
                <c:pt idx="52">
                  <c:v>0.215002729940624</c:v>
                </c:pt>
                <c:pt idx="53">
                  <c:v>0.217058716472917</c:v>
                </c:pt>
                <c:pt idx="54">
                  <c:v>0.218096662647587</c:v>
                </c:pt>
                <c:pt idx="55">
                  <c:v>0.218179129603931</c:v>
                </c:pt>
                <c:pt idx="56">
                  <c:v>0.218440748913711</c:v>
                </c:pt>
                <c:pt idx="57">
                  <c:v>0.219273949541597</c:v>
                </c:pt>
                <c:pt idx="58">
                  <c:v>0.220326114157017</c:v>
                </c:pt>
                <c:pt idx="59">
                  <c:v>0.223095866414906</c:v>
                </c:pt>
                <c:pt idx="60">
                  <c:v>0.223508201196624</c:v>
                </c:pt>
                <c:pt idx="61">
                  <c:v>0.224142343654026</c:v>
                </c:pt>
                <c:pt idx="62">
                  <c:v>0.224301590190413</c:v>
                </c:pt>
                <c:pt idx="63">
                  <c:v>0.225663716814159</c:v>
                </c:pt>
                <c:pt idx="64">
                  <c:v>0.226471324248698</c:v>
                </c:pt>
                <c:pt idx="65">
                  <c:v>0.226519666947244</c:v>
                </c:pt>
                <c:pt idx="66">
                  <c:v>0.227398366585527</c:v>
                </c:pt>
                <c:pt idx="67">
                  <c:v>0.232667720727074</c:v>
                </c:pt>
                <c:pt idx="68">
                  <c:v>0.236361671633642</c:v>
                </c:pt>
                <c:pt idx="69">
                  <c:v>0.238903928839548</c:v>
                </c:pt>
                <c:pt idx="70">
                  <c:v>0.244159064540346</c:v>
                </c:pt>
                <c:pt idx="71">
                  <c:v>0.245515503787793</c:v>
                </c:pt>
                <c:pt idx="72">
                  <c:v>0.247159155538367</c:v>
                </c:pt>
                <c:pt idx="73">
                  <c:v>0.247434993288896</c:v>
                </c:pt>
                <c:pt idx="74">
                  <c:v>0.249536478831585</c:v>
                </c:pt>
                <c:pt idx="75">
                  <c:v>0.250170621288987</c:v>
                </c:pt>
                <c:pt idx="76">
                  <c:v>0.25314227540551</c:v>
                </c:pt>
                <c:pt idx="77">
                  <c:v>0.253819073185158</c:v>
                </c:pt>
                <c:pt idx="78">
                  <c:v>0.258030575334986</c:v>
                </c:pt>
                <c:pt idx="79">
                  <c:v>0.258033419023136</c:v>
                </c:pt>
                <c:pt idx="80">
                  <c:v>0.260322587983711</c:v>
                </c:pt>
                <c:pt idx="81">
                  <c:v>0.261238255567941</c:v>
                </c:pt>
                <c:pt idx="82">
                  <c:v>0.263257274154287</c:v>
                </c:pt>
                <c:pt idx="83">
                  <c:v>0.264801396819619</c:v>
                </c:pt>
                <c:pt idx="84">
                  <c:v>0.265159701526492</c:v>
                </c:pt>
                <c:pt idx="85">
                  <c:v>0.266826102782265</c:v>
                </c:pt>
                <c:pt idx="86">
                  <c:v>0.26740621516482</c:v>
                </c:pt>
                <c:pt idx="87">
                  <c:v>0.270193029551607</c:v>
                </c:pt>
                <c:pt idx="88">
                  <c:v>0.271580749368701</c:v>
                </c:pt>
                <c:pt idx="89">
                  <c:v>0.271671747389494</c:v>
                </c:pt>
                <c:pt idx="90">
                  <c:v>0.272394044179539</c:v>
                </c:pt>
                <c:pt idx="91">
                  <c:v>0.275226357576723</c:v>
                </c:pt>
                <c:pt idx="92">
                  <c:v>0.276062401892759</c:v>
                </c:pt>
                <c:pt idx="93">
                  <c:v>0.276685169597561</c:v>
                </c:pt>
                <c:pt idx="94">
                  <c:v>0.279878631389767</c:v>
                </c:pt>
                <c:pt idx="95">
                  <c:v>0.280583866050913</c:v>
                </c:pt>
                <c:pt idx="96">
                  <c:v>0.281613281161135</c:v>
                </c:pt>
                <c:pt idx="97">
                  <c:v>0.282560229315012</c:v>
                </c:pt>
                <c:pt idx="98">
                  <c:v>0.286049434674796</c:v>
                </c:pt>
                <c:pt idx="99">
                  <c:v>0.286689264508497</c:v>
                </c:pt>
                <c:pt idx="100">
                  <c:v>0.286879791614532</c:v>
                </c:pt>
                <c:pt idx="101">
                  <c:v>0.288253292990878</c:v>
                </c:pt>
                <c:pt idx="102">
                  <c:v>0.292365266055463</c:v>
                </c:pt>
                <c:pt idx="103">
                  <c:v>0.293434492799782</c:v>
                </c:pt>
                <c:pt idx="104">
                  <c:v>0.293539709261324</c:v>
                </c:pt>
                <c:pt idx="105">
                  <c:v>0.294995677594012</c:v>
                </c:pt>
                <c:pt idx="106">
                  <c:v>0.296153058670974</c:v>
                </c:pt>
                <c:pt idx="107">
                  <c:v>0.300117159951771</c:v>
                </c:pt>
                <c:pt idx="108">
                  <c:v>0.300813863548468</c:v>
                </c:pt>
                <c:pt idx="109">
                  <c:v>0.301530472962213</c:v>
                </c:pt>
                <c:pt idx="110">
                  <c:v>0.301902996109835</c:v>
                </c:pt>
                <c:pt idx="111">
                  <c:v>0.302269831881157</c:v>
                </c:pt>
                <c:pt idx="112">
                  <c:v>0.3043229747253</c:v>
                </c:pt>
                <c:pt idx="113">
                  <c:v>0.304553313465432</c:v>
                </c:pt>
                <c:pt idx="114">
                  <c:v>0.304780808517415</c:v>
                </c:pt>
                <c:pt idx="115">
                  <c:v>0.305468981049662</c:v>
                </c:pt>
                <c:pt idx="116">
                  <c:v>0.306063311872967</c:v>
                </c:pt>
                <c:pt idx="117">
                  <c:v>0.306950542575699</c:v>
                </c:pt>
                <c:pt idx="118">
                  <c:v>0.307109789112087</c:v>
                </c:pt>
                <c:pt idx="119">
                  <c:v>0.307155288122483</c:v>
                </c:pt>
                <c:pt idx="120">
                  <c:v>0.315355536850407</c:v>
                </c:pt>
                <c:pt idx="121">
                  <c:v>0.317432377095798</c:v>
                </c:pt>
                <c:pt idx="122">
                  <c:v>0.317739495415975</c:v>
                </c:pt>
                <c:pt idx="123">
                  <c:v>0.318257046659235</c:v>
                </c:pt>
                <c:pt idx="124">
                  <c:v>0.319192620060514</c:v>
                </c:pt>
                <c:pt idx="125">
                  <c:v>0.31963339172373</c:v>
                </c:pt>
                <c:pt idx="126">
                  <c:v>0.319690265486726</c:v>
                </c:pt>
                <c:pt idx="127">
                  <c:v>0.321922560684305</c:v>
                </c:pt>
                <c:pt idx="128">
                  <c:v>0.322923538913029</c:v>
                </c:pt>
                <c:pt idx="129">
                  <c:v>0.323782332734263</c:v>
                </c:pt>
                <c:pt idx="130">
                  <c:v>0.326543553927702</c:v>
                </c:pt>
                <c:pt idx="131">
                  <c:v>0.327251632276998</c:v>
                </c:pt>
                <c:pt idx="132">
                  <c:v>0.327479127328981</c:v>
                </c:pt>
                <c:pt idx="133">
                  <c:v>0.329227995541097</c:v>
                </c:pt>
                <c:pt idx="134">
                  <c:v>0.329873512751098</c:v>
                </c:pt>
                <c:pt idx="135">
                  <c:v>0.330391063994358</c:v>
                </c:pt>
                <c:pt idx="136">
                  <c:v>0.330649839615988</c:v>
                </c:pt>
                <c:pt idx="137">
                  <c:v>0.331665036285461</c:v>
                </c:pt>
                <c:pt idx="138">
                  <c:v>0.331824282821849</c:v>
                </c:pt>
                <c:pt idx="139">
                  <c:v>0.332702982460132</c:v>
                </c:pt>
                <c:pt idx="140">
                  <c:v>0.33468218941238</c:v>
                </c:pt>
                <c:pt idx="141">
                  <c:v>0.33468503310053</c:v>
                </c:pt>
                <c:pt idx="142">
                  <c:v>0.334767500056874</c:v>
                </c:pt>
                <c:pt idx="143">
                  <c:v>0.337380849466524</c:v>
                </c:pt>
                <c:pt idx="144">
                  <c:v>0.338930659508156</c:v>
                </c:pt>
                <c:pt idx="145">
                  <c:v>0.339425461246218</c:v>
                </c:pt>
                <c:pt idx="146">
                  <c:v>0.339564801965557</c:v>
                </c:pt>
                <c:pt idx="147">
                  <c:v>0.340372409400096</c:v>
                </c:pt>
                <c:pt idx="148">
                  <c:v>0.342004686398071</c:v>
                </c:pt>
                <c:pt idx="149">
                  <c:v>0.346816206747503</c:v>
                </c:pt>
                <c:pt idx="150">
                  <c:v>0.352819232431695</c:v>
                </c:pt>
                <c:pt idx="151">
                  <c:v>0.353242941966012</c:v>
                </c:pt>
                <c:pt idx="152">
                  <c:v>0.356712241508747</c:v>
                </c:pt>
                <c:pt idx="153">
                  <c:v>0.36112848920536</c:v>
                </c:pt>
                <c:pt idx="154">
                  <c:v>0.36112848920536</c:v>
                </c:pt>
                <c:pt idx="155">
                  <c:v>0.365612985417567</c:v>
                </c:pt>
                <c:pt idx="156">
                  <c:v>0.368283208590213</c:v>
                </c:pt>
                <c:pt idx="157">
                  <c:v>0.369528743999818</c:v>
                </c:pt>
                <c:pt idx="158">
                  <c:v>0.370066201060127</c:v>
                </c:pt>
                <c:pt idx="159">
                  <c:v>0.370330664058057</c:v>
                </c:pt>
                <c:pt idx="160">
                  <c:v>0.372452055417795</c:v>
                </c:pt>
                <c:pt idx="161">
                  <c:v>0.376239848033305</c:v>
                </c:pt>
                <c:pt idx="162">
                  <c:v>0.377428509679915</c:v>
                </c:pt>
                <c:pt idx="163">
                  <c:v>0.383087449097982</c:v>
                </c:pt>
                <c:pt idx="164">
                  <c:v>0.385333962736311</c:v>
                </c:pt>
                <c:pt idx="165">
                  <c:v>0.386497031189572</c:v>
                </c:pt>
                <c:pt idx="166">
                  <c:v>0.387253452237414</c:v>
                </c:pt>
                <c:pt idx="167">
                  <c:v>0.389539777509839</c:v>
                </c:pt>
                <c:pt idx="168">
                  <c:v>0.390734126532748</c:v>
                </c:pt>
                <c:pt idx="169">
                  <c:v>0.392773050936142</c:v>
                </c:pt>
                <c:pt idx="170">
                  <c:v>0.393336101189799</c:v>
                </c:pt>
                <c:pt idx="171">
                  <c:v>0.394274518279227</c:v>
                </c:pt>
                <c:pt idx="172">
                  <c:v>0.394772163705439</c:v>
                </c:pt>
                <c:pt idx="173">
                  <c:v>0.395878358395705</c:v>
                </c:pt>
                <c:pt idx="174">
                  <c:v>0.396230975726278</c:v>
                </c:pt>
                <c:pt idx="175">
                  <c:v>0.399913551880247</c:v>
                </c:pt>
                <c:pt idx="176">
                  <c:v>0.406599062720386</c:v>
                </c:pt>
                <c:pt idx="177">
                  <c:v>0.408785858907569</c:v>
                </c:pt>
                <c:pt idx="178">
                  <c:v>0.413759469481539</c:v>
                </c:pt>
                <c:pt idx="179">
                  <c:v>0.415548149327752</c:v>
                </c:pt>
                <c:pt idx="180">
                  <c:v>0.416989899219692</c:v>
                </c:pt>
                <c:pt idx="181">
                  <c:v>0.41937859726551</c:v>
                </c:pt>
                <c:pt idx="182">
                  <c:v>0.420368200741634</c:v>
                </c:pt>
                <c:pt idx="183">
                  <c:v>0.422088632072252</c:v>
                </c:pt>
                <c:pt idx="184">
                  <c:v>0.42304126760243</c:v>
                </c:pt>
                <c:pt idx="185">
                  <c:v>0.42381759446732</c:v>
                </c:pt>
                <c:pt idx="186">
                  <c:v>0.427790226812567</c:v>
                </c:pt>
                <c:pt idx="187">
                  <c:v>0.429234820392657</c:v>
                </c:pt>
                <c:pt idx="188">
                  <c:v>0.434609390995746</c:v>
                </c:pt>
                <c:pt idx="189">
                  <c:v>0.435030256841914</c:v>
                </c:pt>
                <c:pt idx="190">
                  <c:v>0.435650180858566</c:v>
                </c:pt>
                <c:pt idx="191">
                  <c:v>0.437743135336806</c:v>
                </c:pt>
                <c:pt idx="192">
                  <c:v>0.438974452305662</c:v>
                </c:pt>
                <c:pt idx="193">
                  <c:v>0.440160270264122</c:v>
                </c:pt>
                <c:pt idx="194">
                  <c:v>0.442440908160248</c:v>
                </c:pt>
                <c:pt idx="195">
                  <c:v>0.443279796164433</c:v>
                </c:pt>
                <c:pt idx="196">
                  <c:v>0.446328229861001</c:v>
                </c:pt>
                <c:pt idx="197">
                  <c:v>0.447616420592852</c:v>
                </c:pt>
                <c:pt idx="198">
                  <c:v>0.450690447482767</c:v>
                </c:pt>
                <c:pt idx="199">
                  <c:v>0.455476374638852</c:v>
                </c:pt>
                <c:pt idx="200">
                  <c:v>0.457000591487135</c:v>
                </c:pt>
                <c:pt idx="201">
                  <c:v>0.461897422481061</c:v>
                </c:pt>
                <c:pt idx="202">
                  <c:v>0.463120208385468</c:v>
                </c:pt>
                <c:pt idx="203">
                  <c:v>0.466299451736925</c:v>
                </c:pt>
                <c:pt idx="204">
                  <c:v>0.468727961416839</c:v>
                </c:pt>
                <c:pt idx="205">
                  <c:v>0.47054507814455</c:v>
                </c:pt>
                <c:pt idx="206">
                  <c:v>0.471890142639398</c:v>
                </c:pt>
                <c:pt idx="207">
                  <c:v>0.476482699001297</c:v>
                </c:pt>
                <c:pt idx="208">
                  <c:v>0.478874240735264</c:v>
                </c:pt>
                <c:pt idx="209">
                  <c:v>0.481888550174034</c:v>
                </c:pt>
                <c:pt idx="210">
                  <c:v>0.493268990149464</c:v>
                </c:pt>
                <c:pt idx="211">
                  <c:v>0.49751461655709</c:v>
                </c:pt>
                <c:pt idx="212">
                  <c:v>0.498919398503083</c:v>
                </c:pt>
                <c:pt idx="213">
                  <c:v>0.499286234274405</c:v>
                </c:pt>
                <c:pt idx="214">
                  <c:v>0.504111973064586</c:v>
                </c:pt>
                <c:pt idx="215">
                  <c:v>0.509284641809041</c:v>
                </c:pt>
                <c:pt idx="216">
                  <c:v>0.512768159792525</c:v>
                </c:pt>
                <c:pt idx="217">
                  <c:v>0.518048888686671</c:v>
                </c:pt>
                <c:pt idx="218">
                  <c:v>0.523224401119276</c:v>
                </c:pt>
                <c:pt idx="219">
                  <c:v>0.530342152558182</c:v>
                </c:pt>
                <c:pt idx="220">
                  <c:v>0.531377255044703</c:v>
                </c:pt>
                <c:pt idx="221">
                  <c:v>0.532895784516687</c:v>
                </c:pt>
                <c:pt idx="222">
                  <c:v>0.535807721182064</c:v>
                </c:pt>
                <c:pt idx="223">
                  <c:v>0.537462747685238</c:v>
                </c:pt>
                <c:pt idx="224">
                  <c:v>0.54227426803467</c:v>
                </c:pt>
                <c:pt idx="225">
                  <c:v>0.545570102600268</c:v>
                </c:pt>
                <c:pt idx="226">
                  <c:v>0.549656482471506</c:v>
                </c:pt>
                <c:pt idx="227">
                  <c:v>0.550068817253225</c:v>
                </c:pt>
                <c:pt idx="228">
                  <c:v>0.5503986850786</c:v>
                </c:pt>
                <c:pt idx="229">
                  <c:v>0.55327649748618</c:v>
                </c:pt>
                <c:pt idx="230">
                  <c:v>0.553882203062083</c:v>
                </c:pt>
                <c:pt idx="231">
                  <c:v>0.564426598721478</c:v>
                </c:pt>
                <c:pt idx="232">
                  <c:v>0.569013467707077</c:v>
                </c:pt>
                <c:pt idx="233">
                  <c:v>0.590076665832518</c:v>
                </c:pt>
                <c:pt idx="234">
                  <c:v>0.592434083308688</c:v>
                </c:pt>
                <c:pt idx="235">
                  <c:v>0.600737652706054</c:v>
                </c:pt>
                <c:pt idx="236">
                  <c:v>0.60602691266465</c:v>
                </c:pt>
                <c:pt idx="237">
                  <c:v>0.608859226061833</c:v>
                </c:pt>
                <c:pt idx="238">
                  <c:v>0.610724685488091</c:v>
                </c:pt>
                <c:pt idx="239">
                  <c:v>0.620779966785722</c:v>
                </c:pt>
                <c:pt idx="240">
                  <c:v>0.6217269149396</c:v>
                </c:pt>
                <c:pt idx="241">
                  <c:v>0.624818003958414</c:v>
                </c:pt>
                <c:pt idx="242">
                  <c:v>0.625597174511454</c:v>
                </c:pt>
                <c:pt idx="243">
                  <c:v>0.628955570216348</c:v>
                </c:pt>
                <c:pt idx="244">
                  <c:v>0.637372887139705</c:v>
                </c:pt>
                <c:pt idx="245">
                  <c:v>0.651483267738927</c:v>
                </c:pt>
                <c:pt idx="246">
                  <c:v>0.658217121277612</c:v>
                </c:pt>
                <c:pt idx="247">
                  <c:v>0.66937290988921</c:v>
                </c:pt>
                <c:pt idx="248">
                  <c:v>0.675122847328071</c:v>
                </c:pt>
                <c:pt idx="249">
                  <c:v>0.6819391678231</c:v>
                </c:pt>
                <c:pt idx="250">
                  <c:v>0.68769194895011</c:v>
                </c:pt>
                <c:pt idx="251">
                  <c:v>0.711928703050709</c:v>
                </c:pt>
                <c:pt idx="252">
                  <c:v>0.715625497645426</c:v>
                </c:pt>
                <c:pt idx="253">
                  <c:v>0.723260800327593</c:v>
                </c:pt>
                <c:pt idx="254">
                  <c:v>0.726252360261164</c:v>
                </c:pt>
                <c:pt idx="255">
                  <c:v>0.730580453625134</c:v>
                </c:pt>
                <c:pt idx="256">
                  <c:v>0.739486884910253</c:v>
                </c:pt>
                <c:pt idx="257">
                  <c:v>0.754899674682076</c:v>
                </c:pt>
                <c:pt idx="258">
                  <c:v>0.770241372250154</c:v>
                </c:pt>
                <c:pt idx="259">
                  <c:v>0.795393793934982</c:v>
                </c:pt>
                <c:pt idx="260">
                  <c:v>0.924104806970449</c:v>
                </c:pt>
                <c:pt idx="261">
                  <c:v>0.97787610619469</c:v>
                </c:pt>
                <c:pt idx="262">
                  <c:v>0.98246297518029</c:v>
                </c:pt>
                <c:pt idx="263">
                  <c:v>1</c:v>
                </c:pt>
              </c:numCache>
            </c:numRef>
          </c:xVal>
          <c:yVal>
            <c:numRef>
              <c:f>'5. CURE Suburban'!$S$4:$S$267</c:f>
              <c:numCache>
                <c:formatCode>General</c:formatCode>
                <c:ptCount val="264"/>
                <c:pt idx="0">
                  <c:v>-0.983045718188809</c:v>
                </c:pt>
                <c:pt idx="1">
                  <c:v>-3.06148730844526</c:v>
                </c:pt>
                <c:pt idx="2">
                  <c:v>-18.4869518334031</c:v>
                </c:pt>
                <c:pt idx="3">
                  <c:v>-20.1649984872103</c:v>
                </c:pt>
                <c:pt idx="4">
                  <c:v>-38.0734322367503</c:v>
                </c:pt>
                <c:pt idx="5">
                  <c:v>-38.2013214661638</c:v>
                </c:pt>
                <c:pt idx="6">
                  <c:v>-38.5770199466964</c:v>
                </c:pt>
                <c:pt idx="7">
                  <c:v>-38.5883124317723</c:v>
                </c:pt>
                <c:pt idx="8">
                  <c:v>-39.6626534434698</c:v>
                </c:pt>
                <c:pt idx="9">
                  <c:v>-39.7074115666419</c:v>
                </c:pt>
                <c:pt idx="10">
                  <c:v>-39.7209320629633</c:v>
                </c:pt>
                <c:pt idx="11">
                  <c:v>-42.4086327466705</c:v>
                </c:pt>
                <c:pt idx="12">
                  <c:v>-43.1728407795499</c:v>
                </c:pt>
                <c:pt idx="13">
                  <c:v>-45.6756313534658</c:v>
                </c:pt>
                <c:pt idx="14">
                  <c:v>-48.0720998023651</c:v>
                </c:pt>
                <c:pt idx="15">
                  <c:v>-48.0821530943033</c:v>
                </c:pt>
                <c:pt idx="16">
                  <c:v>-48.1318469256037</c:v>
                </c:pt>
                <c:pt idx="17">
                  <c:v>-49.6448399243381</c:v>
                </c:pt>
                <c:pt idx="18">
                  <c:v>-52.4001666410269</c:v>
                </c:pt>
                <c:pt idx="19">
                  <c:v>-53.5238428772126</c:v>
                </c:pt>
                <c:pt idx="20">
                  <c:v>-54.3792560934234</c:v>
                </c:pt>
                <c:pt idx="21">
                  <c:v>-55.7115228301393</c:v>
                </c:pt>
                <c:pt idx="22">
                  <c:v>-56.2278197539611</c:v>
                </c:pt>
                <c:pt idx="23">
                  <c:v>-57.8326076571164</c:v>
                </c:pt>
                <c:pt idx="24">
                  <c:v>-58.3589501795036</c:v>
                </c:pt>
                <c:pt idx="25">
                  <c:v>-79.7907128397477</c:v>
                </c:pt>
                <c:pt idx="26">
                  <c:v>-82.4554051373767</c:v>
                </c:pt>
                <c:pt idx="27">
                  <c:v>-82.4630924479949</c:v>
                </c:pt>
                <c:pt idx="28">
                  <c:v>-82.7020121154111</c:v>
                </c:pt>
                <c:pt idx="29">
                  <c:v>-82.8659217282367</c:v>
                </c:pt>
                <c:pt idx="30">
                  <c:v>-82.9246225088951</c:v>
                </c:pt>
                <c:pt idx="31">
                  <c:v>-82.9749703887113</c:v>
                </c:pt>
                <c:pt idx="32">
                  <c:v>-83.1061795059286</c:v>
                </c:pt>
                <c:pt idx="33">
                  <c:v>-83.7716715387631</c:v>
                </c:pt>
                <c:pt idx="34">
                  <c:v>-83.8738834187249</c:v>
                </c:pt>
                <c:pt idx="35">
                  <c:v>-85.9507735799499</c:v>
                </c:pt>
                <c:pt idx="36">
                  <c:v>-86.1180018323138</c:v>
                </c:pt>
                <c:pt idx="37">
                  <c:v>-86.1202539304322</c:v>
                </c:pt>
                <c:pt idx="38">
                  <c:v>-86.7700664596279</c:v>
                </c:pt>
                <c:pt idx="39">
                  <c:v>-89.7215913871853</c:v>
                </c:pt>
                <c:pt idx="40">
                  <c:v>-89.7377792841388</c:v>
                </c:pt>
                <c:pt idx="41">
                  <c:v>-89.7416765777958</c:v>
                </c:pt>
                <c:pt idx="42">
                  <c:v>-90.7479744922652</c:v>
                </c:pt>
                <c:pt idx="43">
                  <c:v>-91.0335391580058</c:v>
                </c:pt>
                <c:pt idx="44">
                  <c:v>-91.0938662189557</c:v>
                </c:pt>
                <c:pt idx="45">
                  <c:v>-91.7806803094531</c:v>
                </c:pt>
                <c:pt idx="46">
                  <c:v>-91.7811639470526</c:v>
                </c:pt>
                <c:pt idx="47">
                  <c:v>-95.3318481850729</c:v>
                </c:pt>
                <c:pt idx="48">
                  <c:v>-96.9188392724405</c:v>
                </c:pt>
                <c:pt idx="49">
                  <c:v>-98.1555148894284</c:v>
                </c:pt>
                <c:pt idx="50">
                  <c:v>-100.558787288287</c:v>
                </c:pt>
                <c:pt idx="51">
                  <c:v>-101.577948153163</c:v>
                </c:pt>
                <c:pt idx="52">
                  <c:v>-101.598038001526</c:v>
                </c:pt>
                <c:pt idx="53">
                  <c:v>-115.596726688739</c:v>
                </c:pt>
                <c:pt idx="54">
                  <c:v>-115.754087377336</c:v>
                </c:pt>
                <c:pt idx="55">
                  <c:v>-117.685393251613</c:v>
                </c:pt>
                <c:pt idx="56">
                  <c:v>-126.111029653887</c:v>
                </c:pt>
                <c:pt idx="57">
                  <c:v>-126.313749266962</c:v>
                </c:pt>
                <c:pt idx="58">
                  <c:v>-126.504529757575</c:v>
                </c:pt>
                <c:pt idx="59">
                  <c:v>-126.94335093914</c:v>
                </c:pt>
                <c:pt idx="60">
                  <c:v>-127.662911173285</c:v>
                </c:pt>
                <c:pt idx="61">
                  <c:v>-132.966402921153</c:v>
                </c:pt>
                <c:pt idx="62">
                  <c:v>-133.323697697356</c:v>
                </c:pt>
                <c:pt idx="63">
                  <c:v>-134.644094543975</c:v>
                </c:pt>
                <c:pt idx="64">
                  <c:v>-135.498305506679</c:v>
                </c:pt>
                <c:pt idx="65">
                  <c:v>-135.645071468555</c:v>
                </c:pt>
                <c:pt idx="66">
                  <c:v>-138.279029127298</c:v>
                </c:pt>
                <c:pt idx="67">
                  <c:v>-138.305141965578</c:v>
                </c:pt>
                <c:pt idx="68">
                  <c:v>-141.868734888798</c:v>
                </c:pt>
                <c:pt idx="69">
                  <c:v>-141.874889788011</c:v>
                </c:pt>
                <c:pt idx="70">
                  <c:v>-147.012029000551</c:v>
                </c:pt>
                <c:pt idx="71">
                  <c:v>-147.570458527981</c:v>
                </c:pt>
                <c:pt idx="72">
                  <c:v>-148.472319151488</c:v>
                </c:pt>
                <c:pt idx="73">
                  <c:v>-148.549047411434</c:v>
                </c:pt>
                <c:pt idx="74">
                  <c:v>-148.750597457751</c:v>
                </c:pt>
                <c:pt idx="75">
                  <c:v>-154.917801555589</c:v>
                </c:pt>
                <c:pt idx="76">
                  <c:v>-161.482721583837</c:v>
                </c:pt>
                <c:pt idx="77">
                  <c:v>-167.322615787525</c:v>
                </c:pt>
                <c:pt idx="78">
                  <c:v>-167.414831220775</c:v>
                </c:pt>
                <c:pt idx="79">
                  <c:v>-172.581344437212</c:v>
                </c:pt>
                <c:pt idx="80">
                  <c:v>-181.914856669501</c:v>
                </c:pt>
                <c:pt idx="81">
                  <c:v>-181.914886616085</c:v>
                </c:pt>
                <c:pt idx="82">
                  <c:v>-182.076943582172</c:v>
                </c:pt>
                <c:pt idx="83">
                  <c:v>-183.435677615684</c:v>
                </c:pt>
                <c:pt idx="84">
                  <c:v>-184.318234759408</c:v>
                </c:pt>
                <c:pt idx="85">
                  <c:v>-186.05444047186</c:v>
                </c:pt>
                <c:pt idx="86">
                  <c:v>-187.557704685233</c:v>
                </c:pt>
                <c:pt idx="87">
                  <c:v>-193.603382173679</c:v>
                </c:pt>
                <c:pt idx="88">
                  <c:v>-193.681584129229</c:v>
                </c:pt>
                <c:pt idx="89">
                  <c:v>-198.855416762154</c:v>
                </c:pt>
                <c:pt idx="90">
                  <c:v>-198.980064612359</c:v>
                </c:pt>
                <c:pt idx="91">
                  <c:v>-202.938064052772</c:v>
                </c:pt>
                <c:pt idx="92">
                  <c:v>-202.963045393517</c:v>
                </c:pt>
                <c:pt idx="93">
                  <c:v>-203.353294939775</c:v>
                </c:pt>
                <c:pt idx="94">
                  <c:v>-205.600029682384</c:v>
                </c:pt>
                <c:pt idx="95">
                  <c:v>-205.677878874083</c:v>
                </c:pt>
                <c:pt idx="96">
                  <c:v>-206.666641649463</c:v>
                </c:pt>
                <c:pt idx="97">
                  <c:v>-206.688322605801</c:v>
                </c:pt>
                <c:pt idx="98">
                  <c:v>-206.873217604827</c:v>
                </c:pt>
                <c:pt idx="99">
                  <c:v>-207.430329579252</c:v>
                </c:pt>
                <c:pt idx="100">
                  <c:v>-209.452020005586</c:v>
                </c:pt>
                <c:pt idx="101">
                  <c:v>-209.703045974035</c:v>
                </c:pt>
                <c:pt idx="102">
                  <c:v>-209.957193452408</c:v>
                </c:pt>
                <c:pt idx="103">
                  <c:v>-237.616411307747</c:v>
                </c:pt>
                <c:pt idx="104">
                  <c:v>-240.576984003875</c:v>
                </c:pt>
                <c:pt idx="105">
                  <c:v>-240.698411096684</c:v>
                </c:pt>
                <c:pt idx="106">
                  <c:v>-244.501583748269</c:v>
                </c:pt>
                <c:pt idx="107">
                  <c:v>-252.717334116239</c:v>
                </c:pt>
                <c:pt idx="108">
                  <c:v>-254.423376226445</c:v>
                </c:pt>
                <c:pt idx="109">
                  <c:v>-254.434523281138</c:v>
                </c:pt>
                <c:pt idx="110">
                  <c:v>-254.829728299176</c:v>
                </c:pt>
                <c:pt idx="111">
                  <c:v>-255.044930459984</c:v>
                </c:pt>
                <c:pt idx="112">
                  <c:v>-255.0817321321</c:v>
                </c:pt>
                <c:pt idx="113">
                  <c:v>-265.856145830087</c:v>
                </c:pt>
                <c:pt idx="114">
                  <c:v>-265.982426435587</c:v>
                </c:pt>
                <c:pt idx="115">
                  <c:v>-265.992358659039</c:v>
                </c:pt>
                <c:pt idx="116">
                  <c:v>-266.034499212418</c:v>
                </c:pt>
                <c:pt idx="117">
                  <c:v>-266.080742865716</c:v>
                </c:pt>
                <c:pt idx="118">
                  <c:v>-267.6863710312</c:v>
                </c:pt>
                <c:pt idx="119">
                  <c:v>-267.70134526004</c:v>
                </c:pt>
                <c:pt idx="120">
                  <c:v>-267.754637971518</c:v>
                </c:pt>
                <c:pt idx="121">
                  <c:v>-269.835550854287</c:v>
                </c:pt>
                <c:pt idx="122">
                  <c:v>-270.135486451566</c:v>
                </c:pt>
                <c:pt idx="123">
                  <c:v>-270.139714991072</c:v>
                </c:pt>
                <c:pt idx="124">
                  <c:v>-274.760445533036</c:v>
                </c:pt>
                <c:pt idx="125">
                  <c:v>-276.238653746183</c:v>
                </c:pt>
                <c:pt idx="126">
                  <c:v>-276.891975260062</c:v>
                </c:pt>
                <c:pt idx="127">
                  <c:v>-281.209393109663</c:v>
                </c:pt>
                <c:pt idx="128">
                  <c:v>-281.25490957144</c:v>
                </c:pt>
                <c:pt idx="129">
                  <c:v>-281.255571966948</c:v>
                </c:pt>
                <c:pt idx="130">
                  <c:v>-281.26368001748</c:v>
                </c:pt>
                <c:pt idx="131">
                  <c:v>-281.719591850632</c:v>
                </c:pt>
                <c:pt idx="132">
                  <c:v>-281.750802055565</c:v>
                </c:pt>
                <c:pt idx="133">
                  <c:v>-282.978331216501</c:v>
                </c:pt>
                <c:pt idx="134">
                  <c:v>-286.721542307923</c:v>
                </c:pt>
                <c:pt idx="135">
                  <c:v>-292.18339193469</c:v>
                </c:pt>
                <c:pt idx="136">
                  <c:v>-294.277291759311</c:v>
                </c:pt>
                <c:pt idx="137">
                  <c:v>-294.303462833323</c:v>
                </c:pt>
                <c:pt idx="138">
                  <c:v>-295.101308374938</c:v>
                </c:pt>
                <c:pt idx="139">
                  <c:v>-295.252086777619</c:v>
                </c:pt>
                <c:pt idx="140">
                  <c:v>-295.83957672566</c:v>
                </c:pt>
                <c:pt idx="141">
                  <c:v>-295.957347982791</c:v>
                </c:pt>
                <c:pt idx="142">
                  <c:v>-296.864325403344</c:v>
                </c:pt>
                <c:pt idx="143">
                  <c:v>-297.381548005608</c:v>
                </c:pt>
                <c:pt idx="144">
                  <c:v>-306.074815707318</c:v>
                </c:pt>
                <c:pt idx="145">
                  <c:v>-306.411692845715</c:v>
                </c:pt>
                <c:pt idx="146">
                  <c:v>-306.587963221955</c:v>
                </c:pt>
                <c:pt idx="147">
                  <c:v>-306.593240880512</c:v>
                </c:pt>
                <c:pt idx="148">
                  <c:v>-307.065245650513</c:v>
                </c:pt>
                <c:pt idx="149">
                  <c:v>-307.065335137458</c:v>
                </c:pt>
                <c:pt idx="150">
                  <c:v>-307.705889839446</c:v>
                </c:pt>
                <c:pt idx="151">
                  <c:v>-310.920590856929</c:v>
                </c:pt>
                <c:pt idx="152">
                  <c:v>-312.477609336903</c:v>
                </c:pt>
                <c:pt idx="153">
                  <c:v>-312.781165733857</c:v>
                </c:pt>
                <c:pt idx="154">
                  <c:v>-313.431145734031</c:v>
                </c:pt>
                <c:pt idx="155">
                  <c:v>-317.165762078278</c:v>
                </c:pt>
                <c:pt idx="156">
                  <c:v>-317.506996830505</c:v>
                </c:pt>
                <c:pt idx="157">
                  <c:v>-317.560821784718</c:v>
                </c:pt>
                <c:pt idx="158">
                  <c:v>-317.867897704591</c:v>
                </c:pt>
                <c:pt idx="159">
                  <c:v>-317.907011818934</c:v>
                </c:pt>
                <c:pt idx="160">
                  <c:v>-317.90712643468</c:v>
                </c:pt>
                <c:pt idx="161">
                  <c:v>-320.017541375188</c:v>
                </c:pt>
                <c:pt idx="162">
                  <c:v>-320.430968273019</c:v>
                </c:pt>
                <c:pt idx="163">
                  <c:v>-324.179440028383</c:v>
                </c:pt>
                <c:pt idx="164">
                  <c:v>-325.204096855103</c:v>
                </c:pt>
                <c:pt idx="165">
                  <c:v>-325.281933305654</c:v>
                </c:pt>
                <c:pt idx="166">
                  <c:v>-325.356738260748</c:v>
                </c:pt>
                <c:pt idx="167">
                  <c:v>-325.720061301051</c:v>
                </c:pt>
                <c:pt idx="168">
                  <c:v>-326.259579613247</c:v>
                </c:pt>
                <c:pt idx="169">
                  <c:v>-326.344107951657</c:v>
                </c:pt>
                <c:pt idx="170">
                  <c:v>-326.721010360696</c:v>
                </c:pt>
                <c:pt idx="171">
                  <c:v>-326.730207304731</c:v>
                </c:pt>
                <c:pt idx="172">
                  <c:v>-326.861718450163</c:v>
                </c:pt>
                <c:pt idx="173">
                  <c:v>-335.016024409389</c:v>
                </c:pt>
                <c:pt idx="174">
                  <c:v>-335.619201801759</c:v>
                </c:pt>
                <c:pt idx="175">
                  <c:v>-352.511528629363</c:v>
                </c:pt>
                <c:pt idx="176">
                  <c:v>-352.631762676032</c:v>
                </c:pt>
                <c:pt idx="177">
                  <c:v>-352.632070492221</c:v>
                </c:pt>
                <c:pt idx="178">
                  <c:v>-352.635349714707</c:v>
                </c:pt>
                <c:pt idx="179">
                  <c:v>-352.525122907004</c:v>
                </c:pt>
                <c:pt idx="180">
                  <c:v>-352.517840345366</c:v>
                </c:pt>
                <c:pt idx="181">
                  <c:v>-352.434888444676</c:v>
                </c:pt>
                <c:pt idx="182">
                  <c:v>-352.428040150905</c:v>
                </c:pt>
                <c:pt idx="183">
                  <c:v>-352.407388768571</c:v>
                </c:pt>
                <c:pt idx="184">
                  <c:v>-352.363855855527</c:v>
                </c:pt>
                <c:pt idx="185">
                  <c:v>-351.906189263734</c:v>
                </c:pt>
                <c:pt idx="186">
                  <c:v>-332.80115837222</c:v>
                </c:pt>
                <c:pt idx="187">
                  <c:v>-330.709955542933</c:v>
                </c:pt>
                <c:pt idx="188">
                  <c:v>-330.703106135811</c:v>
                </c:pt>
                <c:pt idx="189">
                  <c:v>-330.616427874868</c:v>
                </c:pt>
                <c:pt idx="190">
                  <c:v>-330.38113463757</c:v>
                </c:pt>
                <c:pt idx="191">
                  <c:v>-330.381004363688</c:v>
                </c:pt>
                <c:pt idx="192">
                  <c:v>-329.808580542752</c:v>
                </c:pt>
                <c:pt idx="193">
                  <c:v>-329.799187117668</c:v>
                </c:pt>
                <c:pt idx="194">
                  <c:v>-329.576614375679</c:v>
                </c:pt>
                <c:pt idx="195">
                  <c:v>-329.380314198063</c:v>
                </c:pt>
                <c:pt idx="196">
                  <c:v>-328.710825656585</c:v>
                </c:pt>
                <c:pt idx="197">
                  <c:v>-328.508597537221</c:v>
                </c:pt>
                <c:pt idx="198">
                  <c:v>-328.327853030885</c:v>
                </c:pt>
                <c:pt idx="199">
                  <c:v>-327.162988941158</c:v>
                </c:pt>
                <c:pt idx="200">
                  <c:v>-327.156380884998</c:v>
                </c:pt>
                <c:pt idx="201">
                  <c:v>-321.700279730104</c:v>
                </c:pt>
                <c:pt idx="202">
                  <c:v>-321.474073608248</c:v>
                </c:pt>
                <c:pt idx="203">
                  <c:v>-320.446113042882</c:v>
                </c:pt>
                <c:pt idx="204">
                  <c:v>-320.312562777753</c:v>
                </c:pt>
                <c:pt idx="205">
                  <c:v>-320.309226905276</c:v>
                </c:pt>
                <c:pt idx="206">
                  <c:v>-317.019054654351</c:v>
                </c:pt>
                <c:pt idx="207">
                  <c:v>-316.594002371614</c:v>
                </c:pt>
                <c:pt idx="208">
                  <c:v>-316.59141621739</c:v>
                </c:pt>
                <c:pt idx="209">
                  <c:v>-316.415269223418</c:v>
                </c:pt>
                <c:pt idx="210">
                  <c:v>-311.538494116813</c:v>
                </c:pt>
                <c:pt idx="211">
                  <c:v>-303.430760574747</c:v>
                </c:pt>
                <c:pt idx="212">
                  <c:v>-303.252636524002</c:v>
                </c:pt>
                <c:pt idx="213">
                  <c:v>-303.153903624621</c:v>
                </c:pt>
                <c:pt idx="214">
                  <c:v>-302.885654823289</c:v>
                </c:pt>
                <c:pt idx="215">
                  <c:v>-302.883840240015</c:v>
                </c:pt>
                <c:pt idx="216">
                  <c:v>-302.530900770718</c:v>
                </c:pt>
                <c:pt idx="217">
                  <c:v>-302.29245351561</c:v>
                </c:pt>
                <c:pt idx="218">
                  <c:v>-294.072078783563</c:v>
                </c:pt>
                <c:pt idx="219">
                  <c:v>-293.189832311669</c:v>
                </c:pt>
                <c:pt idx="220">
                  <c:v>-283.378838098972</c:v>
                </c:pt>
                <c:pt idx="221">
                  <c:v>-278.815857681699</c:v>
                </c:pt>
                <c:pt idx="222">
                  <c:v>-278.800141519233</c:v>
                </c:pt>
                <c:pt idx="223">
                  <c:v>-275.199468108386</c:v>
                </c:pt>
                <c:pt idx="224">
                  <c:v>-266.798124195097</c:v>
                </c:pt>
                <c:pt idx="225">
                  <c:v>-266.117643306528</c:v>
                </c:pt>
                <c:pt idx="226">
                  <c:v>-265.812224568344</c:v>
                </c:pt>
                <c:pt idx="227">
                  <c:v>-265.336867700425</c:v>
                </c:pt>
                <c:pt idx="228">
                  <c:v>-264.191707513476</c:v>
                </c:pt>
                <c:pt idx="229">
                  <c:v>-264.155346218441</c:v>
                </c:pt>
                <c:pt idx="230">
                  <c:v>-264.150263386431</c:v>
                </c:pt>
                <c:pt idx="231">
                  <c:v>-255.54392549151</c:v>
                </c:pt>
                <c:pt idx="232">
                  <c:v>-254.845528241214</c:v>
                </c:pt>
                <c:pt idx="233">
                  <c:v>-254.096877259129</c:v>
                </c:pt>
                <c:pt idx="234">
                  <c:v>-234.268298731872</c:v>
                </c:pt>
                <c:pt idx="235">
                  <c:v>-233.580926545114</c:v>
                </c:pt>
                <c:pt idx="236">
                  <c:v>-233.53575195601</c:v>
                </c:pt>
                <c:pt idx="237">
                  <c:v>-233.385165982397</c:v>
                </c:pt>
                <c:pt idx="238">
                  <c:v>-228.514314294577</c:v>
                </c:pt>
                <c:pt idx="239">
                  <c:v>-224.996558262286</c:v>
                </c:pt>
                <c:pt idx="240">
                  <c:v>-221.478214242574</c:v>
                </c:pt>
                <c:pt idx="241">
                  <c:v>-206.770713084119</c:v>
                </c:pt>
                <c:pt idx="242">
                  <c:v>-204.999006499873</c:v>
                </c:pt>
                <c:pt idx="243">
                  <c:v>-204.755880559281</c:v>
                </c:pt>
                <c:pt idx="244">
                  <c:v>-191.106091545895</c:v>
                </c:pt>
                <c:pt idx="245">
                  <c:v>-187.551732290661</c:v>
                </c:pt>
                <c:pt idx="246">
                  <c:v>-181.465029569883</c:v>
                </c:pt>
                <c:pt idx="247">
                  <c:v>-179.790817351068</c:v>
                </c:pt>
                <c:pt idx="248">
                  <c:v>-167.612950765205</c:v>
                </c:pt>
                <c:pt idx="249">
                  <c:v>-146.640657586096</c:v>
                </c:pt>
                <c:pt idx="250">
                  <c:v>-146.380877445838</c:v>
                </c:pt>
                <c:pt idx="251">
                  <c:v>-146.380414352782</c:v>
                </c:pt>
                <c:pt idx="252">
                  <c:v>-146.113624394833</c:v>
                </c:pt>
                <c:pt idx="253">
                  <c:v>-145.002617908148</c:v>
                </c:pt>
                <c:pt idx="254">
                  <c:v>-143.67227124124</c:v>
                </c:pt>
                <c:pt idx="255">
                  <c:v>-128.442010553669</c:v>
                </c:pt>
                <c:pt idx="256">
                  <c:v>-128.399691866758</c:v>
                </c:pt>
                <c:pt idx="257">
                  <c:v>-123.975937990515</c:v>
                </c:pt>
                <c:pt idx="258">
                  <c:v>-112.288682453597</c:v>
                </c:pt>
                <c:pt idx="259">
                  <c:v>-78.1976812678656</c:v>
                </c:pt>
                <c:pt idx="260">
                  <c:v>-69.3448732211881</c:v>
                </c:pt>
                <c:pt idx="261">
                  <c:v>-33.5344979142971</c:v>
                </c:pt>
                <c:pt idx="262">
                  <c:v>-32.526329443663</c:v>
                </c:pt>
                <c:pt idx="263">
                  <c:v>0</c:v>
                </c:pt>
              </c:numCache>
            </c:numRef>
          </c:yVal>
          <c:smooth val="0"/>
        </c:ser>
        <c:axId val="51991106"/>
        <c:axId val="21020607"/>
      </c:scatterChart>
      <c:valAx>
        <c:axId val="5199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1, normalized Major AADT</a:t>
                </a:r>
              </a:p>
            </c:rich>
          </c:tx>
          <c:layout>
            <c:manualLayout>
              <c:xMode val="edge"/>
              <c:yMode val="edge"/>
              <c:x val="0.416534985146325"/>
              <c:y val="0.87695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0607"/>
        <c:crossesAt val="0"/>
        <c:crossBetween val="midCat"/>
      </c:valAx>
      <c:valAx>
        <c:axId val="210206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649895708236"/>
              <c:y val="0.394412698412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11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burban</a:t>
            </a:r>
          </a:p>
        </c:rich>
      </c:tx>
      <c:layout>
        <c:manualLayout>
          <c:xMode val="edge"/>
          <c:yMode val="edge"/>
          <c:x val="0.787181594083813"/>
          <c:y val="0.0344126984126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486062827887"/>
          <c:y val="0.0286984126984127"/>
          <c:w val="0.885658302256495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U$4:$U$267</c:f>
              <c:numCache>
                <c:formatCode>General</c:formatCode>
                <c:ptCount val="264"/>
                <c:pt idx="0">
                  <c:v>0.00290614441963008</c:v>
                </c:pt>
                <c:pt idx="1">
                  <c:v>0.00781079997709443</c:v>
                </c:pt>
                <c:pt idx="2">
                  <c:v>0.0430338429823055</c:v>
                </c:pt>
                <c:pt idx="3">
                  <c:v>0.0435263127755827</c:v>
                </c:pt>
                <c:pt idx="4">
                  <c:v>0.0511653209643246</c:v>
                </c:pt>
                <c:pt idx="5">
                  <c:v>0.0513199335738418</c:v>
                </c:pt>
                <c:pt idx="6">
                  <c:v>0.0529920403138063</c:v>
                </c:pt>
                <c:pt idx="7">
                  <c:v>0.0538968103991296</c:v>
                </c:pt>
                <c:pt idx="8">
                  <c:v>0.0606883124319991</c:v>
                </c:pt>
                <c:pt idx="9">
                  <c:v>0.0608944625780221</c:v>
                </c:pt>
                <c:pt idx="10">
                  <c:v>0.0610605279734295</c:v>
                </c:pt>
                <c:pt idx="11">
                  <c:v>0.0613010364771231</c:v>
                </c:pt>
                <c:pt idx="12">
                  <c:v>0.0625780221038768</c:v>
                </c:pt>
                <c:pt idx="13">
                  <c:v>0.0631334822195499</c:v>
                </c:pt>
                <c:pt idx="14">
                  <c:v>0.0643990150604134</c:v>
                </c:pt>
                <c:pt idx="15">
                  <c:v>0.065664547901277</c:v>
                </c:pt>
                <c:pt idx="16">
                  <c:v>0.0661971024451698</c:v>
                </c:pt>
                <c:pt idx="17">
                  <c:v>0.0677432285403424</c:v>
                </c:pt>
                <c:pt idx="18">
                  <c:v>0.0693695241367463</c:v>
                </c:pt>
                <c:pt idx="19">
                  <c:v>0.0712935921662945</c:v>
                </c:pt>
                <c:pt idx="20">
                  <c:v>0.0713623088816355</c:v>
                </c:pt>
                <c:pt idx="21">
                  <c:v>0.0724388707553112</c:v>
                </c:pt>
                <c:pt idx="22">
                  <c:v>0.0742827692836282</c:v>
                </c:pt>
                <c:pt idx="23">
                  <c:v>0.074809597434576</c:v>
                </c:pt>
                <c:pt idx="24">
                  <c:v>0.0762583748496822</c:v>
                </c:pt>
                <c:pt idx="25">
                  <c:v>0.0772261352574014</c:v>
                </c:pt>
                <c:pt idx="26">
                  <c:v>0.0791960144305102</c:v>
                </c:pt>
                <c:pt idx="27">
                  <c:v>0.0839489205749299</c:v>
                </c:pt>
                <c:pt idx="28">
                  <c:v>0.0843154097234152</c:v>
                </c:pt>
                <c:pt idx="29">
                  <c:v>0.0844986542976579</c:v>
                </c:pt>
                <c:pt idx="30">
                  <c:v>0.0847735211590219</c:v>
                </c:pt>
                <c:pt idx="31">
                  <c:v>0.0892515604420775</c:v>
                </c:pt>
                <c:pt idx="32">
                  <c:v>0.0896466815552883</c:v>
                </c:pt>
                <c:pt idx="33">
                  <c:v>0.0915478440130562</c:v>
                </c:pt>
                <c:pt idx="34">
                  <c:v>0.0946801809540171</c:v>
                </c:pt>
                <c:pt idx="35">
                  <c:v>0.0949836797801065</c:v>
                </c:pt>
                <c:pt idx="36">
                  <c:v>0.0950638492813377</c:v>
                </c:pt>
                <c:pt idx="37">
                  <c:v>0.0990379659852259</c:v>
                </c:pt>
                <c:pt idx="38">
                  <c:v>0.100297772433144</c:v>
                </c:pt>
                <c:pt idx="39">
                  <c:v>0.100515375365058</c:v>
                </c:pt>
                <c:pt idx="40">
                  <c:v>0.101248353662028</c:v>
                </c:pt>
                <c:pt idx="41">
                  <c:v>0.101414419057436</c:v>
                </c:pt>
                <c:pt idx="42">
                  <c:v>0.103115157762126</c:v>
                </c:pt>
                <c:pt idx="43">
                  <c:v>0.104655557464353</c:v>
                </c:pt>
                <c:pt idx="44">
                  <c:v>0.10546297886961</c:v>
                </c:pt>
                <c:pt idx="45">
                  <c:v>0.10580083605337</c:v>
                </c:pt>
                <c:pt idx="46">
                  <c:v>0.107381320506213</c:v>
                </c:pt>
                <c:pt idx="47">
                  <c:v>0.110805703487373</c:v>
                </c:pt>
                <c:pt idx="48">
                  <c:v>0.113783427818817</c:v>
                </c:pt>
                <c:pt idx="49">
                  <c:v>0.114109832216687</c:v>
                </c:pt>
                <c:pt idx="50">
                  <c:v>0.115776212563706</c:v>
                </c:pt>
                <c:pt idx="51">
                  <c:v>0.115982362709729</c:v>
                </c:pt>
                <c:pt idx="52">
                  <c:v>0.117431140124835</c:v>
                </c:pt>
                <c:pt idx="53">
                  <c:v>0.117614384699078</c:v>
                </c:pt>
                <c:pt idx="54">
                  <c:v>0.11774036534387</c:v>
                </c:pt>
                <c:pt idx="55">
                  <c:v>0.120471854778675</c:v>
                </c:pt>
                <c:pt idx="56">
                  <c:v>0.120924239821337</c:v>
                </c:pt>
                <c:pt idx="57">
                  <c:v>0.121485426329955</c:v>
                </c:pt>
                <c:pt idx="58">
                  <c:v>0.122103876768024</c:v>
                </c:pt>
                <c:pt idx="59">
                  <c:v>0.123443852717173</c:v>
                </c:pt>
                <c:pt idx="60">
                  <c:v>0.123489663860734</c:v>
                </c:pt>
                <c:pt idx="61">
                  <c:v>0.124319990837771</c:v>
                </c:pt>
                <c:pt idx="62">
                  <c:v>0.124961346847621</c:v>
                </c:pt>
                <c:pt idx="63">
                  <c:v>0.125345015174941</c:v>
                </c:pt>
                <c:pt idx="64">
                  <c:v>0.12561415564336</c:v>
                </c:pt>
                <c:pt idx="65">
                  <c:v>0.126049361507187</c:v>
                </c:pt>
                <c:pt idx="66">
                  <c:v>0.127377884670446</c:v>
                </c:pt>
                <c:pt idx="67">
                  <c:v>0.127406516635172</c:v>
                </c:pt>
                <c:pt idx="68">
                  <c:v>0.129445112523621</c:v>
                </c:pt>
                <c:pt idx="69">
                  <c:v>0.130067857756399</c:v>
                </c:pt>
                <c:pt idx="70">
                  <c:v>0.130882437152837</c:v>
                </c:pt>
                <c:pt idx="71">
                  <c:v>0.13310427761553</c:v>
                </c:pt>
                <c:pt idx="72">
                  <c:v>0.133577659432324</c:v>
                </c:pt>
                <c:pt idx="73">
                  <c:v>0.133854435091336</c:v>
                </c:pt>
                <c:pt idx="74">
                  <c:v>0.135578079367806</c:v>
                </c:pt>
                <c:pt idx="75">
                  <c:v>0.136230888163546</c:v>
                </c:pt>
                <c:pt idx="76">
                  <c:v>0.136568745347306</c:v>
                </c:pt>
                <c:pt idx="77">
                  <c:v>0.137479241825574</c:v>
                </c:pt>
                <c:pt idx="78">
                  <c:v>0.137496421004409</c:v>
                </c:pt>
                <c:pt idx="79">
                  <c:v>0.139076905457252</c:v>
                </c:pt>
                <c:pt idx="80">
                  <c:v>0.139128442993758</c:v>
                </c:pt>
                <c:pt idx="81">
                  <c:v>0.14301666380347</c:v>
                </c:pt>
                <c:pt idx="82">
                  <c:v>0.1443795453244</c:v>
                </c:pt>
                <c:pt idx="83">
                  <c:v>0.144505525969192</c:v>
                </c:pt>
                <c:pt idx="84">
                  <c:v>0.144700223329325</c:v>
                </c:pt>
                <c:pt idx="85">
                  <c:v>0.146847620683731</c:v>
                </c:pt>
                <c:pt idx="86">
                  <c:v>0.14814178548932</c:v>
                </c:pt>
                <c:pt idx="87">
                  <c:v>0.148376567600069</c:v>
                </c:pt>
                <c:pt idx="88">
                  <c:v>0.148760235927389</c:v>
                </c:pt>
                <c:pt idx="89">
                  <c:v>0.150604134455706</c:v>
                </c:pt>
                <c:pt idx="90">
                  <c:v>0.151497451755139</c:v>
                </c:pt>
                <c:pt idx="91">
                  <c:v>0.152047185477867</c:v>
                </c:pt>
                <c:pt idx="92">
                  <c:v>0.152115902193209</c:v>
                </c:pt>
                <c:pt idx="93">
                  <c:v>0.158893088243715</c:v>
                </c:pt>
                <c:pt idx="94">
                  <c:v>0.159325430911069</c:v>
                </c:pt>
                <c:pt idx="95">
                  <c:v>0.159594571379488</c:v>
                </c:pt>
                <c:pt idx="96">
                  <c:v>0.159606024165378</c:v>
                </c:pt>
                <c:pt idx="97">
                  <c:v>0.160464983107141</c:v>
                </c:pt>
                <c:pt idx="98">
                  <c:v>0.161318215655958</c:v>
                </c:pt>
                <c:pt idx="99">
                  <c:v>0.161381205978354</c:v>
                </c:pt>
                <c:pt idx="100">
                  <c:v>0.163568688083376</c:v>
                </c:pt>
                <c:pt idx="101">
                  <c:v>0.168212792761839</c:v>
                </c:pt>
                <c:pt idx="102">
                  <c:v>0.170005153753651</c:v>
                </c:pt>
                <c:pt idx="103">
                  <c:v>0.172232720609288</c:v>
                </c:pt>
                <c:pt idx="104">
                  <c:v>0.17268510565195</c:v>
                </c:pt>
                <c:pt idx="105">
                  <c:v>0.17369867720323</c:v>
                </c:pt>
                <c:pt idx="106">
                  <c:v>0.174792418255741</c:v>
                </c:pt>
                <c:pt idx="107">
                  <c:v>0.174901219721697</c:v>
                </c:pt>
                <c:pt idx="108">
                  <c:v>0.17505010593827</c:v>
                </c:pt>
                <c:pt idx="109">
                  <c:v>0.176275554028517</c:v>
                </c:pt>
                <c:pt idx="110">
                  <c:v>0.177271946400962</c:v>
                </c:pt>
                <c:pt idx="111">
                  <c:v>0.178067915020329</c:v>
                </c:pt>
                <c:pt idx="112">
                  <c:v>0.180627612666781</c:v>
                </c:pt>
                <c:pt idx="113">
                  <c:v>0.182683387734066</c:v>
                </c:pt>
                <c:pt idx="114">
                  <c:v>0.185174368665178</c:v>
                </c:pt>
                <c:pt idx="115">
                  <c:v>0.185666838458455</c:v>
                </c:pt>
                <c:pt idx="116">
                  <c:v>0.186611693294394</c:v>
                </c:pt>
                <c:pt idx="117">
                  <c:v>0.187842867777587</c:v>
                </c:pt>
                <c:pt idx="118">
                  <c:v>0.188031838744775</c:v>
                </c:pt>
                <c:pt idx="119">
                  <c:v>0.189348909122144</c:v>
                </c:pt>
                <c:pt idx="120">
                  <c:v>0.196438183588158</c:v>
                </c:pt>
                <c:pt idx="121">
                  <c:v>0.199192578594743</c:v>
                </c:pt>
                <c:pt idx="122">
                  <c:v>0.19996564164233</c:v>
                </c:pt>
                <c:pt idx="123">
                  <c:v>0.200767336654641</c:v>
                </c:pt>
                <c:pt idx="124">
                  <c:v>0.201580484452843</c:v>
                </c:pt>
                <c:pt idx="125">
                  <c:v>0.202622687968848</c:v>
                </c:pt>
                <c:pt idx="126">
                  <c:v>0.206029891771173</c:v>
                </c:pt>
                <c:pt idx="127">
                  <c:v>0.206230315524251</c:v>
                </c:pt>
                <c:pt idx="128">
                  <c:v>0.208910267422551</c:v>
                </c:pt>
                <c:pt idx="129">
                  <c:v>0.210507931054229</c:v>
                </c:pt>
                <c:pt idx="130">
                  <c:v>0.212397640726107</c:v>
                </c:pt>
                <c:pt idx="131">
                  <c:v>0.212409093511997</c:v>
                </c:pt>
                <c:pt idx="132">
                  <c:v>0.213514287350398</c:v>
                </c:pt>
                <c:pt idx="133">
                  <c:v>0.213577277672794</c:v>
                </c:pt>
                <c:pt idx="134">
                  <c:v>0.215466987344672</c:v>
                </c:pt>
                <c:pt idx="135">
                  <c:v>0.215822023707267</c:v>
                </c:pt>
                <c:pt idx="136">
                  <c:v>0.216108343354521</c:v>
                </c:pt>
                <c:pt idx="137">
                  <c:v>0.217975147454618</c:v>
                </c:pt>
                <c:pt idx="138">
                  <c:v>0.218232835137147</c:v>
                </c:pt>
                <c:pt idx="139">
                  <c:v>0.224629216056806</c:v>
                </c:pt>
                <c:pt idx="140">
                  <c:v>0.225247666494875</c:v>
                </c:pt>
                <c:pt idx="141">
                  <c:v>0.226581916051079</c:v>
                </c:pt>
                <c:pt idx="142">
                  <c:v>0.227412243028117</c:v>
                </c:pt>
                <c:pt idx="143">
                  <c:v>0.227767279390712</c:v>
                </c:pt>
                <c:pt idx="144">
                  <c:v>0.228311286720495</c:v>
                </c:pt>
                <c:pt idx="145">
                  <c:v>0.231890282311172</c:v>
                </c:pt>
                <c:pt idx="146">
                  <c:v>0.234965355322682</c:v>
                </c:pt>
                <c:pt idx="147">
                  <c:v>0.238269484051996</c:v>
                </c:pt>
                <c:pt idx="148">
                  <c:v>0.241189944453988</c:v>
                </c:pt>
                <c:pt idx="149">
                  <c:v>0.2453702113039</c:v>
                </c:pt>
                <c:pt idx="150">
                  <c:v>0.247030865257974</c:v>
                </c:pt>
                <c:pt idx="151">
                  <c:v>0.247300005726393</c:v>
                </c:pt>
                <c:pt idx="152">
                  <c:v>0.247551967015977</c:v>
                </c:pt>
                <c:pt idx="153">
                  <c:v>0.249556204546756</c:v>
                </c:pt>
                <c:pt idx="154">
                  <c:v>0.25122831128672</c:v>
                </c:pt>
                <c:pt idx="155">
                  <c:v>0.251818129760064</c:v>
                </c:pt>
                <c:pt idx="156">
                  <c:v>0.255757888106282</c:v>
                </c:pt>
                <c:pt idx="157">
                  <c:v>0.255986943824085</c:v>
                </c:pt>
                <c:pt idx="158">
                  <c:v>0.259565939414763</c:v>
                </c:pt>
                <c:pt idx="159">
                  <c:v>0.266958712706866</c:v>
                </c:pt>
                <c:pt idx="160">
                  <c:v>0.269008761381206</c:v>
                </c:pt>
                <c:pt idx="161">
                  <c:v>0.270257115043234</c:v>
                </c:pt>
                <c:pt idx="162">
                  <c:v>0.274557636144992</c:v>
                </c:pt>
                <c:pt idx="163">
                  <c:v>0.276224016492012</c:v>
                </c:pt>
                <c:pt idx="164">
                  <c:v>0.276722212678234</c:v>
                </c:pt>
                <c:pt idx="165">
                  <c:v>0.276997079539598</c:v>
                </c:pt>
                <c:pt idx="166">
                  <c:v>0.277357842295138</c:v>
                </c:pt>
                <c:pt idx="167">
                  <c:v>0.278732176601958</c:v>
                </c:pt>
                <c:pt idx="168">
                  <c:v>0.283078508847277</c:v>
                </c:pt>
                <c:pt idx="169">
                  <c:v>0.285592395350169</c:v>
                </c:pt>
                <c:pt idx="170">
                  <c:v>0.28634827921892</c:v>
                </c:pt>
                <c:pt idx="171">
                  <c:v>0.28634827921892</c:v>
                </c:pt>
                <c:pt idx="172">
                  <c:v>0.28702399358644</c:v>
                </c:pt>
                <c:pt idx="173">
                  <c:v>0.287693981561015</c:v>
                </c:pt>
                <c:pt idx="174">
                  <c:v>0.288381148714425</c:v>
                </c:pt>
                <c:pt idx="175">
                  <c:v>0.288426959857985</c:v>
                </c:pt>
                <c:pt idx="176">
                  <c:v>0.292693122602073</c:v>
                </c:pt>
                <c:pt idx="177">
                  <c:v>0.296157590333849</c:v>
                </c:pt>
                <c:pt idx="178">
                  <c:v>0.299209757773578</c:v>
                </c:pt>
                <c:pt idx="179">
                  <c:v>0.30237645307221</c:v>
                </c:pt>
                <c:pt idx="180">
                  <c:v>0.303664891484854</c:v>
                </c:pt>
                <c:pt idx="181">
                  <c:v>0.304964782683388</c:v>
                </c:pt>
                <c:pt idx="182">
                  <c:v>0.307060642501288</c:v>
                </c:pt>
                <c:pt idx="183">
                  <c:v>0.312059783542347</c:v>
                </c:pt>
                <c:pt idx="184">
                  <c:v>0.320208440703201</c:v>
                </c:pt>
                <c:pt idx="185">
                  <c:v>0.327120196987917</c:v>
                </c:pt>
                <c:pt idx="186">
                  <c:v>0.334306820133998</c:v>
                </c:pt>
                <c:pt idx="187">
                  <c:v>0.337444883467904</c:v>
                </c:pt>
                <c:pt idx="188">
                  <c:v>0.339975949149631</c:v>
                </c:pt>
                <c:pt idx="189">
                  <c:v>0.34064021073126</c:v>
                </c:pt>
                <c:pt idx="190">
                  <c:v>0.341499169673023</c:v>
                </c:pt>
                <c:pt idx="191">
                  <c:v>0.343984424211189</c:v>
                </c:pt>
                <c:pt idx="192">
                  <c:v>0.345690889308824</c:v>
                </c:pt>
                <c:pt idx="193">
                  <c:v>0.345725247666495</c:v>
                </c:pt>
                <c:pt idx="194">
                  <c:v>0.349195441791216</c:v>
                </c:pt>
                <c:pt idx="195">
                  <c:v>0.351697875508217</c:v>
                </c:pt>
                <c:pt idx="196">
                  <c:v>0.353833820076734</c:v>
                </c:pt>
                <c:pt idx="197">
                  <c:v>0.372982878085094</c:v>
                </c:pt>
                <c:pt idx="198">
                  <c:v>0.373091679551051</c:v>
                </c:pt>
                <c:pt idx="199">
                  <c:v>0.373274924125293</c:v>
                </c:pt>
                <c:pt idx="200">
                  <c:v>0.378972685105652</c:v>
                </c:pt>
                <c:pt idx="201">
                  <c:v>0.381692721754567</c:v>
                </c:pt>
                <c:pt idx="202">
                  <c:v>0.381807249613468</c:v>
                </c:pt>
                <c:pt idx="203">
                  <c:v>0.38256313348222</c:v>
                </c:pt>
                <c:pt idx="204">
                  <c:v>0.38737330355609</c:v>
                </c:pt>
                <c:pt idx="205">
                  <c:v>0.39007616102617</c:v>
                </c:pt>
                <c:pt idx="206">
                  <c:v>0.3921376624864</c:v>
                </c:pt>
                <c:pt idx="207">
                  <c:v>0.392733207352689</c:v>
                </c:pt>
                <c:pt idx="208">
                  <c:v>0.39725133138636</c:v>
                </c:pt>
                <c:pt idx="209">
                  <c:v>0.404959056290443</c:v>
                </c:pt>
                <c:pt idx="210">
                  <c:v>0.409127870354464</c:v>
                </c:pt>
                <c:pt idx="211">
                  <c:v>0.41163603046441</c:v>
                </c:pt>
                <c:pt idx="212">
                  <c:v>0.41297600641356</c:v>
                </c:pt>
                <c:pt idx="213">
                  <c:v>0.413273778846704</c:v>
                </c:pt>
                <c:pt idx="214">
                  <c:v>0.417442592910726</c:v>
                </c:pt>
                <c:pt idx="215">
                  <c:v>0.418536333963237</c:v>
                </c:pt>
                <c:pt idx="216">
                  <c:v>0.418713852144534</c:v>
                </c:pt>
                <c:pt idx="217">
                  <c:v>0.420855523105996</c:v>
                </c:pt>
                <c:pt idx="218">
                  <c:v>0.425843211361164</c:v>
                </c:pt>
                <c:pt idx="219">
                  <c:v>0.426690717517036</c:v>
                </c:pt>
                <c:pt idx="220">
                  <c:v>0.427841722498998</c:v>
                </c:pt>
                <c:pt idx="221">
                  <c:v>0.435137147111035</c:v>
                </c:pt>
                <c:pt idx="222">
                  <c:v>0.43786863654584</c:v>
                </c:pt>
                <c:pt idx="223">
                  <c:v>0.43924297085266</c:v>
                </c:pt>
                <c:pt idx="224">
                  <c:v>0.44265590104793</c:v>
                </c:pt>
                <c:pt idx="225">
                  <c:v>0.448399473171849</c:v>
                </c:pt>
                <c:pt idx="226">
                  <c:v>0.448668613640268</c:v>
                </c:pt>
                <c:pt idx="227">
                  <c:v>0.465395407432858</c:v>
                </c:pt>
                <c:pt idx="228">
                  <c:v>0.465578652007101</c:v>
                </c:pt>
                <c:pt idx="229">
                  <c:v>0.465979499513257</c:v>
                </c:pt>
                <c:pt idx="230">
                  <c:v>0.471087442020272</c:v>
                </c:pt>
                <c:pt idx="231">
                  <c:v>0.471814693924297</c:v>
                </c:pt>
                <c:pt idx="232">
                  <c:v>0.474998568401764</c:v>
                </c:pt>
                <c:pt idx="233">
                  <c:v>0.477363568688083</c:v>
                </c:pt>
                <c:pt idx="234">
                  <c:v>0.480432915306648</c:v>
                </c:pt>
                <c:pt idx="235">
                  <c:v>0.485781366317357</c:v>
                </c:pt>
                <c:pt idx="236">
                  <c:v>0.527423695814007</c:v>
                </c:pt>
                <c:pt idx="237">
                  <c:v>0.528265475576934</c:v>
                </c:pt>
                <c:pt idx="238">
                  <c:v>0.531884555918227</c:v>
                </c:pt>
                <c:pt idx="239">
                  <c:v>0.551337112752677</c:v>
                </c:pt>
                <c:pt idx="240">
                  <c:v>0.575147454618336</c:v>
                </c:pt>
                <c:pt idx="241">
                  <c:v>0.593666609402737</c:v>
                </c:pt>
                <c:pt idx="242">
                  <c:v>0.596781767164863</c:v>
                </c:pt>
                <c:pt idx="243">
                  <c:v>0.600280593254309</c:v>
                </c:pt>
                <c:pt idx="244">
                  <c:v>0.605388535761324</c:v>
                </c:pt>
                <c:pt idx="245">
                  <c:v>0.610181526656359</c:v>
                </c:pt>
                <c:pt idx="246">
                  <c:v>0.610296054515261</c:v>
                </c:pt>
                <c:pt idx="247">
                  <c:v>0.619206321937811</c:v>
                </c:pt>
                <c:pt idx="248">
                  <c:v>0.629347763843555</c:v>
                </c:pt>
                <c:pt idx="249">
                  <c:v>0.639489205749299</c:v>
                </c:pt>
                <c:pt idx="250">
                  <c:v>0.639993128328466</c:v>
                </c:pt>
                <c:pt idx="251">
                  <c:v>0.640399702227567</c:v>
                </c:pt>
                <c:pt idx="252">
                  <c:v>0.648313577277673</c:v>
                </c:pt>
                <c:pt idx="253">
                  <c:v>0.6706465097635</c:v>
                </c:pt>
                <c:pt idx="254">
                  <c:v>0.693483364828495</c:v>
                </c:pt>
                <c:pt idx="255">
                  <c:v>0.706356296169043</c:v>
                </c:pt>
                <c:pt idx="256">
                  <c:v>0.713038996735956</c:v>
                </c:pt>
                <c:pt idx="257">
                  <c:v>0.739993128328466</c:v>
                </c:pt>
                <c:pt idx="258">
                  <c:v>0.772839718261467</c:v>
                </c:pt>
                <c:pt idx="259">
                  <c:v>0.778073641413274</c:v>
                </c:pt>
                <c:pt idx="260">
                  <c:v>0.815970909923839</c:v>
                </c:pt>
                <c:pt idx="261">
                  <c:v>0.825247666494875</c:v>
                </c:pt>
                <c:pt idx="262">
                  <c:v>0.864295939987402</c:v>
                </c:pt>
                <c:pt idx="263">
                  <c:v>0.873452442306591</c:v>
                </c:pt>
              </c:numCache>
            </c:numRef>
          </c:xVal>
          <c:yVal>
            <c:numRef>
              <c:f>'5. CURE Suburban'!$V$4:$V$267</c:f>
              <c:numCache>
                <c:formatCode>General</c:formatCode>
                <c:ptCount val="264"/>
                <c:pt idx="0">
                  <c:v>1.431088511447</c:v>
                </c:pt>
                <c:pt idx="1">
                  <c:v>3.19171881698219</c:v>
                </c:pt>
                <c:pt idx="2">
                  <c:v>-3.96376369038774</c:v>
                </c:pt>
                <c:pt idx="3">
                  <c:v>-8.4344147056295</c:v>
                </c:pt>
                <c:pt idx="4">
                  <c:v>-6.96865278775311</c:v>
                </c:pt>
                <c:pt idx="5">
                  <c:v>-8.41835106621852</c:v>
                </c:pt>
                <c:pt idx="6">
                  <c:v>-13.8768235101228</c:v>
                </c:pt>
                <c:pt idx="7">
                  <c:v>-4.46150848360589</c:v>
                </c:pt>
                <c:pt idx="8">
                  <c:v>-7.16526386010254</c:v>
                </c:pt>
                <c:pt idx="9">
                  <c:v>-4.55820299180993</c:v>
                </c:pt>
                <c:pt idx="10">
                  <c:v>-9.39042349869698</c:v>
                </c:pt>
                <c:pt idx="11">
                  <c:v>-9.63851705556897</c:v>
                </c:pt>
                <c:pt idx="12">
                  <c:v>-8.22009898022484</c:v>
                </c:pt>
                <c:pt idx="13">
                  <c:v>-8.6882472838684</c:v>
                </c:pt>
                <c:pt idx="14">
                  <c:v>-13.2869045830463</c:v>
                </c:pt>
                <c:pt idx="15">
                  <c:v>-14.8690399560092</c:v>
                </c:pt>
                <c:pt idx="16">
                  <c:v>-1.60046881706029</c:v>
                </c:pt>
                <c:pt idx="17">
                  <c:v>-1.99343684452122</c:v>
                </c:pt>
                <c:pt idx="18">
                  <c:v>17.9775068063524</c:v>
                </c:pt>
                <c:pt idx="19">
                  <c:v>32.9658094045203</c:v>
                </c:pt>
                <c:pt idx="20">
                  <c:v>41.3381212443617</c:v>
                </c:pt>
                <c:pt idx="21">
                  <c:v>44.3480679044309</c:v>
                </c:pt>
                <c:pt idx="22">
                  <c:v>60.8403017876543</c:v>
                </c:pt>
                <c:pt idx="23">
                  <c:v>57.8793209528646</c:v>
                </c:pt>
                <c:pt idx="24">
                  <c:v>54.6222007065906</c:v>
                </c:pt>
                <c:pt idx="25">
                  <c:v>51.9686668248418</c:v>
                </c:pt>
                <c:pt idx="26">
                  <c:v>46.5543781855232</c:v>
                </c:pt>
                <c:pt idx="27">
                  <c:v>50.6129796280027</c:v>
                </c:pt>
                <c:pt idx="28">
                  <c:v>50.4199632822781</c:v>
                </c:pt>
                <c:pt idx="29">
                  <c:v>56.7210557414356</c:v>
                </c:pt>
                <c:pt idx="30">
                  <c:v>47.2990790534641</c:v>
                </c:pt>
                <c:pt idx="31">
                  <c:v>54.5777565548196</c:v>
                </c:pt>
                <c:pt idx="32">
                  <c:v>47.7242323800347</c:v>
                </c:pt>
                <c:pt idx="33">
                  <c:v>49.4261256725657</c:v>
                </c:pt>
                <c:pt idx="34">
                  <c:v>53.2515653233203</c:v>
                </c:pt>
                <c:pt idx="35">
                  <c:v>56.4231275110913</c:v>
                </c:pt>
                <c:pt idx="36">
                  <c:v>69.0383741031864</c:v>
                </c:pt>
                <c:pt idx="37">
                  <c:v>108.459618820029</c:v>
                </c:pt>
                <c:pt idx="38">
                  <c:v>108.292458490804</c:v>
                </c:pt>
                <c:pt idx="39">
                  <c:v>103.434528090334</c:v>
                </c:pt>
                <c:pt idx="40">
                  <c:v>99.3700919271253</c:v>
                </c:pt>
                <c:pt idx="41">
                  <c:v>99.5217051377647</c:v>
                </c:pt>
                <c:pt idx="42">
                  <c:v>105.281595365635</c:v>
                </c:pt>
                <c:pt idx="43">
                  <c:v>102.588918243705</c:v>
                </c:pt>
                <c:pt idx="44">
                  <c:v>105.232725934231</c:v>
                </c:pt>
                <c:pt idx="45">
                  <c:v>100.38980134078</c:v>
                </c:pt>
                <c:pt idx="46">
                  <c:v>88.6596967153569</c:v>
                </c:pt>
                <c:pt idx="47">
                  <c:v>81.205613298563</c:v>
                </c:pt>
                <c:pt idx="48">
                  <c:v>73.2835257777572</c:v>
                </c:pt>
                <c:pt idx="49">
                  <c:v>65.892629553483</c:v>
                </c:pt>
                <c:pt idx="50">
                  <c:v>62.0178333729157</c:v>
                </c:pt>
                <c:pt idx="51">
                  <c:v>62.9604632323405</c:v>
                </c:pt>
                <c:pt idx="52">
                  <c:v>58.5279199758787</c:v>
                </c:pt>
                <c:pt idx="53">
                  <c:v>54.9339511391532</c:v>
                </c:pt>
                <c:pt idx="54">
                  <c:v>44.5686776941284</c:v>
                </c:pt>
                <c:pt idx="55">
                  <c:v>37.7590330119932</c:v>
                </c:pt>
                <c:pt idx="56">
                  <c:v>25.6380361835919</c:v>
                </c:pt>
                <c:pt idx="57">
                  <c:v>17.2095174990971</c:v>
                </c:pt>
                <c:pt idx="58">
                  <c:v>24.5414861824227</c:v>
                </c:pt>
                <c:pt idx="59">
                  <c:v>23.1404748387844</c:v>
                </c:pt>
                <c:pt idx="60">
                  <c:v>26.4512480932036</c:v>
                </c:pt>
                <c:pt idx="61">
                  <c:v>25.9573407253771</c:v>
                </c:pt>
                <c:pt idx="62">
                  <c:v>44.01870076078</c:v>
                </c:pt>
                <c:pt idx="63">
                  <c:v>42.2124633316034</c:v>
                </c:pt>
                <c:pt idx="64">
                  <c:v>33.6842184997126</c:v>
                </c:pt>
                <c:pt idx="65">
                  <c:v>34.5508130560108</c:v>
                </c:pt>
                <c:pt idx="66">
                  <c:v>28.520107546468</c:v>
                </c:pt>
                <c:pt idx="67">
                  <c:v>32.221517473219</c:v>
                </c:pt>
                <c:pt idx="68">
                  <c:v>38.3325380773948</c:v>
                </c:pt>
                <c:pt idx="69">
                  <c:v>36.2324788837927</c:v>
                </c:pt>
                <c:pt idx="70">
                  <c:v>37.3309282471115</c:v>
                </c:pt>
                <c:pt idx="71">
                  <c:v>33.3011148566354</c:v>
                </c:pt>
                <c:pt idx="72">
                  <c:v>42.420183555564</c:v>
                </c:pt>
                <c:pt idx="73">
                  <c:v>41.9286602189989</c:v>
                </c:pt>
                <c:pt idx="74">
                  <c:v>36.860389488831</c:v>
                </c:pt>
                <c:pt idx="75">
                  <c:v>34.4928006160421</c:v>
                </c:pt>
                <c:pt idx="76">
                  <c:v>39.1230582645636</c:v>
                </c:pt>
                <c:pt idx="77">
                  <c:v>35.8402377784863</c:v>
                </c:pt>
                <c:pt idx="78">
                  <c:v>13.3163230156824</c:v>
                </c:pt>
                <c:pt idx="79">
                  <c:v>11.7500957258585</c:v>
                </c:pt>
                <c:pt idx="80">
                  <c:v>29.8555138192415</c:v>
                </c:pt>
                <c:pt idx="81">
                  <c:v>31.6102119317902</c:v>
                </c:pt>
                <c:pt idx="82">
                  <c:v>31.6665999406627</c:v>
                </c:pt>
                <c:pt idx="83">
                  <c:v>29.1602640246161</c:v>
                </c:pt>
                <c:pt idx="84">
                  <c:v>18.991979672174</c:v>
                </c:pt>
                <c:pt idx="85">
                  <c:v>8.7871942018018</c:v>
                </c:pt>
                <c:pt idx="86">
                  <c:v>-2.81069328275233</c:v>
                </c:pt>
                <c:pt idx="87">
                  <c:v>4.19738300979119</c:v>
                </c:pt>
                <c:pt idx="88">
                  <c:v>-2.22430206917009</c:v>
                </c:pt>
                <c:pt idx="89">
                  <c:v>-7.56990029909896</c:v>
                </c:pt>
                <c:pt idx="90">
                  <c:v>-17.1014449356613</c:v>
                </c:pt>
                <c:pt idx="91">
                  <c:v>-6.17240638768819</c:v>
                </c:pt>
                <c:pt idx="92">
                  <c:v>-7.13650964950272</c:v>
                </c:pt>
                <c:pt idx="93">
                  <c:v>-17.2961725141776</c:v>
                </c:pt>
                <c:pt idx="94">
                  <c:v>6.09875408810588</c:v>
                </c:pt>
                <c:pt idx="95">
                  <c:v>13.6610631735348</c:v>
                </c:pt>
                <c:pt idx="96">
                  <c:v>13.3448317510392</c:v>
                </c:pt>
                <c:pt idx="97">
                  <c:v>12.3994261980917</c:v>
                </c:pt>
                <c:pt idx="98">
                  <c:v>16.4888824104256</c:v>
                </c:pt>
                <c:pt idx="99">
                  <c:v>3.36369067846352</c:v>
                </c:pt>
                <c:pt idx="100">
                  <c:v>6.46763684188367</c:v>
                </c:pt>
                <c:pt idx="101">
                  <c:v>-3.32749464265119</c:v>
                </c:pt>
                <c:pt idx="102">
                  <c:v>-3.12231312883656</c:v>
                </c:pt>
                <c:pt idx="103">
                  <c:v>-2.55136439920714</c:v>
                </c:pt>
                <c:pt idx="104">
                  <c:v>-20.1938016157289</c:v>
                </c:pt>
                <c:pt idx="105">
                  <c:v>-18.8189176221774</c:v>
                </c:pt>
                <c:pt idx="106">
                  <c:v>-29.0769912368545</c:v>
                </c:pt>
                <c:pt idx="107">
                  <c:v>-56.3597547905741</c:v>
                </c:pt>
                <c:pt idx="108">
                  <c:v>-50.8736362383998</c:v>
                </c:pt>
                <c:pt idx="109">
                  <c:v>-56.8190018855874</c:v>
                </c:pt>
                <c:pt idx="110">
                  <c:v>-50.7261621399484</c:v>
                </c:pt>
                <c:pt idx="111">
                  <c:v>-72.8277675422885</c:v>
                </c:pt>
                <c:pt idx="112">
                  <c:v>-78.3594692336911</c:v>
                </c:pt>
                <c:pt idx="113">
                  <c:v>-90.741061275856</c:v>
                </c:pt>
                <c:pt idx="114">
                  <c:v>-93.4646334006324</c:v>
                </c:pt>
                <c:pt idx="115">
                  <c:v>-103.243564722125</c:v>
                </c:pt>
                <c:pt idx="116">
                  <c:v>-106.305106010877</c:v>
                </c:pt>
                <c:pt idx="117">
                  <c:v>-89.295960365792</c:v>
                </c:pt>
                <c:pt idx="118">
                  <c:v>-58.7631741560322</c:v>
                </c:pt>
                <c:pt idx="119">
                  <c:v>-62.7002987693526</c:v>
                </c:pt>
                <c:pt idx="120">
                  <c:v>-66.8496365331063</c:v>
                </c:pt>
                <c:pt idx="121">
                  <c:v>-74.3775228755948</c:v>
                </c:pt>
                <c:pt idx="122">
                  <c:v>-84.98075572618</c:v>
                </c:pt>
                <c:pt idx="123">
                  <c:v>-90.6827031154724</c:v>
                </c:pt>
                <c:pt idx="124">
                  <c:v>-98.168629713133</c:v>
                </c:pt>
                <c:pt idx="125">
                  <c:v>-95.5267373799339</c:v>
                </c:pt>
                <c:pt idx="126">
                  <c:v>-95.0069329659533</c:v>
                </c:pt>
                <c:pt idx="127">
                  <c:v>-106.951417409551</c:v>
                </c:pt>
                <c:pt idx="128">
                  <c:v>-118.314699597347</c:v>
                </c:pt>
                <c:pt idx="129">
                  <c:v>-133.608636020102</c:v>
                </c:pt>
                <c:pt idx="130">
                  <c:v>-137.398392667773</c:v>
                </c:pt>
                <c:pt idx="131">
                  <c:v>-140.537372710205</c:v>
                </c:pt>
                <c:pt idx="132">
                  <c:v>-137.843956130672</c:v>
                </c:pt>
                <c:pt idx="133">
                  <c:v>-136.564306289488</c:v>
                </c:pt>
                <c:pt idx="134">
                  <c:v>-134.565990961296</c:v>
                </c:pt>
                <c:pt idx="135">
                  <c:v>-148.556885626539</c:v>
                </c:pt>
                <c:pt idx="136">
                  <c:v>-158.308390841211</c:v>
                </c:pt>
                <c:pt idx="137">
                  <c:v>-150.405691986153</c:v>
                </c:pt>
                <c:pt idx="138">
                  <c:v>-149.399041587725</c:v>
                </c:pt>
                <c:pt idx="139">
                  <c:v>-155.014143174962</c:v>
                </c:pt>
                <c:pt idx="140">
                  <c:v>-156.046431640146</c:v>
                </c:pt>
                <c:pt idx="141">
                  <c:v>-166.367898390549</c:v>
                </c:pt>
                <c:pt idx="142">
                  <c:v>-178.435154176641</c:v>
                </c:pt>
                <c:pt idx="143">
                  <c:v>-200.378913726326</c:v>
                </c:pt>
                <c:pt idx="144">
                  <c:v>-184.201186792781</c:v>
                </c:pt>
                <c:pt idx="145">
                  <c:v>-196.60414955346</c:v>
                </c:pt>
                <c:pt idx="146">
                  <c:v>-216.771245990793</c:v>
                </c:pt>
                <c:pt idx="147">
                  <c:v>-222.430861712454</c:v>
                </c:pt>
                <c:pt idx="148">
                  <c:v>-236.175193084603</c:v>
                </c:pt>
                <c:pt idx="149">
                  <c:v>-213.398594233373</c:v>
                </c:pt>
                <c:pt idx="150">
                  <c:v>-227.658501271175</c:v>
                </c:pt>
                <c:pt idx="151">
                  <c:v>-236.562291076935</c:v>
                </c:pt>
                <c:pt idx="152">
                  <c:v>-230.84321363996</c:v>
                </c:pt>
                <c:pt idx="153">
                  <c:v>-231.268447942587</c:v>
                </c:pt>
                <c:pt idx="154">
                  <c:v>-185.63139854333</c:v>
                </c:pt>
                <c:pt idx="155">
                  <c:v>-188.816909634844</c:v>
                </c:pt>
                <c:pt idx="156">
                  <c:v>-211.205752213737</c:v>
                </c:pt>
                <c:pt idx="157">
                  <c:v>-200.050789390866</c:v>
                </c:pt>
                <c:pt idx="158">
                  <c:v>-217.5520795313</c:v>
                </c:pt>
                <c:pt idx="159">
                  <c:v>-242.764906542179</c:v>
                </c:pt>
                <c:pt idx="160">
                  <c:v>-255.631401350407</c:v>
                </c:pt>
                <c:pt idx="161">
                  <c:v>-267.39612931196</c:v>
                </c:pt>
                <c:pt idx="162">
                  <c:v>-263.731241045351</c:v>
                </c:pt>
                <c:pt idx="163">
                  <c:v>-255.797749075841</c:v>
                </c:pt>
                <c:pt idx="164">
                  <c:v>-245.259075888919</c:v>
                </c:pt>
                <c:pt idx="165">
                  <c:v>-288.174364568066</c:v>
                </c:pt>
                <c:pt idx="166">
                  <c:v>-312.896214737389</c:v>
                </c:pt>
                <c:pt idx="167">
                  <c:v>-311.188101131673</c:v>
                </c:pt>
                <c:pt idx="168">
                  <c:v>-335.293636145185</c:v>
                </c:pt>
                <c:pt idx="169">
                  <c:v>-323.244695579286</c:v>
                </c:pt>
                <c:pt idx="170">
                  <c:v>-333.372126884968</c:v>
                </c:pt>
                <c:pt idx="171">
                  <c:v>-318.49955819065</c:v>
                </c:pt>
                <c:pt idx="172">
                  <c:v>-255.149167852985</c:v>
                </c:pt>
                <c:pt idx="173">
                  <c:v>-240.975815108233</c:v>
                </c:pt>
                <c:pt idx="174">
                  <c:v>-251.175853535101</c:v>
                </c:pt>
                <c:pt idx="175">
                  <c:v>-212.580794937204</c:v>
                </c:pt>
                <c:pt idx="176">
                  <c:v>-214.472415953005</c:v>
                </c:pt>
                <c:pt idx="177">
                  <c:v>-186.99155960418</c:v>
                </c:pt>
                <c:pt idx="178">
                  <c:v>-194.073114820808</c:v>
                </c:pt>
                <c:pt idx="179">
                  <c:v>-203.10049423341</c:v>
                </c:pt>
                <c:pt idx="180">
                  <c:v>-194.656384127369</c:v>
                </c:pt>
                <c:pt idx="181">
                  <c:v>-171.361404619491</c:v>
                </c:pt>
                <c:pt idx="182">
                  <c:v>-186.511237325454</c:v>
                </c:pt>
                <c:pt idx="183">
                  <c:v>-203.302380257078</c:v>
                </c:pt>
                <c:pt idx="184">
                  <c:v>-226.12338420966</c:v>
                </c:pt>
                <c:pt idx="185">
                  <c:v>-232.85118827441</c:v>
                </c:pt>
                <c:pt idx="186">
                  <c:v>-206.683425948718</c:v>
                </c:pt>
                <c:pt idx="187">
                  <c:v>-195.474566641159</c:v>
                </c:pt>
                <c:pt idx="188">
                  <c:v>-174.688218533061</c:v>
                </c:pt>
                <c:pt idx="189">
                  <c:v>-173.558017592894</c:v>
                </c:pt>
                <c:pt idx="190">
                  <c:v>-142.16690302789</c:v>
                </c:pt>
                <c:pt idx="191">
                  <c:v>-140.504016547537</c:v>
                </c:pt>
                <c:pt idx="192">
                  <c:v>-135.121587752353</c:v>
                </c:pt>
                <c:pt idx="193">
                  <c:v>-167.714431060829</c:v>
                </c:pt>
                <c:pt idx="194">
                  <c:v>-169.806283468754</c:v>
                </c:pt>
                <c:pt idx="195">
                  <c:v>-131.853869381585</c:v>
                </c:pt>
                <c:pt idx="196">
                  <c:v>-168.118688510628</c:v>
                </c:pt>
                <c:pt idx="197">
                  <c:v>-166.432497400424</c:v>
                </c:pt>
                <c:pt idx="198">
                  <c:v>-165.699966340368</c:v>
                </c:pt>
                <c:pt idx="199">
                  <c:v>-196.634984516367</c:v>
                </c:pt>
                <c:pt idx="200">
                  <c:v>-202.358229187857</c:v>
                </c:pt>
                <c:pt idx="201">
                  <c:v>-250.292214000641</c:v>
                </c:pt>
                <c:pt idx="202">
                  <c:v>-278.561120796524</c:v>
                </c:pt>
                <c:pt idx="203">
                  <c:v>-269.03577254792</c:v>
                </c:pt>
                <c:pt idx="204">
                  <c:v>-291.035598232001</c:v>
                </c:pt>
                <c:pt idx="205">
                  <c:v>-262.647035453961</c:v>
                </c:pt>
                <c:pt idx="206">
                  <c:v>-299.853380563159</c:v>
                </c:pt>
                <c:pt idx="207">
                  <c:v>-272.783429288336</c:v>
                </c:pt>
                <c:pt idx="208">
                  <c:v>-256.395656556782</c:v>
                </c:pt>
                <c:pt idx="209">
                  <c:v>-264.346596547035</c:v>
                </c:pt>
                <c:pt idx="210">
                  <c:v>-308.876089429839</c:v>
                </c:pt>
                <c:pt idx="211">
                  <c:v>-273.882970101751</c:v>
                </c:pt>
                <c:pt idx="212">
                  <c:v>-264.968896438779</c:v>
                </c:pt>
                <c:pt idx="213">
                  <c:v>-312.521299719775</c:v>
                </c:pt>
                <c:pt idx="214">
                  <c:v>-301.37896764599</c:v>
                </c:pt>
                <c:pt idx="215">
                  <c:v>-313.951308573304</c:v>
                </c:pt>
                <c:pt idx="216">
                  <c:v>-282.461837457153</c:v>
                </c:pt>
                <c:pt idx="217">
                  <c:v>-332.949425625924</c:v>
                </c:pt>
                <c:pt idx="218">
                  <c:v>-325.084648252805</c:v>
                </c:pt>
                <c:pt idx="219">
                  <c:v>-330.140803536409</c:v>
                </c:pt>
                <c:pt idx="220">
                  <c:v>-310.856095842671</c:v>
                </c:pt>
                <c:pt idx="221">
                  <c:v>-282.761134368995</c:v>
                </c:pt>
                <c:pt idx="222">
                  <c:v>-340.73031203852</c:v>
                </c:pt>
                <c:pt idx="223">
                  <c:v>-341.420892422048</c:v>
                </c:pt>
                <c:pt idx="224">
                  <c:v>-334.456812679655</c:v>
                </c:pt>
                <c:pt idx="225">
                  <c:v>-293.436338100459</c:v>
                </c:pt>
                <c:pt idx="226">
                  <c:v>-311.710885714684</c:v>
                </c:pt>
                <c:pt idx="227">
                  <c:v>-261.346275092979</c:v>
                </c:pt>
                <c:pt idx="228">
                  <c:v>-225.037727340925</c:v>
                </c:pt>
                <c:pt idx="229">
                  <c:v>-237.803727030337</c:v>
                </c:pt>
                <c:pt idx="230">
                  <c:v>-263.473970360501</c:v>
                </c:pt>
                <c:pt idx="231">
                  <c:v>-239.964290429185</c:v>
                </c:pt>
                <c:pt idx="232">
                  <c:v>-256.126699699278</c:v>
                </c:pt>
                <c:pt idx="233">
                  <c:v>-240.374455417572</c:v>
                </c:pt>
                <c:pt idx="234">
                  <c:v>-225.188703193425</c:v>
                </c:pt>
                <c:pt idx="235">
                  <c:v>-216.613171020798</c:v>
                </c:pt>
                <c:pt idx="236">
                  <c:v>-175.522672442881</c:v>
                </c:pt>
                <c:pt idx="237">
                  <c:v>-164.963575935722</c:v>
                </c:pt>
                <c:pt idx="238">
                  <c:v>-167.885577535654</c:v>
                </c:pt>
                <c:pt idx="239">
                  <c:v>-147.236212135971</c:v>
                </c:pt>
                <c:pt idx="240">
                  <c:v>-182.10228222075</c:v>
                </c:pt>
                <c:pt idx="241">
                  <c:v>-159.322676709555</c:v>
                </c:pt>
                <c:pt idx="242">
                  <c:v>-118.913873123024</c:v>
                </c:pt>
                <c:pt idx="243">
                  <c:v>-104.282533358164</c:v>
                </c:pt>
                <c:pt idx="244">
                  <c:v>-146.470912037275</c:v>
                </c:pt>
                <c:pt idx="245">
                  <c:v>-178.649942099484</c:v>
                </c:pt>
                <c:pt idx="246">
                  <c:v>-148.575338511697</c:v>
                </c:pt>
                <c:pt idx="247">
                  <c:v>-125.831211262867</c:v>
                </c:pt>
                <c:pt idx="248">
                  <c:v>-119.45364442468</c:v>
                </c:pt>
                <c:pt idx="249">
                  <c:v>-99.4971328279369</c:v>
                </c:pt>
                <c:pt idx="250">
                  <c:v>32.5000174698841</c:v>
                </c:pt>
                <c:pt idx="251">
                  <c:v>-30.1537982362142</c:v>
                </c:pt>
                <c:pt idx="252">
                  <c:v>98.525167786202</c:v>
                </c:pt>
                <c:pt idx="253">
                  <c:v>61.4669958267316</c:v>
                </c:pt>
                <c:pt idx="254">
                  <c:v>78.7560760884504</c:v>
                </c:pt>
                <c:pt idx="255">
                  <c:v>60.6808002839863</c:v>
                </c:pt>
                <c:pt idx="256">
                  <c:v>28.6872985985864</c:v>
                </c:pt>
                <c:pt idx="257">
                  <c:v>24.1132992140038</c:v>
                </c:pt>
                <c:pt idx="258">
                  <c:v>-25.4619007385506</c:v>
                </c:pt>
                <c:pt idx="259">
                  <c:v>15.2147894914628</c:v>
                </c:pt>
                <c:pt idx="260">
                  <c:v>-7.66689214495059</c:v>
                </c:pt>
                <c:pt idx="261">
                  <c:v>-23.9474169150612</c:v>
                </c:pt>
                <c:pt idx="262">
                  <c:v>9.56991155013041</c:v>
                </c:pt>
                <c:pt idx="263">
                  <c:v>1.59303681357414E-0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U$4:$U$267</c:f>
              <c:numCache>
                <c:formatCode>General</c:formatCode>
                <c:ptCount val="264"/>
                <c:pt idx="0">
                  <c:v>0.00290614441963008</c:v>
                </c:pt>
                <c:pt idx="1">
                  <c:v>0.00781079997709443</c:v>
                </c:pt>
                <c:pt idx="2">
                  <c:v>0.0430338429823055</c:v>
                </c:pt>
                <c:pt idx="3">
                  <c:v>0.0435263127755827</c:v>
                </c:pt>
                <c:pt idx="4">
                  <c:v>0.0511653209643246</c:v>
                </c:pt>
                <c:pt idx="5">
                  <c:v>0.0513199335738418</c:v>
                </c:pt>
                <c:pt idx="6">
                  <c:v>0.0529920403138063</c:v>
                </c:pt>
                <c:pt idx="7">
                  <c:v>0.0538968103991296</c:v>
                </c:pt>
                <c:pt idx="8">
                  <c:v>0.0606883124319991</c:v>
                </c:pt>
                <c:pt idx="9">
                  <c:v>0.0608944625780221</c:v>
                </c:pt>
                <c:pt idx="10">
                  <c:v>0.0610605279734295</c:v>
                </c:pt>
                <c:pt idx="11">
                  <c:v>0.0613010364771231</c:v>
                </c:pt>
                <c:pt idx="12">
                  <c:v>0.0625780221038768</c:v>
                </c:pt>
                <c:pt idx="13">
                  <c:v>0.0631334822195499</c:v>
                </c:pt>
                <c:pt idx="14">
                  <c:v>0.0643990150604134</c:v>
                </c:pt>
                <c:pt idx="15">
                  <c:v>0.065664547901277</c:v>
                </c:pt>
                <c:pt idx="16">
                  <c:v>0.0661971024451698</c:v>
                </c:pt>
                <c:pt idx="17">
                  <c:v>0.0677432285403424</c:v>
                </c:pt>
                <c:pt idx="18">
                  <c:v>0.0693695241367463</c:v>
                </c:pt>
                <c:pt idx="19">
                  <c:v>0.0712935921662945</c:v>
                </c:pt>
                <c:pt idx="20">
                  <c:v>0.0713623088816355</c:v>
                </c:pt>
                <c:pt idx="21">
                  <c:v>0.0724388707553112</c:v>
                </c:pt>
                <c:pt idx="22">
                  <c:v>0.0742827692836282</c:v>
                </c:pt>
                <c:pt idx="23">
                  <c:v>0.074809597434576</c:v>
                </c:pt>
                <c:pt idx="24">
                  <c:v>0.0762583748496822</c:v>
                </c:pt>
                <c:pt idx="25">
                  <c:v>0.0772261352574014</c:v>
                </c:pt>
                <c:pt idx="26">
                  <c:v>0.0791960144305102</c:v>
                </c:pt>
                <c:pt idx="27">
                  <c:v>0.0839489205749299</c:v>
                </c:pt>
                <c:pt idx="28">
                  <c:v>0.0843154097234152</c:v>
                </c:pt>
                <c:pt idx="29">
                  <c:v>0.0844986542976579</c:v>
                </c:pt>
                <c:pt idx="30">
                  <c:v>0.0847735211590219</c:v>
                </c:pt>
                <c:pt idx="31">
                  <c:v>0.0892515604420775</c:v>
                </c:pt>
                <c:pt idx="32">
                  <c:v>0.0896466815552883</c:v>
                </c:pt>
                <c:pt idx="33">
                  <c:v>0.0915478440130562</c:v>
                </c:pt>
                <c:pt idx="34">
                  <c:v>0.0946801809540171</c:v>
                </c:pt>
                <c:pt idx="35">
                  <c:v>0.0949836797801065</c:v>
                </c:pt>
                <c:pt idx="36">
                  <c:v>0.0950638492813377</c:v>
                </c:pt>
                <c:pt idx="37">
                  <c:v>0.0990379659852259</c:v>
                </c:pt>
                <c:pt idx="38">
                  <c:v>0.100297772433144</c:v>
                </c:pt>
                <c:pt idx="39">
                  <c:v>0.100515375365058</c:v>
                </c:pt>
                <c:pt idx="40">
                  <c:v>0.101248353662028</c:v>
                </c:pt>
                <c:pt idx="41">
                  <c:v>0.101414419057436</c:v>
                </c:pt>
                <c:pt idx="42">
                  <c:v>0.103115157762126</c:v>
                </c:pt>
                <c:pt idx="43">
                  <c:v>0.104655557464353</c:v>
                </c:pt>
                <c:pt idx="44">
                  <c:v>0.10546297886961</c:v>
                </c:pt>
                <c:pt idx="45">
                  <c:v>0.10580083605337</c:v>
                </c:pt>
                <c:pt idx="46">
                  <c:v>0.107381320506213</c:v>
                </c:pt>
                <c:pt idx="47">
                  <c:v>0.110805703487373</c:v>
                </c:pt>
                <c:pt idx="48">
                  <c:v>0.113783427818817</c:v>
                </c:pt>
                <c:pt idx="49">
                  <c:v>0.114109832216687</c:v>
                </c:pt>
                <c:pt idx="50">
                  <c:v>0.115776212563706</c:v>
                </c:pt>
                <c:pt idx="51">
                  <c:v>0.115982362709729</c:v>
                </c:pt>
                <c:pt idx="52">
                  <c:v>0.117431140124835</c:v>
                </c:pt>
                <c:pt idx="53">
                  <c:v>0.117614384699078</c:v>
                </c:pt>
                <c:pt idx="54">
                  <c:v>0.11774036534387</c:v>
                </c:pt>
                <c:pt idx="55">
                  <c:v>0.120471854778675</c:v>
                </c:pt>
                <c:pt idx="56">
                  <c:v>0.120924239821337</c:v>
                </c:pt>
                <c:pt idx="57">
                  <c:v>0.121485426329955</c:v>
                </c:pt>
                <c:pt idx="58">
                  <c:v>0.122103876768024</c:v>
                </c:pt>
                <c:pt idx="59">
                  <c:v>0.123443852717173</c:v>
                </c:pt>
                <c:pt idx="60">
                  <c:v>0.123489663860734</c:v>
                </c:pt>
                <c:pt idx="61">
                  <c:v>0.124319990837771</c:v>
                </c:pt>
                <c:pt idx="62">
                  <c:v>0.124961346847621</c:v>
                </c:pt>
                <c:pt idx="63">
                  <c:v>0.125345015174941</c:v>
                </c:pt>
                <c:pt idx="64">
                  <c:v>0.12561415564336</c:v>
                </c:pt>
                <c:pt idx="65">
                  <c:v>0.126049361507187</c:v>
                </c:pt>
                <c:pt idx="66">
                  <c:v>0.127377884670446</c:v>
                </c:pt>
                <c:pt idx="67">
                  <c:v>0.127406516635172</c:v>
                </c:pt>
                <c:pt idx="68">
                  <c:v>0.129445112523621</c:v>
                </c:pt>
                <c:pt idx="69">
                  <c:v>0.130067857756399</c:v>
                </c:pt>
                <c:pt idx="70">
                  <c:v>0.130882437152837</c:v>
                </c:pt>
                <c:pt idx="71">
                  <c:v>0.13310427761553</c:v>
                </c:pt>
                <c:pt idx="72">
                  <c:v>0.133577659432324</c:v>
                </c:pt>
                <c:pt idx="73">
                  <c:v>0.133854435091336</c:v>
                </c:pt>
                <c:pt idx="74">
                  <c:v>0.135578079367806</c:v>
                </c:pt>
                <c:pt idx="75">
                  <c:v>0.136230888163546</c:v>
                </c:pt>
                <c:pt idx="76">
                  <c:v>0.136568745347306</c:v>
                </c:pt>
                <c:pt idx="77">
                  <c:v>0.137479241825574</c:v>
                </c:pt>
                <c:pt idx="78">
                  <c:v>0.137496421004409</c:v>
                </c:pt>
                <c:pt idx="79">
                  <c:v>0.139076905457252</c:v>
                </c:pt>
                <c:pt idx="80">
                  <c:v>0.139128442993758</c:v>
                </c:pt>
                <c:pt idx="81">
                  <c:v>0.14301666380347</c:v>
                </c:pt>
                <c:pt idx="82">
                  <c:v>0.1443795453244</c:v>
                </c:pt>
                <c:pt idx="83">
                  <c:v>0.144505525969192</c:v>
                </c:pt>
                <c:pt idx="84">
                  <c:v>0.144700223329325</c:v>
                </c:pt>
                <c:pt idx="85">
                  <c:v>0.146847620683731</c:v>
                </c:pt>
                <c:pt idx="86">
                  <c:v>0.14814178548932</c:v>
                </c:pt>
                <c:pt idx="87">
                  <c:v>0.148376567600069</c:v>
                </c:pt>
                <c:pt idx="88">
                  <c:v>0.148760235927389</c:v>
                </c:pt>
                <c:pt idx="89">
                  <c:v>0.150604134455706</c:v>
                </c:pt>
                <c:pt idx="90">
                  <c:v>0.151497451755139</c:v>
                </c:pt>
                <c:pt idx="91">
                  <c:v>0.152047185477867</c:v>
                </c:pt>
                <c:pt idx="92">
                  <c:v>0.152115902193209</c:v>
                </c:pt>
                <c:pt idx="93">
                  <c:v>0.158893088243715</c:v>
                </c:pt>
                <c:pt idx="94">
                  <c:v>0.159325430911069</c:v>
                </c:pt>
                <c:pt idx="95">
                  <c:v>0.159594571379488</c:v>
                </c:pt>
                <c:pt idx="96">
                  <c:v>0.159606024165378</c:v>
                </c:pt>
                <c:pt idx="97">
                  <c:v>0.160464983107141</c:v>
                </c:pt>
                <c:pt idx="98">
                  <c:v>0.161318215655958</c:v>
                </c:pt>
                <c:pt idx="99">
                  <c:v>0.161381205978354</c:v>
                </c:pt>
                <c:pt idx="100">
                  <c:v>0.163568688083376</c:v>
                </c:pt>
                <c:pt idx="101">
                  <c:v>0.168212792761839</c:v>
                </c:pt>
                <c:pt idx="102">
                  <c:v>0.170005153753651</c:v>
                </c:pt>
                <c:pt idx="103">
                  <c:v>0.172232720609288</c:v>
                </c:pt>
                <c:pt idx="104">
                  <c:v>0.17268510565195</c:v>
                </c:pt>
                <c:pt idx="105">
                  <c:v>0.17369867720323</c:v>
                </c:pt>
                <c:pt idx="106">
                  <c:v>0.174792418255741</c:v>
                </c:pt>
                <c:pt idx="107">
                  <c:v>0.174901219721697</c:v>
                </c:pt>
                <c:pt idx="108">
                  <c:v>0.17505010593827</c:v>
                </c:pt>
                <c:pt idx="109">
                  <c:v>0.176275554028517</c:v>
                </c:pt>
                <c:pt idx="110">
                  <c:v>0.177271946400962</c:v>
                </c:pt>
                <c:pt idx="111">
                  <c:v>0.178067915020329</c:v>
                </c:pt>
                <c:pt idx="112">
                  <c:v>0.180627612666781</c:v>
                </c:pt>
                <c:pt idx="113">
                  <c:v>0.182683387734066</c:v>
                </c:pt>
                <c:pt idx="114">
                  <c:v>0.185174368665178</c:v>
                </c:pt>
                <c:pt idx="115">
                  <c:v>0.185666838458455</c:v>
                </c:pt>
                <c:pt idx="116">
                  <c:v>0.186611693294394</c:v>
                </c:pt>
                <c:pt idx="117">
                  <c:v>0.187842867777587</c:v>
                </c:pt>
                <c:pt idx="118">
                  <c:v>0.188031838744775</c:v>
                </c:pt>
                <c:pt idx="119">
                  <c:v>0.189348909122144</c:v>
                </c:pt>
                <c:pt idx="120">
                  <c:v>0.196438183588158</c:v>
                </c:pt>
                <c:pt idx="121">
                  <c:v>0.199192578594743</c:v>
                </c:pt>
                <c:pt idx="122">
                  <c:v>0.19996564164233</c:v>
                </c:pt>
                <c:pt idx="123">
                  <c:v>0.200767336654641</c:v>
                </c:pt>
                <c:pt idx="124">
                  <c:v>0.201580484452843</c:v>
                </c:pt>
                <c:pt idx="125">
                  <c:v>0.202622687968848</c:v>
                </c:pt>
                <c:pt idx="126">
                  <c:v>0.206029891771173</c:v>
                </c:pt>
                <c:pt idx="127">
                  <c:v>0.206230315524251</c:v>
                </c:pt>
                <c:pt idx="128">
                  <c:v>0.208910267422551</c:v>
                </c:pt>
                <c:pt idx="129">
                  <c:v>0.210507931054229</c:v>
                </c:pt>
                <c:pt idx="130">
                  <c:v>0.212397640726107</c:v>
                </c:pt>
                <c:pt idx="131">
                  <c:v>0.212409093511997</c:v>
                </c:pt>
                <c:pt idx="132">
                  <c:v>0.213514287350398</c:v>
                </c:pt>
                <c:pt idx="133">
                  <c:v>0.213577277672794</c:v>
                </c:pt>
                <c:pt idx="134">
                  <c:v>0.215466987344672</c:v>
                </c:pt>
                <c:pt idx="135">
                  <c:v>0.215822023707267</c:v>
                </c:pt>
                <c:pt idx="136">
                  <c:v>0.216108343354521</c:v>
                </c:pt>
                <c:pt idx="137">
                  <c:v>0.217975147454618</c:v>
                </c:pt>
                <c:pt idx="138">
                  <c:v>0.218232835137147</c:v>
                </c:pt>
                <c:pt idx="139">
                  <c:v>0.224629216056806</c:v>
                </c:pt>
                <c:pt idx="140">
                  <c:v>0.225247666494875</c:v>
                </c:pt>
                <c:pt idx="141">
                  <c:v>0.226581916051079</c:v>
                </c:pt>
                <c:pt idx="142">
                  <c:v>0.227412243028117</c:v>
                </c:pt>
                <c:pt idx="143">
                  <c:v>0.227767279390712</c:v>
                </c:pt>
                <c:pt idx="144">
                  <c:v>0.228311286720495</c:v>
                </c:pt>
                <c:pt idx="145">
                  <c:v>0.231890282311172</c:v>
                </c:pt>
                <c:pt idx="146">
                  <c:v>0.234965355322682</c:v>
                </c:pt>
                <c:pt idx="147">
                  <c:v>0.238269484051996</c:v>
                </c:pt>
                <c:pt idx="148">
                  <c:v>0.241189944453988</c:v>
                </c:pt>
                <c:pt idx="149">
                  <c:v>0.2453702113039</c:v>
                </c:pt>
                <c:pt idx="150">
                  <c:v>0.247030865257974</c:v>
                </c:pt>
                <c:pt idx="151">
                  <c:v>0.247300005726393</c:v>
                </c:pt>
                <c:pt idx="152">
                  <c:v>0.247551967015977</c:v>
                </c:pt>
                <c:pt idx="153">
                  <c:v>0.249556204546756</c:v>
                </c:pt>
                <c:pt idx="154">
                  <c:v>0.25122831128672</c:v>
                </c:pt>
                <c:pt idx="155">
                  <c:v>0.251818129760064</c:v>
                </c:pt>
                <c:pt idx="156">
                  <c:v>0.255757888106282</c:v>
                </c:pt>
                <c:pt idx="157">
                  <c:v>0.255986943824085</c:v>
                </c:pt>
                <c:pt idx="158">
                  <c:v>0.259565939414763</c:v>
                </c:pt>
                <c:pt idx="159">
                  <c:v>0.266958712706866</c:v>
                </c:pt>
                <c:pt idx="160">
                  <c:v>0.269008761381206</c:v>
                </c:pt>
                <c:pt idx="161">
                  <c:v>0.270257115043234</c:v>
                </c:pt>
                <c:pt idx="162">
                  <c:v>0.274557636144992</c:v>
                </c:pt>
                <c:pt idx="163">
                  <c:v>0.276224016492012</c:v>
                </c:pt>
                <c:pt idx="164">
                  <c:v>0.276722212678234</c:v>
                </c:pt>
                <c:pt idx="165">
                  <c:v>0.276997079539598</c:v>
                </c:pt>
                <c:pt idx="166">
                  <c:v>0.277357842295138</c:v>
                </c:pt>
                <c:pt idx="167">
                  <c:v>0.278732176601958</c:v>
                </c:pt>
                <c:pt idx="168">
                  <c:v>0.283078508847277</c:v>
                </c:pt>
                <c:pt idx="169">
                  <c:v>0.285592395350169</c:v>
                </c:pt>
                <c:pt idx="170">
                  <c:v>0.28634827921892</c:v>
                </c:pt>
                <c:pt idx="171">
                  <c:v>0.28634827921892</c:v>
                </c:pt>
                <c:pt idx="172">
                  <c:v>0.28702399358644</c:v>
                </c:pt>
                <c:pt idx="173">
                  <c:v>0.287693981561015</c:v>
                </c:pt>
                <c:pt idx="174">
                  <c:v>0.288381148714425</c:v>
                </c:pt>
                <c:pt idx="175">
                  <c:v>0.288426959857985</c:v>
                </c:pt>
                <c:pt idx="176">
                  <c:v>0.292693122602073</c:v>
                </c:pt>
                <c:pt idx="177">
                  <c:v>0.296157590333849</c:v>
                </c:pt>
                <c:pt idx="178">
                  <c:v>0.299209757773578</c:v>
                </c:pt>
                <c:pt idx="179">
                  <c:v>0.30237645307221</c:v>
                </c:pt>
                <c:pt idx="180">
                  <c:v>0.303664891484854</c:v>
                </c:pt>
                <c:pt idx="181">
                  <c:v>0.304964782683388</c:v>
                </c:pt>
                <c:pt idx="182">
                  <c:v>0.307060642501288</c:v>
                </c:pt>
                <c:pt idx="183">
                  <c:v>0.312059783542347</c:v>
                </c:pt>
                <c:pt idx="184">
                  <c:v>0.320208440703201</c:v>
                </c:pt>
                <c:pt idx="185">
                  <c:v>0.327120196987917</c:v>
                </c:pt>
                <c:pt idx="186">
                  <c:v>0.334306820133998</c:v>
                </c:pt>
                <c:pt idx="187">
                  <c:v>0.337444883467904</c:v>
                </c:pt>
                <c:pt idx="188">
                  <c:v>0.339975949149631</c:v>
                </c:pt>
                <c:pt idx="189">
                  <c:v>0.34064021073126</c:v>
                </c:pt>
                <c:pt idx="190">
                  <c:v>0.341499169673023</c:v>
                </c:pt>
                <c:pt idx="191">
                  <c:v>0.343984424211189</c:v>
                </c:pt>
                <c:pt idx="192">
                  <c:v>0.345690889308824</c:v>
                </c:pt>
                <c:pt idx="193">
                  <c:v>0.345725247666495</c:v>
                </c:pt>
                <c:pt idx="194">
                  <c:v>0.349195441791216</c:v>
                </c:pt>
                <c:pt idx="195">
                  <c:v>0.351697875508217</c:v>
                </c:pt>
                <c:pt idx="196">
                  <c:v>0.353833820076734</c:v>
                </c:pt>
                <c:pt idx="197">
                  <c:v>0.372982878085094</c:v>
                </c:pt>
                <c:pt idx="198">
                  <c:v>0.373091679551051</c:v>
                </c:pt>
                <c:pt idx="199">
                  <c:v>0.373274924125293</c:v>
                </c:pt>
                <c:pt idx="200">
                  <c:v>0.378972685105652</c:v>
                </c:pt>
                <c:pt idx="201">
                  <c:v>0.381692721754567</c:v>
                </c:pt>
                <c:pt idx="202">
                  <c:v>0.381807249613468</c:v>
                </c:pt>
                <c:pt idx="203">
                  <c:v>0.38256313348222</c:v>
                </c:pt>
                <c:pt idx="204">
                  <c:v>0.38737330355609</c:v>
                </c:pt>
                <c:pt idx="205">
                  <c:v>0.39007616102617</c:v>
                </c:pt>
                <c:pt idx="206">
                  <c:v>0.3921376624864</c:v>
                </c:pt>
                <c:pt idx="207">
                  <c:v>0.392733207352689</c:v>
                </c:pt>
                <c:pt idx="208">
                  <c:v>0.39725133138636</c:v>
                </c:pt>
                <c:pt idx="209">
                  <c:v>0.404959056290443</c:v>
                </c:pt>
                <c:pt idx="210">
                  <c:v>0.409127870354464</c:v>
                </c:pt>
                <c:pt idx="211">
                  <c:v>0.41163603046441</c:v>
                </c:pt>
                <c:pt idx="212">
                  <c:v>0.41297600641356</c:v>
                </c:pt>
                <c:pt idx="213">
                  <c:v>0.413273778846704</c:v>
                </c:pt>
                <c:pt idx="214">
                  <c:v>0.417442592910726</c:v>
                </c:pt>
                <c:pt idx="215">
                  <c:v>0.418536333963237</c:v>
                </c:pt>
                <c:pt idx="216">
                  <c:v>0.418713852144534</c:v>
                </c:pt>
                <c:pt idx="217">
                  <c:v>0.420855523105996</c:v>
                </c:pt>
                <c:pt idx="218">
                  <c:v>0.425843211361164</c:v>
                </c:pt>
                <c:pt idx="219">
                  <c:v>0.426690717517036</c:v>
                </c:pt>
                <c:pt idx="220">
                  <c:v>0.427841722498998</c:v>
                </c:pt>
                <c:pt idx="221">
                  <c:v>0.435137147111035</c:v>
                </c:pt>
                <c:pt idx="222">
                  <c:v>0.43786863654584</c:v>
                </c:pt>
                <c:pt idx="223">
                  <c:v>0.43924297085266</c:v>
                </c:pt>
                <c:pt idx="224">
                  <c:v>0.44265590104793</c:v>
                </c:pt>
                <c:pt idx="225">
                  <c:v>0.448399473171849</c:v>
                </c:pt>
                <c:pt idx="226">
                  <c:v>0.448668613640268</c:v>
                </c:pt>
                <c:pt idx="227">
                  <c:v>0.465395407432858</c:v>
                </c:pt>
                <c:pt idx="228">
                  <c:v>0.465578652007101</c:v>
                </c:pt>
                <c:pt idx="229">
                  <c:v>0.465979499513257</c:v>
                </c:pt>
                <c:pt idx="230">
                  <c:v>0.471087442020272</c:v>
                </c:pt>
                <c:pt idx="231">
                  <c:v>0.471814693924297</c:v>
                </c:pt>
                <c:pt idx="232">
                  <c:v>0.474998568401764</c:v>
                </c:pt>
                <c:pt idx="233">
                  <c:v>0.477363568688083</c:v>
                </c:pt>
                <c:pt idx="234">
                  <c:v>0.480432915306648</c:v>
                </c:pt>
                <c:pt idx="235">
                  <c:v>0.485781366317357</c:v>
                </c:pt>
                <c:pt idx="236">
                  <c:v>0.527423695814007</c:v>
                </c:pt>
                <c:pt idx="237">
                  <c:v>0.528265475576934</c:v>
                </c:pt>
                <c:pt idx="238">
                  <c:v>0.531884555918227</c:v>
                </c:pt>
                <c:pt idx="239">
                  <c:v>0.551337112752677</c:v>
                </c:pt>
                <c:pt idx="240">
                  <c:v>0.575147454618336</c:v>
                </c:pt>
                <c:pt idx="241">
                  <c:v>0.593666609402737</c:v>
                </c:pt>
                <c:pt idx="242">
                  <c:v>0.596781767164863</c:v>
                </c:pt>
                <c:pt idx="243">
                  <c:v>0.600280593254309</c:v>
                </c:pt>
                <c:pt idx="244">
                  <c:v>0.605388535761324</c:v>
                </c:pt>
                <c:pt idx="245">
                  <c:v>0.610181526656359</c:v>
                </c:pt>
                <c:pt idx="246">
                  <c:v>0.610296054515261</c:v>
                </c:pt>
                <c:pt idx="247">
                  <c:v>0.619206321937811</c:v>
                </c:pt>
                <c:pt idx="248">
                  <c:v>0.629347763843555</c:v>
                </c:pt>
                <c:pt idx="249">
                  <c:v>0.639489205749299</c:v>
                </c:pt>
                <c:pt idx="250">
                  <c:v>0.639993128328466</c:v>
                </c:pt>
                <c:pt idx="251">
                  <c:v>0.640399702227567</c:v>
                </c:pt>
                <c:pt idx="252">
                  <c:v>0.648313577277673</c:v>
                </c:pt>
                <c:pt idx="253">
                  <c:v>0.6706465097635</c:v>
                </c:pt>
                <c:pt idx="254">
                  <c:v>0.693483364828495</c:v>
                </c:pt>
                <c:pt idx="255">
                  <c:v>0.706356296169043</c:v>
                </c:pt>
                <c:pt idx="256">
                  <c:v>0.713038996735956</c:v>
                </c:pt>
                <c:pt idx="257">
                  <c:v>0.739993128328466</c:v>
                </c:pt>
                <c:pt idx="258">
                  <c:v>0.772839718261467</c:v>
                </c:pt>
                <c:pt idx="259">
                  <c:v>0.778073641413274</c:v>
                </c:pt>
                <c:pt idx="260">
                  <c:v>0.815970909923839</c:v>
                </c:pt>
                <c:pt idx="261">
                  <c:v>0.825247666494875</c:v>
                </c:pt>
                <c:pt idx="262">
                  <c:v>0.864295939987402</c:v>
                </c:pt>
                <c:pt idx="263">
                  <c:v>0.873452442306591</c:v>
                </c:pt>
              </c:numCache>
            </c:numRef>
          </c:xVal>
          <c:yVal>
            <c:numRef>
              <c:f>'5. CURE Suburban'!$W$4:$W$267</c:f>
              <c:numCache>
                <c:formatCode>General</c:formatCode>
                <c:ptCount val="264"/>
                <c:pt idx="0">
                  <c:v>2.86215345366409</c:v>
                </c:pt>
                <c:pt idx="1">
                  <c:v>4.53767354296734</c:v>
                </c:pt>
                <c:pt idx="2">
                  <c:v>15.009760779426</c:v>
                </c:pt>
                <c:pt idx="3">
                  <c:v>17.4686718876031</c:v>
                </c:pt>
                <c:pt idx="4">
                  <c:v>17.7126404070676</c:v>
                </c:pt>
                <c:pt idx="5">
                  <c:v>17.9480744697631</c:v>
                </c:pt>
                <c:pt idx="6">
                  <c:v>21.0030959903108</c:v>
                </c:pt>
                <c:pt idx="7">
                  <c:v>28.1929137962546</c:v>
                </c:pt>
                <c:pt idx="8">
                  <c:v>28.7051605119033</c:v>
                </c:pt>
                <c:pt idx="9">
                  <c:v>29.1733028033208</c:v>
                </c:pt>
                <c:pt idx="10">
                  <c:v>30.7269475506905</c:v>
                </c:pt>
                <c:pt idx="11">
                  <c:v>30.7309383340795</c:v>
                </c:pt>
                <c:pt idx="12">
                  <c:v>30.8610995127847</c:v>
                </c:pt>
                <c:pt idx="13">
                  <c:v>30.875244928271</c:v>
                </c:pt>
                <c:pt idx="14">
                  <c:v>32.2107451473797</c:v>
                </c:pt>
                <c:pt idx="15">
                  <c:v>32.3651456571902</c:v>
                </c:pt>
                <c:pt idx="16">
                  <c:v>41.8061388364612</c:v>
                </c:pt>
                <c:pt idx="17">
                  <c:v>41.8134737014229</c:v>
                </c:pt>
                <c:pt idx="18">
                  <c:v>57.6831806315055</c:v>
                </c:pt>
                <c:pt idx="19">
                  <c:v>64.9016124423761</c:v>
                </c:pt>
                <c:pt idx="20">
                  <c:v>66.9899548530015</c:v>
                </c:pt>
                <c:pt idx="21">
                  <c:v>67.2549672407545</c:v>
                </c:pt>
                <c:pt idx="22">
                  <c:v>74.7586494328691</c:v>
                </c:pt>
                <c:pt idx="23">
                  <c:v>74.9875035377495</c:v>
                </c:pt>
                <c:pt idx="24">
                  <c:v>75.2634496511668</c:v>
                </c:pt>
                <c:pt idx="25">
                  <c:v>75.4460155183982</c:v>
                </c:pt>
                <c:pt idx="26">
                  <c:v>76.2011587491468</c:v>
                </c:pt>
                <c:pt idx="27">
                  <c:v>76.6220603193794</c:v>
                </c:pt>
                <c:pt idx="28">
                  <c:v>76.6230095236418</c:v>
                </c:pt>
                <c:pt idx="29">
                  <c:v>77.6276725302535</c:v>
                </c:pt>
                <c:pt idx="30">
                  <c:v>79.8259730071458</c:v>
                </c:pt>
                <c:pt idx="31">
                  <c:v>81.1080222443018</c:v>
                </c:pt>
                <c:pt idx="32">
                  <c:v>82.2270409327645</c:v>
                </c:pt>
                <c:pt idx="33">
                  <c:v>82.2955186067436</c:v>
                </c:pt>
                <c:pt idx="34">
                  <c:v>82.6405779857106</c:v>
                </c:pt>
                <c:pt idx="35">
                  <c:v>82.8768763940969</c:v>
                </c:pt>
                <c:pt idx="36">
                  <c:v>86.5246178422903</c:v>
                </c:pt>
                <c:pt idx="37">
                  <c:v>115.909201269061</c:v>
                </c:pt>
                <c:pt idx="38">
                  <c:v>115.909656624504</c:v>
                </c:pt>
                <c:pt idx="39">
                  <c:v>116.293522840686</c:v>
                </c:pt>
                <c:pt idx="40">
                  <c:v>116.561385565255</c:v>
                </c:pt>
                <c:pt idx="41">
                  <c:v>116.561757806553</c:v>
                </c:pt>
                <c:pt idx="42">
                  <c:v>117.097626235868</c:v>
                </c:pt>
                <c:pt idx="43">
                  <c:v>117.214370984776</c:v>
                </c:pt>
                <c:pt idx="44">
                  <c:v>117.326792966408</c:v>
                </c:pt>
                <c:pt idx="45">
                  <c:v>117.703141363029</c:v>
                </c:pt>
                <c:pt idx="46">
                  <c:v>119.884269691338</c:v>
                </c:pt>
                <c:pt idx="47">
                  <c:v>120.75245093809</c:v>
                </c:pt>
                <c:pt idx="48">
                  <c:v>121.724644000288</c:v>
                </c:pt>
                <c:pt idx="49">
                  <c:v>122.563714805629</c:v>
                </c:pt>
                <c:pt idx="50">
                  <c:v>122.793196087167</c:v>
                </c:pt>
                <c:pt idx="51">
                  <c:v>122.8067618022</c:v>
                </c:pt>
                <c:pt idx="52">
                  <c:v>123.106289137817</c:v>
                </c:pt>
                <c:pt idx="53">
                  <c:v>123.302753005648</c:v>
                </c:pt>
                <c:pt idx="54">
                  <c:v>124.923279298258</c:v>
                </c:pt>
                <c:pt idx="55">
                  <c:v>125.615336251713</c:v>
                </c:pt>
                <c:pt idx="56">
                  <c:v>127.779666261698</c:v>
                </c:pt>
                <c:pt idx="57">
                  <c:v>128.811214873318</c:v>
                </c:pt>
                <c:pt idx="58">
                  <c:v>129.58552406833</c:v>
                </c:pt>
                <c:pt idx="59">
                  <c:v>129.613694964528</c:v>
                </c:pt>
                <c:pt idx="60">
                  <c:v>129.770882186943</c:v>
                </c:pt>
                <c:pt idx="61">
                  <c:v>129.774377920599</c:v>
                </c:pt>
                <c:pt idx="62">
                  <c:v>134.354919603578</c:v>
                </c:pt>
                <c:pt idx="63">
                  <c:v>134.399813083819</c:v>
                </c:pt>
                <c:pt idx="64">
                  <c:v>135.396104775483</c:v>
                </c:pt>
                <c:pt idx="65">
                  <c:v>135.406347229844</c:v>
                </c:pt>
                <c:pt idx="66">
                  <c:v>135.90129401593</c:v>
                </c:pt>
                <c:pt idx="67">
                  <c:v>136.087193701089</c:v>
                </c:pt>
                <c:pt idx="68">
                  <c:v>136.592408878376</c:v>
                </c:pt>
                <c:pt idx="69">
                  <c:v>136.651927833287</c:v>
                </c:pt>
                <c:pt idx="70">
                  <c:v>136.668206190448</c:v>
                </c:pt>
                <c:pt idx="71">
                  <c:v>136.88707344301</c:v>
                </c:pt>
                <c:pt idx="72">
                  <c:v>138.001428611547</c:v>
                </c:pt>
                <c:pt idx="73">
                  <c:v>138.004650663017</c:v>
                </c:pt>
                <c:pt idx="74">
                  <c:v>138.346726501635</c:v>
                </c:pt>
                <c:pt idx="75">
                  <c:v>138.421241273299</c:v>
                </c:pt>
                <c:pt idx="76">
                  <c:v>138.705801583658</c:v>
                </c:pt>
                <c:pt idx="77">
                  <c:v>138.84858136948</c:v>
                </c:pt>
                <c:pt idx="78">
                  <c:v>145.382356820522</c:v>
                </c:pt>
                <c:pt idx="79">
                  <c:v>145.413097957628</c:v>
                </c:pt>
                <c:pt idx="80">
                  <c:v>149.452555184943</c:v>
                </c:pt>
                <c:pt idx="81">
                  <c:v>149.4898693168</c:v>
                </c:pt>
                <c:pt idx="82">
                  <c:v>149.48990784475</c:v>
                </c:pt>
                <c:pt idx="83">
                  <c:v>149.56600109297</c:v>
                </c:pt>
                <c:pt idx="84">
                  <c:v>150.811732571128</c:v>
                </c:pt>
                <c:pt idx="85">
                  <c:v>152.053821998859</c:v>
                </c:pt>
                <c:pt idx="86">
                  <c:v>153.639964795403</c:v>
                </c:pt>
                <c:pt idx="87">
                  <c:v>154.214096678918</c:v>
                </c:pt>
                <c:pt idx="88">
                  <c:v>154.694135733927</c:v>
                </c:pt>
                <c:pt idx="89">
                  <c:v>155.025694381971</c:v>
                </c:pt>
                <c:pt idx="90">
                  <c:v>156.074027237495</c:v>
                </c:pt>
                <c:pt idx="91">
                  <c:v>157.439117217295</c:v>
                </c:pt>
                <c:pt idx="92">
                  <c:v>157.449682313064</c:v>
                </c:pt>
                <c:pt idx="93">
                  <c:v>158.617449098776</c:v>
                </c:pt>
                <c:pt idx="94">
                  <c:v>164.636492309476</c:v>
                </c:pt>
                <c:pt idx="95">
                  <c:v>165.249394190049</c:v>
                </c:pt>
                <c:pt idx="96">
                  <c:v>165.250463388163</c:v>
                </c:pt>
                <c:pt idx="97">
                  <c:v>165.260019177082</c:v>
                </c:pt>
                <c:pt idx="98">
                  <c:v>165.438686225823</c:v>
                </c:pt>
                <c:pt idx="99">
                  <c:v>167.264900471017</c:v>
                </c:pt>
                <c:pt idx="100">
                  <c:v>167.366277311902</c:v>
                </c:pt>
                <c:pt idx="101">
                  <c:v>168.371536371491</c:v>
                </c:pt>
                <c:pt idx="102">
                  <c:v>168.37197576494</c:v>
                </c:pt>
                <c:pt idx="103">
                  <c:v>168.375378004759</c:v>
                </c:pt>
                <c:pt idx="104">
                  <c:v>171.584045620884</c:v>
                </c:pt>
                <c:pt idx="105">
                  <c:v>171.603293614424</c:v>
                </c:pt>
                <c:pt idx="106">
                  <c:v>172.670341808262</c:v>
                </c:pt>
                <c:pt idx="107">
                  <c:v>179.981294270478</c:v>
                </c:pt>
                <c:pt idx="108">
                  <c:v>180.268593799624</c:v>
                </c:pt>
                <c:pt idx="109">
                  <c:v>180.605217137608</c:v>
                </c:pt>
                <c:pt idx="110">
                  <c:v>180.95783412966</c:v>
                </c:pt>
                <c:pt idx="111">
                  <c:v>185.513088686095</c:v>
                </c:pt>
                <c:pt idx="112">
                  <c:v>185.793349568377</c:v>
                </c:pt>
                <c:pt idx="113">
                  <c:v>187.188709986955</c:v>
                </c:pt>
                <c:pt idx="114">
                  <c:v>187.255860558777</c:v>
                </c:pt>
                <c:pt idx="115">
                  <c:v>188.118546540923</c:v>
                </c:pt>
                <c:pt idx="116">
                  <c:v>188.202806766028</c:v>
                </c:pt>
                <c:pt idx="117">
                  <c:v>190.778023882992</c:v>
                </c:pt>
                <c:pt idx="118">
                  <c:v>198.757304442263</c:v>
                </c:pt>
                <c:pt idx="119">
                  <c:v>198.886085785383</c:v>
                </c:pt>
                <c:pt idx="120">
                  <c:v>199.028980845651</c:v>
                </c:pt>
                <c:pt idx="121">
                  <c:v>199.498253744927</c:v>
                </c:pt>
                <c:pt idx="122">
                  <c:v>200.42448937359</c:v>
                </c:pt>
                <c:pt idx="123">
                  <c:v>200.691164679487</c:v>
                </c:pt>
                <c:pt idx="124">
                  <c:v>201.149588311284</c:v>
                </c:pt>
                <c:pt idx="125">
                  <c:v>201.20657606307</c:v>
                </c:pt>
                <c:pt idx="126">
                  <c:v>201.208781712592</c:v>
                </c:pt>
                <c:pt idx="127">
                  <c:v>202.368442557876</c:v>
                </c:pt>
                <c:pt idx="128">
                  <c:v>203.409519777801</c:v>
                </c:pt>
                <c:pt idx="129">
                  <c:v>205.275302106678</c:v>
                </c:pt>
                <c:pt idx="130">
                  <c:v>205.389033769383</c:v>
                </c:pt>
                <c:pt idx="131">
                  <c:v>205.46700405555</c:v>
                </c:pt>
                <c:pt idx="132">
                  <c:v>205.524381673845</c:v>
                </c:pt>
                <c:pt idx="133">
                  <c:v>205.537329749574</c:v>
                </c:pt>
                <c:pt idx="134">
                  <c:v>205.568900124722</c:v>
                </c:pt>
                <c:pt idx="135">
                  <c:v>207.107507240545</c:v>
                </c:pt>
                <c:pt idx="136">
                  <c:v>207.848703296739</c:v>
                </c:pt>
                <c:pt idx="137">
                  <c:v>208.333297970498</c:v>
                </c:pt>
                <c:pt idx="138">
                  <c:v>208.341146655591</c:v>
                </c:pt>
                <c:pt idx="139">
                  <c:v>208.585125132042</c:v>
                </c:pt>
                <c:pt idx="140">
                  <c:v>208.593363375526</c:v>
                </c:pt>
                <c:pt idx="141">
                  <c:v>209.414445342273</c:v>
                </c:pt>
                <c:pt idx="142">
                  <c:v>210.528790639827</c:v>
                </c:pt>
                <c:pt idx="143">
                  <c:v>214.149721950053</c:v>
                </c:pt>
                <c:pt idx="144">
                  <c:v>216.077831491584</c:v>
                </c:pt>
                <c:pt idx="145">
                  <c:v>217.198418271057</c:v>
                </c:pt>
                <c:pt idx="146">
                  <c:v>220.116942672065</c:v>
                </c:pt>
                <c:pt idx="147">
                  <c:v>220.344127932714</c:v>
                </c:pt>
                <c:pt idx="148">
                  <c:v>221.676206011869</c:v>
                </c:pt>
                <c:pt idx="149">
                  <c:v>225.267625145175</c:v>
                </c:pt>
                <c:pt idx="150">
                  <c:v>226.649419380854</c:v>
                </c:pt>
                <c:pt idx="151">
                  <c:v>227.184272097961</c:v>
                </c:pt>
                <c:pt idx="152">
                  <c:v>227.404312956622</c:v>
                </c:pt>
                <c:pt idx="153">
                  <c:v>227.405528432578</c:v>
                </c:pt>
                <c:pt idx="154">
                  <c:v>240.709413991817</c:v>
                </c:pt>
                <c:pt idx="155">
                  <c:v>240.771014742521</c:v>
                </c:pt>
                <c:pt idx="156">
                  <c:v>243.777652500707</c:v>
                </c:pt>
                <c:pt idx="157">
                  <c:v>244.513173418516</c:v>
                </c:pt>
                <c:pt idx="158">
                  <c:v>246.305703441078</c:v>
                </c:pt>
                <c:pt idx="159">
                  <c:v>249.946385291988</c:v>
                </c:pt>
                <c:pt idx="160">
                  <c:v>250.877324605297</c:v>
                </c:pt>
                <c:pt idx="161">
                  <c:v>251.650324181056</c:v>
                </c:pt>
                <c:pt idx="162">
                  <c:v>251.725080597991</c:v>
                </c:pt>
                <c:pt idx="163">
                  <c:v>252.074791153524</c:v>
                </c:pt>
                <c:pt idx="164">
                  <c:v>252.689475344071</c:v>
                </c:pt>
                <c:pt idx="165">
                  <c:v>262.452610808899</c:v>
                </c:pt>
                <c:pt idx="166">
                  <c:v>265.522396111164</c:v>
                </c:pt>
                <c:pt idx="167">
                  <c:v>265.536857265276</c:v>
                </c:pt>
                <c:pt idx="168">
                  <c:v>268.381062426047</c:v>
                </c:pt>
                <c:pt idx="169">
                  <c:v>269.080666641186</c:v>
                </c:pt>
                <c:pt idx="170">
                  <c:v>269.57231373906</c:v>
                </c:pt>
                <c:pt idx="171">
                  <c:v>270.625312952583</c:v>
                </c:pt>
                <c:pt idx="172">
                  <c:v>288.118165184075</c:v>
                </c:pt>
                <c:pt idx="173">
                  <c:v>288.918818689412</c:v>
                </c:pt>
                <c:pt idx="174">
                  <c:v>289.330854694502</c:v>
                </c:pt>
                <c:pt idx="175">
                  <c:v>295.037643090579</c:v>
                </c:pt>
                <c:pt idx="176">
                  <c:v>295.050927668632</c:v>
                </c:pt>
                <c:pt idx="177">
                  <c:v>297.810478888435</c:v>
                </c:pt>
                <c:pt idx="178">
                  <c:v>297.990640615311</c:v>
                </c:pt>
                <c:pt idx="179">
                  <c:v>298.282601462222</c:v>
                </c:pt>
                <c:pt idx="180">
                  <c:v>298.537232132614</c:v>
                </c:pt>
                <c:pt idx="181">
                  <c:v>300.450210914673</c:v>
                </c:pt>
                <c:pt idx="182">
                  <c:v>301.246191733187</c:v>
                </c:pt>
                <c:pt idx="183">
                  <c:v>302.213442428873</c:v>
                </c:pt>
                <c:pt idx="184">
                  <c:v>303.969915321472</c:v>
                </c:pt>
                <c:pt idx="185">
                  <c:v>304.120738842217</c:v>
                </c:pt>
                <c:pt idx="186">
                  <c:v>306.367125184665</c:v>
                </c:pt>
                <c:pt idx="187">
                  <c:v>306.772169190398</c:v>
                </c:pt>
                <c:pt idx="188">
                  <c:v>308.148479514448</c:v>
                </c:pt>
                <c:pt idx="189">
                  <c:v>308.152510356958</c:v>
                </c:pt>
                <c:pt idx="190">
                  <c:v>311.196265304395</c:v>
                </c:pt>
                <c:pt idx="191">
                  <c:v>311.204623451877</c:v>
                </c:pt>
                <c:pt idx="192">
                  <c:v>311.292129647583</c:v>
                </c:pt>
                <c:pt idx="193">
                  <c:v>314.424705572001</c:v>
                </c:pt>
                <c:pt idx="194">
                  <c:v>314.437306132974</c:v>
                </c:pt>
                <c:pt idx="195">
                  <c:v>318.452833440884</c:v>
                </c:pt>
                <c:pt idx="196">
                  <c:v>321.894455765769</c:v>
                </c:pt>
                <c:pt idx="197">
                  <c:v>321.901669237725</c:v>
                </c:pt>
                <c:pt idx="198">
                  <c:v>321.903030519884</c:v>
                </c:pt>
                <c:pt idx="199">
                  <c:v>324.276205599827</c:v>
                </c:pt>
                <c:pt idx="200">
                  <c:v>324.355520236025</c:v>
                </c:pt>
                <c:pt idx="201">
                  <c:v>329.610365786236</c:v>
                </c:pt>
                <c:pt idx="202">
                  <c:v>331.298361212654</c:v>
                </c:pt>
                <c:pt idx="203">
                  <c:v>331.485553210608</c:v>
                </c:pt>
                <c:pt idx="204">
                  <c:v>332.468853489034</c:v>
                </c:pt>
                <c:pt idx="205">
                  <c:v>334.049709034513</c:v>
                </c:pt>
                <c:pt idx="206">
                  <c:v>336.602983539552</c:v>
                </c:pt>
                <c:pt idx="207">
                  <c:v>337.872905413293</c:v>
                </c:pt>
                <c:pt idx="208">
                  <c:v>338.324344860025</c:v>
                </c:pt>
                <c:pt idx="209">
                  <c:v>338.429527099504</c:v>
                </c:pt>
                <c:pt idx="210">
                  <c:v>341.521225299003</c:v>
                </c:pt>
                <c:pt idx="211">
                  <c:v>343.232605025373</c:v>
                </c:pt>
                <c:pt idx="212">
                  <c:v>343.338510429607</c:v>
                </c:pt>
                <c:pt idx="213">
                  <c:v>346.092834719453</c:v>
                </c:pt>
                <c:pt idx="214">
                  <c:v>346.229668156949</c:v>
                </c:pt>
                <c:pt idx="215">
                  <c:v>346.401728525115</c:v>
                </c:pt>
                <c:pt idx="216">
                  <c:v>347.426408504437</c:v>
                </c:pt>
                <c:pt idx="217">
                  <c:v>349.631803684627</c:v>
                </c:pt>
                <c:pt idx="218">
                  <c:v>349.677719880093</c:v>
                </c:pt>
                <c:pt idx="219">
                  <c:v>349.696592608209</c:v>
                </c:pt>
                <c:pt idx="220">
                  <c:v>349.964233452995</c:v>
                </c:pt>
                <c:pt idx="221">
                  <c:v>350.489544029556</c:v>
                </c:pt>
                <c:pt idx="222">
                  <c:v>352.080771852693</c:v>
                </c:pt>
                <c:pt idx="223">
                  <c:v>352.080923946802</c:v>
                </c:pt>
                <c:pt idx="224">
                  <c:v>352.096282295722</c:v>
                </c:pt>
                <c:pt idx="225">
                  <c:v>352.495847954166</c:v>
                </c:pt>
                <c:pt idx="226">
                  <c:v>352.544372420558</c:v>
                </c:pt>
                <c:pt idx="227">
                  <c:v>352.580731293748</c:v>
                </c:pt>
                <c:pt idx="228">
                  <c:v>352.367744424142</c:v>
                </c:pt>
                <c:pt idx="229">
                  <c:v>352.330386288891</c:v>
                </c:pt>
                <c:pt idx="230">
                  <c:v>352.154555199146</c:v>
                </c:pt>
                <c:pt idx="231">
                  <c:v>351.976409057159</c:v>
                </c:pt>
                <c:pt idx="232">
                  <c:v>351.882463126551</c:v>
                </c:pt>
                <c:pt idx="233">
                  <c:v>351.787423463574</c:v>
                </c:pt>
                <c:pt idx="234">
                  <c:v>351.694024922124</c:v>
                </c:pt>
                <c:pt idx="235">
                  <c:v>351.663212307748</c:v>
                </c:pt>
                <c:pt idx="236">
                  <c:v>350.818668560332</c:v>
                </c:pt>
                <c:pt idx="237">
                  <c:v>350.753626167468</c:v>
                </c:pt>
                <c:pt idx="238">
                  <c:v>350.748597821821</c:v>
                </c:pt>
                <c:pt idx="239">
                  <c:v>350.488878135209</c:v>
                </c:pt>
                <c:pt idx="240">
                  <c:v>349.655561517963</c:v>
                </c:pt>
                <c:pt idx="241">
                  <c:v>349.257799825521</c:v>
                </c:pt>
                <c:pt idx="242">
                  <c:v>347.840763587071</c:v>
                </c:pt>
                <c:pt idx="243">
                  <c:v>347.636264135036</c:v>
                </c:pt>
                <c:pt idx="244">
                  <c:v>345.766307435192</c:v>
                </c:pt>
                <c:pt idx="245">
                  <c:v>344.537672637659</c:v>
                </c:pt>
                <c:pt idx="246">
                  <c:v>343.378710366948</c:v>
                </c:pt>
                <c:pt idx="247">
                  <c:v>342.679592567907</c:v>
                </c:pt>
                <c:pt idx="248">
                  <c:v>342.623497258724</c:v>
                </c:pt>
                <c:pt idx="249">
                  <c:v>342.065522178941</c:v>
                </c:pt>
                <c:pt idx="250">
                  <c:v>300.511757797413</c:v>
                </c:pt>
                <c:pt idx="251">
                  <c:v>285.649613392196</c:v>
                </c:pt>
                <c:pt idx="252">
                  <c:v>184.225009235144</c:v>
                </c:pt>
                <c:pt idx="253">
                  <c:v>170.863036271259</c:v>
                </c:pt>
                <c:pt idx="254">
                  <c:v>167.765846273649</c:v>
                </c:pt>
                <c:pt idx="255">
                  <c:v>164.29379911557</c:v>
                </c:pt>
                <c:pt idx="256">
                  <c:v>152.761022210191</c:v>
                </c:pt>
                <c:pt idx="257">
                  <c:v>152.513900254554</c:v>
                </c:pt>
                <c:pt idx="258">
                  <c:v>119.17377388566</c:v>
                </c:pt>
                <c:pt idx="259">
                  <c:v>88.7995099446189</c:v>
                </c:pt>
                <c:pt idx="260">
                  <c:v>76.4835779357905</c:v>
                </c:pt>
                <c:pt idx="261">
                  <c:v>69.372137507848</c:v>
                </c:pt>
                <c:pt idx="262">
                  <c:v>19.1327737694133</c:v>
                </c:pt>
                <c:pt idx="26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. CURE Suburban'!$U$4:$U$267</c:f>
              <c:numCache>
                <c:formatCode>General</c:formatCode>
                <c:ptCount val="264"/>
                <c:pt idx="0">
                  <c:v>0.00290614441963008</c:v>
                </c:pt>
                <c:pt idx="1">
                  <c:v>0.00781079997709443</c:v>
                </c:pt>
                <c:pt idx="2">
                  <c:v>0.0430338429823055</c:v>
                </c:pt>
                <c:pt idx="3">
                  <c:v>0.0435263127755827</c:v>
                </c:pt>
                <c:pt idx="4">
                  <c:v>0.0511653209643246</c:v>
                </c:pt>
                <c:pt idx="5">
                  <c:v>0.0513199335738418</c:v>
                </c:pt>
                <c:pt idx="6">
                  <c:v>0.0529920403138063</c:v>
                </c:pt>
                <c:pt idx="7">
                  <c:v>0.0538968103991296</c:v>
                </c:pt>
                <c:pt idx="8">
                  <c:v>0.0606883124319991</c:v>
                </c:pt>
                <c:pt idx="9">
                  <c:v>0.0608944625780221</c:v>
                </c:pt>
                <c:pt idx="10">
                  <c:v>0.0610605279734295</c:v>
                </c:pt>
                <c:pt idx="11">
                  <c:v>0.0613010364771231</c:v>
                </c:pt>
                <c:pt idx="12">
                  <c:v>0.0625780221038768</c:v>
                </c:pt>
                <c:pt idx="13">
                  <c:v>0.0631334822195499</c:v>
                </c:pt>
                <c:pt idx="14">
                  <c:v>0.0643990150604134</c:v>
                </c:pt>
                <c:pt idx="15">
                  <c:v>0.065664547901277</c:v>
                </c:pt>
                <c:pt idx="16">
                  <c:v>0.0661971024451698</c:v>
                </c:pt>
                <c:pt idx="17">
                  <c:v>0.0677432285403424</c:v>
                </c:pt>
                <c:pt idx="18">
                  <c:v>0.0693695241367463</c:v>
                </c:pt>
                <c:pt idx="19">
                  <c:v>0.0712935921662945</c:v>
                </c:pt>
                <c:pt idx="20">
                  <c:v>0.0713623088816355</c:v>
                </c:pt>
                <c:pt idx="21">
                  <c:v>0.0724388707553112</c:v>
                </c:pt>
                <c:pt idx="22">
                  <c:v>0.0742827692836282</c:v>
                </c:pt>
                <c:pt idx="23">
                  <c:v>0.074809597434576</c:v>
                </c:pt>
                <c:pt idx="24">
                  <c:v>0.0762583748496822</c:v>
                </c:pt>
                <c:pt idx="25">
                  <c:v>0.0772261352574014</c:v>
                </c:pt>
                <c:pt idx="26">
                  <c:v>0.0791960144305102</c:v>
                </c:pt>
                <c:pt idx="27">
                  <c:v>0.0839489205749299</c:v>
                </c:pt>
                <c:pt idx="28">
                  <c:v>0.0843154097234152</c:v>
                </c:pt>
                <c:pt idx="29">
                  <c:v>0.0844986542976579</c:v>
                </c:pt>
                <c:pt idx="30">
                  <c:v>0.0847735211590219</c:v>
                </c:pt>
                <c:pt idx="31">
                  <c:v>0.0892515604420775</c:v>
                </c:pt>
                <c:pt idx="32">
                  <c:v>0.0896466815552883</c:v>
                </c:pt>
                <c:pt idx="33">
                  <c:v>0.0915478440130562</c:v>
                </c:pt>
                <c:pt idx="34">
                  <c:v>0.0946801809540171</c:v>
                </c:pt>
                <c:pt idx="35">
                  <c:v>0.0949836797801065</c:v>
                </c:pt>
                <c:pt idx="36">
                  <c:v>0.0950638492813377</c:v>
                </c:pt>
                <c:pt idx="37">
                  <c:v>0.0990379659852259</c:v>
                </c:pt>
                <c:pt idx="38">
                  <c:v>0.100297772433144</c:v>
                </c:pt>
                <c:pt idx="39">
                  <c:v>0.100515375365058</c:v>
                </c:pt>
                <c:pt idx="40">
                  <c:v>0.101248353662028</c:v>
                </c:pt>
                <c:pt idx="41">
                  <c:v>0.101414419057436</c:v>
                </c:pt>
                <c:pt idx="42">
                  <c:v>0.103115157762126</c:v>
                </c:pt>
                <c:pt idx="43">
                  <c:v>0.104655557464353</c:v>
                </c:pt>
                <c:pt idx="44">
                  <c:v>0.10546297886961</c:v>
                </c:pt>
                <c:pt idx="45">
                  <c:v>0.10580083605337</c:v>
                </c:pt>
                <c:pt idx="46">
                  <c:v>0.107381320506213</c:v>
                </c:pt>
                <c:pt idx="47">
                  <c:v>0.110805703487373</c:v>
                </c:pt>
                <c:pt idx="48">
                  <c:v>0.113783427818817</c:v>
                </c:pt>
                <c:pt idx="49">
                  <c:v>0.114109832216687</c:v>
                </c:pt>
                <c:pt idx="50">
                  <c:v>0.115776212563706</c:v>
                </c:pt>
                <c:pt idx="51">
                  <c:v>0.115982362709729</c:v>
                </c:pt>
                <c:pt idx="52">
                  <c:v>0.117431140124835</c:v>
                </c:pt>
                <c:pt idx="53">
                  <c:v>0.117614384699078</c:v>
                </c:pt>
                <c:pt idx="54">
                  <c:v>0.11774036534387</c:v>
                </c:pt>
                <c:pt idx="55">
                  <c:v>0.120471854778675</c:v>
                </c:pt>
                <c:pt idx="56">
                  <c:v>0.120924239821337</c:v>
                </c:pt>
                <c:pt idx="57">
                  <c:v>0.121485426329955</c:v>
                </c:pt>
                <c:pt idx="58">
                  <c:v>0.122103876768024</c:v>
                </c:pt>
                <c:pt idx="59">
                  <c:v>0.123443852717173</c:v>
                </c:pt>
                <c:pt idx="60">
                  <c:v>0.123489663860734</c:v>
                </c:pt>
                <c:pt idx="61">
                  <c:v>0.124319990837771</c:v>
                </c:pt>
                <c:pt idx="62">
                  <c:v>0.124961346847621</c:v>
                </c:pt>
                <c:pt idx="63">
                  <c:v>0.125345015174941</c:v>
                </c:pt>
                <c:pt idx="64">
                  <c:v>0.12561415564336</c:v>
                </c:pt>
                <c:pt idx="65">
                  <c:v>0.126049361507187</c:v>
                </c:pt>
                <c:pt idx="66">
                  <c:v>0.127377884670446</c:v>
                </c:pt>
                <c:pt idx="67">
                  <c:v>0.127406516635172</c:v>
                </c:pt>
                <c:pt idx="68">
                  <c:v>0.129445112523621</c:v>
                </c:pt>
                <c:pt idx="69">
                  <c:v>0.130067857756399</c:v>
                </c:pt>
                <c:pt idx="70">
                  <c:v>0.130882437152837</c:v>
                </c:pt>
                <c:pt idx="71">
                  <c:v>0.13310427761553</c:v>
                </c:pt>
                <c:pt idx="72">
                  <c:v>0.133577659432324</c:v>
                </c:pt>
                <c:pt idx="73">
                  <c:v>0.133854435091336</c:v>
                </c:pt>
                <c:pt idx="74">
                  <c:v>0.135578079367806</c:v>
                </c:pt>
                <c:pt idx="75">
                  <c:v>0.136230888163546</c:v>
                </c:pt>
                <c:pt idx="76">
                  <c:v>0.136568745347306</c:v>
                </c:pt>
                <c:pt idx="77">
                  <c:v>0.137479241825574</c:v>
                </c:pt>
                <c:pt idx="78">
                  <c:v>0.137496421004409</c:v>
                </c:pt>
                <c:pt idx="79">
                  <c:v>0.139076905457252</c:v>
                </c:pt>
                <c:pt idx="80">
                  <c:v>0.139128442993758</c:v>
                </c:pt>
                <c:pt idx="81">
                  <c:v>0.14301666380347</c:v>
                </c:pt>
                <c:pt idx="82">
                  <c:v>0.1443795453244</c:v>
                </c:pt>
                <c:pt idx="83">
                  <c:v>0.144505525969192</c:v>
                </c:pt>
                <c:pt idx="84">
                  <c:v>0.144700223329325</c:v>
                </c:pt>
                <c:pt idx="85">
                  <c:v>0.146847620683731</c:v>
                </c:pt>
                <c:pt idx="86">
                  <c:v>0.14814178548932</c:v>
                </c:pt>
                <c:pt idx="87">
                  <c:v>0.148376567600069</c:v>
                </c:pt>
                <c:pt idx="88">
                  <c:v>0.148760235927389</c:v>
                </c:pt>
                <c:pt idx="89">
                  <c:v>0.150604134455706</c:v>
                </c:pt>
                <c:pt idx="90">
                  <c:v>0.151497451755139</c:v>
                </c:pt>
                <c:pt idx="91">
                  <c:v>0.152047185477867</c:v>
                </c:pt>
                <c:pt idx="92">
                  <c:v>0.152115902193209</c:v>
                </c:pt>
                <c:pt idx="93">
                  <c:v>0.158893088243715</c:v>
                </c:pt>
                <c:pt idx="94">
                  <c:v>0.159325430911069</c:v>
                </c:pt>
                <c:pt idx="95">
                  <c:v>0.159594571379488</c:v>
                </c:pt>
                <c:pt idx="96">
                  <c:v>0.159606024165378</c:v>
                </c:pt>
                <c:pt idx="97">
                  <c:v>0.160464983107141</c:v>
                </c:pt>
                <c:pt idx="98">
                  <c:v>0.161318215655958</c:v>
                </c:pt>
                <c:pt idx="99">
                  <c:v>0.161381205978354</c:v>
                </c:pt>
                <c:pt idx="100">
                  <c:v>0.163568688083376</c:v>
                </c:pt>
                <c:pt idx="101">
                  <c:v>0.168212792761839</c:v>
                </c:pt>
                <c:pt idx="102">
                  <c:v>0.170005153753651</c:v>
                </c:pt>
                <c:pt idx="103">
                  <c:v>0.172232720609288</c:v>
                </c:pt>
                <c:pt idx="104">
                  <c:v>0.17268510565195</c:v>
                </c:pt>
                <c:pt idx="105">
                  <c:v>0.17369867720323</c:v>
                </c:pt>
                <c:pt idx="106">
                  <c:v>0.174792418255741</c:v>
                </c:pt>
                <c:pt idx="107">
                  <c:v>0.174901219721697</c:v>
                </c:pt>
                <c:pt idx="108">
                  <c:v>0.17505010593827</c:v>
                </c:pt>
                <c:pt idx="109">
                  <c:v>0.176275554028517</c:v>
                </c:pt>
                <c:pt idx="110">
                  <c:v>0.177271946400962</c:v>
                </c:pt>
                <c:pt idx="111">
                  <c:v>0.178067915020329</c:v>
                </c:pt>
                <c:pt idx="112">
                  <c:v>0.180627612666781</c:v>
                </c:pt>
                <c:pt idx="113">
                  <c:v>0.182683387734066</c:v>
                </c:pt>
                <c:pt idx="114">
                  <c:v>0.185174368665178</c:v>
                </c:pt>
                <c:pt idx="115">
                  <c:v>0.185666838458455</c:v>
                </c:pt>
                <c:pt idx="116">
                  <c:v>0.186611693294394</c:v>
                </c:pt>
                <c:pt idx="117">
                  <c:v>0.187842867777587</c:v>
                </c:pt>
                <c:pt idx="118">
                  <c:v>0.188031838744775</c:v>
                </c:pt>
                <c:pt idx="119">
                  <c:v>0.189348909122144</c:v>
                </c:pt>
                <c:pt idx="120">
                  <c:v>0.196438183588158</c:v>
                </c:pt>
                <c:pt idx="121">
                  <c:v>0.199192578594743</c:v>
                </c:pt>
                <c:pt idx="122">
                  <c:v>0.19996564164233</c:v>
                </c:pt>
                <c:pt idx="123">
                  <c:v>0.200767336654641</c:v>
                </c:pt>
                <c:pt idx="124">
                  <c:v>0.201580484452843</c:v>
                </c:pt>
                <c:pt idx="125">
                  <c:v>0.202622687968848</c:v>
                </c:pt>
                <c:pt idx="126">
                  <c:v>0.206029891771173</c:v>
                </c:pt>
                <c:pt idx="127">
                  <c:v>0.206230315524251</c:v>
                </c:pt>
                <c:pt idx="128">
                  <c:v>0.208910267422551</c:v>
                </c:pt>
                <c:pt idx="129">
                  <c:v>0.210507931054229</c:v>
                </c:pt>
                <c:pt idx="130">
                  <c:v>0.212397640726107</c:v>
                </c:pt>
                <c:pt idx="131">
                  <c:v>0.212409093511997</c:v>
                </c:pt>
                <c:pt idx="132">
                  <c:v>0.213514287350398</c:v>
                </c:pt>
                <c:pt idx="133">
                  <c:v>0.213577277672794</c:v>
                </c:pt>
                <c:pt idx="134">
                  <c:v>0.215466987344672</c:v>
                </c:pt>
                <c:pt idx="135">
                  <c:v>0.215822023707267</c:v>
                </c:pt>
                <c:pt idx="136">
                  <c:v>0.216108343354521</c:v>
                </c:pt>
                <c:pt idx="137">
                  <c:v>0.217975147454618</c:v>
                </c:pt>
                <c:pt idx="138">
                  <c:v>0.218232835137147</c:v>
                </c:pt>
                <c:pt idx="139">
                  <c:v>0.224629216056806</c:v>
                </c:pt>
                <c:pt idx="140">
                  <c:v>0.225247666494875</c:v>
                </c:pt>
                <c:pt idx="141">
                  <c:v>0.226581916051079</c:v>
                </c:pt>
                <c:pt idx="142">
                  <c:v>0.227412243028117</c:v>
                </c:pt>
                <c:pt idx="143">
                  <c:v>0.227767279390712</c:v>
                </c:pt>
                <c:pt idx="144">
                  <c:v>0.228311286720495</c:v>
                </c:pt>
                <c:pt idx="145">
                  <c:v>0.231890282311172</c:v>
                </c:pt>
                <c:pt idx="146">
                  <c:v>0.234965355322682</c:v>
                </c:pt>
                <c:pt idx="147">
                  <c:v>0.238269484051996</c:v>
                </c:pt>
                <c:pt idx="148">
                  <c:v>0.241189944453988</c:v>
                </c:pt>
                <c:pt idx="149">
                  <c:v>0.2453702113039</c:v>
                </c:pt>
                <c:pt idx="150">
                  <c:v>0.247030865257974</c:v>
                </c:pt>
                <c:pt idx="151">
                  <c:v>0.247300005726393</c:v>
                </c:pt>
                <c:pt idx="152">
                  <c:v>0.247551967015977</c:v>
                </c:pt>
                <c:pt idx="153">
                  <c:v>0.249556204546756</c:v>
                </c:pt>
                <c:pt idx="154">
                  <c:v>0.25122831128672</c:v>
                </c:pt>
                <c:pt idx="155">
                  <c:v>0.251818129760064</c:v>
                </c:pt>
                <c:pt idx="156">
                  <c:v>0.255757888106282</c:v>
                </c:pt>
                <c:pt idx="157">
                  <c:v>0.255986943824085</c:v>
                </c:pt>
                <c:pt idx="158">
                  <c:v>0.259565939414763</c:v>
                </c:pt>
                <c:pt idx="159">
                  <c:v>0.266958712706866</c:v>
                </c:pt>
                <c:pt idx="160">
                  <c:v>0.269008761381206</c:v>
                </c:pt>
                <c:pt idx="161">
                  <c:v>0.270257115043234</c:v>
                </c:pt>
                <c:pt idx="162">
                  <c:v>0.274557636144992</c:v>
                </c:pt>
                <c:pt idx="163">
                  <c:v>0.276224016492012</c:v>
                </c:pt>
                <c:pt idx="164">
                  <c:v>0.276722212678234</c:v>
                </c:pt>
                <c:pt idx="165">
                  <c:v>0.276997079539598</c:v>
                </c:pt>
                <c:pt idx="166">
                  <c:v>0.277357842295138</c:v>
                </c:pt>
                <c:pt idx="167">
                  <c:v>0.278732176601958</c:v>
                </c:pt>
                <c:pt idx="168">
                  <c:v>0.283078508847277</c:v>
                </c:pt>
                <c:pt idx="169">
                  <c:v>0.285592395350169</c:v>
                </c:pt>
                <c:pt idx="170">
                  <c:v>0.28634827921892</c:v>
                </c:pt>
                <c:pt idx="171">
                  <c:v>0.28634827921892</c:v>
                </c:pt>
                <c:pt idx="172">
                  <c:v>0.28702399358644</c:v>
                </c:pt>
                <c:pt idx="173">
                  <c:v>0.287693981561015</c:v>
                </c:pt>
                <c:pt idx="174">
                  <c:v>0.288381148714425</c:v>
                </c:pt>
                <c:pt idx="175">
                  <c:v>0.288426959857985</c:v>
                </c:pt>
                <c:pt idx="176">
                  <c:v>0.292693122602073</c:v>
                </c:pt>
                <c:pt idx="177">
                  <c:v>0.296157590333849</c:v>
                </c:pt>
                <c:pt idx="178">
                  <c:v>0.299209757773578</c:v>
                </c:pt>
                <c:pt idx="179">
                  <c:v>0.30237645307221</c:v>
                </c:pt>
                <c:pt idx="180">
                  <c:v>0.303664891484854</c:v>
                </c:pt>
                <c:pt idx="181">
                  <c:v>0.304964782683388</c:v>
                </c:pt>
                <c:pt idx="182">
                  <c:v>0.307060642501288</c:v>
                </c:pt>
                <c:pt idx="183">
                  <c:v>0.312059783542347</c:v>
                </c:pt>
                <c:pt idx="184">
                  <c:v>0.320208440703201</c:v>
                </c:pt>
                <c:pt idx="185">
                  <c:v>0.327120196987917</c:v>
                </c:pt>
                <c:pt idx="186">
                  <c:v>0.334306820133998</c:v>
                </c:pt>
                <c:pt idx="187">
                  <c:v>0.337444883467904</c:v>
                </c:pt>
                <c:pt idx="188">
                  <c:v>0.339975949149631</c:v>
                </c:pt>
                <c:pt idx="189">
                  <c:v>0.34064021073126</c:v>
                </c:pt>
                <c:pt idx="190">
                  <c:v>0.341499169673023</c:v>
                </c:pt>
                <c:pt idx="191">
                  <c:v>0.343984424211189</c:v>
                </c:pt>
                <c:pt idx="192">
                  <c:v>0.345690889308824</c:v>
                </c:pt>
                <c:pt idx="193">
                  <c:v>0.345725247666495</c:v>
                </c:pt>
                <c:pt idx="194">
                  <c:v>0.349195441791216</c:v>
                </c:pt>
                <c:pt idx="195">
                  <c:v>0.351697875508217</c:v>
                </c:pt>
                <c:pt idx="196">
                  <c:v>0.353833820076734</c:v>
                </c:pt>
                <c:pt idx="197">
                  <c:v>0.372982878085094</c:v>
                </c:pt>
                <c:pt idx="198">
                  <c:v>0.373091679551051</c:v>
                </c:pt>
                <c:pt idx="199">
                  <c:v>0.373274924125293</c:v>
                </c:pt>
                <c:pt idx="200">
                  <c:v>0.378972685105652</c:v>
                </c:pt>
                <c:pt idx="201">
                  <c:v>0.381692721754567</c:v>
                </c:pt>
                <c:pt idx="202">
                  <c:v>0.381807249613468</c:v>
                </c:pt>
                <c:pt idx="203">
                  <c:v>0.38256313348222</c:v>
                </c:pt>
                <c:pt idx="204">
                  <c:v>0.38737330355609</c:v>
                </c:pt>
                <c:pt idx="205">
                  <c:v>0.39007616102617</c:v>
                </c:pt>
                <c:pt idx="206">
                  <c:v>0.3921376624864</c:v>
                </c:pt>
                <c:pt idx="207">
                  <c:v>0.392733207352689</c:v>
                </c:pt>
                <c:pt idx="208">
                  <c:v>0.39725133138636</c:v>
                </c:pt>
                <c:pt idx="209">
                  <c:v>0.404959056290443</c:v>
                </c:pt>
                <c:pt idx="210">
                  <c:v>0.409127870354464</c:v>
                </c:pt>
                <c:pt idx="211">
                  <c:v>0.41163603046441</c:v>
                </c:pt>
                <c:pt idx="212">
                  <c:v>0.41297600641356</c:v>
                </c:pt>
                <c:pt idx="213">
                  <c:v>0.413273778846704</c:v>
                </c:pt>
                <c:pt idx="214">
                  <c:v>0.417442592910726</c:v>
                </c:pt>
                <c:pt idx="215">
                  <c:v>0.418536333963237</c:v>
                </c:pt>
                <c:pt idx="216">
                  <c:v>0.418713852144534</c:v>
                </c:pt>
                <c:pt idx="217">
                  <c:v>0.420855523105996</c:v>
                </c:pt>
                <c:pt idx="218">
                  <c:v>0.425843211361164</c:v>
                </c:pt>
                <c:pt idx="219">
                  <c:v>0.426690717517036</c:v>
                </c:pt>
                <c:pt idx="220">
                  <c:v>0.427841722498998</c:v>
                </c:pt>
                <c:pt idx="221">
                  <c:v>0.435137147111035</c:v>
                </c:pt>
                <c:pt idx="222">
                  <c:v>0.43786863654584</c:v>
                </c:pt>
                <c:pt idx="223">
                  <c:v>0.43924297085266</c:v>
                </c:pt>
                <c:pt idx="224">
                  <c:v>0.44265590104793</c:v>
                </c:pt>
                <c:pt idx="225">
                  <c:v>0.448399473171849</c:v>
                </c:pt>
                <c:pt idx="226">
                  <c:v>0.448668613640268</c:v>
                </c:pt>
                <c:pt idx="227">
                  <c:v>0.465395407432858</c:v>
                </c:pt>
                <c:pt idx="228">
                  <c:v>0.465578652007101</c:v>
                </c:pt>
                <c:pt idx="229">
                  <c:v>0.465979499513257</c:v>
                </c:pt>
                <c:pt idx="230">
                  <c:v>0.471087442020272</c:v>
                </c:pt>
                <c:pt idx="231">
                  <c:v>0.471814693924297</c:v>
                </c:pt>
                <c:pt idx="232">
                  <c:v>0.474998568401764</c:v>
                </c:pt>
                <c:pt idx="233">
                  <c:v>0.477363568688083</c:v>
                </c:pt>
                <c:pt idx="234">
                  <c:v>0.480432915306648</c:v>
                </c:pt>
                <c:pt idx="235">
                  <c:v>0.485781366317357</c:v>
                </c:pt>
                <c:pt idx="236">
                  <c:v>0.527423695814007</c:v>
                </c:pt>
                <c:pt idx="237">
                  <c:v>0.528265475576934</c:v>
                </c:pt>
                <c:pt idx="238">
                  <c:v>0.531884555918227</c:v>
                </c:pt>
                <c:pt idx="239">
                  <c:v>0.551337112752677</c:v>
                </c:pt>
                <c:pt idx="240">
                  <c:v>0.575147454618336</c:v>
                </c:pt>
                <c:pt idx="241">
                  <c:v>0.593666609402737</c:v>
                </c:pt>
                <c:pt idx="242">
                  <c:v>0.596781767164863</c:v>
                </c:pt>
                <c:pt idx="243">
                  <c:v>0.600280593254309</c:v>
                </c:pt>
                <c:pt idx="244">
                  <c:v>0.605388535761324</c:v>
                </c:pt>
                <c:pt idx="245">
                  <c:v>0.610181526656359</c:v>
                </c:pt>
                <c:pt idx="246">
                  <c:v>0.610296054515261</c:v>
                </c:pt>
                <c:pt idx="247">
                  <c:v>0.619206321937811</c:v>
                </c:pt>
                <c:pt idx="248">
                  <c:v>0.629347763843555</c:v>
                </c:pt>
                <c:pt idx="249">
                  <c:v>0.639489205749299</c:v>
                </c:pt>
                <c:pt idx="250">
                  <c:v>0.639993128328466</c:v>
                </c:pt>
                <c:pt idx="251">
                  <c:v>0.640399702227567</c:v>
                </c:pt>
                <c:pt idx="252">
                  <c:v>0.648313577277673</c:v>
                </c:pt>
                <c:pt idx="253">
                  <c:v>0.6706465097635</c:v>
                </c:pt>
                <c:pt idx="254">
                  <c:v>0.693483364828495</c:v>
                </c:pt>
                <c:pt idx="255">
                  <c:v>0.706356296169043</c:v>
                </c:pt>
                <c:pt idx="256">
                  <c:v>0.713038996735956</c:v>
                </c:pt>
                <c:pt idx="257">
                  <c:v>0.739993128328466</c:v>
                </c:pt>
                <c:pt idx="258">
                  <c:v>0.772839718261467</c:v>
                </c:pt>
                <c:pt idx="259">
                  <c:v>0.778073641413274</c:v>
                </c:pt>
                <c:pt idx="260">
                  <c:v>0.815970909923839</c:v>
                </c:pt>
                <c:pt idx="261">
                  <c:v>0.825247666494875</c:v>
                </c:pt>
                <c:pt idx="262">
                  <c:v>0.864295939987402</c:v>
                </c:pt>
                <c:pt idx="263">
                  <c:v>0.873452442306591</c:v>
                </c:pt>
              </c:numCache>
            </c:numRef>
          </c:xVal>
          <c:yVal>
            <c:numRef>
              <c:f>'5. CURE Suburban'!$X$4:$X$267</c:f>
              <c:numCache>
                <c:formatCode>General</c:formatCode>
                <c:ptCount val="264"/>
                <c:pt idx="0">
                  <c:v>-2.86215345366409</c:v>
                </c:pt>
                <c:pt idx="1">
                  <c:v>-4.53767354296734</c:v>
                </c:pt>
                <c:pt idx="2">
                  <c:v>-15.009760779426</c:v>
                </c:pt>
                <c:pt idx="3">
                  <c:v>-17.4686718876031</c:v>
                </c:pt>
                <c:pt idx="4">
                  <c:v>-17.7126404070676</c:v>
                </c:pt>
                <c:pt idx="5">
                  <c:v>-17.9480744697631</c:v>
                </c:pt>
                <c:pt idx="6">
                  <c:v>-21.0030959903108</c:v>
                </c:pt>
                <c:pt idx="7">
                  <c:v>-28.1929137962546</c:v>
                </c:pt>
                <c:pt idx="8">
                  <c:v>-28.7051605119033</c:v>
                </c:pt>
                <c:pt idx="9">
                  <c:v>-29.1733028033208</c:v>
                </c:pt>
                <c:pt idx="10">
                  <c:v>-30.7269475506905</c:v>
                </c:pt>
                <c:pt idx="11">
                  <c:v>-30.7309383340795</c:v>
                </c:pt>
                <c:pt idx="12">
                  <c:v>-30.8610995127847</c:v>
                </c:pt>
                <c:pt idx="13">
                  <c:v>-30.875244928271</c:v>
                </c:pt>
                <c:pt idx="14">
                  <c:v>-32.2107451473797</c:v>
                </c:pt>
                <c:pt idx="15">
                  <c:v>-32.3651456571902</c:v>
                </c:pt>
                <c:pt idx="16">
                  <c:v>-41.8061388364612</c:v>
                </c:pt>
                <c:pt idx="17">
                  <c:v>-41.8134737014229</c:v>
                </c:pt>
                <c:pt idx="18">
                  <c:v>-57.6831806315055</c:v>
                </c:pt>
                <c:pt idx="19">
                  <c:v>-64.9016124423761</c:v>
                </c:pt>
                <c:pt idx="20">
                  <c:v>-66.9899548530015</c:v>
                </c:pt>
                <c:pt idx="21">
                  <c:v>-67.2549672407545</c:v>
                </c:pt>
                <c:pt idx="22">
                  <c:v>-74.7586494328691</c:v>
                </c:pt>
                <c:pt idx="23">
                  <c:v>-74.9875035377495</c:v>
                </c:pt>
                <c:pt idx="24">
                  <c:v>-75.2634496511668</c:v>
                </c:pt>
                <c:pt idx="25">
                  <c:v>-75.4460155183982</c:v>
                </c:pt>
                <c:pt idx="26">
                  <c:v>-76.2011587491468</c:v>
                </c:pt>
                <c:pt idx="27">
                  <c:v>-76.6220603193794</c:v>
                </c:pt>
                <c:pt idx="28">
                  <c:v>-76.6230095236418</c:v>
                </c:pt>
                <c:pt idx="29">
                  <c:v>-77.6276725302535</c:v>
                </c:pt>
                <c:pt idx="30">
                  <c:v>-79.8259730071458</c:v>
                </c:pt>
                <c:pt idx="31">
                  <c:v>-81.1080222443018</c:v>
                </c:pt>
                <c:pt idx="32">
                  <c:v>-82.2270409327645</c:v>
                </c:pt>
                <c:pt idx="33">
                  <c:v>-82.2955186067436</c:v>
                </c:pt>
                <c:pt idx="34">
                  <c:v>-82.6405779857106</c:v>
                </c:pt>
                <c:pt idx="35">
                  <c:v>-82.8768763940969</c:v>
                </c:pt>
                <c:pt idx="36">
                  <c:v>-86.5246178422903</c:v>
                </c:pt>
                <c:pt idx="37">
                  <c:v>-115.909201269061</c:v>
                </c:pt>
                <c:pt idx="38">
                  <c:v>-115.909656624504</c:v>
                </c:pt>
                <c:pt idx="39">
                  <c:v>-116.293522840686</c:v>
                </c:pt>
                <c:pt idx="40">
                  <c:v>-116.561385565255</c:v>
                </c:pt>
                <c:pt idx="41">
                  <c:v>-116.561757806553</c:v>
                </c:pt>
                <c:pt idx="42">
                  <c:v>-117.097626235868</c:v>
                </c:pt>
                <c:pt idx="43">
                  <c:v>-117.214370984776</c:v>
                </c:pt>
                <c:pt idx="44">
                  <c:v>-117.326792966408</c:v>
                </c:pt>
                <c:pt idx="45">
                  <c:v>-117.703141363029</c:v>
                </c:pt>
                <c:pt idx="46">
                  <c:v>-119.884269691338</c:v>
                </c:pt>
                <c:pt idx="47">
                  <c:v>-120.75245093809</c:v>
                </c:pt>
                <c:pt idx="48">
                  <c:v>-121.724644000288</c:v>
                </c:pt>
                <c:pt idx="49">
                  <c:v>-122.563714805629</c:v>
                </c:pt>
                <c:pt idx="50">
                  <c:v>-122.793196087167</c:v>
                </c:pt>
                <c:pt idx="51">
                  <c:v>-122.8067618022</c:v>
                </c:pt>
                <c:pt idx="52">
                  <c:v>-123.106289137817</c:v>
                </c:pt>
                <c:pt idx="53">
                  <c:v>-123.302753005648</c:v>
                </c:pt>
                <c:pt idx="54">
                  <c:v>-124.923279298258</c:v>
                </c:pt>
                <c:pt idx="55">
                  <c:v>-125.615336251713</c:v>
                </c:pt>
                <c:pt idx="56">
                  <c:v>-127.779666261698</c:v>
                </c:pt>
                <c:pt idx="57">
                  <c:v>-128.811214873318</c:v>
                </c:pt>
                <c:pt idx="58">
                  <c:v>-129.58552406833</c:v>
                </c:pt>
                <c:pt idx="59">
                  <c:v>-129.613694964528</c:v>
                </c:pt>
                <c:pt idx="60">
                  <c:v>-129.770882186943</c:v>
                </c:pt>
                <c:pt idx="61">
                  <c:v>-129.774377920599</c:v>
                </c:pt>
                <c:pt idx="62">
                  <c:v>-134.354919603578</c:v>
                </c:pt>
                <c:pt idx="63">
                  <c:v>-134.399813083819</c:v>
                </c:pt>
                <c:pt idx="64">
                  <c:v>-135.396104775483</c:v>
                </c:pt>
                <c:pt idx="65">
                  <c:v>-135.406347229844</c:v>
                </c:pt>
                <c:pt idx="66">
                  <c:v>-135.90129401593</c:v>
                </c:pt>
                <c:pt idx="67">
                  <c:v>-136.087193701089</c:v>
                </c:pt>
                <c:pt idx="68">
                  <c:v>-136.592408878376</c:v>
                </c:pt>
                <c:pt idx="69">
                  <c:v>-136.651927833287</c:v>
                </c:pt>
                <c:pt idx="70">
                  <c:v>-136.668206190448</c:v>
                </c:pt>
                <c:pt idx="71">
                  <c:v>-136.88707344301</c:v>
                </c:pt>
                <c:pt idx="72">
                  <c:v>-138.001428611547</c:v>
                </c:pt>
                <c:pt idx="73">
                  <c:v>-138.004650663017</c:v>
                </c:pt>
                <c:pt idx="74">
                  <c:v>-138.346726501635</c:v>
                </c:pt>
                <c:pt idx="75">
                  <c:v>-138.421241273299</c:v>
                </c:pt>
                <c:pt idx="76">
                  <c:v>-138.705801583658</c:v>
                </c:pt>
                <c:pt idx="77">
                  <c:v>-138.84858136948</c:v>
                </c:pt>
                <c:pt idx="78">
                  <c:v>-145.382356820522</c:v>
                </c:pt>
                <c:pt idx="79">
                  <c:v>-145.413097957628</c:v>
                </c:pt>
                <c:pt idx="80">
                  <c:v>-149.452555184943</c:v>
                </c:pt>
                <c:pt idx="81">
                  <c:v>-149.4898693168</c:v>
                </c:pt>
                <c:pt idx="82">
                  <c:v>-149.48990784475</c:v>
                </c:pt>
                <c:pt idx="83">
                  <c:v>-149.56600109297</c:v>
                </c:pt>
                <c:pt idx="84">
                  <c:v>-150.811732571128</c:v>
                </c:pt>
                <c:pt idx="85">
                  <c:v>-152.053821998859</c:v>
                </c:pt>
                <c:pt idx="86">
                  <c:v>-153.639964795403</c:v>
                </c:pt>
                <c:pt idx="87">
                  <c:v>-154.214096678918</c:v>
                </c:pt>
                <c:pt idx="88">
                  <c:v>-154.694135733927</c:v>
                </c:pt>
                <c:pt idx="89">
                  <c:v>-155.025694381971</c:v>
                </c:pt>
                <c:pt idx="90">
                  <c:v>-156.074027237495</c:v>
                </c:pt>
                <c:pt idx="91">
                  <c:v>-157.439117217295</c:v>
                </c:pt>
                <c:pt idx="92">
                  <c:v>-157.449682313064</c:v>
                </c:pt>
                <c:pt idx="93">
                  <c:v>-158.617449098776</c:v>
                </c:pt>
                <c:pt idx="94">
                  <c:v>-164.636492309476</c:v>
                </c:pt>
                <c:pt idx="95">
                  <c:v>-165.249394190049</c:v>
                </c:pt>
                <c:pt idx="96">
                  <c:v>-165.250463388163</c:v>
                </c:pt>
                <c:pt idx="97">
                  <c:v>-165.260019177082</c:v>
                </c:pt>
                <c:pt idx="98">
                  <c:v>-165.438686225823</c:v>
                </c:pt>
                <c:pt idx="99">
                  <c:v>-167.264900471017</c:v>
                </c:pt>
                <c:pt idx="100">
                  <c:v>-167.366277311902</c:v>
                </c:pt>
                <c:pt idx="101">
                  <c:v>-168.371536371491</c:v>
                </c:pt>
                <c:pt idx="102">
                  <c:v>-168.37197576494</c:v>
                </c:pt>
                <c:pt idx="103">
                  <c:v>-168.375378004759</c:v>
                </c:pt>
                <c:pt idx="104">
                  <c:v>-171.584045620884</c:v>
                </c:pt>
                <c:pt idx="105">
                  <c:v>-171.603293614424</c:v>
                </c:pt>
                <c:pt idx="106">
                  <c:v>-172.670341808262</c:v>
                </c:pt>
                <c:pt idx="107">
                  <c:v>-179.981294270478</c:v>
                </c:pt>
                <c:pt idx="108">
                  <c:v>-180.268593799624</c:v>
                </c:pt>
                <c:pt idx="109">
                  <c:v>-180.605217137608</c:v>
                </c:pt>
                <c:pt idx="110">
                  <c:v>-180.95783412966</c:v>
                </c:pt>
                <c:pt idx="111">
                  <c:v>-185.513088686095</c:v>
                </c:pt>
                <c:pt idx="112">
                  <c:v>-185.793349568377</c:v>
                </c:pt>
                <c:pt idx="113">
                  <c:v>-187.188709986955</c:v>
                </c:pt>
                <c:pt idx="114">
                  <c:v>-187.255860558777</c:v>
                </c:pt>
                <c:pt idx="115">
                  <c:v>-188.118546540923</c:v>
                </c:pt>
                <c:pt idx="116">
                  <c:v>-188.202806766028</c:v>
                </c:pt>
                <c:pt idx="117">
                  <c:v>-190.778023882992</c:v>
                </c:pt>
                <c:pt idx="118">
                  <c:v>-198.757304442263</c:v>
                </c:pt>
                <c:pt idx="119">
                  <c:v>-198.886085785383</c:v>
                </c:pt>
                <c:pt idx="120">
                  <c:v>-199.028980845651</c:v>
                </c:pt>
                <c:pt idx="121">
                  <c:v>-199.498253744927</c:v>
                </c:pt>
                <c:pt idx="122">
                  <c:v>-200.42448937359</c:v>
                </c:pt>
                <c:pt idx="123">
                  <c:v>-200.691164679487</c:v>
                </c:pt>
                <c:pt idx="124">
                  <c:v>-201.149588311284</c:v>
                </c:pt>
                <c:pt idx="125">
                  <c:v>-201.20657606307</c:v>
                </c:pt>
                <c:pt idx="126">
                  <c:v>-201.208781712592</c:v>
                </c:pt>
                <c:pt idx="127">
                  <c:v>-202.368442557876</c:v>
                </c:pt>
                <c:pt idx="128">
                  <c:v>-203.409519777801</c:v>
                </c:pt>
                <c:pt idx="129">
                  <c:v>-205.275302106678</c:v>
                </c:pt>
                <c:pt idx="130">
                  <c:v>-205.389033769383</c:v>
                </c:pt>
                <c:pt idx="131">
                  <c:v>-205.46700405555</c:v>
                </c:pt>
                <c:pt idx="132">
                  <c:v>-205.524381673845</c:v>
                </c:pt>
                <c:pt idx="133">
                  <c:v>-205.537329749574</c:v>
                </c:pt>
                <c:pt idx="134">
                  <c:v>-205.568900124722</c:v>
                </c:pt>
                <c:pt idx="135">
                  <c:v>-207.107507240545</c:v>
                </c:pt>
                <c:pt idx="136">
                  <c:v>-207.848703296739</c:v>
                </c:pt>
                <c:pt idx="137">
                  <c:v>-208.333297970498</c:v>
                </c:pt>
                <c:pt idx="138">
                  <c:v>-208.341146655591</c:v>
                </c:pt>
                <c:pt idx="139">
                  <c:v>-208.585125132042</c:v>
                </c:pt>
                <c:pt idx="140">
                  <c:v>-208.593363375526</c:v>
                </c:pt>
                <c:pt idx="141">
                  <c:v>-209.414445342273</c:v>
                </c:pt>
                <c:pt idx="142">
                  <c:v>-210.528790639827</c:v>
                </c:pt>
                <c:pt idx="143">
                  <c:v>-214.149721950053</c:v>
                </c:pt>
                <c:pt idx="144">
                  <c:v>-216.077831491584</c:v>
                </c:pt>
                <c:pt idx="145">
                  <c:v>-217.198418271057</c:v>
                </c:pt>
                <c:pt idx="146">
                  <c:v>-220.116942672065</c:v>
                </c:pt>
                <c:pt idx="147">
                  <c:v>-220.344127932714</c:v>
                </c:pt>
                <c:pt idx="148">
                  <c:v>-221.676206011869</c:v>
                </c:pt>
                <c:pt idx="149">
                  <c:v>-225.267625145175</c:v>
                </c:pt>
                <c:pt idx="150">
                  <c:v>-226.649419380854</c:v>
                </c:pt>
                <c:pt idx="151">
                  <c:v>-227.184272097961</c:v>
                </c:pt>
                <c:pt idx="152">
                  <c:v>-227.404312956622</c:v>
                </c:pt>
                <c:pt idx="153">
                  <c:v>-227.405528432578</c:v>
                </c:pt>
                <c:pt idx="154">
                  <c:v>-240.709413991817</c:v>
                </c:pt>
                <c:pt idx="155">
                  <c:v>-240.771014742521</c:v>
                </c:pt>
                <c:pt idx="156">
                  <c:v>-243.777652500707</c:v>
                </c:pt>
                <c:pt idx="157">
                  <c:v>-244.513173418516</c:v>
                </c:pt>
                <c:pt idx="158">
                  <c:v>-246.305703441078</c:v>
                </c:pt>
                <c:pt idx="159">
                  <c:v>-249.946385291988</c:v>
                </c:pt>
                <c:pt idx="160">
                  <c:v>-250.877324605297</c:v>
                </c:pt>
                <c:pt idx="161">
                  <c:v>-251.650324181056</c:v>
                </c:pt>
                <c:pt idx="162">
                  <c:v>-251.725080597991</c:v>
                </c:pt>
                <c:pt idx="163">
                  <c:v>-252.074791153524</c:v>
                </c:pt>
                <c:pt idx="164">
                  <c:v>-252.689475344071</c:v>
                </c:pt>
                <c:pt idx="165">
                  <c:v>-262.452610808899</c:v>
                </c:pt>
                <c:pt idx="166">
                  <c:v>-265.522396111164</c:v>
                </c:pt>
                <c:pt idx="167">
                  <c:v>-265.536857265276</c:v>
                </c:pt>
                <c:pt idx="168">
                  <c:v>-268.381062426047</c:v>
                </c:pt>
                <c:pt idx="169">
                  <c:v>-269.080666641186</c:v>
                </c:pt>
                <c:pt idx="170">
                  <c:v>-269.57231373906</c:v>
                </c:pt>
                <c:pt idx="171">
                  <c:v>-270.625312952583</c:v>
                </c:pt>
                <c:pt idx="172">
                  <c:v>-288.118165184075</c:v>
                </c:pt>
                <c:pt idx="173">
                  <c:v>-288.918818689412</c:v>
                </c:pt>
                <c:pt idx="174">
                  <c:v>-289.330854694502</c:v>
                </c:pt>
                <c:pt idx="175">
                  <c:v>-295.037643090579</c:v>
                </c:pt>
                <c:pt idx="176">
                  <c:v>-295.050927668632</c:v>
                </c:pt>
                <c:pt idx="177">
                  <c:v>-297.810478888435</c:v>
                </c:pt>
                <c:pt idx="178">
                  <c:v>-297.990640615311</c:v>
                </c:pt>
                <c:pt idx="179">
                  <c:v>-298.282601462222</c:v>
                </c:pt>
                <c:pt idx="180">
                  <c:v>-298.537232132614</c:v>
                </c:pt>
                <c:pt idx="181">
                  <c:v>-300.450210914673</c:v>
                </c:pt>
                <c:pt idx="182">
                  <c:v>-301.246191733187</c:v>
                </c:pt>
                <c:pt idx="183">
                  <c:v>-302.213442428873</c:v>
                </c:pt>
                <c:pt idx="184">
                  <c:v>-303.969915321472</c:v>
                </c:pt>
                <c:pt idx="185">
                  <c:v>-304.120738842217</c:v>
                </c:pt>
                <c:pt idx="186">
                  <c:v>-306.367125184665</c:v>
                </c:pt>
                <c:pt idx="187">
                  <c:v>-306.772169190398</c:v>
                </c:pt>
                <c:pt idx="188">
                  <c:v>-308.148479514448</c:v>
                </c:pt>
                <c:pt idx="189">
                  <c:v>-308.152510356958</c:v>
                </c:pt>
                <c:pt idx="190">
                  <c:v>-311.196265304395</c:v>
                </c:pt>
                <c:pt idx="191">
                  <c:v>-311.204623451877</c:v>
                </c:pt>
                <c:pt idx="192">
                  <c:v>-311.292129647583</c:v>
                </c:pt>
                <c:pt idx="193">
                  <c:v>-314.424705572001</c:v>
                </c:pt>
                <c:pt idx="194">
                  <c:v>-314.437306132974</c:v>
                </c:pt>
                <c:pt idx="195">
                  <c:v>-318.452833440884</c:v>
                </c:pt>
                <c:pt idx="196">
                  <c:v>-321.894455765769</c:v>
                </c:pt>
                <c:pt idx="197">
                  <c:v>-321.901669237725</c:v>
                </c:pt>
                <c:pt idx="198">
                  <c:v>-321.903030519884</c:v>
                </c:pt>
                <c:pt idx="199">
                  <c:v>-324.276205599827</c:v>
                </c:pt>
                <c:pt idx="200">
                  <c:v>-324.355520236025</c:v>
                </c:pt>
                <c:pt idx="201">
                  <c:v>-329.610365786236</c:v>
                </c:pt>
                <c:pt idx="202">
                  <c:v>-331.298361212654</c:v>
                </c:pt>
                <c:pt idx="203">
                  <c:v>-331.485553210608</c:v>
                </c:pt>
                <c:pt idx="204">
                  <c:v>-332.468853489034</c:v>
                </c:pt>
                <c:pt idx="205">
                  <c:v>-334.049709034513</c:v>
                </c:pt>
                <c:pt idx="206">
                  <c:v>-336.602983539552</c:v>
                </c:pt>
                <c:pt idx="207">
                  <c:v>-337.872905413293</c:v>
                </c:pt>
                <c:pt idx="208">
                  <c:v>-338.324344860025</c:v>
                </c:pt>
                <c:pt idx="209">
                  <c:v>-338.429527099504</c:v>
                </c:pt>
                <c:pt idx="210">
                  <c:v>-341.521225299003</c:v>
                </c:pt>
                <c:pt idx="211">
                  <c:v>-343.232605025373</c:v>
                </c:pt>
                <c:pt idx="212">
                  <c:v>-343.338510429607</c:v>
                </c:pt>
                <c:pt idx="213">
                  <c:v>-346.092834719453</c:v>
                </c:pt>
                <c:pt idx="214">
                  <c:v>-346.229668156949</c:v>
                </c:pt>
                <c:pt idx="215">
                  <c:v>-346.401728525115</c:v>
                </c:pt>
                <c:pt idx="216">
                  <c:v>-347.426408504437</c:v>
                </c:pt>
                <c:pt idx="217">
                  <c:v>-349.631803684627</c:v>
                </c:pt>
                <c:pt idx="218">
                  <c:v>-349.677719880093</c:v>
                </c:pt>
                <c:pt idx="219">
                  <c:v>-349.696592608209</c:v>
                </c:pt>
                <c:pt idx="220">
                  <c:v>-349.964233452995</c:v>
                </c:pt>
                <c:pt idx="221">
                  <c:v>-350.489544029556</c:v>
                </c:pt>
                <c:pt idx="222">
                  <c:v>-352.080771852693</c:v>
                </c:pt>
                <c:pt idx="223">
                  <c:v>-352.080923946802</c:v>
                </c:pt>
                <c:pt idx="224">
                  <c:v>-352.096282295722</c:v>
                </c:pt>
                <c:pt idx="225">
                  <c:v>-352.495847954166</c:v>
                </c:pt>
                <c:pt idx="226">
                  <c:v>-352.544372420558</c:v>
                </c:pt>
                <c:pt idx="227">
                  <c:v>-352.580731293748</c:v>
                </c:pt>
                <c:pt idx="228">
                  <c:v>-352.367744424142</c:v>
                </c:pt>
                <c:pt idx="229">
                  <c:v>-352.330386288891</c:v>
                </c:pt>
                <c:pt idx="230">
                  <c:v>-352.154555199146</c:v>
                </c:pt>
                <c:pt idx="231">
                  <c:v>-351.976409057159</c:v>
                </c:pt>
                <c:pt idx="232">
                  <c:v>-351.882463126551</c:v>
                </c:pt>
                <c:pt idx="233">
                  <c:v>-351.787423463574</c:v>
                </c:pt>
                <c:pt idx="234">
                  <c:v>-351.694024922124</c:v>
                </c:pt>
                <c:pt idx="235">
                  <c:v>-351.663212307748</c:v>
                </c:pt>
                <c:pt idx="236">
                  <c:v>-350.818668560332</c:v>
                </c:pt>
                <c:pt idx="237">
                  <c:v>-350.753626167468</c:v>
                </c:pt>
                <c:pt idx="238">
                  <c:v>-350.748597821821</c:v>
                </c:pt>
                <c:pt idx="239">
                  <c:v>-350.488878135209</c:v>
                </c:pt>
                <c:pt idx="240">
                  <c:v>-349.655561517963</c:v>
                </c:pt>
                <c:pt idx="241">
                  <c:v>-349.257799825521</c:v>
                </c:pt>
                <c:pt idx="242">
                  <c:v>-347.840763587071</c:v>
                </c:pt>
                <c:pt idx="243">
                  <c:v>-347.636264135036</c:v>
                </c:pt>
                <c:pt idx="244">
                  <c:v>-345.766307435192</c:v>
                </c:pt>
                <c:pt idx="245">
                  <c:v>-344.537672637659</c:v>
                </c:pt>
                <c:pt idx="246">
                  <c:v>-343.378710366948</c:v>
                </c:pt>
                <c:pt idx="247">
                  <c:v>-342.679592567907</c:v>
                </c:pt>
                <c:pt idx="248">
                  <c:v>-342.623497258724</c:v>
                </c:pt>
                <c:pt idx="249">
                  <c:v>-342.065522178941</c:v>
                </c:pt>
                <c:pt idx="250">
                  <c:v>-300.511757797413</c:v>
                </c:pt>
                <c:pt idx="251">
                  <c:v>-285.649613392196</c:v>
                </c:pt>
                <c:pt idx="252">
                  <c:v>-184.225009235144</c:v>
                </c:pt>
                <c:pt idx="253">
                  <c:v>-170.863036271259</c:v>
                </c:pt>
                <c:pt idx="254">
                  <c:v>-167.765846273649</c:v>
                </c:pt>
                <c:pt idx="255">
                  <c:v>-164.29379911557</c:v>
                </c:pt>
                <c:pt idx="256">
                  <c:v>-152.761022210191</c:v>
                </c:pt>
                <c:pt idx="257">
                  <c:v>-152.513900254554</c:v>
                </c:pt>
                <c:pt idx="258">
                  <c:v>-119.17377388566</c:v>
                </c:pt>
                <c:pt idx="259">
                  <c:v>-88.7995099446189</c:v>
                </c:pt>
                <c:pt idx="260">
                  <c:v>-76.4835779357905</c:v>
                </c:pt>
                <c:pt idx="261">
                  <c:v>-69.372137507848</c:v>
                </c:pt>
                <c:pt idx="262">
                  <c:v>-19.1327737694133</c:v>
                </c:pt>
                <c:pt idx="263">
                  <c:v>0</c:v>
                </c:pt>
              </c:numCache>
            </c:numRef>
          </c:yVal>
          <c:smooth val="0"/>
        </c:ser>
        <c:axId val="55263752"/>
        <c:axId val="6935696"/>
      </c:scatterChart>
      <c:valAx>
        <c:axId val="55263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2, normalized Minor AADT</a:t>
                </a:r>
              </a:p>
            </c:rich>
          </c:tx>
          <c:layout>
            <c:manualLayout>
              <c:xMode val="edge"/>
              <c:yMode val="edge"/>
              <c:x val="0.431704696289742"/>
              <c:y val="0.8821587301587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696"/>
        <c:crossesAt val="0"/>
        <c:crossBetween val="midCat"/>
      </c:valAx>
      <c:valAx>
        <c:axId val="69356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649895708236"/>
              <c:y val="0.40215873015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37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 &amp; Suburban</a:t>
            </a:r>
          </a:p>
        </c:rich>
      </c:tx>
      <c:layout>
        <c:manualLayout>
          <c:xMode val="edge"/>
          <c:yMode val="edge"/>
          <c:x val="0.334450063211125"/>
          <c:y val="0.039619047619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498103666245"/>
          <c:y val="0.0175238095238095"/>
          <c:w val="0.88590391908976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P$4:$P$518</c:f>
              <c:numCache>
                <c:formatCode>General</c:formatCode>
                <c:ptCount val="515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218770616739</c:v>
                </c:pt>
                <c:pt idx="7">
                  <c:v>0.103692244693678</c:v>
                </c:pt>
                <c:pt idx="8">
                  <c:v>0.104059080465</c:v>
                </c:pt>
                <c:pt idx="9">
                  <c:v>0.108668698955798</c:v>
                </c:pt>
                <c:pt idx="10">
                  <c:v>0.108745478535842</c:v>
                </c:pt>
                <c:pt idx="11">
                  <c:v>0.112633748132645</c:v>
                </c:pt>
                <c:pt idx="12">
                  <c:v>0.116778897558978</c:v>
                </c:pt>
                <c:pt idx="13">
                  <c:v>0.118442455126601</c:v>
                </c:pt>
                <c:pt idx="14">
                  <c:v>0.118641513297086</c:v>
                </c:pt>
                <c:pt idx="15">
                  <c:v>0.119099347089201</c:v>
                </c:pt>
                <c:pt idx="16">
                  <c:v>0.119565711945765</c:v>
                </c:pt>
                <c:pt idx="17">
                  <c:v>0.122301339945856</c:v>
                </c:pt>
                <c:pt idx="18">
                  <c:v>0.122653957276429</c:v>
                </c:pt>
                <c:pt idx="19">
                  <c:v>0.125073935891894</c:v>
                </c:pt>
                <c:pt idx="20">
                  <c:v>0.125335555201674</c:v>
                </c:pt>
                <c:pt idx="21">
                  <c:v>0.12761903678595</c:v>
                </c:pt>
                <c:pt idx="22">
                  <c:v>0.128344177264145</c:v>
                </c:pt>
                <c:pt idx="23">
                  <c:v>0.130030484336966</c:v>
                </c:pt>
                <c:pt idx="24">
                  <c:v>0.131489296357804</c:v>
                </c:pt>
                <c:pt idx="25">
                  <c:v>0.131984098095866</c:v>
                </c:pt>
                <c:pt idx="26">
                  <c:v>0.13338319266556</c:v>
                </c:pt>
                <c:pt idx="27">
                  <c:v>0.134870441567896</c:v>
                </c:pt>
                <c:pt idx="28">
                  <c:v>0.135629706303888</c:v>
                </c:pt>
                <c:pt idx="29">
                  <c:v>0.136187069181245</c:v>
                </c:pt>
                <c:pt idx="30">
                  <c:v>0.136491343813272</c:v>
                </c:pt>
                <c:pt idx="31">
                  <c:v>0.139255408694861</c:v>
                </c:pt>
                <c:pt idx="32">
                  <c:v>0.14110380599222</c:v>
                </c:pt>
                <c:pt idx="33">
                  <c:v>0.141510453397639</c:v>
                </c:pt>
                <c:pt idx="34">
                  <c:v>0.141550265031736</c:v>
                </c:pt>
                <c:pt idx="35">
                  <c:v>0.141954068749005</c:v>
                </c:pt>
                <c:pt idx="36">
                  <c:v>0.142212844370635</c:v>
                </c:pt>
                <c:pt idx="37">
                  <c:v>0.142682052915349</c:v>
                </c:pt>
                <c:pt idx="38">
                  <c:v>0.143003389676275</c:v>
                </c:pt>
                <c:pt idx="39">
                  <c:v>0.143828059239712</c:v>
                </c:pt>
                <c:pt idx="40">
                  <c:v>0.143873558250108</c:v>
                </c:pt>
                <c:pt idx="41">
                  <c:v>0.144999658757422</c:v>
                </c:pt>
                <c:pt idx="42">
                  <c:v>0.147473667447733</c:v>
                </c:pt>
                <c:pt idx="43">
                  <c:v>0.149324908433242</c:v>
                </c:pt>
                <c:pt idx="44">
                  <c:v>0.15065575448734</c:v>
                </c:pt>
                <c:pt idx="45">
                  <c:v>0.156004731897081</c:v>
                </c:pt>
                <c:pt idx="46">
                  <c:v>0.156698591805628</c:v>
                </c:pt>
                <c:pt idx="47">
                  <c:v>0.157625634142457</c:v>
                </c:pt>
                <c:pt idx="48">
                  <c:v>0.157713788475101</c:v>
                </c:pt>
                <c:pt idx="49">
                  <c:v>0.15772231953955</c:v>
                </c:pt>
                <c:pt idx="50">
                  <c:v>0.165616397843347</c:v>
                </c:pt>
                <c:pt idx="51">
                  <c:v>0.167203175830926</c:v>
                </c:pt>
                <c:pt idx="52">
                  <c:v>0.167581386354847</c:v>
                </c:pt>
                <c:pt idx="53">
                  <c:v>0.167587073731146</c:v>
                </c:pt>
                <c:pt idx="54">
                  <c:v>0.168482835498328</c:v>
                </c:pt>
                <c:pt idx="55">
                  <c:v>0.169753964101281</c:v>
                </c:pt>
                <c:pt idx="56">
                  <c:v>0.169850649498373</c:v>
                </c:pt>
                <c:pt idx="57">
                  <c:v>0.170626976363264</c:v>
                </c:pt>
                <c:pt idx="58">
                  <c:v>0.171494301248948</c:v>
                </c:pt>
                <c:pt idx="59">
                  <c:v>0.172051664126305</c:v>
                </c:pt>
                <c:pt idx="60">
                  <c:v>0.172478217348773</c:v>
                </c:pt>
                <c:pt idx="61">
                  <c:v>0.173001455968333</c:v>
                </c:pt>
                <c:pt idx="62">
                  <c:v>0.174673544600405</c:v>
                </c:pt>
                <c:pt idx="63">
                  <c:v>0.176728109288623</c:v>
                </c:pt>
                <c:pt idx="64">
                  <c:v>0.177986441294902</c:v>
                </c:pt>
                <c:pt idx="65">
                  <c:v>0.179146666060013</c:v>
                </c:pt>
                <c:pt idx="66">
                  <c:v>0.179530563960234</c:v>
                </c:pt>
                <c:pt idx="67">
                  <c:v>0.184620765748345</c:v>
                </c:pt>
                <c:pt idx="68">
                  <c:v>0.184930727756671</c:v>
                </c:pt>
                <c:pt idx="69">
                  <c:v>0.184933571444821</c:v>
                </c:pt>
                <c:pt idx="70">
                  <c:v>0.1852122528835</c:v>
                </c:pt>
                <c:pt idx="71">
                  <c:v>0.185422685806584</c:v>
                </c:pt>
                <c:pt idx="72">
                  <c:v>0.185687148804514</c:v>
                </c:pt>
                <c:pt idx="73">
                  <c:v>0.19305798848875</c:v>
                </c:pt>
                <c:pt idx="74">
                  <c:v>0.1950201333121</c:v>
                </c:pt>
                <c:pt idx="75">
                  <c:v>0.195241940987784</c:v>
                </c:pt>
                <c:pt idx="76">
                  <c:v>0.19555190299611</c:v>
                </c:pt>
                <c:pt idx="77">
                  <c:v>0.195780819892167</c:v>
                </c:pt>
                <c:pt idx="78">
                  <c:v>0.199038264667744</c:v>
                </c:pt>
                <c:pt idx="79">
                  <c:v>0.199052483108492</c:v>
                </c:pt>
                <c:pt idx="80">
                  <c:v>0.200610824214573</c:v>
                </c:pt>
                <c:pt idx="81">
                  <c:v>0.200909411470301</c:v>
                </c:pt>
                <c:pt idx="82">
                  <c:v>0.20209807311691</c:v>
                </c:pt>
                <c:pt idx="83">
                  <c:v>0.202177696385104</c:v>
                </c:pt>
                <c:pt idx="84">
                  <c:v>0.202919898992197</c:v>
                </c:pt>
                <c:pt idx="85">
                  <c:v>0.20314739404418</c:v>
                </c:pt>
                <c:pt idx="86">
                  <c:v>0.20406021794026</c:v>
                </c:pt>
                <c:pt idx="87">
                  <c:v>0.2068043770048</c:v>
                </c:pt>
                <c:pt idx="88">
                  <c:v>0.206929499283391</c:v>
                </c:pt>
                <c:pt idx="89">
                  <c:v>0.210813977295994</c:v>
                </c:pt>
                <c:pt idx="90">
                  <c:v>0.211502149828241</c:v>
                </c:pt>
                <c:pt idx="91">
                  <c:v>0.212656687217053</c:v>
                </c:pt>
                <c:pt idx="92">
                  <c:v>0.214968605682826</c:v>
                </c:pt>
                <c:pt idx="93">
                  <c:v>0.215002729940624</c:v>
                </c:pt>
                <c:pt idx="94">
                  <c:v>0.217058716472917</c:v>
                </c:pt>
                <c:pt idx="95">
                  <c:v>0.218096662647587</c:v>
                </c:pt>
                <c:pt idx="96">
                  <c:v>0.218179129603931</c:v>
                </c:pt>
                <c:pt idx="97">
                  <c:v>0.218440748913711</c:v>
                </c:pt>
                <c:pt idx="98">
                  <c:v>0.219273949541597</c:v>
                </c:pt>
                <c:pt idx="99">
                  <c:v>0.219490069840981</c:v>
                </c:pt>
                <c:pt idx="100">
                  <c:v>0.219967809450144</c:v>
                </c:pt>
                <c:pt idx="101">
                  <c:v>0.220326114157017</c:v>
                </c:pt>
                <c:pt idx="102">
                  <c:v>0.221449370976181</c:v>
                </c:pt>
                <c:pt idx="103">
                  <c:v>0.222794435471029</c:v>
                </c:pt>
                <c:pt idx="104">
                  <c:v>0.222797279159178</c:v>
                </c:pt>
                <c:pt idx="105">
                  <c:v>0.223095866414906</c:v>
                </c:pt>
                <c:pt idx="106">
                  <c:v>0.223508201196624</c:v>
                </c:pt>
                <c:pt idx="107">
                  <c:v>0.224142343654026</c:v>
                </c:pt>
                <c:pt idx="108">
                  <c:v>0.224301590190413</c:v>
                </c:pt>
                <c:pt idx="109">
                  <c:v>0.225663716814159</c:v>
                </c:pt>
                <c:pt idx="110">
                  <c:v>0.226471324248698</c:v>
                </c:pt>
                <c:pt idx="111">
                  <c:v>0.226519666947244</c:v>
                </c:pt>
                <c:pt idx="112">
                  <c:v>0.226784129945174</c:v>
                </c:pt>
                <c:pt idx="113">
                  <c:v>0.22721921423209</c:v>
                </c:pt>
                <c:pt idx="114">
                  <c:v>0.227398366585527</c:v>
                </c:pt>
                <c:pt idx="115">
                  <c:v>0.228732056327775</c:v>
                </c:pt>
                <c:pt idx="116">
                  <c:v>0.230358645949451</c:v>
                </c:pt>
                <c:pt idx="117">
                  <c:v>0.231262938781082</c:v>
                </c:pt>
                <c:pt idx="118">
                  <c:v>0.232667720727074</c:v>
                </c:pt>
                <c:pt idx="119">
                  <c:v>0.232687626544123</c:v>
                </c:pt>
                <c:pt idx="120">
                  <c:v>0.236361671633642</c:v>
                </c:pt>
                <c:pt idx="121">
                  <c:v>0.236788224856109</c:v>
                </c:pt>
                <c:pt idx="122">
                  <c:v>0.238847055076552</c:v>
                </c:pt>
                <c:pt idx="123">
                  <c:v>0.238903928839548</c:v>
                </c:pt>
                <c:pt idx="124">
                  <c:v>0.240593079600519</c:v>
                </c:pt>
                <c:pt idx="125">
                  <c:v>0.24201492367541</c:v>
                </c:pt>
                <c:pt idx="126">
                  <c:v>0.242384603134882</c:v>
                </c:pt>
                <c:pt idx="127">
                  <c:v>0.244159064540346</c:v>
                </c:pt>
                <c:pt idx="128">
                  <c:v>0.244360966398981</c:v>
                </c:pt>
                <c:pt idx="129">
                  <c:v>0.244582774074664</c:v>
                </c:pt>
                <c:pt idx="130">
                  <c:v>0.245515503787793</c:v>
                </c:pt>
                <c:pt idx="131">
                  <c:v>0.245671906636031</c:v>
                </c:pt>
                <c:pt idx="132">
                  <c:v>0.246618854789908</c:v>
                </c:pt>
                <c:pt idx="133">
                  <c:v>0.247159155538367</c:v>
                </c:pt>
                <c:pt idx="134">
                  <c:v>0.247159155538367</c:v>
                </c:pt>
                <c:pt idx="135">
                  <c:v>0.247434993288896</c:v>
                </c:pt>
                <c:pt idx="136">
                  <c:v>0.249493823509339</c:v>
                </c:pt>
                <c:pt idx="137">
                  <c:v>0.249536478831585</c:v>
                </c:pt>
                <c:pt idx="138">
                  <c:v>0.249857815592511</c:v>
                </c:pt>
                <c:pt idx="139">
                  <c:v>0.250170621288987</c:v>
                </c:pt>
                <c:pt idx="140">
                  <c:v>0.250998134540574</c:v>
                </c:pt>
                <c:pt idx="141">
                  <c:v>0.251217098528107</c:v>
                </c:pt>
                <c:pt idx="142">
                  <c:v>0.25314227540551</c:v>
                </c:pt>
                <c:pt idx="143">
                  <c:v>0.25339820733899</c:v>
                </c:pt>
                <c:pt idx="144">
                  <c:v>0.253819073185158</c:v>
                </c:pt>
                <c:pt idx="145">
                  <c:v>0.25405794298974</c:v>
                </c:pt>
                <c:pt idx="146">
                  <c:v>0.256952817526219</c:v>
                </c:pt>
                <c:pt idx="147">
                  <c:v>0.258030575334986</c:v>
                </c:pt>
                <c:pt idx="148">
                  <c:v>0.258033419023136</c:v>
                </c:pt>
                <c:pt idx="149">
                  <c:v>0.260322587983711</c:v>
                </c:pt>
                <c:pt idx="150">
                  <c:v>0.260322587983711</c:v>
                </c:pt>
                <c:pt idx="151">
                  <c:v>0.261238255567941</c:v>
                </c:pt>
                <c:pt idx="152">
                  <c:v>0.261835430079396</c:v>
                </c:pt>
                <c:pt idx="153">
                  <c:v>0.263257274154287</c:v>
                </c:pt>
                <c:pt idx="154">
                  <c:v>0.264801396819619</c:v>
                </c:pt>
                <c:pt idx="155">
                  <c:v>0.265159701526492</c:v>
                </c:pt>
                <c:pt idx="156">
                  <c:v>0.266430830129445</c:v>
                </c:pt>
                <c:pt idx="157">
                  <c:v>0.266646950428828</c:v>
                </c:pt>
                <c:pt idx="158">
                  <c:v>0.266826102782265</c:v>
                </c:pt>
                <c:pt idx="159">
                  <c:v>0.26740621516482</c:v>
                </c:pt>
                <c:pt idx="160">
                  <c:v>0.267730395613895</c:v>
                </c:pt>
                <c:pt idx="161">
                  <c:v>0.268284914803103</c:v>
                </c:pt>
                <c:pt idx="162">
                  <c:v>0.268563596241782</c:v>
                </c:pt>
                <c:pt idx="163">
                  <c:v>0.269538981277157</c:v>
                </c:pt>
                <c:pt idx="164">
                  <c:v>0.270193029551607</c:v>
                </c:pt>
                <c:pt idx="165">
                  <c:v>0.271580749368701</c:v>
                </c:pt>
                <c:pt idx="166">
                  <c:v>0.271671747389494</c:v>
                </c:pt>
                <c:pt idx="167">
                  <c:v>0.272394044179539</c:v>
                </c:pt>
                <c:pt idx="168">
                  <c:v>0.272652819801169</c:v>
                </c:pt>
                <c:pt idx="169">
                  <c:v>0.275155265372978</c:v>
                </c:pt>
                <c:pt idx="170">
                  <c:v>0.275226357576723</c:v>
                </c:pt>
                <c:pt idx="171">
                  <c:v>0.275803626271129</c:v>
                </c:pt>
                <c:pt idx="172">
                  <c:v>0.276062401892759</c:v>
                </c:pt>
                <c:pt idx="173">
                  <c:v>0.276685169597561</c:v>
                </c:pt>
                <c:pt idx="174">
                  <c:v>0.277543963418796</c:v>
                </c:pt>
                <c:pt idx="175">
                  <c:v>0.278763905635052</c:v>
                </c:pt>
                <c:pt idx="176">
                  <c:v>0.279878631389767</c:v>
                </c:pt>
                <c:pt idx="177">
                  <c:v>0.280583866050913</c:v>
                </c:pt>
                <c:pt idx="178">
                  <c:v>0.281266351206861</c:v>
                </c:pt>
                <c:pt idx="179">
                  <c:v>0.281613281161135</c:v>
                </c:pt>
                <c:pt idx="180">
                  <c:v>0.281655936483382</c:v>
                </c:pt>
                <c:pt idx="181">
                  <c:v>0.282560229315012</c:v>
                </c:pt>
                <c:pt idx="182">
                  <c:v>0.282577291443911</c:v>
                </c:pt>
                <c:pt idx="183">
                  <c:v>0.286049434674796</c:v>
                </c:pt>
                <c:pt idx="184">
                  <c:v>0.286117683190391</c:v>
                </c:pt>
                <c:pt idx="185">
                  <c:v>0.286689264508497</c:v>
                </c:pt>
                <c:pt idx="186">
                  <c:v>0.286706326637396</c:v>
                </c:pt>
                <c:pt idx="187">
                  <c:v>0.286879791614532</c:v>
                </c:pt>
                <c:pt idx="188">
                  <c:v>0.286882635302682</c:v>
                </c:pt>
                <c:pt idx="189">
                  <c:v>0.287468435061537</c:v>
                </c:pt>
                <c:pt idx="190">
                  <c:v>0.288253292990878</c:v>
                </c:pt>
                <c:pt idx="191">
                  <c:v>0.291108355893259</c:v>
                </c:pt>
                <c:pt idx="192">
                  <c:v>0.291307414063744</c:v>
                </c:pt>
                <c:pt idx="193">
                  <c:v>0.291571877061674</c:v>
                </c:pt>
                <c:pt idx="194">
                  <c:v>0.292365266055463</c:v>
                </c:pt>
                <c:pt idx="195">
                  <c:v>0.293417430670883</c:v>
                </c:pt>
                <c:pt idx="196">
                  <c:v>0.293434492799782</c:v>
                </c:pt>
                <c:pt idx="197">
                  <c:v>0.293539709261324</c:v>
                </c:pt>
                <c:pt idx="198">
                  <c:v>0.293548240325773</c:v>
                </c:pt>
                <c:pt idx="199">
                  <c:v>0.29437575357736</c:v>
                </c:pt>
                <c:pt idx="200">
                  <c:v>0.294819368928726</c:v>
                </c:pt>
                <c:pt idx="201">
                  <c:v>0.294995677594012</c:v>
                </c:pt>
                <c:pt idx="202">
                  <c:v>0.29515776781855</c:v>
                </c:pt>
                <c:pt idx="203">
                  <c:v>0.296153058670974</c:v>
                </c:pt>
                <c:pt idx="204">
                  <c:v>0.299502923311418</c:v>
                </c:pt>
                <c:pt idx="205">
                  <c:v>0.299787292126396</c:v>
                </c:pt>
                <c:pt idx="206">
                  <c:v>0.300117159951771</c:v>
                </c:pt>
                <c:pt idx="207">
                  <c:v>0.300461246217895</c:v>
                </c:pt>
                <c:pt idx="208">
                  <c:v>0.300813863548468</c:v>
                </c:pt>
                <c:pt idx="209">
                  <c:v>0.300936142138909</c:v>
                </c:pt>
                <c:pt idx="210">
                  <c:v>0.30144042283747</c:v>
                </c:pt>
                <c:pt idx="211">
                  <c:v>0.301530472962213</c:v>
                </c:pt>
                <c:pt idx="212">
                  <c:v>0.301630002047456</c:v>
                </c:pt>
                <c:pt idx="213">
                  <c:v>0.301902996109835</c:v>
                </c:pt>
                <c:pt idx="214">
                  <c:v>0.302269831881157</c:v>
                </c:pt>
                <c:pt idx="215">
                  <c:v>0.302966535477853</c:v>
                </c:pt>
                <c:pt idx="216">
                  <c:v>0.3043229747253</c:v>
                </c:pt>
                <c:pt idx="217">
                  <c:v>0.304553313465432</c:v>
                </c:pt>
                <c:pt idx="218">
                  <c:v>0.304780808517415</c:v>
                </c:pt>
                <c:pt idx="219">
                  <c:v>0.305468981049662</c:v>
                </c:pt>
                <c:pt idx="220">
                  <c:v>0.306063311872967</c:v>
                </c:pt>
                <c:pt idx="221">
                  <c:v>0.306890825124554</c:v>
                </c:pt>
                <c:pt idx="222">
                  <c:v>0.306950542575699</c:v>
                </c:pt>
                <c:pt idx="223">
                  <c:v>0.307109789112087</c:v>
                </c:pt>
                <c:pt idx="224">
                  <c:v>0.307155288122483</c:v>
                </c:pt>
                <c:pt idx="225">
                  <c:v>0.309535455103852</c:v>
                </c:pt>
                <c:pt idx="226">
                  <c:v>0.312464453898128</c:v>
                </c:pt>
                <c:pt idx="227">
                  <c:v>0.314722342289055</c:v>
                </c:pt>
                <c:pt idx="228">
                  <c:v>0.314764997611302</c:v>
                </c:pt>
                <c:pt idx="229">
                  <c:v>0.315086334372227</c:v>
                </c:pt>
                <c:pt idx="230">
                  <c:v>0.315355536850407</c:v>
                </c:pt>
                <c:pt idx="231">
                  <c:v>0.317432377095798</c:v>
                </c:pt>
                <c:pt idx="232">
                  <c:v>0.317739495415975</c:v>
                </c:pt>
                <c:pt idx="233">
                  <c:v>0.318257046659235</c:v>
                </c:pt>
                <c:pt idx="234">
                  <c:v>0.319192620060514</c:v>
                </c:pt>
                <c:pt idx="235">
                  <c:v>0.31963339172373</c:v>
                </c:pt>
                <c:pt idx="236">
                  <c:v>0.319690265486726</c:v>
                </c:pt>
                <c:pt idx="237">
                  <c:v>0.320533419023136</c:v>
                </c:pt>
                <c:pt idx="238">
                  <c:v>0.321922560684305</c:v>
                </c:pt>
                <c:pt idx="239">
                  <c:v>0.322502673066861</c:v>
                </c:pt>
                <c:pt idx="240">
                  <c:v>0.322923538913029</c:v>
                </c:pt>
                <c:pt idx="241">
                  <c:v>0.323782332734263</c:v>
                </c:pt>
                <c:pt idx="242">
                  <c:v>0.325036399208317</c:v>
                </c:pt>
                <c:pt idx="243">
                  <c:v>0.325036399208317</c:v>
                </c:pt>
                <c:pt idx="244">
                  <c:v>0.325596605773824</c:v>
                </c:pt>
                <c:pt idx="245">
                  <c:v>0.326171030780081</c:v>
                </c:pt>
                <c:pt idx="246">
                  <c:v>0.326290465682371</c:v>
                </c:pt>
                <c:pt idx="247">
                  <c:v>0.326426962713561</c:v>
                </c:pt>
                <c:pt idx="248">
                  <c:v>0.326543553927702</c:v>
                </c:pt>
                <c:pt idx="249">
                  <c:v>0.327251632276998</c:v>
                </c:pt>
                <c:pt idx="250">
                  <c:v>0.327479127328981</c:v>
                </c:pt>
                <c:pt idx="251">
                  <c:v>0.329023249994313</c:v>
                </c:pt>
                <c:pt idx="252">
                  <c:v>0.329227995541097</c:v>
                </c:pt>
                <c:pt idx="253">
                  <c:v>0.329873512751098</c:v>
                </c:pt>
                <c:pt idx="254">
                  <c:v>0.330391063994358</c:v>
                </c:pt>
                <c:pt idx="255">
                  <c:v>0.330649839615988</c:v>
                </c:pt>
                <c:pt idx="256">
                  <c:v>0.331665036285461</c:v>
                </c:pt>
                <c:pt idx="257">
                  <c:v>0.331824282821849</c:v>
                </c:pt>
                <c:pt idx="258">
                  <c:v>0.332145619582774</c:v>
                </c:pt>
                <c:pt idx="259">
                  <c:v>0.332279272925814</c:v>
                </c:pt>
                <c:pt idx="260">
                  <c:v>0.332702982460132</c:v>
                </c:pt>
                <c:pt idx="261">
                  <c:v>0.334383602156653</c:v>
                </c:pt>
                <c:pt idx="262">
                  <c:v>0.33468218941238</c:v>
                </c:pt>
                <c:pt idx="263">
                  <c:v>0.33468503310053</c:v>
                </c:pt>
                <c:pt idx="264">
                  <c:v>0.334739063175376</c:v>
                </c:pt>
                <c:pt idx="265">
                  <c:v>0.334767500056874</c:v>
                </c:pt>
                <c:pt idx="266">
                  <c:v>0.337380849466524</c:v>
                </c:pt>
                <c:pt idx="267">
                  <c:v>0.338029210364675</c:v>
                </c:pt>
                <c:pt idx="268">
                  <c:v>0.338640603316878</c:v>
                </c:pt>
                <c:pt idx="269">
                  <c:v>0.338865254680711</c:v>
                </c:pt>
                <c:pt idx="270">
                  <c:v>0.338930659508156</c:v>
                </c:pt>
                <c:pt idx="271">
                  <c:v>0.339425461246218</c:v>
                </c:pt>
                <c:pt idx="272">
                  <c:v>0.339564801965557</c:v>
                </c:pt>
                <c:pt idx="273">
                  <c:v>0.340369565711946</c:v>
                </c:pt>
                <c:pt idx="274">
                  <c:v>0.340372409400096</c:v>
                </c:pt>
                <c:pt idx="275">
                  <c:v>0.340491844302386</c:v>
                </c:pt>
                <c:pt idx="276">
                  <c:v>0.342004686398071</c:v>
                </c:pt>
                <c:pt idx="277">
                  <c:v>0.342468207566485</c:v>
                </c:pt>
                <c:pt idx="278">
                  <c:v>0.343145005346134</c:v>
                </c:pt>
                <c:pt idx="279">
                  <c:v>0.345923288668472</c:v>
                </c:pt>
                <c:pt idx="280">
                  <c:v>0.346816206747503</c:v>
                </c:pt>
                <c:pt idx="281">
                  <c:v>0.348474076938827</c:v>
                </c:pt>
                <c:pt idx="282">
                  <c:v>0.349927201583366</c:v>
                </c:pt>
                <c:pt idx="283">
                  <c:v>0.352204995791342</c:v>
                </c:pt>
                <c:pt idx="284">
                  <c:v>0.352694110153104</c:v>
                </c:pt>
                <c:pt idx="285">
                  <c:v>0.352819232431695</c:v>
                </c:pt>
                <c:pt idx="286">
                  <c:v>0.353242941966012</c:v>
                </c:pt>
                <c:pt idx="287">
                  <c:v>0.353786086402621</c:v>
                </c:pt>
                <c:pt idx="288">
                  <c:v>0.355699888527425</c:v>
                </c:pt>
                <c:pt idx="289">
                  <c:v>0.356183315512888</c:v>
                </c:pt>
                <c:pt idx="290">
                  <c:v>0.356712241508747</c:v>
                </c:pt>
                <c:pt idx="291">
                  <c:v>0.358603294128353</c:v>
                </c:pt>
                <c:pt idx="292">
                  <c:v>0.358913256136679</c:v>
                </c:pt>
                <c:pt idx="293">
                  <c:v>0.360178697363332</c:v>
                </c:pt>
                <c:pt idx="294">
                  <c:v>0.36112848920536</c:v>
                </c:pt>
                <c:pt idx="295">
                  <c:v>0.36112848920536</c:v>
                </c:pt>
                <c:pt idx="296">
                  <c:v>0.362914325363423</c:v>
                </c:pt>
                <c:pt idx="297">
                  <c:v>0.363272630070296</c:v>
                </c:pt>
                <c:pt idx="298">
                  <c:v>0.363301066951794</c:v>
                </c:pt>
                <c:pt idx="299">
                  <c:v>0.36386980458175</c:v>
                </c:pt>
                <c:pt idx="300">
                  <c:v>0.365612985417567</c:v>
                </c:pt>
                <c:pt idx="301">
                  <c:v>0.366639556839639</c:v>
                </c:pt>
                <c:pt idx="302">
                  <c:v>0.368283208590213</c:v>
                </c:pt>
                <c:pt idx="303">
                  <c:v>0.368405487180654</c:v>
                </c:pt>
                <c:pt idx="304">
                  <c:v>0.369272812066338</c:v>
                </c:pt>
                <c:pt idx="305">
                  <c:v>0.369528743999818</c:v>
                </c:pt>
                <c:pt idx="306">
                  <c:v>0.370066201060127</c:v>
                </c:pt>
                <c:pt idx="307">
                  <c:v>0.370330664058057</c:v>
                </c:pt>
                <c:pt idx="308">
                  <c:v>0.372452055417795</c:v>
                </c:pt>
                <c:pt idx="309">
                  <c:v>0.373626498623655</c:v>
                </c:pt>
                <c:pt idx="310">
                  <c:v>0.373669153945902</c:v>
                </c:pt>
                <c:pt idx="311">
                  <c:v>0.375324180449075</c:v>
                </c:pt>
                <c:pt idx="312">
                  <c:v>0.376239848033305</c:v>
                </c:pt>
                <c:pt idx="313">
                  <c:v>0.377428509679915</c:v>
                </c:pt>
                <c:pt idx="314">
                  <c:v>0.377985872557272</c:v>
                </c:pt>
                <c:pt idx="315">
                  <c:v>0.378767886798462</c:v>
                </c:pt>
                <c:pt idx="316">
                  <c:v>0.380309165775644</c:v>
                </c:pt>
                <c:pt idx="317">
                  <c:v>0.381893100075073</c:v>
                </c:pt>
                <c:pt idx="318">
                  <c:v>0.382567054166572</c:v>
                </c:pt>
                <c:pt idx="319">
                  <c:v>0.383024887958687</c:v>
                </c:pt>
                <c:pt idx="320">
                  <c:v>0.383087449097982</c:v>
                </c:pt>
                <c:pt idx="321">
                  <c:v>0.383582250836044</c:v>
                </c:pt>
                <c:pt idx="322">
                  <c:v>0.384304547626089</c:v>
                </c:pt>
                <c:pt idx="323">
                  <c:v>0.384833473621949</c:v>
                </c:pt>
                <c:pt idx="324">
                  <c:v>0.384839160998248</c:v>
                </c:pt>
                <c:pt idx="325">
                  <c:v>0.385333962736311</c:v>
                </c:pt>
                <c:pt idx="326">
                  <c:v>0.386497031189572</c:v>
                </c:pt>
                <c:pt idx="327">
                  <c:v>0.387253452237414</c:v>
                </c:pt>
                <c:pt idx="328">
                  <c:v>0.387836408308119</c:v>
                </c:pt>
                <c:pt idx="329">
                  <c:v>0.388189025638692</c:v>
                </c:pt>
                <c:pt idx="330">
                  <c:v>0.38821746252019</c:v>
                </c:pt>
                <c:pt idx="331">
                  <c:v>0.388808949655345</c:v>
                </c:pt>
                <c:pt idx="332">
                  <c:v>0.389539777509839</c:v>
                </c:pt>
                <c:pt idx="333">
                  <c:v>0.39018529471984</c:v>
                </c:pt>
                <c:pt idx="334">
                  <c:v>0.390734126532748</c:v>
                </c:pt>
                <c:pt idx="335">
                  <c:v>0.391302864162705</c:v>
                </c:pt>
                <c:pt idx="336">
                  <c:v>0.392104784220943</c:v>
                </c:pt>
                <c:pt idx="337">
                  <c:v>0.392773050936142</c:v>
                </c:pt>
                <c:pt idx="338">
                  <c:v>0.393336101189799</c:v>
                </c:pt>
                <c:pt idx="339">
                  <c:v>0.394274518279227</c:v>
                </c:pt>
                <c:pt idx="340">
                  <c:v>0.394772163705439</c:v>
                </c:pt>
                <c:pt idx="341">
                  <c:v>0.395431899356189</c:v>
                </c:pt>
                <c:pt idx="342">
                  <c:v>0.395878358395705</c:v>
                </c:pt>
                <c:pt idx="343">
                  <c:v>0.396230975726278</c:v>
                </c:pt>
                <c:pt idx="344">
                  <c:v>0.396412971767864</c:v>
                </c:pt>
                <c:pt idx="345">
                  <c:v>0.397553290715927</c:v>
                </c:pt>
                <c:pt idx="346">
                  <c:v>0.397914439110949</c:v>
                </c:pt>
                <c:pt idx="347">
                  <c:v>0.398997884296017</c:v>
                </c:pt>
                <c:pt idx="348">
                  <c:v>0.399913551880247</c:v>
                </c:pt>
                <c:pt idx="349">
                  <c:v>0.40195816365994</c:v>
                </c:pt>
                <c:pt idx="350">
                  <c:v>0.403118388425052</c:v>
                </c:pt>
                <c:pt idx="351">
                  <c:v>0.403689969743158</c:v>
                </c:pt>
                <c:pt idx="352">
                  <c:v>0.404241645244216</c:v>
                </c:pt>
                <c:pt idx="353">
                  <c:v>0.405470118524922</c:v>
                </c:pt>
                <c:pt idx="354">
                  <c:v>0.406098573606024</c:v>
                </c:pt>
                <c:pt idx="355">
                  <c:v>0.406599062720386</c:v>
                </c:pt>
                <c:pt idx="356">
                  <c:v>0.408163091202766</c:v>
                </c:pt>
                <c:pt idx="357">
                  <c:v>0.408785858907569</c:v>
                </c:pt>
                <c:pt idx="358">
                  <c:v>0.408930887003208</c:v>
                </c:pt>
                <c:pt idx="359">
                  <c:v>0.410034238005323</c:v>
                </c:pt>
                <c:pt idx="360">
                  <c:v>0.411191619082285</c:v>
                </c:pt>
                <c:pt idx="361">
                  <c:v>0.413759469481539</c:v>
                </c:pt>
                <c:pt idx="362">
                  <c:v>0.415548149327752</c:v>
                </c:pt>
                <c:pt idx="363">
                  <c:v>0.416989899219692</c:v>
                </c:pt>
                <c:pt idx="364">
                  <c:v>0.41793684737357</c:v>
                </c:pt>
                <c:pt idx="365">
                  <c:v>0.417965284255067</c:v>
                </c:pt>
                <c:pt idx="366">
                  <c:v>0.41937859726551</c:v>
                </c:pt>
                <c:pt idx="367">
                  <c:v>0.420058238733308</c:v>
                </c:pt>
                <c:pt idx="368">
                  <c:v>0.42028289009714</c:v>
                </c:pt>
                <c:pt idx="369">
                  <c:v>0.420368200741634</c:v>
                </c:pt>
                <c:pt idx="370">
                  <c:v>0.42067531906181</c:v>
                </c:pt>
                <c:pt idx="371">
                  <c:v>0.422088632072252</c:v>
                </c:pt>
                <c:pt idx="372">
                  <c:v>0.422176786404896</c:v>
                </c:pt>
                <c:pt idx="373">
                  <c:v>0.422700025024456</c:v>
                </c:pt>
                <c:pt idx="374">
                  <c:v>0.42304126760243</c:v>
                </c:pt>
                <c:pt idx="375">
                  <c:v>0.42317207725732</c:v>
                </c:pt>
                <c:pt idx="376">
                  <c:v>0.42381759446732</c:v>
                </c:pt>
                <c:pt idx="377">
                  <c:v>0.424690606729304</c:v>
                </c:pt>
                <c:pt idx="378">
                  <c:v>0.425967422708556</c:v>
                </c:pt>
                <c:pt idx="379">
                  <c:v>0.426223354642037</c:v>
                </c:pt>
                <c:pt idx="380">
                  <c:v>0.427790226812567</c:v>
                </c:pt>
                <c:pt idx="381">
                  <c:v>0.429234820392657</c:v>
                </c:pt>
                <c:pt idx="382">
                  <c:v>0.429237664080806</c:v>
                </c:pt>
                <c:pt idx="383">
                  <c:v>0.431555269922879</c:v>
                </c:pt>
                <c:pt idx="384">
                  <c:v>0.431771390222263</c:v>
                </c:pt>
                <c:pt idx="385">
                  <c:v>0.434003685419842</c:v>
                </c:pt>
                <c:pt idx="386">
                  <c:v>0.434609390995746</c:v>
                </c:pt>
                <c:pt idx="387">
                  <c:v>0.435030256841914</c:v>
                </c:pt>
                <c:pt idx="388">
                  <c:v>0.435579088654822</c:v>
                </c:pt>
                <c:pt idx="389">
                  <c:v>0.435650180858566</c:v>
                </c:pt>
                <c:pt idx="390">
                  <c:v>0.436173419478126</c:v>
                </c:pt>
                <c:pt idx="391">
                  <c:v>0.437743135336806</c:v>
                </c:pt>
                <c:pt idx="392">
                  <c:v>0.438974452305662</c:v>
                </c:pt>
                <c:pt idx="393">
                  <c:v>0.439497690925222</c:v>
                </c:pt>
                <c:pt idx="394">
                  <c:v>0.439511909365971</c:v>
                </c:pt>
                <c:pt idx="395">
                  <c:v>0.440160270264122</c:v>
                </c:pt>
                <c:pt idx="396">
                  <c:v>0.442440908160248</c:v>
                </c:pt>
                <c:pt idx="397">
                  <c:v>0.443279796164433</c:v>
                </c:pt>
                <c:pt idx="398">
                  <c:v>0.446328229861001</c:v>
                </c:pt>
                <c:pt idx="399">
                  <c:v>0.446794594717565</c:v>
                </c:pt>
                <c:pt idx="400">
                  <c:v>0.446882749050208</c:v>
                </c:pt>
                <c:pt idx="401">
                  <c:v>0.447150055736288</c:v>
                </c:pt>
                <c:pt idx="402">
                  <c:v>0.447616420592852</c:v>
                </c:pt>
                <c:pt idx="403">
                  <c:v>0.449325477170872</c:v>
                </c:pt>
                <c:pt idx="404">
                  <c:v>0.449592783856951</c:v>
                </c:pt>
                <c:pt idx="405">
                  <c:v>0.450350152800843</c:v>
                </c:pt>
                <c:pt idx="406">
                  <c:v>0.450406078667789</c:v>
                </c:pt>
                <c:pt idx="407">
                  <c:v>0.450690447482767</c:v>
                </c:pt>
                <c:pt idx="408">
                  <c:v>0.455476374638852</c:v>
                </c:pt>
                <c:pt idx="409">
                  <c:v>0.457000591487135</c:v>
                </c:pt>
                <c:pt idx="410">
                  <c:v>0.458271720090088</c:v>
                </c:pt>
                <c:pt idx="411">
                  <c:v>0.460000682485156</c:v>
                </c:pt>
                <c:pt idx="412">
                  <c:v>0.460231021225288</c:v>
                </c:pt>
                <c:pt idx="413">
                  <c:v>0.460668949200355</c:v>
                </c:pt>
                <c:pt idx="414">
                  <c:v>0.461897422481061</c:v>
                </c:pt>
                <c:pt idx="415">
                  <c:v>0.463120208385468</c:v>
                </c:pt>
                <c:pt idx="416">
                  <c:v>0.464957230930227</c:v>
                </c:pt>
                <c:pt idx="417">
                  <c:v>0.466299451736925</c:v>
                </c:pt>
                <c:pt idx="418">
                  <c:v>0.466842596173533</c:v>
                </c:pt>
                <c:pt idx="419">
                  <c:v>0.468167754851332</c:v>
                </c:pt>
                <c:pt idx="420">
                  <c:v>0.468727961416839</c:v>
                </c:pt>
                <c:pt idx="421">
                  <c:v>0.470539390768251</c:v>
                </c:pt>
                <c:pt idx="422">
                  <c:v>0.47054507814455</c:v>
                </c:pt>
                <c:pt idx="423">
                  <c:v>0.471890142639398</c:v>
                </c:pt>
                <c:pt idx="424">
                  <c:v>0.476030552585481</c:v>
                </c:pt>
                <c:pt idx="425">
                  <c:v>0.476482699001297</c:v>
                </c:pt>
                <c:pt idx="426">
                  <c:v>0.478780399026321</c:v>
                </c:pt>
                <c:pt idx="427">
                  <c:v>0.478874240735264</c:v>
                </c:pt>
                <c:pt idx="428">
                  <c:v>0.481888550174034</c:v>
                </c:pt>
                <c:pt idx="429">
                  <c:v>0.482275291762404</c:v>
                </c:pt>
                <c:pt idx="430">
                  <c:v>0.488119070910208</c:v>
                </c:pt>
                <c:pt idx="431">
                  <c:v>0.491224378369771</c:v>
                </c:pt>
                <c:pt idx="432">
                  <c:v>0.493268990149464</c:v>
                </c:pt>
                <c:pt idx="433">
                  <c:v>0.494073753895853</c:v>
                </c:pt>
                <c:pt idx="434">
                  <c:v>0.49528516504766</c:v>
                </c:pt>
                <c:pt idx="435">
                  <c:v>0.49751461655709</c:v>
                </c:pt>
                <c:pt idx="436">
                  <c:v>0.498919398503083</c:v>
                </c:pt>
                <c:pt idx="437">
                  <c:v>0.499286234274405</c:v>
                </c:pt>
                <c:pt idx="438">
                  <c:v>0.500827513251587</c:v>
                </c:pt>
                <c:pt idx="439">
                  <c:v>0.500955479218327</c:v>
                </c:pt>
                <c:pt idx="440">
                  <c:v>0.504111973064586</c:v>
                </c:pt>
                <c:pt idx="441">
                  <c:v>0.507171781513752</c:v>
                </c:pt>
                <c:pt idx="442">
                  <c:v>0.509284641809041</c:v>
                </c:pt>
                <c:pt idx="443">
                  <c:v>0.512768159792525</c:v>
                </c:pt>
                <c:pt idx="444">
                  <c:v>0.518048888686671</c:v>
                </c:pt>
                <c:pt idx="445">
                  <c:v>0.518290602179403</c:v>
                </c:pt>
                <c:pt idx="446">
                  <c:v>0.523224401119276</c:v>
                </c:pt>
                <c:pt idx="447">
                  <c:v>0.52696385103624</c:v>
                </c:pt>
                <c:pt idx="448">
                  <c:v>0.530342152558182</c:v>
                </c:pt>
                <c:pt idx="449">
                  <c:v>0.531377255044703</c:v>
                </c:pt>
                <c:pt idx="450">
                  <c:v>0.531829401460518</c:v>
                </c:pt>
                <c:pt idx="451">
                  <c:v>0.532895784516687</c:v>
                </c:pt>
                <c:pt idx="452">
                  <c:v>0.535807721182064</c:v>
                </c:pt>
                <c:pt idx="453">
                  <c:v>0.536205837523034</c:v>
                </c:pt>
                <c:pt idx="454">
                  <c:v>0.537462747685238</c:v>
                </c:pt>
                <c:pt idx="455">
                  <c:v>0.541597470255022</c:v>
                </c:pt>
                <c:pt idx="456">
                  <c:v>0.54227426803467</c:v>
                </c:pt>
                <c:pt idx="457">
                  <c:v>0.545146393065951</c:v>
                </c:pt>
                <c:pt idx="458">
                  <c:v>0.545336920171986</c:v>
                </c:pt>
                <c:pt idx="459">
                  <c:v>0.545570102600268</c:v>
                </c:pt>
                <c:pt idx="460">
                  <c:v>0.548317105352959</c:v>
                </c:pt>
                <c:pt idx="461">
                  <c:v>0.549286803012035</c:v>
                </c:pt>
                <c:pt idx="462">
                  <c:v>0.549656482471506</c:v>
                </c:pt>
                <c:pt idx="463">
                  <c:v>0.550068817253225</c:v>
                </c:pt>
                <c:pt idx="464">
                  <c:v>0.5503986850786</c:v>
                </c:pt>
                <c:pt idx="465">
                  <c:v>0.55327649748618</c:v>
                </c:pt>
                <c:pt idx="466">
                  <c:v>0.553882203062083</c:v>
                </c:pt>
                <c:pt idx="467">
                  <c:v>0.554667060991424</c:v>
                </c:pt>
                <c:pt idx="468">
                  <c:v>0.556054780808517</c:v>
                </c:pt>
                <c:pt idx="469">
                  <c:v>0.558213140114203</c:v>
                </c:pt>
                <c:pt idx="470">
                  <c:v>0.559990445207817</c:v>
                </c:pt>
                <c:pt idx="471">
                  <c:v>0.563055941033283</c:v>
                </c:pt>
                <c:pt idx="472">
                  <c:v>0.564426598721478</c:v>
                </c:pt>
                <c:pt idx="473">
                  <c:v>0.569013467707077</c:v>
                </c:pt>
                <c:pt idx="474">
                  <c:v>0.571683690879723</c:v>
                </c:pt>
                <c:pt idx="475">
                  <c:v>0.57683361011898</c:v>
                </c:pt>
                <c:pt idx="476">
                  <c:v>0.582671701890484</c:v>
                </c:pt>
                <c:pt idx="477">
                  <c:v>0.590076665832518</c:v>
                </c:pt>
                <c:pt idx="478">
                  <c:v>0.592434083308688</c:v>
                </c:pt>
                <c:pt idx="479">
                  <c:v>0.600737652706054</c:v>
                </c:pt>
                <c:pt idx="480">
                  <c:v>0.60602691266465</c:v>
                </c:pt>
                <c:pt idx="481">
                  <c:v>0.608748322223992</c:v>
                </c:pt>
                <c:pt idx="482">
                  <c:v>0.608859226061833</c:v>
                </c:pt>
                <c:pt idx="483">
                  <c:v>0.610724685488091</c:v>
                </c:pt>
                <c:pt idx="484">
                  <c:v>0.620779966785722</c:v>
                </c:pt>
                <c:pt idx="485">
                  <c:v>0.6217269149396</c:v>
                </c:pt>
                <c:pt idx="486">
                  <c:v>0.624818003958414</c:v>
                </c:pt>
                <c:pt idx="487">
                  <c:v>0.625597174511454</c:v>
                </c:pt>
                <c:pt idx="488">
                  <c:v>0.628955570216348</c:v>
                </c:pt>
                <c:pt idx="489">
                  <c:v>0.637372887139705</c:v>
                </c:pt>
                <c:pt idx="490">
                  <c:v>0.637796596674022</c:v>
                </c:pt>
                <c:pt idx="491">
                  <c:v>0.649202629842801</c:v>
                </c:pt>
                <c:pt idx="492">
                  <c:v>0.651483267738927</c:v>
                </c:pt>
                <c:pt idx="493">
                  <c:v>0.658217121277612</c:v>
                </c:pt>
                <c:pt idx="494">
                  <c:v>0.66937290988921</c:v>
                </c:pt>
                <c:pt idx="495">
                  <c:v>0.675122847328071</c:v>
                </c:pt>
                <c:pt idx="496">
                  <c:v>0.681029187615169</c:v>
                </c:pt>
                <c:pt idx="497">
                  <c:v>0.6819391678231</c:v>
                </c:pt>
                <c:pt idx="498">
                  <c:v>0.68769194895011</c:v>
                </c:pt>
                <c:pt idx="499">
                  <c:v>0.709113451782424</c:v>
                </c:pt>
                <c:pt idx="500">
                  <c:v>0.711928703050709</c:v>
                </c:pt>
                <c:pt idx="501">
                  <c:v>0.715625497645426</c:v>
                </c:pt>
                <c:pt idx="502">
                  <c:v>0.720351707350365</c:v>
                </c:pt>
                <c:pt idx="503">
                  <c:v>0.723260800327593</c:v>
                </c:pt>
                <c:pt idx="504">
                  <c:v>0.726252360261164</c:v>
                </c:pt>
                <c:pt idx="505">
                  <c:v>0.730580453625134</c:v>
                </c:pt>
                <c:pt idx="506">
                  <c:v>0.739486884910253</c:v>
                </c:pt>
                <c:pt idx="507">
                  <c:v>0.745637782378233</c:v>
                </c:pt>
                <c:pt idx="508">
                  <c:v>0.754899674682076</c:v>
                </c:pt>
                <c:pt idx="509">
                  <c:v>0.770241372250154</c:v>
                </c:pt>
                <c:pt idx="510">
                  <c:v>0.795393793934982</c:v>
                </c:pt>
                <c:pt idx="511">
                  <c:v>0.924104806970449</c:v>
                </c:pt>
                <c:pt idx="512">
                  <c:v>0.97787610619469</c:v>
                </c:pt>
                <c:pt idx="513">
                  <c:v>0.98246297518029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Q$4:$Q$518</c:f>
              <c:numCache>
                <c:formatCode>General</c:formatCode>
                <c:ptCount val="515"/>
                <c:pt idx="0">
                  <c:v>-2.01341164743005</c:v>
                </c:pt>
                <c:pt idx="1">
                  <c:v>1.49690431708605</c:v>
                </c:pt>
                <c:pt idx="2">
                  <c:v>-2.06148488879761</c:v>
                </c:pt>
                <c:pt idx="3">
                  <c:v>-4.38860564351126</c:v>
                </c:pt>
                <c:pt idx="4">
                  <c:v>-5.12313450852092</c:v>
                </c:pt>
                <c:pt idx="5">
                  <c:v>-9.5780983287537</c:v>
                </c:pt>
                <c:pt idx="6">
                  <c:v>-10.0696216653188</c:v>
                </c:pt>
                <c:pt idx="7">
                  <c:v>-7.39096767377086</c:v>
                </c:pt>
                <c:pt idx="8">
                  <c:v>-6.48533940819635</c:v>
                </c:pt>
                <c:pt idx="9">
                  <c:v>-7.93503768666176</c:v>
                </c:pt>
                <c:pt idx="10">
                  <c:v>4.81925154444184</c:v>
                </c:pt>
                <c:pt idx="11">
                  <c:v>13.9383202433705</c:v>
                </c:pt>
                <c:pt idx="12">
                  <c:v>9.90850685289438</c:v>
                </c:pt>
                <c:pt idx="13">
                  <c:v>6.01366180237517</c:v>
                </c:pt>
                <c:pt idx="14">
                  <c:v>1.25577331544675</c:v>
                </c:pt>
                <c:pt idx="15">
                  <c:v>-0.204860262014784</c:v>
                </c:pt>
                <c:pt idx="16">
                  <c:v>15.9728666715301</c:v>
                </c:pt>
                <c:pt idx="17">
                  <c:v>14.4066393817061</c:v>
                </c:pt>
                <c:pt idx="18">
                  <c:v>17.1000559612393</c:v>
                </c:pt>
                <c:pt idx="19">
                  <c:v>16.6319076575957</c:v>
                </c:pt>
                <c:pt idx="20">
                  <c:v>14.0033476452352</c:v>
                </c:pt>
                <c:pt idx="21">
                  <c:v>9.40469034605729</c:v>
                </c:pt>
                <c:pt idx="22">
                  <c:v>8.45928479310985</c:v>
                </c:pt>
                <c:pt idx="23">
                  <c:v>8.24213224426963</c:v>
                </c:pt>
                <c:pt idx="24">
                  <c:v>7.84241263844686</c:v>
                </c:pt>
                <c:pt idx="25">
                  <c:v>8.36221705242746</c:v>
                </c:pt>
                <c:pt idx="26">
                  <c:v>0.908133635633575</c:v>
                </c:pt>
                <c:pt idx="27">
                  <c:v>4.96673507811301</c:v>
                </c:pt>
                <c:pt idx="28">
                  <c:v>3.94071955019201</c:v>
                </c:pt>
                <c:pt idx="29">
                  <c:v>-3.5452070474686</c:v>
                </c:pt>
                <c:pt idx="30">
                  <c:v>-0.0868963709471364</c:v>
                </c:pt>
                <c:pt idx="31">
                  <c:v>-7.61478271343569</c:v>
                </c:pt>
                <c:pt idx="32">
                  <c:v>-8.10869008126218</c:v>
                </c:pt>
                <c:pt idx="33">
                  <c:v>-10.2260852885216</c:v>
                </c:pt>
                <c:pt idx="34">
                  <c:v>-14.1518802872584</c:v>
                </c:pt>
                <c:pt idx="35">
                  <c:v>-13.0534309239396</c:v>
                </c:pt>
                <c:pt idx="36">
                  <c:v>-17.567617317894</c:v>
                </c:pt>
                <c:pt idx="37">
                  <c:v>-12.2086247327037</c:v>
                </c:pt>
                <c:pt idx="38">
                  <c:v>-16.9322052266304</c:v>
                </c:pt>
                <c:pt idx="39">
                  <c:v>-10.8211846224547</c:v>
                </c:pt>
                <c:pt idx="40">
                  <c:v>-19.2497033069495</c:v>
                </c:pt>
                <c:pt idx="41">
                  <c:v>-13.7635847547752</c:v>
                </c:pt>
                <c:pt idx="42">
                  <c:v>-11.5879963042142</c:v>
                </c:pt>
                <c:pt idx="43">
                  <c:v>-16.4202168111012</c:v>
                </c:pt>
                <c:pt idx="44">
                  <c:v>-10.3273770654622</c:v>
                </c:pt>
                <c:pt idx="45">
                  <c:v>-6.50193741470763</c:v>
                </c:pt>
                <c:pt idx="46">
                  <c:v>-13.3115820968428</c:v>
                </c:pt>
                <c:pt idx="47">
                  <c:v>-6.14899894572718</c:v>
                </c:pt>
                <c:pt idx="48">
                  <c:v>-9.15185368222462</c:v>
                </c:pt>
                <c:pt idx="49">
                  <c:v>-13.0889782955451</c:v>
                </c:pt>
                <c:pt idx="50">
                  <c:v>-12.8510031993041</c:v>
                </c:pt>
                <c:pt idx="51">
                  <c:v>14.6298531495214</c:v>
                </c:pt>
                <c:pt idx="52">
                  <c:v>15.6360391109228</c:v>
                </c:pt>
                <c:pt idx="53">
                  <c:v>26.1747122978449</c:v>
                </c:pt>
                <c:pt idx="54">
                  <c:v>26.7456610274743</c:v>
                </c:pt>
                <c:pt idx="55">
                  <c:v>23.5601499359598</c:v>
                </c:pt>
                <c:pt idx="56">
                  <c:v>34.2542212551704</c:v>
                </c:pt>
                <c:pt idx="57">
                  <c:v>36.8961135883695</c:v>
                </c:pt>
                <c:pt idx="58">
                  <c:v>35.3139782154066</c:v>
                </c:pt>
                <c:pt idx="59">
                  <c:v>36.779740133283</c:v>
                </c:pt>
                <c:pt idx="60">
                  <c:v>29.8326813039583</c:v>
                </c:pt>
                <c:pt idx="61">
                  <c:v>27.4650924311695</c:v>
                </c:pt>
                <c:pt idx="62">
                  <c:v>22.1194942012406</c:v>
                </c:pt>
                <c:pt idx="63">
                  <c:v>20.0194350076385</c:v>
                </c:pt>
                <c:pt idx="64">
                  <c:v>10.4878903710761</c:v>
                </c:pt>
                <c:pt idx="65">
                  <c:v>11.6730210077612</c:v>
                </c:pt>
                <c:pt idx="66">
                  <c:v>8.94944888298477</c:v>
                </c:pt>
                <c:pt idx="67">
                  <c:v>8.63321746048911</c:v>
                </c:pt>
                <c:pt idx="68">
                  <c:v>14.0156462556728</c:v>
                </c:pt>
                <c:pt idx="69">
                  <c:v>17.4928598576872</c:v>
                </c:pt>
                <c:pt idx="70">
                  <c:v>19.85848236261</c:v>
                </c:pt>
                <c:pt idx="71">
                  <c:v>8.26059487805582</c:v>
                </c:pt>
                <c:pt idx="72">
                  <c:v>9.12718943435411</c:v>
                </c:pt>
                <c:pt idx="73">
                  <c:v>8.70195513172742</c:v>
                </c:pt>
                <c:pt idx="74">
                  <c:v>15.8712463323415</c:v>
                </c:pt>
                <c:pt idx="75">
                  <c:v>9.45132030839676</c:v>
                </c:pt>
                <c:pt idx="76">
                  <c:v>5.99320597337438</c:v>
                </c:pt>
                <c:pt idx="77">
                  <c:v>-0.860318201410494</c:v>
                </c:pt>
                <c:pt idx="78">
                  <c:v>2.80457006519903</c:v>
                </c:pt>
                <c:pt idx="79">
                  <c:v>4.49076117540305</c:v>
                </c:pt>
                <c:pt idx="80">
                  <c:v>-1.21118621388935</c:v>
                </c:pt>
                <c:pt idx="81">
                  <c:v>-1.05957300325001</c:v>
                </c:pt>
                <c:pt idx="82">
                  <c:v>-14.1847647352121</c:v>
                </c:pt>
                <c:pt idx="83">
                  <c:v>-18.579773353626</c:v>
                </c:pt>
                <c:pt idx="84">
                  <c:v>-17.5521511067761</c:v>
                </c:pt>
                <c:pt idx="85">
                  <c:v>-14.3147574116035</c:v>
                </c:pt>
                <c:pt idx="86">
                  <c:v>-23.2185472173638</c:v>
                </c:pt>
                <c:pt idx="87">
                  <c:v>4.068405480057</c:v>
                </c:pt>
                <c:pt idx="88">
                  <c:v>-3.85368204074883</c:v>
                </c:pt>
                <c:pt idx="89">
                  <c:v>7.30128078212218</c:v>
                </c:pt>
                <c:pt idx="90">
                  <c:v>14.6332494654478</c:v>
                </c:pt>
                <c:pt idx="91">
                  <c:v>4.26924670660088</c:v>
                </c:pt>
                <c:pt idx="92">
                  <c:v>3.7495675197814</c:v>
                </c:pt>
                <c:pt idx="93">
                  <c:v>2.71727905459714</c:v>
                </c:pt>
                <c:pt idx="94">
                  <c:v>-25.5516277412855</c:v>
                </c:pt>
                <c:pt idx="95">
                  <c:v>-22.4476815778654</c:v>
                </c:pt>
                <c:pt idx="96">
                  <c:v>-11.5186430298922</c:v>
                </c:pt>
                <c:pt idx="97">
                  <c:v>11.8762835723913</c:v>
                </c:pt>
                <c:pt idx="98">
                  <c:v>15.5776934991423</c:v>
                </c:pt>
                <c:pt idx="99">
                  <c:v>14.0130642820436</c:v>
                </c:pt>
                <c:pt idx="100">
                  <c:v>9.9877666864127</c:v>
                </c:pt>
                <c:pt idx="101">
                  <c:v>6.39379784968711</c:v>
                </c:pt>
                <c:pt idx="102">
                  <c:v>-2.69013890392459</c:v>
                </c:pt>
                <c:pt idx="103">
                  <c:v>-5.96380463197356</c:v>
                </c:pt>
                <c:pt idx="104">
                  <c:v>-1.99979677914567</c:v>
                </c:pt>
                <c:pt idx="105">
                  <c:v>-7.45826922304991</c:v>
                </c:pt>
                <c:pt idx="106">
                  <c:v>-0.450192930506386</c:v>
                </c:pt>
                <c:pt idx="107">
                  <c:v>18.834514763232</c:v>
                </c:pt>
                <c:pt idx="108">
                  <c:v>13.7662440330641</c:v>
                </c:pt>
                <c:pt idx="109">
                  <c:v>3.98731271157123</c:v>
                </c:pt>
                <c:pt idx="110">
                  <c:v>11.8900115666285</c:v>
                </c:pt>
                <c:pt idx="111">
                  <c:v>8.60719108055118</c:v>
                </c:pt>
                <c:pt idx="112">
                  <c:v>3.59071108550575</c:v>
                </c:pt>
                <c:pt idx="113">
                  <c:v>17.121991870021</c:v>
                </c:pt>
                <c:pt idx="114">
                  <c:v>3.13109720477769</c:v>
                </c:pt>
                <c:pt idx="115">
                  <c:v>2.0148364580635</c:v>
                </c:pt>
                <c:pt idx="116">
                  <c:v>23.0909127959122</c:v>
                </c:pt>
                <c:pt idx="117">
                  <c:v>15.527661883324</c:v>
                </c:pt>
                <c:pt idx="118">
                  <c:v>14.1266505396858</c:v>
                </c:pt>
                <c:pt idx="119">
                  <c:v>13.1433366138513</c:v>
                </c:pt>
                <c:pt idx="120">
                  <c:v>29.6355704970747</c:v>
                </c:pt>
                <c:pt idx="121">
                  <c:v>73.842578007347</c:v>
                </c:pt>
                <c:pt idx="122">
                  <c:v>76.2711324079221</c:v>
                </c:pt>
                <c:pt idx="123">
                  <c:v>75.5805520243947</c:v>
                </c:pt>
                <c:pt idx="124">
                  <c:v>76.7304230995077</c:v>
                </c:pt>
                <c:pt idx="125">
                  <c:v>76.5915823231838</c:v>
                </c:pt>
                <c:pt idx="126">
                  <c:v>73.6104429445821</c:v>
                </c:pt>
                <c:pt idx="127">
                  <c:v>53.4433465072488</c:v>
                </c:pt>
                <c:pt idx="128">
                  <c:v>48.46668973235</c:v>
                </c:pt>
                <c:pt idx="129">
                  <c:v>55.8483037765328</c:v>
                </c:pt>
                <c:pt idx="130">
                  <c:v>49.1204997117824</c:v>
                </c:pt>
                <c:pt idx="131">
                  <c:v>53.9730004488005</c:v>
                </c:pt>
                <c:pt idx="132">
                  <c:v>44.6537038478392</c:v>
                </c:pt>
                <c:pt idx="133">
                  <c:v>47.7029860572873</c:v>
                </c:pt>
                <c:pt idx="134">
                  <c:v>56.2785182299141</c:v>
                </c:pt>
                <c:pt idx="135">
                  <c:v>53.7721823138676</c:v>
                </c:pt>
                <c:pt idx="136">
                  <c:v>66.139073272475</c:v>
                </c:pt>
                <c:pt idx="137">
                  <c:v>62.074637109266</c:v>
                </c:pt>
                <c:pt idx="138">
                  <c:v>53.2799454552211</c:v>
                </c:pt>
                <c:pt idx="139">
                  <c:v>76.0565443064514</c:v>
                </c:pt>
                <c:pt idx="140">
                  <c:v>68.0959235286316</c:v>
                </c:pt>
                <c:pt idx="141">
                  <c:v>63.1245110887978</c:v>
                </c:pt>
                <c:pt idx="142">
                  <c:v>39.0189760752852</c:v>
                </c:pt>
                <c:pt idx="143">
                  <c:v>46.0073564165091</c:v>
                </c:pt>
                <c:pt idx="144">
                  <c:v>69.3023359243871</c:v>
                </c:pt>
                <c:pt idx="145">
                  <c:v>65.608979671857</c:v>
                </c:pt>
                <c:pt idx="146">
                  <c:v>65.9935618097834</c:v>
                </c:pt>
                <c:pt idx="147">
                  <c:v>63.0325809749937</c:v>
                </c:pt>
                <c:pt idx="148">
                  <c:v>40.6437383961002</c:v>
                </c:pt>
                <c:pt idx="149">
                  <c:v>34.7561648511964</c:v>
                </c:pt>
                <c:pt idx="150">
                  <c:v>3.82114667519736</c:v>
                </c:pt>
                <c:pt idx="151">
                  <c:v>3.87753468406983</c:v>
                </c:pt>
                <c:pt idx="152">
                  <c:v>15.1022324089095</c:v>
                </c:pt>
                <c:pt idx="153">
                  <c:v>10.9528946451558</c:v>
                </c:pt>
                <c:pt idx="154">
                  <c:v>23.0018352110549</c:v>
                </c:pt>
                <c:pt idx="155">
                  <c:v>13.2503299963838</c:v>
                </c:pt>
                <c:pt idx="156">
                  <c:v>9.82028765354715</c:v>
                </c:pt>
                <c:pt idx="157">
                  <c:v>11.2335322412968</c:v>
                </c:pt>
                <c:pt idx="158">
                  <c:v>-2.51079913085187</c:v>
                </c:pt>
                <c:pt idx="159">
                  <c:v>-15.3772939390802</c:v>
                </c:pt>
                <c:pt idx="160">
                  <c:v>15.8267767635372</c:v>
                </c:pt>
                <c:pt idx="161">
                  <c:v>5.85623371560027</c:v>
                </c:pt>
                <c:pt idx="162">
                  <c:v>11.2037649529958</c:v>
                </c:pt>
                <c:pt idx="163">
                  <c:v>11.1889786421389</c:v>
                </c:pt>
                <c:pt idx="164">
                  <c:v>37.3567409678306</c:v>
                </c:pt>
                <c:pt idx="165">
                  <c:v>40.3666876278999</c:v>
                </c:pt>
                <c:pt idx="166">
                  <c:v>15.6448374585765</c:v>
                </c:pt>
                <c:pt idx="167">
                  <c:v>11.7700412780092</c:v>
                </c:pt>
                <c:pt idx="168">
                  <c:v>5.93662228652631</c:v>
                </c:pt>
                <c:pt idx="169">
                  <c:v>9.00926166571079</c:v>
                </c:pt>
                <c:pt idx="170">
                  <c:v>-12.9905640183703</c:v>
                </c:pt>
                <c:pt idx="171">
                  <c:v>-17.4385594496797</c:v>
                </c:pt>
                <c:pt idx="172">
                  <c:v>-15.6779291441445</c:v>
                </c:pt>
                <c:pt idx="173">
                  <c:v>-8.71384940175173</c:v>
                </c:pt>
                <c:pt idx="174">
                  <c:v>12.0785292781568</c:v>
                </c:pt>
                <c:pt idx="175">
                  <c:v>9.0686825546804</c:v>
                </c:pt>
                <c:pt idx="176">
                  <c:v>-7.72246037694364</c:v>
                </c:pt>
                <c:pt idx="177">
                  <c:v>-10.8614404193761</c:v>
                </c:pt>
                <c:pt idx="178">
                  <c:v>-15.1510427052902</c:v>
                </c:pt>
                <c:pt idx="179">
                  <c:v>-3.9421833977312</c:v>
                </c:pt>
                <c:pt idx="180">
                  <c:v>-9.12742925682778</c:v>
                </c:pt>
                <c:pt idx="181">
                  <c:v>-7.46454277647478</c:v>
                </c:pt>
                <c:pt idx="182">
                  <c:v>12.7129822303003</c:v>
                </c:pt>
                <c:pt idx="183">
                  <c:v>7.85505182983066</c:v>
                </c:pt>
                <c:pt idx="184">
                  <c:v>3.17470740021684</c:v>
                </c:pt>
                <c:pt idx="185">
                  <c:v>11.6188175062578</c:v>
                </c:pt>
                <c:pt idx="186">
                  <c:v>-0.367878902363996</c:v>
                </c:pt>
                <c:pt idx="187">
                  <c:v>-16.5302881724575</c:v>
                </c:pt>
                <c:pt idx="188">
                  <c:v>-19.2304239076948</c:v>
                </c:pt>
                <c:pt idx="189">
                  <c:v>5.32735306750161</c:v>
                </c:pt>
                <c:pt idx="190">
                  <c:v>11.0464305044762</c:v>
                </c:pt>
                <c:pt idx="191">
                  <c:v>30.0328297591676</c:v>
                </c:pt>
                <c:pt idx="192">
                  <c:v>28.5577517730595</c:v>
                </c:pt>
                <c:pt idx="193">
                  <c:v>22.5827533558496</c:v>
                </c:pt>
                <c:pt idx="194">
                  <c:v>28.3426435837198</c:v>
                </c:pt>
                <c:pt idx="195">
                  <c:v>32.5852980529777</c:v>
                </c:pt>
                <c:pt idx="196">
                  <c:v>95.9356883906428</c:v>
                </c:pt>
                <c:pt idx="197">
                  <c:v>73.9919288409575</c:v>
                </c:pt>
                <c:pt idx="198">
                  <c:v>66.42112558204</c:v>
                </c:pt>
                <c:pt idx="199">
                  <c:v>72.0768993188339</c:v>
                </c:pt>
                <c:pt idx="200">
                  <c:v>65.4911848246919</c:v>
                </c:pt>
                <c:pt idx="201">
                  <c:v>61.0205338094501</c:v>
                </c:pt>
                <c:pt idx="202">
                  <c:v>56.1862159684592</c:v>
                </c:pt>
                <c:pt idx="203">
                  <c:v>30.9733889575811</c:v>
                </c:pt>
                <c:pt idx="204">
                  <c:v>25.7598944372896</c:v>
                </c:pt>
                <c:pt idx="205">
                  <c:v>21.4396342805114</c:v>
                </c:pt>
                <c:pt idx="206">
                  <c:v>59.3920483676803</c:v>
                </c:pt>
                <c:pt idx="207">
                  <c:v>65.6892370178118</c:v>
                </c:pt>
                <c:pt idx="208">
                  <c:v>48.04679980129</c:v>
                </c:pt>
                <c:pt idx="209">
                  <c:v>38.0958641299188</c:v>
                </c:pt>
                <c:pt idx="210">
                  <c:v>31.7274584682901</c:v>
                </c:pt>
                <c:pt idx="211">
                  <c:v>33.1585469797371</c:v>
                </c:pt>
                <c:pt idx="212">
                  <c:v>27.799083074037</c:v>
                </c:pt>
                <c:pt idx="213">
                  <c:v>19.2708382421461</c:v>
                </c:pt>
                <c:pt idx="214">
                  <c:v>25.5719307013036</c:v>
                </c:pt>
                <c:pt idx="215">
                  <c:v>26.0394502417325</c:v>
                </c:pt>
                <c:pt idx="216">
                  <c:v>28.6465111100251</c:v>
                </c:pt>
                <c:pt idx="217">
                  <c:v>74.2835605092825</c:v>
                </c:pt>
                <c:pt idx="218">
                  <c:v>69.2274052256778</c:v>
                </c:pt>
                <c:pt idx="219">
                  <c:v>70.645823301022</c:v>
                </c:pt>
                <c:pt idx="220">
                  <c:v>67.7238217010899</c:v>
                </c:pt>
                <c:pt idx="221">
                  <c:v>81.1140296973751</c:v>
                </c:pt>
                <c:pt idx="222">
                  <c:v>78.0524884086232</c:v>
                </c:pt>
                <c:pt idx="223">
                  <c:v>96.1579065020063</c:v>
                </c:pt>
                <c:pt idx="224">
                  <c:v>97.9126046145549</c:v>
                </c:pt>
                <c:pt idx="225">
                  <c:v>96.3941980642922</c:v>
                </c:pt>
                <c:pt idx="226">
                  <c:v>88.9234804813306</c:v>
                </c:pt>
                <c:pt idx="227">
                  <c:v>84.2847247836489</c:v>
                </c:pt>
                <c:pt idx="228">
                  <c:v>82.2659532743815</c:v>
                </c:pt>
                <c:pt idx="229">
                  <c:v>93.7896229367091</c:v>
                </c:pt>
                <c:pt idx="230">
                  <c:v>97.1003961911282</c:v>
                </c:pt>
                <c:pt idx="231">
                  <c:v>117.886744299226</c:v>
                </c:pt>
                <c:pt idx="232">
                  <c:v>125.820236268735</c:v>
                </c:pt>
                <c:pt idx="233">
                  <c:v>126.76286612816</c:v>
                </c:pt>
                <c:pt idx="234">
                  <c:v>158.252337244312</c:v>
                </c:pt>
                <c:pt idx="235">
                  <c:v>176.313697279715</c:v>
                </c:pt>
                <c:pt idx="236">
                  <c:v>164.246441493623</c:v>
                </c:pt>
                <c:pt idx="237">
                  <c:v>163.602640642104</c:v>
                </c:pt>
                <c:pt idx="238">
                  <c:v>194.993755207109</c:v>
                </c:pt>
                <c:pt idx="239">
                  <c:v>197.095924780928</c:v>
                </c:pt>
                <c:pt idx="240">
                  <c:v>193.838804534654</c:v>
                </c:pt>
                <c:pt idx="241">
                  <c:v>193.445836507193</c:v>
                </c:pt>
                <c:pt idx="242">
                  <c:v>185.847221072688</c:v>
                </c:pt>
                <c:pt idx="243">
                  <c:v>167.248605638183</c:v>
                </c:pt>
                <c:pt idx="244">
                  <c:v>161.380417641309</c:v>
                </c:pt>
                <c:pt idx="245">
                  <c:v>143.212312898389</c:v>
                </c:pt>
                <c:pt idx="246">
                  <c:v>138.089832193304</c:v>
                </c:pt>
                <c:pt idx="247">
                  <c:v>135.244245863861</c:v>
                </c:pt>
                <c:pt idx="248">
                  <c:v>136.619129857413</c:v>
                </c:pt>
                <c:pt idx="249">
                  <c:v>126.29766310701</c:v>
                </c:pt>
                <c:pt idx="250">
                  <c:v>123.593907730513</c:v>
                </c:pt>
                <c:pt idx="251">
                  <c:v>122.070263871816</c:v>
                </c:pt>
                <c:pt idx="252">
                  <c:v>139.079409516901</c:v>
                </c:pt>
                <c:pt idx="253">
                  <c:v>169.154013104688</c:v>
                </c:pt>
                <c:pt idx="254">
                  <c:v>131.947667995491</c:v>
                </c:pt>
                <c:pt idx="255">
                  <c:v>155.457347926807</c:v>
                </c:pt>
                <c:pt idx="256">
                  <c:v>158.101155617332</c:v>
                </c:pt>
                <c:pt idx="257">
                  <c:v>172.732495382192</c:v>
                </c:pt>
                <c:pt idx="258">
                  <c:v>171.036969339779</c:v>
                </c:pt>
                <c:pt idx="259">
                  <c:v>156.269085783408</c:v>
                </c:pt>
                <c:pt idx="260">
                  <c:v>162.646652621595</c:v>
                </c:pt>
                <c:pt idx="261">
                  <c:v>190.217258155301</c:v>
                </c:pt>
                <c:pt idx="262">
                  <c:v>202.832504747396</c:v>
                </c:pt>
                <c:pt idx="263">
                  <c:v>197.172889025735</c:v>
                </c:pt>
                <c:pt idx="264">
                  <c:v>199.883059180605</c:v>
                </c:pt>
                <c:pt idx="265">
                  <c:v>215.635303462311</c:v>
                </c:pt>
                <c:pt idx="266">
                  <c:v>203.690819018713</c:v>
                </c:pt>
                <c:pt idx="267">
                  <c:v>202.18668304527</c:v>
                </c:pt>
                <c:pt idx="268">
                  <c:v>203.639505100765</c:v>
                </c:pt>
                <c:pt idx="269">
                  <c:v>205.314188943494</c:v>
                </c:pt>
                <c:pt idx="270">
                  <c:v>255.678799565199</c:v>
                </c:pt>
                <c:pt idx="271">
                  <c:v>245.478761138331</c:v>
                </c:pt>
                <c:pt idx="272">
                  <c:v>238.087864914056</c:v>
                </c:pt>
                <c:pt idx="273">
                  <c:v>237.865282998598</c:v>
                </c:pt>
                <c:pt idx="274">
                  <c:v>239.144932839782</c:v>
                </c:pt>
                <c:pt idx="275">
                  <c:v>243.153636129946</c:v>
                </c:pt>
                <c:pt idx="276">
                  <c:v>231.032639301545</c:v>
                </c:pt>
                <c:pt idx="277">
                  <c:v>240.456001729875</c:v>
                </c:pt>
                <c:pt idx="278">
                  <c:v>230.662361679403</c:v>
                </c:pt>
                <c:pt idx="279">
                  <c:v>224.04848293313</c:v>
                </c:pt>
                <c:pt idx="280">
                  <c:v>223.881322603905</c:v>
                </c:pt>
                <c:pt idx="281">
                  <c:v>230.303231423492</c:v>
                </c:pt>
                <c:pt idx="282">
                  <c:v>229.579429506443</c:v>
                </c:pt>
                <c:pt idx="283">
                  <c:v>219.862962933716</c:v>
                </c:pt>
                <c:pt idx="284">
                  <c:v>207.869747958334</c:v>
                </c:pt>
                <c:pt idx="285">
                  <c:v>222.043100703086</c:v>
                </c:pt>
                <c:pt idx="286">
                  <c:v>189.864070640877</c:v>
                </c:pt>
                <c:pt idx="287">
                  <c:v>178.671450952872</c:v>
                </c:pt>
                <c:pt idx="288">
                  <c:v>167.627104717899</c:v>
                </c:pt>
                <c:pt idx="289">
                  <c:v>168.569336459642</c:v>
                </c:pt>
                <c:pt idx="290">
                  <c:v>191.348941970837</c:v>
                </c:pt>
                <c:pt idx="291">
                  <c:v>192.179372572798</c:v>
                </c:pt>
                <c:pt idx="292">
                  <c:v>181.196609202219</c:v>
                </c:pt>
                <c:pt idx="293">
                  <c:v>186.724002392416</c:v>
                </c:pt>
                <c:pt idx="294">
                  <c:v>176.596571086734</c:v>
                </c:pt>
                <c:pt idx="295">
                  <c:v>191.469139781052</c:v>
                </c:pt>
                <c:pt idx="296">
                  <c:v>179.752250328403</c:v>
                </c:pt>
                <c:pt idx="297">
                  <c:v>184.105143345328</c:v>
                </c:pt>
                <c:pt idx="298">
                  <c:v>174.00729358817</c:v>
                </c:pt>
                <c:pt idx="299">
                  <c:v>182.205812925889</c:v>
                </c:pt>
                <c:pt idx="300">
                  <c:v>145.940993796846</c:v>
                </c:pt>
                <c:pt idx="301">
                  <c:v>146.325707406397</c:v>
                </c:pt>
                <c:pt idx="302">
                  <c:v>157.468039480182</c:v>
                </c:pt>
                <c:pt idx="303">
                  <c:v>164.383505151021</c:v>
                </c:pt>
                <c:pt idx="304">
                  <c:v>172.994087781997</c:v>
                </c:pt>
                <c:pt idx="305">
                  <c:v>168.561544525535</c:v>
                </c:pt>
                <c:pt idx="306">
                  <c:v>157.95831167495</c:v>
                </c:pt>
                <c:pt idx="307">
                  <c:v>154.168555027279</c:v>
                </c:pt>
                <c:pt idx="308">
                  <c:v>154.373736541094</c:v>
                </c:pt>
                <c:pt idx="309">
                  <c:v>150.844598914233</c:v>
                </c:pt>
                <c:pt idx="310">
                  <c:v>132.467733076823</c:v>
                </c:pt>
                <c:pt idx="311">
                  <c:v>132.581546935942</c:v>
                </c:pt>
                <c:pt idx="312">
                  <c:v>160.676508409618</c:v>
                </c:pt>
                <c:pt idx="313">
                  <c:v>148.104167482305</c:v>
                </c:pt>
                <c:pt idx="314">
                  <c:v>145.961063828076</c:v>
                </c:pt>
                <c:pt idx="315">
                  <c:v>138.99519939801</c:v>
                </c:pt>
                <c:pt idx="316">
                  <c:v>138.099590800099</c:v>
                </c:pt>
                <c:pt idx="317">
                  <c:v>132.180451597416</c:v>
                </c:pt>
                <c:pt idx="318">
                  <c:v>148.032974687432</c:v>
                </c:pt>
                <c:pt idx="319">
                  <c:v>144.517088430452</c:v>
                </c:pt>
                <c:pt idx="320">
                  <c:v>183.112147028349</c:v>
                </c:pt>
                <c:pt idx="321">
                  <c:v>191.966293663099</c:v>
                </c:pt>
                <c:pt idx="322">
                  <c:v>192.716767924559</c:v>
                </c:pt>
                <c:pt idx="323">
                  <c:v>183.958298006774</c:v>
                </c:pt>
                <c:pt idx="324">
                  <c:v>179.780542022659</c:v>
                </c:pt>
                <c:pt idx="325">
                  <c:v>200.429907422342</c:v>
                </c:pt>
                <c:pt idx="326">
                  <c:v>194.706662750852</c:v>
                </c:pt>
                <c:pt idx="327">
                  <c:v>189.091561163615</c:v>
                </c:pt>
                <c:pt idx="328">
                  <c:v>180.92582969183</c:v>
                </c:pt>
                <c:pt idx="329">
                  <c:v>173.711466289023</c:v>
                </c:pt>
                <c:pt idx="330">
                  <c:v>168.405805498509</c:v>
                </c:pt>
                <c:pt idx="331">
                  <c:v>160.127356296864</c:v>
                </c:pt>
                <c:pt idx="332">
                  <c:v>147.724393536185</c:v>
                </c:pt>
                <c:pt idx="333">
                  <c:v>150.259892201681</c:v>
                </c:pt>
                <c:pt idx="334">
                  <c:v>165.445644425828</c:v>
                </c:pt>
                <c:pt idx="335">
                  <c:v>182.900142960005</c:v>
                </c:pt>
                <c:pt idx="336">
                  <c:v>180.056679384663</c:v>
                </c:pt>
                <c:pt idx="337">
                  <c:v>174.02597387512</c:v>
                </c:pt>
                <c:pt idx="338">
                  <c:v>161.259974185709</c:v>
                </c:pt>
                <c:pt idx="339">
                  <c:v>163.258289513901</c:v>
                </c:pt>
                <c:pt idx="340">
                  <c:v>170.82059859933</c:v>
                </c:pt>
                <c:pt idx="341">
                  <c:v>156.259207628478</c:v>
                </c:pt>
                <c:pt idx="342">
                  <c:v>93.6053919223791</c:v>
                </c:pt>
                <c:pt idx="343">
                  <c:v>75.5301161179151</c:v>
                </c:pt>
                <c:pt idx="344">
                  <c:v>71.9491871572804</c:v>
                </c:pt>
                <c:pt idx="345">
                  <c:v>76.1020408516623</c:v>
                </c:pt>
                <c:pt idx="346">
                  <c:v>74.9843534844622</c:v>
                </c:pt>
                <c:pt idx="347">
                  <c:v>69.8026224729769</c:v>
                </c:pt>
                <c:pt idx="348">
                  <c:v>201.799772770798</c:v>
                </c:pt>
                <c:pt idx="349">
                  <c:v>198.074548220092</c:v>
                </c:pt>
                <c:pt idx="350">
                  <c:v>194.104501227621</c:v>
                </c:pt>
                <c:pt idx="351">
                  <c:v>194.965249982051</c:v>
                </c:pt>
                <c:pt idx="352">
                  <c:v>177.986799875289</c:v>
                </c:pt>
                <c:pt idx="353">
                  <c:v>190.010070650282</c:v>
                </c:pt>
                <c:pt idx="354">
                  <c:v>190.656435552782</c:v>
                </c:pt>
                <c:pt idx="355">
                  <c:v>226.964983304836</c:v>
                </c:pt>
                <c:pt idx="356">
                  <c:v>239.912392114512</c:v>
                </c:pt>
                <c:pt idx="357">
                  <c:v>243.083954302283</c:v>
                </c:pt>
                <c:pt idx="358">
                  <c:v>231.531660696215</c:v>
                </c:pt>
                <c:pt idx="359">
                  <c:v>237.345818947316</c:v>
                </c:pt>
                <c:pt idx="360">
                  <c:v>241.083661405276</c:v>
                </c:pt>
                <c:pt idx="361">
                  <c:v>218.201979768862</c:v>
                </c:pt>
                <c:pt idx="362">
                  <c:v>181.143807809392</c:v>
                </c:pt>
                <c:pt idx="363">
                  <c:v>174.062252592764</c:v>
                </c:pt>
                <c:pt idx="364">
                  <c:v>164.411634169408</c:v>
                </c:pt>
                <c:pt idx="365">
                  <c:v>162.867216446643</c:v>
                </c:pt>
                <c:pt idx="366">
                  <c:v>140.765611044302</c:v>
                </c:pt>
                <c:pt idx="367">
                  <c:v>155.033836837004</c:v>
                </c:pt>
                <c:pt idx="368">
                  <c:v>138.660978264861</c:v>
                </c:pt>
                <c:pt idx="369">
                  <c:v>132.715612617673</c:v>
                </c:pt>
                <c:pt idx="370">
                  <c:v>135.584842685852</c:v>
                </c:pt>
                <c:pt idx="371">
                  <c:v>125.425179821177</c:v>
                </c:pt>
                <c:pt idx="372">
                  <c:v>121.497600200599</c:v>
                </c:pt>
                <c:pt idx="373">
                  <c:v>136.647894345299</c:v>
                </c:pt>
                <c:pt idx="374">
                  <c:v>122.387987307497</c:v>
                </c:pt>
                <c:pt idx="375">
                  <c:v>109.262663834666</c:v>
                </c:pt>
                <c:pt idx="376">
                  <c:v>148.683908551508</c:v>
                </c:pt>
                <c:pt idx="377">
                  <c:v>151.454267631922</c:v>
                </c:pt>
                <c:pt idx="378">
                  <c:v>149.017794803409</c:v>
                </c:pt>
                <c:pt idx="379">
                  <c:v>139.244563998642</c:v>
                </c:pt>
                <c:pt idx="380">
                  <c:v>267.923530021058</c:v>
                </c:pt>
                <c:pt idx="381">
                  <c:v>235.930028335658</c:v>
                </c:pt>
                <c:pt idx="382">
                  <c:v>232.76820139892</c:v>
                </c:pt>
                <c:pt idx="383">
                  <c:v>225.006660574507</c:v>
                </c:pt>
                <c:pt idx="384">
                  <c:v>213.007092467127</c:v>
                </c:pt>
                <c:pt idx="385">
                  <c:v>216.930497835844</c:v>
                </c:pt>
                <c:pt idx="386">
                  <c:v>215.124260406668</c:v>
                </c:pt>
                <c:pt idx="387">
                  <c:v>208.702575327707</c:v>
                </c:pt>
                <c:pt idx="388">
                  <c:v>204.100913695748</c:v>
                </c:pt>
                <c:pt idx="389">
                  <c:v>214.660010202907</c:v>
                </c:pt>
                <c:pt idx="390">
                  <c:v>209.266510411299</c:v>
                </c:pt>
                <c:pt idx="391">
                  <c:v>209.018416854427</c:v>
                </c:pt>
                <c:pt idx="392">
                  <c:v>225.40618958598</c:v>
                </c:pt>
                <c:pt idx="393">
                  <c:v>210.682677773526</c:v>
                </c:pt>
                <c:pt idx="394">
                  <c:v>202.651372718729</c:v>
                </c:pt>
                <c:pt idx="395">
                  <c:v>200.559520310805</c:v>
                </c:pt>
                <c:pt idx="396">
                  <c:v>190.391235958363</c:v>
                </c:pt>
                <c:pt idx="397">
                  <c:v>199.916584206967</c:v>
                </c:pt>
                <c:pt idx="398">
                  <c:v>182.415294066533</c:v>
                </c:pt>
                <c:pt idx="399">
                  <c:v>185.043429278791</c:v>
                </c:pt>
                <c:pt idx="400">
                  <c:v>232.596338749988</c:v>
                </c:pt>
                <c:pt idx="401">
                  <c:v>231.283512695926</c:v>
                </c:pt>
                <c:pt idx="402">
                  <c:v>221.713601145955</c:v>
                </c:pt>
                <c:pt idx="403">
                  <c:v>217.121687774255</c:v>
                </c:pt>
                <c:pt idx="404">
                  <c:v>218.646439287492</c:v>
                </c:pt>
                <c:pt idx="405">
                  <c:v>212.584797553424</c:v>
                </c:pt>
                <c:pt idx="406">
                  <c:v>207.066609876159</c:v>
                </c:pt>
                <c:pt idx="407">
                  <c:v>198.039230463557</c:v>
                </c:pt>
                <c:pt idx="408">
                  <c:v>220.783357712387</c:v>
                </c:pt>
                <c:pt idx="409">
                  <c:v>222.485251004918</c:v>
                </c:pt>
                <c:pt idx="410">
                  <c:v>201.639523165339</c:v>
                </c:pt>
                <c:pt idx="411">
                  <c:v>214.068845654892</c:v>
                </c:pt>
                <c:pt idx="412">
                  <c:v>223.646885917412</c:v>
                </c:pt>
                <c:pt idx="413">
                  <c:v>220.395350768069</c:v>
                </c:pt>
                <c:pt idx="414">
                  <c:v>172.842947487073</c:v>
                </c:pt>
                <c:pt idx="415">
                  <c:v>182.25826251359</c:v>
                </c:pt>
                <c:pt idx="416">
                  <c:v>181.11150903623</c:v>
                </c:pt>
                <c:pt idx="417">
                  <c:v>201.068020632973</c:v>
                </c:pt>
                <c:pt idx="418">
                  <c:v>199.263384267107</c:v>
                </c:pt>
                <c:pt idx="419">
                  <c:v>227.511584065704</c:v>
                </c:pt>
                <c:pt idx="420">
                  <c:v>220.356101558334</c:v>
                </c:pt>
                <c:pt idx="421">
                  <c:v>199.614642421381</c:v>
                </c:pt>
                <c:pt idx="422">
                  <c:v>200.744843361548</c:v>
                </c:pt>
                <c:pt idx="423">
                  <c:v>235.737962689636</c:v>
                </c:pt>
                <c:pt idx="424">
                  <c:v>238.415924360123</c:v>
                </c:pt>
                <c:pt idx="425">
                  <c:v>226.034332317958</c:v>
                </c:pt>
                <c:pt idx="426">
                  <c:v>230.348363166479</c:v>
                </c:pt>
                <c:pt idx="427">
                  <c:v>229.384259904664</c:v>
                </c:pt>
                <c:pt idx="428">
                  <c:v>221.433319914411</c:v>
                </c:pt>
                <c:pt idx="429">
                  <c:v>220.993812382787</c:v>
                </c:pt>
                <c:pt idx="430">
                  <c:v>240.432749902408</c:v>
                </c:pt>
                <c:pt idx="431">
                  <c:v>240.621948757104</c:v>
                </c:pt>
                <c:pt idx="432">
                  <c:v>281.6424233363</c:v>
                </c:pt>
                <c:pt idx="433">
                  <c:v>275.277315108899</c:v>
                </c:pt>
                <c:pt idx="434">
                  <c:v>297.752644536142</c:v>
                </c:pt>
                <c:pt idx="435">
                  <c:v>247.265056367371</c:v>
                </c:pt>
                <c:pt idx="436">
                  <c:v>254.543733868727</c:v>
                </c:pt>
                <c:pt idx="437">
                  <c:v>249.129445229408</c:v>
                </c:pt>
                <c:pt idx="438">
                  <c:v>249.010456401301</c:v>
                </c:pt>
                <c:pt idx="439">
                  <c:v>236.510066315204</c:v>
                </c:pt>
                <c:pt idx="440">
                  <c:v>245.424139978175</c:v>
                </c:pt>
                <c:pt idx="441">
                  <c:v>238.323885669572</c:v>
                </c:pt>
                <c:pt idx="442">
                  <c:v>239.056416729627</c:v>
                </c:pt>
                <c:pt idx="443">
                  <c:v>228.851631259255</c:v>
                </c:pt>
                <c:pt idx="444">
                  <c:v>237.223943099096</c:v>
                </c:pt>
                <c:pt idx="445">
                  <c:v>218.951902110438</c:v>
                </c:pt>
                <c:pt idx="446">
                  <c:v>171.017917297654</c:v>
                </c:pt>
                <c:pt idx="447">
                  <c:v>181.42209562182</c:v>
                </c:pt>
                <c:pt idx="448">
                  <c:v>166.128159199065</c:v>
                </c:pt>
                <c:pt idx="449">
                  <c:v>116.552959246511</c:v>
                </c:pt>
                <c:pt idx="450">
                  <c:v>106.991108490879</c:v>
                </c:pt>
                <c:pt idx="451">
                  <c:v>74.3982651824027</c:v>
                </c:pt>
                <c:pt idx="452">
                  <c:v>72.5066441666016</c:v>
                </c:pt>
                <c:pt idx="453">
                  <c:v>47.2835639595024</c:v>
                </c:pt>
                <c:pt idx="454">
                  <c:v>75.6721267375422</c:v>
                </c:pt>
                <c:pt idx="455">
                  <c:v>67.0470470845823</c:v>
                </c:pt>
                <c:pt idx="456">
                  <c:v>24.8586684054713</c:v>
                </c:pt>
                <c:pt idx="457">
                  <c:v>35.8432741663605</c:v>
                </c:pt>
                <c:pt idx="458">
                  <c:v>39.9349798649069</c:v>
                </c:pt>
                <c:pt idx="459">
                  <c:v>28.1702519033538</c:v>
                </c:pt>
                <c:pt idx="460">
                  <c:v>35.8916319086882</c:v>
                </c:pt>
                <c:pt idx="461">
                  <c:v>33.819239335263</c:v>
                </c:pt>
                <c:pt idx="462">
                  <c:v>41.6840167083819</c:v>
                </c:pt>
                <c:pt idx="463">
                  <c:v>31.888885223847</c:v>
                </c:pt>
                <c:pt idx="464">
                  <c:v>16.7390525178841</c:v>
                </c:pt>
                <c:pt idx="465">
                  <c:v>14.0463753959546</c:v>
                </c:pt>
                <c:pt idx="466">
                  <c:v>15.0530257943833</c:v>
                </c:pt>
                <c:pt idx="467">
                  <c:v>27.8374895444533</c:v>
                </c:pt>
                <c:pt idx="468">
                  <c:v>16.2152307927067</c:v>
                </c:pt>
                <c:pt idx="469">
                  <c:v>17.6875055812812</c:v>
                </c:pt>
                <c:pt idx="470">
                  <c:v>43.8519178907862</c:v>
                </c:pt>
                <c:pt idx="471">
                  <c:v>46.5235024439309</c:v>
                </c:pt>
                <c:pt idx="472">
                  <c:v>87.2001926739444</c:v>
                </c:pt>
                <c:pt idx="473">
                  <c:v>75.8369104861485</c:v>
                </c:pt>
                <c:pt idx="474">
                  <c:v>107.10514610927</c:v>
                </c:pt>
                <c:pt idx="475">
                  <c:v>118.082575648072</c:v>
                </c:pt>
                <c:pt idx="476">
                  <c:v>114.711300301492</c:v>
                </c:pt>
                <c:pt idx="477">
                  <c:v>102.981195676068</c:v>
                </c:pt>
                <c:pt idx="478">
                  <c:v>45.0120180065427</c:v>
                </c:pt>
                <c:pt idx="479">
                  <c:v>34.646744561518</c:v>
                </c:pt>
                <c:pt idx="480">
                  <c:v>31.9932106797691</c:v>
                </c:pt>
                <c:pt idx="481">
                  <c:v>39.8025502699666</c:v>
                </c:pt>
                <c:pt idx="482">
                  <c:v>34.9596256765158</c:v>
                </c:pt>
                <c:pt idx="483">
                  <c:v>7.67686212279616</c:v>
                </c:pt>
                <c:pt idx="484">
                  <c:v>-15.1441418297857</c:v>
                </c:pt>
                <c:pt idx="485">
                  <c:v>-37.6680565925895</c:v>
                </c:pt>
                <c:pt idx="486">
                  <c:v>-82.1975494753928</c:v>
                </c:pt>
                <c:pt idx="487">
                  <c:v>-67.2092468772249</c:v>
                </c:pt>
                <c:pt idx="488">
                  <c:v>-72.7409485686275</c:v>
                </c:pt>
                <c:pt idx="489">
                  <c:v>-32.3321449820962</c:v>
                </c:pt>
                <c:pt idx="490">
                  <c:v>-25.8166008849041</c:v>
                </c:pt>
                <c:pt idx="491">
                  <c:v>-26.3966798522145</c:v>
                </c:pt>
                <c:pt idx="492">
                  <c:v>-6.42573620134091</c:v>
                </c:pt>
                <c:pt idx="493">
                  <c:v>-32.0959795315046</c:v>
                </c:pt>
                <c:pt idx="494">
                  <c:v>-18.8274083925557</c:v>
                </c:pt>
                <c:pt idx="495">
                  <c:v>-53.6934784773349</c:v>
                </c:pt>
                <c:pt idx="496">
                  <c:v>-26.1717207624336</c:v>
                </c:pt>
                <c:pt idx="497">
                  <c:v>-69.0870094415805</c:v>
                </c:pt>
                <c:pt idx="498">
                  <c:v>-73.6610088261631</c:v>
                </c:pt>
                <c:pt idx="499">
                  <c:v>-69.2698677238886</c:v>
                </c:pt>
                <c:pt idx="500">
                  <c:v>-69.4628840696132</c:v>
                </c:pt>
                <c:pt idx="501">
                  <c:v>-64.8326264210918</c:v>
                </c:pt>
                <c:pt idx="502">
                  <c:v>-58.9682500612247</c:v>
                </c:pt>
                <c:pt idx="503">
                  <c:v>-68.3902267491962</c:v>
                </c:pt>
                <c:pt idx="504">
                  <c:v>-78.6483003638733</c:v>
                </c:pt>
                <c:pt idx="505">
                  <c:v>-45.1309718986817</c:v>
                </c:pt>
                <c:pt idx="506">
                  <c:v>-43.4228582929649</c:v>
                </c:pt>
                <c:pt idx="507">
                  <c:v>-85.5167001530911</c:v>
                </c:pt>
                <c:pt idx="508">
                  <c:v>-68.2276198913723</c:v>
                </c:pt>
                <c:pt idx="509">
                  <c:v>-41.1576686165494</c:v>
                </c:pt>
                <c:pt idx="510">
                  <c:v>-0.0671700386318932</c:v>
                </c:pt>
                <c:pt idx="511">
                  <c:v>-18.3417176528567</c:v>
                </c:pt>
                <c:pt idx="512">
                  <c:v>12.1910685569032</c:v>
                </c:pt>
                <c:pt idx="513">
                  <c:v>16.280524769237</c:v>
                </c:pt>
                <c:pt idx="514">
                  <c:v>-8.73548344770825E-0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P$4:$P$518</c:f>
              <c:numCache>
                <c:formatCode>General</c:formatCode>
                <c:ptCount val="515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218770616739</c:v>
                </c:pt>
                <c:pt idx="7">
                  <c:v>0.103692244693678</c:v>
                </c:pt>
                <c:pt idx="8">
                  <c:v>0.104059080465</c:v>
                </c:pt>
                <c:pt idx="9">
                  <c:v>0.108668698955798</c:v>
                </c:pt>
                <c:pt idx="10">
                  <c:v>0.108745478535842</c:v>
                </c:pt>
                <c:pt idx="11">
                  <c:v>0.112633748132645</c:v>
                </c:pt>
                <c:pt idx="12">
                  <c:v>0.116778897558978</c:v>
                </c:pt>
                <c:pt idx="13">
                  <c:v>0.118442455126601</c:v>
                </c:pt>
                <c:pt idx="14">
                  <c:v>0.118641513297086</c:v>
                </c:pt>
                <c:pt idx="15">
                  <c:v>0.119099347089201</c:v>
                </c:pt>
                <c:pt idx="16">
                  <c:v>0.119565711945765</c:v>
                </c:pt>
                <c:pt idx="17">
                  <c:v>0.122301339945856</c:v>
                </c:pt>
                <c:pt idx="18">
                  <c:v>0.122653957276429</c:v>
                </c:pt>
                <c:pt idx="19">
                  <c:v>0.125073935891894</c:v>
                </c:pt>
                <c:pt idx="20">
                  <c:v>0.125335555201674</c:v>
                </c:pt>
                <c:pt idx="21">
                  <c:v>0.12761903678595</c:v>
                </c:pt>
                <c:pt idx="22">
                  <c:v>0.128344177264145</c:v>
                </c:pt>
                <c:pt idx="23">
                  <c:v>0.130030484336966</c:v>
                </c:pt>
                <c:pt idx="24">
                  <c:v>0.131489296357804</c:v>
                </c:pt>
                <c:pt idx="25">
                  <c:v>0.131984098095866</c:v>
                </c:pt>
                <c:pt idx="26">
                  <c:v>0.13338319266556</c:v>
                </c:pt>
                <c:pt idx="27">
                  <c:v>0.134870441567896</c:v>
                </c:pt>
                <c:pt idx="28">
                  <c:v>0.135629706303888</c:v>
                </c:pt>
                <c:pt idx="29">
                  <c:v>0.136187069181245</c:v>
                </c:pt>
                <c:pt idx="30">
                  <c:v>0.136491343813272</c:v>
                </c:pt>
                <c:pt idx="31">
                  <c:v>0.139255408694861</c:v>
                </c:pt>
                <c:pt idx="32">
                  <c:v>0.14110380599222</c:v>
                </c:pt>
                <c:pt idx="33">
                  <c:v>0.141510453397639</c:v>
                </c:pt>
                <c:pt idx="34">
                  <c:v>0.141550265031736</c:v>
                </c:pt>
                <c:pt idx="35">
                  <c:v>0.141954068749005</c:v>
                </c:pt>
                <c:pt idx="36">
                  <c:v>0.142212844370635</c:v>
                </c:pt>
                <c:pt idx="37">
                  <c:v>0.142682052915349</c:v>
                </c:pt>
                <c:pt idx="38">
                  <c:v>0.143003389676275</c:v>
                </c:pt>
                <c:pt idx="39">
                  <c:v>0.143828059239712</c:v>
                </c:pt>
                <c:pt idx="40">
                  <c:v>0.143873558250108</c:v>
                </c:pt>
                <c:pt idx="41">
                  <c:v>0.144999658757422</c:v>
                </c:pt>
                <c:pt idx="42">
                  <c:v>0.147473667447733</c:v>
                </c:pt>
                <c:pt idx="43">
                  <c:v>0.149324908433242</c:v>
                </c:pt>
                <c:pt idx="44">
                  <c:v>0.15065575448734</c:v>
                </c:pt>
                <c:pt idx="45">
                  <c:v>0.156004731897081</c:v>
                </c:pt>
                <c:pt idx="46">
                  <c:v>0.156698591805628</c:v>
                </c:pt>
                <c:pt idx="47">
                  <c:v>0.157625634142457</c:v>
                </c:pt>
                <c:pt idx="48">
                  <c:v>0.157713788475101</c:v>
                </c:pt>
                <c:pt idx="49">
                  <c:v>0.15772231953955</c:v>
                </c:pt>
                <c:pt idx="50">
                  <c:v>0.165616397843347</c:v>
                </c:pt>
                <c:pt idx="51">
                  <c:v>0.167203175830926</c:v>
                </c:pt>
                <c:pt idx="52">
                  <c:v>0.167581386354847</c:v>
                </c:pt>
                <c:pt idx="53">
                  <c:v>0.167587073731146</c:v>
                </c:pt>
                <c:pt idx="54">
                  <c:v>0.168482835498328</c:v>
                </c:pt>
                <c:pt idx="55">
                  <c:v>0.169753964101281</c:v>
                </c:pt>
                <c:pt idx="56">
                  <c:v>0.169850649498373</c:v>
                </c:pt>
                <c:pt idx="57">
                  <c:v>0.170626976363264</c:v>
                </c:pt>
                <c:pt idx="58">
                  <c:v>0.171494301248948</c:v>
                </c:pt>
                <c:pt idx="59">
                  <c:v>0.172051664126305</c:v>
                </c:pt>
                <c:pt idx="60">
                  <c:v>0.172478217348773</c:v>
                </c:pt>
                <c:pt idx="61">
                  <c:v>0.173001455968333</c:v>
                </c:pt>
                <c:pt idx="62">
                  <c:v>0.174673544600405</c:v>
                </c:pt>
                <c:pt idx="63">
                  <c:v>0.176728109288623</c:v>
                </c:pt>
                <c:pt idx="64">
                  <c:v>0.177986441294902</c:v>
                </c:pt>
                <c:pt idx="65">
                  <c:v>0.179146666060013</c:v>
                </c:pt>
                <c:pt idx="66">
                  <c:v>0.179530563960234</c:v>
                </c:pt>
                <c:pt idx="67">
                  <c:v>0.184620765748345</c:v>
                </c:pt>
                <c:pt idx="68">
                  <c:v>0.184930727756671</c:v>
                </c:pt>
                <c:pt idx="69">
                  <c:v>0.184933571444821</c:v>
                </c:pt>
                <c:pt idx="70">
                  <c:v>0.1852122528835</c:v>
                </c:pt>
                <c:pt idx="71">
                  <c:v>0.185422685806584</c:v>
                </c:pt>
                <c:pt idx="72">
                  <c:v>0.185687148804514</c:v>
                </c:pt>
                <c:pt idx="73">
                  <c:v>0.19305798848875</c:v>
                </c:pt>
                <c:pt idx="74">
                  <c:v>0.1950201333121</c:v>
                </c:pt>
                <c:pt idx="75">
                  <c:v>0.195241940987784</c:v>
                </c:pt>
                <c:pt idx="76">
                  <c:v>0.19555190299611</c:v>
                </c:pt>
                <c:pt idx="77">
                  <c:v>0.195780819892167</c:v>
                </c:pt>
                <c:pt idx="78">
                  <c:v>0.199038264667744</c:v>
                </c:pt>
                <c:pt idx="79">
                  <c:v>0.199052483108492</c:v>
                </c:pt>
                <c:pt idx="80">
                  <c:v>0.200610824214573</c:v>
                </c:pt>
                <c:pt idx="81">
                  <c:v>0.200909411470301</c:v>
                </c:pt>
                <c:pt idx="82">
                  <c:v>0.20209807311691</c:v>
                </c:pt>
                <c:pt idx="83">
                  <c:v>0.202177696385104</c:v>
                </c:pt>
                <c:pt idx="84">
                  <c:v>0.202919898992197</c:v>
                </c:pt>
                <c:pt idx="85">
                  <c:v>0.20314739404418</c:v>
                </c:pt>
                <c:pt idx="86">
                  <c:v>0.20406021794026</c:v>
                </c:pt>
                <c:pt idx="87">
                  <c:v>0.2068043770048</c:v>
                </c:pt>
                <c:pt idx="88">
                  <c:v>0.206929499283391</c:v>
                </c:pt>
                <c:pt idx="89">
                  <c:v>0.210813977295994</c:v>
                </c:pt>
                <c:pt idx="90">
                  <c:v>0.211502149828241</c:v>
                </c:pt>
                <c:pt idx="91">
                  <c:v>0.212656687217053</c:v>
                </c:pt>
                <c:pt idx="92">
                  <c:v>0.214968605682826</c:v>
                </c:pt>
                <c:pt idx="93">
                  <c:v>0.215002729940624</c:v>
                </c:pt>
                <c:pt idx="94">
                  <c:v>0.217058716472917</c:v>
                </c:pt>
                <c:pt idx="95">
                  <c:v>0.218096662647587</c:v>
                </c:pt>
                <c:pt idx="96">
                  <c:v>0.218179129603931</c:v>
                </c:pt>
                <c:pt idx="97">
                  <c:v>0.218440748913711</c:v>
                </c:pt>
                <c:pt idx="98">
                  <c:v>0.219273949541597</c:v>
                </c:pt>
                <c:pt idx="99">
                  <c:v>0.219490069840981</c:v>
                </c:pt>
                <c:pt idx="100">
                  <c:v>0.219967809450144</c:v>
                </c:pt>
                <c:pt idx="101">
                  <c:v>0.220326114157017</c:v>
                </c:pt>
                <c:pt idx="102">
                  <c:v>0.221449370976181</c:v>
                </c:pt>
                <c:pt idx="103">
                  <c:v>0.222794435471029</c:v>
                </c:pt>
                <c:pt idx="104">
                  <c:v>0.222797279159178</c:v>
                </c:pt>
                <c:pt idx="105">
                  <c:v>0.223095866414906</c:v>
                </c:pt>
                <c:pt idx="106">
                  <c:v>0.223508201196624</c:v>
                </c:pt>
                <c:pt idx="107">
                  <c:v>0.224142343654026</c:v>
                </c:pt>
                <c:pt idx="108">
                  <c:v>0.224301590190413</c:v>
                </c:pt>
                <c:pt idx="109">
                  <c:v>0.225663716814159</c:v>
                </c:pt>
                <c:pt idx="110">
                  <c:v>0.226471324248698</c:v>
                </c:pt>
                <c:pt idx="111">
                  <c:v>0.226519666947244</c:v>
                </c:pt>
                <c:pt idx="112">
                  <c:v>0.226784129945174</c:v>
                </c:pt>
                <c:pt idx="113">
                  <c:v>0.22721921423209</c:v>
                </c:pt>
                <c:pt idx="114">
                  <c:v>0.227398366585527</c:v>
                </c:pt>
                <c:pt idx="115">
                  <c:v>0.228732056327775</c:v>
                </c:pt>
                <c:pt idx="116">
                  <c:v>0.230358645949451</c:v>
                </c:pt>
                <c:pt idx="117">
                  <c:v>0.231262938781082</c:v>
                </c:pt>
                <c:pt idx="118">
                  <c:v>0.232667720727074</c:v>
                </c:pt>
                <c:pt idx="119">
                  <c:v>0.232687626544123</c:v>
                </c:pt>
                <c:pt idx="120">
                  <c:v>0.236361671633642</c:v>
                </c:pt>
                <c:pt idx="121">
                  <c:v>0.236788224856109</c:v>
                </c:pt>
                <c:pt idx="122">
                  <c:v>0.238847055076552</c:v>
                </c:pt>
                <c:pt idx="123">
                  <c:v>0.238903928839548</c:v>
                </c:pt>
                <c:pt idx="124">
                  <c:v>0.240593079600519</c:v>
                </c:pt>
                <c:pt idx="125">
                  <c:v>0.24201492367541</c:v>
                </c:pt>
                <c:pt idx="126">
                  <c:v>0.242384603134882</c:v>
                </c:pt>
                <c:pt idx="127">
                  <c:v>0.244159064540346</c:v>
                </c:pt>
                <c:pt idx="128">
                  <c:v>0.244360966398981</c:v>
                </c:pt>
                <c:pt idx="129">
                  <c:v>0.244582774074664</c:v>
                </c:pt>
                <c:pt idx="130">
                  <c:v>0.245515503787793</c:v>
                </c:pt>
                <c:pt idx="131">
                  <c:v>0.245671906636031</c:v>
                </c:pt>
                <c:pt idx="132">
                  <c:v>0.246618854789908</c:v>
                </c:pt>
                <c:pt idx="133">
                  <c:v>0.247159155538367</c:v>
                </c:pt>
                <c:pt idx="134">
                  <c:v>0.247159155538367</c:v>
                </c:pt>
                <c:pt idx="135">
                  <c:v>0.247434993288896</c:v>
                </c:pt>
                <c:pt idx="136">
                  <c:v>0.249493823509339</c:v>
                </c:pt>
                <c:pt idx="137">
                  <c:v>0.249536478831585</c:v>
                </c:pt>
                <c:pt idx="138">
                  <c:v>0.249857815592511</c:v>
                </c:pt>
                <c:pt idx="139">
                  <c:v>0.250170621288987</c:v>
                </c:pt>
                <c:pt idx="140">
                  <c:v>0.250998134540574</c:v>
                </c:pt>
                <c:pt idx="141">
                  <c:v>0.251217098528107</c:v>
                </c:pt>
                <c:pt idx="142">
                  <c:v>0.25314227540551</c:v>
                </c:pt>
                <c:pt idx="143">
                  <c:v>0.25339820733899</c:v>
                </c:pt>
                <c:pt idx="144">
                  <c:v>0.253819073185158</c:v>
                </c:pt>
                <c:pt idx="145">
                  <c:v>0.25405794298974</c:v>
                </c:pt>
                <c:pt idx="146">
                  <c:v>0.256952817526219</c:v>
                </c:pt>
                <c:pt idx="147">
                  <c:v>0.258030575334986</c:v>
                </c:pt>
                <c:pt idx="148">
                  <c:v>0.258033419023136</c:v>
                </c:pt>
                <c:pt idx="149">
                  <c:v>0.260322587983711</c:v>
                </c:pt>
                <c:pt idx="150">
                  <c:v>0.260322587983711</c:v>
                </c:pt>
                <c:pt idx="151">
                  <c:v>0.261238255567941</c:v>
                </c:pt>
                <c:pt idx="152">
                  <c:v>0.261835430079396</c:v>
                </c:pt>
                <c:pt idx="153">
                  <c:v>0.263257274154287</c:v>
                </c:pt>
                <c:pt idx="154">
                  <c:v>0.264801396819619</c:v>
                </c:pt>
                <c:pt idx="155">
                  <c:v>0.265159701526492</c:v>
                </c:pt>
                <c:pt idx="156">
                  <c:v>0.266430830129445</c:v>
                </c:pt>
                <c:pt idx="157">
                  <c:v>0.266646950428828</c:v>
                </c:pt>
                <c:pt idx="158">
                  <c:v>0.266826102782265</c:v>
                </c:pt>
                <c:pt idx="159">
                  <c:v>0.26740621516482</c:v>
                </c:pt>
                <c:pt idx="160">
                  <c:v>0.267730395613895</c:v>
                </c:pt>
                <c:pt idx="161">
                  <c:v>0.268284914803103</c:v>
                </c:pt>
                <c:pt idx="162">
                  <c:v>0.268563596241782</c:v>
                </c:pt>
                <c:pt idx="163">
                  <c:v>0.269538981277157</c:v>
                </c:pt>
                <c:pt idx="164">
                  <c:v>0.270193029551607</c:v>
                </c:pt>
                <c:pt idx="165">
                  <c:v>0.271580749368701</c:v>
                </c:pt>
                <c:pt idx="166">
                  <c:v>0.271671747389494</c:v>
                </c:pt>
                <c:pt idx="167">
                  <c:v>0.272394044179539</c:v>
                </c:pt>
                <c:pt idx="168">
                  <c:v>0.272652819801169</c:v>
                </c:pt>
                <c:pt idx="169">
                  <c:v>0.275155265372978</c:v>
                </c:pt>
                <c:pt idx="170">
                  <c:v>0.275226357576723</c:v>
                </c:pt>
                <c:pt idx="171">
                  <c:v>0.275803626271129</c:v>
                </c:pt>
                <c:pt idx="172">
                  <c:v>0.276062401892759</c:v>
                </c:pt>
                <c:pt idx="173">
                  <c:v>0.276685169597561</c:v>
                </c:pt>
                <c:pt idx="174">
                  <c:v>0.277543963418796</c:v>
                </c:pt>
                <c:pt idx="175">
                  <c:v>0.278763905635052</c:v>
                </c:pt>
                <c:pt idx="176">
                  <c:v>0.279878631389767</c:v>
                </c:pt>
                <c:pt idx="177">
                  <c:v>0.280583866050913</c:v>
                </c:pt>
                <c:pt idx="178">
                  <c:v>0.281266351206861</c:v>
                </c:pt>
                <c:pt idx="179">
                  <c:v>0.281613281161135</c:v>
                </c:pt>
                <c:pt idx="180">
                  <c:v>0.281655936483382</c:v>
                </c:pt>
                <c:pt idx="181">
                  <c:v>0.282560229315012</c:v>
                </c:pt>
                <c:pt idx="182">
                  <c:v>0.282577291443911</c:v>
                </c:pt>
                <c:pt idx="183">
                  <c:v>0.286049434674796</c:v>
                </c:pt>
                <c:pt idx="184">
                  <c:v>0.286117683190391</c:v>
                </c:pt>
                <c:pt idx="185">
                  <c:v>0.286689264508497</c:v>
                </c:pt>
                <c:pt idx="186">
                  <c:v>0.286706326637396</c:v>
                </c:pt>
                <c:pt idx="187">
                  <c:v>0.286879791614532</c:v>
                </c:pt>
                <c:pt idx="188">
                  <c:v>0.286882635302682</c:v>
                </c:pt>
                <c:pt idx="189">
                  <c:v>0.287468435061537</c:v>
                </c:pt>
                <c:pt idx="190">
                  <c:v>0.288253292990878</c:v>
                </c:pt>
                <c:pt idx="191">
                  <c:v>0.291108355893259</c:v>
                </c:pt>
                <c:pt idx="192">
                  <c:v>0.291307414063744</c:v>
                </c:pt>
                <c:pt idx="193">
                  <c:v>0.291571877061674</c:v>
                </c:pt>
                <c:pt idx="194">
                  <c:v>0.292365266055463</c:v>
                </c:pt>
                <c:pt idx="195">
                  <c:v>0.293417430670883</c:v>
                </c:pt>
                <c:pt idx="196">
                  <c:v>0.293434492799782</c:v>
                </c:pt>
                <c:pt idx="197">
                  <c:v>0.293539709261324</c:v>
                </c:pt>
                <c:pt idx="198">
                  <c:v>0.293548240325773</c:v>
                </c:pt>
                <c:pt idx="199">
                  <c:v>0.29437575357736</c:v>
                </c:pt>
                <c:pt idx="200">
                  <c:v>0.294819368928726</c:v>
                </c:pt>
                <c:pt idx="201">
                  <c:v>0.294995677594012</c:v>
                </c:pt>
                <c:pt idx="202">
                  <c:v>0.29515776781855</c:v>
                </c:pt>
                <c:pt idx="203">
                  <c:v>0.296153058670974</c:v>
                </c:pt>
                <c:pt idx="204">
                  <c:v>0.299502923311418</c:v>
                </c:pt>
                <c:pt idx="205">
                  <c:v>0.299787292126396</c:v>
                </c:pt>
                <c:pt idx="206">
                  <c:v>0.300117159951771</c:v>
                </c:pt>
                <c:pt idx="207">
                  <c:v>0.300461246217895</c:v>
                </c:pt>
                <c:pt idx="208">
                  <c:v>0.300813863548468</c:v>
                </c:pt>
                <c:pt idx="209">
                  <c:v>0.300936142138909</c:v>
                </c:pt>
                <c:pt idx="210">
                  <c:v>0.30144042283747</c:v>
                </c:pt>
                <c:pt idx="211">
                  <c:v>0.301530472962213</c:v>
                </c:pt>
                <c:pt idx="212">
                  <c:v>0.301630002047456</c:v>
                </c:pt>
                <c:pt idx="213">
                  <c:v>0.301902996109835</c:v>
                </c:pt>
                <c:pt idx="214">
                  <c:v>0.302269831881157</c:v>
                </c:pt>
                <c:pt idx="215">
                  <c:v>0.302966535477853</c:v>
                </c:pt>
                <c:pt idx="216">
                  <c:v>0.3043229747253</c:v>
                </c:pt>
                <c:pt idx="217">
                  <c:v>0.304553313465432</c:v>
                </c:pt>
                <c:pt idx="218">
                  <c:v>0.304780808517415</c:v>
                </c:pt>
                <c:pt idx="219">
                  <c:v>0.305468981049662</c:v>
                </c:pt>
                <c:pt idx="220">
                  <c:v>0.306063311872967</c:v>
                </c:pt>
                <c:pt idx="221">
                  <c:v>0.306890825124554</c:v>
                </c:pt>
                <c:pt idx="222">
                  <c:v>0.306950542575699</c:v>
                </c:pt>
                <c:pt idx="223">
                  <c:v>0.307109789112087</c:v>
                </c:pt>
                <c:pt idx="224">
                  <c:v>0.307155288122483</c:v>
                </c:pt>
                <c:pt idx="225">
                  <c:v>0.309535455103852</c:v>
                </c:pt>
                <c:pt idx="226">
                  <c:v>0.312464453898128</c:v>
                </c:pt>
                <c:pt idx="227">
                  <c:v>0.314722342289055</c:v>
                </c:pt>
                <c:pt idx="228">
                  <c:v>0.314764997611302</c:v>
                </c:pt>
                <c:pt idx="229">
                  <c:v>0.315086334372227</c:v>
                </c:pt>
                <c:pt idx="230">
                  <c:v>0.315355536850407</c:v>
                </c:pt>
                <c:pt idx="231">
                  <c:v>0.317432377095798</c:v>
                </c:pt>
                <c:pt idx="232">
                  <c:v>0.317739495415975</c:v>
                </c:pt>
                <c:pt idx="233">
                  <c:v>0.318257046659235</c:v>
                </c:pt>
                <c:pt idx="234">
                  <c:v>0.319192620060514</c:v>
                </c:pt>
                <c:pt idx="235">
                  <c:v>0.31963339172373</c:v>
                </c:pt>
                <c:pt idx="236">
                  <c:v>0.319690265486726</c:v>
                </c:pt>
                <c:pt idx="237">
                  <c:v>0.320533419023136</c:v>
                </c:pt>
                <c:pt idx="238">
                  <c:v>0.321922560684305</c:v>
                </c:pt>
                <c:pt idx="239">
                  <c:v>0.322502673066861</c:v>
                </c:pt>
                <c:pt idx="240">
                  <c:v>0.322923538913029</c:v>
                </c:pt>
                <c:pt idx="241">
                  <c:v>0.323782332734263</c:v>
                </c:pt>
                <c:pt idx="242">
                  <c:v>0.325036399208317</c:v>
                </c:pt>
                <c:pt idx="243">
                  <c:v>0.325036399208317</c:v>
                </c:pt>
                <c:pt idx="244">
                  <c:v>0.325596605773824</c:v>
                </c:pt>
                <c:pt idx="245">
                  <c:v>0.326171030780081</c:v>
                </c:pt>
                <c:pt idx="246">
                  <c:v>0.326290465682371</c:v>
                </c:pt>
                <c:pt idx="247">
                  <c:v>0.326426962713561</c:v>
                </c:pt>
                <c:pt idx="248">
                  <c:v>0.326543553927702</c:v>
                </c:pt>
                <c:pt idx="249">
                  <c:v>0.327251632276998</c:v>
                </c:pt>
                <c:pt idx="250">
                  <c:v>0.327479127328981</c:v>
                </c:pt>
                <c:pt idx="251">
                  <c:v>0.329023249994313</c:v>
                </c:pt>
                <c:pt idx="252">
                  <c:v>0.329227995541097</c:v>
                </c:pt>
                <c:pt idx="253">
                  <c:v>0.329873512751098</c:v>
                </c:pt>
                <c:pt idx="254">
                  <c:v>0.330391063994358</c:v>
                </c:pt>
                <c:pt idx="255">
                  <c:v>0.330649839615988</c:v>
                </c:pt>
                <c:pt idx="256">
                  <c:v>0.331665036285461</c:v>
                </c:pt>
                <c:pt idx="257">
                  <c:v>0.331824282821849</c:v>
                </c:pt>
                <c:pt idx="258">
                  <c:v>0.332145619582774</c:v>
                </c:pt>
                <c:pt idx="259">
                  <c:v>0.332279272925814</c:v>
                </c:pt>
                <c:pt idx="260">
                  <c:v>0.332702982460132</c:v>
                </c:pt>
                <c:pt idx="261">
                  <c:v>0.334383602156653</c:v>
                </c:pt>
                <c:pt idx="262">
                  <c:v>0.33468218941238</c:v>
                </c:pt>
                <c:pt idx="263">
                  <c:v>0.33468503310053</c:v>
                </c:pt>
                <c:pt idx="264">
                  <c:v>0.334739063175376</c:v>
                </c:pt>
                <c:pt idx="265">
                  <c:v>0.334767500056874</c:v>
                </c:pt>
                <c:pt idx="266">
                  <c:v>0.337380849466524</c:v>
                </c:pt>
                <c:pt idx="267">
                  <c:v>0.338029210364675</c:v>
                </c:pt>
                <c:pt idx="268">
                  <c:v>0.338640603316878</c:v>
                </c:pt>
                <c:pt idx="269">
                  <c:v>0.338865254680711</c:v>
                </c:pt>
                <c:pt idx="270">
                  <c:v>0.338930659508156</c:v>
                </c:pt>
                <c:pt idx="271">
                  <c:v>0.339425461246218</c:v>
                </c:pt>
                <c:pt idx="272">
                  <c:v>0.339564801965557</c:v>
                </c:pt>
                <c:pt idx="273">
                  <c:v>0.340369565711946</c:v>
                </c:pt>
                <c:pt idx="274">
                  <c:v>0.340372409400096</c:v>
                </c:pt>
                <c:pt idx="275">
                  <c:v>0.340491844302386</c:v>
                </c:pt>
                <c:pt idx="276">
                  <c:v>0.342004686398071</c:v>
                </c:pt>
                <c:pt idx="277">
                  <c:v>0.342468207566485</c:v>
                </c:pt>
                <c:pt idx="278">
                  <c:v>0.343145005346134</c:v>
                </c:pt>
                <c:pt idx="279">
                  <c:v>0.345923288668472</c:v>
                </c:pt>
                <c:pt idx="280">
                  <c:v>0.346816206747503</c:v>
                </c:pt>
                <c:pt idx="281">
                  <c:v>0.348474076938827</c:v>
                </c:pt>
                <c:pt idx="282">
                  <c:v>0.349927201583366</c:v>
                </c:pt>
                <c:pt idx="283">
                  <c:v>0.352204995791342</c:v>
                </c:pt>
                <c:pt idx="284">
                  <c:v>0.352694110153104</c:v>
                </c:pt>
                <c:pt idx="285">
                  <c:v>0.352819232431695</c:v>
                </c:pt>
                <c:pt idx="286">
                  <c:v>0.353242941966012</c:v>
                </c:pt>
                <c:pt idx="287">
                  <c:v>0.353786086402621</c:v>
                </c:pt>
                <c:pt idx="288">
                  <c:v>0.355699888527425</c:v>
                </c:pt>
                <c:pt idx="289">
                  <c:v>0.356183315512888</c:v>
                </c:pt>
                <c:pt idx="290">
                  <c:v>0.356712241508747</c:v>
                </c:pt>
                <c:pt idx="291">
                  <c:v>0.358603294128353</c:v>
                </c:pt>
                <c:pt idx="292">
                  <c:v>0.358913256136679</c:v>
                </c:pt>
                <c:pt idx="293">
                  <c:v>0.360178697363332</c:v>
                </c:pt>
                <c:pt idx="294">
                  <c:v>0.36112848920536</c:v>
                </c:pt>
                <c:pt idx="295">
                  <c:v>0.36112848920536</c:v>
                </c:pt>
                <c:pt idx="296">
                  <c:v>0.362914325363423</c:v>
                </c:pt>
                <c:pt idx="297">
                  <c:v>0.363272630070296</c:v>
                </c:pt>
                <c:pt idx="298">
                  <c:v>0.363301066951794</c:v>
                </c:pt>
                <c:pt idx="299">
                  <c:v>0.36386980458175</c:v>
                </c:pt>
                <c:pt idx="300">
                  <c:v>0.365612985417567</c:v>
                </c:pt>
                <c:pt idx="301">
                  <c:v>0.366639556839639</c:v>
                </c:pt>
                <c:pt idx="302">
                  <c:v>0.368283208590213</c:v>
                </c:pt>
                <c:pt idx="303">
                  <c:v>0.368405487180654</c:v>
                </c:pt>
                <c:pt idx="304">
                  <c:v>0.369272812066338</c:v>
                </c:pt>
                <c:pt idx="305">
                  <c:v>0.369528743999818</c:v>
                </c:pt>
                <c:pt idx="306">
                  <c:v>0.370066201060127</c:v>
                </c:pt>
                <c:pt idx="307">
                  <c:v>0.370330664058057</c:v>
                </c:pt>
                <c:pt idx="308">
                  <c:v>0.372452055417795</c:v>
                </c:pt>
                <c:pt idx="309">
                  <c:v>0.373626498623655</c:v>
                </c:pt>
                <c:pt idx="310">
                  <c:v>0.373669153945902</c:v>
                </c:pt>
                <c:pt idx="311">
                  <c:v>0.375324180449075</c:v>
                </c:pt>
                <c:pt idx="312">
                  <c:v>0.376239848033305</c:v>
                </c:pt>
                <c:pt idx="313">
                  <c:v>0.377428509679915</c:v>
                </c:pt>
                <c:pt idx="314">
                  <c:v>0.377985872557272</c:v>
                </c:pt>
                <c:pt idx="315">
                  <c:v>0.378767886798462</c:v>
                </c:pt>
                <c:pt idx="316">
                  <c:v>0.380309165775644</c:v>
                </c:pt>
                <c:pt idx="317">
                  <c:v>0.381893100075073</c:v>
                </c:pt>
                <c:pt idx="318">
                  <c:v>0.382567054166572</c:v>
                </c:pt>
                <c:pt idx="319">
                  <c:v>0.383024887958687</c:v>
                </c:pt>
                <c:pt idx="320">
                  <c:v>0.383087449097982</c:v>
                </c:pt>
                <c:pt idx="321">
                  <c:v>0.383582250836044</c:v>
                </c:pt>
                <c:pt idx="322">
                  <c:v>0.384304547626089</c:v>
                </c:pt>
                <c:pt idx="323">
                  <c:v>0.384833473621949</c:v>
                </c:pt>
                <c:pt idx="324">
                  <c:v>0.384839160998248</c:v>
                </c:pt>
                <c:pt idx="325">
                  <c:v>0.385333962736311</c:v>
                </c:pt>
                <c:pt idx="326">
                  <c:v>0.386497031189572</c:v>
                </c:pt>
                <c:pt idx="327">
                  <c:v>0.387253452237414</c:v>
                </c:pt>
                <c:pt idx="328">
                  <c:v>0.387836408308119</c:v>
                </c:pt>
                <c:pt idx="329">
                  <c:v>0.388189025638692</c:v>
                </c:pt>
                <c:pt idx="330">
                  <c:v>0.38821746252019</c:v>
                </c:pt>
                <c:pt idx="331">
                  <c:v>0.388808949655345</c:v>
                </c:pt>
                <c:pt idx="332">
                  <c:v>0.389539777509839</c:v>
                </c:pt>
                <c:pt idx="333">
                  <c:v>0.39018529471984</c:v>
                </c:pt>
                <c:pt idx="334">
                  <c:v>0.390734126532748</c:v>
                </c:pt>
                <c:pt idx="335">
                  <c:v>0.391302864162705</c:v>
                </c:pt>
                <c:pt idx="336">
                  <c:v>0.392104784220943</c:v>
                </c:pt>
                <c:pt idx="337">
                  <c:v>0.392773050936142</c:v>
                </c:pt>
                <c:pt idx="338">
                  <c:v>0.393336101189799</c:v>
                </c:pt>
                <c:pt idx="339">
                  <c:v>0.394274518279227</c:v>
                </c:pt>
                <c:pt idx="340">
                  <c:v>0.394772163705439</c:v>
                </c:pt>
                <c:pt idx="341">
                  <c:v>0.395431899356189</c:v>
                </c:pt>
                <c:pt idx="342">
                  <c:v>0.395878358395705</c:v>
                </c:pt>
                <c:pt idx="343">
                  <c:v>0.396230975726278</c:v>
                </c:pt>
                <c:pt idx="344">
                  <c:v>0.396412971767864</c:v>
                </c:pt>
                <c:pt idx="345">
                  <c:v>0.397553290715927</c:v>
                </c:pt>
                <c:pt idx="346">
                  <c:v>0.397914439110949</c:v>
                </c:pt>
                <c:pt idx="347">
                  <c:v>0.398997884296017</c:v>
                </c:pt>
                <c:pt idx="348">
                  <c:v>0.399913551880247</c:v>
                </c:pt>
                <c:pt idx="349">
                  <c:v>0.40195816365994</c:v>
                </c:pt>
                <c:pt idx="350">
                  <c:v>0.403118388425052</c:v>
                </c:pt>
                <c:pt idx="351">
                  <c:v>0.403689969743158</c:v>
                </c:pt>
                <c:pt idx="352">
                  <c:v>0.404241645244216</c:v>
                </c:pt>
                <c:pt idx="353">
                  <c:v>0.405470118524922</c:v>
                </c:pt>
                <c:pt idx="354">
                  <c:v>0.406098573606024</c:v>
                </c:pt>
                <c:pt idx="355">
                  <c:v>0.406599062720386</c:v>
                </c:pt>
                <c:pt idx="356">
                  <c:v>0.408163091202766</c:v>
                </c:pt>
                <c:pt idx="357">
                  <c:v>0.408785858907569</c:v>
                </c:pt>
                <c:pt idx="358">
                  <c:v>0.408930887003208</c:v>
                </c:pt>
                <c:pt idx="359">
                  <c:v>0.410034238005323</c:v>
                </c:pt>
                <c:pt idx="360">
                  <c:v>0.411191619082285</c:v>
                </c:pt>
                <c:pt idx="361">
                  <c:v>0.413759469481539</c:v>
                </c:pt>
                <c:pt idx="362">
                  <c:v>0.415548149327752</c:v>
                </c:pt>
                <c:pt idx="363">
                  <c:v>0.416989899219692</c:v>
                </c:pt>
                <c:pt idx="364">
                  <c:v>0.41793684737357</c:v>
                </c:pt>
                <c:pt idx="365">
                  <c:v>0.417965284255067</c:v>
                </c:pt>
                <c:pt idx="366">
                  <c:v>0.41937859726551</c:v>
                </c:pt>
                <c:pt idx="367">
                  <c:v>0.420058238733308</c:v>
                </c:pt>
                <c:pt idx="368">
                  <c:v>0.42028289009714</c:v>
                </c:pt>
                <c:pt idx="369">
                  <c:v>0.420368200741634</c:v>
                </c:pt>
                <c:pt idx="370">
                  <c:v>0.42067531906181</c:v>
                </c:pt>
                <c:pt idx="371">
                  <c:v>0.422088632072252</c:v>
                </c:pt>
                <c:pt idx="372">
                  <c:v>0.422176786404896</c:v>
                </c:pt>
                <c:pt idx="373">
                  <c:v>0.422700025024456</c:v>
                </c:pt>
                <c:pt idx="374">
                  <c:v>0.42304126760243</c:v>
                </c:pt>
                <c:pt idx="375">
                  <c:v>0.42317207725732</c:v>
                </c:pt>
                <c:pt idx="376">
                  <c:v>0.42381759446732</c:v>
                </c:pt>
                <c:pt idx="377">
                  <c:v>0.424690606729304</c:v>
                </c:pt>
                <c:pt idx="378">
                  <c:v>0.425967422708556</c:v>
                </c:pt>
                <c:pt idx="379">
                  <c:v>0.426223354642037</c:v>
                </c:pt>
                <c:pt idx="380">
                  <c:v>0.427790226812567</c:v>
                </c:pt>
                <c:pt idx="381">
                  <c:v>0.429234820392657</c:v>
                </c:pt>
                <c:pt idx="382">
                  <c:v>0.429237664080806</c:v>
                </c:pt>
                <c:pt idx="383">
                  <c:v>0.431555269922879</c:v>
                </c:pt>
                <c:pt idx="384">
                  <c:v>0.431771390222263</c:v>
                </c:pt>
                <c:pt idx="385">
                  <c:v>0.434003685419842</c:v>
                </c:pt>
                <c:pt idx="386">
                  <c:v>0.434609390995746</c:v>
                </c:pt>
                <c:pt idx="387">
                  <c:v>0.435030256841914</c:v>
                </c:pt>
                <c:pt idx="388">
                  <c:v>0.435579088654822</c:v>
                </c:pt>
                <c:pt idx="389">
                  <c:v>0.435650180858566</c:v>
                </c:pt>
                <c:pt idx="390">
                  <c:v>0.436173419478126</c:v>
                </c:pt>
                <c:pt idx="391">
                  <c:v>0.437743135336806</c:v>
                </c:pt>
                <c:pt idx="392">
                  <c:v>0.438974452305662</c:v>
                </c:pt>
                <c:pt idx="393">
                  <c:v>0.439497690925222</c:v>
                </c:pt>
                <c:pt idx="394">
                  <c:v>0.439511909365971</c:v>
                </c:pt>
                <c:pt idx="395">
                  <c:v>0.440160270264122</c:v>
                </c:pt>
                <c:pt idx="396">
                  <c:v>0.442440908160248</c:v>
                </c:pt>
                <c:pt idx="397">
                  <c:v>0.443279796164433</c:v>
                </c:pt>
                <c:pt idx="398">
                  <c:v>0.446328229861001</c:v>
                </c:pt>
                <c:pt idx="399">
                  <c:v>0.446794594717565</c:v>
                </c:pt>
                <c:pt idx="400">
                  <c:v>0.446882749050208</c:v>
                </c:pt>
                <c:pt idx="401">
                  <c:v>0.447150055736288</c:v>
                </c:pt>
                <c:pt idx="402">
                  <c:v>0.447616420592852</c:v>
                </c:pt>
                <c:pt idx="403">
                  <c:v>0.449325477170872</c:v>
                </c:pt>
                <c:pt idx="404">
                  <c:v>0.449592783856951</c:v>
                </c:pt>
                <c:pt idx="405">
                  <c:v>0.450350152800843</c:v>
                </c:pt>
                <c:pt idx="406">
                  <c:v>0.450406078667789</c:v>
                </c:pt>
                <c:pt idx="407">
                  <c:v>0.450690447482767</c:v>
                </c:pt>
                <c:pt idx="408">
                  <c:v>0.455476374638852</c:v>
                </c:pt>
                <c:pt idx="409">
                  <c:v>0.457000591487135</c:v>
                </c:pt>
                <c:pt idx="410">
                  <c:v>0.458271720090088</c:v>
                </c:pt>
                <c:pt idx="411">
                  <c:v>0.460000682485156</c:v>
                </c:pt>
                <c:pt idx="412">
                  <c:v>0.460231021225288</c:v>
                </c:pt>
                <c:pt idx="413">
                  <c:v>0.460668949200355</c:v>
                </c:pt>
                <c:pt idx="414">
                  <c:v>0.461897422481061</c:v>
                </c:pt>
                <c:pt idx="415">
                  <c:v>0.463120208385468</c:v>
                </c:pt>
                <c:pt idx="416">
                  <c:v>0.464957230930227</c:v>
                </c:pt>
                <c:pt idx="417">
                  <c:v>0.466299451736925</c:v>
                </c:pt>
                <c:pt idx="418">
                  <c:v>0.466842596173533</c:v>
                </c:pt>
                <c:pt idx="419">
                  <c:v>0.468167754851332</c:v>
                </c:pt>
                <c:pt idx="420">
                  <c:v>0.468727961416839</c:v>
                </c:pt>
                <c:pt idx="421">
                  <c:v>0.470539390768251</c:v>
                </c:pt>
                <c:pt idx="422">
                  <c:v>0.47054507814455</c:v>
                </c:pt>
                <c:pt idx="423">
                  <c:v>0.471890142639398</c:v>
                </c:pt>
                <c:pt idx="424">
                  <c:v>0.476030552585481</c:v>
                </c:pt>
                <c:pt idx="425">
                  <c:v>0.476482699001297</c:v>
                </c:pt>
                <c:pt idx="426">
                  <c:v>0.478780399026321</c:v>
                </c:pt>
                <c:pt idx="427">
                  <c:v>0.478874240735264</c:v>
                </c:pt>
                <c:pt idx="428">
                  <c:v>0.481888550174034</c:v>
                </c:pt>
                <c:pt idx="429">
                  <c:v>0.482275291762404</c:v>
                </c:pt>
                <c:pt idx="430">
                  <c:v>0.488119070910208</c:v>
                </c:pt>
                <c:pt idx="431">
                  <c:v>0.491224378369771</c:v>
                </c:pt>
                <c:pt idx="432">
                  <c:v>0.493268990149464</c:v>
                </c:pt>
                <c:pt idx="433">
                  <c:v>0.494073753895853</c:v>
                </c:pt>
                <c:pt idx="434">
                  <c:v>0.49528516504766</c:v>
                </c:pt>
                <c:pt idx="435">
                  <c:v>0.49751461655709</c:v>
                </c:pt>
                <c:pt idx="436">
                  <c:v>0.498919398503083</c:v>
                </c:pt>
                <c:pt idx="437">
                  <c:v>0.499286234274405</c:v>
                </c:pt>
                <c:pt idx="438">
                  <c:v>0.500827513251587</c:v>
                </c:pt>
                <c:pt idx="439">
                  <c:v>0.500955479218327</c:v>
                </c:pt>
                <c:pt idx="440">
                  <c:v>0.504111973064586</c:v>
                </c:pt>
                <c:pt idx="441">
                  <c:v>0.507171781513752</c:v>
                </c:pt>
                <c:pt idx="442">
                  <c:v>0.509284641809041</c:v>
                </c:pt>
                <c:pt idx="443">
                  <c:v>0.512768159792525</c:v>
                </c:pt>
                <c:pt idx="444">
                  <c:v>0.518048888686671</c:v>
                </c:pt>
                <c:pt idx="445">
                  <c:v>0.518290602179403</c:v>
                </c:pt>
                <c:pt idx="446">
                  <c:v>0.523224401119276</c:v>
                </c:pt>
                <c:pt idx="447">
                  <c:v>0.52696385103624</c:v>
                </c:pt>
                <c:pt idx="448">
                  <c:v>0.530342152558182</c:v>
                </c:pt>
                <c:pt idx="449">
                  <c:v>0.531377255044703</c:v>
                </c:pt>
                <c:pt idx="450">
                  <c:v>0.531829401460518</c:v>
                </c:pt>
                <c:pt idx="451">
                  <c:v>0.532895784516687</c:v>
                </c:pt>
                <c:pt idx="452">
                  <c:v>0.535807721182064</c:v>
                </c:pt>
                <c:pt idx="453">
                  <c:v>0.536205837523034</c:v>
                </c:pt>
                <c:pt idx="454">
                  <c:v>0.537462747685238</c:v>
                </c:pt>
                <c:pt idx="455">
                  <c:v>0.541597470255022</c:v>
                </c:pt>
                <c:pt idx="456">
                  <c:v>0.54227426803467</c:v>
                </c:pt>
                <c:pt idx="457">
                  <c:v>0.545146393065951</c:v>
                </c:pt>
                <c:pt idx="458">
                  <c:v>0.545336920171986</c:v>
                </c:pt>
                <c:pt idx="459">
                  <c:v>0.545570102600268</c:v>
                </c:pt>
                <c:pt idx="460">
                  <c:v>0.548317105352959</c:v>
                </c:pt>
                <c:pt idx="461">
                  <c:v>0.549286803012035</c:v>
                </c:pt>
                <c:pt idx="462">
                  <c:v>0.549656482471506</c:v>
                </c:pt>
                <c:pt idx="463">
                  <c:v>0.550068817253225</c:v>
                </c:pt>
                <c:pt idx="464">
                  <c:v>0.5503986850786</c:v>
                </c:pt>
                <c:pt idx="465">
                  <c:v>0.55327649748618</c:v>
                </c:pt>
                <c:pt idx="466">
                  <c:v>0.553882203062083</c:v>
                </c:pt>
                <c:pt idx="467">
                  <c:v>0.554667060991424</c:v>
                </c:pt>
                <c:pt idx="468">
                  <c:v>0.556054780808517</c:v>
                </c:pt>
                <c:pt idx="469">
                  <c:v>0.558213140114203</c:v>
                </c:pt>
                <c:pt idx="470">
                  <c:v>0.559990445207817</c:v>
                </c:pt>
                <c:pt idx="471">
                  <c:v>0.563055941033283</c:v>
                </c:pt>
                <c:pt idx="472">
                  <c:v>0.564426598721478</c:v>
                </c:pt>
                <c:pt idx="473">
                  <c:v>0.569013467707077</c:v>
                </c:pt>
                <c:pt idx="474">
                  <c:v>0.571683690879723</c:v>
                </c:pt>
                <c:pt idx="475">
                  <c:v>0.57683361011898</c:v>
                </c:pt>
                <c:pt idx="476">
                  <c:v>0.582671701890484</c:v>
                </c:pt>
                <c:pt idx="477">
                  <c:v>0.590076665832518</c:v>
                </c:pt>
                <c:pt idx="478">
                  <c:v>0.592434083308688</c:v>
                </c:pt>
                <c:pt idx="479">
                  <c:v>0.600737652706054</c:v>
                </c:pt>
                <c:pt idx="480">
                  <c:v>0.60602691266465</c:v>
                </c:pt>
                <c:pt idx="481">
                  <c:v>0.608748322223992</c:v>
                </c:pt>
                <c:pt idx="482">
                  <c:v>0.608859226061833</c:v>
                </c:pt>
                <c:pt idx="483">
                  <c:v>0.610724685488091</c:v>
                </c:pt>
                <c:pt idx="484">
                  <c:v>0.620779966785722</c:v>
                </c:pt>
                <c:pt idx="485">
                  <c:v>0.6217269149396</c:v>
                </c:pt>
                <c:pt idx="486">
                  <c:v>0.624818003958414</c:v>
                </c:pt>
                <c:pt idx="487">
                  <c:v>0.625597174511454</c:v>
                </c:pt>
                <c:pt idx="488">
                  <c:v>0.628955570216348</c:v>
                </c:pt>
                <c:pt idx="489">
                  <c:v>0.637372887139705</c:v>
                </c:pt>
                <c:pt idx="490">
                  <c:v>0.637796596674022</c:v>
                </c:pt>
                <c:pt idx="491">
                  <c:v>0.649202629842801</c:v>
                </c:pt>
                <c:pt idx="492">
                  <c:v>0.651483267738927</c:v>
                </c:pt>
                <c:pt idx="493">
                  <c:v>0.658217121277612</c:v>
                </c:pt>
                <c:pt idx="494">
                  <c:v>0.66937290988921</c:v>
                </c:pt>
                <c:pt idx="495">
                  <c:v>0.675122847328071</c:v>
                </c:pt>
                <c:pt idx="496">
                  <c:v>0.681029187615169</c:v>
                </c:pt>
                <c:pt idx="497">
                  <c:v>0.6819391678231</c:v>
                </c:pt>
                <c:pt idx="498">
                  <c:v>0.68769194895011</c:v>
                </c:pt>
                <c:pt idx="499">
                  <c:v>0.709113451782424</c:v>
                </c:pt>
                <c:pt idx="500">
                  <c:v>0.711928703050709</c:v>
                </c:pt>
                <c:pt idx="501">
                  <c:v>0.715625497645426</c:v>
                </c:pt>
                <c:pt idx="502">
                  <c:v>0.720351707350365</c:v>
                </c:pt>
                <c:pt idx="503">
                  <c:v>0.723260800327593</c:v>
                </c:pt>
                <c:pt idx="504">
                  <c:v>0.726252360261164</c:v>
                </c:pt>
                <c:pt idx="505">
                  <c:v>0.730580453625134</c:v>
                </c:pt>
                <c:pt idx="506">
                  <c:v>0.739486884910253</c:v>
                </c:pt>
                <c:pt idx="507">
                  <c:v>0.745637782378233</c:v>
                </c:pt>
                <c:pt idx="508">
                  <c:v>0.754899674682076</c:v>
                </c:pt>
                <c:pt idx="509">
                  <c:v>0.770241372250154</c:v>
                </c:pt>
                <c:pt idx="510">
                  <c:v>0.795393793934982</c:v>
                </c:pt>
                <c:pt idx="511">
                  <c:v>0.924104806970449</c:v>
                </c:pt>
                <c:pt idx="512">
                  <c:v>0.97787610619469</c:v>
                </c:pt>
                <c:pt idx="513">
                  <c:v>0.98246297518029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R$4:$R$518</c:f>
              <c:numCache>
                <c:formatCode>General</c:formatCode>
                <c:ptCount val="515"/>
                <c:pt idx="0">
                  <c:v>4.02676980639114</c:v>
                </c:pt>
                <c:pt idx="1">
                  <c:v>8.09305558689112</c:v>
                </c:pt>
                <c:pt idx="2">
                  <c:v>10.7764098837111</c:v>
                </c:pt>
                <c:pt idx="3">
                  <c:v>11.7381412863097</c:v>
                </c:pt>
                <c:pt idx="4">
                  <c:v>11.8296707177845</c:v>
                </c:pt>
                <c:pt idx="5">
                  <c:v>14.8081458839987</c:v>
                </c:pt>
                <c:pt idx="6">
                  <c:v>14.8407165983479</c:v>
                </c:pt>
                <c:pt idx="7">
                  <c:v>15.7773745743039</c:v>
                </c:pt>
                <c:pt idx="8">
                  <c:v>15.8809163501964</c:v>
                </c:pt>
                <c:pt idx="9">
                  <c:v>16.1432010111567</c:v>
                </c:pt>
                <c:pt idx="10">
                  <c:v>30.1668857429009</c:v>
                </c:pt>
                <c:pt idx="11">
                  <c:v>35.2348696218147</c:v>
                </c:pt>
                <c:pt idx="12">
                  <c:v>36.1411389526975</c:v>
                </c:pt>
                <c:pt idx="13">
                  <c:v>36.967484432782</c:v>
                </c:pt>
                <c:pt idx="14">
                  <c:v>38.1670682984343</c:v>
                </c:pt>
                <c:pt idx="15">
                  <c:v>38.2781654992021</c:v>
                </c:pt>
                <c:pt idx="16">
                  <c:v>50.0525689529636</c:v>
                </c:pt>
                <c:pt idx="17">
                  <c:v>50.149684863812</c:v>
                </c:pt>
                <c:pt idx="18">
                  <c:v>50.4357746143843</c:v>
                </c:pt>
                <c:pt idx="19">
                  <c:v>50.444391892569</c:v>
                </c:pt>
                <c:pt idx="20">
                  <c:v>50.7152967830043</c:v>
                </c:pt>
                <c:pt idx="21">
                  <c:v>51.5354661301187</c:v>
                </c:pt>
                <c:pt idx="22">
                  <c:v>51.5698377507244</c:v>
                </c:pt>
                <c:pt idx="23">
                  <c:v>51.5716505031109</c:v>
                </c:pt>
                <c:pt idx="24">
                  <c:v>51.5777921584061</c:v>
                </c:pt>
                <c:pt idx="25">
                  <c:v>51.5881766120819</c:v>
                </c:pt>
                <c:pt idx="26">
                  <c:v>53.6802183498839</c:v>
                </c:pt>
                <c:pt idx="27">
                  <c:v>54.2846445309926</c:v>
                </c:pt>
                <c:pt idx="28">
                  <c:v>54.3230391044529</c:v>
                </c:pt>
                <c:pt idx="29">
                  <c:v>56.3283997314107</c:v>
                </c:pt>
                <c:pt idx="30">
                  <c:v>56.7470223301868</c:v>
                </c:pt>
                <c:pt idx="31">
                  <c:v>58.6891141295848</c:v>
                </c:pt>
                <c:pt idx="32">
                  <c:v>58.6973322911983</c:v>
                </c:pt>
                <c:pt idx="33">
                  <c:v>58.84816164867</c:v>
                </c:pt>
                <c:pt idx="34">
                  <c:v>59.3636573767868</c:v>
                </c:pt>
                <c:pt idx="35">
                  <c:v>59.4038221601014</c:v>
                </c:pt>
                <c:pt idx="36">
                  <c:v>60.078005236654</c:v>
                </c:pt>
                <c:pt idx="37">
                  <c:v>61.015191421155</c:v>
                </c:pt>
                <c:pt idx="38">
                  <c:v>61.7332484384227</c:v>
                </c:pt>
                <c:pt idx="39">
                  <c:v>62.9162822656521</c:v>
                </c:pt>
                <c:pt idx="40">
                  <c:v>65.1058836936419</c:v>
                </c:pt>
                <c:pt idx="41">
                  <c:v>66.0110480473689</c:v>
                </c:pt>
                <c:pt idx="42">
                  <c:v>66.1522360983723</c:v>
                </c:pt>
                <c:pt idx="43">
                  <c:v>66.8442700918156</c:v>
                </c:pt>
                <c:pt idx="44">
                  <c:v>67.9295293928931</c:v>
                </c:pt>
                <c:pt idx="45">
                  <c:v>68.3524648900493</c:v>
                </c:pt>
                <c:pt idx="46">
                  <c:v>69.6751499964609</c:v>
                </c:pt>
                <c:pt idx="47">
                  <c:v>71.1089114058578</c:v>
                </c:pt>
                <c:pt idx="48">
                  <c:v>71.3578381671284</c:v>
                </c:pt>
                <c:pt idx="49">
                  <c:v>71.7836700885511</c:v>
                </c:pt>
                <c:pt idx="50">
                  <c:v>71.7852210575427</c:v>
                </c:pt>
                <c:pt idx="51">
                  <c:v>90.0417343917865</c:v>
                </c:pt>
                <c:pt idx="52">
                  <c:v>90.0636136149643</c:v>
                </c:pt>
                <c:pt idx="53">
                  <c:v>92.4306058484487</c:v>
                </c:pt>
                <c:pt idx="54">
                  <c:v>92.4374588405908</c:v>
                </c:pt>
                <c:pt idx="55">
                  <c:v>92.6505165553507</c:v>
                </c:pt>
                <c:pt idx="56">
                  <c:v>95.0167088935635</c:v>
                </c:pt>
                <c:pt idx="57">
                  <c:v>95.1590962338673</c:v>
                </c:pt>
                <c:pt idx="58">
                  <c:v>95.2101066862905</c:v>
                </c:pt>
                <c:pt idx="59">
                  <c:v>95.2538658451538</c:v>
                </c:pt>
                <c:pt idx="60">
                  <c:v>96.2312692880248</c:v>
                </c:pt>
                <c:pt idx="61">
                  <c:v>96.3441086540298</c:v>
                </c:pt>
                <c:pt idx="62">
                  <c:v>96.9171635418304</c:v>
                </c:pt>
                <c:pt idx="63">
                  <c:v>97.0052859809061</c:v>
                </c:pt>
                <c:pt idx="64">
                  <c:v>98.8019603446524</c:v>
                </c:pt>
                <c:pt idx="65">
                  <c:v>98.8294631316778</c:v>
                </c:pt>
                <c:pt idx="66">
                  <c:v>98.9745796659587</c:v>
                </c:pt>
                <c:pt idx="67">
                  <c:v>98.9765344747149</c:v>
                </c:pt>
                <c:pt idx="68">
                  <c:v>99.5411126870772</c:v>
                </c:pt>
                <c:pt idx="69">
                  <c:v>99.7757324201031</c:v>
                </c:pt>
                <c:pt idx="70">
                  <c:v>99.8841235813233</c:v>
                </c:pt>
                <c:pt idx="71">
                  <c:v>102.452533293381</c:v>
                </c:pt>
                <c:pt idx="72">
                  <c:v>102.466679225791</c:v>
                </c:pt>
                <c:pt idx="73">
                  <c:v>102.470085003528</c:v>
                </c:pt>
                <c:pt idx="74">
                  <c:v>103.433284907307</c:v>
                </c:pt>
                <c:pt idx="75">
                  <c:v>104.198740180349</c:v>
                </c:pt>
                <c:pt idx="76">
                  <c:v>104.419704979263</c:v>
                </c:pt>
                <c:pt idx="77">
                  <c:v>105.282777633808</c:v>
                </c:pt>
                <c:pt idx="78">
                  <c:v>105.528176662822</c:v>
                </c:pt>
                <c:pt idx="79">
                  <c:v>105.580045304402</c:v>
                </c:pt>
                <c:pt idx="80">
                  <c:v>106.171215206408</c:v>
                </c:pt>
                <c:pt idx="81">
                  <c:v>106.17163191471</c:v>
                </c:pt>
                <c:pt idx="82">
                  <c:v>109.246419230417</c:v>
                </c:pt>
                <c:pt idx="83">
                  <c:v>109.5853627178</c:v>
                </c:pt>
                <c:pt idx="84">
                  <c:v>109.603859902163</c:v>
                </c:pt>
                <c:pt idx="85">
                  <c:v>109.787258329953</c:v>
                </c:pt>
                <c:pt idx="86">
                  <c:v>111.163868410547</c:v>
                </c:pt>
                <c:pt idx="87">
                  <c:v>123.280348490377</c:v>
                </c:pt>
                <c:pt idx="88">
                  <c:v>124.242302809004</c:v>
                </c:pt>
                <c:pt idx="89">
                  <c:v>126.1254571445</c:v>
                </c:pt>
                <c:pt idx="90">
                  <c:v>126.929388373467</c:v>
                </c:pt>
                <c:pt idx="91">
                  <c:v>128.51888392096</c:v>
                </c:pt>
                <c:pt idx="92">
                  <c:v>128.522852635193</c:v>
                </c:pt>
                <c:pt idx="93">
                  <c:v>128.53851091843</c:v>
                </c:pt>
                <c:pt idx="94">
                  <c:v>139.728042037327</c:v>
                </c:pt>
                <c:pt idx="95">
                  <c:v>139.856753471011</c:v>
                </c:pt>
                <c:pt idx="96">
                  <c:v>141.44130331148</c:v>
                </c:pt>
                <c:pt idx="97">
                  <c:v>148.453795007401</c:v>
                </c:pt>
                <c:pt idx="98">
                  <c:v>148.624407362847</c:v>
                </c:pt>
                <c:pt idx="99">
                  <c:v>148.654869154014</c:v>
                </c:pt>
                <c:pt idx="100">
                  <c:v>148.856303028049</c:v>
                </c:pt>
                <c:pt idx="101">
                  <c:v>149.016652560335</c:v>
                </c:pt>
                <c:pt idx="102">
                  <c:v>150.036314810499</c:v>
                </c:pt>
                <c:pt idx="103">
                  <c:v>150.168146692729</c:v>
                </c:pt>
                <c:pt idx="104">
                  <c:v>150.36119659075</c:v>
                </c:pt>
                <c:pt idx="105">
                  <c:v>150.726451795096</c:v>
                </c:pt>
                <c:pt idx="106">
                  <c:v>151.326268496827</c:v>
                </c:pt>
                <c:pt idx="107">
                  <c:v>155.780160376312</c:v>
                </c:pt>
                <c:pt idx="108">
                  <c:v>156.082243630034</c:v>
                </c:pt>
                <c:pt idx="109">
                  <c:v>157.200752147918</c:v>
                </c:pt>
                <c:pt idx="110">
                  <c:v>157.926135083238</c:v>
                </c:pt>
                <c:pt idx="111">
                  <c:v>158.050905850381</c:v>
                </c:pt>
                <c:pt idx="112">
                  <c:v>158.341799303776</c:v>
                </c:pt>
                <c:pt idx="113">
                  <c:v>160.439283833985</c:v>
                </c:pt>
                <c:pt idx="114">
                  <c:v>162.645789138212</c:v>
                </c:pt>
                <c:pt idx="115">
                  <c:v>162.659719249167</c:v>
                </c:pt>
                <c:pt idx="116">
                  <c:v>167.536414227625</c:v>
                </c:pt>
                <c:pt idx="117">
                  <c:v>168.151904743367</c:v>
                </c:pt>
                <c:pt idx="118">
                  <c:v>168.172975414297</c:v>
                </c:pt>
                <c:pt idx="119">
                  <c:v>168.183353794927</c:v>
                </c:pt>
                <c:pt idx="120">
                  <c:v>171.072139538921</c:v>
                </c:pt>
                <c:pt idx="121">
                  <c:v>190.244938938351</c:v>
                </c:pt>
                <c:pt idx="122">
                  <c:v>190.299081821501</c:v>
                </c:pt>
                <c:pt idx="123">
                  <c:v>190.30345892309</c:v>
                </c:pt>
                <c:pt idx="124">
                  <c:v>190.315593698588</c:v>
                </c:pt>
                <c:pt idx="125">
                  <c:v>190.315770607248</c:v>
                </c:pt>
                <c:pt idx="126">
                  <c:v>190.397308097204</c:v>
                </c:pt>
                <c:pt idx="127">
                  <c:v>194.08071046368</c:v>
                </c:pt>
                <c:pt idx="128">
                  <c:v>194.302038482735</c:v>
                </c:pt>
                <c:pt idx="129">
                  <c:v>194.787789477445</c:v>
                </c:pt>
                <c:pt idx="130">
                  <c:v>195.19008028019</c:v>
                </c:pt>
                <c:pt idx="131">
                  <c:v>195.3989226145</c:v>
                </c:pt>
                <c:pt idx="132">
                  <c:v>196.16664846152</c:v>
                </c:pt>
                <c:pt idx="133">
                  <c:v>196.248603831093</c:v>
                </c:pt>
                <c:pt idx="134">
                  <c:v>196.895189470279</c:v>
                </c:pt>
                <c:pt idx="135">
                  <c:v>196.950288638495</c:v>
                </c:pt>
                <c:pt idx="136">
                  <c:v>198.285445188611</c:v>
                </c:pt>
                <c:pt idx="137">
                  <c:v>198.42893812411</c:v>
                </c:pt>
                <c:pt idx="138">
                  <c:v>199.09893270828</c:v>
                </c:pt>
                <c:pt idx="139">
                  <c:v>203.515760753801</c:v>
                </c:pt>
                <c:pt idx="140">
                  <c:v>204.046382110049</c:v>
                </c:pt>
                <c:pt idx="141">
                  <c:v>204.252811631912</c:v>
                </c:pt>
                <c:pt idx="142">
                  <c:v>209.025408918864</c:v>
                </c:pt>
                <c:pt idx="143">
                  <c:v>209.419648847044</c:v>
                </c:pt>
                <c:pt idx="144">
                  <c:v>213.731630847221</c:v>
                </c:pt>
                <c:pt idx="145">
                  <c:v>213.83843679945</c:v>
                </c:pt>
                <c:pt idx="146">
                  <c:v>213.839594442675</c:v>
                </c:pt>
                <c:pt idx="147">
                  <c:v>213.908201145789</c:v>
                </c:pt>
                <c:pt idx="148">
                  <c:v>217.77934021705</c:v>
                </c:pt>
                <c:pt idx="149">
                  <c:v>218.043382762986</c:v>
                </c:pt>
                <c:pt idx="150">
                  <c:v>225.15550592497</c:v>
                </c:pt>
                <c:pt idx="151">
                  <c:v>225.15552900508</c:v>
                </c:pt>
                <c:pt idx="152">
                  <c:v>226.067321753185</c:v>
                </c:pt>
                <c:pt idx="153">
                  <c:v>226.191489524363</c:v>
                </c:pt>
                <c:pt idx="154">
                  <c:v>227.234437252996</c:v>
                </c:pt>
                <c:pt idx="155">
                  <c:v>227.913674062111</c:v>
                </c:pt>
                <c:pt idx="156">
                  <c:v>227.99749934589</c:v>
                </c:pt>
                <c:pt idx="157">
                  <c:v>228.011724897128</c:v>
                </c:pt>
                <c:pt idx="158">
                  <c:v>229.351169421188</c:v>
                </c:pt>
                <c:pt idx="159">
                  <c:v>230.515244911644</c:v>
                </c:pt>
                <c:pt idx="160">
                  <c:v>237.185120590446</c:v>
                </c:pt>
                <c:pt idx="161">
                  <c:v>237.849697335748</c:v>
                </c:pt>
                <c:pt idx="162">
                  <c:v>238.040319717587</c:v>
                </c:pt>
                <c:pt idx="163">
                  <c:v>238.040321174086</c:v>
                </c:pt>
                <c:pt idx="164">
                  <c:v>242.533763029945</c:v>
                </c:pt>
                <c:pt idx="165">
                  <c:v>242.592317145074</c:v>
                </c:pt>
                <c:pt idx="166">
                  <c:v>246.490089937152</c:v>
                </c:pt>
                <c:pt idx="167">
                  <c:v>246.58456782893</c:v>
                </c:pt>
                <c:pt idx="168">
                  <c:v>246.798475959485</c:v>
                </c:pt>
                <c:pt idx="169">
                  <c:v>246.857769055552</c:v>
                </c:pt>
                <c:pt idx="170">
                  <c:v>249.86601571653</c:v>
                </c:pt>
                <c:pt idx="171">
                  <c:v>249.987694281907</c:v>
                </c:pt>
                <c:pt idx="172">
                  <c:v>250.006749536233</c:v>
                </c:pt>
                <c:pt idx="173">
                  <c:v>250.304559741069</c:v>
                </c:pt>
                <c:pt idx="174">
                  <c:v>252.933025595015</c:v>
                </c:pt>
                <c:pt idx="175">
                  <c:v>252.987604902047</c:v>
                </c:pt>
                <c:pt idx="176">
                  <c:v>254.676169801837</c:v>
                </c:pt>
                <c:pt idx="177">
                  <c:v>254.734830639211</c:v>
                </c:pt>
                <c:pt idx="178">
                  <c:v>254.844315937665</c:v>
                </c:pt>
                <c:pt idx="179">
                  <c:v>255.589692060541</c:v>
                </c:pt>
                <c:pt idx="180">
                  <c:v>255.748710967912</c:v>
                </c:pt>
                <c:pt idx="181">
                  <c:v>255.765055583617</c:v>
                </c:pt>
                <c:pt idx="182">
                  <c:v>258.151787523076</c:v>
                </c:pt>
                <c:pt idx="183">
                  <c:v>258.288942676693</c:v>
                </c:pt>
                <c:pt idx="184">
                  <c:v>258.41613775466</c:v>
                </c:pt>
                <c:pt idx="185">
                  <c:v>258.829389429926</c:v>
                </c:pt>
                <c:pt idx="186">
                  <c:v>259.6585654951</c:v>
                </c:pt>
                <c:pt idx="187">
                  <c:v>261.154022312048</c:v>
                </c:pt>
                <c:pt idx="188">
                  <c:v>261.195539377632</c:v>
                </c:pt>
                <c:pt idx="189">
                  <c:v>264.589013992647</c:v>
                </c:pt>
                <c:pt idx="190">
                  <c:v>264.770783868214</c:v>
                </c:pt>
                <c:pt idx="191">
                  <c:v>266.758957622512</c:v>
                </c:pt>
                <c:pt idx="192">
                  <c:v>266.770874358585</c:v>
                </c:pt>
                <c:pt idx="193">
                  <c:v>266.966257300974</c:v>
                </c:pt>
                <c:pt idx="194">
                  <c:v>267.147585160764</c:v>
                </c:pt>
                <c:pt idx="195">
                  <c:v>267.245869547541</c:v>
                </c:pt>
                <c:pt idx="196">
                  <c:v>287.58752934146</c:v>
                </c:pt>
                <c:pt idx="197">
                  <c:v>289.834469389432</c:v>
                </c:pt>
                <c:pt idx="198">
                  <c:v>290.099371562517</c:v>
                </c:pt>
                <c:pt idx="199">
                  <c:v>290.246975305697</c:v>
                </c:pt>
                <c:pt idx="200">
                  <c:v>290.44684119906</c:v>
                </c:pt>
                <c:pt idx="201">
                  <c:v>290.538840933857</c:v>
                </c:pt>
                <c:pt idx="202">
                  <c:v>290.646334317067</c:v>
                </c:pt>
                <c:pt idx="203">
                  <c:v>293.536377978954</c:v>
                </c:pt>
                <c:pt idx="204">
                  <c:v>293.6585115163</c:v>
                </c:pt>
                <c:pt idx="205">
                  <c:v>293.742312044939</c:v>
                </c:pt>
                <c:pt idx="206">
                  <c:v>300.047001288054</c:v>
                </c:pt>
                <c:pt idx="207">
                  <c:v>300.216137791862</c:v>
                </c:pt>
                <c:pt idx="208">
                  <c:v>301.535676811712</c:v>
                </c:pt>
                <c:pt idx="209">
                  <c:v>301.952495148412</c:v>
                </c:pt>
                <c:pt idx="210">
                  <c:v>302.122802010376</c:v>
                </c:pt>
                <c:pt idx="211">
                  <c:v>302.131395782846</c:v>
                </c:pt>
                <c:pt idx="212">
                  <c:v>302.251861266667</c:v>
                </c:pt>
                <c:pt idx="213">
                  <c:v>302.556354809796</c:v>
                </c:pt>
                <c:pt idx="214">
                  <c:v>302.722255054389</c:v>
                </c:pt>
                <c:pt idx="215">
                  <c:v>302.723167727898</c:v>
                </c:pt>
                <c:pt idx="216">
                  <c:v>302.751544673714</c:v>
                </c:pt>
                <c:pt idx="217">
                  <c:v>311.14204357429</c:v>
                </c:pt>
                <c:pt idx="218">
                  <c:v>311.241358285284</c:v>
                </c:pt>
                <c:pt idx="219">
                  <c:v>311.249170545186</c:v>
                </c:pt>
                <c:pt idx="220">
                  <c:v>311.282318046855</c:v>
                </c:pt>
                <c:pt idx="221">
                  <c:v>311.976178269565</c:v>
                </c:pt>
                <c:pt idx="222">
                  <c:v>312.012334052241</c:v>
                </c:pt>
                <c:pt idx="223">
                  <c:v>313.269572624319</c:v>
                </c:pt>
                <c:pt idx="224">
                  <c:v>313.281314874311</c:v>
                </c:pt>
                <c:pt idx="225">
                  <c:v>313.290106774604</c:v>
                </c:pt>
                <c:pt idx="226">
                  <c:v>313.5027251634</c:v>
                </c:pt>
                <c:pt idx="227">
                  <c:v>313.584591687928</c:v>
                </c:pt>
                <c:pt idx="228">
                  <c:v>313.600090132658</c:v>
                </c:pt>
                <c:pt idx="229">
                  <c:v>314.103917956236</c:v>
                </c:pt>
                <c:pt idx="230">
                  <c:v>314.145403287818</c:v>
                </c:pt>
                <c:pt idx="231">
                  <c:v>315.768396239383</c:v>
                </c:pt>
                <c:pt idx="232">
                  <c:v>316.002831042423</c:v>
                </c:pt>
                <c:pt idx="233">
                  <c:v>316.006137046591</c:v>
                </c:pt>
                <c:pt idx="234">
                  <c:v>319.633843671187</c:v>
                </c:pt>
                <c:pt idx="235">
                  <c:v>320.800758468751</c:v>
                </c:pt>
                <c:pt idx="236">
                  <c:v>321.31748892647</c:v>
                </c:pt>
                <c:pt idx="237">
                  <c:v>321.318956059687</c:v>
                </c:pt>
                <c:pt idx="238">
                  <c:v>324.749043285121</c:v>
                </c:pt>
                <c:pt idx="239">
                  <c:v>324.764167668787</c:v>
                </c:pt>
                <c:pt idx="240">
                  <c:v>324.800466983564</c:v>
                </c:pt>
                <c:pt idx="241">
                  <c:v>324.800995265208</c:v>
                </c:pt>
                <c:pt idx="242">
                  <c:v>324.998324341269</c:v>
                </c:pt>
                <c:pt idx="243">
                  <c:v>326.172393323861</c:v>
                </c:pt>
                <c:pt idx="244">
                  <c:v>326.288516062947</c:v>
                </c:pt>
                <c:pt idx="245">
                  <c:v>327.39469524056</c:v>
                </c:pt>
                <c:pt idx="246">
                  <c:v>327.482096756501</c:v>
                </c:pt>
                <c:pt idx="247">
                  <c:v>327.509052217329</c:v>
                </c:pt>
                <c:pt idx="248">
                  <c:v>327.515343817955</c:v>
                </c:pt>
                <c:pt idx="249">
                  <c:v>327.869265019284</c:v>
                </c:pt>
                <c:pt idx="250">
                  <c:v>327.893503889457</c:v>
                </c:pt>
                <c:pt idx="251">
                  <c:v>327.901200028931</c:v>
                </c:pt>
                <c:pt idx="252">
                  <c:v>328.855543215594</c:v>
                </c:pt>
                <c:pt idx="253">
                  <c:v>331.778779136285</c:v>
                </c:pt>
                <c:pt idx="254">
                  <c:v>336.080044755329</c:v>
                </c:pt>
                <c:pt idx="255">
                  <c:v>337.740539092465</c:v>
                </c:pt>
                <c:pt idx="256">
                  <c:v>337.761334260574</c:v>
                </c:pt>
                <c:pt idx="257">
                  <c:v>338.395781868669</c:v>
                </c:pt>
                <c:pt idx="258">
                  <c:v>338.404269558128</c:v>
                </c:pt>
                <c:pt idx="259">
                  <c:v>339.045685161394</c:v>
                </c:pt>
                <c:pt idx="260">
                  <c:v>339.164766782194</c:v>
                </c:pt>
                <c:pt idx="261">
                  <c:v>341.359251668896</c:v>
                </c:pt>
                <c:pt idx="262">
                  <c:v>341.811301193219</c:v>
                </c:pt>
                <c:pt idx="263">
                  <c:v>341.90197890537</c:v>
                </c:pt>
                <c:pt idx="264">
                  <c:v>341.922757555457</c:v>
                </c:pt>
                <c:pt idx="265">
                  <c:v>342.621546904726</c:v>
                </c:pt>
                <c:pt idx="266">
                  <c:v>343.020559254767</c:v>
                </c:pt>
                <c:pt idx="267">
                  <c:v>343.02687039394</c:v>
                </c:pt>
                <c:pt idx="268">
                  <c:v>343.032757809249</c:v>
                </c:pt>
                <c:pt idx="269">
                  <c:v>343.04057998491</c:v>
                </c:pt>
                <c:pt idx="270">
                  <c:v>349.802525000519</c:v>
                </c:pt>
                <c:pt idx="271">
                  <c:v>350.066798158964</c:v>
                </c:pt>
                <c:pt idx="272">
                  <c:v>350.205147349417</c:v>
                </c:pt>
                <c:pt idx="273">
                  <c:v>350.205272699667</c:v>
                </c:pt>
                <c:pt idx="274">
                  <c:v>350.209415693272</c:v>
                </c:pt>
                <c:pt idx="275">
                  <c:v>350.250059862912</c:v>
                </c:pt>
                <c:pt idx="276">
                  <c:v>350.620538931017</c:v>
                </c:pt>
                <c:pt idx="277">
                  <c:v>350.843490336312</c:v>
                </c:pt>
                <c:pt idx="278">
                  <c:v>351.0834866292</c:v>
                </c:pt>
                <c:pt idx="279">
                  <c:v>351.19265744286</c:v>
                </c:pt>
                <c:pt idx="280">
                  <c:v>351.192727122929</c:v>
                </c:pt>
                <c:pt idx="281">
                  <c:v>351.295490534782</c:v>
                </c:pt>
                <c:pt idx="282">
                  <c:v>351.296794943412</c:v>
                </c:pt>
                <c:pt idx="283">
                  <c:v>351.531448348811</c:v>
                </c:pt>
                <c:pt idx="284">
                  <c:v>351.887375541879</c:v>
                </c:pt>
                <c:pt idx="285">
                  <c:v>352.381288342518</c:v>
                </c:pt>
                <c:pt idx="286">
                  <c:v>354.869060800569</c:v>
                </c:pt>
                <c:pt idx="287">
                  <c:v>355.163486507004</c:v>
                </c:pt>
                <c:pt idx="288">
                  <c:v>355.448816710542</c:v>
                </c:pt>
                <c:pt idx="289">
                  <c:v>355.450888593862</c:v>
                </c:pt>
                <c:pt idx="290">
                  <c:v>356.649911691303</c:v>
                </c:pt>
                <c:pt idx="291">
                  <c:v>356.651489303652</c:v>
                </c:pt>
                <c:pt idx="292">
                  <c:v>356.926786107097</c:v>
                </c:pt>
                <c:pt idx="293">
                  <c:v>356.99631267865</c:v>
                </c:pt>
                <c:pt idx="294">
                  <c:v>357.229117010613</c:v>
                </c:pt>
                <c:pt idx="295">
                  <c:v>357.728047698594</c:v>
                </c:pt>
                <c:pt idx="296">
                  <c:v>358.035562020811</c:v>
                </c:pt>
                <c:pt idx="297">
                  <c:v>358.077875008973</c:v>
                </c:pt>
                <c:pt idx="298">
                  <c:v>358.305044761802</c:v>
                </c:pt>
                <c:pt idx="299">
                  <c:v>358.454299101294</c:v>
                </c:pt>
                <c:pt idx="300">
                  <c:v>361.296249910677</c:v>
                </c:pt>
                <c:pt idx="301">
                  <c:v>361.296561421809</c:v>
                </c:pt>
                <c:pt idx="302">
                  <c:v>361.557214239816</c:v>
                </c:pt>
                <c:pt idx="303">
                  <c:v>361.657270542296</c:v>
                </c:pt>
                <c:pt idx="304">
                  <c:v>361.812007864513</c:v>
                </c:pt>
                <c:pt idx="305">
                  <c:v>361.852934948526</c:v>
                </c:pt>
                <c:pt idx="306">
                  <c:v>362.086505533305</c:v>
                </c:pt>
                <c:pt idx="307">
                  <c:v>362.116266392368</c:v>
                </c:pt>
                <c:pt idx="308">
                  <c:v>362.116353603533</c:v>
                </c:pt>
                <c:pt idx="309">
                  <c:v>362.142147827276</c:v>
                </c:pt>
                <c:pt idx="310">
                  <c:v>362.836581373315</c:v>
                </c:pt>
                <c:pt idx="311">
                  <c:v>362.836607826356</c:v>
                </c:pt>
                <c:pt idx="312">
                  <c:v>364.422550865332</c:v>
                </c:pt>
                <c:pt idx="313">
                  <c:v>364.73392824411</c:v>
                </c:pt>
                <c:pt idx="314">
                  <c:v>364.74294518592</c:v>
                </c:pt>
                <c:pt idx="315">
                  <c:v>364.838101695091</c:v>
                </c:pt>
                <c:pt idx="316">
                  <c:v>364.839673051663</c:v>
                </c:pt>
                <c:pt idx="317">
                  <c:v>364.908257883585</c:v>
                </c:pt>
                <c:pt idx="318">
                  <c:v>365.397234545795</c:v>
                </c:pt>
                <c:pt idx="319">
                  <c:v>365.421153302894</c:v>
                </c:pt>
                <c:pt idx="320">
                  <c:v>368.212409537905</c:v>
                </c:pt>
                <c:pt idx="321">
                  <c:v>368.354352597931</c:v>
                </c:pt>
                <c:pt idx="322">
                  <c:v>368.355370564508</c:v>
                </c:pt>
                <c:pt idx="323">
                  <c:v>368.493782980099</c:v>
                </c:pt>
                <c:pt idx="324">
                  <c:v>368.525209592434</c:v>
                </c:pt>
                <c:pt idx="325">
                  <c:v>369.285420753594</c:v>
                </c:pt>
                <c:pt idx="326">
                  <c:v>369.343221337636</c:v>
                </c:pt>
                <c:pt idx="327">
                  <c:v>369.398777769076</c:v>
                </c:pt>
                <c:pt idx="328">
                  <c:v>369.516010256242</c:v>
                </c:pt>
                <c:pt idx="329">
                  <c:v>369.607272186989</c:v>
                </c:pt>
                <c:pt idx="330">
                  <c:v>369.656542462757</c:v>
                </c:pt>
                <c:pt idx="331">
                  <c:v>369.776231199767</c:v>
                </c:pt>
                <c:pt idx="332">
                  <c:v>370.043540598797</c:v>
                </c:pt>
                <c:pt idx="333">
                  <c:v>370.054670855239</c:v>
                </c:pt>
                <c:pt idx="334">
                  <c:v>370.451771368211</c:v>
                </c:pt>
                <c:pt idx="335">
                  <c:v>370.969975453825</c:v>
                </c:pt>
                <c:pt idx="336">
                  <c:v>370.983628751794</c:v>
                </c:pt>
                <c:pt idx="337">
                  <c:v>371.044980996477</c:v>
                </c:pt>
                <c:pt idx="338">
                  <c:v>371.318628261768</c:v>
                </c:pt>
                <c:pt idx="339">
                  <c:v>371.325307362445</c:v>
                </c:pt>
                <c:pt idx="340">
                  <c:v>371.420823762177</c:v>
                </c:pt>
                <c:pt idx="341">
                  <c:v>371.772737003691</c:v>
                </c:pt>
                <c:pt idx="342">
                  <c:v>377.665512965591</c:v>
                </c:pt>
                <c:pt idx="343">
                  <c:v>378.103669156333</c:v>
                </c:pt>
                <c:pt idx="344">
                  <c:v>378.120704797246</c:v>
                </c:pt>
                <c:pt idx="345">
                  <c:v>378.143597471899</c:v>
                </c:pt>
                <c:pt idx="346">
                  <c:v>378.145254844157</c:v>
                </c:pt>
                <c:pt idx="347">
                  <c:v>378.180849827009</c:v>
                </c:pt>
                <c:pt idx="348">
                  <c:v>390.538528591219</c:v>
                </c:pt>
                <c:pt idx="349">
                  <c:v>390.540094604836</c:v>
                </c:pt>
                <c:pt idx="350">
                  <c:v>390.541857534804</c:v>
                </c:pt>
                <c:pt idx="351">
                  <c:v>390.541939994149</c:v>
                </c:pt>
                <c:pt idx="352">
                  <c:v>390.571226551288</c:v>
                </c:pt>
                <c:pt idx="353">
                  <c:v>390.583812611444</c:v>
                </c:pt>
                <c:pt idx="354">
                  <c:v>390.583846953117</c:v>
                </c:pt>
                <c:pt idx="355">
                  <c:v>390.633869828848</c:v>
                </c:pt>
                <c:pt idx="356">
                  <c:v>390.631872556497</c:v>
                </c:pt>
                <c:pt idx="357">
                  <c:v>390.631692740629</c:v>
                </c:pt>
                <c:pt idx="358">
                  <c:v>390.628664397335</c:v>
                </c:pt>
                <c:pt idx="359">
                  <c:v>390.627707599824</c:v>
                </c:pt>
                <c:pt idx="360">
                  <c:v>390.627289755722</c:v>
                </c:pt>
                <c:pt idx="361">
                  <c:v>390.602187383716</c:v>
                </c:pt>
                <c:pt idx="362">
                  <c:v>390.448902309605</c:v>
                </c:pt>
                <c:pt idx="363">
                  <c:v>390.44090747166</c:v>
                </c:pt>
                <c:pt idx="364">
                  <c:v>390.425611241589</c:v>
                </c:pt>
                <c:pt idx="365">
                  <c:v>390.425211840069</c:v>
                </c:pt>
                <c:pt idx="366">
                  <c:v>390.335356881103</c:v>
                </c:pt>
                <c:pt idx="367">
                  <c:v>390.293170966924</c:v>
                </c:pt>
                <c:pt idx="368">
                  <c:v>390.233368443302</c:v>
                </c:pt>
                <c:pt idx="369">
                  <c:v>390.225122064764</c:v>
                </c:pt>
                <c:pt idx="370">
                  <c:v>390.2231893898</c:v>
                </c:pt>
                <c:pt idx="371">
                  <c:v>390.198570313154</c:v>
                </c:pt>
                <c:pt idx="372">
                  <c:v>390.19482942093</c:v>
                </c:pt>
                <c:pt idx="373">
                  <c:v>390.137273214335</c:v>
                </c:pt>
                <c:pt idx="374">
                  <c:v>390.083318786155</c:v>
                </c:pt>
                <c:pt idx="375">
                  <c:v>390.035428218789</c:v>
                </c:pt>
                <c:pt idx="376">
                  <c:v>389.512895075917</c:v>
                </c:pt>
                <c:pt idx="377">
                  <c:v>389.509909395116</c:v>
                </c:pt>
                <c:pt idx="378">
                  <c:v>389.507597285859</c:v>
                </c:pt>
                <c:pt idx="379">
                  <c:v>389.470067704894</c:v>
                </c:pt>
                <c:pt idx="380">
                  <c:v>373.350276514336</c:v>
                </c:pt>
                <c:pt idx="381">
                  <c:v>371.696851469881</c:v>
                </c:pt>
                <c:pt idx="382">
                  <c:v>371.680302147464</c:v>
                </c:pt>
                <c:pt idx="383">
                  <c:v>371.580413244132</c:v>
                </c:pt>
                <c:pt idx="384">
                  <c:v>371.340511384775</c:v>
                </c:pt>
                <c:pt idx="385">
                  <c:v>371.314769076744</c:v>
                </c:pt>
                <c:pt idx="386">
                  <c:v>371.309310743967</c:v>
                </c:pt>
                <c:pt idx="387">
                  <c:v>371.24024551097</c:v>
                </c:pt>
                <c:pt idx="388">
                  <c:v>371.204729599034</c:v>
                </c:pt>
                <c:pt idx="389">
                  <c:v>371.017148603062</c:v>
                </c:pt>
                <c:pt idx="390">
                  <c:v>370.968047083501</c:v>
                </c:pt>
                <c:pt idx="391">
                  <c:v>370.967943120628</c:v>
                </c:pt>
                <c:pt idx="392">
                  <c:v>370.5114987202</c:v>
                </c:pt>
                <c:pt idx="393">
                  <c:v>370.138919156267</c:v>
                </c:pt>
                <c:pt idx="394">
                  <c:v>370.02734573048</c:v>
                </c:pt>
                <c:pt idx="395">
                  <c:v>370.019764625117</c:v>
                </c:pt>
                <c:pt idx="396">
                  <c:v>369.840195560941</c:v>
                </c:pt>
                <c:pt idx="397">
                  <c:v>369.681920409385</c:v>
                </c:pt>
                <c:pt idx="398">
                  <c:v>369.142794133919</c:v>
                </c:pt>
                <c:pt idx="399">
                  <c:v>369.130550701336</c:v>
                </c:pt>
                <c:pt idx="400">
                  <c:v>364.915994515205</c:v>
                </c:pt>
                <c:pt idx="401">
                  <c:v>364.912623593376</c:v>
                </c:pt>
                <c:pt idx="402">
                  <c:v>364.733149202425</c:v>
                </c:pt>
                <c:pt idx="403">
                  <c:v>364.691730010558</c:v>
                </c:pt>
                <c:pt idx="404">
                  <c:v>364.687160962355</c:v>
                </c:pt>
                <c:pt idx="405">
                  <c:v>364.614889965837</c:v>
                </c:pt>
                <c:pt idx="406">
                  <c:v>364.554912495291</c:v>
                </c:pt>
                <c:pt idx="407">
                  <c:v>364.394019702629</c:v>
                </c:pt>
                <c:pt idx="408">
                  <c:v>363.359889383147</c:v>
                </c:pt>
                <c:pt idx="409">
                  <c:v>363.354036444618</c:v>
                </c:pt>
                <c:pt idx="410">
                  <c:v>362.467993487205</c:v>
                </c:pt>
                <c:pt idx="411">
                  <c:v>362.149174190844</c:v>
                </c:pt>
                <c:pt idx="412">
                  <c:v>361.958900527765</c:v>
                </c:pt>
                <c:pt idx="413">
                  <c:v>361.936926765338</c:v>
                </c:pt>
                <c:pt idx="414">
                  <c:v>357.017602604417</c:v>
                </c:pt>
                <c:pt idx="415">
                  <c:v>356.815714738862</c:v>
                </c:pt>
                <c:pt idx="416">
                  <c:v>356.812714645028</c:v>
                </c:pt>
                <c:pt idx="417">
                  <c:v>355.897108946386</c:v>
                </c:pt>
                <c:pt idx="418">
                  <c:v>355.889563893062</c:v>
                </c:pt>
                <c:pt idx="419">
                  <c:v>354.012356489148</c:v>
                </c:pt>
                <c:pt idx="420">
                  <c:v>353.889955810139</c:v>
                </c:pt>
                <c:pt idx="421">
                  <c:v>352.852132522513</c:v>
                </c:pt>
                <c:pt idx="422">
                  <c:v>352.849026047395</c:v>
                </c:pt>
                <c:pt idx="423">
                  <c:v>349.802122058779</c:v>
                </c:pt>
                <c:pt idx="424">
                  <c:v>349.783868496649</c:v>
                </c:pt>
                <c:pt idx="425">
                  <c:v>349.392513390739</c:v>
                </c:pt>
                <c:pt idx="426">
                  <c:v>349.344853567951</c:v>
                </c:pt>
                <c:pt idx="427">
                  <c:v>349.342472408713</c:v>
                </c:pt>
                <c:pt idx="428">
                  <c:v>349.180333081597</c:v>
                </c:pt>
                <c:pt idx="429">
                  <c:v>349.179837074452</c:v>
                </c:pt>
                <c:pt idx="430">
                  <c:v>348.202819926575</c:v>
                </c:pt>
                <c:pt idx="431">
                  <c:v>348.202726733747</c:v>
                </c:pt>
                <c:pt idx="432">
                  <c:v>343.686121232951</c:v>
                </c:pt>
                <c:pt idx="433">
                  <c:v>343.573977694105</c:v>
                </c:pt>
                <c:pt idx="434">
                  <c:v>342.162116102571</c:v>
                </c:pt>
                <c:pt idx="435">
                  <c:v>334.642160674497</c:v>
                </c:pt>
                <c:pt idx="436">
                  <c:v>334.478668445671</c:v>
                </c:pt>
                <c:pt idx="437">
                  <c:v>334.388075708263</c:v>
                </c:pt>
                <c:pt idx="438">
                  <c:v>334.388031931535</c:v>
                </c:pt>
                <c:pt idx="439">
                  <c:v>333.903578202773</c:v>
                </c:pt>
                <c:pt idx="440">
                  <c:v>333.656219784552</c:v>
                </c:pt>
                <c:pt idx="441">
                  <c:v>333.498931529417</c:v>
                </c:pt>
                <c:pt idx="442">
                  <c:v>333.497255882016</c:v>
                </c:pt>
                <c:pt idx="443">
                  <c:v>333.171476706779</c:v>
                </c:pt>
                <c:pt idx="444">
                  <c:v>332.951532753246</c:v>
                </c:pt>
                <c:pt idx="445">
                  <c:v>331.896606697684</c:v>
                </c:pt>
                <c:pt idx="446">
                  <c:v>324.299373123267</c:v>
                </c:pt>
                <c:pt idx="447">
                  <c:v>323.926522603283</c:v>
                </c:pt>
                <c:pt idx="448">
                  <c:v>323.116136042214</c:v>
                </c:pt>
                <c:pt idx="449">
                  <c:v>314.199125803293</c:v>
                </c:pt>
                <c:pt idx="450">
                  <c:v>313.852783682906</c:v>
                </c:pt>
                <c:pt idx="451">
                  <c:v>309.748472530219</c:v>
                </c:pt>
                <c:pt idx="452">
                  <c:v>309.73439427024</c:v>
                </c:pt>
                <c:pt idx="453">
                  <c:v>307.203682040339</c:v>
                </c:pt>
                <c:pt idx="454">
                  <c:v>303.917539649962</c:v>
                </c:pt>
                <c:pt idx="455">
                  <c:v>303.609582228714</c:v>
                </c:pt>
                <c:pt idx="456">
                  <c:v>296.000003291932</c:v>
                </c:pt>
                <c:pt idx="457">
                  <c:v>295.466863735364</c:v>
                </c:pt>
                <c:pt idx="458">
                  <c:v>295.392711368937</c:v>
                </c:pt>
                <c:pt idx="459">
                  <c:v>294.778014452222</c:v>
                </c:pt>
                <c:pt idx="460">
                  <c:v>294.512312512326</c:v>
                </c:pt>
                <c:pt idx="461">
                  <c:v>294.493150730788</c:v>
                </c:pt>
                <c:pt idx="462">
                  <c:v>294.21685824817</c:v>
                </c:pt>
                <c:pt idx="463">
                  <c:v>293.787103667133</c:v>
                </c:pt>
                <c:pt idx="464">
                  <c:v>292.753146422794</c:v>
                </c:pt>
                <c:pt idx="465">
                  <c:v>292.720347094377</c:v>
                </c:pt>
                <c:pt idx="466">
                  <c:v>292.71576233042</c:v>
                </c:pt>
                <c:pt idx="467">
                  <c:v>291.974136508248</c:v>
                </c:pt>
                <c:pt idx="468">
                  <c:v>291.357981967121</c:v>
                </c:pt>
                <c:pt idx="469">
                  <c:v>291.348070465145</c:v>
                </c:pt>
                <c:pt idx="470">
                  <c:v>288.17935279953</c:v>
                </c:pt>
                <c:pt idx="471">
                  <c:v>288.145907778844</c:v>
                </c:pt>
                <c:pt idx="472">
                  <c:v>280.156361250315</c:v>
                </c:pt>
                <c:pt idx="473">
                  <c:v>279.512452630492</c:v>
                </c:pt>
                <c:pt idx="474">
                  <c:v>274.536250212492</c:v>
                </c:pt>
                <c:pt idx="475">
                  <c:v>273.910332484051</c:v>
                </c:pt>
                <c:pt idx="476">
                  <c:v>273.851152629547</c:v>
                </c:pt>
                <c:pt idx="477">
                  <c:v>273.132696320663</c:v>
                </c:pt>
                <c:pt idx="478">
                  <c:v>254.353450795524</c:v>
                </c:pt>
                <c:pt idx="479">
                  <c:v>253.710869343503</c:v>
                </c:pt>
                <c:pt idx="480">
                  <c:v>253.668657883741</c:v>
                </c:pt>
                <c:pt idx="481">
                  <c:v>253.302545942431</c:v>
                </c:pt>
                <c:pt idx="482">
                  <c:v>253.16150308555</c:v>
                </c:pt>
                <c:pt idx="483">
                  <c:v>248.613587426907</c:v>
                </c:pt>
                <c:pt idx="484">
                  <c:v>245.3462402933</c:v>
                </c:pt>
                <c:pt idx="485">
                  <c:v>242.092780697211</c:v>
                </c:pt>
                <c:pt idx="486">
                  <c:v>228.650754875799</c:v>
                </c:pt>
                <c:pt idx="487">
                  <c:v>227.049043691546</c:v>
                </c:pt>
                <c:pt idx="488">
                  <c:v>226.829546291051</c:v>
                </c:pt>
                <c:pt idx="489">
                  <c:v>214.625754371827</c:v>
                </c:pt>
                <c:pt idx="490">
                  <c:v>214.294854592539</c:v>
                </c:pt>
                <c:pt idx="491">
                  <c:v>214.292228845705</c:v>
                </c:pt>
                <c:pt idx="492">
                  <c:v>211.147133217643</c:v>
                </c:pt>
                <c:pt idx="493">
                  <c:v>205.801158966798</c:v>
                </c:pt>
                <c:pt idx="494">
                  <c:v>204.33977101914</c:v>
                </c:pt>
                <c:pt idx="495">
                  <c:v>193.834380595416</c:v>
                </c:pt>
                <c:pt idx="496">
                  <c:v>186.885655012969</c:v>
                </c:pt>
                <c:pt idx="497">
                  <c:v>168.428693881767</c:v>
                </c:pt>
                <c:pt idx="498">
                  <c:v>168.204357919441</c:v>
                </c:pt>
                <c:pt idx="499">
                  <c:v>167.997274563467</c:v>
                </c:pt>
                <c:pt idx="500">
                  <c:v>167.996874150992</c:v>
                </c:pt>
                <c:pt idx="501">
                  <c:v>167.766254586881</c:v>
                </c:pt>
                <c:pt idx="502">
                  <c:v>167.395502174335</c:v>
                </c:pt>
                <c:pt idx="503">
                  <c:v>166.433796321529</c:v>
                </c:pt>
                <c:pt idx="504">
                  <c:v>165.284969651314</c:v>
                </c:pt>
                <c:pt idx="505">
                  <c:v>152.362936384056</c:v>
                </c:pt>
                <c:pt idx="506">
                  <c:v>152.32766619504</c:v>
                </c:pt>
                <c:pt idx="507">
                  <c:v>128.821317440621</c:v>
                </c:pt>
                <c:pt idx="508">
                  <c:v>124.353631261795</c:v>
                </c:pt>
                <c:pt idx="509">
                  <c:v>112.566007403139</c:v>
                </c:pt>
                <c:pt idx="510">
                  <c:v>78.2888446702982</c:v>
                </c:pt>
                <c:pt idx="511">
                  <c:v>69.4081112340423</c:v>
                </c:pt>
                <c:pt idx="512">
                  <c:v>33.5415450369086</c:v>
                </c:pt>
                <c:pt idx="513">
                  <c:v>32.5327582037032</c:v>
                </c:pt>
                <c:pt idx="51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P$4:$P$518</c:f>
              <c:numCache>
                <c:formatCode>General</c:formatCode>
                <c:ptCount val="515"/>
                <c:pt idx="0">
                  <c:v>0.0671110403348727</c:v>
                </c:pt>
                <c:pt idx="1">
                  <c:v>0.0752667379484496</c:v>
                </c:pt>
                <c:pt idx="2">
                  <c:v>0.0790516868758105</c:v>
                </c:pt>
                <c:pt idx="3">
                  <c:v>0.0884301703937939</c:v>
                </c:pt>
                <c:pt idx="4">
                  <c:v>0.0981925518119981</c:v>
                </c:pt>
                <c:pt idx="5">
                  <c:v>0.100967991446186</c:v>
                </c:pt>
                <c:pt idx="6">
                  <c:v>0.103218770616739</c:v>
                </c:pt>
                <c:pt idx="7">
                  <c:v>0.103692244693678</c:v>
                </c:pt>
                <c:pt idx="8">
                  <c:v>0.104059080465</c:v>
                </c:pt>
                <c:pt idx="9">
                  <c:v>0.108668698955798</c:v>
                </c:pt>
                <c:pt idx="10">
                  <c:v>0.108745478535842</c:v>
                </c:pt>
                <c:pt idx="11">
                  <c:v>0.112633748132645</c:v>
                </c:pt>
                <c:pt idx="12">
                  <c:v>0.116778897558978</c:v>
                </c:pt>
                <c:pt idx="13">
                  <c:v>0.118442455126601</c:v>
                </c:pt>
                <c:pt idx="14">
                  <c:v>0.118641513297086</c:v>
                </c:pt>
                <c:pt idx="15">
                  <c:v>0.119099347089201</c:v>
                </c:pt>
                <c:pt idx="16">
                  <c:v>0.119565711945765</c:v>
                </c:pt>
                <c:pt idx="17">
                  <c:v>0.122301339945856</c:v>
                </c:pt>
                <c:pt idx="18">
                  <c:v>0.122653957276429</c:v>
                </c:pt>
                <c:pt idx="19">
                  <c:v>0.125073935891894</c:v>
                </c:pt>
                <c:pt idx="20">
                  <c:v>0.125335555201674</c:v>
                </c:pt>
                <c:pt idx="21">
                  <c:v>0.12761903678595</c:v>
                </c:pt>
                <c:pt idx="22">
                  <c:v>0.128344177264145</c:v>
                </c:pt>
                <c:pt idx="23">
                  <c:v>0.130030484336966</c:v>
                </c:pt>
                <c:pt idx="24">
                  <c:v>0.131489296357804</c:v>
                </c:pt>
                <c:pt idx="25">
                  <c:v>0.131984098095866</c:v>
                </c:pt>
                <c:pt idx="26">
                  <c:v>0.13338319266556</c:v>
                </c:pt>
                <c:pt idx="27">
                  <c:v>0.134870441567896</c:v>
                </c:pt>
                <c:pt idx="28">
                  <c:v>0.135629706303888</c:v>
                </c:pt>
                <c:pt idx="29">
                  <c:v>0.136187069181245</c:v>
                </c:pt>
                <c:pt idx="30">
                  <c:v>0.136491343813272</c:v>
                </c:pt>
                <c:pt idx="31">
                  <c:v>0.139255408694861</c:v>
                </c:pt>
                <c:pt idx="32">
                  <c:v>0.14110380599222</c:v>
                </c:pt>
                <c:pt idx="33">
                  <c:v>0.141510453397639</c:v>
                </c:pt>
                <c:pt idx="34">
                  <c:v>0.141550265031736</c:v>
                </c:pt>
                <c:pt idx="35">
                  <c:v>0.141954068749005</c:v>
                </c:pt>
                <c:pt idx="36">
                  <c:v>0.142212844370635</c:v>
                </c:pt>
                <c:pt idx="37">
                  <c:v>0.142682052915349</c:v>
                </c:pt>
                <c:pt idx="38">
                  <c:v>0.143003389676275</c:v>
                </c:pt>
                <c:pt idx="39">
                  <c:v>0.143828059239712</c:v>
                </c:pt>
                <c:pt idx="40">
                  <c:v>0.143873558250108</c:v>
                </c:pt>
                <c:pt idx="41">
                  <c:v>0.144999658757422</c:v>
                </c:pt>
                <c:pt idx="42">
                  <c:v>0.147473667447733</c:v>
                </c:pt>
                <c:pt idx="43">
                  <c:v>0.149324908433242</c:v>
                </c:pt>
                <c:pt idx="44">
                  <c:v>0.15065575448734</c:v>
                </c:pt>
                <c:pt idx="45">
                  <c:v>0.156004731897081</c:v>
                </c:pt>
                <c:pt idx="46">
                  <c:v>0.156698591805628</c:v>
                </c:pt>
                <c:pt idx="47">
                  <c:v>0.157625634142457</c:v>
                </c:pt>
                <c:pt idx="48">
                  <c:v>0.157713788475101</c:v>
                </c:pt>
                <c:pt idx="49">
                  <c:v>0.15772231953955</c:v>
                </c:pt>
                <c:pt idx="50">
                  <c:v>0.165616397843347</c:v>
                </c:pt>
                <c:pt idx="51">
                  <c:v>0.167203175830926</c:v>
                </c:pt>
                <c:pt idx="52">
                  <c:v>0.167581386354847</c:v>
                </c:pt>
                <c:pt idx="53">
                  <c:v>0.167587073731146</c:v>
                </c:pt>
                <c:pt idx="54">
                  <c:v>0.168482835498328</c:v>
                </c:pt>
                <c:pt idx="55">
                  <c:v>0.169753964101281</c:v>
                </c:pt>
                <c:pt idx="56">
                  <c:v>0.169850649498373</c:v>
                </c:pt>
                <c:pt idx="57">
                  <c:v>0.170626976363264</c:v>
                </c:pt>
                <c:pt idx="58">
                  <c:v>0.171494301248948</c:v>
                </c:pt>
                <c:pt idx="59">
                  <c:v>0.172051664126305</c:v>
                </c:pt>
                <c:pt idx="60">
                  <c:v>0.172478217348773</c:v>
                </c:pt>
                <c:pt idx="61">
                  <c:v>0.173001455968333</c:v>
                </c:pt>
                <c:pt idx="62">
                  <c:v>0.174673544600405</c:v>
                </c:pt>
                <c:pt idx="63">
                  <c:v>0.176728109288623</c:v>
                </c:pt>
                <c:pt idx="64">
                  <c:v>0.177986441294902</c:v>
                </c:pt>
                <c:pt idx="65">
                  <c:v>0.179146666060013</c:v>
                </c:pt>
                <c:pt idx="66">
                  <c:v>0.179530563960234</c:v>
                </c:pt>
                <c:pt idx="67">
                  <c:v>0.184620765748345</c:v>
                </c:pt>
                <c:pt idx="68">
                  <c:v>0.184930727756671</c:v>
                </c:pt>
                <c:pt idx="69">
                  <c:v>0.184933571444821</c:v>
                </c:pt>
                <c:pt idx="70">
                  <c:v>0.1852122528835</c:v>
                </c:pt>
                <c:pt idx="71">
                  <c:v>0.185422685806584</c:v>
                </c:pt>
                <c:pt idx="72">
                  <c:v>0.185687148804514</c:v>
                </c:pt>
                <c:pt idx="73">
                  <c:v>0.19305798848875</c:v>
                </c:pt>
                <c:pt idx="74">
                  <c:v>0.1950201333121</c:v>
                </c:pt>
                <c:pt idx="75">
                  <c:v>0.195241940987784</c:v>
                </c:pt>
                <c:pt idx="76">
                  <c:v>0.19555190299611</c:v>
                </c:pt>
                <c:pt idx="77">
                  <c:v>0.195780819892167</c:v>
                </c:pt>
                <c:pt idx="78">
                  <c:v>0.199038264667744</c:v>
                </c:pt>
                <c:pt idx="79">
                  <c:v>0.199052483108492</c:v>
                </c:pt>
                <c:pt idx="80">
                  <c:v>0.200610824214573</c:v>
                </c:pt>
                <c:pt idx="81">
                  <c:v>0.200909411470301</c:v>
                </c:pt>
                <c:pt idx="82">
                  <c:v>0.20209807311691</c:v>
                </c:pt>
                <c:pt idx="83">
                  <c:v>0.202177696385104</c:v>
                </c:pt>
                <c:pt idx="84">
                  <c:v>0.202919898992197</c:v>
                </c:pt>
                <c:pt idx="85">
                  <c:v>0.20314739404418</c:v>
                </c:pt>
                <c:pt idx="86">
                  <c:v>0.20406021794026</c:v>
                </c:pt>
                <c:pt idx="87">
                  <c:v>0.2068043770048</c:v>
                </c:pt>
                <c:pt idx="88">
                  <c:v>0.206929499283391</c:v>
                </c:pt>
                <c:pt idx="89">
                  <c:v>0.210813977295994</c:v>
                </c:pt>
                <c:pt idx="90">
                  <c:v>0.211502149828241</c:v>
                </c:pt>
                <c:pt idx="91">
                  <c:v>0.212656687217053</c:v>
                </c:pt>
                <c:pt idx="92">
                  <c:v>0.214968605682826</c:v>
                </c:pt>
                <c:pt idx="93">
                  <c:v>0.215002729940624</c:v>
                </c:pt>
                <c:pt idx="94">
                  <c:v>0.217058716472917</c:v>
                </c:pt>
                <c:pt idx="95">
                  <c:v>0.218096662647587</c:v>
                </c:pt>
                <c:pt idx="96">
                  <c:v>0.218179129603931</c:v>
                </c:pt>
                <c:pt idx="97">
                  <c:v>0.218440748913711</c:v>
                </c:pt>
                <c:pt idx="98">
                  <c:v>0.219273949541597</c:v>
                </c:pt>
                <c:pt idx="99">
                  <c:v>0.219490069840981</c:v>
                </c:pt>
                <c:pt idx="100">
                  <c:v>0.219967809450144</c:v>
                </c:pt>
                <c:pt idx="101">
                  <c:v>0.220326114157017</c:v>
                </c:pt>
                <c:pt idx="102">
                  <c:v>0.221449370976181</c:v>
                </c:pt>
                <c:pt idx="103">
                  <c:v>0.222794435471029</c:v>
                </c:pt>
                <c:pt idx="104">
                  <c:v>0.222797279159178</c:v>
                </c:pt>
                <c:pt idx="105">
                  <c:v>0.223095866414906</c:v>
                </c:pt>
                <c:pt idx="106">
                  <c:v>0.223508201196624</c:v>
                </c:pt>
                <c:pt idx="107">
                  <c:v>0.224142343654026</c:v>
                </c:pt>
                <c:pt idx="108">
                  <c:v>0.224301590190413</c:v>
                </c:pt>
                <c:pt idx="109">
                  <c:v>0.225663716814159</c:v>
                </c:pt>
                <c:pt idx="110">
                  <c:v>0.226471324248698</c:v>
                </c:pt>
                <c:pt idx="111">
                  <c:v>0.226519666947244</c:v>
                </c:pt>
                <c:pt idx="112">
                  <c:v>0.226784129945174</c:v>
                </c:pt>
                <c:pt idx="113">
                  <c:v>0.22721921423209</c:v>
                </c:pt>
                <c:pt idx="114">
                  <c:v>0.227398366585527</c:v>
                </c:pt>
                <c:pt idx="115">
                  <c:v>0.228732056327775</c:v>
                </c:pt>
                <c:pt idx="116">
                  <c:v>0.230358645949451</c:v>
                </c:pt>
                <c:pt idx="117">
                  <c:v>0.231262938781082</c:v>
                </c:pt>
                <c:pt idx="118">
                  <c:v>0.232667720727074</c:v>
                </c:pt>
                <c:pt idx="119">
                  <c:v>0.232687626544123</c:v>
                </c:pt>
                <c:pt idx="120">
                  <c:v>0.236361671633642</c:v>
                </c:pt>
                <c:pt idx="121">
                  <c:v>0.236788224856109</c:v>
                </c:pt>
                <c:pt idx="122">
                  <c:v>0.238847055076552</c:v>
                </c:pt>
                <c:pt idx="123">
                  <c:v>0.238903928839548</c:v>
                </c:pt>
                <c:pt idx="124">
                  <c:v>0.240593079600519</c:v>
                </c:pt>
                <c:pt idx="125">
                  <c:v>0.24201492367541</c:v>
                </c:pt>
                <c:pt idx="126">
                  <c:v>0.242384603134882</c:v>
                </c:pt>
                <c:pt idx="127">
                  <c:v>0.244159064540346</c:v>
                </c:pt>
                <c:pt idx="128">
                  <c:v>0.244360966398981</c:v>
                </c:pt>
                <c:pt idx="129">
                  <c:v>0.244582774074664</c:v>
                </c:pt>
                <c:pt idx="130">
                  <c:v>0.245515503787793</c:v>
                </c:pt>
                <c:pt idx="131">
                  <c:v>0.245671906636031</c:v>
                </c:pt>
                <c:pt idx="132">
                  <c:v>0.246618854789908</c:v>
                </c:pt>
                <c:pt idx="133">
                  <c:v>0.247159155538367</c:v>
                </c:pt>
                <c:pt idx="134">
                  <c:v>0.247159155538367</c:v>
                </c:pt>
                <c:pt idx="135">
                  <c:v>0.247434993288896</c:v>
                </c:pt>
                <c:pt idx="136">
                  <c:v>0.249493823509339</c:v>
                </c:pt>
                <c:pt idx="137">
                  <c:v>0.249536478831585</c:v>
                </c:pt>
                <c:pt idx="138">
                  <c:v>0.249857815592511</c:v>
                </c:pt>
                <c:pt idx="139">
                  <c:v>0.250170621288987</c:v>
                </c:pt>
                <c:pt idx="140">
                  <c:v>0.250998134540574</c:v>
                </c:pt>
                <c:pt idx="141">
                  <c:v>0.251217098528107</c:v>
                </c:pt>
                <c:pt idx="142">
                  <c:v>0.25314227540551</c:v>
                </c:pt>
                <c:pt idx="143">
                  <c:v>0.25339820733899</c:v>
                </c:pt>
                <c:pt idx="144">
                  <c:v>0.253819073185158</c:v>
                </c:pt>
                <c:pt idx="145">
                  <c:v>0.25405794298974</c:v>
                </c:pt>
                <c:pt idx="146">
                  <c:v>0.256952817526219</c:v>
                </c:pt>
                <c:pt idx="147">
                  <c:v>0.258030575334986</c:v>
                </c:pt>
                <c:pt idx="148">
                  <c:v>0.258033419023136</c:v>
                </c:pt>
                <c:pt idx="149">
                  <c:v>0.260322587983711</c:v>
                </c:pt>
                <c:pt idx="150">
                  <c:v>0.260322587983711</c:v>
                </c:pt>
                <c:pt idx="151">
                  <c:v>0.261238255567941</c:v>
                </c:pt>
                <c:pt idx="152">
                  <c:v>0.261835430079396</c:v>
                </c:pt>
                <c:pt idx="153">
                  <c:v>0.263257274154287</c:v>
                </c:pt>
                <c:pt idx="154">
                  <c:v>0.264801396819619</c:v>
                </c:pt>
                <c:pt idx="155">
                  <c:v>0.265159701526492</c:v>
                </c:pt>
                <c:pt idx="156">
                  <c:v>0.266430830129445</c:v>
                </c:pt>
                <c:pt idx="157">
                  <c:v>0.266646950428828</c:v>
                </c:pt>
                <c:pt idx="158">
                  <c:v>0.266826102782265</c:v>
                </c:pt>
                <c:pt idx="159">
                  <c:v>0.26740621516482</c:v>
                </c:pt>
                <c:pt idx="160">
                  <c:v>0.267730395613895</c:v>
                </c:pt>
                <c:pt idx="161">
                  <c:v>0.268284914803103</c:v>
                </c:pt>
                <c:pt idx="162">
                  <c:v>0.268563596241782</c:v>
                </c:pt>
                <c:pt idx="163">
                  <c:v>0.269538981277157</c:v>
                </c:pt>
                <c:pt idx="164">
                  <c:v>0.270193029551607</c:v>
                </c:pt>
                <c:pt idx="165">
                  <c:v>0.271580749368701</c:v>
                </c:pt>
                <c:pt idx="166">
                  <c:v>0.271671747389494</c:v>
                </c:pt>
                <c:pt idx="167">
                  <c:v>0.272394044179539</c:v>
                </c:pt>
                <c:pt idx="168">
                  <c:v>0.272652819801169</c:v>
                </c:pt>
                <c:pt idx="169">
                  <c:v>0.275155265372978</c:v>
                </c:pt>
                <c:pt idx="170">
                  <c:v>0.275226357576723</c:v>
                </c:pt>
                <c:pt idx="171">
                  <c:v>0.275803626271129</c:v>
                </c:pt>
                <c:pt idx="172">
                  <c:v>0.276062401892759</c:v>
                </c:pt>
                <c:pt idx="173">
                  <c:v>0.276685169597561</c:v>
                </c:pt>
                <c:pt idx="174">
                  <c:v>0.277543963418796</c:v>
                </c:pt>
                <c:pt idx="175">
                  <c:v>0.278763905635052</c:v>
                </c:pt>
                <c:pt idx="176">
                  <c:v>0.279878631389767</c:v>
                </c:pt>
                <c:pt idx="177">
                  <c:v>0.280583866050913</c:v>
                </c:pt>
                <c:pt idx="178">
                  <c:v>0.281266351206861</c:v>
                </c:pt>
                <c:pt idx="179">
                  <c:v>0.281613281161135</c:v>
                </c:pt>
                <c:pt idx="180">
                  <c:v>0.281655936483382</c:v>
                </c:pt>
                <c:pt idx="181">
                  <c:v>0.282560229315012</c:v>
                </c:pt>
                <c:pt idx="182">
                  <c:v>0.282577291443911</c:v>
                </c:pt>
                <c:pt idx="183">
                  <c:v>0.286049434674796</c:v>
                </c:pt>
                <c:pt idx="184">
                  <c:v>0.286117683190391</c:v>
                </c:pt>
                <c:pt idx="185">
                  <c:v>0.286689264508497</c:v>
                </c:pt>
                <c:pt idx="186">
                  <c:v>0.286706326637396</c:v>
                </c:pt>
                <c:pt idx="187">
                  <c:v>0.286879791614532</c:v>
                </c:pt>
                <c:pt idx="188">
                  <c:v>0.286882635302682</c:v>
                </c:pt>
                <c:pt idx="189">
                  <c:v>0.287468435061537</c:v>
                </c:pt>
                <c:pt idx="190">
                  <c:v>0.288253292990878</c:v>
                </c:pt>
                <c:pt idx="191">
                  <c:v>0.291108355893259</c:v>
                </c:pt>
                <c:pt idx="192">
                  <c:v>0.291307414063744</c:v>
                </c:pt>
                <c:pt idx="193">
                  <c:v>0.291571877061674</c:v>
                </c:pt>
                <c:pt idx="194">
                  <c:v>0.292365266055463</c:v>
                </c:pt>
                <c:pt idx="195">
                  <c:v>0.293417430670883</c:v>
                </c:pt>
                <c:pt idx="196">
                  <c:v>0.293434492799782</c:v>
                </c:pt>
                <c:pt idx="197">
                  <c:v>0.293539709261324</c:v>
                </c:pt>
                <c:pt idx="198">
                  <c:v>0.293548240325773</c:v>
                </c:pt>
                <c:pt idx="199">
                  <c:v>0.29437575357736</c:v>
                </c:pt>
                <c:pt idx="200">
                  <c:v>0.294819368928726</c:v>
                </c:pt>
                <c:pt idx="201">
                  <c:v>0.294995677594012</c:v>
                </c:pt>
                <c:pt idx="202">
                  <c:v>0.29515776781855</c:v>
                </c:pt>
                <c:pt idx="203">
                  <c:v>0.296153058670974</c:v>
                </c:pt>
                <c:pt idx="204">
                  <c:v>0.299502923311418</c:v>
                </c:pt>
                <c:pt idx="205">
                  <c:v>0.299787292126396</c:v>
                </c:pt>
                <c:pt idx="206">
                  <c:v>0.300117159951771</c:v>
                </c:pt>
                <c:pt idx="207">
                  <c:v>0.300461246217895</c:v>
                </c:pt>
                <c:pt idx="208">
                  <c:v>0.300813863548468</c:v>
                </c:pt>
                <c:pt idx="209">
                  <c:v>0.300936142138909</c:v>
                </c:pt>
                <c:pt idx="210">
                  <c:v>0.30144042283747</c:v>
                </c:pt>
                <c:pt idx="211">
                  <c:v>0.301530472962213</c:v>
                </c:pt>
                <c:pt idx="212">
                  <c:v>0.301630002047456</c:v>
                </c:pt>
                <c:pt idx="213">
                  <c:v>0.301902996109835</c:v>
                </c:pt>
                <c:pt idx="214">
                  <c:v>0.302269831881157</c:v>
                </c:pt>
                <c:pt idx="215">
                  <c:v>0.302966535477853</c:v>
                </c:pt>
                <c:pt idx="216">
                  <c:v>0.3043229747253</c:v>
                </c:pt>
                <c:pt idx="217">
                  <c:v>0.304553313465432</c:v>
                </c:pt>
                <c:pt idx="218">
                  <c:v>0.304780808517415</c:v>
                </c:pt>
                <c:pt idx="219">
                  <c:v>0.305468981049662</c:v>
                </c:pt>
                <c:pt idx="220">
                  <c:v>0.306063311872967</c:v>
                </c:pt>
                <c:pt idx="221">
                  <c:v>0.306890825124554</c:v>
                </c:pt>
                <c:pt idx="222">
                  <c:v>0.306950542575699</c:v>
                </c:pt>
                <c:pt idx="223">
                  <c:v>0.307109789112087</c:v>
                </c:pt>
                <c:pt idx="224">
                  <c:v>0.307155288122483</c:v>
                </c:pt>
                <c:pt idx="225">
                  <c:v>0.309535455103852</c:v>
                </c:pt>
                <c:pt idx="226">
                  <c:v>0.312464453898128</c:v>
                </c:pt>
                <c:pt idx="227">
                  <c:v>0.314722342289055</c:v>
                </c:pt>
                <c:pt idx="228">
                  <c:v>0.314764997611302</c:v>
                </c:pt>
                <c:pt idx="229">
                  <c:v>0.315086334372227</c:v>
                </c:pt>
                <c:pt idx="230">
                  <c:v>0.315355536850407</c:v>
                </c:pt>
                <c:pt idx="231">
                  <c:v>0.317432377095798</c:v>
                </c:pt>
                <c:pt idx="232">
                  <c:v>0.317739495415975</c:v>
                </c:pt>
                <c:pt idx="233">
                  <c:v>0.318257046659235</c:v>
                </c:pt>
                <c:pt idx="234">
                  <c:v>0.319192620060514</c:v>
                </c:pt>
                <c:pt idx="235">
                  <c:v>0.31963339172373</c:v>
                </c:pt>
                <c:pt idx="236">
                  <c:v>0.319690265486726</c:v>
                </c:pt>
                <c:pt idx="237">
                  <c:v>0.320533419023136</c:v>
                </c:pt>
                <c:pt idx="238">
                  <c:v>0.321922560684305</c:v>
                </c:pt>
                <c:pt idx="239">
                  <c:v>0.322502673066861</c:v>
                </c:pt>
                <c:pt idx="240">
                  <c:v>0.322923538913029</c:v>
                </c:pt>
                <c:pt idx="241">
                  <c:v>0.323782332734263</c:v>
                </c:pt>
                <c:pt idx="242">
                  <c:v>0.325036399208317</c:v>
                </c:pt>
                <c:pt idx="243">
                  <c:v>0.325036399208317</c:v>
                </c:pt>
                <c:pt idx="244">
                  <c:v>0.325596605773824</c:v>
                </c:pt>
                <c:pt idx="245">
                  <c:v>0.326171030780081</c:v>
                </c:pt>
                <c:pt idx="246">
                  <c:v>0.326290465682371</c:v>
                </c:pt>
                <c:pt idx="247">
                  <c:v>0.326426962713561</c:v>
                </c:pt>
                <c:pt idx="248">
                  <c:v>0.326543553927702</c:v>
                </c:pt>
                <c:pt idx="249">
                  <c:v>0.327251632276998</c:v>
                </c:pt>
                <c:pt idx="250">
                  <c:v>0.327479127328981</c:v>
                </c:pt>
                <c:pt idx="251">
                  <c:v>0.329023249994313</c:v>
                </c:pt>
                <c:pt idx="252">
                  <c:v>0.329227995541097</c:v>
                </c:pt>
                <c:pt idx="253">
                  <c:v>0.329873512751098</c:v>
                </c:pt>
                <c:pt idx="254">
                  <c:v>0.330391063994358</c:v>
                </c:pt>
                <c:pt idx="255">
                  <c:v>0.330649839615988</c:v>
                </c:pt>
                <c:pt idx="256">
                  <c:v>0.331665036285461</c:v>
                </c:pt>
                <c:pt idx="257">
                  <c:v>0.331824282821849</c:v>
                </c:pt>
                <c:pt idx="258">
                  <c:v>0.332145619582774</c:v>
                </c:pt>
                <c:pt idx="259">
                  <c:v>0.332279272925814</c:v>
                </c:pt>
                <c:pt idx="260">
                  <c:v>0.332702982460132</c:v>
                </c:pt>
                <c:pt idx="261">
                  <c:v>0.334383602156653</c:v>
                </c:pt>
                <c:pt idx="262">
                  <c:v>0.33468218941238</c:v>
                </c:pt>
                <c:pt idx="263">
                  <c:v>0.33468503310053</c:v>
                </c:pt>
                <c:pt idx="264">
                  <c:v>0.334739063175376</c:v>
                </c:pt>
                <c:pt idx="265">
                  <c:v>0.334767500056874</c:v>
                </c:pt>
                <c:pt idx="266">
                  <c:v>0.337380849466524</c:v>
                </c:pt>
                <c:pt idx="267">
                  <c:v>0.338029210364675</c:v>
                </c:pt>
                <c:pt idx="268">
                  <c:v>0.338640603316878</c:v>
                </c:pt>
                <c:pt idx="269">
                  <c:v>0.338865254680711</c:v>
                </c:pt>
                <c:pt idx="270">
                  <c:v>0.338930659508156</c:v>
                </c:pt>
                <c:pt idx="271">
                  <c:v>0.339425461246218</c:v>
                </c:pt>
                <c:pt idx="272">
                  <c:v>0.339564801965557</c:v>
                </c:pt>
                <c:pt idx="273">
                  <c:v>0.340369565711946</c:v>
                </c:pt>
                <c:pt idx="274">
                  <c:v>0.340372409400096</c:v>
                </c:pt>
                <c:pt idx="275">
                  <c:v>0.340491844302386</c:v>
                </c:pt>
                <c:pt idx="276">
                  <c:v>0.342004686398071</c:v>
                </c:pt>
                <c:pt idx="277">
                  <c:v>0.342468207566485</c:v>
                </c:pt>
                <c:pt idx="278">
                  <c:v>0.343145005346134</c:v>
                </c:pt>
                <c:pt idx="279">
                  <c:v>0.345923288668472</c:v>
                </c:pt>
                <c:pt idx="280">
                  <c:v>0.346816206747503</c:v>
                </c:pt>
                <c:pt idx="281">
                  <c:v>0.348474076938827</c:v>
                </c:pt>
                <c:pt idx="282">
                  <c:v>0.349927201583366</c:v>
                </c:pt>
                <c:pt idx="283">
                  <c:v>0.352204995791342</c:v>
                </c:pt>
                <c:pt idx="284">
                  <c:v>0.352694110153104</c:v>
                </c:pt>
                <c:pt idx="285">
                  <c:v>0.352819232431695</c:v>
                </c:pt>
                <c:pt idx="286">
                  <c:v>0.353242941966012</c:v>
                </c:pt>
                <c:pt idx="287">
                  <c:v>0.353786086402621</c:v>
                </c:pt>
                <c:pt idx="288">
                  <c:v>0.355699888527425</c:v>
                </c:pt>
                <c:pt idx="289">
                  <c:v>0.356183315512888</c:v>
                </c:pt>
                <c:pt idx="290">
                  <c:v>0.356712241508747</c:v>
                </c:pt>
                <c:pt idx="291">
                  <c:v>0.358603294128353</c:v>
                </c:pt>
                <c:pt idx="292">
                  <c:v>0.358913256136679</c:v>
                </c:pt>
                <c:pt idx="293">
                  <c:v>0.360178697363332</c:v>
                </c:pt>
                <c:pt idx="294">
                  <c:v>0.36112848920536</c:v>
                </c:pt>
                <c:pt idx="295">
                  <c:v>0.36112848920536</c:v>
                </c:pt>
                <c:pt idx="296">
                  <c:v>0.362914325363423</c:v>
                </c:pt>
                <c:pt idx="297">
                  <c:v>0.363272630070296</c:v>
                </c:pt>
                <c:pt idx="298">
                  <c:v>0.363301066951794</c:v>
                </c:pt>
                <c:pt idx="299">
                  <c:v>0.36386980458175</c:v>
                </c:pt>
                <c:pt idx="300">
                  <c:v>0.365612985417567</c:v>
                </c:pt>
                <c:pt idx="301">
                  <c:v>0.366639556839639</c:v>
                </c:pt>
                <c:pt idx="302">
                  <c:v>0.368283208590213</c:v>
                </c:pt>
                <c:pt idx="303">
                  <c:v>0.368405487180654</c:v>
                </c:pt>
                <c:pt idx="304">
                  <c:v>0.369272812066338</c:v>
                </c:pt>
                <c:pt idx="305">
                  <c:v>0.369528743999818</c:v>
                </c:pt>
                <c:pt idx="306">
                  <c:v>0.370066201060127</c:v>
                </c:pt>
                <c:pt idx="307">
                  <c:v>0.370330664058057</c:v>
                </c:pt>
                <c:pt idx="308">
                  <c:v>0.372452055417795</c:v>
                </c:pt>
                <c:pt idx="309">
                  <c:v>0.373626498623655</c:v>
                </c:pt>
                <c:pt idx="310">
                  <c:v>0.373669153945902</c:v>
                </c:pt>
                <c:pt idx="311">
                  <c:v>0.375324180449075</c:v>
                </c:pt>
                <c:pt idx="312">
                  <c:v>0.376239848033305</c:v>
                </c:pt>
                <c:pt idx="313">
                  <c:v>0.377428509679915</c:v>
                </c:pt>
                <c:pt idx="314">
                  <c:v>0.377985872557272</c:v>
                </c:pt>
                <c:pt idx="315">
                  <c:v>0.378767886798462</c:v>
                </c:pt>
                <c:pt idx="316">
                  <c:v>0.380309165775644</c:v>
                </c:pt>
                <c:pt idx="317">
                  <c:v>0.381893100075073</c:v>
                </c:pt>
                <c:pt idx="318">
                  <c:v>0.382567054166572</c:v>
                </c:pt>
                <c:pt idx="319">
                  <c:v>0.383024887958687</c:v>
                </c:pt>
                <c:pt idx="320">
                  <c:v>0.383087449097982</c:v>
                </c:pt>
                <c:pt idx="321">
                  <c:v>0.383582250836044</c:v>
                </c:pt>
                <c:pt idx="322">
                  <c:v>0.384304547626089</c:v>
                </c:pt>
                <c:pt idx="323">
                  <c:v>0.384833473621949</c:v>
                </c:pt>
                <c:pt idx="324">
                  <c:v>0.384839160998248</c:v>
                </c:pt>
                <c:pt idx="325">
                  <c:v>0.385333962736311</c:v>
                </c:pt>
                <c:pt idx="326">
                  <c:v>0.386497031189572</c:v>
                </c:pt>
                <c:pt idx="327">
                  <c:v>0.387253452237414</c:v>
                </c:pt>
                <c:pt idx="328">
                  <c:v>0.387836408308119</c:v>
                </c:pt>
                <c:pt idx="329">
                  <c:v>0.388189025638692</c:v>
                </c:pt>
                <c:pt idx="330">
                  <c:v>0.38821746252019</c:v>
                </c:pt>
                <c:pt idx="331">
                  <c:v>0.388808949655345</c:v>
                </c:pt>
                <c:pt idx="332">
                  <c:v>0.389539777509839</c:v>
                </c:pt>
                <c:pt idx="333">
                  <c:v>0.39018529471984</c:v>
                </c:pt>
                <c:pt idx="334">
                  <c:v>0.390734126532748</c:v>
                </c:pt>
                <c:pt idx="335">
                  <c:v>0.391302864162705</c:v>
                </c:pt>
                <c:pt idx="336">
                  <c:v>0.392104784220943</c:v>
                </c:pt>
                <c:pt idx="337">
                  <c:v>0.392773050936142</c:v>
                </c:pt>
                <c:pt idx="338">
                  <c:v>0.393336101189799</c:v>
                </c:pt>
                <c:pt idx="339">
                  <c:v>0.394274518279227</c:v>
                </c:pt>
                <c:pt idx="340">
                  <c:v>0.394772163705439</c:v>
                </c:pt>
                <c:pt idx="341">
                  <c:v>0.395431899356189</c:v>
                </c:pt>
                <c:pt idx="342">
                  <c:v>0.395878358395705</c:v>
                </c:pt>
                <c:pt idx="343">
                  <c:v>0.396230975726278</c:v>
                </c:pt>
                <c:pt idx="344">
                  <c:v>0.396412971767864</c:v>
                </c:pt>
                <c:pt idx="345">
                  <c:v>0.397553290715927</c:v>
                </c:pt>
                <c:pt idx="346">
                  <c:v>0.397914439110949</c:v>
                </c:pt>
                <c:pt idx="347">
                  <c:v>0.398997884296017</c:v>
                </c:pt>
                <c:pt idx="348">
                  <c:v>0.399913551880247</c:v>
                </c:pt>
                <c:pt idx="349">
                  <c:v>0.40195816365994</c:v>
                </c:pt>
                <c:pt idx="350">
                  <c:v>0.403118388425052</c:v>
                </c:pt>
                <c:pt idx="351">
                  <c:v>0.403689969743158</c:v>
                </c:pt>
                <c:pt idx="352">
                  <c:v>0.404241645244216</c:v>
                </c:pt>
                <c:pt idx="353">
                  <c:v>0.405470118524922</c:v>
                </c:pt>
                <c:pt idx="354">
                  <c:v>0.406098573606024</c:v>
                </c:pt>
                <c:pt idx="355">
                  <c:v>0.406599062720386</c:v>
                </c:pt>
                <c:pt idx="356">
                  <c:v>0.408163091202766</c:v>
                </c:pt>
                <c:pt idx="357">
                  <c:v>0.408785858907569</c:v>
                </c:pt>
                <c:pt idx="358">
                  <c:v>0.408930887003208</c:v>
                </c:pt>
                <c:pt idx="359">
                  <c:v>0.410034238005323</c:v>
                </c:pt>
                <c:pt idx="360">
                  <c:v>0.411191619082285</c:v>
                </c:pt>
                <c:pt idx="361">
                  <c:v>0.413759469481539</c:v>
                </c:pt>
                <c:pt idx="362">
                  <c:v>0.415548149327752</c:v>
                </c:pt>
                <c:pt idx="363">
                  <c:v>0.416989899219692</c:v>
                </c:pt>
                <c:pt idx="364">
                  <c:v>0.41793684737357</c:v>
                </c:pt>
                <c:pt idx="365">
                  <c:v>0.417965284255067</c:v>
                </c:pt>
                <c:pt idx="366">
                  <c:v>0.41937859726551</c:v>
                </c:pt>
                <c:pt idx="367">
                  <c:v>0.420058238733308</c:v>
                </c:pt>
                <c:pt idx="368">
                  <c:v>0.42028289009714</c:v>
                </c:pt>
                <c:pt idx="369">
                  <c:v>0.420368200741634</c:v>
                </c:pt>
                <c:pt idx="370">
                  <c:v>0.42067531906181</c:v>
                </c:pt>
                <c:pt idx="371">
                  <c:v>0.422088632072252</c:v>
                </c:pt>
                <c:pt idx="372">
                  <c:v>0.422176786404896</c:v>
                </c:pt>
                <c:pt idx="373">
                  <c:v>0.422700025024456</c:v>
                </c:pt>
                <c:pt idx="374">
                  <c:v>0.42304126760243</c:v>
                </c:pt>
                <c:pt idx="375">
                  <c:v>0.42317207725732</c:v>
                </c:pt>
                <c:pt idx="376">
                  <c:v>0.42381759446732</c:v>
                </c:pt>
                <c:pt idx="377">
                  <c:v>0.424690606729304</c:v>
                </c:pt>
                <c:pt idx="378">
                  <c:v>0.425967422708556</c:v>
                </c:pt>
                <c:pt idx="379">
                  <c:v>0.426223354642037</c:v>
                </c:pt>
                <c:pt idx="380">
                  <c:v>0.427790226812567</c:v>
                </c:pt>
                <c:pt idx="381">
                  <c:v>0.429234820392657</c:v>
                </c:pt>
                <c:pt idx="382">
                  <c:v>0.429237664080806</c:v>
                </c:pt>
                <c:pt idx="383">
                  <c:v>0.431555269922879</c:v>
                </c:pt>
                <c:pt idx="384">
                  <c:v>0.431771390222263</c:v>
                </c:pt>
                <c:pt idx="385">
                  <c:v>0.434003685419842</c:v>
                </c:pt>
                <c:pt idx="386">
                  <c:v>0.434609390995746</c:v>
                </c:pt>
                <c:pt idx="387">
                  <c:v>0.435030256841914</c:v>
                </c:pt>
                <c:pt idx="388">
                  <c:v>0.435579088654822</c:v>
                </c:pt>
                <c:pt idx="389">
                  <c:v>0.435650180858566</c:v>
                </c:pt>
                <c:pt idx="390">
                  <c:v>0.436173419478126</c:v>
                </c:pt>
                <c:pt idx="391">
                  <c:v>0.437743135336806</c:v>
                </c:pt>
                <c:pt idx="392">
                  <c:v>0.438974452305662</c:v>
                </c:pt>
                <c:pt idx="393">
                  <c:v>0.439497690925222</c:v>
                </c:pt>
                <c:pt idx="394">
                  <c:v>0.439511909365971</c:v>
                </c:pt>
                <c:pt idx="395">
                  <c:v>0.440160270264122</c:v>
                </c:pt>
                <c:pt idx="396">
                  <c:v>0.442440908160248</c:v>
                </c:pt>
                <c:pt idx="397">
                  <c:v>0.443279796164433</c:v>
                </c:pt>
                <c:pt idx="398">
                  <c:v>0.446328229861001</c:v>
                </c:pt>
                <c:pt idx="399">
                  <c:v>0.446794594717565</c:v>
                </c:pt>
                <c:pt idx="400">
                  <c:v>0.446882749050208</c:v>
                </c:pt>
                <c:pt idx="401">
                  <c:v>0.447150055736288</c:v>
                </c:pt>
                <c:pt idx="402">
                  <c:v>0.447616420592852</c:v>
                </c:pt>
                <c:pt idx="403">
                  <c:v>0.449325477170872</c:v>
                </c:pt>
                <c:pt idx="404">
                  <c:v>0.449592783856951</c:v>
                </c:pt>
                <c:pt idx="405">
                  <c:v>0.450350152800843</c:v>
                </c:pt>
                <c:pt idx="406">
                  <c:v>0.450406078667789</c:v>
                </c:pt>
                <c:pt idx="407">
                  <c:v>0.450690447482767</c:v>
                </c:pt>
                <c:pt idx="408">
                  <c:v>0.455476374638852</c:v>
                </c:pt>
                <c:pt idx="409">
                  <c:v>0.457000591487135</c:v>
                </c:pt>
                <c:pt idx="410">
                  <c:v>0.458271720090088</c:v>
                </c:pt>
                <c:pt idx="411">
                  <c:v>0.460000682485156</c:v>
                </c:pt>
                <c:pt idx="412">
                  <c:v>0.460231021225288</c:v>
                </c:pt>
                <c:pt idx="413">
                  <c:v>0.460668949200355</c:v>
                </c:pt>
                <c:pt idx="414">
                  <c:v>0.461897422481061</c:v>
                </c:pt>
                <c:pt idx="415">
                  <c:v>0.463120208385468</c:v>
                </c:pt>
                <c:pt idx="416">
                  <c:v>0.464957230930227</c:v>
                </c:pt>
                <c:pt idx="417">
                  <c:v>0.466299451736925</c:v>
                </c:pt>
                <c:pt idx="418">
                  <c:v>0.466842596173533</c:v>
                </c:pt>
                <c:pt idx="419">
                  <c:v>0.468167754851332</c:v>
                </c:pt>
                <c:pt idx="420">
                  <c:v>0.468727961416839</c:v>
                </c:pt>
                <c:pt idx="421">
                  <c:v>0.470539390768251</c:v>
                </c:pt>
                <c:pt idx="422">
                  <c:v>0.47054507814455</c:v>
                </c:pt>
                <c:pt idx="423">
                  <c:v>0.471890142639398</c:v>
                </c:pt>
                <c:pt idx="424">
                  <c:v>0.476030552585481</c:v>
                </c:pt>
                <c:pt idx="425">
                  <c:v>0.476482699001297</c:v>
                </c:pt>
                <c:pt idx="426">
                  <c:v>0.478780399026321</c:v>
                </c:pt>
                <c:pt idx="427">
                  <c:v>0.478874240735264</c:v>
                </c:pt>
                <c:pt idx="428">
                  <c:v>0.481888550174034</c:v>
                </c:pt>
                <c:pt idx="429">
                  <c:v>0.482275291762404</c:v>
                </c:pt>
                <c:pt idx="430">
                  <c:v>0.488119070910208</c:v>
                </c:pt>
                <c:pt idx="431">
                  <c:v>0.491224378369771</c:v>
                </c:pt>
                <c:pt idx="432">
                  <c:v>0.493268990149464</c:v>
                </c:pt>
                <c:pt idx="433">
                  <c:v>0.494073753895853</c:v>
                </c:pt>
                <c:pt idx="434">
                  <c:v>0.49528516504766</c:v>
                </c:pt>
                <c:pt idx="435">
                  <c:v>0.49751461655709</c:v>
                </c:pt>
                <c:pt idx="436">
                  <c:v>0.498919398503083</c:v>
                </c:pt>
                <c:pt idx="437">
                  <c:v>0.499286234274405</c:v>
                </c:pt>
                <c:pt idx="438">
                  <c:v>0.500827513251587</c:v>
                </c:pt>
                <c:pt idx="439">
                  <c:v>0.500955479218327</c:v>
                </c:pt>
                <c:pt idx="440">
                  <c:v>0.504111973064586</c:v>
                </c:pt>
                <c:pt idx="441">
                  <c:v>0.507171781513752</c:v>
                </c:pt>
                <c:pt idx="442">
                  <c:v>0.509284641809041</c:v>
                </c:pt>
                <c:pt idx="443">
                  <c:v>0.512768159792525</c:v>
                </c:pt>
                <c:pt idx="444">
                  <c:v>0.518048888686671</c:v>
                </c:pt>
                <c:pt idx="445">
                  <c:v>0.518290602179403</c:v>
                </c:pt>
                <c:pt idx="446">
                  <c:v>0.523224401119276</c:v>
                </c:pt>
                <c:pt idx="447">
                  <c:v>0.52696385103624</c:v>
                </c:pt>
                <c:pt idx="448">
                  <c:v>0.530342152558182</c:v>
                </c:pt>
                <c:pt idx="449">
                  <c:v>0.531377255044703</c:v>
                </c:pt>
                <c:pt idx="450">
                  <c:v>0.531829401460518</c:v>
                </c:pt>
                <c:pt idx="451">
                  <c:v>0.532895784516687</c:v>
                </c:pt>
                <c:pt idx="452">
                  <c:v>0.535807721182064</c:v>
                </c:pt>
                <c:pt idx="453">
                  <c:v>0.536205837523034</c:v>
                </c:pt>
                <c:pt idx="454">
                  <c:v>0.537462747685238</c:v>
                </c:pt>
                <c:pt idx="455">
                  <c:v>0.541597470255022</c:v>
                </c:pt>
                <c:pt idx="456">
                  <c:v>0.54227426803467</c:v>
                </c:pt>
                <c:pt idx="457">
                  <c:v>0.545146393065951</c:v>
                </c:pt>
                <c:pt idx="458">
                  <c:v>0.545336920171986</c:v>
                </c:pt>
                <c:pt idx="459">
                  <c:v>0.545570102600268</c:v>
                </c:pt>
                <c:pt idx="460">
                  <c:v>0.548317105352959</c:v>
                </c:pt>
                <c:pt idx="461">
                  <c:v>0.549286803012035</c:v>
                </c:pt>
                <c:pt idx="462">
                  <c:v>0.549656482471506</c:v>
                </c:pt>
                <c:pt idx="463">
                  <c:v>0.550068817253225</c:v>
                </c:pt>
                <c:pt idx="464">
                  <c:v>0.5503986850786</c:v>
                </c:pt>
                <c:pt idx="465">
                  <c:v>0.55327649748618</c:v>
                </c:pt>
                <c:pt idx="466">
                  <c:v>0.553882203062083</c:v>
                </c:pt>
                <c:pt idx="467">
                  <c:v>0.554667060991424</c:v>
                </c:pt>
                <c:pt idx="468">
                  <c:v>0.556054780808517</c:v>
                </c:pt>
                <c:pt idx="469">
                  <c:v>0.558213140114203</c:v>
                </c:pt>
                <c:pt idx="470">
                  <c:v>0.559990445207817</c:v>
                </c:pt>
                <c:pt idx="471">
                  <c:v>0.563055941033283</c:v>
                </c:pt>
                <c:pt idx="472">
                  <c:v>0.564426598721478</c:v>
                </c:pt>
                <c:pt idx="473">
                  <c:v>0.569013467707077</c:v>
                </c:pt>
                <c:pt idx="474">
                  <c:v>0.571683690879723</c:v>
                </c:pt>
                <c:pt idx="475">
                  <c:v>0.57683361011898</c:v>
                </c:pt>
                <c:pt idx="476">
                  <c:v>0.582671701890484</c:v>
                </c:pt>
                <c:pt idx="477">
                  <c:v>0.590076665832518</c:v>
                </c:pt>
                <c:pt idx="478">
                  <c:v>0.592434083308688</c:v>
                </c:pt>
                <c:pt idx="479">
                  <c:v>0.600737652706054</c:v>
                </c:pt>
                <c:pt idx="480">
                  <c:v>0.60602691266465</c:v>
                </c:pt>
                <c:pt idx="481">
                  <c:v>0.608748322223992</c:v>
                </c:pt>
                <c:pt idx="482">
                  <c:v>0.608859226061833</c:v>
                </c:pt>
                <c:pt idx="483">
                  <c:v>0.610724685488091</c:v>
                </c:pt>
                <c:pt idx="484">
                  <c:v>0.620779966785722</c:v>
                </c:pt>
                <c:pt idx="485">
                  <c:v>0.6217269149396</c:v>
                </c:pt>
                <c:pt idx="486">
                  <c:v>0.624818003958414</c:v>
                </c:pt>
                <c:pt idx="487">
                  <c:v>0.625597174511454</c:v>
                </c:pt>
                <c:pt idx="488">
                  <c:v>0.628955570216348</c:v>
                </c:pt>
                <c:pt idx="489">
                  <c:v>0.637372887139705</c:v>
                </c:pt>
                <c:pt idx="490">
                  <c:v>0.637796596674022</c:v>
                </c:pt>
                <c:pt idx="491">
                  <c:v>0.649202629842801</c:v>
                </c:pt>
                <c:pt idx="492">
                  <c:v>0.651483267738927</c:v>
                </c:pt>
                <c:pt idx="493">
                  <c:v>0.658217121277612</c:v>
                </c:pt>
                <c:pt idx="494">
                  <c:v>0.66937290988921</c:v>
                </c:pt>
                <c:pt idx="495">
                  <c:v>0.675122847328071</c:v>
                </c:pt>
                <c:pt idx="496">
                  <c:v>0.681029187615169</c:v>
                </c:pt>
                <c:pt idx="497">
                  <c:v>0.6819391678231</c:v>
                </c:pt>
                <c:pt idx="498">
                  <c:v>0.68769194895011</c:v>
                </c:pt>
                <c:pt idx="499">
                  <c:v>0.709113451782424</c:v>
                </c:pt>
                <c:pt idx="500">
                  <c:v>0.711928703050709</c:v>
                </c:pt>
                <c:pt idx="501">
                  <c:v>0.715625497645426</c:v>
                </c:pt>
                <c:pt idx="502">
                  <c:v>0.720351707350365</c:v>
                </c:pt>
                <c:pt idx="503">
                  <c:v>0.723260800327593</c:v>
                </c:pt>
                <c:pt idx="504">
                  <c:v>0.726252360261164</c:v>
                </c:pt>
                <c:pt idx="505">
                  <c:v>0.730580453625134</c:v>
                </c:pt>
                <c:pt idx="506">
                  <c:v>0.739486884910253</c:v>
                </c:pt>
                <c:pt idx="507">
                  <c:v>0.745637782378233</c:v>
                </c:pt>
                <c:pt idx="508">
                  <c:v>0.754899674682076</c:v>
                </c:pt>
                <c:pt idx="509">
                  <c:v>0.770241372250154</c:v>
                </c:pt>
                <c:pt idx="510">
                  <c:v>0.795393793934982</c:v>
                </c:pt>
                <c:pt idx="511">
                  <c:v>0.924104806970449</c:v>
                </c:pt>
                <c:pt idx="512">
                  <c:v>0.97787610619469</c:v>
                </c:pt>
                <c:pt idx="513">
                  <c:v>0.98246297518029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S$4:$S$518</c:f>
              <c:numCache>
                <c:formatCode>General</c:formatCode>
                <c:ptCount val="515"/>
                <c:pt idx="0">
                  <c:v>-4.02676980639114</c:v>
                </c:pt>
                <c:pt idx="1">
                  <c:v>-8.09305558689112</c:v>
                </c:pt>
                <c:pt idx="2">
                  <c:v>-10.7764098837111</c:v>
                </c:pt>
                <c:pt idx="3">
                  <c:v>-11.7381412863097</c:v>
                </c:pt>
                <c:pt idx="4">
                  <c:v>-11.8296707177845</c:v>
                </c:pt>
                <c:pt idx="5">
                  <c:v>-14.8081458839987</c:v>
                </c:pt>
                <c:pt idx="6">
                  <c:v>-14.8407165983479</c:v>
                </c:pt>
                <c:pt idx="7">
                  <c:v>-15.7773745743039</c:v>
                </c:pt>
                <c:pt idx="8">
                  <c:v>-15.8809163501964</c:v>
                </c:pt>
                <c:pt idx="9">
                  <c:v>-16.1432010111567</c:v>
                </c:pt>
                <c:pt idx="10">
                  <c:v>-30.1668857429009</c:v>
                </c:pt>
                <c:pt idx="11">
                  <c:v>-35.2348696218147</c:v>
                </c:pt>
                <c:pt idx="12">
                  <c:v>-36.1411389526975</c:v>
                </c:pt>
                <c:pt idx="13">
                  <c:v>-36.967484432782</c:v>
                </c:pt>
                <c:pt idx="14">
                  <c:v>-38.1670682984343</c:v>
                </c:pt>
                <c:pt idx="15">
                  <c:v>-38.2781654992021</c:v>
                </c:pt>
                <c:pt idx="16">
                  <c:v>-50.0525689529636</c:v>
                </c:pt>
                <c:pt idx="17">
                  <c:v>-50.149684863812</c:v>
                </c:pt>
                <c:pt idx="18">
                  <c:v>-50.4357746143843</c:v>
                </c:pt>
                <c:pt idx="19">
                  <c:v>-50.444391892569</c:v>
                </c:pt>
                <c:pt idx="20">
                  <c:v>-50.7152967830043</c:v>
                </c:pt>
                <c:pt idx="21">
                  <c:v>-51.5354661301187</c:v>
                </c:pt>
                <c:pt idx="22">
                  <c:v>-51.5698377507244</c:v>
                </c:pt>
                <c:pt idx="23">
                  <c:v>-51.5716505031109</c:v>
                </c:pt>
                <c:pt idx="24">
                  <c:v>-51.5777921584061</c:v>
                </c:pt>
                <c:pt idx="25">
                  <c:v>-51.5881766120819</c:v>
                </c:pt>
                <c:pt idx="26">
                  <c:v>-53.6802183498839</c:v>
                </c:pt>
                <c:pt idx="27">
                  <c:v>-54.2846445309926</c:v>
                </c:pt>
                <c:pt idx="28">
                  <c:v>-54.3230391044529</c:v>
                </c:pt>
                <c:pt idx="29">
                  <c:v>-56.3283997314107</c:v>
                </c:pt>
                <c:pt idx="30">
                  <c:v>-56.7470223301868</c:v>
                </c:pt>
                <c:pt idx="31">
                  <c:v>-58.6891141295848</c:v>
                </c:pt>
                <c:pt idx="32">
                  <c:v>-58.6973322911983</c:v>
                </c:pt>
                <c:pt idx="33">
                  <c:v>-58.84816164867</c:v>
                </c:pt>
                <c:pt idx="34">
                  <c:v>-59.3636573767868</c:v>
                </c:pt>
                <c:pt idx="35">
                  <c:v>-59.4038221601014</c:v>
                </c:pt>
                <c:pt idx="36">
                  <c:v>-60.078005236654</c:v>
                </c:pt>
                <c:pt idx="37">
                  <c:v>-61.015191421155</c:v>
                </c:pt>
                <c:pt idx="38">
                  <c:v>-61.7332484384227</c:v>
                </c:pt>
                <c:pt idx="39">
                  <c:v>-62.9162822656521</c:v>
                </c:pt>
                <c:pt idx="40">
                  <c:v>-65.1058836936419</c:v>
                </c:pt>
                <c:pt idx="41">
                  <c:v>-66.0110480473689</c:v>
                </c:pt>
                <c:pt idx="42">
                  <c:v>-66.1522360983723</c:v>
                </c:pt>
                <c:pt idx="43">
                  <c:v>-66.8442700918156</c:v>
                </c:pt>
                <c:pt idx="44">
                  <c:v>-67.9295293928931</c:v>
                </c:pt>
                <c:pt idx="45">
                  <c:v>-68.3524648900493</c:v>
                </c:pt>
                <c:pt idx="46">
                  <c:v>-69.6751499964609</c:v>
                </c:pt>
                <c:pt idx="47">
                  <c:v>-71.1089114058578</c:v>
                </c:pt>
                <c:pt idx="48">
                  <c:v>-71.3578381671284</c:v>
                </c:pt>
                <c:pt idx="49">
                  <c:v>-71.7836700885511</c:v>
                </c:pt>
                <c:pt idx="50">
                  <c:v>-71.7852210575427</c:v>
                </c:pt>
                <c:pt idx="51">
                  <c:v>-90.0417343917865</c:v>
                </c:pt>
                <c:pt idx="52">
                  <c:v>-90.0636136149643</c:v>
                </c:pt>
                <c:pt idx="53">
                  <c:v>-92.4306058484487</c:v>
                </c:pt>
                <c:pt idx="54">
                  <c:v>-92.4374588405908</c:v>
                </c:pt>
                <c:pt idx="55">
                  <c:v>-92.6505165553507</c:v>
                </c:pt>
                <c:pt idx="56">
                  <c:v>-95.0167088935635</c:v>
                </c:pt>
                <c:pt idx="57">
                  <c:v>-95.1590962338673</c:v>
                </c:pt>
                <c:pt idx="58">
                  <c:v>-95.2101066862905</c:v>
                </c:pt>
                <c:pt idx="59">
                  <c:v>-95.2538658451538</c:v>
                </c:pt>
                <c:pt idx="60">
                  <c:v>-96.2312692880248</c:v>
                </c:pt>
                <c:pt idx="61">
                  <c:v>-96.3441086540298</c:v>
                </c:pt>
                <c:pt idx="62">
                  <c:v>-96.9171635418304</c:v>
                </c:pt>
                <c:pt idx="63">
                  <c:v>-97.0052859809061</c:v>
                </c:pt>
                <c:pt idx="64">
                  <c:v>-98.8019603446524</c:v>
                </c:pt>
                <c:pt idx="65">
                  <c:v>-98.8294631316778</c:v>
                </c:pt>
                <c:pt idx="66">
                  <c:v>-98.9745796659587</c:v>
                </c:pt>
                <c:pt idx="67">
                  <c:v>-98.9765344747149</c:v>
                </c:pt>
                <c:pt idx="68">
                  <c:v>-99.5411126870772</c:v>
                </c:pt>
                <c:pt idx="69">
                  <c:v>-99.7757324201031</c:v>
                </c:pt>
                <c:pt idx="70">
                  <c:v>-99.8841235813233</c:v>
                </c:pt>
                <c:pt idx="71">
                  <c:v>-102.452533293381</c:v>
                </c:pt>
                <c:pt idx="72">
                  <c:v>-102.466679225791</c:v>
                </c:pt>
                <c:pt idx="73">
                  <c:v>-102.470085003528</c:v>
                </c:pt>
                <c:pt idx="74">
                  <c:v>-103.433284907307</c:v>
                </c:pt>
                <c:pt idx="75">
                  <c:v>-104.198740180349</c:v>
                </c:pt>
                <c:pt idx="76">
                  <c:v>-104.419704979263</c:v>
                </c:pt>
                <c:pt idx="77">
                  <c:v>-105.282777633808</c:v>
                </c:pt>
                <c:pt idx="78">
                  <c:v>-105.528176662822</c:v>
                </c:pt>
                <c:pt idx="79">
                  <c:v>-105.580045304402</c:v>
                </c:pt>
                <c:pt idx="80">
                  <c:v>-106.171215206408</c:v>
                </c:pt>
                <c:pt idx="81">
                  <c:v>-106.17163191471</c:v>
                </c:pt>
                <c:pt idx="82">
                  <c:v>-109.246419230417</c:v>
                </c:pt>
                <c:pt idx="83">
                  <c:v>-109.5853627178</c:v>
                </c:pt>
                <c:pt idx="84">
                  <c:v>-109.603859902163</c:v>
                </c:pt>
                <c:pt idx="85">
                  <c:v>-109.787258329953</c:v>
                </c:pt>
                <c:pt idx="86">
                  <c:v>-111.163868410547</c:v>
                </c:pt>
                <c:pt idx="87">
                  <c:v>-123.280348490377</c:v>
                </c:pt>
                <c:pt idx="88">
                  <c:v>-124.242302809004</c:v>
                </c:pt>
                <c:pt idx="89">
                  <c:v>-126.1254571445</c:v>
                </c:pt>
                <c:pt idx="90">
                  <c:v>-126.929388373467</c:v>
                </c:pt>
                <c:pt idx="91">
                  <c:v>-128.51888392096</c:v>
                </c:pt>
                <c:pt idx="92">
                  <c:v>-128.522852635193</c:v>
                </c:pt>
                <c:pt idx="93">
                  <c:v>-128.53851091843</c:v>
                </c:pt>
                <c:pt idx="94">
                  <c:v>-139.728042037327</c:v>
                </c:pt>
                <c:pt idx="95">
                  <c:v>-139.856753471011</c:v>
                </c:pt>
                <c:pt idx="96">
                  <c:v>-141.44130331148</c:v>
                </c:pt>
                <c:pt idx="97">
                  <c:v>-148.453795007401</c:v>
                </c:pt>
                <c:pt idx="98">
                  <c:v>-148.624407362847</c:v>
                </c:pt>
                <c:pt idx="99">
                  <c:v>-148.654869154014</c:v>
                </c:pt>
                <c:pt idx="100">
                  <c:v>-148.856303028049</c:v>
                </c:pt>
                <c:pt idx="101">
                  <c:v>-149.016652560335</c:v>
                </c:pt>
                <c:pt idx="102">
                  <c:v>-150.036314810499</c:v>
                </c:pt>
                <c:pt idx="103">
                  <c:v>-150.168146692729</c:v>
                </c:pt>
                <c:pt idx="104">
                  <c:v>-150.36119659075</c:v>
                </c:pt>
                <c:pt idx="105">
                  <c:v>-150.726451795096</c:v>
                </c:pt>
                <c:pt idx="106">
                  <c:v>-151.326268496827</c:v>
                </c:pt>
                <c:pt idx="107">
                  <c:v>-155.780160376312</c:v>
                </c:pt>
                <c:pt idx="108">
                  <c:v>-156.082243630034</c:v>
                </c:pt>
                <c:pt idx="109">
                  <c:v>-157.200752147918</c:v>
                </c:pt>
                <c:pt idx="110">
                  <c:v>-157.926135083238</c:v>
                </c:pt>
                <c:pt idx="111">
                  <c:v>-158.050905850381</c:v>
                </c:pt>
                <c:pt idx="112">
                  <c:v>-158.341799303776</c:v>
                </c:pt>
                <c:pt idx="113">
                  <c:v>-160.439283833985</c:v>
                </c:pt>
                <c:pt idx="114">
                  <c:v>-162.645789138212</c:v>
                </c:pt>
                <c:pt idx="115">
                  <c:v>-162.659719249167</c:v>
                </c:pt>
                <c:pt idx="116">
                  <c:v>-167.536414227625</c:v>
                </c:pt>
                <c:pt idx="117">
                  <c:v>-168.151904743367</c:v>
                </c:pt>
                <c:pt idx="118">
                  <c:v>-168.172975414297</c:v>
                </c:pt>
                <c:pt idx="119">
                  <c:v>-168.183353794927</c:v>
                </c:pt>
                <c:pt idx="120">
                  <c:v>-171.072139538921</c:v>
                </c:pt>
                <c:pt idx="121">
                  <c:v>-190.244938938351</c:v>
                </c:pt>
                <c:pt idx="122">
                  <c:v>-190.299081821501</c:v>
                </c:pt>
                <c:pt idx="123">
                  <c:v>-190.30345892309</c:v>
                </c:pt>
                <c:pt idx="124">
                  <c:v>-190.315593698588</c:v>
                </c:pt>
                <c:pt idx="125">
                  <c:v>-190.315770607248</c:v>
                </c:pt>
                <c:pt idx="126">
                  <c:v>-190.397308097204</c:v>
                </c:pt>
                <c:pt idx="127">
                  <c:v>-194.08071046368</c:v>
                </c:pt>
                <c:pt idx="128">
                  <c:v>-194.302038482735</c:v>
                </c:pt>
                <c:pt idx="129">
                  <c:v>-194.787789477445</c:v>
                </c:pt>
                <c:pt idx="130">
                  <c:v>-195.19008028019</c:v>
                </c:pt>
                <c:pt idx="131">
                  <c:v>-195.3989226145</c:v>
                </c:pt>
                <c:pt idx="132">
                  <c:v>-196.16664846152</c:v>
                </c:pt>
                <c:pt idx="133">
                  <c:v>-196.248603831093</c:v>
                </c:pt>
                <c:pt idx="134">
                  <c:v>-196.895189470279</c:v>
                </c:pt>
                <c:pt idx="135">
                  <c:v>-196.950288638495</c:v>
                </c:pt>
                <c:pt idx="136">
                  <c:v>-198.285445188611</c:v>
                </c:pt>
                <c:pt idx="137">
                  <c:v>-198.42893812411</c:v>
                </c:pt>
                <c:pt idx="138">
                  <c:v>-199.09893270828</c:v>
                </c:pt>
                <c:pt idx="139">
                  <c:v>-203.515760753801</c:v>
                </c:pt>
                <c:pt idx="140">
                  <c:v>-204.046382110049</c:v>
                </c:pt>
                <c:pt idx="141">
                  <c:v>-204.252811631912</c:v>
                </c:pt>
                <c:pt idx="142">
                  <c:v>-209.025408918864</c:v>
                </c:pt>
                <c:pt idx="143">
                  <c:v>-209.419648847044</c:v>
                </c:pt>
                <c:pt idx="144">
                  <c:v>-213.731630847221</c:v>
                </c:pt>
                <c:pt idx="145">
                  <c:v>-213.83843679945</c:v>
                </c:pt>
                <c:pt idx="146">
                  <c:v>-213.839594442675</c:v>
                </c:pt>
                <c:pt idx="147">
                  <c:v>-213.908201145789</c:v>
                </c:pt>
                <c:pt idx="148">
                  <c:v>-217.77934021705</c:v>
                </c:pt>
                <c:pt idx="149">
                  <c:v>-218.043382762986</c:v>
                </c:pt>
                <c:pt idx="150">
                  <c:v>-225.15550592497</c:v>
                </c:pt>
                <c:pt idx="151">
                  <c:v>-225.15552900508</c:v>
                </c:pt>
                <c:pt idx="152">
                  <c:v>-226.067321753185</c:v>
                </c:pt>
                <c:pt idx="153">
                  <c:v>-226.191489524363</c:v>
                </c:pt>
                <c:pt idx="154">
                  <c:v>-227.234437252996</c:v>
                </c:pt>
                <c:pt idx="155">
                  <c:v>-227.913674062111</c:v>
                </c:pt>
                <c:pt idx="156">
                  <c:v>-227.99749934589</c:v>
                </c:pt>
                <c:pt idx="157">
                  <c:v>-228.011724897128</c:v>
                </c:pt>
                <c:pt idx="158">
                  <c:v>-229.351169421188</c:v>
                </c:pt>
                <c:pt idx="159">
                  <c:v>-230.515244911644</c:v>
                </c:pt>
                <c:pt idx="160">
                  <c:v>-237.185120590446</c:v>
                </c:pt>
                <c:pt idx="161">
                  <c:v>-237.849697335748</c:v>
                </c:pt>
                <c:pt idx="162">
                  <c:v>-238.040319717587</c:v>
                </c:pt>
                <c:pt idx="163">
                  <c:v>-238.040321174086</c:v>
                </c:pt>
                <c:pt idx="164">
                  <c:v>-242.533763029945</c:v>
                </c:pt>
                <c:pt idx="165">
                  <c:v>-242.592317145074</c:v>
                </c:pt>
                <c:pt idx="166">
                  <c:v>-246.490089937152</c:v>
                </c:pt>
                <c:pt idx="167">
                  <c:v>-246.58456782893</c:v>
                </c:pt>
                <c:pt idx="168">
                  <c:v>-246.798475959485</c:v>
                </c:pt>
                <c:pt idx="169">
                  <c:v>-246.857769055552</c:v>
                </c:pt>
                <c:pt idx="170">
                  <c:v>-249.86601571653</c:v>
                </c:pt>
                <c:pt idx="171">
                  <c:v>-249.987694281907</c:v>
                </c:pt>
                <c:pt idx="172">
                  <c:v>-250.006749536233</c:v>
                </c:pt>
                <c:pt idx="173">
                  <c:v>-250.304559741069</c:v>
                </c:pt>
                <c:pt idx="174">
                  <c:v>-252.933025595015</c:v>
                </c:pt>
                <c:pt idx="175">
                  <c:v>-252.987604902047</c:v>
                </c:pt>
                <c:pt idx="176">
                  <c:v>-254.676169801837</c:v>
                </c:pt>
                <c:pt idx="177">
                  <c:v>-254.734830639211</c:v>
                </c:pt>
                <c:pt idx="178">
                  <c:v>-254.844315937665</c:v>
                </c:pt>
                <c:pt idx="179">
                  <c:v>-255.589692060541</c:v>
                </c:pt>
                <c:pt idx="180">
                  <c:v>-255.748710967912</c:v>
                </c:pt>
                <c:pt idx="181">
                  <c:v>-255.765055583617</c:v>
                </c:pt>
                <c:pt idx="182">
                  <c:v>-258.151787523076</c:v>
                </c:pt>
                <c:pt idx="183">
                  <c:v>-258.288942676693</c:v>
                </c:pt>
                <c:pt idx="184">
                  <c:v>-258.41613775466</c:v>
                </c:pt>
                <c:pt idx="185">
                  <c:v>-258.829389429926</c:v>
                </c:pt>
                <c:pt idx="186">
                  <c:v>-259.6585654951</c:v>
                </c:pt>
                <c:pt idx="187">
                  <c:v>-261.154022312048</c:v>
                </c:pt>
                <c:pt idx="188">
                  <c:v>-261.195539377632</c:v>
                </c:pt>
                <c:pt idx="189">
                  <c:v>-264.589013992647</c:v>
                </c:pt>
                <c:pt idx="190">
                  <c:v>-264.770783868214</c:v>
                </c:pt>
                <c:pt idx="191">
                  <c:v>-266.758957622512</c:v>
                </c:pt>
                <c:pt idx="192">
                  <c:v>-266.770874358585</c:v>
                </c:pt>
                <c:pt idx="193">
                  <c:v>-266.966257300974</c:v>
                </c:pt>
                <c:pt idx="194">
                  <c:v>-267.147585160764</c:v>
                </c:pt>
                <c:pt idx="195">
                  <c:v>-267.245869547541</c:v>
                </c:pt>
                <c:pt idx="196">
                  <c:v>-287.58752934146</c:v>
                </c:pt>
                <c:pt idx="197">
                  <c:v>-289.834469389432</c:v>
                </c:pt>
                <c:pt idx="198">
                  <c:v>-290.099371562517</c:v>
                </c:pt>
                <c:pt idx="199">
                  <c:v>-290.246975305697</c:v>
                </c:pt>
                <c:pt idx="200">
                  <c:v>-290.44684119906</c:v>
                </c:pt>
                <c:pt idx="201">
                  <c:v>-290.538840933857</c:v>
                </c:pt>
                <c:pt idx="202">
                  <c:v>-290.646334317067</c:v>
                </c:pt>
                <c:pt idx="203">
                  <c:v>-293.536377978954</c:v>
                </c:pt>
                <c:pt idx="204">
                  <c:v>-293.6585115163</c:v>
                </c:pt>
                <c:pt idx="205">
                  <c:v>-293.742312044939</c:v>
                </c:pt>
                <c:pt idx="206">
                  <c:v>-300.047001288054</c:v>
                </c:pt>
                <c:pt idx="207">
                  <c:v>-300.216137791862</c:v>
                </c:pt>
                <c:pt idx="208">
                  <c:v>-301.535676811712</c:v>
                </c:pt>
                <c:pt idx="209">
                  <c:v>-301.952495148412</c:v>
                </c:pt>
                <c:pt idx="210">
                  <c:v>-302.122802010376</c:v>
                </c:pt>
                <c:pt idx="211">
                  <c:v>-302.131395782846</c:v>
                </c:pt>
                <c:pt idx="212">
                  <c:v>-302.251861266667</c:v>
                </c:pt>
                <c:pt idx="213">
                  <c:v>-302.556354809796</c:v>
                </c:pt>
                <c:pt idx="214">
                  <c:v>-302.722255054389</c:v>
                </c:pt>
                <c:pt idx="215">
                  <c:v>-302.723167727898</c:v>
                </c:pt>
                <c:pt idx="216">
                  <c:v>-302.751544673714</c:v>
                </c:pt>
                <c:pt idx="217">
                  <c:v>-311.14204357429</c:v>
                </c:pt>
                <c:pt idx="218">
                  <c:v>-311.241358285284</c:v>
                </c:pt>
                <c:pt idx="219">
                  <c:v>-311.249170545186</c:v>
                </c:pt>
                <c:pt idx="220">
                  <c:v>-311.282318046855</c:v>
                </c:pt>
                <c:pt idx="221">
                  <c:v>-311.976178269565</c:v>
                </c:pt>
                <c:pt idx="222">
                  <c:v>-312.012334052241</c:v>
                </c:pt>
                <c:pt idx="223">
                  <c:v>-313.269572624319</c:v>
                </c:pt>
                <c:pt idx="224">
                  <c:v>-313.281314874311</c:v>
                </c:pt>
                <c:pt idx="225">
                  <c:v>-313.290106774604</c:v>
                </c:pt>
                <c:pt idx="226">
                  <c:v>-313.5027251634</c:v>
                </c:pt>
                <c:pt idx="227">
                  <c:v>-313.584591687928</c:v>
                </c:pt>
                <c:pt idx="228">
                  <c:v>-313.600090132658</c:v>
                </c:pt>
                <c:pt idx="229">
                  <c:v>-314.103917956236</c:v>
                </c:pt>
                <c:pt idx="230">
                  <c:v>-314.145403287818</c:v>
                </c:pt>
                <c:pt idx="231">
                  <c:v>-315.768396239383</c:v>
                </c:pt>
                <c:pt idx="232">
                  <c:v>-316.002831042423</c:v>
                </c:pt>
                <c:pt idx="233">
                  <c:v>-316.006137046591</c:v>
                </c:pt>
                <c:pt idx="234">
                  <c:v>-319.633843671187</c:v>
                </c:pt>
                <c:pt idx="235">
                  <c:v>-320.800758468751</c:v>
                </c:pt>
                <c:pt idx="236">
                  <c:v>-321.31748892647</c:v>
                </c:pt>
                <c:pt idx="237">
                  <c:v>-321.318956059687</c:v>
                </c:pt>
                <c:pt idx="238">
                  <c:v>-324.749043285121</c:v>
                </c:pt>
                <c:pt idx="239">
                  <c:v>-324.764167668787</c:v>
                </c:pt>
                <c:pt idx="240">
                  <c:v>-324.800466983564</c:v>
                </c:pt>
                <c:pt idx="241">
                  <c:v>-324.800995265208</c:v>
                </c:pt>
                <c:pt idx="242">
                  <c:v>-324.998324341269</c:v>
                </c:pt>
                <c:pt idx="243">
                  <c:v>-326.172393323861</c:v>
                </c:pt>
                <c:pt idx="244">
                  <c:v>-326.288516062947</c:v>
                </c:pt>
                <c:pt idx="245">
                  <c:v>-327.39469524056</c:v>
                </c:pt>
                <c:pt idx="246">
                  <c:v>-327.482096756501</c:v>
                </c:pt>
                <c:pt idx="247">
                  <c:v>-327.509052217329</c:v>
                </c:pt>
                <c:pt idx="248">
                  <c:v>-327.515343817955</c:v>
                </c:pt>
                <c:pt idx="249">
                  <c:v>-327.869265019284</c:v>
                </c:pt>
                <c:pt idx="250">
                  <c:v>-327.893503889457</c:v>
                </c:pt>
                <c:pt idx="251">
                  <c:v>-327.901200028931</c:v>
                </c:pt>
                <c:pt idx="252">
                  <c:v>-328.855543215594</c:v>
                </c:pt>
                <c:pt idx="253">
                  <c:v>-331.778779136285</c:v>
                </c:pt>
                <c:pt idx="254">
                  <c:v>-336.080044755329</c:v>
                </c:pt>
                <c:pt idx="255">
                  <c:v>-337.740539092465</c:v>
                </c:pt>
                <c:pt idx="256">
                  <c:v>-337.761334260574</c:v>
                </c:pt>
                <c:pt idx="257">
                  <c:v>-338.395781868669</c:v>
                </c:pt>
                <c:pt idx="258">
                  <c:v>-338.404269558128</c:v>
                </c:pt>
                <c:pt idx="259">
                  <c:v>-339.045685161394</c:v>
                </c:pt>
                <c:pt idx="260">
                  <c:v>-339.164766782194</c:v>
                </c:pt>
                <c:pt idx="261">
                  <c:v>-341.359251668896</c:v>
                </c:pt>
                <c:pt idx="262">
                  <c:v>-341.811301193219</c:v>
                </c:pt>
                <c:pt idx="263">
                  <c:v>-341.90197890537</c:v>
                </c:pt>
                <c:pt idx="264">
                  <c:v>-341.922757555457</c:v>
                </c:pt>
                <c:pt idx="265">
                  <c:v>-342.621546904726</c:v>
                </c:pt>
                <c:pt idx="266">
                  <c:v>-343.020559254767</c:v>
                </c:pt>
                <c:pt idx="267">
                  <c:v>-343.02687039394</c:v>
                </c:pt>
                <c:pt idx="268">
                  <c:v>-343.032757809249</c:v>
                </c:pt>
                <c:pt idx="269">
                  <c:v>-343.04057998491</c:v>
                </c:pt>
                <c:pt idx="270">
                  <c:v>-349.802525000519</c:v>
                </c:pt>
                <c:pt idx="271">
                  <c:v>-350.066798158964</c:v>
                </c:pt>
                <c:pt idx="272">
                  <c:v>-350.205147349417</c:v>
                </c:pt>
                <c:pt idx="273">
                  <c:v>-350.205272699667</c:v>
                </c:pt>
                <c:pt idx="274">
                  <c:v>-350.209415693272</c:v>
                </c:pt>
                <c:pt idx="275">
                  <c:v>-350.250059862912</c:v>
                </c:pt>
                <c:pt idx="276">
                  <c:v>-350.620538931017</c:v>
                </c:pt>
                <c:pt idx="277">
                  <c:v>-350.843490336312</c:v>
                </c:pt>
                <c:pt idx="278">
                  <c:v>-351.0834866292</c:v>
                </c:pt>
                <c:pt idx="279">
                  <c:v>-351.19265744286</c:v>
                </c:pt>
                <c:pt idx="280">
                  <c:v>-351.192727122929</c:v>
                </c:pt>
                <c:pt idx="281">
                  <c:v>-351.295490534782</c:v>
                </c:pt>
                <c:pt idx="282">
                  <c:v>-351.296794943412</c:v>
                </c:pt>
                <c:pt idx="283">
                  <c:v>-351.531448348811</c:v>
                </c:pt>
                <c:pt idx="284">
                  <c:v>-351.887375541879</c:v>
                </c:pt>
                <c:pt idx="285">
                  <c:v>-352.381288342518</c:v>
                </c:pt>
                <c:pt idx="286">
                  <c:v>-354.869060800569</c:v>
                </c:pt>
                <c:pt idx="287">
                  <c:v>-355.163486507004</c:v>
                </c:pt>
                <c:pt idx="288">
                  <c:v>-355.448816710542</c:v>
                </c:pt>
                <c:pt idx="289">
                  <c:v>-355.450888593862</c:v>
                </c:pt>
                <c:pt idx="290">
                  <c:v>-356.649911691303</c:v>
                </c:pt>
                <c:pt idx="291">
                  <c:v>-356.651489303652</c:v>
                </c:pt>
                <c:pt idx="292">
                  <c:v>-356.926786107097</c:v>
                </c:pt>
                <c:pt idx="293">
                  <c:v>-356.99631267865</c:v>
                </c:pt>
                <c:pt idx="294">
                  <c:v>-357.229117010613</c:v>
                </c:pt>
                <c:pt idx="295">
                  <c:v>-357.728047698594</c:v>
                </c:pt>
                <c:pt idx="296">
                  <c:v>-358.035562020811</c:v>
                </c:pt>
                <c:pt idx="297">
                  <c:v>-358.077875008973</c:v>
                </c:pt>
                <c:pt idx="298">
                  <c:v>-358.305044761802</c:v>
                </c:pt>
                <c:pt idx="299">
                  <c:v>-358.454299101294</c:v>
                </c:pt>
                <c:pt idx="300">
                  <c:v>-361.296249910677</c:v>
                </c:pt>
                <c:pt idx="301">
                  <c:v>-361.296561421809</c:v>
                </c:pt>
                <c:pt idx="302">
                  <c:v>-361.557214239816</c:v>
                </c:pt>
                <c:pt idx="303">
                  <c:v>-361.657270542296</c:v>
                </c:pt>
                <c:pt idx="304">
                  <c:v>-361.812007864513</c:v>
                </c:pt>
                <c:pt idx="305">
                  <c:v>-361.852934948526</c:v>
                </c:pt>
                <c:pt idx="306">
                  <c:v>-362.086505533305</c:v>
                </c:pt>
                <c:pt idx="307">
                  <c:v>-362.116266392368</c:v>
                </c:pt>
                <c:pt idx="308">
                  <c:v>-362.116353603533</c:v>
                </c:pt>
                <c:pt idx="309">
                  <c:v>-362.142147827276</c:v>
                </c:pt>
                <c:pt idx="310">
                  <c:v>-362.836581373315</c:v>
                </c:pt>
                <c:pt idx="311">
                  <c:v>-362.836607826356</c:v>
                </c:pt>
                <c:pt idx="312">
                  <c:v>-364.422550865332</c:v>
                </c:pt>
                <c:pt idx="313">
                  <c:v>-364.73392824411</c:v>
                </c:pt>
                <c:pt idx="314">
                  <c:v>-364.74294518592</c:v>
                </c:pt>
                <c:pt idx="315">
                  <c:v>-364.838101695091</c:v>
                </c:pt>
                <c:pt idx="316">
                  <c:v>-364.839673051663</c:v>
                </c:pt>
                <c:pt idx="317">
                  <c:v>-364.908257883585</c:v>
                </c:pt>
                <c:pt idx="318">
                  <c:v>-365.397234545795</c:v>
                </c:pt>
                <c:pt idx="319">
                  <c:v>-365.421153302894</c:v>
                </c:pt>
                <c:pt idx="320">
                  <c:v>-368.212409537905</c:v>
                </c:pt>
                <c:pt idx="321">
                  <c:v>-368.354352597931</c:v>
                </c:pt>
                <c:pt idx="322">
                  <c:v>-368.355370564508</c:v>
                </c:pt>
                <c:pt idx="323">
                  <c:v>-368.493782980099</c:v>
                </c:pt>
                <c:pt idx="324">
                  <c:v>-368.525209592434</c:v>
                </c:pt>
                <c:pt idx="325">
                  <c:v>-369.285420753594</c:v>
                </c:pt>
                <c:pt idx="326">
                  <c:v>-369.343221337636</c:v>
                </c:pt>
                <c:pt idx="327">
                  <c:v>-369.398777769076</c:v>
                </c:pt>
                <c:pt idx="328">
                  <c:v>-369.516010256242</c:v>
                </c:pt>
                <c:pt idx="329">
                  <c:v>-369.607272186989</c:v>
                </c:pt>
                <c:pt idx="330">
                  <c:v>-369.656542462757</c:v>
                </c:pt>
                <c:pt idx="331">
                  <c:v>-369.776231199767</c:v>
                </c:pt>
                <c:pt idx="332">
                  <c:v>-370.043540598797</c:v>
                </c:pt>
                <c:pt idx="333">
                  <c:v>-370.054670855239</c:v>
                </c:pt>
                <c:pt idx="334">
                  <c:v>-370.451771368211</c:v>
                </c:pt>
                <c:pt idx="335">
                  <c:v>-370.969975453825</c:v>
                </c:pt>
                <c:pt idx="336">
                  <c:v>-370.983628751794</c:v>
                </c:pt>
                <c:pt idx="337">
                  <c:v>-371.044980996477</c:v>
                </c:pt>
                <c:pt idx="338">
                  <c:v>-371.318628261768</c:v>
                </c:pt>
                <c:pt idx="339">
                  <c:v>-371.325307362445</c:v>
                </c:pt>
                <c:pt idx="340">
                  <c:v>-371.420823762177</c:v>
                </c:pt>
                <c:pt idx="341">
                  <c:v>-371.772737003691</c:v>
                </c:pt>
                <c:pt idx="342">
                  <c:v>-377.665512965591</c:v>
                </c:pt>
                <c:pt idx="343">
                  <c:v>-378.103669156333</c:v>
                </c:pt>
                <c:pt idx="344">
                  <c:v>-378.120704797246</c:v>
                </c:pt>
                <c:pt idx="345">
                  <c:v>-378.143597471899</c:v>
                </c:pt>
                <c:pt idx="346">
                  <c:v>-378.145254844157</c:v>
                </c:pt>
                <c:pt idx="347">
                  <c:v>-378.180849827009</c:v>
                </c:pt>
                <c:pt idx="348">
                  <c:v>-390.538528591219</c:v>
                </c:pt>
                <c:pt idx="349">
                  <c:v>-390.540094604836</c:v>
                </c:pt>
                <c:pt idx="350">
                  <c:v>-390.541857534804</c:v>
                </c:pt>
                <c:pt idx="351">
                  <c:v>-390.541939994149</c:v>
                </c:pt>
                <c:pt idx="352">
                  <c:v>-390.571226551288</c:v>
                </c:pt>
                <c:pt idx="353">
                  <c:v>-390.583812611444</c:v>
                </c:pt>
                <c:pt idx="354">
                  <c:v>-390.583846953117</c:v>
                </c:pt>
                <c:pt idx="355">
                  <c:v>-390.633869828848</c:v>
                </c:pt>
                <c:pt idx="356">
                  <c:v>-390.631872556497</c:v>
                </c:pt>
                <c:pt idx="357">
                  <c:v>-390.631692740629</c:v>
                </c:pt>
                <c:pt idx="358">
                  <c:v>-390.628664397335</c:v>
                </c:pt>
                <c:pt idx="359">
                  <c:v>-390.627707599824</c:v>
                </c:pt>
                <c:pt idx="360">
                  <c:v>-390.627289755722</c:v>
                </c:pt>
                <c:pt idx="361">
                  <c:v>-390.602187383716</c:v>
                </c:pt>
                <c:pt idx="362">
                  <c:v>-390.448902309605</c:v>
                </c:pt>
                <c:pt idx="363">
                  <c:v>-390.44090747166</c:v>
                </c:pt>
                <c:pt idx="364">
                  <c:v>-390.425611241589</c:v>
                </c:pt>
                <c:pt idx="365">
                  <c:v>-390.425211840069</c:v>
                </c:pt>
                <c:pt idx="366">
                  <c:v>-390.335356881103</c:v>
                </c:pt>
                <c:pt idx="367">
                  <c:v>-390.293170966924</c:v>
                </c:pt>
                <c:pt idx="368">
                  <c:v>-390.233368443302</c:v>
                </c:pt>
                <c:pt idx="369">
                  <c:v>-390.225122064764</c:v>
                </c:pt>
                <c:pt idx="370">
                  <c:v>-390.2231893898</c:v>
                </c:pt>
                <c:pt idx="371">
                  <c:v>-390.198570313154</c:v>
                </c:pt>
                <c:pt idx="372">
                  <c:v>-390.19482942093</c:v>
                </c:pt>
                <c:pt idx="373">
                  <c:v>-390.137273214335</c:v>
                </c:pt>
                <c:pt idx="374">
                  <c:v>-390.083318786155</c:v>
                </c:pt>
                <c:pt idx="375">
                  <c:v>-390.035428218789</c:v>
                </c:pt>
                <c:pt idx="376">
                  <c:v>-389.512895075917</c:v>
                </c:pt>
                <c:pt idx="377">
                  <c:v>-389.509909395116</c:v>
                </c:pt>
                <c:pt idx="378">
                  <c:v>-389.507597285859</c:v>
                </c:pt>
                <c:pt idx="379">
                  <c:v>-389.470067704894</c:v>
                </c:pt>
                <c:pt idx="380">
                  <c:v>-373.350276514336</c:v>
                </c:pt>
                <c:pt idx="381">
                  <c:v>-371.696851469881</c:v>
                </c:pt>
                <c:pt idx="382">
                  <c:v>-371.680302147464</c:v>
                </c:pt>
                <c:pt idx="383">
                  <c:v>-371.580413244132</c:v>
                </c:pt>
                <c:pt idx="384">
                  <c:v>-371.340511384775</c:v>
                </c:pt>
                <c:pt idx="385">
                  <c:v>-371.314769076744</c:v>
                </c:pt>
                <c:pt idx="386">
                  <c:v>-371.309310743967</c:v>
                </c:pt>
                <c:pt idx="387">
                  <c:v>-371.24024551097</c:v>
                </c:pt>
                <c:pt idx="388">
                  <c:v>-371.204729599034</c:v>
                </c:pt>
                <c:pt idx="389">
                  <c:v>-371.017148603062</c:v>
                </c:pt>
                <c:pt idx="390">
                  <c:v>-370.968047083501</c:v>
                </c:pt>
                <c:pt idx="391">
                  <c:v>-370.967943120628</c:v>
                </c:pt>
                <c:pt idx="392">
                  <c:v>-370.5114987202</c:v>
                </c:pt>
                <c:pt idx="393">
                  <c:v>-370.138919156267</c:v>
                </c:pt>
                <c:pt idx="394">
                  <c:v>-370.02734573048</c:v>
                </c:pt>
                <c:pt idx="395">
                  <c:v>-370.019764625117</c:v>
                </c:pt>
                <c:pt idx="396">
                  <c:v>-369.840195560941</c:v>
                </c:pt>
                <c:pt idx="397">
                  <c:v>-369.681920409385</c:v>
                </c:pt>
                <c:pt idx="398">
                  <c:v>-369.142794133919</c:v>
                </c:pt>
                <c:pt idx="399">
                  <c:v>-369.130550701336</c:v>
                </c:pt>
                <c:pt idx="400">
                  <c:v>-364.915994515205</c:v>
                </c:pt>
                <c:pt idx="401">
                  <c:v>-364.912623593376</c:v>
                </c:pt>
                <c:pt idx="402">
                  <c:v>-364.733149202425</c:v>
                </c:pt>
                <c:pt idx="403">
                  <c:v>-364.691730010558</c:v>
                </c:pt>
                <c:pt idx="404">
                  <c:v>-364.687160962355</c:v>
                </c:pt>
                <c:pt idx="405">
                  <c:v>-364.614889965837</c:v>
                </c:pt>
                <c:pt idx="406">
                  <c:v>-364.554912495291</c:v>
                </c:pt>
                <c:pt idx="407">
                  <c:v>-364.394019702629</c:v>
                </c:pt>
                <c:pt idx="408">
                  <c:v>-363.359889383147</c:v>
                </c:pt>
                <c:pt idx="409">
                  <c:v>-363.354036444618</c:v>
                </c:pt>
                <c:pt idx="410">
                  <c:v>-362.467993487205</c:v>
                </c:pt>
                <c:pt idx="411">
                  <c:v>-362.149174190844</c:v>
                </c:pt>
                <c:pt idx="412">
                  <c:v>-361.958900527765</c:v>
                </c:pt>
                <c:pt idx="413">
                  <c:v>-361.936926765338</c:v>
                </c:pt>
                <c:pt idx="414">
                  <c:v>-357.017602604417</c:v>
                </c:pt>
                <c:pt idx="415">
                  <c:v>-356.815714738862</c:v>
                </c:pt>
                <c:pt idx="416">
                  <c:v>-356.812714645028</c:v>
                </c:pt>
                <c:pt idx="417">
                  <c:v>-355.897108946386</c:v>
                </c:pt>
                <c:pt idx="418">
                  <c:v>-355.889563893062</c:v>
                </c:pt>
                <c:pt idx="419">
                  <c:v>-354.012356489148</c:v>
                </c:pt>
                <c:pt idx="420">
                  <c:v>-353.889955810139</c:v>
                </c:pt>
                <c:pt idx="421">
                  <c:v>-352.852132522513</c:v>
                </c:pt>
                <c:pt idx="422">
                  <c:v>-352.849026047395</c:v>
                </c:pt>
                <c:pt idx="423">
                  <c:v>-349.802122058779</c:v>
                </c:pt>
                <c:pt idx="424">
                  <c:v>-349.783868496649</c:v>
                </c:pt>
                <c:pt idx="425">
                  <c:v>-349.392513390739</c:v>
                </c:pt>
                <c:pt idx="426">
                  <c:v>-349.344853567951</c:v>
                </c:pt>
                <c:pt idx="427">
                  <c:v>-349.342472408713</c:v>
                </c:pt>
                <c:pt idx="428">
                  <c:v>-349.180333081597</c:v>
                </c:pt>
                <c:pt idx="429">
                  <c:v>-349.179837074452</c:v>
                </c:pt>
                <c:pt idx="430">
                  <c:v>-348.202819926575</c:v>
                </c:pt>
                <c:pt idx="431">
                  <c:v>-348.202726733747</c:v>
                </c:pt>
                <c:pt idx="432">
                  <c:v>-343.686121232951</c:v>
                </c:pt>
                <c:pt idx="433">
                  <c:v>-343.573977694105</c:v>
                </c:pt>
                <c:pt idx="434">
                  <c:v>-342.162116102571</c:v>
                </c:pt>
                <c:pt idx="435">
                  <c:v>-334.642160674497</c:v>
                </c:pt>
                <c:pt idx="436">
                  <c:v>-334.478668445671</c:v>
                </c:pt>
                <c:pt idx="437">
                  <c:v>-334.388075708263</c:v>
                </c:pt>
                <c:pt idx="438">
                  <c:v>-334.388031931535</c:v>
                </c:pt>
                <c:pt idx="439">
                  <c:v>-333.903578202773</c:v>
                </c:pt>
                <c:pt idx="440">
                  <c:v>-333.656219784552</c:v>
                </c:pt>
                <c:pt idx="441">
                  <c:v>-333.498931529417</c:v>
                </c:pt>
                <c:pt idx="442">
                  <c:v>-333.497255882016</c:v>
                </c:pt>
                <c:pt idx="443">
                  <c:v>-333.171476706779</c:v>
                </c:pt>
                <c:pt idx="444">
                  <c:v>-332.951532753246</c:v>
                </c:pt>
                <c:pt idx="445">
                  <c:v>-331.896606697684</c:v>
                </c:pt>
                <c:pt idx="446">
                  <c:v>-324.299373123267</c:v>
                </c:pt>
                <c:pt idx="447">
                  <c:v>-323.926522603283</c:v>
                </c:pt>
                <c:pt idx="448">
                  <c:v>-323.116136042214</c:v>
                </c:pt>
                <c:pt idx="449">
                  <c:v>-314.199125803293</c:v>
                </c:pt>
                <c:pt idx="450">
                  <c:v>-313.852783682906</c:v>
                </c:pt>
                <c:pt idx="451">
                  <c:v>-309.748472530219</c:v>
                </c:pt>
                <c:pt idx="452">
                  <c:v>-309.73439427024</c:v>
                </c:pt>
                <c:pt idx="453">
                  <c:v>-307.203682040339</c:v>
                </c:pt>
                <c:pt idx="454">
                  <c:v>-303.917539649962</c:v>
                </c:pt>
                <c:pt idx="455">
                  <c:v>-303.609582228714</c:v>
                </c:pt>
                <c:pt idx="456">
                  <c:v>-296.000003291932</c:v>
                </c:pt>
                <c:pt idx="457">
                  <c:v>-295.466863735364</c:v>
                </c:pt>
                <c:pt idx="458">
                  <c:v>-295.392711368937</c:v>
                </c:pt>
                <c:pt idx="459">
                  <c:v>-294.778014452222</c:v>
                </c:pt>
                <c:pt idx="460">
                  <c:v>-294.512312512326</c:v>
                </c:pt>
                <c:pt idx="461">
                  <c:v>-294.493150730788</c:v>
                </c:pt>
                <c:pt idx="462">
                  <c:v>-294.21685824817</c:v>
                </c:pt>
                <c:pt idx="463">
                  <c:v>-293.787103667133</c:v>
                </c:pt>
                <c:pt idx="464">
                  <c:v>-292.753146422794</c:v>
                </c:pt>
                <c:pt idx="465">
                  <c:v>-292.720347094377</c:v>
                </c:pt>
                <c:pt idx="466">
                  <c:v>-292.71576233042</c:v>
                </c:pt>
                <c:pt idx="467">
                  <c:v>-291.974136508248</c:v>
                </c:pt>
                <c:pt idx="468">
                  <c:v>-291.357981967121</c:v>
                </c:pt>
                <c:pt idx="469">
                  <c:v>-291.348070465145</c:v>
                </c:pt>
                <c:pt idx="470">
                  <c:v>-288.17935279953</c:v>
                </c:pt>
                <c:pt idx="471">
                  <c:v>-288.145907778844</c:v>
                </c:pt>
                <c:pt idx="472">
                  <c:v>-280.156361250315</c:v>
                </c:pt>
                <c:pt idx="473">
                  <c:v>-279.512452630492</c:v>
                </c:pt>
                <c:pt idx="474">
                  <c:v>-274.536250212492</c:v>
                </c:pt>
                <c:pt idx="475">
                  <c:v>-273.910332484051</c:v>
                </c:pt>
                <c:pt idx="476">
                  <c:v>-273.851152629547</c:v>
                </c:pt>
                <c:pt idx="477">
                  <c:v>-273.132696320663</c:v>
                </c:pt>
                <c:pt idx="478">
                  <c:v>-254.353450795524</c:v>
                </c:pt>
                <c:pt idx="479">
                  <c:v>-253.710869343503</c:v>
                </c:pt>
                <c:pt idx="480">
                  <c:v>-253.668657883741</c:v>
                </c:pt>
                <c:pt idx="481">
                  <c:v>-253.302545942431</c:v>
                </c:pt>
                <c:pt idx="482">
                  <c:v>-253.16150308555</c:v>
                </c:pt>
                <c:pt idx="483">
                  <c:v>-248.613587426907</c:v>
                </c:pt>
                <c:pt idx="484">
                  <c:v>-245.3462402933</c:v>
                </c:pt>
                <c:pt idx="485">
                  <c:v>-242.092780697211</c:v>
                </c:pt>
                <c:pt idx="486">
                  <c:v>-228.650754875799</c:v>
                </c:pt>
                <c:pt idx="487">
                  <c:v>-227.049043691546</c:v>
                </c:pt>
                <c:pt idx="488">
                  <c:v>-226.829546291051</c:v>
                </c:pt>
                <c:pt idx="489">
                  <c:v>-214.625754371827</c:v>
                </c:pt>
                <c:pt idx="490">
                  <c:v>-214.294854592539</c:v>
                </c:pt>
                <c:pt idx="491">
                  <c:v>-214.292228845705</c:v>
                </c:pt>
                <c:pt idx="492">
                  <c:v>-211.147133217643</c:v>
                </c:pt>
                <c:pt idx="493">
                  <c:v>-205.801158966798</c:v>
                </c:pt>
                <c:pt idx="494">
                  <c:v>-204.33977101914</c:v>
                </c:pt>
                <c:pt idx="495">
                  <c:v>-193.834380595416</c:v>
                </c:pt>
                <c:pt idx="496">
                  <c:v>-186.885655012969</c:v>
                </c:pt>
                <c:pt idx="497">
                  <c:v>-168.428693881767</c:v>
                </c:pt>
                <c:pt idx="498">
                  <c:v>-168.204357919441</c:v>
                </c:pt>
                <c:pt idx="499">
                  <c:v>-167.997274563467</c:v>
                </c:pt>
                <c:pt idx="500">
                  <c:v>-167.996874150992</c:v>
                </c:pt>
                <c:pt idx="501">
                  <c:v>-167.766254586881</c:v>
                </c:pt>
                <c:pt idx="502">
                  <c:v>-167.395502174335</c:v>
                </c:pt>
                <c:pt idx="503">
                  <c:v>-166.433796321529</c:v>
                </c:pt>
                <c:pt idx="504">
                  <c:v>-165.284969651314</c:v>
                </c:pt>
                <c:pt idx="505">
                  <c:v>-152.362936384056</c:v>
                </c:pt>
                <c:pt idx="506">
                  <c:v>-152.32766619504</c:v>
                </c:pt>
                <c:pt idx="507">
                  <c:v>-128.821317440621</c:v>
                </c:pt>
                <c:pt idx="508">
                  <c:v>-124.353631261795</c:v>
                </c:pt>
                <c:pt idx="509">
                  <c:v>-112.566007403139</c:v>
                </c:pt>
                <c:pt idx="510">
                  <c:v>-78.2888446702982</c:v>
                </c:pt>
                <c:pt idx="511">
                  <c:v>-69.4081112340423</c:v>
                </c:pt>
                <c:pt idx="512">
                  <c:v>-33.5415450369086</c:v>
                </c:pt>
                <c:pt idx="513">
                  <c:v>-32.5327582037032</c:v>
                </c:pt>
                <c:pt idx="514">
                  <c:v>0</c:v>
                </c:pt>
              </c:numCache>
            </c:numRef>
          </c:yVal>
          <c:smooth val="0"/>
        </c:ser>
        <c:axId val="44915398"/>
        <c:axId val="21754311"/>
      </c:scatterChart>
      <c:valAx>
        <c:axId val="4491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1, normalized Major AADT</a:t>
                </a:r>
              </a:p>
            </c:rich>
          </c:tx>
          <c:layout>
            <c:manualLayout>
              <c:xMode val="edge"/>
              <c:yMode val="edge"/>
              <c:x val="0.416561314791403"/>
              <c:y val="0.87695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4311"/>
        <c:crossesAt val="0"/>
        <c:crossBetween val="midCat"/>
      </c:valAx>
      <c:valAx>
        <c:axId val="21754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02781289507"/>
              <c:y val="0.394412698412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53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 &amp; Suburban</a:t>
            </a:r>
          </a:p>
        </c:rich>
      </c:tx>
      <c:layout>
        <c:manualLayout>
          <c:xMode val="edge"/>
          <c:yMode val="edge"/>
          <c:x val="0.334450063211125"/>
          <c:y val="0.039619047619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498103666245"/>
          <c:y val="0.0175238095238095"/>
          <c:w val="0.88590391908976"/>
          <c:h val="0.930793650793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U$4:$U$518</c:f>
              <c:numCache>
                <c:formatCode>General</c:formatCode>
                <c:ptCount val="515"/>
                <c:pt idx="0">
                  <c:v>0.00290614441963008</c:v>
                </c:pt>
                <c:pt idx="1">
                  <c:v>0.00489606596804673</c:v>
                </c:pt>
                <c:pt idx="2">
                  <c:v>0.00489606596804673</c:v>
                </c:pt>
                <c:pt idx="3">
                  <c:v>0.00572639294508389</c:v>
                </c:pt>
                <c:pt idx="4">
                  <c:v>0.00781079997709443</c:v>
                </c:pt>
                <c:pt idx="5">
                  <c:v>0.0164977380747867</c:v>
                </c:pt>
                <c:pt idx="6">
                  <c:v>0.0240451239764073</c:v>
                </c:pt>
                <c:pt idx="7">
                  <c:v>0.0250586955276871</c:v>
                </c:pt>
                <c:pt idx="8">
                  <c:v>0.0256943251445914</c:v>
                </c:pt>
                <c:pt idx="9">
                  <c:v>0.0340777644161942</c:v>
                </c:pt>
                <c:pt idx="10">
                  <c:v>0.0350913359674741</c:v>
                </c:pt>
                <c:pt idx="11">
                  <c:v>0.0400962034014774</c:v>
                </c:pt>
                <c:pt idx="12">
                  <c:v>0.0430338429823055</c:v>
                </c:pt>
                <c:pt idx="13">
                  <c:v>0.0433373418083949</c:v>
                </c:pt>
                <c:pt idx="14">
                  <c:v>0.0435263127755827</c:v>
                </c:pt>
                <c:pt idx="15">
                  <c:v>0.0436981045639352</c:v>
                </c:pt>
                <c:pt idx="16">
                  <c:v>0.0506671247781023</c:v>
                </c:pt>
                <c:pt idx="17">
                  <c:v>0.0509763499971368</c:v>
                </c:pt>
                <c:pt idx="18">
                  <c:v>0.0511653209643246</c:v>
                </c:pt>
                <c:pt idx="19">
                  <c:v>0.0513199335738418</c:v>
                </c:pt>
                <c:pt idx="20">
                  <c:v>0.0519555631907461</c:v>
                </c:pt>
                <c:pt idx="21">
                  <c:v>0.0529920403138063</c:v>
                </c:pt>
                <c:pt idx="22">
                  <c:v>0.0538968103991296</c:v>
                </c:pt>
                <c:pt idx="23">
                  <c:v>0.0546985054114413</c:v>
                </c:pt>
                <c:pt idx="24">
                  <c:v>0.0548645708068488</c:v>
                </c:pt>
                <c:pt idx="25">
                  <c:v>0.0554887476378629</c:v>
                </c:pt>
                <c:pt idx="26">
                  <c:v>0.0606883124319991</c:v>
                </c:pt>
                <c:pt idx="27">
                  <c:v>0.0608944625780221</c:v>
                </c:pt>
                <c:pt idx="28">
                  <c:v>0.0610605279734295</c:v>
                </c:pt>
                <c:pt idx="29">
                  <c:v>0.0613010364771231</c:v>
                </c:pt>
                <c:pt idx="30">
                  <c:v>0.0618965813434118</c:v>
                </c:pt>
                <c:pt idx="31">
                  <c:v>0.0624520414590849</c:v>
                </c:pt>
                <c:pt idx="32">
                  <c:v>0.0625780221038768</c:v>
                </c:pt>
                <c:pt idx="33">
                  <c:v>0.0631334822195499</c:v>
                </c:pt>
                <c:pt idx="34">
                  <c:v>0.0636488575846075</c:v>
                </c:pt>
                <c:pt idx="35">
                  <c:v>0.0643990150604134</c:v>
                </c:pt>
                <c:pt idx="36">
                  <c:v>0.0651033613926588</c:v>
                </c:pt>
                <c:pt idx="37">
                  <c:v>0.0653037851457367</c:v>
                </c:pt>
                <c:pt idx="38">
                  <c:v>0.065664547901277</c:v>
                </c:pt>
                <c:pt idx="39">
                  <c:v>0.0661971024451698</c:v>
                </c:pt>
                <c:pt idx="40">
                  <c:v>0.0664032525911928</c:v>
                </c:pt>
                <c:pt idx="41">
                  <c:v>0.0677432285403424</c:v>
                </c:pt>
                <c:pt idx="42">
                  <c:v>0.0678863883639695</c:v>
                </c:pt>
                <c:pt idx="43">
                  <c:v>0.0693695241367463</c:v>
                </c:pt>
                <c:pt idx="44">
                  <c:v>0.070990093340205</c:v>
                </c:pt>
                <c:pt idx="45">
                  <c:v>0.0712935921662945</c:v>
                </c:pt>
                <c:pt idx="46">
                  <c:v>0.0713623088816355</c:v>
                </c:pt>
                <c:pt idx="47">
                  <c:v>0.0722957109316841</c:v>
                </c:pt>
                <c:pt idx="48">
                  <c:v>0.0724388707553112</c:v>
                </c:pt>
                <c:pt idx="49">
                  <c:v>0.073790299490351</c:v>
                </c:pt>
                <c:pt idx="50">
                  <c:v>0.0739162801351429</c:v>
                </c:pt>
                <c:pt idx="51">
                  <c:v>0.0742827692836282</c:v>
                </c:pt>
                <c:pt idx="52">
                  <c:v>0.074809597434576</c:v>
                </c:pt>
                <c:pt idx="53">
                  <c:v>0.0761152150260551</c:v>
                </c:pt>
                <c:pt idx="54">
                  <c:v>0.0761152150260551</c:v>
                </c:pt>
                <c:pt idx="55">
                  <c:v>0.0762583748496822</c:v>
                </c:pt>
                <c:pt idx="56">
                  <c:v>0.0762698276355724</c:v>
                </c:pt>
                <c:pt idx="57">
                  <c:v>0.0772261352574014</c:v>
                </c:pt>
                <c:pt idx="58">
                  <c:v>0.0784000458111436</c:v>
                </c:pt>
                <c:pt idx="59">
                  <c:v>0.0791960144305102</c:v>
                </c:pt>
                <c:pt idx="60">
                  <c:v>0.0839489205749299</c:v>
                </c:pt>
                <c:pt idx="61">
                  <c:v>0.0843154097234152</c:v>
                </c:pt>
                <c:pt idx="62">
                  <c:v>0.0844986542976579</c:v>
                </c:pt>
                <c:pt idx="63">
                  <c:v>0.0847735211590219</c:v>
                </c:pt>
                <c:pt idx="64">
                  <c:v>0.0864399015060414</c:v>
                </c:pt>
                <c:pt idx="65">
                  <c:v>0.0864570806848766</c:v>
                </c:pt>
                <c:pt idx="66">
                  <c:v>0.0867720322968562</c:v>
                </c:pt>
                <c:pt idx="67">
                  <c:v>0.0892515604420775</c:v>
                </c:pt>
                <c:pt idx="68">
                  <c:v>0.0895951440187826</c:v>
                </c:pt>
                <c:pt idx="69">
                  <c:v>0.0896466815552883</c:v>
                </c:pt>
                <c:pt idx="70">
                  <c:v>0.0896753135200138</c:v>
                </c:pt>
                <c:pt idx="71">
                  <c:v>0.0908721296455363</c:v>
                </c:pt>
                <c:pt idx="72">
                  <c:v>0.0915478440130562</c:v>
                </c:pt>
                <c:pt idx="73">
                  <c:v>0.0925862299337647</c:v>
                </c:pt>
                <c:pt idx="74">
                  <c:v>0.0929221783198763</c:v>
                </c:pt>
                <c:pt idx="75">
                  <c:v>0.0940789096947833</c:v>
                </c:pt>
                <c:pt idx="76">
                  <c:v>0.0946801809540171</c:v>
                </c:pt>
                <c:pt idx="77">
                  <c:v>0.0949836797801065</c:v>
                </c:pt>
                <c:pt idx="78">
                  <c:v>0.0950638492813377</c:v>
                </c:pt>
                <c:pt idx="79">
                  <c:v>0.0960316096890569</c:v>
                </c:pt>
                <c:pt idx="80">
                  <c:v>0.096111779190288</c:v>
                </c:pt>
                <c:pt idx="81">
                  <c:v>0.096243486228025</c:v>
                </c:pt>
                <c:pt idx="82">
                  <c:v>0.0988661741968734</c:v>
                </c:pt>
                <c:pt idx="83">
                  <c:v>0.0990322395922808</c:v>
                </c:pt>
                <c:pt idx="84">
                  <c:v>0.0990379659852259</c:v>
                </c:pt>
                <c:pt idx="85">
                  <c:v>0.0997537651033614</c:v>
                </c:pt>
                <c:pt idx="86">
                  <c:v>0.0998969249269885</c:v>
                </c:pt>
                <c:pt idx="87">
                  <c:v>0.100240508503694</c:v>
                </c:pt>
                <c:pt idx="88">
                  <c:v>0.100297772433144</c:v>
                </c:pt>
                <c:pt idx="89">
                  <c:v>0.100515375365058</c:v>
                </c:pt>
                <c:pt idx="90">
                  <c:v>0.101248353662028</c:v>
                </c:pt>
                <c:pt idx="91">
                  <c:v>0.101414419057436</c:v>
                </c:pt>
                <c:pt idx="92">
                  <c:v>0.103115157762126</c:v>
                </c:pt>
                <c:pt idx="93">
                  <c:v>0.104655557464353</c:v>
                </c:pt>
                <c:pt idx="94">
                  <c:v>0.10546297886961</c:v>
                </c:pt>
                <c:pt idx="95">
                  <c:v>0.10580083605337</c:v>
                </c:pt>
                <c:pt idx="96">
                  <c:v>0.105892458340491</c:v>
                </c:pt>
                <c:pt idx="97">
                  <c:v>0.106865945141156</c:v>
                </c:pt>
                <c:pt idx="98">
                  <c:v>0.107381320506213</c:v>
                </c:pt>
                <c:pt idx="99">
                  <c:v>0.107427131649774</c:v>
                </c:pt>
                <c:pt idx="100">
                  <c:v>0.10888736185077</c:v>
                </c:pt>
                <c:pt idx="101">
                  <c:v>0.110210158621085</c:v>
                </c:pt>
                <c:pt idx="102">
                  <c:v>0.110805703487373</c:v>
                </c:pt>
                <c:pt idx="103">
                  <c:v>0.113583004065739</c:v>
                </c:pt>
                <c:pt idx="104">
                  <c:v>0.113783427818817</c:v>
                </c:pt>
                <c:pt idx="105">
                  <c:v>0.114109832216687</c:v>
                </c:pt>
                <c:pt idx="106">
                  <c:v>0.114791272977152</c:v>
                </c:pt>
                <c:pt idx="107">
                  <c:v>0.115323827521045</c:v>
                </c:pt>
                <c:pt idx="108">
                  <c:v>0.115776212563706</c:v>
                </c:pt>
                <c:pt idx="109">
                  <c:v>0.115953730745004</c:v>
                </c:pt>
                <c:pt idx="110">
                  <c:v>0.115982362709729</c:v>
                </c:pt>
                <c:pt idx="111">
                  <c:v>0.116835595258547</c:v>
                </c:pt>
                <c:pt idx="112">
                  <c:v>0.11742541373189</c:v>
                </c:pt>
                <c:pt idx="113">
                  <c:v>0.117431140124835</c:v>
                </c:pt>
                <c:pt idx="114">
                  <c:v>0.117614384699078</c:v>
                </c:pt>
                <c:pt idx="115">
                  <c:v>0.11774036534387</c:v>
                </c:pt>
                <c:pt idx="116">
                  <c:v>0.117940789096948</c:v>
                </c:pt>
                <c:pt idx="117">
                  <c:v>0.11981331958999</c:v>
                </c:pt>
                <c:pt idx="118">
                  <c:v>0.120345874133883</c:v>
                </c:pt>
                <c:pt idx="119">
                  <c:v>0.120471854778675</c:v>
                </c:pt>
                <c:pt idx="120">
                  <c:v>0.120798259176545</c:v>
                </c:pt>
                <c:pt idx="121">
                  <c:v>0.120924239821337</c:v>
                </c:pt>
                <c:pt idx="122">
                  <c:v>0.121485426329955</c:v>
                </c:pt>
                <c:pt idx="123">
                  <c:v>0.122103876768024</c:v>
                </c:pt>
                <c:pt idx="124">
                  <c:v>0.123443852717173</c:v>
                </c:pt>
                <c:pt idx="125">
                  <c:v>0.123489663860734</c:v>
                </c:pt>
                <c:pt idx="126">
                  <c:v>0.123718719578537</c:v>
                </c:pt>
                <c:pt idx="127">
                  <c:v>0.124319990837771</c:v>
                </c:pt>
                <c:pt idx="128">
                  <c:v>0.124841092595774</c:v>
                </c:pt>
                <c:pt idx="129">
                  <c:v>0.124961346847621</c:v>
                </c:pt>
                <c:pt idx="130">
                  <c:v>0.125345015174941</c:v>
                </c:pt>
                <c:pt idx="131">
                  <c:v>0.12561415564336</c:v>
                </c:pt>
                <c:pt idx="132">
                  <c:v>0.126049361507187</c:v>
                </c:pt>
                <c:pt idx="133">
                  <c:v>0.127377884670446</c:v>
                </c:pt>
                <c:pt idx="134">
                  <c:v>0.127406516635172</c:v>
                </c:pt>
                <c:pt idx="135">
                  <c:v>0.127698562675371</c:v>
                </c:pt>
                <c:pt idx="136">
                  <c:v>0.129445112523621</c:v>
                </c:pt>
                <c:pt idx="137">
                  <c:v>0.130067857756399</c:v>
                </c:pt>
                <c:pt idx="138">
                  <c:v>0.130326977037164</c:v>
                </c:pt>
                <c:pt idx="139">
                  <c:v>0.130882437152837</c:v>
                </c:pt>
                <c:pt idx="140">
                  <c:v>0.131472255626181</c:v>
                </c:pt>
                <c:pt idx="141">
                  <c:v>0.131724216915765</c:v>
                </c:pt>
                <c:pt idx="142">
                  <c:v>0.131781480845216</c:v>
                </c:pt>
                <c:pt idx="143">
                  <c:v>0.132571723071637</c:v>
                </c:pt>
                <c:pt idx="144">
                  <c:v>0.133018381721354</c:v>
                </c:pt>
                <c:pt idx="145">
                  <c:v>0.13310427761553</c:v>
                </c:pt>
                <c:pt idx="146">
                  <c:v>0.133505125121686</c:v>
                </c:pt>
                <c:pt idx="147">
                  <c:v>0.133577659432324</c:v>
                </c:pt>
                <c:pt idx="148">
                  <c:v>0.133625379373533</c:v>
                </c:pt>
                <c:pt idx="149">
                  <c:v>0.133854435091336</c:v>
                </c:pt>
                <c:pt idx="150">
                  <c:v>0.135074156788639</c:v>
                </c:pt>
                <c:pt idx="151">
                  <c:v>0.135406287579454</c:v>
                </c:pt>
                <c:pt idx="152">
                  <c:v>0.135578079367806</c:v>
                </c:pt>
                <c:pt idx="153">
                  <c:v>0.136230888163546</c:v>
                </c:pt>
                <c:pt idx="154">
                  <c:v>0.136322510450667</c:v>
                </c:pt>
                <c:pt idx="155">
                  <c:v>0.136328236843612</c:v>
                </c:pt>
                <c:pt idx="156">
                  <c:v>0.136568745347306</c:v>
                </c:pt>
                <c:pt idx="157">
                  <c:v>0.137479241825574</c:v>
                </c:pt>
                <c:pt idx="158">
                  <c:v>0.137496421004409</c:v>
                </c:pt>
                <c:pt idx="159">
                  <c:v>0.137834278188169</c:v>
                </c:pt>
                <c:pt idx="160">
                  <c:v>0.139076905457252</c:v>
                </c:pt>
                <c:pt idx="161">
                  <c:v>0.139128442993758</c:v>
                </c:pt>
                <c:pt idx="162">
                  <c:v>0.139660997537651</c:v>
                </c:pt>
                <c:pt idx="163">
                  <c:v>0.139998854721411</c:v>
                </c:pt>
                <c:pt idx="164">
                  <c:v>0.141155586096318</c:v>
                </c:pt>
                <c:pt idx="165">
                  <c:v>0.141888564393289</c:v>
                </c:pt>
                <c:pt idx="166">
                  <c:v>0.142375307793621</c:v>
                </c:pt>
                <c:pt idx="167">
                  <c:v>0.14301666380347</c:v>
                </c:pt>
                <c:pt idx="168">
                  <c:v>0.143509133596747</c:v>
                </c:pt>
                <c:pt idx="169">
                  <c:v>0.1443795453244</c:v>
                </c:pt>
                <c:pt idx="170">
                  <c:v>0.144505525969192</c:v>
                </c:pt>
                <c:pt idx="171">
                  <c:v>0.144574242684533</c:v>
                </c:pt>
                <c:pt idx="172">
                  <c:v>0.144700223329325</c:v>
                </c:pt>
                <c:pt idx="173">
                  <c:v>0.146847620683731</c:v>
                </c:pt>
                <c:pt idx="174">
                  <c:v>0.14814178548932</c:v>
                </c:pt>
                <c:pt idx="175">
                  <c:v>0.148376567600069</c:v>
                </c:pt>
                <c:pt idx="176">
                  <c:v>0.148760235927389</c:v>
                </c:pt>
                <c:pt idx="177">
                  <c:v>0.148846131821566</c:v>
                </c:pt>
                <c:pt idx="178">
                  <c:v>0.149046555574644</c:v>
                </c:pt>
                <c:pt idx="179">
                  <c:v>0.150604134455706</c:v>
                </c:pt>
                <c:pt idx="180">
                  <c:v>0.151497451755139</c:v>
                </c:pt>
                <c:pt idx="181">
                  <c:v>0.151514630933975</c:v>
                </c:pt>
                <c:pt idx="182">
                  <c:v>0.151686422722327</c:v>
                </c:pt>
                <c:pt idx="183">
                  <c:v>0.151972742369581</c:v>
                </c:pt>
                <c:pt idx="184">
                  <c:v>0.152018553513142</c:v>
                </c:pt>
                <c:pt idx="185">
                  <c:v>0.152047185477867</c:v>
                </c:pt>
                <c:pt idx="186">
                  <c:v>0.152115902193209</c:v>
                </c:pt>
                <c:pt idx="187">
                  <c:v>0.153398614212907</c:v>
                </c:pt>
                <c:pt idx="188">
                  <c:v>0.153891084006185</c:v>
                </c:pt>
                <c:pt idx="189">
                  <c:v>0.154080054973372</c:v>
                </c:pt>
                <c:pt idx="190">
                  <c:v>0.154286205119395</c:v>
                </c:pt>
                <c:pt idx="191">
                  <c:v>0.154927561129245</c:v>
                </c:pt>
                <c:pt idx="192">
                  <c:v>0.157178033556663</c:v>
                </c:pt>
                <c:pt idx="193">
                  <c:v>0.158893088243715</c:v>
                </c:pt>
                <c:pt idx="194">
                  <c:v>0.159325430911069</c:v>
                </c:pt>
                <c:pt idx="195">
                  <c:v>0.159594571379488</c:v>
                </c:pt>
                <c:pt idx="196">
                  <c:v>0.159606024165378</c:v>
                </c:pt>
                <c:pt idx="197">
                  <c:v>0.160464983107141</c:v>
                </c:pt>
                <c:pt idx="198">
                  <c:v>0.161318215655958</c:v>
                </c:pt>
                <c:pt idx="199">
                  <c:v>0.161381205978354</c:v>
                </c:pt>
                <c:pt idx="200">
                  <c:v>0.162171448204776</c:v>
                </c:pt>
                <c:pt idx="201">
                  <c:v>0.162429135887305</c:v>
                </c:pt>
                <c:pt idx="202">
                  <c:v>0.163568688083376</c:v>
                </c:pt>
                <c:pt idx="203">
                  <c:v>0.16379774380118</c:v>
                </c:pt>
                <c:pt idx="204">
                  <c:v>0.164462005382809</c:v>
                </c:pt>
                <c:pt idx="205">
                  <c:v>0.165819160510794</c:v>
                </c:pt>
                <c:pt idx="206">
                  <c:v>0.166357441447632</c:v>
                </c:pt>
                <c:pt idx="207">
                  <c:v>0.166689572238447</c:v>
                </c:pt>
                <c:pt idx="208">
                  <c:v>0.168212792761839</c:v>
                </c:pt>
                <c:pt idx="209">
                  <c:v>0.170005153753651</c:v>
                </c:pt>
                <c:pt idx="210">
                  <c:v>0.17133367691691</c:v>
                </c:pt>
                <c:pt idx="211">
                  <c:v>0.172232720609288</c:v>
                </c:pt>
                <c:pt idx="212">
                  <c:v>0.172284258145794</c:v>
                </c:pt>
                <c:pt idx="213">
                  <c:v>0.17268510565195</c:v>
                </c:pt>
                <c:pt idx="214">
                  <c:v>0.173148943480502</c:v>
                </c:pt>
                <c:pt idx="215">
                  <c:v>0.17369867720323</c:v>
                </c:pt>
                <c:pt idx="216">
                  <c:v>0.174196873389452</c:v>
                </c:pt>
                <c:pt idx="217">
                  <c:v>0.174792418255741</c:v>
                </c:pt>
                <c:pt idx="218">
                  <c:v>0.174901219721697</c:v>
                </c:pt>
                <c:pt idx="219">
                  <c:v>0.17505010593827</c:v>
                </c:pt>
                <c:pt idx="220">
                  <c:v>0.176275554028517</c:v>
                </c:pt>
                <c:pt idx="221">
                  <c:v>0.177271946400962</c:v>
                </c:pt>
                <c:pt idx="222">
                  <c:v>0.177701425871843</c:v>
                </c:pt>
                <c:pt idx="223">
                  <c:v>0.178067915020329</c:v>
                </c:pt>
                <c:pt idx="224">
                  <c:v>0.1785088472771</c:v>
                </c:pt>
                <c:pt idx="225">
                  <c:v>0.17948806047071</c:v>
                </c:pt>
                <c:pt idx="226">
                  <c:v>0.180627612666781</c:v>
                </c:pt>
                <c:pt idx="227">
                  <c:v>0.182683387734066</c:v>
                </c:pt>
                <c:pt idx="228">
                  <c:v>0.185174368665178</c:v>
                </c:pt>
                <c:pt idx="229">
                  <c:v>0.185666838458455</c:v>
                </c:pt>
                <c:pt idx="230">
                  <c:v>0.186256656931799</c:v>
                </c:pt>
                <c:pt idx="231">
                  <c:v>0.186611693294394</c:v>
                </c:pt>
                <c:pt idx="232">
                  <c:v>0.187842867777587</c:v>
                </c:pt>
                <c:pt idx="233">
                  <c:v>0.188031838744775</c:v>
                </c:pt>
                <c:pt idx="234">
                  <c:v>0.188169272175457</c:v>
                </c:pt>
                <c:pt idx="235">
                  <c:v>0.188283800034358</c:v>
                </c:pt>
                <c:pt idx="236">
                  <c:v>0.189348909122144</c:v>
                </c:pt>
                <c:pt idx="237">
                  <c:v>0.196100326404398</c:v>
                </c:pt>
                <c:pt idx="238">
                  <c:v>0.196438183588158</c:v>
                </c:pt>
                <c:pt idx="239">
                  <c:v>0.196987917310886</c:v>
                </c:pt>
                <c:pt idx="240">
                  <c:v>0.197148256313348</c:v>
                </c:pt>
                <c:pt idx="241">
                  <c:v>0.198075931970452</c:v>
                </c:pt>
                <c:pt idx="242">
                  <c:v>0.199192578594743</c:v>
                </c:pt>
                <c:pt idx="243">
                  <c:v>0.199204031380633</c:v>
                </c:pt>
                <c:pt idx="244">
                  <c:v>0.199587699707954</c:v>
                </c:pt>
                <c:pt idx="245">
                  <c:v>0.19963923724446</c:v>
                </c:pt>
                <c:pt idx="246">
                  <c:v>0.19996564164233</c:v>
                </c:pt>
                <c:pt idx="247">
                  <c:v>0.200767336654641</c:v>
                </c:pt>
                <c:pt idx="248">
                  <c:v>0.201580484452843</c:v>
                </c:pt>
                <c:pt idx="249">
                  <c:v>0.202622687968848</c:v>
                </c:pt>
                <c:pt idx="250">
                  <c:v>0.205531695584951</c:v>
                </c:pt>
                <c:pt idx="251">
                  <c:v>0.206029891771173</c:v>
                </c:pt>
                <c:pt idx="252">
                  <c:v>0.206144419630075</c:v>
                </c:pt>
                <c:pt idx="253">
                  <c:v>0.206230315524251</c:v>
                </c:pt>
                <c:pt idx="254">
                  <c:v>0.208910267422551</c:v>
                </c:pt>
                <c:pt idx="255">
                  <c:v>0.210347592051767</c:v>
                </c:pt>
                <c:pt idx="256">
                  <c:v>0.210507931054229</c:v>
                </c:pt>
                <c:pt idx="257">
                  <c:v>0.212340376796656</c:v>
                </c:pt>
                <c:pt idx="258">
                  <c:v>0.212397640726107</c:v>
                </c:pt>
                <c:pt idx="259">
                  <c:v>0.212409093511997</c:v>
                </c:pt>
                <c:pt idx="260">
                  <c:v>0.213514287350398</c:v>
                </c:pt>
                <c:pt idx="261">
                  <c:v>0.213577277672794</c:v>
                </c:pt>
                <c:pt idx="262">
                  <c:v>0.215466987344672</c:v>
                </c:pt>
                <c:pt idx="263">
                  <c:v>0.215822023707267</c:v>
                </c:pt>
                <c:pt idx="264">
                  <c:v>0.216108343354521</c:v>
                </c:pt>
                <c:pt idx="265">
                  <c:v>0.217975147454618</c:v>
                </c:pt>
                <c:pt idx="266">
                  <c:v>0.218232835137147</c:v>
                </c:pt>
                <c:pt idx="267">
                  <c:v>0.219899215484167</c:v>
                </c:pt>
                <c:pt idx="268">
                  <c:v>0.222882666208555</c:v>
                </c:pt>
                <c:pt idx="269">
                  <c:v>0.22352974861135</c:v>
                </c:pt>
                <c:pt idx="270">
                  <c:v>0.224629216056806</c:v>
                </c:pt>
                <c:pt idx="271">
                  <c:v>0.224680753593312</c:v>
                </c:pt>
                <c:pt idx="272">
                  <c:v>0.225247666494875</c:v>
                </c:pt>
                <c:pt idx="273">
                  <c:v>0.225390826318502</c:v>
                </c:pt>
                <c:pt idx="274">
                  <c:v>0.226581916051079</c:v>
                </c:pt>
                <c:pt idx="275">
                  <c:v>0.227114470594972</c:v>
                </c:pt>
                <c:pt idx="276">
                  <c:v>0.227412243028117</c:v>
                </c:pt>
                <c:pt idx="277">
                  <c:v>0.227767279390712</c:v>
                </c:pt>
                <c:pt idx="278">
                  <c:v>0.228311286720495</c:v>
                </c:pt>
                <c:pt idx="279">
                  <c:v>0.229170245662257</c:v>
                </c:pt>
                <c:pt idx="280">
                  <c:v>0.230619023077364</c:v>
                </c:pt>
                <c:pt idx="281">
                  <c:v>0.231890282311172</c:v>
                </c:pt>
                <c:pt idx="282">
                  <c:v>0.234965355322682</c:v>
                </c:pt>
                <c:pt idx="283">
                  <c:v>0.236047643589303</c:v>
                </c:pt>
                <c:pt idx="284">
                  <c:v>0.238269484051996</c:v>
                </c:pt>
                <c:pt idx="285">
                  <c:v>0.238956651205406</c:v>
                </c:pt>
                <c:pt idx="286">
                  <c:v>0.241189944453988</c:v>
                </c:pt>
                <c:pt idx="287">
                  <c:v>0.2453702113039</c:v>
                </c:pt>
                <c:pt idx="288">
                  <c:v>0.247030865257974</c:v>
                </c:pt>
                <c:pt idx="289">
                  <c:v>0.247300005726393</c:v>
                </c:pt>
                <c:pt idx="290">
                  <c:v>0.247551967015977</c:v>
                </c:pt>
                <c:pt idx="291">
                  <c:v>0.247895550592682</c:v>
                </c:pt>
                <c:pt idx="292">
                  <c:v>0.249556204546756</c:v>
                </c:pt>
                <c:pt idx="293">
                  <c:v>0.25122831128672</c:v>
                </c:pt>
                <c:pt idx="294">
                  <c:v>0.251818129760064</c:v>
                </c:pt>
                <c:pt idx="295">
                  <c:v>0.252637003951211</c:v>
                </c:pt>
                <c:pt idx="296">
                  <c:v>0.254223214796999</c:v>
                </c:pt>
                <c:pt idx="297">
                  <c:v>0.255757888106282</c:v>
                </c:pt>
                <c:pt idx="298">
                  <c:v>0.255986943824085</c:v>
                </c:pt>
                <c:pt idx="299">
                  <c:v>0.258546641470538</c:v>
                </c:pt>
                <c:pt idx="300">
                  <c:v>0.259565939414763</c:v>
                </c:pt>
                <c:pt idx="301">
                  <c:v>0.261867949378686</c:v>
                </c:pt>
                <c:pt idx="302">
                  <c:v>0.265418313004638</c:v>
                </c:pt>
                <c:pt idx="303">
                  <c:v>0.266958712706866</c:v>
                </c:pt>
                <c:pt idx="304">
                  <c:v>0.267273664318846</c:v>
                </c:pt>
                <c:pt idx="305">
                  <c:v>0.269008761381206</c:v>
                </c:pt>
                <c:pt idx="306">
                  <c:v>0.270257115043234</c:v>
                </c:pt>
                <c:pt idx="307">
                  <c:v>0.273194754624062</c:v>
                </c:pt>
                <c:pt idx="308">
                  <c:v>0.274557636144992</c:v>
                </c:pt>
                <c:pt idx="309">
                  <c:v>0.276224016492012</c:v>
                </c:pt>
                <c:pt idx="310">
                  <c:v>0.276573326461662</c:v>
                </c:pt>
                <c:pt idx="311">
                  <c:v>0.276722212678234</c:v>
                </c:pt>
                <c:pt idx="312">
                  <c:v>0.276997079539598</c:v>
                </c:pt>
                <c:pt idx="313">
                  <c:v>0.277151692149115</c:v>
                </c:pt>
                <c:pt idx="314">
                  <c:v>0.277357842295138</c:v>
                </c:pt>
                <c:pt idx="315">
                  <c:v>0.278732176601958</c:v>
                </c:pt>
                <c:pt idx="316">
                  <c:v>0.279230372788181</c:v>
                </c:pt>
                <c:pt idx="317">
                  <c:v>0.279276183931741</c:v>
                </c:pt>
                <c:pt idx="318">
                  <c:v>0.280787951669244</c:v>
                </c:pt>
                <c:pt idx="319">
                  <c:v>0.282047758117162</c:v>
                </c:pt>
                <c:pt idx="320">
                  <c:v>0.283078508847277</c:v>
                </c:pt>
                <c:pt idx="321">
                  <c:v>0.285592395350169</c:v>
                </c:pt>
                <c:pt idx="322">
                  <c:v>0.28634827921892</c:v>
                </c:pt>
                <c:pt idx="323">
                  <c:v>0.28634827921892</c:v>
                </c:pt>
                <c:pt idx="324">
                  <c:v>0.28702399358644</c:v>
                </c:pt>
                <c:pt idx="325">
                  <c:v>0.287693981561015</c:v>
                </c:pt>
                <c:pt idx="326">
                  <c:v>0.288381148714425</c:v>
                </c:pt>
                <c:pt idx="327">
                  <c:v>0.288426959857985</c:v>
                </c:pt>
                <c:pt idx="328">
                  <c:v>0.290952299146767</c:v>
                </c:pt>
                <c:pt idx="329">
                  <c:v>0.292693122602073</c:v>
                </c:pt>
                <c:pt idx="330">
                  <c:v>0.29284773521159</c:v>
                </c:pt>
                <c:pt idx="331">
                  <c:v>0.293288667468362</c:v>
                </c:pt>
                <c:pt idx="332">
                  <c:v>0.296157590333849</c:v>
                </c:pt>
                <c:pt idx="333">
                  <c:v>0.298087384756342</c:v>
                </c:pt>
                <c:pt idx="334">
                  <c:v>0.299209757773578</c:v>
                </c:pt>
                <c:pt idx="335">
                  <c:v>0.300544007329783</c:v>
                </c:pt>
                <c:pt idx="336">
                  <c:v>0.30237645307221</c:v>
                </c:pt>
                <c:pt idx="337">
                  <c:v>0.303664891484854</c:v>
                </c:pt>
                <c:pt idx="338">
                  <c:v>0.303934031953273</c:v>
                </c:pt>
                <c:pt idx="339">
                  <c:v>0.304289068315868</c:v>
                </c:pt>
                <c:pt idx="340">
                  <c:v>0.304901792360992</c:v>
                </c:pt>
                <c:pt idx="341">
                  <c:v>0.304964782683388</c:v>
                </c:pt>
                <c:pt idx="342">
                  <c:v>0.306304758632537</c:v>
                </c:pt>
                <c:pt idx="343">
                  <c:v>0.307060642501288</c:v>
                </c:pt>
                <c:pt idx="344">
                  <c:v>0.311172192635859</c:v>
                </c:pt>
                <c:pt idx="345">
                  <c:v>0.312013972398786</c:v>
                </c:pt>
                <c:pt idx="346">
                  <c:v>0.312059783542347</c:v>
                </c:pt>
                <c:pt idx="347">
                  <c:v>0.315174941304472</c:v>
                </c:pt>
                <c:pt idx="348">
                  <c:v>0.317517036019012</c:v>
                </c:pt>
                <c:pt idx="349">
                  <c:v>0.320208440703201</c:v>
                </c:pt>
                <c:pt idx="350">
                  <c:v>0.322728053599038</c:v>
                </c:pt>
                <c:pt idx="351">
                  <c:v>0.327120196987917</c:v>
                </c:pt>
                <c:pt idx="352">
                  <c:v>0.331111492870641</c:v>
                </c:pt>
                <c:pt idx="353">
                  <c:v>0.334306820133998</c:v>
                </c:pt>
                <c:pt idx="354">
                  <c:v>0.337444883467904</c:v>
                </c:pt>
                <c:pt idx="355">
                  <c:v>0.339975949149631</c:v>
                </c:pt>
                <c:pt idx="356">
                  <c:v>0.34064021073126</c:v>
                </c:pt>
                <c:pt idx="357">
                  <c:v>0.340903624806734</c:v>
                </c:pt>
                <c:pt idx="358">
                  <c:v>0.341499169673023</c:v>
                </c:pt>
                <c:pt idx="359">
                  <c:v>0.343984424211189</c:v>
                </c:pt>
                <c:pt idx="360">
                  <c:v>0.345690889308824</c:v>
                </c:pt>
                <c:pt idx="361">
                  <c:v>0.345725247666495</c:v>
                </c:pt>
                <c:pt idx="362">
                  <c:v>0.347649315696043</c:v>
                </c:pt>
                <c:pt idx="363">
                  <c:v>0.349195441791216</c:v>
                </c:pt>
                <c:pt idx="364">
                  <c:v>0.349476035045525</c:v>
                </c:pt>
                <c:pt idx="365">
                  <c:v>0.350231918914276</c:v>
                </c:pt>
                <c:pt idx="366">
                  <c:v>0.351697875508217</c:v>
                </c:pt>
                <c:pt idx="367">
                  <c:v>0.353833820076734</c:v>
                </c:pt>
                <c:pt idx="368">
                  <c:v>0.362182900990666</c:v>
                </c:pt>
                <c:pt idx="369">
                  <c:v>0.363614499226937</c:v>
                </c:pt>
                <c:pt idx="370">
                  <c:v>0.366088300979213</c:v>
                </c:pt>
                <c:pt idx="371">
                  <c:v>0.369077478096547</c:v>
                </c:pt>
                <c:pt idx="372">
                  <c:v>0.372123919143332</c:v>
                </c:pt>
                <c:pt idx="373">
                  <c:v>0.372982878085094</c:v>
                </c:pt>
                <c:pt idx="374">
                  <c:v>0.373091679551051</c:v>
                </c:pt>
                <c:pt idx="375">
                  <c:v>0.373274924125293</c:v>
                </c:pt>
                <c:pt idx="376">
                  <c:v>0.376166752562561</c:v>
                </c:pt>
                <c:pt idx="377">
                  <c:v>0.377117333791445</c:v>
                </c:pt>
                <c:pt idx="378">
                  <c:v>0.378972685105652</c:v>
                </c:pt>
                <c:pt idx="379">
                  <c:v>0.381692721754567</c:v>
                </c:pt>
                <c:pt idx="380">
                  <c:v>0.381807249613468</c:v>
                </c:pt>
                <c:pt idx="381">
                  <c:v>0.38256313348222</c:v>
                </c:pt>
                <c:pt idx="382">
                  <c:v>0.38737330355609</c:v>
                </c:pt>
                <c:pt idx="383">
                  <c:v>0.39007616102617</c:v>
                </c:pt>
                <c:pt idx="384">
                  <c:v>0.3921376624864</c:v>
                </c:pt>
                <c:pt idx="385">
                  <c:v>0.392733207352689</c:v>
                </c:pt>
                <c:pt idx="386">
                  <c:v>0.394147626410124</c:v>
                </c:pt>
                <c:pt idx="387">
                  <c:v>0.39725133138636</c:v>
                </c:pt>
                <c:pt idx="388">
                  <c:v>0.398007215255111</c:v>
                </c:pt>
                <c:pt idx="389">
                  <c:v>0.40236500028632</c:v>
                </c:pt>
                <c:pt idx="390">
                  <c:v>0.402868922865487</c:v>
                </c:pt>
                <c:pt idx="391">
                  <c:v>0.404959056290443</c:v>
                </c:pt>
                <c:pt idx="392">
                  <c:v>0.407976865372502</c:v>
                </c:pt>
                <c:pt idx="393">
                  <c:v>0.408967531352001</c:v>
                </c:pt>
                <c:pt idx="394">
                  <c:v>0.409127870354464</c:v>
                </c:pt>
                <c:pt idx="395">
                  <c:v>0.41163603046441</c:v>
                </c:pt>
                <c:pt idx="396">
                  <c:v>0.411893718146939</c:v>
                </c:pt>
                <c:pt idx="397">
                  <c:v>0.41297600641356</c:v>
                </c:pt>
                <c:pt idx="398">
                  <c:v>0.413273778846704</c:v>
                </c:pt>
                <c:pt idx="399">
                  <c:v>0.417058924583405</c:v>
                </c:pt>
                <c:pt idx="400">
                  <c:v>0.417442592910726</c:v>
                </c:pt>
                <c:pt idx="401">
                  <c:v>0.418536333963237</c:v>
                </c:pt>
                <c:pt idx="402">
                  <c:v>0.418713852144534</c:v>
                </c:pt>
                <c:pt idx="403">
                  <c:v>0.419280765046097</c:v>
                </c:pt>
                <c:pt idx="404">
                  <c:v>0.420855523105996</c:v>
                </c:pt>
                <c:pt idx="405">
                  <c:v>0.425843211361164</c:v>
                </c:pt>
                <c:pt idx="406">
                  <c:v>0.426690717517036</c:v>
                </c:pt>
                <c:pt idx="407">
                  <c:v>0.427795911355437</c:v>
                </c:pt>
                <c:pt idx="408">
                  <c:v>0.427841722498998</c:v>
                </c:pt>
                <c:pt idx="409">
                  <c:v>0.433751360018325</c:v>
                </c:pt>
                <c:pt idx="410">
                  <c:v>0.435137147111035</c:v>
                </c:pt>
                <c:pt idx="411">
                  <c:v>0.43786863654584</c:v>
                </c:pt>
                <c:pt idx="412">
                  <c:v>0.43924297085266</c:v>
                </c:pt>
                <c:pt idx="413">
                  <c:v>0.439689629502376</c:v>
                </c:pt>
                <c:pt idx="414">
                  <c:v>0.44265590104793</c:v>
                </c:pt>
                <c:pt idx="415">
                  <c:v>0.44266735383382</c:v>
                </c:pt>
                <c:pt idx="416">
                  <c:v>0.443640840634484</c:v>
                </c:pt>
                <c:pt idx="417">
                  <c:v>0.446126095172651</c:v>
                </c:pt>
                <c:pt idx="418">
                  <c:v>0.448399473171849</c:v>
                </c:pt>
                <c:pt idx="419">
                  <c:v>0.448668613640268</c:v>
                </c:pt>
                <c:pt idx="420">
                  <c:v>0.452946229170246</c:v>
                </c:pt>
                <c:pt idx="421">
                  <c:v>0.460894462578022</c:v>
                </c:pt>
                <c:pt idx="422">
                  <c:v>0.4627841722499</c:v>
                </c:pt>
                <c:pt idx="423">
                  <c:v>0.465263700395121</c:v>
                </c:pt>
                <c:pt idx="424">
                  <c:v>0.465395407432858</c:v>
                </c:pt>
                <c:pt idx="425">
                  <c:v>0.465578652007101</c:v>
                </c:pt>
                <c:pt idx="426">
                  <c:v>0.465979499513257</c:v>
                </c:pt>
                <c:pt idx="427">
                  <c:v>0.466025310656817</c:v>
                </c:pt>
                <c:pt idx="428">
                  <c:v>0.471087442020272</c:v>
                </c:pt>
                <c:pt idx="429">
                  <c:v>0.47131077134513</c:v>
                </c:pt>
                <c:pt idx="430">
                  <c:v>0.471814693924297</c:v>
                </c:pt>
                <c:pt idx="431">
                  <c:v>0.474998568401764</c:v>
                </c:pt>
                <c:pt idx="432">
                  <c:v>0.477363568688083</c:v>
                </c:pt>
                <c:pt idx="433">
                  <c:v>0.480432915306648</c:v>
                </c:pt>
                <c:pt idx="434">
                  <c:v>0.480965469850541</c:v>
                </c:pt>
                <c:pt idx="435">
                  <c:v>0.484813605909637</c:v>
                </c:pt>
                <c:pt idx="436">
                  <c:v>0.485781366317357</c:v>
                </c:pt>
                <c:pt idx="437">
                  <c:v>0.495796827578308</c:v>
                </c:pt>
                <c:pt idx="438">
                  <c:v>0.497405943995877</c:v>
                </c:pt>
                <c:pt idx="439">
                  <c:v>0.497405943995877</c:v>
                </c:pt>
                <c:pt idx="440">
                  <c:v>0.49862566569318</c:v>
                </c:pt>
                <c:pt idx="441">
                  <c:v>0.501540399702228</c:v>
                </c:pt>
                <c:pt idx="442">
                  <c:v>0.507845158334765</c:v>
                </c:pt>
                <c:pt idx="443">
                  <c:v>0.508217373876195</c:v>
                </c:pt>
                <c:pt idx="444">
                  <c:v>0.518496249212621</c:v>
                </c:pt>
                <c:pt idx="445">
                  <c:v>0.526341407547386</c:v>
                </c:pt>
                <c:pt idx="446">
                  <c:v>0.527423695814007</c:v>
                </c:pt>
                <c:pt idx="447">
                  <c:v>0.527515318101128</c:v>
                </c:pt>
                <c:pt idx="448">
                  <c:v>0.528265475576934</c:v>
                </c:pt>
                <c:pt idx="449">
                  <c:v>0.530888163545783</c:v>
                </c:pt>
                <c:pt idx="450">
                  <c:v>0.531884555918227</c:v>
                </c:pt>
                <c:pt idx="451">
                  <c:v>0.532216686709042</c:v>
                </c:pt>
                <c:pt idx="452">
                  <c:v>0.551337112752677</c:v>
                </c:pt>
                <c:pt idx="453">
                  <c:v>0.560837198648571</c:v>
                </c:pt>
                <c:pt idx="454">
                  <c:v>0.569787550821737</c:v>
                </c:pt>
                <c:pt idx="455">
                  <c:v>0.573292103304129</c:v>
                </c:pt>
                <c:pt idx="456">
                  <c:v>0.575147454618336</c:v>
                </c:pt>
                <c:pt idx="457">
                  <c:v>0.577260493615072</c:v>
                </c:pt>
                <c:pt idx="458">
                  <c:v>0.592086124949894</c:v>
                </c:pt>
                <c:pt idx="459">
                  <c:v>0.593666609402737</c:v>
                </c:pt>
                <c:pt idx="460">
                  <c:v>0.596781767164863</c:v>
                </c:pt>
                <c:pt idx="461">
                  <c:v>0.598917711733379</c:v>
                </c:pt>
                <c:pt idx="462">
                  <c:v>0.600280593254309</c:v>
                </c:pt>
                <c:pt idx="463">
                  <c:v>0.604552482391342</c:v>
                </c:pt>
                <c:pt idx="464">
                  <c:v>0.605388535761324</c:v>
                </c:pt>
                <c:pt idx="465">
                  <c:v>0.608194468304415</c:v>
                </c:pt>
                <c:pt idx="466">
                  <c:v>0.609196587069805</c:v>
                </c:pt>
                <c:pt idx="467">
                  <c:v>0.610181526656359</c:v>
                </c:pt>
                <c:pt idx="468">
                  <c:v>0.610296054515261</c:v>
                </c:pt>
                <c:pt idx="469">
                  <c:v>0.619206321937811</c:v>
                </c:pt>
                <c:pt idx="470">
                  <c:v>0.623999312832847</c:v>
                </c:pt>
                <c:pt idx="471">
                  <c:v>0.626135257401363</c:v>
                </c:pt>
                <c:pt idx="472">
                  <c:v>0.629227509591708</c:v>
                </c:pt>
                <c:pt idx="473">
                  <c:v>0.629347763843555</c:v>
                </c:pt>
                <c:pt idx="474">
                  <c:v>0.637089847105308</c:v>
                </c:pt>
                <c:pt idx="475">
                  <c:v>0.639489205749299</c:v>
                </c:pt>
                <c:pt idx="476">
                  <c:v>0.639993128328466</c:v>
                </c:pt>
                <c:pt idx="477">
                  <c:v>0.640399702227567</c:v>
                </c:pt>
                <c:pt idx="478">
                  <c:v>0.648313577277673</c:v>
                </c:pt>
                <c:pt idx="479">
                  <c:v>0.65868407490122</c:v>
                </c:pt>
                <c:pt idx="480">
                  <c:v>0.658999026513199</c:v>
                </c:pt>
                <c:pt idx="481">
                  <c:v>0.660980358472198</c:v>
                </c:pt>
                <c:pt idx="482">
                  <c:v>0.663213651720781</c:v>
                </c:pt>
                <c:pt idx="483">
                  <c:v>0.670629330584665</c:v>
                </c:pt>
                <c:pt idx="484">
                  <c:v>0.6706465097635</c:v>
                </c:pt>
                <c:pt idx="485">
                  <c:v>0.674752333505125</c:v>
                </c:pt>
                <c:pt idx="486">
                  <c:v>0.678256885987516</c:v>
                </c:pt>
                <c:pt idx="487">
                  <c:v>0.680684876596232</c:v>
                </c:pt>
                <c:pt idx="488">
                  <c:v>0.688243715283743</c:v>
                </c:pt>
                <c:pt idx="489">
                  <c:v>0.692109030521674</c:v>
                </c:pt>
                <c:pt idx="490">
                  <c:v>0.693483364828495</c:v>
                </c:pt>
                <c:pt idx="491">
                  <c:v>0.697944224932715</c:v>
                </c:pt>
                <c:pt idx="492">
                  <c:v>0.706356296169043</c:v>
                </c:pt>
                <c:pt idx="493">
                  <c:v>0.713038996735956</c:v>
                </c:pt>
                <c:pt idx="494">
                  <c:v>0.726862509305389</c:v>
                </c:pt>
                <c:pt idx="495">
                  <c:v>0.736356868808338</c:v>
                </c:pt>
                <c:pt idx="496">
                  <c:v>0.736385500773063</c:v>
                </c:pt>
                <c:pt idx="497">
                  <c:v>0.739993128328466</c:v>
                </c:pt>
                <c:pt idx="498">
                  <c:v>0.741195670846934</c:v>
                </c:pt>
                <c:pt idx="499">
                  <c:v>0.745839775525397</c:v>
                </c:pt>
                <c:pt idx="500">
                  <c:v>0.747162572295711</c:v>
                </c:pt>
                <c:pt idx="501">
                  <c:v>0.765550020042375</c:v>
                </c:pt>
                <c:pt idx="502">
                  <c:v>0.771585638206494</c:v>
                </c:pt>
                <c:pt idx="503">
                  <c:v>0.772839718261467</c:v>
                </c:pt>
                <c:pt idx="504">
                  <c:v>0.778073641413274</c:v>
                </c:pt>
                <c:pt idx="505">
                  <c:v>0.786995361621715</c:v>
                </c:pt>
                <c:pt idx="506">
                  <c:v>0.815970909923839</c:v>
                </c:pt>
                <c:pt idx="507">
                  <c:v>0.825247666494875</c:v>
                </c:pt>
                <c:pt idx="508">
                  <c:v>0.827412243028117</c:v>
                </c:pt>
                <c:pt idx="509">
                  <c:v>0.838246578480215</c:v>
                </c:pt>
                <c:pt idx="510">
                  <c:v>0.856857355551738</c:v>
                </c:pt>
                <c:pt idx="511">
                  <c:v>0.864295939987402</c:v>
                </c:pt>
                <c:pt idx="512">
                  <c:v>0.866506327664204</c:v>
                </c:pt>
                <c:pt idx="513">
                  <c:v>0.873452442306591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V$4:$V$518</c:f>
              <c:numCache>
                <c:formatCode>General</c:formatCode>
                <c:ptCount val="515"/>
                <c:pt idx="0">
                  <c:v>1.431088511447</c:v>
                </c:pt>
                <c:pt idx="1">
                  <c:v>0.707286594397991</c:v>
                </c:pt>
                <c:pt idx="2">
                  <c:v>6.57166295426503</c:v>
                </c:pt>
                <c:pt idx="3">
                  <c:v>5.25883690020324</c:v>
                </c:pt>
                <c:pt idx="4">
                  <c:v>7.01946720573843</c:v>
                </c:pt>
                <c:pt idx="5">
                  <c:v>19.3863581643459</c:v>
                </c:pt>
                <c:pt idx="6">
                  <c:v>22.6237518595185</c:v>
                </c:pt>
                <c:pt idx="7">
                  <c:v>23.0084654690694</c:v>
                </c:pt>
                <c:pt idx="8">
                  <c:v>27.3613584859939</c:v>
                </c:pt>
                <c:pt idx="9">
                  <c:v>30.1317175664078</c:v>
                </c:pt>
                <c:pt idx="10">
                  <c:v>27.1505781878061</c:v>
                </c:pt>
                <c:pt idx="11">
                  <c:v>34.0660438586454</c:v>
                </c:pt>
                <c:pt idx="12">
                  <c:v>26.9105613512755</c:v>
                </c:pt>
                <c:pt idx="13">
                  <c:v>21.392373674011</c:v>
                </c:pt>
                <c:pt idx="14">
                  <c:v>16.9217226587693</c:v>
                </c:pt>
                <c:pt idx="15">
                  <c:v>20.9304259489335</c:v>
                </c:pt>
                <c:pt idx="16">
                  <c:v>14.3165472026599</c:v>
                </c:pt>
                <c:pt idx="17">
                  <c:v>12.1734435484311</c:v>
                </c:pt>
                <c:pt idx="18">
                  <c:v>13.6392054663075</c:v>
                </c:pt>
                <c:pt idx="19">
                  <c:v>12.1895071878421</c:v>
                </c:pt>
                <c:pt idx="20">
                  <c:v>12.0705183597345</c:v>
                </c:pt>
                <c:pt idx="21">
                  <c:v>6.61204591583029</c:v>
                </c:pt>
                <c:pt idx="22">
                  <c:v>16.0273609423472</c:v>
                </c:pt>
                <c:pt idx="23">
                  <c:v>18.8965910105261</c:v>
                </c:pt>
                <c:pt idx="24">
                  <c:v>19.1345661067671</c:v>
                </c:pt>
                <c:pt idx="25">
                  <c:v>24.4820973441626</c:v>
                </c:pt>
                <c:pt idx="26">
                  <c:v>21.778341967666</c:v>
                </c:pt>
                <c:pt idx="27">
                  <c:v>24.3854028359586</c:v>
                </c:pt>
                <c:pt idx="28">
                  <c:v>19.5531823290715</c:v>
                </c:pt>
                <c:pt idx="29">
                  <c:v>19.3050887721995</c:v>
                </c:pt>
                <c:pt idx="30">
                  <c:v>11.1393573004151</c:v>
                </c:pt>
                <c:pt idx="31">
                  <c:v>9.66427931430708</c:v>
                </c:pt>
                <c:pt idx="32">
                  <c:v>11.0826973896512</c:v>
                </c:pt>
                <c:pt idx="33">
                  <c:v>10.6145490860077</c:v>
                </c:pt>
                <c:pt idx="34">
                  <c:v>5.30888829549355</c:v>
                </c:pt>
                <c:pt idx="35">
                  <c:v>0.71023099631565</c:v>
                </c:pt>
                <c:pt idx="36">
                  <c:v>-1.09440536955022</c:v>
                </c:pt>
                <c:pt idx="37">
                  <c:v>-4.25623230628912</c:v>
                </c:pt>
                <c:pt idx="38">
                  <c:v>-5.83836767925203</c:v>
                </c:pt>
                <c:pt idx="39">
                  <c:v>7.43020345969689</c:v>
                </c:pt>
                <c:pt idx="40">
                  <c:v>8.45782570654684</c:v>
                </c:pt>
                <c:pt idx="41">
                  <c:v>8.06485767908592</c:v>
                </c:pt>
                <c:pt idx="42">
                  <c:v>6.05144603165587</c:v>
                </c:pt>
                <c:pt idx="43">
                  <c:v>26.0223896825295</c:v>
                </c:pt>
                <c:pt idx="44">
                  <c:v>26.8831384369593</c:v>
                </c:pt>
                <c:pt idx="45">
                  <c:v>41.8714410351273</c:v>
                </c:pt>
                <c:pt idx="46">
                  <c:v>50.2437528749686</c:v>
                </c:pt>
                <c:pt idx="47">
                  <c:v>42.4822120505557</c:v>
                </c:pt>
                <c:pt idx="48">
                  <c:v>45.492158710625</c:v>
                </c:pt>
                <c:pt idx="49">
                  <c:v>44.5965501127143</c:v>
                </c:pt>
                <c:pt idx="50">
                  <c:v>40.6707551139775</c:v>
                </c:pt>
                <c:pt idx="51">
                  <c:v>57.1629889972009</c:v>
                </c:pt>
                <c:pt idx="52">
                  <c:v>54.2020081624111</c:v>
                </c:pt>
                <c:pt idx="53">
                  <c:v>55.1076364279856</c:v>
                </c:pt>
                <c:pt idx="54">
                  <c:v>53.6470028505241</c:v>
                </c:pt>
                <c:pt idx="55">
                  <c:v>50.3898826042502</c:v>
                </c:pt>
                <c:pt idx="56">
                  <c:v>47.3800358807738</c:v>
                </c:pt>
                <c:pt idx="57">
                  <c:v>44.7265019990249</c:v>
                </c:pt>
                <c:pt idx="58">
                  <c:v>33.1042432472784</c:v>
                </c:pt>
                <c:pt idx="59">
                  <c:v>27.6899546079598</c:v>
                </c:pt>
                <c:pt idx="60">
                  <c:v>31.7485560504393</c:v>
                </c:pt>
                <c:pt idx="61">
                  <c:v>31.5555397047147</c:v>
                </c:pt>
                <c:pt idx="62">
                  <c:v>37.8566321638722</c:v>
                </c:pt>
                <c:pt idx="63">
                  <c:v>28.4346554759007</c:v>
                </c:pt>
                <c:pt idx="64">
                  <c:v>31.1133094674487</c:v>
                </c:pt>
                <c:pt idx="65">
                  <c:v>29.5688917446828</c:v>
                </c:pt>
                <c:pt idx="66">
                  <c:v>26.2952260166338</c:v>
                </c:pt>
                <c:pt idx="67">
                  <c:v>33.5739035179893</c:v>
                </c:pt>
                <c:pt idx="68">
                  <c:v>27.208795290588</c:v>
                </c:pt>
                <c:pt idx="69">
                  <c:v>20.3552711158032</c:v>
                </c:pt>
                <c:pt idx="70">
                  <c:v>19.7114702642845</c:v>
                </c:pt>
                <c:pt idx="71">
                  <c:v>26.8740534154001</c:v>
                </c:pt>
                <c:pt idx="72">
                  <c:v>28.5759467079312</c:v>
                </c:pt>
                <c:pt idx="73">
                  <c:v>22.2075410463024</c:v>
                </c:pt>
                <c:pt idx="74">
                  <c:v>30.406060384022</c:v>
                </c:pt>
                <c:pt idx="75">
                  <c:v>26.5112153335028</c:v>
                </c:pt>
                <c:pt idx="76">
                  <c:v>30.3366549842574</c:v>
                </c:pt>
                <c:pt idx="77">
                  <c:v>33.5082171720284</c:v>
                </c:pt>
                <c:pt idx="78">
                  <c:v>46.1234637641235</c:v>
                </c:pt>
                <c:pt idx="79">
                  <c:v>46.3126626188195</c:v>
                </c:pt>
                <c:pt idx="80">
                  <c:v>41.7110009868611</c:v>
                </c:pt>
                <c:pt idx="81">
                  <c:v>52.1151793110273</c:v>
                </c:pt>
                <c:pt idx="82">
                  <c:v>52.4997614489538</c:v>
                </c:pt>
                <c:pt idx="83">
                  <c:v>50.4809899396863</c:v>
                </c:pt>
                <c:pt idx="84">
                  <c:v>89.9022346565284</c:v>
                </c:pt>
                <c:pt idx="85">
                  <c:v>101.126932381368</c:v>
                </c:pt>
                <c:pt idx="86">
                  <c:v>94.5412178872261</c:v>
                </c:pt>
                <c:pt idx="87">
                  <c:v>89.8176373932994</c:v>
                </c:pt>
                <c:pt idx="88">
                  <c:v>89.6504770640748</c:v>
                </c:pt>
                <c:pt idx="89">
                  <c:v>84.7925466636052</c:v>
                </c:pt>
                <c:pt idx="90">
                  <c:v>80.7281105003961</c:v>
                </c:pt>
                <c:pt idx="91">
                  <c:v>80.8797237110355</c:v>
                </c:pt>
                <c:pt idx="92">
                  <c:v>86.6396139389057</c:v>
                </c:pt>
                <c:pt idx="93">
                  <c:v>83.9469368169762</c:v>
                </c:pt>
                <c:pt idx="94">
                  <c:v>86.5907445075018</c:v>
                </c:pt>
                <c:pt idx="95">
                  <c:v>81.747819914051</c:v>
                </c:pt>
                <c:pt idx="96">
                  <c:v>77.1559065423512</c:v>
                </c:pt>
                <c:pt idx="97">
                  <c:v>72.7079111110418</c:v>
                </c:pt>
                <c:pt idx="98">
                  <c:v>60.9778064856184</c:v>
                </c:pt>
                <c:pt idx="99">
                  <c:v>56.9525088899875</c:v>
                </c:pt>
                <c:pt idx="100">
                  <c:v>49.4817913070259</c:v>
                </c:pt>
                <c:pt idx="101">
                  <c:v>43.6136033101512</c:v>
                </c:pt>
                <c:pt idx="102">
                  <c:v>36.1595198933573</c:v>
                </c:pt>
                <c:pt idx="103">
                  <c:v>28.5962689807692</c:v>
                </c:pt>
                <c:pt idx="104">
                  <c:v>20.6741814599633</c:v>
                </c:pt>
                <c:pt idx="105">
                  <c:v>13.2832852356892</c:v>
                </c:pt>
                <c:pt idx="106">
                  <c:v>39.4476975451942</c:v>
                </c:pt>
                <c:pt idx="107">
                  <c:v>28.4649341746147</c:v>
                </c:pt>
                <c:pt idx="108">
                  <c:v>24.5901379940475</c:v>
                </c:pt>
                <c:pt idx="109">
                  <c:v>16.5588329392506</c:v>
                </c:pt>
                <c:pt idx="110">
                  <c:v>17.5014627986754</c:v>
                </c:pt>
                <c:pt idx="111">
                  <c:v>15.384067591416</c:v>
                </c:pt>
                <c:pt idx="112">
                  <c:v>6.62559767363117</c:v>
                </c:pt>
                <c:pt idx="113">
                  <c:v>2.19305441716937</c:v>
                </c:pt>
                <c:pt idx="114">
                  <c:v>-1.40091441955623</c:v>
                </c:pt>
                <c:pt idx="115">
                  <c:v>-11.766187864581</c:v>
                </c:pt>
                <c:pt idx="116">
                  <c:v>-8.69354848539648</c:v>
                </c:pt>
                <c:pt idx="117">
                  <c:v>-13.8787943444931</c:v>
                </c:pt>
                <c:pt idx="118">
                  <c:v>-14.9048098724141</c:v>
                </c:pt>
                <c:pt idx="119">
                  <c:v>-21.7144545545493</c:v>
                </c:pt>
                <c:pt idx="120">
                  <c:v>-21.8532953308732</c:v>
                </c:pt>
                <c:pt idx="121">
                  <c:v>-33.9742921592745</c:v>
                </c:pt>
                <c:pt idx="122">
                  <c:v>-42.4028108437693</c:v>
                </c:pt>
                <c:pt idx="123">
                  <c:v>-35.0708421604437</c:v>
                </c:pt>
                <c:pt idx="124">
                  <c:v>-36.471853504082</c:v>
                </c:pt>
                <c:pt idx="125">
                  <c:v>-33.1610802496628</c:v>
                </c:pt>
                <c:pt idx="126">
                  <c:v>-27.6336870594651</c:v>
                </c:pt>
                <c:pt idx="127">
                  <c:v>-28.1275944272916</c:v>
                </c:pt>
                <c:pt idx="128">
                  <c:v>-28.6472736141111</c:v>
                </c:pt>
                <c:pt idx="129">
                  <c:v>-10.5859135787081</c:v>
                </c:pt>
                <c:pt idx="130">
                  <c:v>-12.3921510078848</c:v>
                </c:pt>
                <c:pt idx="131">
                  <c:v>-20.9203958397756</c:v>
                </c:pt>
                <c:pt idx="132">
                  <c:v>-20.0538012834773</c:v>
                </c:pt>
                <c:pt idx="133">
                  <c:v>-26.0845067930201</c:v>
                </c:pt>
                <c:pt idx="134">
                  <c:v>-22.3830968662691</c:v>
                </c:pt>
                <c:pt idx="135">
                  <c:v>-28.4447386003372</c:v>
                </c:pt>
                <c:pt idx="136">
                  <c:v>-22.3337179961615</c:v>
                </c:pt>
                <c:pt idx="137">
                  <c:v>-24.4337771897636</c:v>
                </c:pt>
                <c:pt idx="138">
                  <c:v>-25.5500379364778</c:v>
                </c:pt>
                <c:pt idx="139">
                  <c:v>-24.451588573159</c:v>
                </c:pt>
                <c:pt idx="140">
                  <c:v>-30.4265869903689</c:v>
                </c:pt>
                <c:pt idx="141">
                  <c:v>-35.0653426880506</c:v>
                </c:pt>
                <c:pt idx="142">
                  <c:v>-38.068197424548</c:v>
                </c:pt>
                <c:pt idx="143">
                  <c:v>-42.8260859114764</c:v>
                </c:pt>
                <c:pt idx="144">
                  <c:v>-38.8620780586485</c:v>
                </c:pt>
                <c:pt idx="145">
                  <c:v>-42.8918914491246</c:v>
                </c:pt>
                <c:pt idx="146">
                  <c:v>-38.8001857505782</c:v>
                </c:pt>
                <c:pt idx="147">
                  <c:v>-29.6811170516496</c:v>
                </c:pt>
                <c:pt idx="148">
                  <c:v>-26.9709468967797</c:v>
                </c:pt>
                <c:pt idx="149">
                  <c:v>-27.4624702333449</c:v>
                </c:pt>
                <c:pt idx="150">
                  <c:v>-32.5849509384298</c:v>
                </c:pt>
                <c:pt idx="151">
                  <c:v>-18.3167251457279</c:v>
                </c:pt>
                <c:pt idx="152">
                  <c:v>-23.3849958758958</c:v>
                </c:pt>
                <c:pt idx="153">
                  <c:v>-25.7525847486847</c:v>
                </c:pt>
                <c:pt idx="154">
                  <c:v>-17.1420021177093</c:v>
                </c:pt>
                <c:pt idx="155">
                  <c:v>-17.3591546665495</c:v>
                </c:pt>
                <c:pt idx="156">
                  <c:v>-12.728897018028</c:v>
                </c:pt>
                <c:pt idx="157">
                  <c:v>-16.0117175041053</c:v>
                </c:pt>
                <c:pt idx="158">
                  <c:v>-38.5356322669092</c:v>
                </c:pt>
                <c:pt idx="159">
                  <c:v>-37.705201664948</c:v>
                </c:pt>
                <c:pt idx="160">
                  <c:v>-39.2714289547719</c:v>
                </c:pt>
                <c:pt idx="161">
                  <c:v>-21.1660108613889</c:v>
                </c:pt>
                <c:pt idx="162">
                  <c:v>-27.0851500640717</c:v>
                </c:pt>
                <c:pt idx="163">
                  <c:v>-33.5050760880164</c:v>
                </c:pt>
                <c:pt idx="164">
                  <c:v>-30.046765411495</c:v>
                </c:pt>
                <c:pt idx="165">
                  <c:v>-31.5704092701924</c:v>
                </c:pt>
                <c:pt idx="166">
                  <c:v>-31.9701288760152</c:v>
                </c:pt>
                <c:pt idx="167">
                  <c:v>-30.2154307634666</c:v>
                </c:pt>
                <c:pt idx="168">
                  <c:v>-33.7738199693502</c:v>
                </c:pt>
                <c:pt idx="169">
                  <c:v>-33.7174319604778</c:v>
                </c:pt>
                <c:pt idx="170">
                  <c:v>-36.2237678765243</c:v>
                </c:pt>
                <c:pt idx="171">
                  <c:v>-35.4732936150643</c:v>
                </c:pt>
                <c:pt idx="172">
                  <c:v>-45.6415779675064</c:v>
                </c:pt>
                <c:pt idx="173">
                  <c:v>-55.8463634378786</c:v>
                </c:pt>
                <c:pt idx="174">
                  <c:v>-67.4442509224328</c:v>
                </c:pt>
                <c:pt idx="175">
                  <c:v>-60.4361746298893</c:v>
                </c:pt>
                <c:pt idx="176">
                  <c:v>-66.8578597088505</c:v>
                </c:pt>
                <c:pt idx="177">
                  <c:v>-63.3475437443344</c:v>
                </c:pt>
                <c:pt idx="178">
                  <c:v>-67.8025075645672</c:v>
                </c:pt>
                <c:pt idx="179">
                  <c:v>-73.1481057944961</c:v>
                </c:pt>
                <c:pt idx="180">
                  <c:v>-82.6796504310585</c:v>
                </c:pt>
                <c:pt idx="181">
                  <c:v>-83.662964356893</c:v>
                </c:pt>
                <c:pt idx="182">
                  <c:v>-85.2275935739917</c:v>
                </c:pt>
                <c:pt idx="183">
                  <c:v>-89.9079380036055</c:v>
                </c:pt>
                <c:pt idx="184">
                  <c:v>-83.4860291840192</c:v>
                </c:pt>
                <c:pt idx="185">
                  <c:v>-72.5569906360461</c:v>
                </c:pt>
                <c:pt idx="186">
                  <c:v>-73.5210938978606</c:v>
                </c:pt>
                <c:pt idx="187">
                  <c:v>-72.8747289953602</c:v>
                </c:pt>
                <c:pt idx="188">
                  <c:v>-65.7054377947462</c:v>
                </c:pt>
                <c:pt idx="189">
                  <c:v>-70.8871688062314</c:v>
                </c:pt>
                <c:pt idx="190">
                  <c:v>-68.7849992324121</c:v>
                </c:pt>
                <c:pt idx="191">
                  <c:v>-65.3077856303977</c:v>
                </c:pt>
                <c:pt idx="192">
                  <c:v>-69.628045787176</c:v>
                </c:pt>
                <c:pt idx="193">
                  <c:v>-79.7877086518508</c:v>
                </c:pt>
                <c:pt idx="194">
                  <c:v>-56.3927820495673</c:v>
                </c:pt>
                <c:pt idx="195">
                  <c:v>-48.8304729641384</c:v>
                </c:pt>
                <c:pt idx="196">
                  <c:v>-49.146704386634</c:v>
                </c:pt>
                <c:pt idx="197">
                  <c:v>-50.0921099395815</c:v>
                </c:pt>
                <c:pt idx="198">
                  <c:v>-46.0026537272476</c:v>
                </c:pt>
                <c:pt idx="199">
                  <c:v>-59.1278454592097</c:v>
                </c:pt>
                <c:pt idx="200">
                  <c:v>-63.3056014433245</c:v>
                </c:pt>
                <c:pt idx="201">
                  <c:v>-65.7420742718375</c:v>
                </c:pt>
                <c:pt idx="202">
                  <c:v>-62.6381281084173</c:v>
                </c:pt>
                <c:pt idx="203">
                  <c:v>-65.2666881207778</c:v>
                </c:pt>
                <c:pt idx="204">
                  <c:v>-52.8373656312241</c:v>
                </c:pt>
                <c:pt idx="205">
                  <c:v>-49.7880834217761</c:v>
                </c:pt>
                <c:pt idx="206">
                  <c:v>-39.0940121025656</c:v>
                </c:pt>
                <c:pt idx="207">
                  <c:v>-43.0640590950361</c:v>
                </c:pt>
                <c:pt idx="208">
                  <c:v>-52.859190579571</c:v>
                </c:pt>
                <c:pt idx="209">
                  <c:v>-52.6540090657563</c:v>
                </c:pt>
                <c:pt idx="210">
                  <c:v>-54.98112982047</c:v>
                </c:pt>
                <c:pt idx="211">
                  <c:v>-54.4101810908406</c:v>
                </c:pt>
                <c:pt idx="212">
                  <c:v>-55.1447099558502</c:v>
                </c:pt>
                <c:pt idx="213">
                  <c:v>-72.787147172372</c:v>
                </c:pt>
                <c:pt idx="214">
                  <c:v>-71.602016535687</c:v>
                </c:pt>
                <c:pt idx="215">
                  <c:v>-70.2271325421355</c:v>
                </c:pt>
                <c:pt idx="216">
                  <c:v>-75.6206323337438</c:v>
                </c:pt>
                <c:pt idx="217">
                  <c:v>-85.878705948421</c:v>
                </c:pt>
                <c:pt idx="218">
                  <c:v>-113.161469502141</c:v>
                </c:pt>
                <c:pt idx="219">
                  <c:v>-107.675350949966</c:v>
                </c:pt>
                <c:pt idx="220">
                  <c:v>-113.620716597154</c:v>
                </c:pt>
                <c:pt idx="221">
                  <c:v>-107.527876851515</c:v>
                </c:pt>
                <c:pt idx="222">
                  <c:v>-94.7735876204112</c:v>
                </c:pt>
                <c:pt idx="223">
                  <c:v>-116.875193022751</c:v>
                </c:pt>
                <c:pt idx="224">
                  <c:v>-115.932961281009</c:v>
                </c:pt>
                <c:pt idx="225">
                  <c:v>-117.437097254452</c:v>
                </c:pt>
                <c:pt idx="226">
                  <c:v>-122.968798945854</c:v>
                </c:pt>
                <c:pt idx="227">
                  <c:v>-135.350390988019</c:v>
                </c:pt>
                <c:pt idx="228">
                  <c:v>-138.073963112795</c:v>
                </c:pt>
                <c:pt idx="229">
                  <c:v>-147.852894434288</c:v>
                </c:pt>
                <c:pt idx="230">
                  <c:v>-146.328142921052</c:v>
                </c:pt>
                <c:pt idx="231">
                  <c:v>-149.389684209803</c:v>
                </c:pt>
                <c:pt idx="232">
                  <c:v>-132.380538564718</c:v>
                </c:pt>
                <c:pt idx="233">
                  <c:v>-101.847752354958</c:v>
                </c:pt>
                <c:pt idx="234">
                  <c:v>-108.794811184283</c:v>
                </c:pt>
                <c:pt idx="235">
                  <c:v>-101.4131971401</c:v>
                </c:pt>
                <c:pt idx="236">
                  <c:v>-105.350321753421</c:v>
                </c:pt>
                <c:pt idx="237">
                  <c:v>-102.984699248498</c:v>
                </c:pt>
                <c:pt idx="238">
                  <c:v>-107.134037012252</c:v>
                </c:pt>
                <c:pt idx="239">
                  <c:v>-109.979623341695</c:v>
                </c:pt>
                <c:pt idx="240">
                  <c:v>-82.4578656267933</c:v>
                </c:pt>
                <c:pt idx="241">
                  <c:v>-81.4516796653919</c:v>
                </c:pt>
                <c:pt idx="242">
                  <c:v>-88.9795660078805</c:v>
                </c:pt>
                <c:pt idx="243">
                  <c:v>-84.7369115386226</c:v>
                </c:pt>
                <c:pt idx="244">
                  <c:v>-89.5712293796135</c:v>
                </c:pt>
                <c:pt idx="245">
                  <c:v>-94.5478861545123</c:v>
                </c:pt>
                <c:pt idx="246">
                  <c:v>-105.151119005097</c:v>
                </c:pt>
                <c:pt idx="247">
                  <c:v>-110.85306639439</c:v>
                </c:pt>
                <c:pt idx="248">
                  <c:v>-118.33899299205</c:v>
                </c:pt>
                <c:pt idx="249">
                  <c:v>-115.697100658851</c:v>
                </c:pt>
                <c:pt idx="250">
                  <c:v>-120.910595179143</c:v>
                </c:pt>
                <c:pt idx="251">
                  <c:v>-120.390790765162</c:v>
                </c:pt>
                <c:pt idx="252">
                  <c:v>-129.015870418122</c:v>
                </c:pt>
                <c:pt idx="253">
                  <c:v>-140.96035486172</c:v>
                </c:pt>
                <c:pt idx="254">
                  <c:v>-152.323637049516</c:v>
                </c:pt>
                <c:pt idx="255">
                  <c:v>-161.974255472871</c:v>
                </c:pt>
                <c:pt idx="256">
                  <c:v>-177.268191895626</c:v>
                </c:pt>
                <c:pt idx="257">
                  <c:v>-180.726306230649</c:v>
                </c:pt>
                <c:pt idx="258">
                  <c:v>-184.516062878319</c:v>
                </c:pt>
                <c:pt idx="259">
                  <c:v>-187.655042920752</c:v>
                </c:pt>
                <c:pt idx="260">
                  <c:v>-184.961626341219</c:v>
                </c:pt>
                <c:pt idx="261">
                  <c:v>-183.681976500035</c:v>
                </c:pt>
                <c:pt idx="262">
                  <c:v>-181.683661171843</c:v>
                </c:pt>
                <c:pt idx="263">
                  <c:v>-195.674555837086</c:v>
                </c:pt>
                <c:pt idx="264">
                  <c:v>-205.426061051757</c:v>
                </c:pt>
                <c:pt idx="265">
                  <c:v>-197.5233621967</c:v>
                </c:pt>
                <c:pt idx="266">
                  <c:v>-196.516711798271</c:v>
                </c:pt>
                <c:pt idx="267">
                  <c:v>-206.233178370998</c:v>
                </c:pt>
                <c:pt idx="268">
                  <c:v>-211.204590810832</c:v>
                </c:pt>
                <c:pt idx="269">
                  <c:v>-217.038009802315</c:v>
                </c:pt>
                <c:pt idx="270">
                  <c:v>-222.653111389552</c:v>
                </c:pt>
                <c:pt idx="271">
                  <c:v>-233.697457624524</c:v>
                </c:pt>
                <c:pt idx="272">
                  <c:v>-234.729746089708</c:v>
                </c:pt>
                <c:pt idx="273">
                  <c:v>-225.306383661378</c:v>
                </c:pt>
                <c:pt idx="274">
                  <c:v>-235.62785041178</c:v>
                </c:pt>
                <c:pt idx="275">
                  <c:v>-236.207929379091</c:v>
                </c:pt>
                <c:pt idx="276">
                  <c:v>-248.275185165182</c:v>
                </c:pt>
                <c:pt idx="277">
                  <c:v>-270.218944714868</c:v>
                </c:pt>
                <c:pt idx="278">
                  <c:v>-254.041217781323</c:v>
                </c:pt>
                <c:pt idx="279">
                  <c:v>-251.865629330762</c:v>
                </c:pt>
                <c:pt idx="280">
                  <c:v>-246.506636745571</c:v>
                </c:pt>
                <c:pt idx="281">
                  <c:v>-258.90959950625</c:v>
                </c:pt>
                <c:pt idx="282">
                  <c:v>-279.076695943583</c:v>
                </c:pt>
                <c:pt idx="283">
                  <c:v>-280.194383310784</c:v>
                </c:pt>
                <c:pt idx="284">
                  <c:v>-285.853999032445</c:v>
                </c:pt>
                <c:pt idx="285">
                  <c:v>-283.1824144793</c:v>
                </c:pt>
                <c:pt idx="286">
                  <c:v>-296.926745851449</c:v>
                </c:pt>
                <c:pt idx="287">
                  <c:v>-274.150147000218</c:v>
                </c:pt>
                <c:pt idx="288">
                  <c:v>-288.41005403802</c:v>
                </c:pt>
                <c:pt idx="289">
                  <c:v>-297.313843843781</c:v>
                </c:pt>
                <c:pt idx="290">
                  <c:v>-291.594766406806</c:v>
                </c:pt>
                <c:pt idx="291">
                  <c:v>-295.175695367441</c:v>
                </c:pt>
                <c:pt idx="292">
                  <c:v>-295.600929670067</c:v>
                </c:pt>
                <c:pt idx="293">
                  <c:v>-249.96388027081</c:v>
                </c:pt>
                <c:pt idx="294">
                  <c:v>-253.149391362325</c:v>
                </c:pt>
                <c:pt idx="295">
                  <c:v>-263.100327033696</c:v>
                </c:pt>
                <c:pt idx="296">
                  <c:v>-261.647504978201</c:v>
                </c:pt>
                <c:pt idx="297">
                  <c:v>-284.036347557094</c:v>
                </c:pt>
                <c:pt idx="298">
                  <c:v>-272.881384734223</c:v>
                </c:pt>
                <c:pt idx="299">
                  <c:v>-283.24538749307</c:v>
                </c:pt>
                <c:pt idx="300">
                  <c:v>-300.746677633504</c:v>
                </c:pt>
                <c:pt idx="301">
                  <c:v>-298.068715963018</c:v>
                </c:pt>
                <c:pt idx="302">
                  <c:v>-299.764242005431</c:v>
                </c:pt>
                <c:pt idx="303">
                  <c:v>-324.977069016309</c:v>
                </c:pt>
                <c:pt idx="304">
                  <c:v>-341.349927588453</c:v>
                </c:pt>
                <c:pt idx="305">
                  <c:v>-354.216422396681</c:v>
                </c:pt>
                <c:pt idx="306">
                  <c:v>-365.981150358234</c:v>
                </c:pt>
                <c:pt idx="307">
                  <c:v>-382.959600464996</c:v>
                </c:pt>
                <c:pt idx="308">
                  <c:v>-379.294712198387</c:v>
                </c:pt>
                <c:pt idx="309">
                  <c:v>-371.361220228877</c:v>
                </c:pt>
                <c:pt idx="310">
                  <c:v>-375.054576481408</c:v>
                </c:pt>
                <c:pt idx="311">
                  <c:v>-364.515903294485</c:v>
                </c:pt>
                <c:pt idx="312">
                  <c:v>-407.431191973632</c:v>
                </c:pt>
                <c:pt idx="313">
                  <c:v>-379.182992175036</c:v>
                </c:pt>
                <c:pt idx="314">
                  <c:v>-403.904842344359</c:v>
                </c:pt>
                <c:pt idx="315">
                  <c:v>-402.196728738642</c:v>
                </c:pt>
                <c:pt idx="316">
                  <c:v>-406.591737357056</c:v>
                </c:pt>
                <c:pt idx="317">
                  <c:v>-411.105923751011</c:v>
                </c:pt>
                <c:pt idx="318">
                  <c:v>-418.676727009928</c:v>
                </c:pt>
                <c:pt idx="319">
                  <c:v>-421.52019058527</c:v>
                </c:pt>
                <c:pt idx="320">
                  <c:v>-445.625725598782</c:v>
                </c:pt>
                <c:pt idx="321">
                  <c:v>-433.576785032883</c:v>
                </c:pt>
                <c:pt idx="322">
                  <c:v>-443.704216338565</c:v>
                </c:pt>
                <c:pt idx="323">
                  <c:v>-428.831647644247</c:v>
                </c:pt>
                <c:pt idx="324">
                  <c:v>-365.481257306582</c:v>
                </c:pt>
                <c:pt idx="325">
                  <c:v>-351.30790456183</c:v>
                </c:pt>
                <c:pt idx="326">
                  <c:v>-361.507942988698</c:v>
                </c:pt>
                <c:pt idx="327">
                  <c:v>-322.912884390801</c:v>
                </c:pt>
                <c:pt idx="328">
                  <c:v>-330.873505168621</c:v>
                </c:pt>
                <c:pt idx="329">
                  <c:v>-332.765126184422</c:v>
                </c:pt>
                <c:pt idx="330">
                  <c:v>-339.865380493026</c:v>
                </c:pt>
                <c:pt idx="331">
                  <c:v>-308.661309790408</c:v>
                </c:pt>
                <c:pt idx="332">
                  <c:v>-281.180453441583</c:v>
                </c:pt>
                <c:pt idx="333">
                  <c:v>-286.196933436628</c:v>
                </c:pt>
                <c:pt idx="334">
                  <c:v>-293.278488653256</c:v>
                </c:pt>
                <c:pt idx="335">
                  <c:v>-293.71799618488</c:v>
                </c:pt>
                <c:pt idx="336">
                  <c:v>-302.745375597483</c:v>
                </c:pt>
                <c:pt idx="337">
                  <c:v>-294.301265491442</c:v>
                </c:pt>
                <c:pt idx="338">
                  <c:v>-306.287961900064</c:v>
                </c:pt>
                <c:pt idx="339">
                  <c:v>-318.281176875446</c:v>
                </c:pt>
                <c:pt idx="340">
                  <c:v>-317.131305800333</c:v>
                </c:pt>
                <c:pt idx="341">
                  <c:v>-293.836326292455</c:v>
                </c:pt>
                <c:pt idx="342">
                  <c:v>-306.336716378552</c:v>
                </c:pt>
                <c:pt idx="343">
                  <c:v>-321.486549084515</c:v>
                </c:pt>
                <c:pt idx="344">
                  <c:v>-330.570485838126</c:v>
                </c:pt>
                <c:pt idx="345">
                  <c:v>-283.017576366929</c:v>
                </c:pt>
                <c:pt idx="346">
                  <c:v>-299.808719298554</c:v>
                </c:pt>
                <c:pt idx="347">
                  <c:v>-317.976824041473</c:v>
                </c:pt>
                <c:pt idx="348">
                  <c:v>-321.40686638431</c:v>
                </c:pt>
                <c:pt idx="349">
                  <c:v>-344.227870336892</c:v>
                </c:pt>
                <c:pt idx="350">
                  <c:v>-342.814625749142</c:v>
                </c:pt>
                <c:pt idx="351">
                  <c:v>-349.542429813892</c:v>
                </c:pt>
                <c:pt idx="352">
                  <c:v>-330.556030559201</c:v>
                </c:pt>
                <c:pt idx="353">
                  <c:v>-304.388268233509</c:v>
                </c:pt>
                <c:pt idx="354">
                  <c:v>-293.17940892595</c:v>
                </c:pt>
                <c:pt idx="355">
                  <c:v>-272.393060817852</c:v>
                </c:pt>
                <c:pt idx="356">
                  <c:v>-271.262859877685</c:v>
                </c:pt>
                <c:pt idx="357">
                  <c:v>-259.739190215357</c:v>
                </c:pt>
                <c:pt idx="358">
                  <c:v>-228.348075650353</c:v>
                </c:pt>
                <c:pt idx="359">
                  <c:v>-226.68518917</c:v>
                </c:pt>
                <c:pt idx="360">
                  <c:v>-221.302760374816</c:v>
                </c:pt>
                <c:pt idx="361">
                  <c:v>-253.895603683293</c:v>
                </c:pt>
                <c:pt idx="362">
                  <c:v>-261.1099670861</c:v>
                </c:pt>
                <c:pt idx="363">
                  <c:v>-263.201819494024</c:v>
                </c:pt>
                <c:pt idx="364">
                  <c:v>-218.994811983752</c:v>
                </c:pt>
                <c:pt idx="365">
                  <c:v>-228.314108584713</c:v>
                </c:pt>
                <c:pt idx="366">
                  <c:v>-190.361694497544</c:v>
                </c:pt>
                <c:pt idx="367">
                  <c:v>-226.626513626588</c:v>
                </c:pt>
                <c:pt idx="368">
                  <c:v>-224.951829783859</c:v>
                </c:pt>
                <c:pt idx="369">
                  <c:v>-217.963449442635</c:v>
                </c:pt>
                <c:pt idx="370">
                  <c:v>-229.963017550015</c:v>
                </c:pt>
                <c:pt idx="371">
                  <c:v>-208.886941212166</c:v>
                </c:pt>
                <c:pt idx="372">
                  <c:v>-181.599988514745</c:v>
                </c:pt>
                <c:pt idx="373">
                  <c:v>-179.913797404541</c:v>
                </c:pt>
                <c:pt idx="374">
                  <c:v>-179.181266344486</c:v>
                </c:pt>
                <c:pt idx="375">
                  <c:v>-210.116284520485</c:v>
                </c:pt>
                <c:pt idx="376">
                  <c:v>-214.043864141063</c:v>
                </c:pt>
                <c:pt idx="377">
                  <c:v>-211.615309740488</c:v>
                </c:pt>
                <c:pt idx="378">
                  <c:v>-217.338554411978</c:v>
                </c:pt>
                <c:pt idx="379">
                  <c:v>-265.272539224762</c:v>
                </c:pt>
                <c:pt idx="380">
                  <c:v>-293.541446020644</c:v>
                </c:pt>
                <c:pt idx="381">
                  <c:v>-284.01609777204</c:v>
                </c:pt>
                <c:pt idx="382">
                  <c:v>-306.015923456121</c:v>
                </c:pt>
                <c:pt idx="383">
                  <c:v>-277.627360678082</c:v>
                </c:pt>
                <c:pt idx="384">
                  <c:v>-314.833705787279</c:v>
                </c:pt>
                <c:pt idx="385">
                  <c:v>-287.763754512456</c:v>
                </c:pt>
                <c:pt idx="386">
                  <c:v>-312.986834719555</c:v>
                </c:pt>
                <c:pt idx="387">
                  <c:v>-296.599061988002</c:v>
                </c:pt>
                <c:pt idx="388">
                  <c:v>-299.299197723239</c:v>
                </c:pt>
                <c:pt idx="389">
                  <c:v>-292.783653626047</c:v>
                </c:pt>
                <c:pt idx="390">
                  <c:v>-301.578345280092</c:v>
                </c:pt>
                <c:pt idx="391">
                  <c:v>-309.529285270345</c:v>
                </c:pt>
                <c:pt idx="392">
                  <c:v>-309.544071581202</c:v>
                </c:pt>
                <c:pt idx="393">
                  <c:v>-319.514614629139</c:v>
                </c:pt>
                <c:pt idx="394">
                  <c:v>-364.044107511942</c:v>
                </c:pt>
                <c:pt idx="395">
                  <c:v>-329.050988183854</c:v>
                </c:pt>
                <c:pt idx="396">
                  <c:v>-371.14483004398</c:v>
                </c:pt>
                <c:pt idx="397">
                  <c:v>-362.230756381009</c:v>
                </c:pt>
                <c:pt idx="398">
                  <c:v>-409.783159662005</c:v>
                </c:pt>
                <c:pt idx="399">
                  <c:v>-405.859754293288</c:v>
                </c:pt>
                <c:pt idx="400">
                  <c:v>-394.717422219503</c:v>
                </c:pt>
                <c:pt idx="401">
                  <c:v>-407.289763146816</c:v>
                </c:pt>
                <c:pt idx="402">
                  <c:v>-375.800292030665</c:v>
                </c:pt>
                <c:pt idx="403">
                  <c:v>-390.568175587036</c:v>
                </c:pt>
                <c:pt idx="404">
                  <c:v>-441.055763755807</c:v>
                </c:pt>
                <c:pt idx="405">
                  <c:v>-433.190986382688</c:v>
                </c:pt>
                <c:pt idx="406">
                  <c:v>-438.247141666292</c:v>
                </c:pt>
                <c:pt idx="407">
                  <c:v>-433.394640929274</c:v>
                </c:pt>
                <c:pt idx="408">
                  <c:v>-414.109933235536</c:v>
                </c:pt>
                <c:pt idx="409">
                  <c:v>-427.235256708368</c:v>
                </c:pt>
                <c:pt idx="410">
                  <c:v>-399.140295234691</c:v>
                </c:pt>
                <c:pt idx="411">
                  <c:v>-457.109472904217</c:v>
                </c:pt>
                <c:pt idx="412">
                  <c:v>-457.800053287744</c:v>
                </c:pt>
                <c:pt idx="413">
                  <c:v>-441.947530197728</c:v>
                </c:pt>
                <c:pt idx="414">
                  <c:v>-434.983450455335</c:v>
                </c:pt>
                <c:pt idx="415">
                  <c:v>-433.511175666761</c:v>
                </c:pt>
                <c:pt idx="416">
                  <c:v>-427.855401929967</c:v>
                </c:pt>
                <c:pt idx="417">
                  <c:v>-414.324121145452</c:v>
                </c:pt>
                <c:pt idx="418">
                  <c:v>-373.303646566256</c:v>
                </c:pt>
                <c:pt idx="419">
                  <c:v>-391.57819418048</c:v>
                </c:pt>
                <c:pt idx="420">
                  <c:v>-391.800776095939</c:v>
                </c:pt>
                <c:pt idx="421">
                  <c:v>-406.362167066791</c:v>
                </c:pt>
                <c:pt idx="422">
                  <c:v>-381.804390091595</c:v>
                </c:pt>
                <c:pt idx="423">
                  <c:v>-387.691963636499</c:v>
                </c:pt>
                <c:pt idx="424">
                  <c:v>-337.327353014794</c:v>
                </c:pt>
                <c:pt idx="425">
                  <c:v>-301.01880526274</c:v>
                </c:pt>
                <c:pt idx="426">
                  <c:v>-313.784804952152</c:v>
                </c:pt>
                <c:pt idx="427">
                  <c:v>-319.144268857852</c:v>
                </c:pt>
                <c:pt idx="428">
                  <c:v>-344.814512188015</c:v>
                </c:pt>
                <c:pt idx="429">
                  <c:v>-349.104114473929</c:v>
                </c:pt>
                <c:pt idx="430">
                  <c:v>-325.594434542614</c:v>
                </c:pt>
                <c:pt idx="431">
                  <c:v>-341.756843812707</c:v>
                </c:pt>
                <c:pt idx="432">
                  <c:v>-326.004599531001</c:v>
                </c:pt>
                <c:pt idx="433">
                  <c:v>-310.818847306854</c:v>
                </c:pt>
                <c:pt idx="434">
                  <c:v>-314.334733563834</c:v>
                </c:pt>
                <c:pt idx="435">
                  <c:v>-318.05995811454</c:v>
                </c:pt>
                <c:pt idx="436">
                  <c:v>-309.484425941914</c:v>
                </c:pt>
                <c:pt idx="437">
                  <c:v>-299.906385679394</c:v>
                </c:pt>
                <c:pt idx="438">
                  <c:v>-307.505001113898</c:v>
                </c:pt>
                <c:pt idx="439">
                  <c:v>-326.103616548403</c:v>
                </c:pt>
                <c:pt idx="440">
                  <c:v>-294.835380925282</c:v>
                </c:pt>
                <c:pt idx="441">
                  <c:v>-281.445172928996</c:v>
                </c:pt>
                <c:pt idx="442">
                  <c:v>-280.977653388568</c:v>
                </c:pt>
                <c:pt idx="443">
                  <c:v>-282.124406865928</c:v>
                </c:pt>
                <c:pt idx="444">
                  <c:v>-261.332028186019</c:v>
                </c:pt>
                <c:pt idx="445">
                  <c:v>-273.048917638669</c:v>
                </c:pt>
                <c:pt idx="446">
                  <c:v>-231.958419060751</c:v>
                </c:pt>
                <c:pt idx="447">
                  <c:v>-243.151038748756</c:v>
                </c:pt>
                <c:pt idx="448">
                  <c:v>-232.591942241597</c:v>
                </c:pt>
                <c:pt idx="449">
                  <c:v>-212.414417234822</c:v>
                </c:pt>
                <c:pt idx="450">
                  <c:v>-215.336418834754</c:v>
                </c:pt>
                <c:pt idx="451">
                  <c:v>-202.551955084684</c:v>
                </c:pt>
                <c:pt idx="452">
                  <c:v>-181.902589685001</c:v>
                </c:pt>
                <c:pt idx="453">
                  <c:v>-175.60540103487</c:v>
                </c:pt>
                <c:pt idx="454">
                  <c:v>-177.123807585133</c:v>
                </c:pt>
                <c:pt idx="455">
                  <c:v>-187.22165734229</c:v>
                </c:pt>
                <c:pt idx="456">
                  <c:v>-222.08772742707</c:v>
                </c:pt>
                <c:pt idx="457">
                  <c:v>-216.273569175969</c:v>
                </c:pt>
                <c:pt idx="458">
                  <c:v>-212.120715481587</c:v>
                </c:pt>
                <c:pt idx="459">
                  <c:v>-189.341109970392</c:v>
                </c:pt>
                <c:pt idx="460">
                  <c:v>-148.93230638386</c:v>
                </c:pt>
                <c:pt idx="461">
                  <c:v>-140.078159749111</c:v>
                </c:pt>
                <c:pt idx="462">
                  <c:v>-125.446819984251</c:v>
                </c:pt>
                <c:pt idx="463">
                  <c:v>-110.296525839551</c:v>
                </c:pt>
                <c:pt idx="464">
                  <c:v>-152.484904518662</c:v>
                </c:pt>
                <c:pt idx="465">
                  <c:v>-148.093763416388</c:v>
                </c:pt>
                <c:pt idx="466">
                  <c:v>-135.146354606712</c:v>
                </c:pt>
                <c:pt idx="467">
                  <c:v>-167.325384668921</c:v>
                </c:pt>
                <c:pt idx="468">
                  <c:v>-137.250781081134</c:v>
                </c:pt>
                <c:pt idx="469">
                  <c:v>-114.506653832304</c:v>
                </c:pt>
                <c:pt idx="470">
                  <c:v>-126.058947438371</c:v>
                </c:pt>
                <c:pt idx="471">
                  <c:v>-146.904675277951</c:v>
                </c:pt>
                <c:pt idx="472">
                  <c:v>-161.628187090405</c:v>
                </c:pt>
                <c:pt idx="473">
                  <c:v>-155.250620252219</c:v>
                </c:pt>
                <c:pt idx="474">
                  <c:v>-157.323012825644</c:v>
                </c:pt>
                <c:pt idx="475">
                  <c:v>-137.366501228901</c:v>
                </c:pt>
                <c:pt idx="476">
                  <c:v>-5.36935093107948</c:v>
                </c:pt>
                <c:pt idx="477">
                  <c:v>-68.0231666371779</c:v>
                </c:pt>
                <c:pt idx="478">
                  <c:v>60.6557993852384</c:v>
                </c:pt>
                <c:pt idx="479">
                  <c:v>88.2264049189448</c:v>
                </c:pt>
                <c:pt idx="480">
                  <c:v>67.4849457819921</c:v>
                </c:pt>
                <c:pt idx="481">
                  <c:v>59.2064965803475</c:v>
                </c:pt>
                <c:pt idx="482">
                  <c:v>81.6818260075914</c:v>
                </c:pt>
                <c:pt idx="483">
                  <c:v>89.4032060129258</c:v>
                </c:pt>
                <c:pt idx="484">
                  <c:v>52.3450340534554</c:v>
                </c:pt>
                <c:pt idx="485">
                  <c:v>45.3791696233896</c:v>
                </c:pt>
                <c:pt idx="486">
                  <c:v>64.8181071430111</c:v>
                </c:pt>
                <c:pt idx="487">
                  <c:v>64.9319210021299</c:v>
                </c:pt>
                <c:pt idx="488">
                  <c:v>55.138280951658</c:v>
                </c:pt>
                <c:pt idx="489">
                  <c:v>45.3650501468913</c:v>
                </c:pt>
                <c:pt idx="490">
                  <c:v>62.6541304086102</c:v>
                </c:pt>
                <c:pt idx="491">
                  <c:v>44.3820894199518</c:v>
                </c:pt>
                <c:pt idx="492">
                  <c:v>26.3068136154878</c:v>
                </c:pt>
                <c:pt idx="493">
                  <c:v>-5.6866880699122</c:v>
                </c:pt>
                <c:pt idx="494">
                  <c:v>-8.93822321925534</c:v>
                </c:pt>
                <c:pt idx="495">
                  <c:v>8.51627531492093</c:v>
                </c:pt>
                <c:pt idx="496">
                  <c:v>11.0517739804168</c:v>
                </c:pt>
                <c:pt idx="497">
                  <c:v>6.47777459583426</c:v>
                </c:pt>
                <c:pt idx="498">
                  <c:v>-11.8990912415756</c:v>
                </c:pt>
                <c:pt idx="499">
                  <c:v>-8.16124878361556</c:v>
                </c:pt>
                <c:pt idx="500">
                  <c:v>-11.6903864104767</c:v>
                </c:pt>
                <c:pt idx="501">
                  <c:v>-21.2522371661085</c:v>
                </c:pt>
                <c:pt idx="502">
                  <c:v>-13.442897575911</c:v>
                </c:pt>
                <c:pt idx="503">
                  <c:v>-63.0180975284655</c:v>
                </c:pt>
                <c:pt idx="504">
                  <c:v>-22.341407298452</c:v>
                </c:pt>
                <c:pt idx="505">
                  <c:v>-10.3181365234593</c:v>
                </c:pt>
                <c:pt idx="506">
                  <c:v>-33.1998181598727</c:v>
                </c:pt>
                <c:pt idx="507">
                  <c:v>-49.4803429299833</c:v>
                </c:pt>
                <c:pt idx="508">
                  <c:v>-45.1663120814625</c:v>
                </c:pt>
                <c:pt idx="509">
                  <c:v>-34.1817063205734</c:v>
                </c:pt>
                <c:pt idx="510">
                  <c:v>-23.2042767817715</c:v>
                </c:pt>
                <c:pt idx="511">
                  <c:v>10.3130516834201</c:v>
                </c:pt>
                <c:pt idx="512">
                  <c:v>12.9411868956781</c:v>
                </c:pt>
                <c:pt idx="513">
                  <c:v>3.371275345707</c:v>
                </c:pt>
                <c:pt idx="514">
                  <c:v>-8.73285443958594E-0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U$4:$U$518</c:f>
              <c:numCache>
                <c:formatCode>General</c:formatCode>
                <c:ptCount val="515"/>
                <c:pt idx="0">
                  <c:v>0.00290614441963008</c:v>
                </c:pt>
                <c:pt idx="1">
                  <c:v>0.00489606596804673</c:v>
                </c:pt>
                <c:pt idx="2">
                  <c:v>0.00489606596804673</c:v>
                </c:pt>
                <c:pt idx="3">
                  <c:v>0.00572639294508389</c:v>
                </c:pt>
                <c:pt idx="4">
                  <c:v>0.00781079997709443</c:v>
                </c:pt>
                <c:pt idx="5">
                  <c:v>0.0164977380747867</c:v>
                </c:pt>
                <c:pt idx="6">
                  <c:v>0.0240451239764073</c:v>
                </c:pt>
                <c:pt idx="7">
                  <c:v>0.0250586955276871</c:v>
                </c:pt>
                <c:pt idx="8">
                  <c:v>0.0256943251445914</c:v>
                </c:pt>
                <c:pt idx="9">
                  <c:v>0.0340777644161942</c:v>
                </c:pt>
                <c:pt idx="10">
                  <c:v>0.0350913359674741</c:v>
                </c:pt>
                <c:pt idx="11">
                  <c:v>0.0400962034014774</c:v>
                </c:pt>
                <c:pt idx="12">
                  <c:v>0.0430338429823055</c:v>
                </c:pt>
                <c:pt idx="13">
                  <c:v>0.0433373418083949</c:v>
                </c:pt>
                <c:pt idx="14">
                  <c:v>0.0435263127755827</c:v>
                </c:pt>
                <c:pt idx="15">
                  <c:v>0.0436981045639352</c:v>
                </c:pt>
                <c:pt idx="16">
                  <c:v>0.0506671247781023</c:v>
                </c:pt>
                <c:pt idx="17">
                  <c:v>0.0509763499971368</c:v>
                </c:pt>
                <c:pt idx="18">
                  <c:v>0.0511653209643246</c:v>
                </c:pt>
                <c:pt idx="19">
                  <c:v>0.0513199335738418</c:v>
                </c:pt>
                <c:pt idx="20">
                  <c:v>0.0519555631907461</c:v>
                </c:pt>
                <c:pt idx="21">
                  <c:v>0.0529920403138063</c:v>
                </c:pt>
                <c:pt idx="22">
                  <c:v>0.0538968103991296</c:v>
                </c:pt>
                <c:pt idx="23">
                  <c:v>0.0546985054114413</c:v>
                </c:pt>
                <c:pt idx="24">
                  <c:v>0.0548645708068488</c:v>
                </c:pt>
                <c:pt idx="25">
                  <c:v>0.0554887476378629</c:v>
                </c:pt>
                <c:pt idx="26">
                  <c:v>0.0606883124319991</c:v>
                </c:pt>
                <c:pt idx="27">
                  <c:v>0.0608944625780221</c:v>
                </c:pt>
                <c:pt idx="28">
                  <c:v>0.0610605279734295</c:v>
                </c:pt>
                <c:pt idx="29">
                  <c:v>0.0613010364771231</c:v>
                </c:pt>
                <c:pt idx="30">
                  <c:v>0.0618965813434118</c:v>
                </c:pt>
                <c:pt idx="31">
                  <c:v>0.0624520414590849</c:v>
                </c:pt>
                <c:pt idx="32">
                  <c:v>0.0625780221038768</c:v>
                </c:pt>
                <c:pt idx="33">
                  <c:v>0.0631334822195499</c:v>
                </c:pt>
                <c:pt idx="34">
                  <c:v>0.0636488575846075</c:v>
                </c:pt>
                <c:pt idx="35">
                  <c:v>0.0643990150604134</c:v>
                </c:pt>
                <c:pt idx="36">
                  <c:v>0.0651033613926588</c:v>
                </c:pt>
                <c:pt idx="37">
                  <c:v>0.0653037851457367</c:v>
                </c:pt>
                <c:pt idx="38">
                  <c:v>0.065664547901277</c:v>
                </c:pt>
                <c:pt idx="39">
                  <c:v>0.0661971024451698</c:v>
                </c:pt>
                <c:pt idx="40">
                  <c:v>0.0664032525911928</c:v>
                </c:pt>
                <c:pt idx="41">
                  <c:v>0.0677432285403424</c:v>
                </c:pt>
                <c:pt idx="42">
                  <c:v>0.0678863883639695</c:v>
                </c:pt>
                <c:pt idx="43">
                  <c:v>0.0693695241367463</c:v>
                </c:pt>
                <c:pt idx="44">
                  <c:v>0.070990093340205</c:v>
                </c:pt>
                <c:pt idx="45">
                  <c:v>0.0712935921662945</c:v>
                </c:pt>
                <c:pt idx="46">
                  <c:v>0.0713623088816355</c:v>
                </c:pt>
                <c:pt idx="47">
                  <c:v>0.0722957109316841</c:v>
                </c:pt>
                <c:pt idx="48">
                  <c:v>0.0724388707553112</c:v>
                </c:pt>
                <c:pt idx="49">
                  <c:v>0.073790299490351</c:v>
                </c:pt>
                <c:pt idx="50">
                  <c:v>0.0739162801351429</c:v>
                </c:pt>
                <c:pt idx="51">
                  <c:v>0.0742827692836282</c:v>
                </c:pt>
                <c:pt idx="52">
                  <c:v>0.074809597434576</c:v>
                </c:pt>
                <c:pt idx="53">
                  <c:v>0.0761152150260551</c:v>
                </c:pt>
                <c:pt idx="54">
                  <c:v>0.0761152150260551</c:v>
                </c:pt>
                <c:pt idx="55">
                  <c:v>0.0762583748496822</c:v>
                </c:pt>
                <c:pt idx="56">
                  <c:v>0.0762698276355724</c:v>
                </c:pt>
                <c:pt idx="57">
                  <c:v>0.0772261352574014</c:v>
                </c:pt>
                <c:pt idx="58">
                  <c:v>0.0784000458111436</c:v>
                </c:pt>
                <c:pt idx="59">
                  <c:v>0.0791960144305102</c:v>
                </c:pt>
                <c:pt idx="60">
                  <c:v>0.0839489205749299</c:v>
                </c:pt>
                <c:pt idx="61">
                  <c:v>0.0843154097234152</c:v>
                </c:pt>
                <c:pt idx="62">
                  <c:v>0.0844986542976579</c:v>
                </c:pt>
                <c:pt idx="63">
                  <c:v>0.0847735211590219</c:v>
                </c:pt>
                <c:pt idx="64">
                  <c:v>0.0864399015060414</c:v>
                </c:pt>
                <c:pt idx="65">
                  <c:v>0.0864570806848766</c:v>
                </c:pt>
                <c:pt idx="66">
                  <c:v>0.0867720322968562</c:v>
                </c:pt>
                <c:pt idx="67">
                  <c:v>0.0892515604420775</c:v>
                </c:pt>
                <c:pt idx="68">
                  <c:v>0.0895951440187826</c:v>
                </c:pt>
                <c:pt idx="69">
                  <c:v>0.0896466815552883</c:v>
                </c:pt>
                <c:pt idx="70">
                  <c:v>0.0896753135200138</c:v>
                </c:pt>
                <c:pt idx="71">
                  <c:v>0.0908721296455363</c:v>
                </c:pt>
                <c:pt idx="72">
                  <c:v>0.0915478440130562</c:v>
                </c:pt>
                <c:pt idx="73">
                  <c:v>0.0925862299337647</c:v>
                </c:pt>
                <c:pt idx="74">
                  <c:v>0.0929221783198763</c:v>
                </c:pt>
                <c:pt idx="75">
                  <c:v>0.0940789096947833</c:v>
                </c:pt>
                <c:pt idx="76">
                  <c:v>0.0946801809540171</c:v>
                </c:pt>
                <c:pt idx="77">
                  <c:v>0.0949836797801065</c:v>
                </c:pt>
                <c:pt idx="78">
                  <c:v>0.0950638492813377</c:v>
                </c:pt>
                <c:pt idx="79">
                  <c:v>0.0960316096890569</c:v>
                </c:pt>
                <c:pt idx="80">
                  <c:v>0.096111779190288</c:v>
                </c:pt>
                <c:pt idx="81">
                  <c:v>0.096243486228025</c:v>
                </c:pt>
                <c:pt idx="82">
                  <c:v>0.0988661741968734</c:v>
                </c:pt>
                <c:pt idx="83">
                  <c:v>0.0990322395922808</c:v>
                </c:pt>
                <c:pt idx="84">
                  <c:v>0.0990379659852259</c:v>
                </c:pt>
                <c:pt idx="85">
                  <c:v>0.0997537651033614</c:v>
                </c:pt>
                <c:pt idx="86">
                  <c:v>0.0998969249269885</c:v>
                </c:pt>
                <c:pt idx="87">
                  <c:v>0.100240508503694</c:v>
                </c:pt>
                <c:pt idx="88">
                  <c:v>0.100297772433144</c:v>
                </c:pt>
                <c:pt idx="89">
                  <c:v>0.100515375365058</c:v>
                </c:pt>
                <c:pt idx="90">
                  <c:v>0.101248353662028</c:v>
                </c:pt>
                <c:pt idx="91">
                  <c:v>0.101414419057436</c:v>
                </c:pt>
                <c:pt idx="92">
                  <c:v>0.103115157762126</c:v>
                </c:pt>
                <c:pt idx="93">
                  <c:v>0.104655557464353</c:v>
                </c:pt>
                <c:pt idx="94">
                  <c:v>0.10546297886961</c:v>
                </c:pt>
                <c:pt idx="95">
                  <c:v>0.10580083605337</c:v>
                </c:pt>
                <c:pt idx="96">
                  <c:v>0.105892458340491</c:v>
                </c:pt>
                <c:pt idx="97">
                  <c:v>0.106865945141156</c:v>
                </c:pt>
                <c:pt idx="98">
                  <c:v>0.107381320506213</c:v>
                </c:pt>
                <c:pt idx="99">
                  <c:v>0.107427131649774</c:v>
                </c:pt>
                <c:pt idx="100">
                  <c:v>0.10888736185077</c:v>
                </c:pt>
                <c:pt idx="101">
                  <c:v>0.110210158621085</c:v>
                </c:pt>
                <c:pt idx="102">
                  <c:v>0.110805703487373</c:v>
                </c:pt>
                <c:pt idx="103">
                  <c:v>0.113583004065739</c:v>
                </c:pt>
                <c:pt idx="104">
                  <c:v>0.113783427818817</c:v>
                </c:pt>
                <c:pt idx="105">
                  <c:v>0.114109832216687</c:v>
                </c:pt>
                <c:pt idx="106">
                  <c:v>0.114791272977152</c:v>
                </c:pt>
                <c:pt idx="107">
                  <c:v>0.115323827521045</c:v>
                </c:pt>
                <c:pt idx="108">
                  <c:v>0.115776212563706</c:v>
                </c:pt>
                <c:pt idx="109">
                  <c:v>0.115953730745004</c:v>
                </c:pt>
                <c:pt idx="110">
                  <c:v>0.115982362709729</c:v>
                </c:pt>
                <c:pt idx="111">
                  <c:v>0.116835595258547</c:v>
                </c:pt>
                <c:pt idx="112">
                  <c:v>0.11742541373189</c:v>
                </c:pt>
                <c:pt idx="113">
                  <c:v>0.117431140124835</c:v>
                </c:pt>
                <c:pt idx="114">
                  <c:v>0.117614384699078</c:v>
                </c:pt>
                <c:pt idx="115">
                  <c:v>0.11774036534387</c:v>
                </c:pt>
                <c:pt idx="116">
                  <c:v>0.117940789096948</c:v>
                </c:pt>
                <c:pt idx="117">
                  <c:v>0.11981331958999</c:v>
                </c:pt>
                <c:pt idx="118">
                  <c:v>0.120345874133883</c:v>
                </c:pt>
                <c:pt idx="119">
                  <c:v>0.120471854778675</c:v>
                </c:pt>
                <c:pt idx="120">
                  <c:v>0.120798259176545</c:v>
                </c:pt>
                <c:pt idx="121">
                  <c:v>0.120924239821337</c:v>
                </c:pt>
                <c:pt idx="122">
                  <c:v>0.121485426329955</c:v>
                </c:pt>
                <c:pt idx="123">
                  <c:v>0.122103876768024</c:v>
                </c:pt>
                <c:pt idx="124">
                  <c:v>0.123443852717173</c:v>
                </c:pt>
                <c:pt idx="125">
                  <c:v>0.123489663860734</c:v>
                </c:pt>
                <c:pt idx="126">
                  <c:v>0.123718719578537</c:v>
                </c:pt>
                <c:pt idx="127">
                  <c:v>0.124319990837771</c:v>
                </c:pt>
                <c:pt idx="128">
                  <c:v>0.124841092595774</c:v>
                </c:pt>
                <c:pt idx="129">
                  <c:v>0.124961346847621</c:v>
                </c:pt>
                <c:pt idx="130">
                  <c:v>0.125345015174941</c:v>
                </c:pt>
                <c:pt idx="131">
                  <c:v>0.12561415564336</c:v>
                </c:pt>
                <c:pt idx="132">
                  <c:v>0.126049361507187</c:v>
                </c:pt>
                <c:pt idx="133">
                  <c:v>0.127377884670446</c:v>
                </c:pt>
                <c:pt idx="134">
                  <c:v>0.127406516635172</c:v>
                </c:pt>
                <c:pt idx="135">
                  <c:v>0.127698562675371</c:v>
                </c:pt>
                <c:pt idx="136">
                  <c:v>0.129445112523621</c:v>
                </c:pt>
                <c:pt idx="137">
                  <c:v>0.130067857756399</c:v>
                </c:pt>
                <c:pt idx="138">
                  <c:v>0.130326977037164</c:v>
                </c:pt>
                <c:pt idx="139">
                  <c:v>0.130882437152837</c:v>
                </c:pt>
                <c:pt idx="140">
                  <c:v>0.131472255626181</c:v>
                </c:pt>
                <c:pt idx="141">
                  <c:v>0.131724216915765</c:v>
                </c:pt>
                <c:pt idx="142">
                  <c:v>0.131781480845216</c:v>
                </c:pt>
                <c:pt idx="143">
                  <c:v>0.132571723071637</c:v>
                </c:pt>
                <c:pt idx="144">
                  <c:v>0.133018381721354</c:v>
                </c:pt>
                <c:pt idx="145">
                  <c:v>0.13310427761553</c:v>
                </c:pt>
                <c:pt idx="146">
                  <c:v>0.133505125121686</c:v>
                </c:pt>
                <c:pt idx="147">
                  <c:v>0.133577659432324</c:v>
                </c:pt>
                <c:pt idx="148">
                  <c:v>0.133625379373533</c:v>
                </c:pt>
                <c:pt idx="149">
                  <c:v>0.133854435091336</c:v>
                </c:pt>
                <c:pt idx="150">
                  <c:v>0.135074156788639</c:v>
                </c:pt>
                <c:pt idx="151">
                  <c:v>0.135406287579454</c:v>
                </c:pt>
                <c:pt idx="152">
                  <c:v>0.135578079367806</c:v>
                </c:pt>
                <c:pt idx="153">
                  <c:v>0.136230888163546</c:v>
                </c:pt>
                <c:pt idx="154">
                  <c:v>0.136322510450667</c:v>
                </c:pt>
                <c:pt idx="155">
                  <c:v>0.136328236843612</c:v>
                </c:pt>
                <c:pt idx="156">
                  <c:v>0.136568745347306</c:v>
                </c:pt>
                <c:pt idx="157">
                  <c:v>0.137479241825574</c:v>
                </c:pt>
                <c:pt idx="158">
                  <c:v>0.137496421004409</c:v>
                </c:pt>
                <c:pt idx="159">
                  <c:v>0.137834278188169</c:v>
                </c:pt>
                <c:pt idx="160">
                  <c:v>0.139076905457252</c:v>
                </c:pt>
                <c:pt idx="161">
                  <c:v>0.139128442993758</c:v>
                </c:pt>
                <c:pt idx="162">
                  <c:v>0.139660997537651</c:v>
                </c:pt>
                <c:pt idx="163">
                  <c:v>0.139998854721411</c:v>
                </c:pt>
                <c:pt idx="164">
                  <c:v>0.141155586096318</c:v>
                </c:pt>
                <c:pt idx="165">
                  <c:v>0.141888564393289</c:v>
                </c:pt>
                <c:pt idx="166">
                  <c:v>0.142375307793621</c:v>
                </c:pt>
                <c:pt idx="167">
                  <c:v>0.14301666380347</c:v>
                </c:pt>
                <c:pt idx="168">
                  <c:v>0.143509133596747</c:v>
                </c:pt>
                <c:pt idx="169">
                  <c:v>0.1443795453244</c:v>
                </c:pt>
                <c:pt idx="170">
                  <c:v>0.144505525969192</c:v>
                </c:pt>
                <c:pt idx="171">
                  <c:v>0.144574242684533</c:v>
                </c:pt>
                <c:pt idx="172">
                  <c:v>0.144700223329325</c:v>
                </c:pt>
                <c:pt idx="173">
                  <c:v>0.146847620683731</c:v>
                </c:pt>
                <c:pt idx="174">
                  <c:v>0.14814178548932</c:v>
                </c:pt>
                <c:pt idx="175">
                  <c:v>0.148376567600069</c:v>
                </c:pt>
                <c:pt idx="176">
                  <c:v>0.148760235927389</c:v>
                </c:pt>
                <c:pt idx="177">
                  <c:v>0.148846131821566</c:v>
                </c:pt>
                <c:pt idx="178">
                  <c:v>0.149046555574644</c:v>
                </c:pt>
                <c:pt idx="179">
                  <c:v>0.150604134455706</c:v>
                </c:pt>
                <c:pt idx="180">
                  <c:v>0.151497451755139</c:v>
                </c:pt>
                <c:pt idx="181">
                  <c:v>0.151514630933975</c:v>
                </c:pt>
                <c:pt idx="182">
                  <c:v>0.151686422722327</c:v>
                </c:pt>
                <c:pt idx="183">
                  <c:v>0.151972742369581</c:v>
                </c:pt>
                <c:pt idx="184">
                  <c:v>0.152018553513142</c:v>
                </c:pt>
                <c:pt idx="185">
                  <c:v>0.152047185477867</c:v>
                </c:pt>
                <c:pt idx="186">
                  <c:v>0.152115902193209</c:v>
                </c:pt>
                <c:pt idx="187">
                  <c:v>0.153398614212907</c:v>
                </c:pt>
                <c:pt idx="188">
                  <c:v>0.153891084006185</c:v>
                </c:pt>
                <c:pt idx="189">
                  <c:v>0.154080054973372</c:v>
                </c:pt>
                <c:pt idx="190">
                  <c:v>0.154286205119395</c:v>
                </c:pt>
                <c:pt idx="191">
                  <c:v>0.154927561129245</c:v>
                </c:pt>
                <c:pt idx="192">
                  <c:v>0.157178033556663</c:v>
                </c:pt>
                <c:pt idx="193">
                  <c:v>0.158893088243715</c:v>
                </c:pt>
                <c:pt idx="194">
                  <c:v>0.159325430911069</c:v>
                </c:pt>
                <c:pt idx="195">
                  <c:v>0.159594571379488</c:v>
                </c:pt>
                <c:pt idx="196">
                  <c:v>0.159606024165378</c:v>
                </c:pt>
                <c:pt idx="197">
                  <c:v>0.160464983107141</c:v>
                </c:pt>
                <c:pt idx="198">
                  <c:v>0.161318215655958</c:v>
                </c:pt>
                <c:pt idx="199">
                  <c:v>0.161381205978354</c:v>
                </c:pt>
                <c:pt idx="200">
                  <c:v>0.162171448204776</c:v>
                </c:pt>
                <c:pt idx="201">
                  <c:v>0.162429135887305</c:v>
                </c:pt>
                <c:pt idx="202">
                  <c:v>0.163568688083376</c:v>
                </c:pt>
                <c:pt idx="203">
                  <c:v>0.16379774380118</c:v>
                </c:pt>
                <c:pt idx="204">
                  <c:v>0.164462005382809</c:v>
                </c:pt>
                <c:pt idx="205">
                  <c:v>0.165819160510794</c:v>
                </c:pt>
                <c:pt idx="206">
                  <c:v>0.166357441447632</c:v>
                </c:pt>
                <c:pt idx="207">
                  <c:v>0.166689572238447</c:v>
                </c:pt>
                <c:pt idx="208">
                  <c:v>0.168212792761839</c:v>
                </c:pt>
                <c:pt idx="209">
                  <c:v>0.170005153753651</c:v>
                </c:pt>
                <c:pt idx="210">
                  <c:v>0.17133367691691</c:v>
                </c:pt>
                <c:pt idx="211">
                  <c:v>0.172232720609288</c:v>
                </c:pt>
                <c:pt idx="212">
                  <c:v>0.172284258145794</c:v>
                </c:pt>
                <c:pt idx="213">
                  <c:v>0.17268510565195</c:v>
                </c:pt>
                <c:pt idx="214">
                  <c:v>0.173148943480502</c:v>
                </c:pt>
                <c:pt idx="215">
                  <c:v>0.17369867720323</c:v>
                </c:pt>
                <c:pt idx="216">
                  <c:v>0.174196873389452</c:v>
                </c:pt>
                <c:pt idx="217">
                  <c:v>0.174792418255741</c:v>
                </c:pt>
                <c:pt idx="218">
                  <c:v>0.174901219721697</c:v>
                </c:pt>
                <c:pt idx="219">
                  <c:v>0.17505010593827</c:v>
                </c:pt>
                <c:pt idx="220">
                  <c:v>0.176275554028517</c:v>
                </c:pt>
                <c:pt idx="221">
                  <c:v>0.177271946400962</c:v>
                </c:pt>
                <c:pt idx="222">
                  <c:v>0.177701425871843</c:v>
                </c:pt>
                <c:pt idx="223">
                  <c:v>0.178067915020329</c:v>
                </c:pt>
                <c:pt idx="224">
                  <c:v>0.1785088472771</c:v>
                </c:pt>
                <c:pt idx="225">
                  <c:v>0.17948806047071</c:v>
                </c:pt>
                <c:pt idx="226">
                  <c:v>0.180627612666781</c:v>
                </c:pt>
                <c:pt idx="227">
                  <c:v>0.182683387734066</c:v>
                </c:pt>
                <c:pt idx="228">
                  <c:v>0.185174368665178</c:v>
                </c:pt>
                <c:pt idx="229">
                  <c:v>0.185666838458455</c:v>
                </c:pt>
                <c:pt idx="230">
                  <c:v>0.186256656931799</c:v>
                </c:pt>
                <c:pt idx="231">
                  <c:v>0.186611693294394</c:v>
                </c:pt>
                <c:pt idx="232">
                  <c:v>0.187842867777587</c:v>
                </c:pt>
                <c:pt idx="233">
                  <c:v>0.188031838744775</c:v>
                </c:pt>
                <c:pt idx="234">
                  <c:v>0.188169272175457</c:v>
                </c:pt>
                <c:pt idx="235">
                  <c:v>0.188283800034358</c:v>
                </c:pt>
                <c:pt idx="236">
                  <c:v>0.189348909122144</c:v>
                </c:pt>
                <c:pt idx="237">
                  <c:v>0.196100326404398</c:v>
                </c:pt>
                <c:pt idx="238">
                  <c:v>0.196438183588158</c:v>
                </c:pt>
                <c:pt idx="239">
                  <c:v>0.196987917310886</c:v>
                </c:pt>
                <c:pt idx="240">
                  <c:v>0.197148256313348</c:v>
                </c:pt>
                <c:pt idx="241">
                  <c:v>0.198075931970452</c:v>
                </c:pt>
                <c:pt idx="242">
                  <c:v>0.199192578594743</c:v>
                </c:pt>
                <c:pt idx="243">
                  <c:v>0.199204031380633</c:v>
                </c:pt>
                <c:pt idx="244">
                  <c:v>0.199587699707954</c:v>
                </c:pt>
                <c:pt idx="245">
                  <c:v>0.19963923724446</c:v>
                </c:pt>
                <c:pt idx="246">
                  <c:v>0.19996564164233</c:v>
                </c:pt>
                <c:pt idx="247">
                  <c:v>0.200767336654641</c:v>
                </c:pt>
                <c:pt idx="248">
                  <c:v>0.201580484452843</c:v>
                </c:pt>
                <c:pt idx="249">
                  <c:v>0.202622687968848</c:v>
                </c:pt>
                <c:pt idx="250">
                  <c:v>0.205531695584951</c:v>
                </c:pt>
                <c:pt idx="251">
                  <c:v>0.206029891771173</c:v>
                </c:pt>
                <c:pt idx="252">
                  <c:v>0.206144419630075</c:v>
                </c:pt>
                <c:pt idx="253">
                  <c:v>0.206230315524251</c:v>
                </c:pt>
                <c:pt idx="254">
                  <c:v>0.208910267422551</c:v>
                </c:pt>
                <c:pt idx="255">
                  <c:v>0.210347592051767</c:v>
                </c:pt>
                <c:pt idx="256">
                  <c:v>0.210507931054229</c:v>
                </c:pt>
                <c:pt idx="257">
                  <c:v>0.212340376796656</c:v>
                </c:pt>
                <c:pt idx="258">
                  <c:v>0.212397640726107</c:v>
                </c:pt>
                <c:pt idx="259">
                  <c:v>0.212409093511997</c:v>
                </c:pt>
                <c:pt idx="260">
                  <c:v>0.213514287350398</c:v>
                </c:pt>
                <c:pt idx="261">
                  <c:v>0.213577277672794</c:v>
                </c:pt>
                <c:pt idx="262">
                  <c:v>0.215466987344672</c:v>
                </c:pt>
                <c:pt idx="263">
                  <c:v>0.215822023707267</c:v>
                </c:pt>
                <c:pt idx="264">
                  <c:v>0.216108343354521</c:v>
                </c:pt>
                <c:pt idx="265">
                  <c:v>0.217975147454618</c:v>
                </c:pt>
                <c:pt idx="266">
                  <c:v>0.218232835137147</c:v>
                </c:pt>
                <c:pt idx="267">
                  <c:v>0.219899215484167</c:v>
                </c:pt>
                <c:pt idx="268">
                  <c:v>0.222882666208555</c:v>
                </c:pt>
                <c:pt idx="269">
                  <c:v>0.22352974861135</c:v>
                </c:pt>
                <c:pt idx="270">
                  <c:v>0.224629216056806</c:v>
                </c:pt>
                <c:pt idx="271">
                  <c:v>0.224680753593312</c:v>
                </c:pt>
                <c:pt idx="272">
                  <c:v>0.225247666494875</c:v>
                </c:pt>
                <c:pt idx="273">
                  <c:v>0.225390826318502</c:v>
                </c:pt>
                <c:pt idx="274">
                  <c:v>0.226581916051079</c:v>
                </c:pt>
                <c:pt idx="275">
                  <c:v>0.227114470594972</c:v>
                </c:pt>
                <c:pt idx="276">
                  <c:v>0.227412243028117</c:v>
                </c:pt>
                <c:pt idx="277">
                  <c:v>0.227767279390712</c:v>
                </c:pt>
                <c:pt idx="278">
                  <c:v>0.228311286720495</c:v>
                </c:pt>
                <c:pt idx="279">
                  <c:v>0.229170245662257</c:v>
                </c:pt>
                <c:pt idx="280">
                  <c:v>0.230619023077364</c:v>
                </c:pt>
                <c:pt idx="281">
                  <c:v>0.231890282311172</c:v>
                </c:pt>
                <c:pt idx="282">
                  <c:v>0.234965355322682</c:v>
                </c:pt>
                <c:pt idx="283">
                  <c:v>0.236047643589303</c:v>
                </c:pt>
                <c:pt idx="284">
                  <c:v>0.238269484051996</c:v>
                </c:pt>
                <c:pt idx="285">
                  <c:v>0.238956651205406</c:v>
                </c:pt>
                <c:pt idx="286">
                  <c:v>0.241189944453988</c:v>
                </c:pt>
                <c:pt idx="287">
                  <c:v>0.2453702113039</c:v>
                </c:pt>
                <c:pt idx="288">
                  <c:v>0.247030865257974</c:v>
                </c:pt>
                <c:pt idx="289">
                  <c:v>0.247300005726393</c:v>
                </c:pt>
                <c:pt idx="290">
                  <c:v>0.247551967015977</c:v>
                </c:pt>
                <c:pt idx="291">
                  <c:v>0.247895550592682</c:v>
                </c:pt>
                <c:pt idx="292">
                  <c:v>0.249556204546756</c:v>
                </c:pt>
                <c:pt idx="293">
                  <c:v>0.25122831128672</c:v>
                </c:pt>
                <c:pt idx="294">
                  <c:v>0.251818129760064</c:v>
                </c:pt>
                <c:pt idx="295">
                  <c:v>0.252637003951211</c:v>
                </c:pt>
                <c:pt idx="296">
                  <c:v>0.254223214796999</c:v>
                </c:pt>
                <c:pt idx="297">
                  <c:v>0.255757888106282</c:v>
                </c:pt>
                <c:pt idx="298">
                  <c:v>0.255986943824085</c:v>
                </c:pt>
                <c:pt idx="299">
                  <c:v>0.258546641470538</c:v>
                </c:pt>
                <c:pt idx="300">
                  <c:v>0.259565939414763</c:v>
                </c:pt>
                <c:pt idx="301">
                  <c:v>0.261867949378686</c:v>
                </c:pt>
                <c:pt idx="302">
                  <c:v>0.265418313004638</c:v>
                </c:pt>
                <c:pt idx="303">
                  <c:v>0.266958712706866</c:v>
                </c:pt>
                <c:pt idx="304">
                  <c:v>0.267273664318846</c:v>
                </c:pt>
                <c:pt idx="305">
                  <c:v>0.269008761381206</c:v>
                </c:pt>
                <c:pt idx="306">
                  <c:v>0.270257115043234</c:v>
                </c:pt>
                <c:pt idx="307">
                  <c:v>0.273194754624062</c:v>
                </c:pt>
                <c:pt idx="308">
                  <c:v>0.274557636144992</c:v>
                </c:pt>
                <c:pt idx="309">
                  <c:v>0.276224016492012</c:v>
                </c:pt>
                <c:pt idx="310">
                  <c:v>0.276573326461662</c:v>
                </c:pt>
                <c:pt idx="311">
                  <c:v>0.276722212678234</c:v>
                </c:pt>
                <c:pt idx="312">
                  <c:v>0.276997079539598</c:v>
                </c:pt>
                <c:pt idx="313">
                  <c:v>0.277151692149115</c:v>
                </c:pt>
                <c:pt idx="314">
                  <c:v>0.277357842295138</c:v>
                </c:pt>
                <c:pt idx="315">
                  <c:v>0.278732176601958</c:v>
                </c:pt>
                <c:pt idx="316">
                  <c:v>0.279230372788181</c:v>
                </c:pt>
                <c:pt idx="317">
                  <c:v>0.279276183931741</c:v>
                </c:pt>
                <c:pt idx="318">
                  <c:v>0.280787951669244</c:v>
                </c:pt>
                <c:pt idx="319">
                  <c:v>0.282047758117162</c:v>
                </c:pt>
                <c:pt idx="320">
                  <c:v>0.283078508847277</c:v>
                </c:pt>
                <c:pt idx="321">
                  <c:v>0.285592395350169</c:v>
                </c:pt>
                <c:pt idx="322">
                  <c:v>0.28634827921892</c:v>
                </c:pt>
                <c:pt idx="323">
                  <c:v>0.28634827921892</c:v>
                </c:pt>
                <c:pt idx="324">
                  <c:v>0.28702399358644</c:v>
                </c:pt>
                <c:pt idx="325">
                  <c:v>0.287693981561015</c:v>
                </c:pt>
                <c:pt idx="326">
                  <c:v>0.288381148714425</c:v>
                </c:pt>
                <c:pt idx="327">
                  <c:v>0.288426959857985</c:v>
                </c:pt>
                <c:pt idx="328">
                  <c:v>0.290952299146767</c:v>
                </c:pt>
                <c:pt idx="329">
                  <c:v>0.292693122602073</c:v>
                </c:pt>
                <c:pt idx="330">
                  <c:v>0.29284773521159</c:v>
                </c:pt>
                <c:pt idx="331">
                  <c:v>0.293288667468362</c:v>
                </c:pt>
                <c:pt idx="332">
                  <c:v>0.296157590333849</c:v>
                </c:pt>
                <c:pt idx="333">
                  <c:v>0.298087384756342</c:v>
                </c:pt>
                <c:pt idx="334">
                  <c:v>0.299209757773578</c:v>
                </c:pt>
                <c:pt idx="335">
                  <c:v>0.300544007329783</c:v>
                </c:pt>
                <c:pt idx="336">
                  <c:v>0.30237645307221</c:v>
                </c:pt>
                <c:pt idx="337">
                  <c:v>0.303664891484854</c:v>
                </c:pt>
                <c:pt idx="338">
                  <c:v>0.303934031953273</c:v>
                </c:pt>
                <c:pt idx="339">
                  <c:v>0.304289068315868</c:v>
                </c:pt>
                <c:pt idx="340">
                  <c:v>0.304901792360992</c:v>
                </c:pt>
                <c:pt idx="341">
                  <c:v>0.304964782683388</c:v>
                </c:pt>
                <c:pt idx="342">
                  <c:v>0.306304758632537</c:v>
                </c:pt>
                <c:pt idx="343">
                  <c:v>0.307060642501288</c:v>
                </c:pt>
                <c:pt idx="344">
                  <c:v>0.311172192635859</c:v>
                </c:pt>
                <c:pt idx="345">
                  <c:v>0.312013972398786</c:v>
                </c:pt>
                <c:pt idx="346">
                  <c:v>0.312059783542347</c:v>
                </c:pt>
                <c:pt idx="347">
                  <c:v>0.315174941304472</c:v>
                </c:pt>
                <c:pt idx="348">
                  <c:v>0.317517036019012</c:v>
                </c:pt>
                <c:pt idx="349">
                  <c:v>0.320208440703201</c:v>
                </c:pt>
                <c:pt idx="350">
                  <c:v>0.322728053599038</c:v>
                </c:pt>
                <c:pt idx="351">
                  <c:v>0.327120196987917</c:v>
                </c:pt>
                <c:pt idx="352">
                  <c:v>0.331111492870641</c:v>
                </c:pt>
                <c:pt idx="353">
                  <c:v>0.334306820133998</c:v>
                </c:pt>
                <c:pt idx="354">
                  <c:v>0.337444883467904</c:v>
                </c:pt>
                <c:pt idx="355">
                  <c:v>0.339975949149631</c:v>
                </c:pt>
                <c:pt idx="356">
                  <c:v>0.34064021073126</c:v>
                </c:pt>
                <c:pt idx="357">
                  <c:v>0.340903624806734</c:v>
                </c:pt>
                <c:pt idx="358">
                  <c:v>0.341499169673023</c:v>
                </c:pt>
                <c:pt idx="359">
                  <c:v>0.343984424211189</c:v>
                </c:pt>
                <c:pt idx="360">
                  <c:v>0.345690889308824</c:v>
                </c:pt>
                <c:pt idx="361">
                  <c:v>0.345725247666495</c:v>
                </c:pt>
                <c:pt idx="362">
                  <c:v>0.347649315696043</c:v>
                </c:pt>
                <c:pt idx="363">
                  <c:v>0.349195441791216</c:v>
                </c:pt>
                <c:pt idx="364">
                  <c:v>0.349476035045525</c:v>
                </c:pt>
                <c:pt idx="365">
                  <c:v>0.350231918914276</c:v>
                </c:pt>
                <c:pt idx="366">
                  <c:v>0.351697875508217</c:v>
                </c:pt>
                <c:pt idx="367">
                  <c:v>0.353833820076734</c:v>
                </c:pt>
                <c:pt idx="368">
                  <c:v>0.362182900990666</c:v>
                </c:pt>
                <c:pt idx="369">
                  <c:v>0.363614499226937</c:v>
                </c:pt>
                <c:pt idx="370">
                  <c:v>0.366088300979213</c:v>
                </c:pt>
                <c:pt idx="371">
                  <c:v>0.369077478096547</c:v>
                </c:pt>
                <c:pt idx="372">
                  <c:v>0.372123919143332</c:v>
                </c:pt>
                <c:pt idx="373">
                  <c:v>0.372982878085094</c:v>
                </c:pt>
                <c:pt idx="374">
                  <c:v>0.373091679551051</c:v>
                </c:pt>
                <c:pt idx="375">
                  <c:v>0.373274924125293</c:v>
                </c:pt>
                <c:pt idx="376">
                  <c:v>0.376166752562561</c:v>
                </c:pt>
                <c:pt idx="377">
                  <c:v>0.377117333791445</c:v>
                </c:pt>
                <c:pt idx="378">
                  <c:v>0.378972685105652</c:v>
                </c:pt>
                <c:pt idx="379">
                  <c:v>0.381692721754567</c:v>
                </c:pt>
                <c:pt idx="380">
                  <c:v>0.381807249613468</c:v>
                </c:pt>
                <c:pt idx="381">
                  <c:v>0.38256313348222</c:v>
                </c:pt>
                <c:pt idx="382">
                  <c:v>0.38737330355609</c:v>
                </c:pt>
                <c:pt idx="383">
                  <c:v>0.39007616102617</c:v>
                </c:pt>
                <c:pt idx="384">
                  <c:v>0.3921376624864</c:v>
                </c:pt>
                <c:pt idx="385">
                  <c:v>0.392733207352689</c:v>
                </c:pt>
                <c:pt idx="386">
                  <c:v>0.394147626410124</c:v>
                </c:pt>
                <c:pt idx="387">
                  <c:v>0.39725133138636</c:v>
                </c:pt>
                <c:pt idx="388">
                  <c:v>0.398007215255111</c:v>
                </c:pt>
                <c:pt idx="389">
                  <c:v>0.40236500028632</c:v>
                </c:pt>
                <c:pt idx="390">
                  <c:v>0.402868922865487</c:v>
                </c:pt>
                <c:pt idx="391">
                  <c:v>0.404959056290443</c:v>
                </c:pt>
                <c:pt idx="392">
                  <c:v>0.407976865372502</c:v>
                </c:pt>
                <c:pt idx="393">
                  <c:v>0.408967531352001</c:v>
                </c:pt>
                <c:pt idx="394">
                  <c:v>0.409127870354464</c:v>
                </c:pt>
                <c:pt idx="395">
                  <c:v>0.41163603046441</c:v>
                </c:pt>
                <c:pt idx="396">
                  <c:v>0.411893718146939</c:v>
                </c:pt>
                <c:pt idx="397">
                  <c:v>0.41297600641356</c:v>
                </c:pt>
                <c:pt idx="398">
                  <c:v>0.413273778846704</c:v>
                </c:pt>
                <c:pt idx="399">
                  <c:v>0.417058924583405</c:v>
                </c:pt>
                <c:pt idx="400">
                  <c:v>0.417442592910726</c:v>
                </c:pt>
                <c:pt idx="401">
                  <c:v>0.418536333963237</c:v>
                </c:pt>
                <c:pt idx="402">
                  <c:v>0.418713852144534</c:v>
                </c:pt>
                <c:pt idx="403">
                  <c:v>0.419280765046097</c:v>
                </c:pt>
                <c:pt idx="404">
                  <c:v>0.420855523105996</c:v>
                </c:pt>
                <c:pt idx="405">
                  <c:v>0.425843211361164</c:v>
                </c:pt>
                <c:pt idx="406">
                  <c:v>0.426690717517036</c:v>
                </c:pt>
                <c:pt idx="407">
                  <c:v>0.427795911355437</c:v>
                </c:pt>
                <c:pt idx="408">
                  <c:v>0.427841722498998</c:v>
                </c:pt>
                <c:pt idx="409">
                  <c:v>0.433751360018325</c:v>
                </c:pt>
                <c:pt idx="410">
                  <c:v>0.435137147111035</c:v>
                </c:pt>
                <c:pt idx="411">
                  <c:v>0.43786863654584</c:v>
                </c:pt>
                <c:pt idx="412">
                  <c:v>0.43924297085266</c:v>
                </c:pt>
                <c:pt idx="413">
                  <c:v>0.439689629502376</c:v>
                </c:pt>
                <c:pt idx="414">
                  <c:v>0.44265590104793</c:v>
                </c:pt>
                <c:pt idx="415">
                  <c:v>0.44266735383382</c:v>
                </c:pt>
                <c:pt idx="416">
                  <c:v>0.443640840634484</c:v>
                </c:pt>
                <c:pt idx="417">
                  <c:v>0.446126095172651</c:v>
                </c:pt>
                <c:pt idx="418">
                  <c:v>0.448399473171849</c:v>
                </c:pt>
                <c:pt idx="419">
                  <c:v>0.448668613640268</c:v>
                </c:pt>
                <c:pt idx="420">
                  <c:v>0.452946229170246</c:v>
                </c:pt>
                <c:pt idx="421">
                  <c:v>0.460894462578022</c:v>
                </c:pt>
                <c:pt idx="422">
                  <c:v>0.4627841722499</c:v>
                </c:pt>
                <c:pt idx="423">
                  <c:v>0.465263700395121</c:v>
                </c:pt>
                <c:pt idx="424">
                  <c:v>0.465395407432858</c:v>
                </c:pt>
                <c:pt idx="425">
                  <c:v>0.465578652007101</c:v>
                </c:pt>
                <c:pt idx="426">
                  <c:v>0.465979499513257</c:v>
                </c:pt>
                <c:pt idx="427">
                  <c:v>0.466025310656817</c:v>
                </c:pt>
                <c:pt idx="428">
                  <c:v>0.471087442020272</c:v>
                </c:pt>
                <c:pt idx="429">
                  <c:v>0.47131077134513</c:v>
                </c:pt>
                <c:pt idx="430">
                  <c:v>0.471814693924297</c:v>
                </c:pt>
                <c:pt idx="431">
                  <c:v>0.474998568401764</c:v>
                </c:pt>
                <c:pt idx="432">
                  <c:v>0.477363568688083</c:v>
                </c:pt>
                <c:pt idx="433">
                  <c:v>0.480432915306648</c:v>
                </c:pt>
                <c:pt idx="434">
                  <c:v>0.480965469850541</c:v>
                </c:pt>
                <c:pt idx="435">
                  <c:v>0.484813605909637</c:v>
                </c:pt>
                <c:pt idx="436">
                  <c:v>0.485781366317357</c:v>
                </c:pt>
                <c:pt idx="437">
                  <c:v>0.495796827578308</c:v>
                </c:pt>
                <c:pt idx="438">
                  <c:v>0.497405943995877</c:v>
                </c:pt>
                <c:pt idx="439">
                  <c:v>0.497405943995877</c:v>
                </c:pt>
                <c:pt idx="440">
                  <c:v>0.49862566569318</c:v>
                </c:pt>
                <c:pt idx="441">
                  <c:v>0.501540399702228</c:v>
                </c:pt>
                <c:pt idx="442">
                  <c:v>0.507845158334765</c:v>
                </c:pt>
                <c:pt idx="443">
                  <c:v>0.508217373876195</c:v>
                </c:pt>
                <c:pt idx="444">
                  <c:v>0.518496249212621</c:v>
                </c:pt>
                <c:pt idx="445">
                  <c:v>0.526341407547386</c:v>
                </c:pt>
                <c:pt idx="446">
                  <c:v>0.527423695814007</c:v>
                </c:pt>
                <c:pt idx="447">
                  <c:v>0.527515318101128</c:v>
                </c:pt>
                <c:pt idx="448">
                  <c:v>0.528265475576934</c:v>
                </c:pt>
                <c:pt idx="449">
                  <c:v>0.530888163545783</c:v>
                </c:pt>
                <c:pt idx="450">
                  <c:v>0.531884555918227</c:v>
                </c:pt>
                <c:pt idx="451">
                  <c:v>0.532216686709042</c:v>
                </c:pt>
                <c:pt idx="452">
                  <c:v>0.551337112752677</c:v>
                </c:pt>
                <c:pt idx="453">
                  <c:v>0.560837198648571</c:v>
                </c:pt>
                <c:pt idx="454">
                  <c:v>0.569787550821737</c:v>
                </c:pt>
                <c:pt idx="455">
                  <c:v>0.573292103304129</c:v>
                </c:pt>
                <c:pt idx="456">
                  <c:v>0.575147454618336</c:v>
                </c:pt>
                <c:pt idx="457">
                  <c:v>0.577260493615072</c:v>
                </c:pt>
                <c:pt idx="458">
                  <c:v>0.592086124949894</c:v>
                </c:pt>
                <c:pt idx="459">
                  <c:v>0.593666609402737</c:v>
                </c:pt>
                <c:pt idx="460">
                  <c:v>0.596781767164863</c:v>
                </c:pt>
                <c:pt idx="461">
                  <c:v>0.598917711733379</c:v>
                </c:pt>
                <c:pt idx="462">
                  <c:v>0.600280593254309</c:v>
                </c:pt>
                <c:pt idx="463">
                  <c:v>0.604552482391342</c:v>
                </c:pt>
                <c:pt idx="464">
                  <c:v>0.605388535761324</c:v>
                </c:pt>
                <c:pt idx="465">
                  <c:v>0.608194468304415</c:v>
                </c:pt>
                <c:pt idx="466">
                  <c:v>0.609196587069805</c:v>
                </c:pt>
                <c:pt idx="467">
                  <c:v>0.610181526656359</c:v>
                </c:pt>
                <c:pt idx="468">
                  <c:v>0.610296054515261</c:v>
                </c:pt>
                <c:pt idx="469">
                  <c:v>0.619206321937811</c:v>
                </c:pt>
                <c:pt idx="470">
                  <c:v>0.623999312832847</c:v>
                </c:pt>
                <c:pt idx="471">
                  <c:v>0.626135257401363</c:v>
                </c:pt>
                <c:pt idx="472">
                  <c:v>0.629227509591708</c:v>
                </c:pt>
                <c:pt idx="473">
                  <c:v>0.629347763843555</c:v>
                </c:pt>
                <c:pt idx="474">
                  <c:v>0.637089847105308</c:v>
                </c:pt>
                <c:pt idx="475">
                  <c:v>0.639489205749299</c:v>
                </c:pt>
                <c:pt idx="476">
                  <c:v>0.639993128328466</c:v>
                </c:pt>
                <c:pt idx="477">
                  <c:v>0.640399702227567</c:v>
                </c:pt>
                <c:pt idx="478">
                  <c:v>0.648313577277673</c:v>
                </c:pt>
                <c:pt idx="479">
                  <c:v>0.65868407490122</c:v>
                </c:pt>
                <c:pt idx="480">
                  <c:v>0.658999026513199</c:v>
                </c:pt>
                <c:pt idx="481">
                  <c:v>0.660980358472198</c:v>
                </c:pt>
                <c:pt idx="482">
                  <c:v>0.663213651720781</c:v>
                </c:pt>
                <c:pt idx="483">
                  <c:v>0.670629330584665</c:v>
                </c:pt>
                <c:pt idx="484">
                  <c:v>0.6706465097635</c:v>
                </c:pt>
                <c:pt idx="485">
                  <c:v>0.674752333505125</c:v>
                </c:pt>
                <c:pt idx="486">
                  <c:v>0.678256885987516</c:v>
                </c:pt>
                <c:pt idx="487">
                  <c:v>0.680684876596232</c:v>
                </c:pt>
                <c:pt idx="488">
                  <c:v>0.688243715283743</c:v>
                </c:pt>
                <c:pt idx="489">
                  <c:v>0.692109030521674</c:v>
                </c:pt>
                <c:pt idx="490">
                  <c:v>0.693483364828495</c:v>
                </c:pt>
                <c:pt idx="491">
                  <c:v>0.697944224932715</c:v>
                </c:pt>
                <c:pt idx="492">
                  <c:v>0.706356296169043</c:v>
                </c:pt>
                <c:pt idx="493">
                  <c:v>0.713038996735956</c:v>
                </c:pt>
                <c:pt idx="494">
                  <c:v>0.726862509305389</c:v>
                </c:pt>
                <c:pt idx="495">
                  <c:v>0.736356868808338</c:v>
                </c:pt>
                <c:pt idx="496">
                  <c:v>0.736385500773063</c:v>
                </c:pt>
                <c:pt idx="497">
                  <c:v>0.739993128328466</c:v>
                </c:pt>
                <c:pt idx="498">
                  <c:v>0.741195670846934</c:v>
                </c:pt>
                <c:pt idx="499">
                  <c:v>0.745839775525397</c:v>
                </c:pt>
                <c:pt idx="500">
                  <c:v>0.747162572295711</c:v>
                </c:pt>
                <c:pt idx="501">
                  <c:v>0.765550020042375</c:v>
                </c:pt>
                <c:pt idx="502">
                  <c:v>0.771585638206494</c:v>
                </c:pt>
                <c:pt idx="503">
                  <c:v>0.772839718261467</c:v>
                </c:pt>
                <c:pt idx="504">
                  <c:v>0.778073641413274</c:v>
                </c:pt>
                <c:pt idx="505">
                  <c:v>0.786995361621715</c:v>
                </c:pt>
                <c:pt idx="506">
                  <c:v>0.815970909923839</c:v>
                </c:pt>
                <c:pt idx="507">
                  <c:v>0.825247666494875</c:v>
                </c:pt>
                <c:pt idx="508">
                  <c:v>0.827412243028117</c:v>
                </c:pt>
                <c:pt idx="509">
                  <c:v>0.838246578480215</c:v>
                </c:pt>
                <c:pt idx="510">
                  <c:v>0.856857355551738</c:v>
                </c:pt>
                <c:pt idx="511">
                  <c:v>0.864295939987402</c:v>
                </c:pt>
                <c:pt idx="512">
                  <c:v>0.866506327664204</c:v>
                </c:pt>
                <c:pt idx="513">
                  <c:v>0.873452442306591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W$4:$W$518</c:f>
              <c:numCache>
                <c:formatCode>General</c:formatCode>
                <c:ptCount val="515"/>
                <c:pt idx="0">
                  <c:v>2.86215781585157</c:v>
                </c:pt>
                <c:pt idx="1">
                  <c:v>3.20740405607728</c:v>
                </c:pt>
                <c:pt idx="2">
                  <c:v>12.1579373579054</c:v>
                </c:pt>
                <c:pt idx="3">
                  <c:v>12.4380895663437</c:v>
                </c:pt>
                <c:pt idx="4">
                  <c:v>12.9266704713004</c:v>
                </c:pt>
                <c:pt idx="5">
                  <c:v>27.8910485591417</c:v>
                </c:pt>
                <c:pt idx="6">
                  <c:v>28.6308153350818</c:v>
                </c:pt>
                <c:pt idx="7">
                  <c:v>28.6411244917795</c:v>
                </c:pt>
                <c:pt idx="8">
                  <c:v>29.9314436829581</c:v>
                </c:pt>
                <c:pt idx="9">
                  <c:v>30.4384474444599</c:v>
                </c:pt>
                <c:pt idx="10">
                  <c:v>31.0151204548322</c:v>
                </c:pt>
                <c:pt idx="11">
                  <c:v>33.9494993462327</c:v>
                </c:pt>
                <c:pt idx="12">
                  <c:v>36.8310818106143</c:v>
                </c:pt>
                <c:pt idx="13">
                  <c:v>38.4416865222491</c:v>
                </c:pt>
                <c:pt idx="14">
                  <c:v>39.462787789894</c:v>
                </c:pt>
                <c:pt idx="15">
                  <c:v>40.264808689777</c:v>
                </c:pt>
                <c:pt idx="16">
                  <c:v>42.3703462126545</c:v>
                </c:pt>
                <c:pt idx="17">
                  <c:v>42.5853128423241</c:v>
                </c:pt>
                <c:pt idx="18">
                  <c:v>42.6854935750779</c:v>
                </c:pt>
                <c:pt idx="19">
                  <c:v>42.7832608271695</c:v>
                </c:pt>
                <c:pt idx="20">
                  <c:v>42.7839187040685</c:v>
                </c:pt>
                <c:pt idx="21">
                  <c:v>44.1463831425817</c:v>
                </c:pt>
                <c:pt idx="22">
                  <c:v>47.9689286835819</c:v>
                </c:pt>
                <c:pt idx="23">
                  <c:v>48.3083537800127</c:v>
                </c:pt>
                <c:pt idx="24">
                  <c:v>48.3106803364074</c:v>
                </c:pt>
                <c:pt idx="25">
                  <c:v>49.471270882427</c:v>
                </c:pt>
                <c:pt idx="26">
                  <c:v>49.7635506495844</c:v>
                </c:pt>
                <c:pt idx="27">
                  <c:v>50.0337418229368</c:v>
                </c:pt>
                <c:pt idx="28">
                  <c:v>50.9508894789346</c:v>
                </c:pt>
                <c:pt idx="29">
                  <c:v>50.9532848502938</c:v>
                </c:pt>
                <c:pt idx="30">
                  <c:v>53.4841910530162</c:v>
                </c:pt>
                <c:pt idx="31">
                  <c:v>53.5647274362194</c:v>
                </c:pt>
                <c:pt idx="32">
                  <c:v>53.6390859481847</c:v>
                </c:pt>
                <c:pt idx="33">
                  <c:v>53.6471796794253</c:v>
                </c:pt>
                <c:pt idx="34">
                  <c:v>54.6766161983133</c:v>
                </c:pt>
                <c:pt idx="35">
                  <c:v>55.4371582414392</c:v>
                </c:pt>
                <c:pt idx="36">
                  <c:v>55.5533368691702</c:v>
                </c:pt>
                <c:pt idx="37">
                  <c:v>55.9084320441739</c:v>
                </c:pt>
                <c:pt idx="38">
                  <c:v>55.9969833039134</c:v>
                </c:pt>
                <c:pt idx="39">
                  <c:v>61.9015067620806</c:v>
                </c:pt>
                <c:pt idx="40">
                  <c:v>61.9351852210701</c:v>
                </c:pt>
                <c:pt idx="41">
                  <c:v>61.9401085721449</c:v>
                </c:pt>
                <c:pt idx="42">
                  <c:v>62.0692096215057</c:v>
                </c:pt>
                <c:pt idx="43">
                  <c:v>73.6444400848906</c:v>
                </c:pt>
                <c:pt idx="44">
                  <c:v>73.6641972278239</c:v>
                </c:pt>
                <c:pt idx="45">
                  <c:v>79.4201852960878</c:v>
                </c:pt>
                <c:pt idx="46">
                  <c:v>81.1293008495508</c:v>
                </c:pt>
                <c:pt idx="47">
                  <c:v>82.5686396337674</c:v>
                </c:pt>
                <c:pt idx="48">
                  <c:v>82.7828389632307</c:v>
                </c:pt>
                <c:pt idx="49">
                  <c:v>82.8017753187873</c:v>
                </c:pt>
                <c:pt idx="50">
                  <c:v>83.1647425372331</c:v>
                </c:pt>
                <c:pt idx="51">
                  <c:v>89.3166731143395</c:v>
                </c:pt>
                <c:pt idx="52">
                  <c:v>89.5075790620663</c:v>
                </c:pt>
                <c:pt idx="53">
                  <c:v>89.5254157212203</c:v>
                </c:pt>
                <c:pt idx="54">
                  <c:v>89.5717958288457</c:v>
                </c:pt>
                <c:pt idx="55">
                  <c:v>89.8020509082237</c:v>
                </c:pt>
                <c:pt idx="56">
                  <c:v>89.9981798816043</c:v>
                </c:pt>
                <c:pt idx="57">
                  <c:v>90.1503098588558</c:v>
                </c:pt>
                <c:pt idx="58">
                  <c:v>93.0178621295655</c:v>
                </c:pt>
                <c:pt idx="59">
                  <c:v>93.6279092421155</c:v>
                </c:pt>
                <c:pt idx="60">
                  <c:v>93.9688602344394</c:v>
                </c:pt>
                <c:pt idx="61">
                  <c:v>93.9696298760544</c:v>
                </c:pt>
                <c:pt idx="62">
                  <c:v>94.786082811775</c:v>
                </c:pt>
                <c:pt idx="63">
                  <c:v>96.585078539699</c:v>
                </c:pt>
                <c:pt idx="64">
                  <c:v>96.7289288284385</c:v>
                </c:pt>
                <c:pt idx="65">
                  <c:v>96.776698108543</c:v>
                </c:pt>
                <c:pt idx="66">
                  <c:v>96.9910175137921</c:v>
                </c:pt>
                <c:pt idx="67">
                  <c:v>98.0431762770644</c:v>
                </c:pt>
                <c:pt idx="68">
                  <c:v>98.8397312914876</c:v>
                </c:pt>
                <c:pt idx="69">
                  <c:v>99.754719768902</c:v>
                </c:pt>
                <c:pt idx="70">
                  <c:v>99.7627538743791</c:v>
                </c:pt>
                <c:pt idx="71">
                  <c:v>100.751890686189</c:v>
                </c:pt>
                <c:pt idx="72">
                  <c:v>100.807425491799</c:v>
                </c:pt>
                <c:pt idx="73">
                  <c:v>101.581619659214</c:v>
                </c:pt>
                <c:pt idx="74">
                  <c:v>102.850961257839</c:v>
                </c:pt>
                <c:pt idx="75">
                  <c:v>103.135117542621</c:v>
                </c:pt>
                <c:pt idx="76">
                  <c:v>103.408441611113</c:v>
                </c:pt>
                <c:pt idx="77">
                  <c:v>103.595863811285</c:v>
                </c:pt>
                <c:pt idx="78">
                  <c:v>106.513958506657</c:v>
                </c:pt>
                <c:pt idx="79">
                  <c:v>106.514605176773</c:v>
                </c:pt>
                <c:pt idx="80">
                  <c:v>106.896402974489</c:v>
                </c:pt>
                <c:pt idx="81">
                  <c:v>108.825522276989</c:v>
                </c:pt>
                <c:pt idx="82">
                  <c:v>108.828132808606</c:v>
                </c:pt>
                <c:pt idx="83">
                  <c:v>108.900038604325</c:v>
                </c:pt>
                <c:pt idx="84">
                  <c:v>133.287721465897</c:v>
                </c:pt>
                <c:pt idx="85">
                  <c:v>135.051587059246</c:v>
                </c:pt>
                <c:pt idx="86">
                  <c:v>135.652757330634</c:v>
                </c:pt>
                <c:pt idx="87">
                  <c:v>135.960848118489</c:v>
                </c:pt>
                <c:pt idx="88">
                  <c:v>135.961233456397</c:v>
                </c:pt>
                <c:pt idx="89">
                  <c:v>136.286236003612</c:v>
                </c:pt>
                <c:pt idx="90">
                  <c:v>136.513213775988</c:v>
                </c:pt>
                <c:pt idx="91">
                  <c:v>136.513529309042</c:v>
                </c:pt>
                <c:pt idx="92">
                  <c:v>136.968072754751</c:v>
                </c:pt>
                <c:pt idx="93">
                  <c:v>137.06718204778</c:v>
                </c:pt>
                <c:pt idx="94">
                  <c:v>137.162649207622</c:v>
                </c:pt>
                <c:pt idx="95">
                  <c:v>137.482435627362</c:v>
                </c:pt>
                <c:pt idx="96">
                  <c:v>137.769208758832</c:v>
                </c:pt>
                <c:pt idx="97">
                  <c:v>138.03766918465</c:v>
                </c:pt>
                <c:pt idx="98">
                  <c:v>139.888437809626</c:v>
                </c:pt>
                <c:pt idx="99">
                  <c:v>140.104539388394</c:v>
                </c:pt>
                <c:pt idx="100">
                  <c:v>140.845993489751</c:v>
                </c:pt>
                <c:pt idx="101">
                  <c:v>141.301239748001</c:v>
                </c:pt>
                <c:pt idx="102">
                  <c:v>142.032260904205</c:v>
                </c:pt>
                <c:pt idx="103">
                  <c:v>142.78034885398</c:v>
                </c:pt>
                <c:pt idx="104">
                  <c:v>143.595935809008</c:v>
                </c:pt>
                <c:pt idx="105">
                  <c:v>144.301481693705</c:v>
                </c:pt>
                <c:pt idx="106">
                  <c:v>152.824266376019</c:v>
                </c:pt>
                <c:pt idx="107">
                  <c:v>154.26893341314</c:v>
                </c:pt>
                <c:pt idx="108">
                  <c:v>154.447636672723</c:v>
                </c:pt>
                <c:pt idx="109">
                  <c:v>155.212590248943</c:v>
                </c:pt>
                <c:pt idx="110">
                  <c:v>155.223096705097</c:v>
                </c:pt>
                <c:pt idx="111">
                  <c:v>155.276096260075</c:v>
                </c:pt>
                <c:pt idx="112">
                  <c:v>156.179614938191</c:v>
                </c:pt>
                <c:pt idx="113">
                  <c:v>156.410029113632</c:v>
                </c:pt>
                <c:pt idx="114">
                  <c:v>156.561287949418</c:v>
                </c:pt>
                <c:pt idx="115">
                  <c:v>157.812749537487</c:v>
                </c:pt>
                <c:pt idx="116">
                  <c:v>157.922155185319</c:v>
                </c:pt>
                <c:pt idx="117">
                  <c:v>158.233229554994</c:v>
                </c:pt>
                <c:pt idx="118">
                  <c:v>158.245394289299</c:v>
                </c:pt>
                <c:pt idx="119">
                  <c:v>158.780138576021</c:v>
                </c:pt>
                <c:pt idx="120">
                  <c:v>158.780360423552</c:v>
                </c:pt>
                <c:pt idx="121">
                  <c:v>160.460507305072</c:v>
                </c:pt>
                <c:pt idx="122">
                  <c:v>161.26537662858</c:v>
                </c:pt>
                <c:pt idx="123">
                  <c:v>161.871238974142</c:v>
                </c:pt>
                <c:pt idx="124">
                  <c:v>161.893308790884</c:v>
                </c:pt>
                <c:pt idx="125">
                  <c:v>162.016488475875</c:v>
                </c:pt>
                <c:pt idx="126">
                  <c:v>162.359230080164</c:v>
                </c:pt>
                <c:pt idx="127">
                  <c:v>162.361963198684</c:v>
                </c:pt>
                <c:pt idx="128">
                  <c:v>162.364988919076</c:v>
                </c:pt>
                <c:pt idx="129">
                  <c:v>165.971074051502</c:v>
                </c:pt>
                <c:pt idx="130">
                  <c:v>166.006658459123</c:v>
                </c:pt>
                <c:pt idx="131">
                  <c:v>166.797538388459</c:v>
                </c:pt>
                <c:pt idx="132">
                  <c:v>166.805680752067</c:v>
                </c:pt>
                <c:pt idx="133">
                  <c:v>167.199425794929</c:v>
                </c:pt>
                <c:pt idx="134">
                  <c:v>167.347456458029</c:v>
                </c:pt>
                <c:pt idx="135">
                  <c:v>167.743673361747</c:v>
                </c:pt>
                <c:pt idx="136">
                  <c:v>168.145199479646</c:v>
                </c:pt>
                <c:pt idx="137">
                  <c:v>168.192540514773</c:v>
                </c:pt>
                <c:pt idx="138">
                  <c:v>168.205912927082</c:v>
                </c:pt>
                <c:pt idx="139">
                  <c:v>168.218860752143</c:v>
                </c:pt>
                <c:pt idx="140">
                  <c:v>168.601408527414</c:v>
                </c:pt>
                <c:pt idx="141">
                  <c:v>168.83146973557</c:v>
                </c:pt>
                <c:pt idx="142">
                  <c:v>168.927762320106</c:v>
                </c:pt>
                <c:pt idx="143">
                  <c:v>169.169207612746</c:v>
                </c:pt>
                <c:pt idx="144">
                  <c:v>169.336552852027</c:v>
                </c:pt>
                <c:pt idx="145">
                  <c:v>169.509286606477</c:v>
                </c:pt>
                <c:pt idx="146">
                  <c:v>169.687140272068</c:v>
                </c:pt>
                <c:pt idx="147">
                  <c:v>170.567148930129</c:v>
                </c:pt>
                <c:pt idx="148">
                  <c:v>170.644608035504</c:v>
                </c:pt>
                <c:pt idx="149">
                  <c:v>170.647155111021</c:v>
                </c:pt>
                <c:pt idx="150">
                  <c:v>170.923515402107</c:v>
                </c:pt>
                <c:pt idx="151">
                  <c:v>173.049126014277</c:v>
                </c:pt>
                <c:pt idx="152">
                  <c:v>173.315031303728</c:v>
                </c:pt>
                <c:pt idx="153">
                  <c:v>173.372989476287</c:v>
                </c:pt>
                <c:pt idx="154">
                  <c:v>174.137326633592</c:v>
                </c:pt>
                <c:pt idx="155">
                  <c:v>174.137811429749</c:v>
                </c:pt>
                <c:pt idx="156">
                  <c:v>174.358051404193</c:v>
                </c:pt>
                <c:pt idx="157">
                  <c:v>174.468628601075</c:v>
                </c:pt>
                <c:pt idx="158">
                  <c:v>179.577881109461</c:v>
                </c:pt>
                <c:pt idx="159">
                  <c:v>179.584701676756</c:v>
                </c:pt>
                <c:pt idx="160">
                  <c:v>179.608960835191</c:v>
                </c:pt>
                <c:pt idx="161">
                  <c:v>182.81402317154</c:v>
                </c:pt>
                <c:pt idx="162">
                  <c:v>183.152355694648</c:v>
                </c:pt>
                <c:pt idx="163">
                  <c:v>183.549336274026</c:v>
                </c:pt>
                <c:pt idx="164">
                  <c:v>183.664326222868</c:v>
                </c:pt>
                <c:pt idx="165">
                  <c:v>183.686635751724</c:v>
                </c:pt>
                <c:pt idx="166">
                  <c:v>183.688171069145</c:v>
                </c:pt>
                <c:pt idx="167">
                  <c:v>183.717754249745</c:v>
                </c:pt>
                <c:pt idx="168">
                  <c:v>183.839349752224</c:v>
                </c:pt>
                <c:pt idx="169">
                  <c:v>183.839380273283</c:v>
                </c:pt>
                <c:pt idx="170">
                  <c:v>183.899665808696</c:v>
                </c:pt>
                <c:pt idx="171">
                  <c:v>183.905069698938</c:v>
                </c:pt>
                <c:pt idx="172">
                  <c:v>184.893674414735</c:v>
                </c:pt>
                <c:pt idx="173">
                  <c:v>185.88255104457</c:v>
                </c:pt>
                <c:pt idx="174">
                  <c:v>187.14986760645</c:v>
                </c:pt>
                <c:pt idx="175">
                  <c:v>187.609831215438</c:v>
                </c:pt>
                <c:pt idx="176">
                  <c:v>187.994912569713</c:v>
                </c:pt>
                <c:pt idx="177">
                  <c:v>188.109779585574</c:v>
                </c:pt>
                <c:pt idx="178">
                  <c:v>188.294596154469</c:v>
                </c:pt>
                <c:pt idx="179">
                  <c:v>188.560281986129</c:v>
                </c:pt>
                <c:pt idx="180">
                  <c:v>189.40175483472</c:v>
                </c:pt>
                <c:pt idx="181">
                  <c:v>189.410684253212</c:v>
                </c:pt>
                <c:pt idx="182">
                  <c:v>189.433289768143</c:v>
                </c:pt>
                <c:pt idx="183">
                  <c:v>189.635410265656</c:v>
                </c:pt>
                <c:pt idx="184">
                  <c:v>190.015172063183</c:v>
                </c:pt>
                <c:pt idx="185">
                  <c:v>191.109482090327</c:v>
                </c:pt>
                <c:pt idx="186">
                  <c:v>191.117965610699</c:v>
                </c:pt>
                <c:pt idx="187">
                  <c:v>191.121778605098</c:v>
                </c:pt>
                <c:pt idx="188">
                  <c:v>191.590114918813</c:v>
                </c:pt>
                <c:pt idx="189">
                  <c:v>191.834172293853</c:v>
                </c:pt>
                <c:pt idx="190">
                  <c:v>191.874300872234</c:v>
                </c:pt>
                <c:pt idx="191">
                  <c:v>191.984038984391</c:v>
                </c:pt>
                <c:pt idx="192">
                  <c:v>192.153277230817</c:v>
                </c:pt>
                <c:pt idx="193">
                  <c:v>193.085661806354</c:v>
                </c:pt>
                <c:pt idx="194">
                  <c:v>197.932733243222</c:v>
                </c:pt>
                <c:pt idx="195">
                  <c:v>198.430077686066</c:v>
                </c:pt>
                <c:pt idx="196">
                  <c:v>198.430945893843</c:v>
                </c:pt>
                <c:pt idx="197">
                  <c:v>198.438705455727</c:v>
                </c:pt>
                <c:pt idx="198">
                  <c:v>198.583818534976</c:v>
                </c:pt>
                <c:pt idx="199">
                  <c:v>200.070372110436</c:v>
                </c:pt>
                <c:pt idx="200">
                  <c:v>200.220150138187</c:v>
                </c:pt>
                <c:pt idx="201">
                  <c:v>200.27105859222</c:v>
                </c:pt>
                <c:pt idx="202">
                  <c:v>200.353643135554</c:v>
                </c:pt>
                <c:pt idx="203">
                  <c:v>200.41283986153</c:v>
                </c:pt>
                <c:pt idx="204">
                  <c:v>201.730283692744</c:v>
                </c:pt>
                <c:pt idx="205">
                  <c:v>201.809202951898</c:v>
                </c:pt>
                <c:pt idx="206">
                  <c:v>202.776451872194</c:v>
                </c:pt>
                <c:pt idx="207">
                  <c:v>202.909261950778</c:v>
                </c:pt>
                <c:pt idx="208">
                  <c:v>203.715167897106</c:v>
                </c:pt>
                <c:pt idx="209">
                  <c:v>203.715520560156</c:v>
                </c:pt>
                <c:pt idx="210">
                  <c:v>203.760878614013</c:v>
                </c:pt>
                <c:pt idx="211">
                  <c:v>203.763608474129</c:v>
                </c:pt>
                <c:pt idx="212">
                  <c:v>203.768126547656</c:v>
                </c:pt>
                <c:pt idx="213">
                  <c:v>206.351943728385</c:v>
                </c:pt>
                <c:pt idx="214">
                  <c:v>206.363501939402</c:v>
                </c:pt>
                <c:pt idx="215">
                  <c:v>206.379056247859</c:v>
                </c:pt>
                <c:pt idx="216">
                  <c:v>206.618216023819</c:v>
                </c:pt>
                <c:pt idx="217">
                  <c:v>207.480145082526</c:v>
                </c:pt>
                <c:pt idx="218">
                  <c:v>213.438970273016</c:v>
                </c:pt>
                <c:pt idx="219">
                  <c:v>213.674988107795</c:v>
                </c:pt>
                <c:pt idx="220">
                  <c:v>213.951700141246</c:v>
                </c:pt>
                <c:pt idx="221">
                  <c:v>214.241760693928</c:v>
                </c:pt>
                <c:pt idx="222">
                  <c:v>215.506227696563</c:v>
                </c:pt>
                <c:pt idx="223">
                  <c:v>219.240409396497</c:v>
                </c:pt>
                <c:pt idx="224">
                  <c:v>219.247112295845</c:v>
                </c:pt>
                <c:pt idx="225">
                  <c:v>219.264192263554</c:v>
                </c:pt>
                <c:pt idx="226">
                  <c:v>219.495011438789</c:v>
                </c:pt>
                <c:pt idx="227">
                  <c:v>220.646099708422</c:v>
                </c:pt>
                <c:pt idx="228">
                  <c:v>220.701573839072</c:v>
                </c:pt>
                <c:pt idx="229">
                  <c:v>221.41489338356</c:v>
                </c:pt>
                <c:pt idx="230">
                  <c:v>221.432193304455</c:v>
                </c:pt>
                <c:pt idx="231">
                  <c:v>221.501920221122</c:v>
                </c:pt>
                <c:pt idx="232">
                  <c:v>223.63837774991</c:v>
                </c:pt>
                <c:pt idx="233">
                  <c:v>230.323182321917</c:v>
                </c:pt>
                <c:pt idx="234">
                  <c:v>230.661284413782</c:v>
                </c:pt>
                <c:pt idx="235">
                  <c:v>231.042095388133</c:v>
                </c:pt>
                <c:pt idx="236">
                  <c:v>231.150253330424</c:v>
                </c:pt>
                <c:pt idx="237">
                  <c:v>231.18928150335</c:v>
                </c:pt>
                <c:pt idx="238">
                  <c:v>231.309290828595</c:v>
                </c:pt>
                <c:pt idx="239">
                  <c:v>231.365699506117</c:v>
                </c:pt>
                <c:pt idx="240">
                  <c:v>236.550715251092</c:v>
                </c:pt>
                <c:pt idx="241">
                  <c:v>236.557526988945</c:v>
                </c:pt>
                <c:pt idx="242">
                  <c:v>236.938316984039</c:v>
                </c:pt>
                <c:pt idx="243">
                  <c:v>237.059067146044</c:v>
                </c:pt>
                <c:pt idx="244">
                  <c:v>237.215699176909</c:v>
                </c:pt>
                <c:pt idx="245">
                  <c:v>237.38151193962</c:v>
                </c:pt>
                <c:pt idx="246">
                  <c:v>238.131906608637</c:v>
                </c:pt>
                <c:pt idx="247">
                  <c:v>238.348207018121</c:v>
                </c:pt>
                <c:pt idx="248">
                  <c:v>238.72029698922</c:v>
                </c:pt>
                <c:pt idx="249">
                  <c:v>238.766575548713</c:v>
                </c:pt>
                <c:pt idx="250">
                  <c:v>238.946661053492</c:v>
                </c:pt>
                <c:pt idx="251">
                  <c:v>238.948450162417</c:v>
                </c:pt>
                <c:pt idx="252">
                  <c:v>239.440224762859</c:v>
                </c:pt>
                <c:pt idx="253">
                  <c:v>240.378858073392</c:v>
                </c:pt>
                <c:pt idx="254">
                  <c:v>241.223313087315</c:v>
                </c:pt>
                <c:pt idx="255">
                  <c:v>241.829447577675</c:v>
                </c:pt>
                <c:pt idx="256">
                  <c:v>243.340959748642</c:v>
                </c:pt>
                <c:pt idx="257">
                  <c:v>243.417826516386</c:v>
                </c:pt>
                <c:pt idx="258">
                  <c:v>243.510091288513</c:v>
                </c:pt>
                <c:pt idx="259">
                  <c:v>243.573356292786</c:v>
                </c:pt>
                <c:pt idx="260">
                  <c:v>243.619918472145</c:v>
                </c:pt>
                <c:pt idx="261">
                  <c:v>243.630426598614</c:v>
                </c:pt>
                <c:pt idx="262">
                  <c:v>243.656048911609</c:v>
                </c:pt>
                <c:pt idx="263">
                  <c:v>244.906646106813</c:v>
                </c:pt>
                <c:pt idx="264">
                  <c:v>245.510403555178</c:v>
                </c:pt>
                <c:pt idx="265">
                  <c:v>245.905597186664</c:v>
                </c:pt>
                <c:pt idx="266">
                  <c:v>245.912000860908</c:v>
                </c:pt>
                <c:pt idx="267">
                  <c:v>246.507399523539</c:v>
                </c:pt>
                <c:pt idx="268">
                  <c:v>246.662871483225</c:v>
                </c:pt>
                <c:pt idx="269">
                  <c:v>246.876666779884</c:v>
                </c:pt>
                <c:pt idx="270">
                  <c:v>247.074484063025</c:v>
                </c:pt>
                <c:pt idx="271">
                  <c:v>247.837302122468</c:v>
                </c:pt>
                <c:pt idx="272">
                  <c:v>247.843948967908</c:v>
                </c:pt>
                <c:pt idx="273">
                  <c:v>248.396795105431</c:v>
                </c:pt>
                <c:pt idx="274">
                  <c:v>249.057327838792</c:v>
                </c:pt>
                <c:pt idx="275">
                  <c:v>249.059409514227</c:v>
                </c:pt>
                <c:pt idx="276">
                  <c:v>249.957524882496</c:v>
                </c:pt>
                <c:pt idx="277">
                  <c:v>252.889032238792</c:v>
                </c:pt>
                <c:pt idx="278">
                  <c:v>254.458170919761</c:v>
                </c:pt>
                <c:pt idx="279">
                  <c:v>254.486394768641</c:v>
                </c:pt>
                <c:pt idx="280">
                  <c:v>254.657527654985</c:v>
                </c:pt>
                <c:pt idx="281">
                  <c:v>255.5708172201</c:v>
                </c:pt>
                <c:pt idx="282">
                  <c:v>257.958255408416</c:v>
                </c:pt>
                <c:pt idx="283">
                  <c:v>257.965528551627</c:v>
                </c:pt>
                <c:pt idx="284">
                  <c:v>258.151894353242</c:v>
                </c:pt>
                <c:pt idx="285">
                  <c:v>258.193388799161</c:v>
                </c:pt>
                <c:pt idx="286">
                  <c:v>259.287348371898</c:v>
                </c:pt>
                <c:pt idx="287">
                  <c:v>262.249750546718</c:v>
                </c:pt>
                <c:pt idx="288">
                  <c:v>263.394535155362</c:v>
                </c:pt>
                <c:pt idx="289">
                  <c:v>263.838390041268</c:v>
                </c:pt>
                <c:pt idx="290">
                  <c:v>264.021113890927</c:v>
                </c:pt>
                <c:pt idx="291">
                  <c:v>264.092686972285</c:v>
                </c:pt>
                <c:pt idx="292">
                  <c:v>264.093696004373</c:v>
                </c:pt>
                <c:pt idx="293">
                  <c:v>275.264204331786</c:v>
                </c:pt>
                <c:pt idx="294">
                  <c:v>275.316508543314</c:v>
                </c:pt>
                <c:pt idx="295">
                  <c:v>275.825869079243</c:v>
                </c:pt>
                <c:pt idx="296">
                  <c:v>275.836706010053</c:v>
                </c:pt>
                <c:pt idx="297">
                  <c:v>278.386503163515</c:v>
                </c:pt>
                <c:pt idx="298">
                  <c:v>279.012199146737</c:v>
                </c:pt>
                <c:pt idx="299">
                  <c:v>279.550015292112</c:v>
                </c:pt>
                <c:pt idx="300">
                  <c:v>281.072079508062</c:v>
                </c:pt>
                <c:pt idx="301">
                  <c:v>281.107512991577</c:v>
                </c:pt>
                <c:pt idx="302">
                  <c:v>281.121714502355</c:v>
                </c:pt>
                <c:pt idx="303">
                  <c:v>284.225854448804</c:v>
                </c:pt>
                <c:pt idx="304">
                  <c:v>285.513639846295</c:v>
                </c:pt>
                <c:pt idx="305">
                  <c:v>286.302731339557</c:v>
                </c:pt>
                <c:pt idx="306">
                  <c:v>286.958881070679</c:v>
                </c:pt>
                <c:pt idx="307">
                  <c:v>288.315076780626</c:v>
                </c:pt>
                <c:pt idx="308">
                  <c:v>288.377927012883</c:v>
                </c:pt>
                <c:pt idx="309">
                  <c:v>288.672046049692</c:v>
                </c:pt>
                <c:pt idx="310">
                  <c:v>288.735702754146</c:v>
                </c:pt>
                <c:pt idx="311">
                  <c:v>289.252844753878</c:v>
                </c:pt>
                <c:pt idx="312">
                  <c:v>297.539077883795</c:v>
                </c:pt>
                <c:pt idx="313">
                  <c:v>300.96672452921</c:v>
                </c:pt>
                <c:pt idx="314">
                  <c:v>303.528651411469</c:v>
                </c:pt>
                <c:pt idx="315">
                  <c:v>303.540752522056</c:v>
                </c:pt>
                <c:pt idx="316">
                  <c:v>303.620836328024</c:v>
                </c:pt>
                <c:pt idx="317">
                  <c:v>303.705264426677</c:v>
                </c:pt>
                <c:pt idx="318">
                  <c:v>303.94241839446</c:v>
                </c:pt>
                <c:pt idx="319">
                  <c:v>303.975834222989</c:v>
                </c:pt>
                <c:pt idx="320">
                  <c:v>306.353188067756</c:v>
                </c:pt>
                <c:pt idx="321">
                  <c:v>306.939772172455</c:v>
                </c:pt>
                <c:pt idx="322">
                  <c:v>307.352424697353</c:v>
                </c:pt>
                <c:pt idx="323">
                  <c:v>308.237433402447</c:v>
                </c:pt>
                <c:pt idx="324">
                  <c:v>323.186626585668</c:v>
                </c:pt>
                <c:pt idx="325">
                  <c:v>323.882520237654</c:v>
                </c:pt>
                <c:pt idx="326">
                  <c:v>324.241064491454</c:v>
                </c:pt>
                <c:pt idx="327">
                  <c:v>329.237149528037</c:v>
                </c:pt>
                <c:pt idx="328">
                  <c:v>329.44410368035</c:v>
                </c:pt>
                <c:pt idx="329">
                  <c:v>329.455775805699</c:v>
                </c:pt>
                <c:pt idx="330">
                  <c:v>329.620071979818</c:v>
                </c:pt>
                <c:pt idx="331">
                  <c:v>332.738117834074</c:v>
                </c:pt>
                <c:pt idx="332">
                  <c:v>335.085434868697</c:v>
                </c:pt>
                <c:pt idx="333">
                  <c:v>335.162602383004</c:v>
                </c:pt>
                <c:pt idx="334">
                  <c:v>335.316179596342</c:v>
                </c:pt>
                <c:pt idx="335">
                  <c:v>335.316770644795</c:v>
                </c:pt>
                <c:pt idx="336">
                  <c:v>335.565770334084</c:v>
                </c:pt>
                <c:pt idx="337">
                  <c:v>335.78305647601</c:v>
                </c:pt>
                <c:pt idx="338">
                  <c:v>336.219273668118</c:v>
                </c:pt>
                <c:pt idx="339">
                  <c:v>336.653789230627</c:v>
                </c:pt>
                <c:pt idx="340">
                  <c:v>336.657773381007</c:v>
                </c:pt>
                <c:pt idx="341">
                  <c:v>338.27754169493</c:v>
                </c:pt>
                <c:pt idx="342">
                  <c:v>338.738297859636</c:v>
                </c:pt>
                <c:pt idx="343">
                  <c:v>339.410512485785</c:v>
                </c:pt>
                <c:pt idx="344">
                  <c:v>339.650873626846</c:v>
                </c:pt>
                <c:pt idx="345">
                  <c:v>345.971941931473</c:v>
                </c:pt>
                <c:pt idx="346">
                  <c:v>346.724886994411</c:v>
                </c:pt>
                <c:pt idx="347">
                  <c:v>347.596696780462</c:v>
                </c:pt>
                <c:pt idx="348">
                  <c:v>347.627579096766</c:v>
                </c:pt>
                <c:pt idx="349">
                  <c:v>348.981462116905</c:v>
                </c:pt>
                <c:pt idx="350">
                  <c:v>348.986604931363</c:v>
                </c:pt>
                <c:pt idx="351">
                  <c:v>349.103054462488</c:v>
                </c:pt>
                <c:pt idx="352">
                  <c:v>350.023614394839</c:v>
                </c:pt>
                <c:pt idx="353">
                  <c:v>351.738949993883</c:v>
                </c:pt>
                <c:pt idx="354">
                  <c:v>352.04898247888</c:v>
                </c:pt>
                <c:pt idx="355">
                  <c:v>353.10416554809</c:v>
                </c:pt>
                <c:pt idx="356">
                  <c:v>353.107259811027</c:v>
                </c:pt>
                <c:pt idx="357">
                  <c:v>353.428134297118</c:v>
                </c:pt>
                <c:pt idx="358">
                  <c:v>355.759543741782</c:v>
                </c:pt>
                <c:pt idx="359">
                  <c:v>355.765963877013</c:v>
                </c:pt>
                <c:pt idx="360">
                  <c:v>355.833185943445</c:v>
                </c:pt>
                <c:pt idx="361">
                  <c:v>358.246969867071</c:v>
                </c:pt>
                <c:pt idx="362">
                  <c:v>358.362694160891</c:v>
                </c:pt>
                <c:pt idx="363">
                  <c:v>358.372412929705</c:v>
                </c:pt>
                <c:pt idx="364">
                  <c:v>362.548451345182</c:v>
                </c:pt>
                <c:pt idx="365">
                  <c:v>362.726517686081</c:v>
                </c:pt>
                <c:pt idx="366">
                  <c:v>365.588227696111</c:v>
                </c:pt>
                <c:pt idx="367">
                  <c:v>368.052646370851</c:v>
                </c:pt>
                <c:pt idx="368">
                  <c:v>368.057752555186</c:v>
                </c:pt>
                <c:pt idx="369">
                  <c:v>368.146568225731</c:v>
                </c:pt>
                <c:pt idx="370">
                  <c:v>368.407314974209</c:v>
                </c:pt>
                <c:pt idx="371">
                  <c:v>369.201270570895</c:v>
                </c:pt>
                <c:pt idx="372">
                  <c:v>370.496986490264</c:v>
                </c:pt>
                <c:pt idx="373">
                  <c:v>370.501850443072</c:v>
                </c:pt>
                <c:pt idx="374">
                  <c:v>370.502768340402</c:v>
                </c:pt>
                <c:pt idx="375">
                  <c:v>372.103869737164</c:v>
                </c:pt>
                <c:pt idx="376">
                  <c:v>372.129093823712</c:v>
                </c:pt>
                <c:pt idx="377">
                  <c:v>372.138733029625</c:v>
                </c:pt>
                <c:pt idx="378">
                  <c:v>372.192217964362</c:v>
                </c:pt>
                <c:pt idx="379">
                  <c:v>375.73824875227</c:v>
                </c:pt>
                <c:pt idx="380">
                  <c:v>376.877690091887</c:v>
                </c:pt>
                <c:pt idx="381">
                  <c:v>377.004036116925</c:v>
                </c:pt>
                <c:pt idx="382">
                  <c:v>377.667635353376</c:v>
                </c:pt>
                <c:pt idx="383">
                  <c:v>378.734061971913</c:v>
                </c:pt>
                <c:pt idx="384">
                  <c:v>380.45445151298</c:v>
                </c:pt>
                <c:pt idx="385">
                  <c:v>381.308673160824</c:v>
                </c:pt>
                <c:pt idx="386">
                  <c:v>382.018881864572</c:v>
                </c:pt>
                <c:pt idx="387">
                  <c:v>382.309954492391</c:v>
                </c:pt>
                <c:pt idx="388">
                  <c:v>382.317784377954</c:v>
                </c:pt>
                <c:pt idx="389">
                  <c:v>382.363300488583</c:v>
                </c:pt>
                <c:pt idx="390">
                  <c:v>382.445897739445</c:v>
                </c:pt>
                <c:pt idx="391">
                  <c:v>382.513088959748</c:v>
                </c:pt>
                <c:pt idx="392">
                  <c:v>382.513089191633</c:v>
                </c:pt>
                <c:pt idx="393">
                  <c:v>382.61817214661</c:v>
                </c:pt>
                <c:pt idx="394">
                  <c:v>384.567477306125</c:v>
                </c:pt>
                <c:pt idx="395">
                  <c:v>385.632882602203</c:v>
                </c:pt>
                <c:pt idx="396">
                  <c:v>386.989570917294</c:v>
                </c:pt>
                <c:pt idx="397">
                  <c:v>387.045318800271</c:v>
                </c:pt>
                <c:pt idx="398">
                  <c:v>388.449853453155</c:v>
                </c:pt>
                <c:pt idx="399">
                  <c:v>388.458214888798</c:v>
                </c:pt>
                <c:pt idx="400">
                  <c:v>388.525062186734</c:v>
                </c:pt>
                <c:pt idx="401">
                  <c:v>388.608647799238</c:v>
                </c:pt>
                <c:pt idx="402">
                  <c:v>389.094200567243</c:v>
                </c:pt>
                <c:pt idx="403">
                  <c:v>389.19202779051</c:v>
                </c:pt>
                <c:pt idx="404">
                  <c:v>390.096688019109</c:v>
                </c:pt>
                <c:pt idx="405">
                  <c:v>390.113189068209</c:v>
                </c:pt>
                <c:pt idx="406">
                  <c:v>390.119933705012</c:v>
                </c:pt>
                <c:pt idx="407">
                  <c:v>390.126107001974</c:v>
                </c:pt>
                <c:pt idx="408">
                  <c:v>390.218656110985</c:v>
                </c:pt>
                <c:pt idx="409">
                  <c:v>390.258371497739</c:v>
                </c:pt>
                <c:pt idx="410">
                  <c:v>390.414808015929</c:v>
                </c:pt>
                <c:pt idx="411">
                  <c:v>390.612482257757</c:v>
                </c:pt>
                <c:pt idx="412">
                  <c:v>390.61245652311</c:v>
                </c:pt>
                <c:pt idx="413">
                  <c:v>390.596772318556</c:v>
                </c:pt>
                <c:pt idx="414">
                  <c:v>390.593257486778</c:v>
                </c:pt>
                <c:pt idx="415">
                  <c:v>390.593096708581</c:v>
                </c:pt>
                <c:pt idx="416">
                  <c:v>390.590687390555</c:v>
                </c:pt>
                <c:pt idx="417">
                  <c:v>390.575574850991</c:v>
                </c:pt>
                <c:pt idx="418">
                  <c:v>390.331256384967</c:v>
                </c:pt>
                <c:pt idx="419">
                  <c:v>390.260131166852</c:v>
                </c:pt>
                <c:pt idx="420">
                  <c:v>390.260120058749</c:v>
                </c:pt>
                <c:pt idx="421">
                  <c:v>390.211065993063</c:v>
                </c:pt>
                <c:pt idx="422">
                  <c:v>390.054990915429</c:v>
                </c:pt>
                <c:pt idx="423">
                  <c:v>390.045275438987</c:v>
                </c:pt>
                <c:pt idx="424">
                  <c:v>389.114034547555</c:v>
                </c:pt>
                <c:pt idx="425">
                  <c:v>388.457743903528</c:v>
                </c:pt>
                <c:pt idx="426">
                  <c:v>388.368388815984</c:v>
                </c:pt>
                <c:pt idx="427">
                  <c:v>388.352451878571</c:v>
                </c:pt>
                <c:pt idx="428">
                  <c:v>387.971350234841</c:v>
                </c:pt>
                <c:pt idx="429">
                  <c:v>387.960281994004</c:v>
                </c:pt>
                <c:pt idx="430">
                  <c:v>387.617002662796</c:v>
                </c:pt>
                <c:pt idx="431">
                  <c:v>387.447461295844</c:v>
                </c:pt>
                <c:pt idx="432">
                  <c:v>387.282069880143</c:v>
                </c:pt>
                <c:pt idx="433">
                  <c:v>387.12455928952</c:v>
                </c:pt>
                <c:pt idx="434">
                  <c:v>387.11601259803</c:v>
                </c:pt>
                <c:pt idx="435">
                  <c:v>387.106405302659</c:v>
                </c:pt>
                <c:pt idx="436">
                  <c:v>387.055271841405</c:v>
                </c:pt>
                <c:pt idx="437">
                  <c:v>386.990961236557</c:v>
                </c:pt>
                <c:pt idx="438">
                  <c:v>386.950187363738</c:v>
                </c:pt>
                <c:pt idx="439">
                  <c:v>386.70109268361</c:v>
                </c:pt>
                <c:pt idx="440">
                  <c:v>385.952219027979</c:v>
                </c:pt>
                <c:pt idx="441">
                  <c:v>385.807680514392</c:v>
                </c:pt>
                <c:pt idx="442">
                  <c:v>385.807502947329</c:v>
                </c:pt>
                <c:pt idx="443">
                  <c:v>385.806434553029</c:v>
                </c:pt>
                <c:pt idx="444">
                  <c:v>385.448662790749</c:v>
                </c:pt>
                <c:pt idx="445">
                  <c:v>385.332321950005</c:v>
                </c:pt>
                <c:pt idx="446">
                  <c:v>383.79334472311</c:v>
                </c:pt>
                <c:pt idx="447">
                  <c:v>383.671151041585</c:v>
                </c:pt>
                <c:pt idx="448">
                  <c:v>383.561463865572</c:v>
                </c:pt>
                <c:pt idx="449">
                  <c:v>383.153441585532</c:v>
                </c:pt>
                <c:pt idx="450">
                  <c:v>383.144758775888</c:v>
                </c:pt>
                <c:pt idx="451">
                  <c:v>382.977546076492</c:v>
                </c:pt>
                <c:pt idx="452">
                  <c:v>382.532352739548</c:v>
                </c:pt>
                <c:pt idx="453">
                  <c:v>382.490290425939</c:v>
                </c:pt>
                <c:pt idx="454">
                  <c:v>382.487841422359</c:v>
                </c:pt>
                <c:pt idx="455">
                  <c:v>382.379150667322</c:v>
                </c:pt>
                <c:pt idx="456">
                  <c:v>381.025861376556</c:v>
                </c:pt>
                <c:pt idx="457">
                  <c:v>380.986707575552</c:v>
                </c:pt>
                <c:pt idx="458">
                  <c:v>380.966700427076</c:v>
                </c:pt>
                <c:pt idx="459">
                  <c:v>380.354638160343</c:v>
                </c:pt>
                <c:pt idx="460">
                  <c:v>378.300472379228</c:v>
                </c:pt>
                <c:pt idx="461">
                  <c:v>378.196919761175</c:v>
                </c:pt>
                <c:pt idx="462">
                  <c:v>377.911832134225</c:v>
                </c:pt>
                <c:pt idx="463">
                  <c:v>377.602389163811</c:v>
                </c:pt>
                <c:pt idx="464">
                  <c:v>375.069252353364</c:v>
                </c:pt>
                <c:pt idx="465">
                  <c:v>375.040503555378</c:v>
                </c:pt>
                <c:pt idx="466">
                  <c:v>374.789377823624</c:v>
                </c:pt>
                <c:pt idx="467">
                  <c:v>373.190668402171</c:v>
                </c:pt>
                <c:pt idx="468">
                  <c:v>371.726737608807</c:v>
                </c:pt>
                <c:pt idx="469">
                  <c:v>370.860890647843</c:v>
                </c:pt>
                <c:pt idx="470">
                  <c:v>370.634114030573</c:v>
                </c:pt>
                <c:pt idx="471">
                  <c:v>369.885997595774</c:v>
                </c:pt>
                <c:pt idx="472">
                  <c:v>369.507209109434</c:v>
                </c:pt>
                <c:pt idx="473">
                  <c:v>369.435724717013</c:v>
                </c:pt>
                <c:pt idx="474">
                  <c:v>369.428168825617</c:v>
                </c:pt>
                <c:pt idx="475">
                  <c:v>368.721131329389</c:v>
                </c:pt>
                <c:pt idx="476">
                  <c:v>324.011919592447</c:v>
                </c:pt>
                <c:pt idx="477">
                  <c:v>309.530249863758</c:v>
                </c:pt>
                <c:pt idx="478">
                  <c:v>219.585529018687</c:v>
                </c:pt>
                <c:pt idx="479">
                  <c:v>213.747429128108</c:v>
                </c:pt>
                <c:pt idx="480">
                  <c:v>210.339606461854</c:v>
                </c:pt>
                <c:pt idx="481">
                  <c:v>209.789488961788</c:v>
                </c:pt>
                <c:pt idx="482">
                  <c:v>205.670837324145</c:v>
                </c:pt>
                <c:pt idx="483">
                  <c:v>205.177123753978</c:v>
                </c:pt>
                <c:pt idx="484">
                  <c:v>193.322863721048</c:v>
                </c:pt>
                <c:pt idx="485">
                  <c:v>192.88600311297</c:v>
                </c:pt>
                <c:pt idx="486">
                  <c:v>189.438362612119</c:v>
                </c:pt>
                <c:pt idx="487">
                  <c:v>189.438243011638</c:v>
                </c:pt>
                <c:pt idx="488">
                  <c:v>188.549937116219</c:v>
                </c:pt>
                <c:pt idx="489">
                  <c:v>187.659874068614</c:v>
                </c:pt>
                <c:pt idx="490">
                  <c:v>184.83841968355</c:v>
                </c:pt>
                <c:pt idx="491">
                  <c:v>181.619968001628</c:v>
                </c:pt>
                <c:pt idx="492">
                  <c:v>178.398407213046</c:v>
                </c:pt>
                <c:pt idx="493">
                  <c:v>167.797788909888</c:v>
                </c:pt>
                <c:pt idx="494">
                  <c:v>167.683945135087</c:v>
                </c:pt>
                <c:pt idx="495">
                  <c:v>164.361863537148</c:v>
                </c:pt>
                <c:pt idx="496">
                  <c:v>164.290879600439</c:v>
                </c:pt>
                <c:pt idx="497">
                  <c:v>164.0596140774</c:v>
                </c:pt>
                <c:pt idx="498">
                  <c:v>160.270520359902</c:v>
                </c:pt>
                <c:pt idx="499">
                  <c:v>160.111426829244</c:v>
                </c:pt>
                <c:pt idx="500">
                  <c:v>159.969443126541</c:v>
                </c:pt>
                <c:pt idx="501">
                  <c:v>158.922494439561</c:v>
                </c:pt>
                <c:pt idx="502">
                  <c:v>158.219527748429</c:v>
                </c:pt>
                <c:pt idx="503">
                  <c:v>126.042687777136</c:v>
                </c:pt>
                <c:pt idx="504">
                  <c:v>97.7272292438983</c:v>
                </c:pt>
                <c:pt idx="505">
                  <c:v>94.8167446086767</c:v>
                </c:pt>
                <c:pt idx="506">
                  <c:v>83.3748961758971</c:v>
                </c:pt>
                <c:pt idx="507">
                  <c:v>76.9008460469165</c:v>
                </c:pt>
                <c:pt idx="508">
                  <c:v>76.4247627173288</c:v>
                </c:pt>
                <c:pt idx="509">
                  <c:v>73.2601084453895</c:v>
                </c:pt>
                <c:pt idx="510">
                  <c:v>69.9514085963373</c:v>
                </c:pt>
                <c:pt idx="511">
                  <c:v>20.9548764876243</c:v>
                </c:pt>
                <c:pt idx="512">
                  <c:v>20.2858817789242</c:v>
                </c:pt>
                <c:pt idx="513">
                  <c:v>6.74229959107797</c:v>
                </c:pt>
                <c:pt idx="51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. CURE Urban &amp; Suburban'!$U$4:$U$518</c:f>
              <c:numCache>
                <c:formatCode>General</c:formatCode>
                <c:ptCount val="515"/>
                <c:pt idx="0">
                  <c:v>0.00290614441963008</c:v>
                </c:pt>
                <c:pt idx="1">
                  <c:v>0.00489606596804673</c:v>
                </c:pt>
                <c:pt idx="2">
                  <c:v>0.00489606596804673</c:v>
                </c:pt>
                <c:pt idx="3">
                  <c:v>0.00572639294508389</c:v>
                </c:pt>
                <c:pt idx="4">
                  <c:v>0.00781079997709443</c:v>
                </c:pt>
                <c:pt idx="5">
                  <c:v>0.0164977380747867</c:v>
                </c:pt>
                <c:pt idx="6">
                  <c:v>0.0240451239764073</c:v>
                </c:pt>
                <c:pt idx="7">
                  <c:v>0.0250586955276871</c:v>
                </c:pt>
                <c:pt idx="8">
                  <c:v>0.0256943251445914</c:v>
                </c:pt>
                <c:pt idx="9">
                  <c:v>0.0340777644161942</c:v>
                </c:pt>
                <c:pt idx="10">
                  <c:v>0.0350913359674741</c:v>
                </c:pt>
                <c:pt idx="11">
                  <c:v>0.0400962034014774</c:v>
                </c:pt>
                <c:pt idx="12">
                  <c:v>0.0430338429823055</c:v>
                </c:pt>
                <c:pt idx="13">
                  <c:v>0.0433373418083949</c:v>
                </c:pt>
                <c:pt idx="14">
                  <c:v>0.0435263127755827</c:v>
                </c:pt>
                <c:pt idx="15">
                  <c:v>0.0436981045639352</c:v>
                </c:pt>
                <c:pt idx="16">
                  <c:v>0.0506671247781023</c:v>
                </c:pt>
                <c:pt idx="17">
                  <c:v>0.0509763499971368</c:v>
                </c:pt>
                <c:pt idx="18">
                  <c:v>0.0511653209643246</c:v>
                </c:pt>
                <c:pt idx="19">
                  <c:v>0.0513199335738418</c:v>
                </c:pt>
                <c:pt idx="20">
                  <c:v>0.0519555631907461</c:v>
                </c:pt>
                <c:pt idx="21">
                  <c:v>0.0529920403138063</c:v>
                </c:pt>
                <c:pt idx="22">
                  <c:v>0.0538968103991296</c:v>
                </c:pt>
                <c:pt idx="23">
                  <c:v>0.0546985054114413</c:v>
                </c:pt>
                <c:pt idx="24">
                  <c:v>0.0548645708068488</c:v>
                </c:pt>
                <c:pt idx="25">
                  <c:v>0.0554887476378629</c:v>
                </c:pt>
                <c:pt idx="26">
                  <c:v>0.0606883124319991</c:v>
                </c:pt>
                <c:pt idx="27">
                  <c:v>0.0608944625780221</c:v>
                </c:pt>
                <c:pt idx="28">
                  <c:v>0.0610605279734295</c:v>
                </c:pt>
                <c:pt idx="29">
                  <c:v>0.0613010364771231</c:v>
                </c:pt>
                <c:pt idx="30">
                  <c:v>0.0618965813434118</c:v>
                </c:pt>
                <c:pt idx="31">
                  <c:v>0.0624520414590849</c:v>
                </c:pt>
                <c:pt idx="32">
                  <c:v>0.0625780221038768</c:v>
                </c:pt>
                <c:pt idx="33">
                  <c:v>0.0631334822195499</c:v>
                </c:pt>
                <c:pt idx="34">
                  <c:v>0.0636488575846075</c:v>
                </c:pt>
                <c:pt idx="35">
                  <c:v>0.0643990150604134</c:v>
                </c:pt>
                <c:pt idx="36">
                  <c:v>0.0651033613926588</c:v>
                </c:pt>
                <c:pt idx="37">
                  <c:v>0.0653037851457367</c:v>
                </c:pt>
                <c:pt idx="38">
                  <c:v>0.065664547901277</c:v>
                </c:pt>
                <c:pt idx="39">
                  <c:v>0.0661971024451698</c:v>
                </c:pt>
                <c:pt idx="40">
                  <c:v>0.0664032525911928</c:v>
                </c:pt>
                <c:pt idx="41">
                  <c:v>0.0677432285403424</c:v>
                </c:pt>
                <c:pt idx="42">
                  <c:v>0.0678863883639695</c:v>
                </c:pt>
                <c:pt idx="43">
                  <c:v>0.0693695241367463</c:v>
                </c:pt>
                <c:pt idx="44">
                  <c:v>0.070990093340205</c:v>
                </c:pt>
                <c:pt idx="45">
                  <c:v>0.0712935921662945</c:v>
                </c:pt>
                <c:pt idx="46">
                  <c:v>0.0713623088816355</c:v>
                </c:pt>
                <c:pt idx="47">
                  <c:v>0.0722957109316841</c:v>
                </c:pt>
                <c:pt idx="48">
                  <c:v>0.0724388707553112</c:v>
                </c:pt>
                <c:pt idx="49">
                  <c:v>0.073790299490351</c:v>
                </c:pt>
                <c:pt idx="50">
                  <c:v>0.0739162801351429</c:v>
                </c:pt>
                <c:pt idx="51">
                  <c:v>0.0742827692836282</c:v>
                </c:pt>
                <c:pt idx="52">
                  <c:v>0.074809597434576</c:v>
                </c:pt>
                <c:pt idx="53">
                  <c:v>0.0761152150260551</c:v>
                </c:pt>
                <c:pt idx="54">
                  <c:v>0.0761152150260551</c:v>
                </c:pt>
                <c:pt idx="55">
                  <c:v>0.0762583748496822</c:v>
                </c:pt>
                <c:pt idx="56">
                  <c:v>0.0762698276355724</c:v>
                </c:pt>
                <c:pt idx="57">
                  <c:v>0.0772261352574014</c:v>
                </c:pt>
                <c:pt idx="58">
                  <c:v>0.0784000458111436</c:v>
                </c:pt>
                <c:pt idx="59">
                  <c:v>0.0791960144305102</c:v>
                </c:pt>
                <c:pt idx="60">
                  <c:v>0.0839489205749299</c:v>
                </c:pt>
                <c:pt idx="61">
                  <c:v>0.0843154097234152</c:v>
                </c:pt>
                <c:pt idx="62">
                  <c:v>0.0844986542976579</c:v>
                </c:pt>
                <c:pt idx="63">
                  <c:v>0.0847735211590219</c:v>
                </c:pt>
                <c:pt idx="64">
                  <c:v>0.0864399015060414</c:v>
                </c:pt>
                <c:pt idx="65">
                  <c:v>0.0864570806848766</c:v>
                </c:pt>
                <c:pt idx="66">
                  <c:v>0.0867720322968562</c:v>
                </c:pt>
                <c:pt idx="67">
                  <c:v>0.0892515604420775</c:v>
                </c:pt>
                <c:pt idx="68">
                  <c:v>0.0895951440187826</c:v>
                </c:pt>
                <c:pt idx="69">
                  <c:v>0.0896466815552883</c:v>
                </c:pt>
                <c:pt idx="70">
                  <c:v>0.0896753135200138</c:v>
                </c:pt>
                <c:pt idx="71">
                  <c:v>0.0908721296455363</c:v>
                </c:pt>
                <c:pt idx="72">
                  <c:v>0.0915478440130562</c:v>
                </c:pt>
                <c:pt idx="73">
                  <c:v>0.0925862299337647</c:v>
                </c:pt>
                <c:pt idx="74">
                  <c:v>0.0929221783198763</c:v>
                </c:pt>
                <c:pt idx="75">
                  <c:v>0.0940789096947833</c:v>
                </c:pt>
                <c:pt idx="76">
                  <c:v>0.0946801809540171</c:v>
                </c:pt>
                <c:pt idx="77">
                  <c:v>0.0949836797801065</c:v>
                </c:pt>
                <c:pt idx="78">
                  <c:v>0.0950638492813377</c:v>
                </c:pt>
                <c:pt idx="79">
                  <c:v>0.0960316096890569</c:v>
                </c:pt>
                <c:pt idx="80">
                  <c:v>0.096111779190288</c:v>
                </c:pt>
                <c:pt idx="81">
                  <c:v>0.096243486228025</c:v>
                </c:pt>
                <c:pt idx="82">
                  <c:v>0.0988661741968734</c:v>
                </c:pt>
                <c:pt idx="83">
                  <c:v>0.0990322395922808</c:v>
                </c:pt>
                <c:pt idx="84">
                  <c:v>0.0990379659852259</c:v>
                </c:pt>
                <c:pt idx="85">
                  <c:v>0.0997537651033614</c:v>
                </c:pt>
                <c:pt idx="86">
                  <c:v>0.0998969249269885</c:v>
                </c:pt>
                <c:pt idx="87">
                  <c:v>0.100240508503694</c:v>
                </c:pt>
                <c:pt idx="88">
                  <c:v>0.100297772433144</c:v>
                </c:pt>
                <c:pt idx="89">
                  <c:v>0.100515375365058</c:v>
                </c:pt>
                <c:pt idx="90">
                  <c:v>0.101248353662028</c:v>
                </c:pt>
                <c:pt idx="91">
                  <c:v>0.101414419057436</c:v>
                </c:pt>
                <c:pt idx="92">
                  <c:v>0.103115157762126</c:v>
                </c:pt>
                <c:pt idx="93">
                  <c:v>0.104655557464353</c:v>
                </c:pt>
                <c:pt idx="94">
                  <c:v>0.10546297886961</c:v>
                </c:pt>
                <c:pt idx="95">
                  <c:v>0.10580083605337</c:v>
                </c:pt>
                <c:pt idx="96">
                  <c:v>0.105892458340491</c:v>
                </c:pt>
                <c:pt idx="97">
                  <c:v>0.106865945141156</c:v>
                </c:pt>
                <c:pt idx="98">
                  <c:v>0.107381320506213</c:v>
                </c:pt>
                <c:pt idx="99">
                  <c:v>0.107427131649774</c:v>
                </c:pt>
                <c:pt idx="100">
                  <c:v>0.10888736185077</c:v>
                </c:pt>
                <c:pt idx="101">
                  <c:v>0.110210158621085</c:v>
                </c:pt>
                <c:pt idx="102">
                  <c:v>0.110805703487373</c:v>
                </c:pt>
                <c:pt idx="103">
                  <c:v>0.113583004065739</c:v>
                </c:pt>
                <c:pt idx="104">
                  <c:v>0.113783427818817</c:v>
                </c:pt>
                <c:pt idx="105">
                  <c:v>0.114109832216687</c:v>
                </c:pt>
                <c:pt idx="106">
                  <c:v>0.114791272977152</c:v>
                </c:pt>
                <c:pt idx="107">
                  <c:v>0.115323827521045</c:v>
                </c:pt>
                <c:pt idx="108">
                  <c:v>0.115776212563706</c:v>
                </c:pt>
                <c:pt idx="109">
                  <c:v>0.115953730745004</c:v>
                </c:pt>
                <c:pt idx="110">
                  <c:v>0.115982362709729</c:v>
                </c:pt>
                <c:pt idx="111">
                  <c:v>0.116835595258547</c:v>
                </c:pt>
                <c:pt idx="112">
                  <c:v>0.11742541373189</c:v>
                </c:pt>
                <c:pt idx="113">
                  <c:v>0.117431140124835</c:v>
                </c:pt>
                <c:pt idx="114">
                  <c:v>0.117614384699078</c:v>
                </c:pt>
                <c:pt idx="115">
                  <c:v>0.11774036534387</c:v>
                </c:pt>
                <c:pt idx="116">
                  <c:v>0.117940789096948</c:v>
                </c:pt>
                <c:pt idx="117">
                  <c:v>0.11981331958999</c:v>
                </c:pt>
                <c:pt idx="118">
                  <c:v>0.120345874133883</c:v>
                </c:pt>
                <c:pt idx="119">
                  <c:v>0.120471854778675</c:v>
                </c:pt>
                <c:pt idx="120">
                  <c:v>0.120798259176545</c:v>
                </c:pt>
                <c:pt idx="121">
                  <c:v>0.120924239821337</c:v>
                </c:pt>
                <c:pt idx="122">
                  <c:v>0.121485426329955</c:v>
                </c:pt>
                <c:pt idx="123">
                  <c:v>0.122103876768024</c:v>
                </c:pt>
                <c:pt idx="124">
                  <c:v>0.123443852717173</c:v>
                </c:pt>
                <c:pt idx="125">
                  <c:v>0.123489663860734</c:v>
                </c:pt>
                <c:pt idx="126">
                  <c:v>0.123718719578537</c:v>
                </c:pt>
                <c:pt idx="127">
                  <c:v>0.124319990837771</c:v>
                </c:pt>
                <c:pt idx="128">
                  <c:v>0.124841092595774</c:v>
                </c:pt>
                <c:pt idx="129">
                  <c:v>0.124961346847621</c:v>
                </c:pt>
                <c:pt idx="130">
                  <c:v>0.125345015174941</c:v>
                </c:pt>
                <c:pt idx="131">
                  <c:v>0.12561415564336</c:v>
                </c:pt>
                <c:pt idx="132">
                  <c:v>0.126049361507187</c:v>
                </c:pt>
                <c:pt idx="133">
                  <c:v>0.127377884670446</c:v>
                </c:pt>
                <c:pt idx="134">
                  <c:v>0.127406516635172</c:v>
                </c:pt>
                <c:pt idx="135">
                  <c:v>0.127698562675371</c:v>
                </c:pt>
                <c:pt idx="136">
                  <c:v>0.129445112523621</c:v>
                </c:pt>
                <c:pt idx="137">
                  <c:v>0.130067857756399</c:v>
                </c:pt>
                <c:pt idx="138">
                  <c:v>0.130326977037164</c:v>
                </c:pt>
                <c:pt idx="139">
                  <c:v>0.130882437152837</c:v>
                </c:pt>
                <c:pt idx="140">
                  <c:v>0.131472255626181</c:v>
                </c:pt>
                <c:pt idx="141">
                  <c:v>0.131724216915765</c:v>
                </c:pt>
                <c:pt idx="142">
                  <c:v>0.131781480845216</c:v>
                </c:pt>
                <c:pt idx="143">
                  <c:v>0.132571723071637</c:v>
                </c:pt>
                <c:pt idx="144">
                  <c:v>0.133018381721354</c:v>
                </c:pt>
                <c:pt idx="145">
                  <c:v>0.13310427761553</c:v>
                </c:pt>
                <c:pt idx="146">
                  <c:v>0.133505125121686</c:v>
                </c:pt>
                <c:pt idx="147">
                  <c:v>0.133577659432324</c:v>
                </c:pt>
                <c:pt idx="148">
                  <c:v>0.133625379373533</c:v>
                </c:pt>
                <c:pt idx="149">
                  <c:v>0.133854435091336</c:v>
                </c:pt>
                <c:pt idx="150">
                  <c:v>0.135074156788639</c:v>
                </c:pt>
                <c:pt idx="151">
                  <c:v>0.135406287579454</c:v>
                </c:pt>
                <c:pt idx="152">
                  <c:v>0.135578079367806</c:v>
                </c:pt>
                <c:pt idx="153">
                  <c:v>0.136230888163546</c:v>
                </c:pt>
                <c:pt idx="154">
                  <c:v>0.136322510450667</c:v>
                </c:pt>
                <c:pt idx="155">
                  <c:v>0.136328236843612</c:v>
                </c:pt>
                <c:pt idx="156">
                  <c:v>0.136568745347306</c:v>
                </c:pt>
                <c:pt idx="157">
                  <c:v>0.137479241825574</c:v>
                </c:pt>
                <c:pt idx="158">
                  <c:v>0.137496421004409</c:v>
                </c:pt>
                <c:pt idx="159">
                  <c:v>0.137834278188169</c:v>
                </c:pt>
                <c:pt idx="160">
                  <c:v>0.139076905457252</c:v>
                </c:pt>
                <c:pt idx="161">
                  <c:v>0.139128442993758</c:v>
                </c:pt>
                <c:pt idx="162">
                  <c:v>0.139660997537651</c:v>
                </c:pt>
                <c:pt idx="163">
                  <c:v>0.139998854721411</c:v>
                </c:pt>
                <c:pt idx="164">
                  <c:v>0.141155586096318</c:v>
                </c:pt>
                <c:pt idx="165">
                  <c:v>0.141888564393289</c:v>
                </c:pt>
                <c:pt idx="166">
                  <c:v>0.142375307793621</c:v>
                </c:pt>
                <c:pt idx="167">
                  <c:v>0.14301666380347</c:v>
                </c:pt>
                <c:pt idx="168">
                  <c:v>0.143509133596747</c:v>
                </c:pt>
                <c:pt idx="169">
                  <c:v>0.1443795453244</c:v>
                </c:pt>
                <c:pt idx="170">
                  <c:v>0.144505525969192</c:v>
                </c:pt>
                <c:pt idx="171">
                  <c:v>0.144574242684533</c:v>
                </c:pt>
                <c:pt idx="172">
                  <c:v>0.144700223329325</c:v>
                </c:pt>
                <c:pt idx="173">
                  <c:v>0.146847620683731</c:v>
                </c:pt>
                <c:pt idx="174">
                  <c:v>0.14814178548932</c:v>
                </c:pt>
                <c:pt idx="175">
                  <c:v>0.148376567600069</c:v>
                </c:pt>
                <c:pt idx="176">
                  <c:v>0.148760235927389</c:v>
                </c:pt>
                <c:pt idx="177">
                  <c:v>0.148846131821566</c:v>
                </c:pt>
                <c:pt idx="178">
                  <c:v>0.149046555574644</c:v>
                </c:pt>
                <c:pt idx="179">
                  <c:v>0.150604134455706</c:v>
                </c:pt>
                <c:pt idx="180">
                  <c:v>0.151497451755139</c:v>
                </c:pt>
                <c:pt idx="181">
                  <c:v>0.151514630933975</c:v>
                </c:pt>
                <c:pt idx="182">
                  <c:v>0.151686422722327</c:v>
                </c:pt>
                <c:pt idx="183">
                  <c:v>0.151972742369581</c:v>
                </c:pt>
                <c:pt idx="184">
                  <c:v>0.152018553513142</c:v>
                </c:pt>
                <c:pt idx="185">
                  <c:v>0.152047185477867</c:v>
                </c:pt>
                <c:pt idx="186">
                  <c:v>0.152115902193209</c:v>
                </c:pt>
                <c:pt idx="187">
                  <c:v>0.153398614212907</c:v>
                </c:pt>
                <c:pt idx="188">
                  <c:v>0.153891084006185</c:v>
                </c:pt>
                <c:pt idx="189">
                  <c:v>0.154080054973372</c:v>
                </c:pt>
                <c:pt idx="190">
                  <c:v>0.154286205119395</c:v>
                </c:pt>
                <c:pt idx="191">
                  <c:v>0.154927561129245</c:v>
                </c:pt>
                <c:pt idx="192">
                  <c:v>0.157178033556663</c:v>
                </c:pt>
                <c:pt idx="193">
                  <c:v>0.158893088243715</c:v>
                </c:pt>
                <c:pt idx="194">
                  <c:v>0.159325430911069</c:v>
                </c:pt>
                <c:pt idx="195">
                  <c:v>0.159594571379488</c:v>
                </c:pt>
                <c:pt idx="196">
                  <c:v>0.159606024165378</c:v>
                </c:pt>
                <c:pt idx="197">
                  <c:v>0.160464983107141</c:v>
                </c:pt>
                <c:pt idx="198">
                  <c:v>0.161318215655958</c:v>
                </c:pt>
                <c:pt idx="199">
                  <c:v>0.161381205978354</c:v>
                </c:pt>
                <c:pt idx="200">
                  <c:v>0.162171448204776</c:v>
                </c:pt>
                <c:pt idx="201">
                  <c:v>0.162429135887305</c:v>
                </c:pt>
                <c:pt idx="202">
                  <c:v>0.163568688083376</c:v>
                </c:pt>
                <c:pt idx="203">
                  <c:v>0.16379774380118</c:v>
                </c:pt>
                <c:pt idx="204">
                  <c:v>0.164462005382809</c:v>
                </c:pt>
                <c:pt idx="205">
                  <c:v>0.165819160510794</c:v>
                </c:pt>
                <c:pt idx="206">
                  <c:v>0.166357441447632</c:v>
                </c:pt>
                <c:pt idx="207">
                  <c:v>0.166689572238447</c:v>
                </c:pt>
                <c:pt idx="208">
                  <c:v>0.168212792761839</c:v>
                </c:pt>
                <c:pt idx="209">
                  <c:v>0.170005153753651</c:v>
                </c:pt>
                <c:pt idx="210">
                  <c:v>0.17133367691691</c:v>
                </c:pt>
                <c:pt idx="211">
                  <c:v>0.172232720609288</c:v>
                </c:pt>
                <c:pt idx="212">
                  <c:v>0.172284258145794</c:v>
                </c:pt>
                <c:pt idx="213">
                  <c:v>0.17268510565195</c:v>
                </c:pt>
                <c:pt idx="214">
                  <c:v>0.173148943480502</c:v>
                </c:pt>
                <c:pt idx="215">
                  <c:v>0.17369867720323</c:v>
                </c:pt>
                <c:pt idx="216">
                  <c:v>0.174196873389452</c:v>
                </c:pt>
                <c:pt idx="217">
                  <c:v>0.174792418255741</c:v>
                </c:pt>
                <c:pt idx="218">
                  <c:v>0.174901219721697</c:v>
                </c:pt>
                <c:pt idx="219">
                  <c:v>0.17505010593827</c:v>
                </c:pt>
                <c:pt idx="220">
                  <c:v>0.176275554028517</c:v>
                </c:pt>
                <c:pt idx="221">
                  <c:v>0.177271946400962</c:v>
                </c:pt>
                <c:pt idx="222">
                  <c:v>0.177701425871843</c:v>
                </c:pt>
                <c:pt idx="223">
                  <c:v>0.178067915020329</c:v>
                </c:pt>
                <c:pt idx="224">
                  <c:v>0.1785088472771</c:v>
                </c:pt>
                <c:pt idx="225">
                  <c:v>0.17948806047071</c:v>
                </c:pt>
                <c:pt idx="226">
                  <c:v>0.180627612666781</c:v>
                </c:pt>
                <c:pt idx="227">
                  <c:v>0.182683387734066</c:v>
                </c:pt>
                <c:pt idx="228">
                  <c:v>0.185174368665178</c:v>
                </c:pt>
                <c:pt idx="229">
                  <c:v>0.185666838458455</c:v>
                </c:pt>
                <c:pt idx="230">
                  <c:v>0.186256656931799</c:v>
                </c:pt>
                <c:pt idx="231">
                  <c:v>0.186611693294394</c:v>
                </c:pt>
                <c:pt idx="232">
                  <c:v>0.187842867777587</c:v>
                </c:pt>
                <c:pt idx="233">
                  <c:v>0.188031838744775</c:v>
                </c:pt>
                <c:pt idx="234">
                  <c:v>0.188169272175457</c:v>
                </c:pt>
                <c:pt idx="235">
                  <c:v>0.188283800034358</c:v>
                </c:pt>
                <c:pt idx="236">
                  <c:v>0.189348909122144</c:v>
                </c:pt>
                <c:pt idx="237">
                  <c:v>0.196100326404398</c:v>
                </c:pt>
                <c:pt idx="238">
                  <c:v>0.196438183588158</c:v>
                </c:pt>
                <c:pt idx="239">
                  <c:v>0.196987917310886</c:v>
                </c:pt>
                <c:pt idx="240">
                  <c:v>0.197148256313348</c:v>
                </c:pt>
                <c:pt idx="241">
                  <c:v>0.198075931970452</c:v>
                </c:pt>
                <c:pt idx="242">
                  <c:v>0.199192578594743</c:v>
                </c:pt>
                <c:pt idx="243">
                  <c:v>0.199204031380633</c:v>
                </c:pt>
                <c:pt idx="244">
                  <c:v>0.199587699707954</c:v>
                </c:pt>
                <c:pt idx="245">
                  <c:v>0.19963923724446</c:v>
                </c:pt>
                <c:pt idx="246">
                  <c:v>0.19996564164233</c:v>
                </c:pt>
                <c:pt idx="247">
                  <c:v>0.200767336654641</c:v>
                </c:pt>
                <c:pt idx="248">
                  <c:v>0.201580484452843</c:v>
                </c:pt>
                <c:pt idx="249">
                  <c:v>0.202622687968848</c:v>
                </c:pt>
                <c:pt idx="250">
                  <c:v>0.205531695584951</c:v>
                </c:pt>
                <c:pt idx="251">
                  <c:v>0.206029891771173</c:v>
                </c:pt>
                <c:pt idx="252">
                  <c:v>0.206144419630075</c:v>
                </c:pt>
                <c:pt idx="253">
                  <c:v>0.206230315524251</c:v>
                </c:pt>
                <c:pt idx="254">
                  <c:v>0.208910267422551</c:v>
                </c:pt>
                <c:pt idx="255">
                  <c:v>0.210347592051767</c:v>
                </c:pt>
                <c:pt idx="256">
                  <c:v>0.210507931054229</c:v>
                </c:pt>
                <c:pt idx="257">
                  <c:v>0.212340376796656</c:v>
                </c:pt>
                <c:pt idx="258">
                  <c:v>0.212397640726107</c:v>
                </c:pt>
                <c:pt idx="259">
                  <c:v>0.212409093511997</c:v>
                </c:pt>
                <c:pt idx="260">
                  <c:v>0.213514287350398</c:v>
                </c:pt>
                <c:pt idx="261">
                  <c:v>0.213577277672794</c:v>
                </c:pt>
                <c:pt idx="262">
                  <c:v>0.215466987344672</c:v>
                </c:pt>
                <c:pt idx="263">
                  <c:v>0.215822023707267</c:v>
                </c:pt>
                <c:pt idx="264">
                  <c:v>0.216108343354521</c:v>
                </c:pt>
                <c:pt idx="265">
                  <c:v>0.217975147454618</c:v>
                </c:pt>
                <c:pt idx="266">
                  <c:v>0.218232835137147</c:v>
                </c:pt>
                <c:pt idx="267">
                  <c:v>0.219899215484167</c:v>
                </c:pt>
                <c:pt idx="268">
                  <c:v>0.222882666208555</c:v>
                </c:pt>
                <c:pt idx="269">
                  <c:v>0.22352974861135</c:v>
                </c:pt>
                <c:pt idx="270">
                  <c:v>0.224629216056806</c:v>
                </c:pt>
                <c:pt idx="271">
                  <c:v>0.224680753593312</c:v>
                </c:pt>
                <c:pt idx="272">
                  <c:v>0.225247666494875</c:v>
                </c:pt>
                <c:pt idx="273">
                  <c:v>0.225390826318502</c:v>
                </c:pt>
                <c:pt idx="274">
                  <c:v>0.226581916051079</c:v>
                </c:pt>
                <c:pt idx="275">
                  <c:v>0.227114470594972</c:v>
                </c:pt>
                <c:pt idx="276">
                  <c:v>0.227412243028117</c:v>
                </c:pt>
                <c:pt idx="277">
                  <c:v>0.227767279390712</c:v>
                </c:pt>
                <c:pt idx="278">
                  <c:v>0.228311286720495</c:v>
                </c:pt>
                <c:pt idx="279">
                  <c:v>0.229170245662257</c:v>
                </c:pt>
                <c:pt idx="280">
                  <c:v>0.230619023077364</c:v>
                </c:pt>
                <c:pt idx="281">
                  <c:v>0.231890282311172</c:v>
                </c:pt>
                <c:pt idx="282">
                  <c:v>0.234965355322682</c:v>
                </c:pt>
                <c:pt idx="283">
                  <c:v>0.236047643589303</c:v>
                </c:pt>
                <c:pt idx="284">
                  <c:v>0.238269484051996</c:v>
                </c:pt>
                <c:pt idx="285">
                  <c:v>0.238956651205406</c:v>
                </c:pt>
                <c:pt idx="286">
                  <c:v>0.241189944453988</c:v>
                </c:pt>
                <c:pt idx="287">
                  <c:v>0.2453702113039</c:v>
                </c:pt>
                <c:pt idx="288">
                  <c:v>0.247030865257974</c:v>
                </c:pt>
                <c:pt idx="289">
                  <c:v>0.247300005726393</c:v>
                </c:pt>
                <c:pt idx="290">
                  <c:v>0.247551967015977</c:v>
                </c:pt>
                <c:pt idx="291">
                  <c:v>0.247895550592682</c:v>
                </c:pt>
                <c:pt idx="292">
                  <c:v>0.249556204546756</c:v>
                </c:pt>
                <c:pt idx="293">
                  <c:v>0.25122831128672</c:v>
                </c:pt>
                <c:pt idx="294">
                  <c:v>0.251818129760064</c:v>
                </c:pt>
                <c:pt idx="295">
                  <c:v>0.252637003951211</c:v>
                </c:pt>
                <c:pt idx="296">
                  <c:v>0.254223214796999</c:v>
                </c:pt>
                <c:pt idx="297">
                  <c:v>0.255757888106282</c:v>
                </c:pt>
                <c:pt idx="298">
                  <c:v>0.255986943824085</c:v>
                </c:pt>
                <c:pt idx="299">
                  <c:v>0.258546641470538</c:v>
                </c:pt>
                <c:pt idx="300">
                  <c:v>0.259565939414763</c:v>
                </c:pt>
                <c:pt idx="301">
                  <c:v>0.261867949378686</c:v>
                </c:pt>
                <c:pt idx="302">
                  <c:v>0.265418313004638</c:v>
                </c:pt>
                <c:pt idx="303">
                  <c:v>0.266958712706866</c:v>
                </c:pt>
                <c:pt idx="304">
                  <c:v>0.267273664318846</c:v>
                </c:pt>
                <c:pt idx="305">
                  <c:v>0.269008761381206</c:v>
                </c:pt>
                <c:pt idx="306">
                  <c:v>0.270257115043234</c:v>
                </c:pt>
                <c:pt idx="307">
                  <c:v>0.273194754624062</c:v>
                </c:pt>
                <c:pt idx="308">
                  <c:v>0.274557636144992</c:v>
                </c:pt>
                <c:pt idx="309">
                  <c:v>0.276224016492012</c:v>
                </c:pt>
                <c:pt idx="310">
                  <c:v>0.276573326461662</c:v>
                </c:pt>
                <c:pt idx="311">
                  <c:v>0.276722212678234</c:v>
                </c:pt>
                <c:pt idx="312">
                  <c:v>0.276997079539598</c:v>
                </c:pt>
                <c:pt idx="313">
                  <c:v>0.277151692149115</c:v>
                </c:pt>
                <c:pt idx="314">
                  <c:v>0.277357842295138</c:v>
                </c:pt>
                <c:pt idx="315">
                  <c:v>0.278732176601958</c:v>
                </c:pt>
                <c:pt idx="316">
                  <c:v>0.279230372788181</c:v>
                </c:pt>
                <c:pt idx="317">
                  <c:v>0.279276183931741</c:v>
                </c:pt>
                <c:pt idx="318">
                  <c:v>0.280787951669244</c:v>
                </c:pt>
                <c:pt idx="319">
                  <c:v>0.282047758117162</c:v>
                </c:pt>
                <c:pt idx="320">
                  <c:v>0.283078508847277</c:v>
                </c:pt>
                <c:pt idx="321">
                  <c:v>0.285592395350169</c:v>
                </c:pt>
                <c:pt idx="322">
                  <c:v>0.28634827921892</c:v>
                </c:pt>
                <c:pt idx="323">
                  <c:v>0.28634827921892</c:v>
                </c:pt>
                <c:pt idx="324">
                  <c:v>0.28702399358644</c:v>
                </c:pt>
                <c:pt idx="325">
                  <c:v>0.287693981561015</c:v>
                </c:pt>
                <c:pt idx="326">
                  <c:v>0.288381148714425</c:v>
                </c:pt>
                <c:pt idx="327">
                  <c:v>0.288426959857985</c:v>
                </c:pt>
                <c:pt idx="328">
                  <c:v>0.290952299146767</c:v>
                </c:pt>
                <c:pt idx="329">
                  <c:v>0.292693122602073</c:v>
                </c:pt>
                <c:pt idx="330">
                  <c:v>0.29284773521159</c:v>
                </c:pt>
                <c:pt idx="331">
                  <c:v>0.293288667468362</c:v>
                </c:pt>
                <c:pt idx="332">
                  <c:v>0.296157590333849</c:v>
                </c:pt>
                <c:pt idx="333">
                  <c:v>0.298087384756342</c:v>
                </c:pt>
                <c:pt idx="334">
                  <c:v>0.299209757773578</c:v>
                </c:pt>
                <c:pt idx="335">
                  <c:v>0.300544007329783</c:v>
                </c:pt>
                <c:pt idx="336">
                  <c:v>0.30237645307221</c:v>
                </c:pt>
                <c:pt idx="337">
                  <c:v>0.303664891484854</c:v>
                </c:pt>
                <c:pt idx="338">
                  <c:v>0.303934031953273</c:v>
                </c:pt>
                <c:pt idx="339">
                  <c:v>0.304289068315868</c:v>
                </c:pt>
                <c:pt idx="340">
                  <c:v>0.304901792360992</c:v>
                </c:pt>
                <c:pt idx="341">
                  <c:v>0.304964782683388</c:v>
                </c:pt>
                <c:pt idx="342">
                  <c:v>0.306304758632537</c:v>
                </c:pt>
                <c:pt idx="343">
                  <c:v>0.307060642501288</c:v>
                </c:pt>
                <c:pt idx="344">
                  <c:v>0.311172192635859</c:v>
                </c:pt>
                <c:pt idx="345">
                  <c:v>0.312013972398786</c:v>
                </c:pt>
                <c:pt idx="346">
                  <c:v>0.312059783542347</c:v>
                </c:pt>
                <c:pt idx="347">
                  <c:v>0.315174941304472</c:v>
                </c:pt>
                <c:pt idx="348">
                  <c:v>0.317517036019012</c:v>
                </c:pt>
                <c:pt idx="349">
                  <c:v>0.320208440703201</c:v>
                </c:pt>
                <c:pt idx="350">
                  <c:v>0.322728053599038</c:v>
                </c:pt>
                <c:pt idx="351">
                  <c:v>0.327120196987917</c:v>
                </c:pt>
                <c:pt idx="352">
                  <c:v>0.331111492870641</c:v>
                </c:pt>
                <c:pt idx="353">
                  <c:v>0.334306820133998</c:v>
                </c:pt>
                <c:pt idx="354">
                  <c:v>0.337444883467904</c:v>
                </c:pt>
                <c:pt idx="355">
                  <c:v>0.339975949149631</c:v>
                </c:pt>
                <c:pt idx="356">
                  <c:v>0.34064021073126</c:v>
                </c:pt>
                <c:pt idx="357">
                  <c:v>0.340903624806734</c:v>
                </c:pt>
                <c:pt idx="358">
                  <c:v>0.341499169673023</c:v>
                </c:pt>
                <c:pt idx="359">
                  <c:v>0.343984424211189</c:v>
                </c:pt>
                <c:pt idx="360">
                  <c:v>0.345690889308824</c:v>
                </c:pt>
                <c:pt idx="361">
                  <c:v>0.345725247666495</c:v>
                </c:pt>
                <c:pt idx="362">
                  <c:v>0.347649315696043</c:v>
                </c:pt>
                <c:pt idx="363">
                  <c:v>0.349195441791216</c:v>
                </c:pt>
                <c:pt idx="364">
                  <c:v>0.349476035045525</c:v>
                </c:pt>
                <c:pt idx="365">
                  <c:v>0.350231918914276</c:v>
                </c:pt>
                <c:pt idx="366">
                  <c:v>0.351697875508217</c:v>
                </c:pt>
                <c:pt idx="367">
                  <c:v>0.353833820076734</c:v>
                </c:pt>
                <c:pt idx="368">
                  <c:v>0.362182900990666</c:v>
                </c:pt>
                <c:pt idx="369">
                  <c:v>0.363614499226937</c:v>
                </c:pt>
                <c:pt idx="370">
                  <c:v>0.366088300979213</c:v>
                </c:pt>
                <c:pt idx="371">
                  <c:v>0.369077478096547</c:v>
                </c:pt>
                <c:pt idx="372">
                  <c:v>0.372123919143332</c:v>
                </c:pt>
                <c:pt idx="373">
                  <c:v>0.372982878085094</c:v>
                </c:pt>
                <c:pt idx="374">
                  <c:v>0.373091679551051</c:v>
                </c:pt>
                <c:pt idx="375">
                  <c:v>0.373274924125293</c:v>
                </c:pt>
                <c:pt idx="376">
                  <c:v>0.376166752562561</c:v>
                </c:pt>
                <c:pt idx="377">
                  <c:v>0.377117333791445</c:v>
                </c:pt>
                <c:pt idx="378">
                  <c:v>0.378972685105652</c:v>
                </c:pt>
                <c:pt idx="379">
                  <c:v>0.381692721754567</c:v>
                </c:pt>
                <c:pt idx="380">
                  <c:v>0.381807249613468</c:v>
                </c:pt>
                <c:pt idx="381">
                  <c:v>0.38256313348222</c:v>
                </c:pt>
                <c:pt idx="382">
                  <c:v>0.38737330355609</c:v>
                </c:pt>
                <c:pt idx="383">
                  <c:v>0.39007616102617</c:v>
                </c:pt>
                <c:pt idx="384">
                  <c:v>0.3921376624864</c:v>
                </c:pt>
                <c:pt idx="385">
                  <c:v>0.392733207352689</c:v>
                </c:pt>
                <c:pt idx="386">
                  <c:v>0.394147626410124</c:v>
                </c:pt>
                <c:pt idx="387">
                  <c:v>0.39725133138636</c:v>
                </c:pt>
                <c:pt idx="388">
                  <c:v>0.398007215255111</c:v>
                </c:pt>
                <c:pt idx="389">
                  <c:v>0.40236500028632</c:v>
                </c:pt>
                <c:pt idx="390">
                  <c:v>0.402868922865487</c:v>
                </c:pt>
                <c:pt idx="391">
                  <c:v>0.404959056290443</c:v>
                </c:pt>
                <c:pt idx="392">
                  <c:v>0.407976865372502</c:v>
                </c:pt>
                <c:pt idx="393">
                  <c:v>0.408967531352001</c:v>
                </c:pt>
                <c:pt idx="394">
                  <c:v>0.409127870354464</c:v>
                </c:pt>
                <c:pt idx="395">
                  <c:v>0.41163603046441</c:v>
                </c:pt>
                <c:pt idx="396">
                  <c:v>0.411893718146939</c:v>
                </c:pt>
                <c:pt idx="397">
                  <c:v>0.41297600641356</c:v>
                </c:pt>
                <c:pt idx="398">
                  <c:v>0.413273778846704</c:v>
                </c:pt>
                <c:pt idx="399">
                  <c:v>0.417058924583405</c:v>
                </c:pt>
                <c:pt idx="400">
                  <c:v>0.417442592910726</c:v>
                </c:pt>
                <c:pt idx="401">
                  <c:v>0.418536333963237</c:v>
                </c:pt>
                <c:pt idx="402">
                  <c:v>0.418713852144534</c:v>
                </c:pt>
                <c:pt idx="403">
                  <c:v>0.419280765046097</c:v>
                </c:pt>
                <c:pt idx="404">
                  <c:v>0.420855523105996</c:v>
                </c:pt>
                <c:pt idx="405">
                  <c:v>0.425843211361164</c:v>
                </c:pt>
                <c:pt idx="406">
                  <c:v>0.426690717517036</c:v>
                </c:pt>
                <c:pt idx="407">
                  <c:v>0.427795911355437</c:v>
                </c:pt>
                <c:pt idx="408">
                  <c:v>0.427841722498998</c:v>
                </c:pt>
                <c:pt idx="409">
                  <c:v>0.433751360018325</c:v>
                </c:pt>
                <c:pt idx="410">
                  <c:v>0.435137147111035</c:v>
                </c:pt>
                <c:pt idx="411">
                  <c:v>0.43786863654584</c:v>
                </c:pt>
                <c:pt idx="412">
                  <c:v>0.43924297085266</c:v>
                </c:pt>
                <c:pt idx="413">
                  <c:v>0.439689629502376</c:v>
                </c:pt>
                <c:pt idx="414">
                  <c:v>0.44265590104793</c:v>
                </c:pt>
                <c:pt idx="415">
                  <c:v>0.44266735383382</c:v>
                </c:pt>
                <c:pt idx="416">
                  <c:v>0.443640840634484</c:v>
                </c:pt>
                <c:pt idx="417">
                  <c:v>0.446126095172651</c:v>
                </c:pt>
                <c:pt idx="418">
                  <c:v>0.448399473171849</c:v>
                </c:pt>
                <c:pt idx="419">
                  <c:v>0.448668613640268</c:v>
                </c:pt>
                <c:pt idx="420">
                  <c:v>0.452946229170246</c:v>
                </c:pt>
                <c:pt idx="421">
                  <c:v>0.460894462578022</c:v>
                </c:pt>
                <c:pt idx="422">
                  <c:v>0.4627841722499</c:v>
                </c:pt>
                <c:pt idx="423">
                  <c:v>0.465263700395121</c:v>
                </c:pt>
                <c:pt idx="424">
                  <c:v>0.465395407432858</c:v>
                </c:pt>
                <c:pt idx="425">
                  <c:v>0.465578652007101</c:v>
                </c:pt>
                <c:pt idx="426">
                  <c:v>0.465979499513257</c:v>
                </c:pt>
                <c:pt idx="427">
                  <c:v>0.466025310656817</c:v>
                </c:pt>
                <c:pt idx="428">
                  <c:v>0.471087442020272</c:v>
                </c:pt>
                <c:pt idx="429">
                  <c:v>0.47131077134513</c:v>
                </c:pt>
                <c:pt idx="430">
                  <c:v>0.471814693924297</c:v>
                </c:pt>
                <c:pt idx="431">
                  <c:v>0.474998568401764</c:v>
                </c:pt>
                <c:pt idx="432">
                  <c:v>0.477363568688083</c:v>
                </c:pt>
                <c:pt idx="433">
                  <c:v>0.480432915306648</c:v>
                </c:pt>
                <c:pt idx="434">
                  <c:v>0.480965469850541</c:v>
                </c:pt>
                <c:pt idx="435">
                  <c:v>0.484813605909637</c:v>
                </c:pt>
                <c:pt idx="436">
                  <c:v>0.485781366317357</c:v>
                </c:pt>
                <c:pt idx="437">
                  <c:v>0.495796827578308</c:v>
                </c:pt>
                <c:pt idx="438">
                  <c:v>0.497405943995877</c:v>
                </c:pt>
                <c:pt idx="439">
                  <c:v>0.497405943995877</c:v>
                </c:pt>
                <c:pt idx="440">
                  <c:v>0.49862566569318</c:v>
                </c:pt>
                <c:pt idx="441">
                  <c:v>0.501540399702228</c:v>
                </c:pt>
                <c:pt idx="442">
                  <c:v>0.507845158334765</c:v>
                </c:pt>
                <c:pt idx="443">
                  <c:v>0.508217373876195</c:v>
                </c:pt>
                <c:pt idx="444">
                  <c:v>0.518496249212621</c:v>
                </c:pt>
                <c:pt idx="445">
                  <c:v>0.526341407547386</c:v>
                </c:pt>
                <c:pt idx="446">
                  <c:v>0.527423695814007</c:v>
                </c:pt>
                <c:pt idx="447">
                  <c:v>0.527515318101128</c:v>
                </c:pt>
                <c:pt idx="448">
                  <c:v>0.528265475576934</c:v>
                </c:pt>
                <c:pt idx="449">
                  <c:v>0.530888163545783</c:v>
                </c:pt>
                <c:pt idx="450">
                  <c:v>0.531884555918227</c:v>
                </c:pt>
                <c:pt idx="451">
                  <c:v>0.532216686709042</c:v>
                </c:pt>
                <c:pt idx="452">
                  <c:v>0.551337112752677</c:v>
                </c:pt>
                <c:pt idx="453">
                  <c:v>0.560837198648571</c:v>
                </c:pt>
                <c:pt idx="454">
                  <c:v>0.569787550821737</c:v>
                </c:pt>
                <c:pt idx="455">
                  <c:v>0.573292103304129</c:v>
                </c:pt>
                <c:pt idx="456">
                  <c:v>0.575147454618336</c:v>
                </c:pt>
                <c:pt idx="457">
                  <c:v>0.577260493615072</c:v>
                </c:pt>
                <c:pt idx="458">
                  <c:v>0.592086124949894</c:v>
                </c:pt>
                <c:pt idx="459">
                  <c:v>0.593666609402737</c:v>
                </c:pt>
                <c:pt idx="460">
                  <c:v>0.596781767164863</c:v>
                </c:pt>
                <c:pt idx="461">
                  <c:v>0.598917711733379</c:v>
                </c:pt>
                <c:pt idx="462">
                  <c:v>0.600280593254309</c:v>
                </c:pt>
                <c:pt idx="463">
                  <c:v>0.604552482391342</c:v>
                </c:pt>
                <c:pt idx="464">
                  <c:v>0.605388535761324</c:v>
                </c:pt>
                <c:pt idx="465">
                  <c:v>0.608194468304415</c:v>
                </c:pt>
                <c:pt idx="466">
                  <c:v>0.609196587069805</c:v>
                </c:pt>
                <c:pt idx="467">
                  <c:v>0.610181526656359</c:v>
                </c:pt>
                <c:pt idx="468">
                  <c:v>0.610296054515261</c:v>
                </c:pt>
                <c:pt idx="469">
                  <c:v>0.619206321937811</c:v>
                </c:pt>
                <c:pt idx="470">
                  <c:v>0.623999312832847</c:v>
                </c:pt>
                <c:pt idx="471">
                  <c:v>0.626135257401363</c:v>
                </c:pt>
                <c:pt idx="472">
                  <c:v>0.629227509591708</c:v>
                </c:pt>
                <c:pt idx="473">
                  <c:v>0.629347763843555</c:v>
                </c:pt>
                <c:pt idx="474">
                  <c:v>0.637089847105308</c:v>
                </c:pt>
                <c:pt idx="475">
                  <c:v>0.639489205749299</c:v>
                </c:pt>
                <c:pt idx="476">
                  <c:v>0.639993128328466</c:v>
                </c:pt>
                <c:pt idx="477">
                  <c:v>0.640399702227567</c:v>
                </c:pt>
                <c:pt idx="478">
                  <c:v>0.648313577277673</c:v>
                </c:pt>
                <c:pt idx="479">
                  <c:v>0.65868407490122</c:v>
                </c:pt>
                <c:pt idx="480">
                  <c:v>0.658999026513199</c:v>
                </c:pt>
                <c:pt idx="481">
                  <c:v>0.660980358472198</c:v>
                </c:pt>
                <c:pt idx="482">
                  <c:v>0.663213651720781</c:v>
                </c:pt>
                <c:pt idx="483">
                  <c:v>0.670629330584665</c:v>
                </c:pt>
                <c:pt idx="484">
                  <c:v>0.6706465097635</c:v>
                </c:pt>
                <c:pt idx="485">
                  <c:v>0.674752333505125</c:v>
                </c:pt>
                <c:pt idx="486">
                  <c:v>0.678256885987516</c:v>
                </c:pt>
                <c:pt idx="487">
                  <c:v>0.680684876596232</c:v>
                </c:pt>
                <c:pt idx="488">
                  <c:v>0.688243715283743</c:v>
                </c:pt>
                <c:pt idx="489">
                  <c:v>0.692109030521674</c:v>
                </c:pt>
                <c:pt idx="490">
                  <c:v>0.693483364828495</c:v>
                </c:pt>
                <c:pt idx="491">
                  <c:v>0.697944224932715</c:v>
                </c:pt>
                <c:pt idx="492">
                  <c:v>0.706356296169043</c:v>
                </c:pt>
                <c:pt idx="493">
                  <c:v>0.713038996735956</c:v>
                </c:pt>
                <c:pt idx="494">
                  <c:v>0.726862509305389</c:v>
                </c:pt>
                <c:pt idx="495">
                  <c:v>0.736356868808338</c:v>
                </c:pt>
                <c:pt idx="496">
                  <c:v>0.736385500773063</c:v>
                </c:pt>
                <c:pt idx="497">
                  <c:v>0.739993128328466</c:v>
                </c:pt>
                <c:pt idx="498">
                  <c:v>0.741195670846934</c:v>
                </c:pt>
                <c:pt idx="499">
                  <c:v>0.745839775525397</c:v>
                </c:pt>
                <c:pt idx="500">
                  <c:v>0.747162572295711</c:v>
                </c:pt>
                <c:pt idx="501">
                  <c:v>0.765550020042375</c:v>
                </c:pt>
                <c:pt idx="502">
                  <c:v>0.771585638206494</c:v>
                </c:pt>
                <c:pt idx="503">
                  <c:v>0.772839718261467</c:v>
                </c:pt>
                <c:pt idx="504">
                  <c:v>0.778073641413274</c:v>
                </c:pt>
                <c:pt idx="505">
                  <c:v>0.786995361621715</c:v>
                </c:pt>
                <c:pt idx="506">
                  <c:v>0.815970909923839</c:v>
                </c:pt>
                <c:pt idx="507">
                  <c:v>0.825247666494875</c:v>
                </c:pt>
                <c:pt idx="508">
                  <c:v>0.827412243028117</c:v>
                </c:pt>
                <c:pt idx="509">
                  <c:v>0.838246578480215</c:v>
                </c:pt>
                <c:pt idx="510">
                  <c:v>0.856857355551738</c:v>
                </c:pt>
                <c:pt idx="511">
                  <c:v>0.864295939987402</c:v>
                </c:pt>
                <c:pt idx="512">
                  <c:v>0.866506327664204</c:v>
                </c:pt>
                <c:pt idx="513">
                  <c:v>0.873452442306591</c:v>
                </c:pt>
                <c:pt idx="514">
                  <c:v>1</c:v>
                </c:pt>
              </c:numCache>
            </c:numRef>
          </c:xVal>
          <c:yVal>
            <c:numRef>
              <c:f>'6. CURE Urban &amp; Suburban'!$X$4:$X$518</c:f>
              <c:numCache>
                <c:formatCode>General</c:formatCode>
                <c:ptCount val="515"/>
                <c:pt idx="0">
                  <c:v>-2.86215781585157</c:v>
                </c:pt>
                <c:pt idx="1">
                  <c:v>-3.20740405607728</c:v>
                </c:pt>
                <c:pt idx="2">
                  <c:v>-12.1579373579054</c:v>
                </c:pt>
                <c:pt idx="3">
                  <c:v>-12.4380895663437</c:v>
                </c:pt>
                <c:pt idx="4">
                  <c:v>-12.9266704713004</c:v>
                </c:pt>
                <c:pt idx="5">
                  <c:v>-27.8910485591417</c:v>
                </c:pt>
                <c:pt idx="6">
                  <c:v>-28.6308153350818</c:v>
                </c:pt>
                <c:pt idx="7">
                  <c:v>-28.6411244917795</c:v>
                </c:pt>
                <c:pt idx="8">
                  <c:v>-29.9314436829581</c:v>
                </c:pt>
                <c:pt idx="9">
                  <c:v>-30.4384474444599</c:v>
                </c:pt>
                <c:pt idx="10">
                  <c:v>-31.0151204548322</c:v>
                </c:pt>
                <c:pt idx="11">
                  <c:v>-33.9494993462327</c:v>
                </c:pt>
                <c:pt idx="12">
                  <c:v>-36.8310818106143</c:v>
                </c:pt>
                <c:pt idx="13">
                  <c:v>-38.4416865222491</c:v>
                </c:pt>
                <c:pt idx="14">
                  <c:v>-39.462787789894</c:v>
                </c:pt>
                <c:pt idx="15">
                  <c:v>-40.264808689777</c:v>
                </c:pt>
                <c:pt idx="16">
                  <c:v>-42.3703462126545</c:v>
                </c:pt>
                <c:pt idx="17">
                  <c:v>-42.5853128423241</c:v>
                </c:pt>
                <c:pt idx="18">
                  <c:v>-42.6854935750779</c:v>
                </c:pt>
                <c:pt idx="19">
                  <c:v>-42.7832608271695</c:v>
                </c:pt>
                <c:pt idx="20">
                  <c:v>-42.7839187040685</c:v>
                </c:pt>
                <c:pt idx="21">
                  <c:v>-44.1463831425817</c:v>
                </c:pt>
                <c:pt idx="22">
                  <c:v>-47.9689286835819</c:v>
                </c:pt>
                <c:pt idx="23">
                  <c:v>-48.3083537800127</c:v>
                </c:pt>
                <c:pt idx="24">
                  <c:v>-48.3106803364074</c:v>
                </c:pt>
                <c:pt idx="25">
                  <c:v>-49.471270882427</c:v>
                </c:pt>
                <c:pt idx="26">
                  <c:v>-49.7635506495844</c:v>
                </c:pt>
                <c:pt idx="27">
                  <c:v>-50.0337418229368</c:v>
                </c:pt>
                <c:pt idx="28">
                  <c:v>-50.9508894789346</c:v>
                </c:pt>
                <c:pt idx="29">
                  <c:v>-50.9532848502938</c:v>
                </c:pt>
                <c:pt idx="30">
                  <c:v>-53.4841910530162</c:v>
                </c:pt>
                <c:pt idx="31">
                  <c:v>-53.5647274362194</c:v>
                </c:pt>
                <c:pt idx="32">
                  <c:v>-53.6390859481847</c:v>
                </c:pt>
                <c:pt idx="33">
                  <c:v>-53.6471796794253</c:v>
                </c:pt>
                <c:pt idx="34">
                  <c:v>-54.6766161983133</c:v>
                </c:pt>
                <c:pt idx="35">
                  <c:v>-55.4371582414392</c:v>
                </c:pt>
                <c:pt idx="36">
                  <c:v>-55.5533368691702</c:v>
                </c:pt>
                <c:pt idx="37">
                  <c:v>-55.9084320441739</c:v>
                </c:pt>
                <c:pt idx="38">
                  <c:v>-55.9969833039134</c:v>
                </c:pt>
                <c:pt idx="39">
                  <c:v>-61.9015067620806</c:v>
                </c:pt>
                <c:pt idx="40">
                  <c:v>-61.9351852210701</c:v>
                </c:pt>
                <c:pt idx="41">
                  <c:v>-61.9401085721449</c:v>
                </c:pt>
                <c:pt idx="42">
                  <c:v>-62.0692096215057</c:v>
                </c:pt>
                <c:pt idx="43">
                  <c:v>-73.6444400848906</c:v>
                </c:pt>
                <c:pt idx="44">
                  <c:v>-73.6641972278239</c:v>
                </c:pt>
                <c:pt idx="45">
                  <c:v>-79.4201852960878</c:v>
                </c:pt>
                <c:pt idx="46">
                  <c:v>-81.1293008495508</c:v>
                </c:pt>
                <c:pt idx="47">
                  <c:v>-82.5686396337674</c:v>
                </c:pt>
                <c:pt idx="48">
                  <c:v>-82.7828389632307</c:v>
                </c:pt>
                <c:pt idx="49">
                  <c:v>-82.8017753187873</c:v>
                </c:pt>
                <c:pt idx="50">
                  <c:v>-83.1647425372331</c:v>
                </c:pt>
                <c:pt idx="51">
                  <c:v>-89.3166731143395</c:v>
                </c:pt>
                <c:pt idx="52">
                  <c:v>-89.5075790620663</c:v>
                </c:pt>
                <c:pt idx="53">
                  <c:v>-89.5254157212203</c:v>
                </c:pt>
                <c:pt idx="54">
                  <c:v>-89.5717958288457</c:v>
                </c:pt>
                <c:pt idx="55">
                  <c:v>-89.8020509082237</c:v>
                </c:pt>
                <c:pt idx="56">
                  <c:v>-89.9981798816043</c:v>
                </c:pt>
                <c:pt idx="57">
                  <c:v>-90.1503098588558</c:v>
                </c:pt>
                <c:pt idx="58">
                  <c:v>-93.0178621295655</c:v>
                </c:pt>
                <c:pt idx="59">
                  <c:v>-93.6279092421155</c:v>
                </c:pt>
                <c:pt idx="60">
                  <c:v>-93.9688602344394</c:v>
                </c:pt>
                <c:pt idx="61">
                  <c:v>-93.9696298760544</c:v>
                </c:pt>
                <c:pt idx="62">
                  <c:v>-94.786082811775</c:v>
                </c:pt>
                <c:pt idx="63">
                  <c:v>-96.585078539699</c:v>
                </c:pt>
                <c:pt idx="64">
                  <c:v>-96.7289288284385</c:v>
                </c:pt>
                <c:pt idx="65">
                  <c:v>-96.776698108543</c:v>
                </c:pt>
                <c:pt idx="66">
                  <c:v>-96.9910175137921</c:v>
                </c:pt>
                <c:pt idx="67">
                  <c:v>-98.0431762770644</c:v>
                </c:pt>
                <c:pt idx="68">
                  <c:v>-98.8397312914876</c:v>
                </c:pt>
                <c:pt idx="69">
                  <c:v>-99.754719768902</c:v>
                </c:pt>
                <c:pt idx="70">
                  <c:v>-99.7627538743791</c:v>
                </c:pt>
                <c:pt idx="71">
                  <c:v>-100.751890686189</c:v>
                </c:pt>
                <c:pt idx="72">
                  <c:v>-100.807425491799</c:v>
                </c:pt>
                <c:pt idx="73">
                  <c:v>-101.581619659214</c:v>
                </c:pt>
                <c:pt idx="74">
                  <c:v>-102.850961257839</c:v>
                </c:pt>
                <c:pt idx="75">
                  <c:v>-103.135117542621</c:v>
                </c:pt>
                <c:pt idx="76">
                  <c:v>-103.408441611113</c:v>
                </c:pt>
                <c:pt idx="77">
                  <c:v>-103.595863811285</c:v>
                </c:pt>
                <c:pt idx="78">
                  <c:v>-106.513958506657</c:v>
                </c:pt>
                <c:pt idx="79">
                  <c:v>-106.514605176773</c:v>
                </c:pt>
                <c:pt idx="80">
                  <c:v>-106.896402974489</c:v>
                </c:pt>
                <c:pt idx="81">
                  <c:v>-108.825522276989</c:v>
                </c:pt>
                <c:pt idx="82">
                  <c:v>-108.828132808606</c:v>
                </c:pt>
                <c:pt idx="83">
                  <c:v>-108.900038604325</c:v>
                </c:pt>
                <c:pt idx="84">
                  <c:v>-133.287721465897</c:v>
                </c:pt>
                <c:pt idx="85">
                  <c:v>-135.051587059246</c:v>
                </c:pt>
                <c:pt idx="86">
                  <c:v>-135.652757330634</c:v>
                </c:pt>
                <c:pt idx="87">
                  <c:v>-135.960848118489</c:v>
                </c:pt>
                <c:pt idx="88">
                  <c:v>-135.961233456397</c:v>
                </c:pt>
                <c:pt idx="89">
                  <c:v>-136.286236003612</c:v>
                </c:pt>
                <c:pt idx="90">
                  <c:v>-136.513213775988</c:v>
                </c:pt>
                <c:pt idx="91">
                  <c:v>-136.513529309042</c:v>
                </c:pt>
                <c:pt idx="92">
                  <c:v>-136.968072754751</c:v>
                </c:pt>
                <c:pt idx="93">
                  <c:v>-137.06718204778</c:v>
                </c:pt>
                <c:pt idx="94">
                  <c:v>-137.162649207622</c:v>
                </c:pt>
                <c:pt idx="95">
                  <c:v>-137.482435627362</c:v>
                </c:pt>
                <c:pt idx="96">
                  <c:v>-137.769208758832</c:v>
                </c:pt>
                <c:pt idx="97">
                  <c:v>-138.03766918465</c:v>
                </c:pt>
                <c:pt idx="98">
                  <c:v>-139.888437809626</c:v>
                </c:pt>
                <c:pt idx="99">
                  <c:v>-140.104539388394</c:v>
                </c:pt>
                <c:pt idx="100">
                  <c:v>-140.845993489751</c:v>
                </c:pt>
                <c:pt idx="101">
                  <c:v>-141.301239748001</c:v>
                </c:pt>
                <c:pt idx="102">
                  <c:v>-142.032260904205</c:v>
                </c:pt>
                <c:pt idx="103">
                  <c:v>-142.78034885398</c:v>
                </c:pt>
                <c:pt idx="104">
                  <c:v>-143.595935809008</c:v>
                </c:pt>
                <c:pt idx="105">
                  <c:v>-144.301481693705</c:v>
                </c:pt>
                <c:pt idx="106">
                  <c:v>-152.824266376019</c:v>
                </c:pt>
                <c:pt idx="107">
                  <c:v>-154.26893341314</c:v>
                </c:pt>
                <c:pt idx="108">
                  <c:v>-154.447636672723</c:v>
                </c:pt>
                <c:pt idx="109">
                  <c:v>-155.212590248943</c:v>
                </c:pt>
                <c:pt idx="110">
                  <c:v>-155.223096705097</c:v>
                </c:pt>
                <c:pt idx="111">
                  <c:v>-155.276096260075</c:v>
                </c:pt>
                <c:pt idx="112">
                  <c:v>-156.179614938191</c:v>
                </c:pt>
                <c:pt idx="113">
                  <c:v>-156.410029113632</c:v>
                </c:pt>
                <c:pt idx="114">
                  <c:v>-156.561287949418</c:v>
                </c:pt>
                <c:pt idx="115">
                  <c:v>-157.812749537487</c:v>
                </c:pt>
                <c:pt idx="116">
                  <c:v>-157.922155185319</c:v>
                </c:pt>
                <c:pt idx="117">
                  <c:v>-158.233229554994</c:v>
                </c:pt>
                <c:pt idx="118">
                  <c:v>-158.245394289299</c:v>
                </c:pt>
                <c:pt idx="119">
                  <c:v>-158.780138576021</c:v>
                </c:pt>
                <c:pt idx="120">
                  <c:v>-158.780360423552</c:v>
                </c:pt>
                <c:pt idx="121">
                  <c:v>-160.460507305072</c:v>
                </c:pt>
                <c:pt idx="122">
                  <c:v>-161.26537662858</c:v>
                </c:pt>
                <c:pt idx="123">
                  <c:v>-161.871238974142</c:v>
                </c:pt>
                <c:pt idx="124">
                  <c:v>-161.893308790884</c:v>
                </c:pt>
                <c:pt idx="125">
                  <c:v>-162.016488475875</c:v>
                </c:pt>
                <c:pt idx="126">
                  <c:v>-162.359230080164</c:v>
                </c:pt>
                <c:pt idx="127">
                  <c:v>-162.361963198684</c:v>
                </c:pt>
                <c:pt idx="128">
                  <c:v>-162.364988919076</c:v>
                </c:pt>
                <c:pt idx="129">
                  <c:v>-165.971074051502</c:v>
                </c:pt>
                <c:pt idx="130">
                  <c:v>-166.006658459123</c:v>
                </c:pt>
                <c:pt idx="131">
                  <c:v>-166.797538388459</c:v>
                </c:pt>
                <c:pt idx="132">
                  <c:v>-166.805680752067</c:v>
                </c:pt>
                <c:pt idx="133">
                  <c:v>-167.199425794929</c:v>
                </c:pt>
                <c:pt idx="134">
                  <c:v>-167.347456458029</c:v>
                </c:pt>
                <c:pt idx="135">
                  <c:v>-167.743673361747</c:v>
                </c:pt>
                <c:pt idx="136">
                  <c:v>-168.145199479646</c:v>
                </c:pt>
                <c:pt idx="137">
                  <c:v>-168.192540514773</c:v>
                </c:pt>
                <c:pt idx="138">
                  <c:v>-168.205912927082</c:v>
                </c:pt>
                <c:pt idx="139">
                  <c:v>-168.218860752143</c:v>
                </c:pt>
                <c:pt idx="140">
                  <c:v>-168.601408527414</c:v>
                </c:pt>
                <c:pt idx="141">
                  <c:v>-168.83146973557</c:v>
                </c:pt>
                <c:pt idx="142">
                  <c:v>-168.927762320106</c:v>
                </c:pt>
                <c:pt idx="143">
                  <c:v>-169.169207612746</c:v>
                </c:pt>
                <c:pt idx="144">
                  <c:v>-169.336552852027</c:v>
                </c:pt>
                <c:pt idx="145">
                  <c:v>-169.509286606477</c:v>
                </c:pt>
                <c:pt idx="146">
                  <c:v>-169.687140272068</c:v>
                </c:pt>
                <c:pt idx="147">
                  <c:v>-170.567148930129</c:v>
                </c:pt>
                <c:pt idx="148">
                  <c:v>-170.644608035504</c:v>
                </c:pt>
                <c:pt idx="149">
                  <c:v>-170.647155111021</c:v>
                </c:pt>
                <c:pt idx="150">
                  <c:v>-170.923515402107</c:v>
                </c:pt>
                <c:pt idx="151">
                  <c:v>-173.049126014277</c:v>
                </c:pt>
                <c:pt idx="152">
                  <c:v>-173.315031303728</c:v>
                </c:pt>
                <c:pt idx="153">
                  <c:v>-173.372989476287</c:v>
                </c:pt>
                <c:pt idx="154">
                  <c:v>-174.137326633592</c:v>
                </c:pt>
                <c:pt idx="155">
                  <c:v>-174.137811429749</c:v>
                </c:pt>
                <c:pt idx="156">
                  <c:v>-174.358051404193</c:v>
                </c:pt>
                <c:pt idx="157">
                  <c:v>-174.468628601075</c:v>
                </c:pt>
                <c:pt idx="158">
                  <c:v>-179.577881109461</c:v>
                </c:pt>
                <c:pt idx="159">
                  <c:v>-179.584701676756</c:v>
                </c:pt>
                <c:pt idx="160">
                  <c:v>-179.608960835191</c:v>
                </c:pt>
                <c:pt idx="161">
                  <c:v>-182.81402317154</c:v>
                </c:pt>
                <c:pt idx="162">
                  <c:v>-183.152355694648</c:v>
                </c:pt>
                <c:pt idx="163">
                  <c:v>-183.549336274026</c:v>
                </c:pt>
                <c:pt idx="164">
                  <c:v>-183.664326222868</c:v>
                </c:pt>
                <c:pt idx="165">
                  <c:v>-183.686635751724</c:v>
                </c:pt>
                <c:pt idx="166">
                  <c:v>-183.688171069145</c:v>
                </c:pt>
                <c:pt idx="167">
                  <c:v>-183.717754249745</c:v>
                </c:pt>
                <c:pt idx="168">
                  <c:v>-183.839349752224</c:v>
                </c:pt>
                <c:pt idx="169">
                  <c:v>-183.839380273283</c:v>
                </c:pt>
                <c:pt idx="170">
                  <c:v>-183.899665808696</c:v>
                </c:pt>
                <c:pt idx="171">
                  <c:v>-183.905069698938</c:v>
                </c:pt>
                <c:pt idx="172">
                  <c:v>-184.893674414735</c:v>
                </c:pt>
                <c:pt idx="173">
                  <c:v>-185.88255104457</c:v>
                </c:pt>
                <c:pt idx="174">
                  <c:v>-187.14986760645</c:v>
                </c:pt>
                <c:pt idx="175">
                  <c:v>-187.609831215438</c:v>
                </c:pt>
                <c:pt idx="176">
                  <c:v>-187.994912569713</c:v>
                </c:pt>
                <c:pt idx="177">
                  <c:v>-188.109779585574</c:v>
                </c:pt>
                <c:pt idx="178">
                  <c:v>-188.294596154469</c:v>
                </c:pt>
                <c:pt idx="179">
                  <c:v>-188.560281986129</c:v>
                </c:pt>
                <c:pt idx="180">
                  <c:v>-189.40175483472</c:v>
                </c:pt>
                <c:pt idx="181">
                  <c:v>-189.410684253212</c:v>
                </c:pt>
                <c:pt idx="182">
                  <c:v>-189.433289768143</c:v>
                </c:pt>
                <c:pt idx="183">
                  <c:v>-189.635410265656</c:v>
                </c:pt>
                <c:pt idx="184">
                  <c:v>-190.015172063183</c:v>
                </c:pt>
                <c:pt idx="185">
                  <c:v>-191.109482090327</c:v>
                </c:pt>
                <c:pt idx="186">
                  <c:v>-191.117965610699</c:v>
                </c:pt>
                <c:pt idx="187">
                  <c:v>-191.121778605098</c:v>
                </c:pt>
                <c:pt idx="188">
                  <c:v>-191.590114918813</c:v>
                </c:pt>
                <c:pt idx="189">
                  <c:v>-191.834172293853</c:v>
                </c:pt>
                <c:pt idx="190">
                  <c:v>-191.874300872234</c:v>
                </c:pt>
                <c:pt idx="191">
                  <c:v>-191.984038984391</c:v>
                </c:pt>
                <c:pt idx="192">
                  <c:v>-192.153277230817</c:v>
                </c:pt>
                <c:pt idx="193">
                  <c:v>-193.085661806354</c:v>
                </c:pt>
                <c:pt idx="194">
                  <c:v>-197.932733243222</c:v>
                </c:pt>
                <c:pt idx="195">
                  <c:v>-198.430077686066</c:v>
                </c:pt>
                <c:pt idx="196">
                  <c:v>-198.430945893843</c:v>
                </c:pt>
                <c:pt idx="197">
                  <c:v>-198.438705455727</c:v>
                </c:pt>
                <c:pt idx="198">
                  <c:v>-198.583818534976</c:v>
                </c:pt>
                <c:pt idx="199">
                  <c:v>-200.070372110436</c:v>
                </c:pt>
                <c:pt idx="200">
                  <c:v>-200.220150138187</c:v>
                </c:pt>
                <c:pt idx="201">
                  <c:v>-200.27105859222</c:v>
                </c:pt>
                <c:pt idx="202">
                  <c:v>-200.353643135554</c:v>
                </c:pt>
                <c:pt idx="203">
                  <c:v>-200.41283986153</c:v>
                </c:pt>
                <c:pt idx="204">
                  <c:v>-201.730283692744</c:v>
                </c:pt>
                <c:pt idx="205">
                  <c:v>-201.809202951898</c:v>
                </c:pt>
                <c:pt idx="206">
                  <c:v>-202.776451872194</c:v>
                </c:pt>
                <c:pt idx="207">
                  <c:v>-202.909261950778</c:v>
                </c:pt>
                <c:pt idx="208">
                  <c:v>-203.715167897106</c:v>
                </c:pt>
                <c:pt idx="209">
                  <c:v>-203.715520560156</c:v>
                </c:pt>
                <c:pt idx="210">
                  <c:v>-203.760878614013</c:v>
                </c:pt>
                <c:pt idx="211">
                  <c:v>-203.763608474129</c:v>
                </c:pt>
                <c:pt idx="212">
                  <c:v>-203.768126547656</c:v>
                </c:pt>
                <c:pt idx="213">
                  <c:v>-206.351943728385</c:v>
                </c:pt>
                <c:pt idx="214">
                  <c:v>-206.363501939402</c:v>
                </c:pt>
                <c:pt idx="215">
                  <c:v>-206.379056247859</c:v>
                </c:pt>
                <c:pt idx="216">
                  <c:v>-206.618216023819</c:v>
                </c:pt>
                <c:pt idx="217">
                  <c:v>-207.480145082526</c:v>
                </c:pt>
                <c:pt idx="218">
                  <c:v>-213.438970273016</c:v>
                </c:pt>
                <c:pt idx="219">
                  <c:v>-213.674988107795</c:v>
                </c:pt>
                <c:pt idx="220">
                  <c:v>-213.951700141246</c:v>
                </c:pt>
                <c:pt idx="221">
                  <c:v>-214.241760693928</c:v>
                </c:pt>
                <c:pt idx="222">
                  <c:v>-215.506227696563</c:v>
                </c:pt>
                <c:pt idx="223">
                  <c:v>-219.240409396497</c:v>
                </c:pt>
                <c:pt idx="224">
                  <c:v>-219.247112295845</c:v>
                </c:pt>
                <c:pt idx="225">
                  <c:v>-219.264192263554</c:v>
                </c:pt>
                <c:pt idx="226">
                  <c:v>-219.495011438789</c:v>
                </c:pt>
                <c:pt idx="227">
                  <c:v>-220.646099708422</c:v>
                </c:pt>
                <c:pt idx="228">
                  <c:v>-220.701573839072</c:v>
                </c:pt>
                <c:pt idx="229">
                  <c:v>-221.41489338356</c:v>
                </c:pt>
                <c:pt idx="230">
                  <c:v>-221.432193304455</c:v>
                </c:pt>
                <c:pt idx="231">
                  <c:v>-221.501920221122</c:v>
                </c:pt>
                <c:pt idx="232">
                  <c:v>-223.63837774991</c:v>
                </c:pt>
                <c:pt idx="233">
                  <c:v>-230.323182321917</c:v>
                </c:pt>
                <c:pt idx="234">
                  <c:v>-230.661284413782</c:v>
                </c:pt>
                <c:pt idx="235">
                  <c:v>-231.042095388133</c:v>
                </c:pt>
                <c:pt idx="236">
                  <c:v>-231.150253330424</c:v>
                </c:pt>
                <c:pt idx="237">
                  <c:v>-231.18928150335</c:v>
                </c:pt>
                <c:pt idx="238">
                  <c:v>-231.309290828595</c:v>
                </c:pt>
                <c:pt idx="239">
                  <c:v>-231.365699506117</c:v>
                </c:pt>
                <c:pt idx="240">
                  <c:v>-236.550715251092</c:v>
                </c:pt>
                <c:pt idx="241">
                  <c:v>-236.557526988945</c:v>
                </c:pt>
                <c:pt idx="242">
                  <c:v>-236.938316984039</c:v>
                </c:pt>
                <c:pt idx="243">
                  <c:v>-237.059067146044</c:v>
                </c:pt>
                <c:pt idx="244">
                  <c:v>-237.215699176909</c:v>
                </c:pt>
                <c:pt idx="245">
                  <c:v>-237.38151193962</c:v>
                </c:pt>
                <c:pt idx="246">
                  <c:v>-238.131906608637</c:v>
                </c:pt>
                <c:pt idx="247">
                  <c:v>-238.348207018121</c:v>
                </c:pt>
                <c:pt idx="248">
                  <c:v>-238.72029698922</c:v>
                </c:pt>
                <c:pt idx="249">
                  <c:v>-238.766575548713</c:v>
                </c:pt>
                <c:pt idx="250">
                  <c:v>-238.946661053492</c:v>
                </c:pt>
                <c:pt idx="251">
                  <c:v>-238.948450162417</c:v>
                </c:pt>
                <c:pt idx="252">
                  <c:v>-239.440224762859</c:v>
                </c:pt>
                <c:pt idx="253">
                  <c:v>-240.378858073392</c:v>
                </c:pt>
                <c:pt idx="254">
                  <c:v>-241.223313087315</c:v>
                </c:pt>
                <c:pt idx="255">
                  <c:v>-241.829447577675</c:v>
                </c:pt>
                <c:pt idx="256">
                  <c:v>-243.340959748642</c:v>
                </c:pt>
                <c:pt idx="257">
                  <c:v>-243.417826516386</c:v>
                </c:pt>
                <c:pt idx="258">
                  <c:v>-243.510091288513</c:v>
                </c:pt>
                <c:pt idx="259">
                  <c:v>-243.573356292786</c:v>
                </c:pt>
                <c:pt idx="260">
                  <c:v>-243.619918472145</c:v>
                </c:pt>
                <c:pt idx="261">
                  <c:v>-243.630426598614</c:v>
                </c:pt>
                <c:pt idx="262">
                  <c:v>-243.656048911609</c:v>
                </c:pt>
                <c:pt idx="263">
                  <c:v>-244.906646106813</c:v>
                </c:pt>
                <c:pt idx="264">
                  <c:v>-245.510403555178</c:v>
                </c:pt>
                <c:pt idx="265">
                  <c:v>-245.905597186664</c:v>
                </c:pt>
                <c:pt idx="266">
                  <c:v>-245.912000860908</c:v>
                </c:pt>
                <c:pt idx="267">
                  <c:v>-246.507399523539</c:v>
                </c:pt>
                <c:pt idx="268">
                  <c:v>-246.662871483225</c:v>
                </c:pt>
                <c:pt idx="269">
                  <c:v>-246.876666779884</c:v>
                </c:pt>
                <c:pt idx="270">
                  <c:v>-247.074484063025</c:v>
                </c:pt>
                <c:pt idx="271">
                  <c:v>-247.837302122468</c:v>
                </c:pt>
                <c:pt idx="272">
                  <c:v>-247.843948967908</c:v>
                </c:pt>
                <c:pt idx="273">
                  <c:v>-248.396795105431</c:v>
                </c:pt>
                <c:pt idx="274">
                  <c:v>-249.057327838792</c:v>
                </c:pt>
                <c:pt idx="275">
                  <c:v>-249.059409514227</c:v>
                </c:pt>
                <c:pt idx="276">
                  <c:v>-249.957524882496</c:v>
                </c:pt>
                <c:pt idx="277">
                  <c:v>-252.889032238792</c:v>
                </c:pt>
                <c:pt idx="278">
                  <c:v>-254.458170919761</c:v>
                </c:pt>
                <c:pt idx="279">
                  <c:v>-254.486394768641</c:v>
                </c:pt>
                <c:pt idx="280">
                  <c:v>-254.657527654985</c:v>
                </c:pt>
                <c:pt idx="281">
                  <c:v>-255.5708172201</c:v>
                </c:pt>
                <c:pt idx="282">
                  <c:v>-257.958255408416</c:v>
                </c:pt>
                <c:pt idx="283">
                  <c:v>-257.965528551627</c:v>
                </c:pt>
                <c:pt idx="284">
                  <c:v>-258.151894353242</c:v>
                </c:pt>
                <c:pt idx="285">
                  <c:v>-258.193388799161</c:v>
                </c:pt>
                <c:pt idx="286">
                  <c:v>-259.287348371898</c:v>
                </c:pt>
                <c:pt idx="287">
                  <c:v>-262.249750546718</c:v>
                </c:pt>
                <c:pt idx="288">
                  <c:v>-263.394535155362</c:v>
                </c:pt>
                <c:pt idx="289">
                  <c:v>-263.838390041268</c:v>
                </c:pt>
                <c:pt idx="290">
                  <c:v>-264.021113890927</c:v>
                </c:pt>
                <c:pt idx="291">
                  <c:v>-264.092686972285</c:v>
                </c:pt>
                <c:pt idx="292">
                  <c:v>-264.093696004373</c:v>
                </c:pt>
                <c:pt idx="293">
                  <c:v>-275.264204331786</c:v>
                </c:pt>
                <c:pt idx="294">
                  <c:v>-275.316508543314</c:v>
                </c:pt>
                <c:pt idx="295">
                  <c:v>-275.825869079243</c:v>
                </c:pt>
                <c:pt idx="296">
                  <c:v>-275.836706010053</c:v>
                </c:pt>
                <c:pt idx="297">
                  <c:v>-278.386503163515</c:v>
                </c:pt>
                <c:pt idx="298">
                  <c:v>-279.012199146737</c:v>
                </c:pt>
                <c:pt idx="299">
                  <c:v>-279.550015292112</c:v>
                </c:pt>
                <c:pt idx="300">
                  <c:v>-281.072079508062</c:v>
                </c:pt>
                <c:pt idx="301">
                  <c:v>-281.107512991577</c:v>
                </c:pt>
                <c:pt idx="302">
                  <c:v>-281.121714502355</c:v>
                </c:pt>
                <c:pt idx="303">
                  <c:v>-284.225854448804</c:v>
                </c:pt>
                <c:pt idx="304">
                  <c:v>-285.513639846295</c:v>
                </c:pt>
                <c:pt idx="305">
                  <c:v>-286.302731339557</c:v>
                </c:pt>
                <c:pt idx="306">
                  <c:v>-286.958881070679</c:v>
                </c:pt>
                <c:pt idx="307">
                  <c:v>-288.315076780626</c:v>
                </c:pt>
                <c:pt idx="308">
                  <c:v>-288.377927012883</c:v>
                </c:pt>
                <c:pt idx="309">
                  <c:v>-288.672046049692</c:v>
                </c:pt>
                <c:pt idx="310">
                  <c:v>-288.735702754146</c:v>
                </c:pt>
                <c:pt idx="311">
                  <c:v>-289.252844753878</c:v>
                </c:pt>
                <c:pt idx="312">
                  <c:v>-297.539077883795</c:v>
                </c:pt>
                <c:pt idx="313">
                  <c:v>-300.96672452921</c:v>
                </c:pt>
                <c:pt idx="314">
                  <c:v>-303.528651411469</c:v>
                </c:pt>
                <c:pt idx="315">
                  <c:v>-303.540752522056</c:v>
                </c:pt>
                <c:pt idx="316">
                  <c:v>-303.620836328024</c:v>
                </c:pt>
                <c:pt idx="317">
                  <c:v>-303.705264426677</c:v>
                </c:pt>
                <c:pt idx="318">
                  <c:v>-303.94241839446</c:v>
                </c:pt>
                <c:pt idx="319">
                  <c:v>-303.975834222989</c:v>
                </c:pt>
                <c:pt idx="320">
                  <c:v>-306.353188067756</c:v>
                </c:pt>
                <c:pt idx="321">
                  <c:v>-306.939772172455</c:v>
                </c:pt>
                <c:pt idx="322">
                  <c:v>-307.352424697353</c:v>
                </c:pt>
                <c:pt idx="323">
                  <c:v>-308.237433402447</c:v>
                </c:pt>
                <c:pt idx="324">
                  <c:v>-323.186626585668</c:v>
                </c:pt>
                <c:pt idx="325">
                  <c:v>-323.882520237654</c:v>
                </c:pt>
                <c:pt idx="326">
                  <c:v>-324.241064491454</c:v>
                </c:pt>
                <c:pt idx="327">
                  <c:v>-329.237149528037</c:v>
                </c:pt>
                <c:pt idx="328">
                  <c:v>-329.44410368035</c:v>
                </c:pt>
                <c:pt idx="329">
                  <c:v>-329.455775805699</c:v>
                </c:pt>
                <c:pt idx="330">
                  <c:v>-329.620071979818</c:v>
                </c:pt>
                <c:pt idx="331">
                  <c:v>-332.738117834074</c:v>
                </c:pt>
                <c:pt idx="332">
                  <c:v>-335.085434868697</c:v>
                </c:pt>
                <c:pt idx="333">
                  <c:v>-335.162602383004</c:v>
                </c:pt>
                <c:pt idx="334">
                  <c:v>-335.316179596342</c:v>
                </c:pt>
                <c:pt idx="335">
                  <c:v>-335.316770644795</c:v>
                </c:pt>
                <c:pt idx="336">
                  <c:v>-335.565770334084</c:v>
                </c:pt>
                <c:pt idx="337">
                  <c:v>-335.78305647601</c:v>
                </c:pt>
                <c:pt idx="338">
                  <c:v>-336.219273668118</c:v>
                </c:pt>
                <c:pt idx="339">
                  <c:v>-336.653789230627</c:v>
                </c:pt>
                <c:pt idx="340">
                  <c:v>-336.657773381007</c:v>
                </c:pt>
                <c:pt idx="341">
                  <c:v>-338.27754169493</c:v>
                </c:pt>
                <c:pt idx="342">
                  <c:v>-338.738297859636</c:v>
                </c:pt>
                <c:pt idx="343">
                  <c:v>-339.410512485785</c:v>
                </c:pt>
                <c:pt idx="344">
                  <c:v>-339.650873626846</c:v>
                </c:pt>
                <c:pt idx="345">
                  <c:v>-345.971941931473</c:v>
                </c:pt>
                <c:pt idx="346">
                  <c:v>-346.724886994411</c:v>
                </c:pt>
                <c:pt idx="347">
                  <c:v>-347.596696780462</c:v>
                </c:pt>
                <c:pt idx="348">
                  <c:v>-347.627579096766</c:v>
                </c:pt>
                <c:pt idx="349">
                  <c:v>-348.981462116905</c:v>
                </c:pt>
                <c:pt idx="350">
                  <c:v>-348.986604931363</c:v>
                </c:pt>
                <c:pt idx="351">
                  <c:v>-349.103054462488</c:v>
                </c:pt>
                <c:pt idx="352">
                  <c:v>-350.023614394839</c:v>
                </c:pt>
                <c:pt idx="353">
                  <c:v>-351.738949993883</c:v>
                </c:pt>
                <c:pt idx="354">
                  <c:v>-352.04898247888</c:v>
                </c:pt>
                <c:pt idx="355">
                  <c:v>-353.10416554809</c:v>
                </c:pt>
                <c:pt idx="356">
                  <c:v>-353.107259811027</c:v>
                </c:pt>
                <c:pt idx="357">
                  <c:v>-353.428134297118</c:v>
                </c:pt>
                <c:pt idx="358">
                  <c:v>-355.759543741782</c:v>
                </c:pt>
                <c:pt idx="359">
                  <c:v>-355.765963877013</c:v>
                </c:pt>
                <c:pt idx="360">
                  <c:v>-355.833185943445</c:v>
                </c:pt>
                <c:pt idx="361">
                  <c:v>-358.246969867071</c:v>
                </c:pt>
                <c:pt idx="362">
                  <c:v>-358.362694160891</c:v>
                </c:pt>
                <c:pt idx="363">
                  <c:v>-358.372412929705</c:v>
                </c:pt>
                <c:pt idx="364">
                  <c:v>-362.548451345182</c:v>
                </c:pt>
                <c:pt idx="365">
                  <c:v>-362.726517686081</c:v>
                </c:pt>
                <c:pt idx="366">
                  <c:v>-365.588227696111</c:v>
                </c:pt>
                <c:pt idx="367">
                  <c:v>-368.052646370851</c:v>
                </c:pt>
                <c:pt idx="368">
                  <c:v>-368.057752555186</c:v>
                </c:pt>
                <c:pt idx="369">
                  <c:v>-368.146568225731</c:v>
                </c:pt>
                <c:pt idx="370">
                  <c:v>-368.407314974209</c:v>
                </c:pt>
                <c:pt idx="371">
                  <c:v>-369.201270570895</c:v>
                </c:pt>
                <c:pt idx="372">
                  <c:v>-370.496986490264</c:v>
                </c:pt>
                <c:pt idx="373">
                  <c:v>-370.501850443072</c:v>
                </c:pt>
                <c:pt idx="374">
                  <c:v>-370.502768340402</c:v>
                </c:pt>
                <c:pt idx="375">
                  <c:v>-372.103869737164</c:v>
                </c:pt>
                <c:pt idx="376">
                  <c:v>-372.129093823712</c:v>
                </c:pt>
                <c:pt idx="377">
                  <c:v>-372.138733029625</c:v>
                </c:pt>
                <c:pt idx="378">
                  <c:v>-372.192217964362</c:v>
                </c:pt>
                <c:pt idx="379">
                  <c:v>-375.73824875227</c:v>
                </c:pt>
                <c:pt idx="380">
                  <c:v>-376.877690091887</c:v>
                </c:pt>
                <c:pt idx="381">
                  <c:v>-377.004036116925</c:v>
                </c:pt>
                <c:pt idx="382">
                  <c:v>-377.667635353376</c:v>
                </c:pt>
                <c:pt idx="383">
                  <c:v>-378.734061971913</c:v>
                </c:pt>
                <c:pt idx="384">
                  <c:v>-380.45445151298</c:v>
                </c:pt>
                <c:pt idx="385">
                  <c:v>-381.308673160824</c:v>
                </c:pt>
                <c:pt idx="386">
                  <c:v>-382.018881864572</c:v>
                </c:pt>
                <c:pt idx="387">
                  <c:v>-382.309954492391</c:v>
                </c:pt>
                <c:pt idx="388">
                  <c:v>-382.317784377954</c:v>
                </c:pt>
                <c:pt idx="389">
                  <c:v>-382.363300488583</c:v>
                </c:pt>
                <c:pt idx="390">
                  <c:v>-382.445897739445</c:v>
                </c:pt>
                <c:pt idx="391">
                  <c:v>-382.513088959748</c:v>
                </c:pt>
                <c:pt idx="392">
                  <c:v>-382.513089191633</c:v>
                </c:pt>
                <c:pt idx="393">
                  <c:v>-382.61817214661</c:v>
                </c:pt>
                <c:pt idx="394">
                  <c:v>-384.567477306125</c:v>
                </c:pt>
                <c:pt idx="395">
                  <c:v>-385.632882602203</c:v>
                </c:pt>
                <c:pt idx="396">
                  <c:v>-386.989570917294</c:v>
                </c:pt>
                <c:pt idx="397">
                  <c:v>-387.045318800271</c:v>
                </c:pt>
                <c:pt idx="398">
                  <c:v>-388.449853453155</c:v>
                </c:pt>
                <c:pt idx="399">
                  <c:v>-388.458214888798</c:v>
                </c:pt>
                <c:pt idx="400">
                  <c:v>-388.525062186734</c:v>
                </c:pt>
                <c:pt idx="401">
                  <c:v>-388.608647799238</c:v>
                </c:pt>
                <c:pt idx="402">
                  <c:v>-389.094200567243</c:v>
                </c:pt>
                <c:pt idx="403">
                  <c:v>-389.19202779051</c:v>
                </c:pt>
                <c:pt idx="404">
                  <c:v>-390.096688019109</c:v>
                </c:pt>
                <c:pt idx="405">
                  <c:v>-390.113189068209</c:v>
                </c:pt>
                <c:pt idx="406">
                  <c:v>-390.119933705012</c:v>
                </c:pt>
                <c:pt idx="407">
                  <c:v>-390.126107001974</c:v>
                </c:pt>
                <c:pt idx="408">
                  <c:v>-390.218656110985</c:v>
                </c:pt>
                <c:pt idx="409">
                  <c:v>-390.258371497739</c:v>
                </c:pt>
                <c:pt idx="410">
                  <c:v>-390.414808015929</c:v>
                </c:pt>
                <c:pt idx="411">
                  <c:v>-390.612482257757</c:v>
                </c:pt>
                <c:pt idx="412">
                  <c:v>-390.61245652311</c:v>
                </c:pt>
                <c:pt idx="413">
                  <c:v>-390.596772318556</c:v>
                </c:pt>
                <c:pt idx="414">
                  <c:v>-390.593257486778</c:v>
                </c:pt>
                <c:pt idx="415">
                  <c:v>-390.593096708581</c:v>
                </c:pt>
                <c:pt idx="416">
                  <c:v>-390.590687390555</c:v>
                </c:pt>
                <c:pt idx="417">
                  <c:v>-390.575574850991</c:v>
                </c:pt>
                <c:pt idx="418">
                  <c:v>-390.331256384967</c:v>
                </c:pt>
                <c:pt idx="419">
                  <c:v>-390.260131166852</c:v>
                </c:pt>
                <c:pt idx="420">
                  <c:v>-390.260120058749</c:v>
                </c:pt>
                <c:pt idx="421">
                  <c:v>-390.211065993063</c:v>
                </c:pt>
                <c:pt idx="422">
                  <c:v>-390.054990915429</c:v>
                </c:pt>
                <c:pt idx="423">
                  <c:v>-390.045275438987</c:v>
                </c:pt>
                <c:pt idx="424">
                  <c:v>-389.114034547555</c:v>
                </c:pt>
                <c:pt idx="425">
                  <c:v>-388.457743903528</c:v>
                </c:pt>
                <c:pt idx="426">
                  <c:v>-388.368388815984</c:v>
                </c:pt>
                <c:pt idx="427">
                  <c:v>-388.352451878571</c:v>
                </c:pt>
                <c:pt idx="428">
                  <c:v>-387.971350234841</c:v>
                </c:pt>
                <c:pt idx="429">
                  <c:v>-387.960281994004</c:v>
                </c:pt>
                <c:pt idx="430">
                  <c:v>-387.617002662796</c:v>
                </c:pt>
                <c:pt idx="431">
                  <c:v>-387.447461295844</c:v>
                </c:pt>
                <c:pt idx="432">
                  <c:v>-387.282069880143</c:v>
                </c:pt>
                <c:pt idx="433">
                  <c:v>-387.12455928952</c:v>
                </c:pt>
                <c:pt idx="434">
                  <c:v>-387.11601259803</c:v>
                </c:pt>
                <c:pt idx="435">
                  <c:v>-387.106405302659</c:v>
                </c:pt>
                <c:pt idx="436">
                  <c:v>-387.055271841405</c:v>
                </c:pt>
                <c:pt idx="437">
                  <c:v>-386.990961236557</c:v>
                </c:pt>
                <c:pt idx="438">
                  <c:v>-386.950187363738</c:v>
                </c:pt>
                <c:pt idx="439">
                  <c:v>-386.70109268361</c:v>
                </c:pt>
                <c:pt idx="440">
                  <c:v>-385.952219027979</c:v>
                </c:pt>
                <c:pt idx="441">
                  <c:v>-385.807680514392</c:v>
                </c:pt>
                <c:pt idx="442">
                  <c:v>-385.807502947329</c:v>
                </c:pt>
                <c:pt idx="443">
                  <c:v>-385.806434553029</c:v>
                </c:pt>
                <c:pt idx="444">
                  <c:v>-385.448662790749</c:v>
                </c:pt>
                <c:pt idx="445">
                  <c:v>-385.332321950005</c:v>
                </c:pt>
                <c:pt idx="446">
                  <c:v>-383.79334472311</c:v>
                </c:pt>
                <c:pt idx="447">
                  <c:v>-383.671151041585</c:v>
                </c:pt>
                <c:pt idx="448">
                  <c:v>-383.561463865572</c:v>
                </c:pt>
                <c:pt idx="449">
                  <c:v>-383.153441585532</c:v>
                </c:pt>
                <c:pt idx="450">
                  <c:v>-383.144758775888</c:v>
                </c:pt>
                <c:pt idx="451">
                  <c:v>-382.977546076492</c:v>
                </c:pt>
                <c:pt idx="452">
                  <c:v>-382.532352739548</c:v>
                </c:pt>
                <c:pt idx="453">
                  <c:v>-382.490290425939</c:v>
                </c:pt>
                <c:pt idx="454">
                  <c:v>-382.487841422359</c:v>
                </c:pt>
                <c:pt idx="455">
                  <c:v>-382.379150667322</c:v>
                </c:pt>
                <c:pt idx="456">
                  <c:v>-381.025861376556</c:v>
                </c:pt>
                <c:pt idx="457">
                  <c:v>-380.986707575552</c:v>
                </c:pt>
                <c:pt idx="458">
                  <c:v>-380.966700427076</c:v>
                </c:pt>
                <c:pt idx="459">
                  <c:v>-380.354638160343</c:v>
                </c:pt>
                <c:pt idx="460">
                  <c:v>-378.300472379228</c:v>
                </c:pt>
                <c:pt idx="461">
                  <c:v>-378.196919761175</c:v>
                </c:pt>
                <c:pt idx="462">
                  <c:v>-377.911832134225</c:v>
                </c:pt>
                <c:pt idx="463">
                  <c:v>-377.602389163811</c:v>
                </c:pt>
                <c:pt idx="464">
                  <c:v>-375.069252353364</c:v>
                </c:pt>
                <c:pt idx="465">
                  <c:v>-375.040503555378</c:v>
                </c:pt>
                <c:pt idx="466">
                  <c:v>-374.789377823624</c:v>
                </c:pt>
                <c:pt idx="467">
                  <c:v>-373.190668402171</c:v>
                </c:pt>
                <c:pt idx="468">
                  <c:v>-371.726737608807</c:v>
                </c:pt>
                <c:pt idx="469">
                  <c:v>-370.860890647843</c:v>
                </c:pt>
                <c:pt idx="470">
                  <c:v>-370.634114030573</c:v>
                </c:pt>
                <c:pt idx="471">
                  <c:v>-369.885997595774</c:v>
                </c:pt>
                <c:pt idx="472">
                  <c:v>-369.507209109434</c:v>
                </c:pt>
                <c:pt idx="473">
                  <c:v>-369.435724717013</c:v>
                </c:pt>
                <c:pt idx="474">
                  <c:v>-369.428168825617</c:v>
                </c:pt>
                <c:pt idx="475">
                  <c:v>-368.721131329389</c:v>
                </c:pt>
                <c:pt idx="476">
                  <c:v>-324.011919592447</c:v>
                </c:pt>
                <c:pt idx="477">
                  <c:v>-309.530249863758</c:v>
                </c:pt>
                <c:pt idx="478">
                  <c:v>-219.585529018687</c:v>
                </c:pt>
                <c:pt idx="479">
                  <c:v>-213.747429128108</c:v>
                </c:pt>
                <c:pt idx="480">
                  <c:v>-210.339606461854</c:v>
                </c:pt>
                <c:pt idx="481">
                  <c:v>-209.789488961788</c:v>
                </c:pt>
                <c:pt idx="482">
                  <c:v>-205.670837324145</c:v>
                </c:pt>
                <c:pt idx="483">
                  <c:v>-205.177123753978</c:v>
                </c:pt>
                <c:pt idx="484">
                  <c:v>-193.322863721048</c:v>
                </c:pt>
                <c:pt idx="485">
                  <c:v>-192.88600311297</c:v>
                </c:pt>
                <c:pt idx="486">
                  <c:v>-189.438362612119</c:v>
                </c:pt>
                <c:pt idx="487">
                  <c:v>-189.438243011638</c:v>
                </c:pt>
                <c:pt idx="488">
                  <c:v>-188.549937116219</c:v>
                </c:pt>
                <c:pt idx="489">
                  <c:v>-187.659874068614</c:v>
                </c:pt>
                <c:pt idx="490">
                  <c:v>-184.83841968355</c:v>
                </c:pt>
                <c:pt idx="491">
                  <c:v>-181.619968001628</c:v>
                </c:pt>
                <c:pt idx="492">
                  <c:v>-178.398407213046</c:v>
                </c:pt>
                <c:pt idx="493">
                  <c:v>-167.797788909888</c:v>
                </c:pt>
                <c:pt idx="494">
                  <c:v>-167.683945135087</c:v>
                </c:pt>
                <c:pt idx="495">
                  <c:v>-164.361863537148</c:v>
                </c:pt>
                <c:pt idx="496">
                  <c:v>-164.290879600439</c:v>
                </c:pt>
                <c:pt idx="497">
                  <c:v>-164.0596140774</c:v>
                </c:pt>
                <c:pt idx="498">
                  <c:v>-160.270520359902</c:v>
                </c:pt>
                <c:pt idx="499">
                  <c:v>-160.111426829244</c:v>
                </c:pt>
                <c:pt idx="500">
                  <c:v>-159.969443126541</c:v>
                </c:pt>
                <c:pt idx="501">
                  <c:v>-158.922494439561</c:v>
                </c:pt>
                <c:pt idx="502">
                  <c:v>-158.219527748429</c:v>
                </c:pt>
                <c:pt idx="503">
                  <c:v>-126.042687777136</c:v>
                </c:pt>
                <c:pt idx="504">
                  <c:v>-97.7272292438983</c:v>
                </c:pt>
                <c:pt idx="505">
                  <c:v>-94.8167446086767</c:v>
                </c:pt>
                <c:pt idx="506">
                  <c:v>-83.3748961758971</c:v>
                </c:pt>
                <c:pt idx="507">
                  <c:v>-76.9008460469165</c:v>
                </c:pt>
                <c:pt idx="508">
                  <c:v>-76.4247627173288</c:v>
                </c:pt>
                <c:pt idx="509">
                  <c:v>-73.2601084453895</c:v>
                </c:pt>
                <c:pt idx="510">
                  <c:v>-69.9514085963373</c:v>
                </c:pt>
                <c:pt idx="511">
                  <c:v>-20.9548764876243</c:v>
                </c:pt>
                <c:pt idx="512">
                  <c:v>-20.2858817789242</c:v>
                </c:pt>
                <c:pt idx="513">
                  <c:v>-6.74229959107797</c:v>
                </c:pt>
                <c:pt idx="514">
                  <c:v>0</c:v>
                </c:pt>
              </c:numCache>
            </c:numRef>
          </c:yVal>
          <c:smooth val="0"/>
        </c:ser>
        <c:axId val="32296986"/>
        <c:axId val="63986707"/>
      </c:scatterChart>
      <c:valAx>
        <c:axId val="3229698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2, normalized Minor AADT</a:t>
                </a:r>
              </a:p>
            </c:rich>
          </c:tx>
          <c:layout>
            <c:manualLayout>
              <c:xMode val="edge"/>
              <c:yMode val="edge"/>
              <c:x val="0.41795195954488"/>
              <c:y val="0.87695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6707"/>
        <c:crossesAt val="0"/>
        <c:crossBetween val="midCat"/>
      </c:valAx>
      <c:valAx>
        <c:axId val="639867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Residuals</a:t>
                </a:r>
              </a:p>
            </c:rich>
          </c:tx>
          <c:layout>
            <c:manualLayout>
              <c:xMode val="edge"/>
              <c:yMode val="edge"/>
              <c:x val="0.015802781289507"/>
              <c:y val="0.394412698412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69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chart" Target="../charts/chart1.xml"/><Relationship Id="rId5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3800</xdr:colOff>
      <xdr:row>4</xdr:row>
      <xdr:rowOff>37440</xdr:rowOff>
    </xdr:from>
    <xdr:to>
      <xdr:col>6</xdr:col>
      <xdr:colOff>626760</xdr:colOff>
      <xdr:row>4</xdr:row>
      <xdr:rowOff>258840</xdr:rowOff>
    </xdr:to>
    <xdr:pic>
      <xdr:nvPicPr>
        <xdr:cNvPr id="0" name="Picture 6" descr=""/>
        <xdr:cNvPicPr/>
      </xdr:nvPicPr>
      <xdr:blipFill>
        <a:blip r:embed="rId1"/>
        <a:srcRect l="45407" t="0" r="45407" b="37690"/>
        <a:stretch/>
      </xdr:blipFill>
      <xdr:spPr>
        <a:xfrm>
          <a:off x="5022360" y="982440"/>
          <a:ext cx="46296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3800</xdr:colOff>
      <xdr:row>4</xdr:row>
      <xdr:rowOff>37440</xdr:rowOff>
    </xdr:from>
    <xdr:to>
      <xdr:col>6</xdr:col>
      <xdr:colOff>626760</xdr:colOff>
      <xdr:row>4</xdr:row>
      <xdr:rowOff>258840</xdr:rowOff>
    </xdr:to>
    <xdr:pic>
      <xdr:nvPicPr>
        <xdr:cNvPr id="1" name="Picture 6" descr=""/>
        <xdr:cNvPicPr/>
      </xdr:nvPicPr>
      <xdr:blipFill>
        <a:blip r:embed="rId1"/>
        <a:srcRect l="45407" t="0" r="45407" b="37690"/>
        <a:stretch/>
      </xdr:blipFill>
      <xdr:spPr>
        <a:xfrm>
          <a:off x="5022360" y="982440"/>
          <a:ext cx="46296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6040</xdr:colOff>
      <xdr:row>2</xdr:row>
      <xdr:rowOff>0</xdr:rowOff>
    </xdr:from>
    <xdr:to>
      <xdr:col>9</xdr:col>
      <xdr:colOff>814320</xdr:colOff>
      <xdr:row>2</xdr:row>
      <xdr:rowOff>220680</xdr:rowOff>
    </xdr:to>
    <xdr:pic>
      <xdr:nvPicPr>
        <xdr:cNvPr id="2" name="Picture 8" descr=""/>
        <xdr:cNvPicPr/>
      </xdr:nvPicPr>
      <xdr:blipFill>
        <a:blip r:embed="rId1"/>
        <a:srcRect l="46012" t="0" r="46012" b="21916"/>
        <a:stretch/>
      </xdr:blipFill>
      <xdr:spPr>
        <a:xfrm>
          <a:off x="7509960" y="426600"/>
          <a:ext cx="36828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720</xdr:colOff>
      <xdr:row>1</xdr:row>
      <xdr:rowOff>0</xdr:rowOff>
    </xdr:from>
    <xdr:to>
      <xdr:col>10</xdr:col>
      <xdr:colOff>783720</xdr:colOff>
      <xdr:row>2</xdr:row>
      <xdr:rowOff>168120</xdr:rowOff>
    </xdr:to>
    <xdr:pic>
      <xdr:nvPicPr>
        <xdr:cNvPr id="3" name="Picture 9" descr=""/>
        <xdr:cNvPicPr/>
      </xdr:nvPicPr>
      <xdr:blipFill>
        <a:blip r:embed="rId2"/>
        <a:srcRect l="39955" t="0" r="39955" b="13231"/>
        <a:stretch/>
      </xdr:blipFill>
      <xdr:spPr>
        <a:xfrm>
          <a:off x="8269200" y="228600"/>
          <a:ext cx="729000" cy="3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920</xdr:colOff>
      <xdr:row>0</xdr:row>
      <xdr:rowOff>167760</xdr:rowOff>
    </xdr:from>
    <xdr:to>
      <xdr:col>11</xdr:col>
      <xdr:colOff>892800</xdr:colOff>
      <xdr:row>2</xdr:row>
      <xdr:rowOff>182880</xdr:rowOff>
    </xdr:to>
    <xdr:pic>
      <xdr:nvPicPr>
        <xdr:cNvPr id="4" name="Picture 12" descr=""/>
        <xdr:cNvPicPr/>
      </xdr:nvPicPr>
      <xdr:blipFill>
        <a:blip r:embed="rId3"/>
        <a:srcRect l="33299" t="0" r="33299" b="9717"/>
        <a:stretch/>
      </xdr:blipFill>
      <xdr:spPr>
        <a:xfrm>
          <a:off x="9036360" y="167760"/>
          <a:ext cx="884880" cy="4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2</xdr:row>
      <xdr:rowOff>0</xdr:rowOff>
    </xdr:from>
    <xdr:to>
      <xdr:col>34</xdr:col>
      <xdr:colOff>8640</xdr:colOff>
      <xdr:row>17</xdr:row>
      <xdr:rowOff>37800</xdr:rowOff>
    </xdr:to>
    <xdr:graphicFrame>
      <xdr:nvGraphicFramePr>
        <xdr:cNvPr id="5" name="Chart 1"/>
        <xdr:cNvGraphicFramePr/>
      </xdr:nvGraphicFramePr>
      <xdr:xfrm>
        <a:off x="18848880" y="426600"/>
        <a:ext cx="569484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19</xdr:row>
      <xdr:rowOff>0</xdr:rowOff>
    </xdr:from>
    <xdr:to>
      <xdr:col>34</xdr:col>
      <xdr:colOff>8640</xdr:colOff>
      <xdr:row>34</xdr:row>
      <xdr:rowOff>91440</xdr:rowOff>
    </xdr:to>
    <xdr:graphicFrame>
      <xdr:nvGraphicFramePr>
        <xdr:cNvPr id="6" name="Chart 1"/>
        <xdr:cNvGraphicFramePr/>
      </xdr:nvGraphicFramePr>
      <xdr:xfrm>
        <a:off x="18848880" y="3589200"/>
        <a:ext cx="569484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6040</xdr:colOff>
      <xdr:row>2</xdr:row>
      <xdr:rowOff>0</xdr:rowOff>
    </xdr:from>
    <xdr:to>
      <xdr:col>9</xdr:col>
      <xdr:colOff>901080</xdr:colOff>
      <xdr:row>2</xdr:row>
      <xdr:rowOff>190080</xdr:rowOff>
    </xdr:to>
    <xdr:pic>
      <xdr:nvPicPr>
        <xdr:cNvPr id="7" name="Picture 8" descr=""/>
        <xdr:cNvPicPr/>
      </xdr:nvPicPr>
      <xdr:blipFill>
        <a:blip r:embed="rId1"/>
        <a:srcRect l="46012" t="0" r="46012" b="21916"/>
        <a:stretch/>
      </xdr:blipFill>
      <xdr:spPr>
        <a:xfrm>
          <a:off x="7509960" y="426600"/>
          <a:ext cx="45504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1</xdr:row>
      <xdr:rowOff>0</xdr:rowOff>
    </xdr:from>
    <xdr:to>
      <xdr:col>10</xdr:col>
      <xdr:colOff>931680</xdr:colOff>
      <xdr:row>2</xdr:row>
      <xdr:rowOff>168120</xdr:rowOff>
    </xdr:to>
    <xdr:pic>
      <xdr:nvPicPr>
        <xdr:cNvPr id="8" name="Picture 9" descr=""/>
        <xdr:cNvPicPr/>
      </xdr:nvPicPr>
      <xdr:blipFill>
        <a:blip r:embed="rId2"/>
        <a:srcRect l="39955" t="0" r="39955" b="13231"/>
        <a:stretch/>
      </xdr:blipFill>
      <xdr:spPr>
        <a:xfrm>
          <a:off x="8308440" y="228600"/>
          <a:ext cx="837720" cy="3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920</xdr:colOff>
      <xdr:row>0</xdr:row>
      <xdr:rowOff>167760</xdr:rowOff>
    </xdr:from>
    <xdr:to>
      <xdr:col>11</xdr:col>
      <xdr:colOff>870120</xdr:colOff>
      <xdr:row>2</xdr:row>
      <xdr:rowOff>122040</xdr:rowOff>
    </xdr:to>
    <xdr:pic>
      <xdr:nvPicPr>
        <xdr:cNvPr id="9" name="Picture 12" descr=""/>
        <xdr:cNvPicPr/>
      </xdr:nvPicPr>
      <xdr:blipFill>
        <a:blip r:embed="rId3"/>
        <a:srcRect l="33299" t="0" r="33299" b="9717"/>
        <a:stretch/>
      </xdr:blipFill>
      <xdr:spPr>
        <a:xfrm>
          <a:off x="9270720" y="167760"/>
          <a:ext cx="8622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2</xdr:row>
      <xdr:rowOff>0</xdr:rowOff>
    </xdr:from>
    <xdr:to>
      <xdr:col>34</xdr:col>
      <xdr:colOff>8640</xdr:colOff>
      <xdr:row>17</xdr:row>
      <xdr:rowOff>37800</xdr:rowOff>
    </xdr:to>
    <xdr:graphicFrame>
      <xdr:nvGraphicFramePr>
        <xdr:cNvPr id="10" name="Chart 1"/>
        <xdr:cNvGraphicFramePr/>
      </xdr:nvGraphicFramePr>
      <xdr:xfrm>
        <a:off x="18731880" y="426600"/>
        <a:ext cx="569520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19</xdr:row>
      <xdr:rowOff>0</xdr:rowOff>
    </xdr:from>
    <xdr:to>
      <xdr:col>34</xdr:col>
      <xdr:colOff>8640</xdr:colOff>
      <xdr:row>34</xdr:row>
      <xdr:rowOff>91440</xdr:rowOff>
    </xdr:to>
    <xdr:graphicFrame>
      <xdr:nvGraphicFramePr>
        <xdr:cNvPr id="11" name="Chart 1"/>
        <xdr:cNvGraphicFramePr/>
      </xdr:nvGraphicFramePr>
      <xdr:xfrm>
        <a:off x="18731880" y="3589200"/>
        <a:ext cx="569520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6040</xdr:colOff>
      <xdr:row>2</xdr:row>
      <xdr:rowOff>0</xdr:rowOff>
    </xdr:from>
    <xdr:to>
      <xdr:col>9</xdr:col>
      <xdr:colOff>776160</xdr:colOff>
      <xdr:row>2</xdr:row>
      <xdr:rowOff>220680</xdr:rowOff>
    </xdr:to>
    <xdr:pic>
      <xdr:nvPicPr>
        <xdr:cNvPr id="12" name="Picture 8" descr=""/>
        <xdr:cNvPicPr/>
      </xdr:nvPicPr>
      <xdr:blipFill>
        <a:blip r:embed="rId1"/>
        <a:srcRect l="46012" t="0" r="46012" b="21916"/>
        <a:stretch/>
      </xdr:blipFill>
      <xdr:spPr>
        <a:xfrm>
          <a:off x="7509960" y="426600"/>
          <a:ext cx="3301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720</xdr:colOff>
      <xdr:row>1</xdr:row>
      <xdr:rowOff>0</xdr:rowOff>
    </xdr:from>
    <xdr:to>
      <xdr:col>10</xdr:col>
      <xdr:colOff>759960</xdr:colOff>
      <xdr:row>2</xdr:row>
      <xdr:rowOff>168120</xdr:rowOff>
    </xdr:to>
    <xdr:pic>
      <xdr:nvPicPr>
        <xdr:cNvPr id="13" name="Picture 9" descr=""/>
        <xdr:cNvPicPr/>
      </xdr:nvPicPr>
      <xdr:blipFill>
        <a:blip r:embed="rId2"/>
        <a:srcRect l="39955" t="0" r="39955" b="13231"/>
        <a:stretch/>
      </xdr:blipFill>
      <xdr:spPr>
        <a:xfrm>
          <a:off x="8269200" y="228600"/>
          <a:ext cx="705240" cy="3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920</xdr:colOff>
      <xdr:row>0</xdr:row>
      <xdr:rowOff>167760</xdr:rowOff>
    </xdr:from>
    <xdr:to>
      <xdr:col>12</xdr:col>
      <xdr:colOff>720</xdr:colOff>
      <xdr:row>2</xdr:row>
      <xdr:rowOff>182880</xdr:rowOff>
    </xdr:to>
    <xdr:pic>
      <xdr:nvPicPr>
        <xdr:cNvPr id="14" name="Picture 12" descr=""/>
        <xdr:cNvPicPr/>
      </xdr:nvPicPr>
      <xdr:blipFill>
        <a:blip r:embed="rId3"/>
        <a:srcRect l="33299" t="0" r="33299" b="9717"/>
        <a:stretch/>
      </xdr:blipFill>
      <xdr:spPr>
        <a:xfrm>
          <a:off x="9036360" y="167760"/>
          <a:ext cx="892440" cy="4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2</xdr:row>
      <xdr:rowOff>0</xdr:rowOff>
    </xdr:from>
    <xdr:to>
      <xdr:col>34</xdr:col>
      <xdr:colOff>8640</xdr:colOff>
      <xdr:row>17</xdr:row>
      <xdr:rowOff>37800</xdr:rowOff>
    </xdr:to>
    <xdr:graphicFrame>
      <xdr:nvGraphicFramePr>
        <xdr:cNvPr id="15" name="Chart 1"/>
        <xdr:cNvGraphicFramePr/>
      </xdr:nvGraphicFramePr>
      <xdr:xfrm>
        <a:off x="18848880" y="426600"/>
        <a:ext cx="569484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19</xdr:row>
      <xdr:rowOff>0</xdr:rowOff>
    </xdr:from>
    <xdr:to>
      <xdr:col>34</xdr:col>
      <xdr:colOff>8640</xdr:colOff>
      <xdr:row>34</xdr:row>
      <xdr:rowOff>91440</xdr:rowOff>
    </xdr:to>
    <xdr:graphicFrame>
      <xdr:nvGraphicFramePr>
        <xdr:cNvPr id="16" name="Chart 1"/>
        <xdr:cNvGraphicFramePr/>
      </xdr:nvGraphicFramePr>
      <xdr:xfrm>
        <a:off x="18848880" y="3589200"/>
        <a:ext cx="569484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1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5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9.77"/>
    <col collapsed="false" customWidth="true" hidden="false" outlineLevel="0" max="4" min="4" style="1" width="13.43"/>
    <col collapsed="false" customWidth="true" hidden="false" outlineLevel="0" max="5" min="5" style="2" width="10.32"/>
    <col collapsed="false" customWidth="true" hidden="false" outlineLevel="0" max="6" min="6" style="3" width="12.88"/>
    <col collapsed="false" customWidth="true" hidden="false" outlineLevel="0" max="7" min="7" style="0" width="14.1"/>
  </cols>
  <sheetData>
    <row r="1" customFormat="false" ht="19.2" hidden="false" customHeight="false" outlineLevel="0" collapsed="false">
      <c r="A1" s="4" t="s">
        <v>0</v>
      </c>
      <c r="B1" s="5"/>
      <c r="C1" s="5"/>
      <c r="D1" s="5"/>
      <c r="E1" s="6" t="s">
        <v>1</v>
      </c>
      <c r="F1" s="7" t="s">
        <v>2</v>
      </c>
      <c r="G1" s="7" t="s">
        <v>3</v>
      </c>
      <c r="H1" s="8" t="s">
        <v>4</v>
      </c>
    </row>
    <row r="2" customFormat="false" ht="18.6" hidden="true" customHeight="false" outlineLevel="0" collapsed="false">
      <c r="A2" s="4" t="s">
        <v>5</v>
      </c>
      <c r="B2" s="5"/>
      <c r="C2" s="0"/>
      <c r="D2" s="0"/>
      <c r="E2" s="9" t="n">
        <v>121.536468100554</v>
      </c>
      <c r="F2" s="10" t="n">
        <v>0.716924375020476</v>
      </c>
      <c r="G2" s="10" t="n">
        <v>0.698821474387906</v>
      </c>
      <c r="H2" s="11" t="n">
        <v>1.66547430709819</v>
      </c>
    </row>
    <row r="3" customFormat="false" ht="18" hidden="true" customHeight="false" outlineLevel="0" collapsed="false">
      <c r="A3" s="4"/>
      <c r="B3" s="12"/>
      <c r="C3" s="12"/>
      <c r="D3" s="12"/>
      <c r="E3" s="0"/>
      <c r="F3" s="0"/>
      <c r="G3" s="13" t="n">
        <f aca="false">SUM(G6:G520)</f>
        <v>29820.8826473832</v>
      </c>
      <c r="H3" s="14" t="s">
        <v>6</v>
      </c>
    </row>
    <row r="4" customFormat="false" ht="18" hidden="true" customHeight="false" outlineLevel="0" collapsed="false">
      <c r="A4" s="4"/>
      <c r="B4" s="5"/>
      <c r="D4" s="15" t="s">
        <v>7</v>
      </c>
      <c r="E4" s="16" t="n">
        <f aca="false">SUM(E6:E520)</f>
        <v>11736</v>
      </c>
      <c r="F4" s="17" t="n">
        <f aca="false">SUM(F6:F520)</f>
        <v>11736</v>
      </c>
    </row>
    <row r="5" customFormat="false" ht="25.2" hidden="true" customHeight="false" outlineLevel="0" collapsed="false">
      <c r="A5" s="18" t="s">
        <v>8</v>
      </c>
      <c r="B5" s="19" t="s">
        <v>9</v>
      </c>
      <c r="C5" s="20" t="s">
        <v>10</v>
      </c>
      <c r="D5" s="21" t="s">
        <v>11</v>
      </c>
      <c r="E5" s="20" t="s">
        <v>12</v>
      </c>
      <c r="F5" s="22" t="s">
        <v>13</v>
      </c>
      <c r="G5" s="23"/>
    </row>
    <row r="6" customFormat="false" ht="14.4" hidden="false" customHeight="false" outlineLevel="0" collapsed="false">
      <c r="A6" s="24" t="n">
        <v>1</v>
      </c>
      <c r="B6" s="25" t="n">
        <v>0.356712241508747</v>
      </c>
      <c r="C6" s="25" t="n">
        <v>0.593666609402737</v>
      </c>
      <c r="D6" s="24" t="n">
        <v>2</v>
      </c>
      <c r="E6" s="26" t="n">
        <v>78</v>
      </c>
      <c r="F6" s="27" t="n">
        <f aca="false">$E$2*B6^$F$2*C6^$G$2</f>
        <v>40.3180208291411</v>
      </c>
      <c r="G6" s="28" t="n">
        <f aca="false">IF(F6&lt;=0,0,GAMMALN(E6+$H$2)-GAMMALN($H$2)+$H$2*LN($H$2)+E6*LN(F6)-($H$2+E6)*LN($H$2+F6))</f>
        <v>259.398478491094</v>
      </c>
    </row>
    <row r="7" customFormat="false" ht="14.4" hidden="false" customHeight="false" outlineLevel="0" collapsed="false">
      <c r="A7" s="24" t="n">
        <v>2</v>
      </c>
      <c r="B7" s="25" t="n">
        <v>0.334767500056874</v>
      </c>
      <c r="C7" s="25" t="n">
        <v>0.477363568688083</v>
      </c>
      <c r="D7" s="24" t="n">
        <v>2</v>
      </c>
      <c r="E7" s="26" t="n">
        <v>60</v>
      </c>
      <c r="F7" s="27" t="n">
        <f aca="false">$E$2*B7^$F$2*C7^$G$2</f>
        <v>33.0793117833326</v>
      </c>
      <c r="G7" s="28" t="n">
        <f aca="false">IF(F7&lt;=0,0,GAMMALN(E7+$H$2)-GAMMALN($H$2)+$H$2*LN($H$2)+E7*LN(F7)-($H$2+E7)*LN($H$2+F7))</f>
        <v>183.457697992633</v>
      </c>
    </row>
    <row r="8" customFormat="false" ht="14.4" hidden="false" customHeight="false" outlineLevel="0" collapsed="false">
      <c r="A8" s="24" t="n">
        <v>3</v>
      </c>
      <c r="B8" s="25" t="n">
        <v>0.406599062720386</v>
      </c>
      <c r="C8" s="25" t="n">
        <v>0.465578652007101</v>
      </c>
      <c r="D8" s="24" t="n">
        <v>2</v>
      </c>
      <c r="E8" s="26" t="n">
        <v>85</v>
      </c>
      <c r="F8" s="27" t="n">
        <f aca="false">$E$2*B8^$F$2*C8^$G$2</f>
        <v>37.3675717815577</v>
      </c>
      <c r="G8" s="28" t="n">
        <f aca="false">IF(F8&lt;=0,0,GAMMALN(E8+$H$2)-GAMMALN($H$2)+$H$2*LN($H$2)+E8*LN(F8)-($H$2+E8)*LN($H$2+F8))</f>
        <v>289.872233625003</v>
      </c>
    </row>
    <row r="9" customFormat="false" ht="14.4" hidden="false" customHeight="false" outlineLevel="0" collapsed="false">
      <c r="A9" s="24" t="n">
        <v>4</v>
      </c>
      <c r="B9" s="25" t="n">
        <v>0.326543553927702</v>
      </c>
      <c r="C9" s="25" t="n">
        <v>0.17369867720323</v>
      </c>
      <c r="D9" s="24" t="n">
        <v>2</v>
      </c>
      <c r="E9" s="26" t="n">
        <v>20</v>
      </c>
      <c r="F9" s="27" t="n">
        <f aca="false">$E$2*B9^$F$2*C9^$G$2</f>
        <v>16.0321816963934</v>
      </c>
      <c r="G9" s="28" t="n">
        <f aca="false">IF(F9&lt;=0,0,GAMMALN(E9+$H$2)-GAMMALN($H$2)+$H$2*LN($H$2)+E9*LN(F9)-($H$2+E9)*LN($H$2+F9))</f>
        <v>38.5461774775644</v>
      </c>
    </row>
    <row r="10" customFormat="false" ht="14.4" hidden="false" customHeight="false" outlineLevel="0" collapsed="false">
      <c r="A10" s="24" t="n">
        <v>5</v>
      </c>
      <c r="B10" s="25" t="n">
        <v>0.330649839615988</v>
      </c>
      <c r="C10" s="25" t="n">
        <v>0.471814693924297</v>
      </c>
      <c r="D10" s="24" t="n">
        <v>2</v>
      </c>
      <c r="E10" s="26" t="n">
        <v>67</v>
      </c>
      <c r="F10" s="27" t="n">
        <f aca="false">$E$2*B10^$F$2*C10^$G$2</f>
        <v>32.520299320656</v>
      </c>
      <c r="G10" s="28" t="n">
        <f aca="false">IF(F10&lt;=0,0,GAMMALN(E10+$H$2)-GAMMALN($H$2)+$H$2*LN($H$2)+E10*LN(F10)-($H$2+E10)*LN($H$2+F10))</f>
        <v>212.266919185686</v>
      </c>
    </row>
    <row r="11" customFormat="false" ht="14.4" hidden="false" customHeight="false" outlineLevel="0" collapsed="false">
      <c r="A11" s="24" t="n">
        <v>6</v>
      </c>
      <c r="B11" s="25" t="n">
        <v>0.352819232431695</v>
      </c>
      <c r="C11" s="25" t="n">
        <v>0.287693981561015</v>
      </c>
      <c r="D11" s="24" t="n">
        <v>2</v>
      </c>
      <c r="E11" s="26" t="n">
        <v>44</v>
      </c>
      <c r="F11" s="27" t="n">
        <f aca="false">$E$2*B11^$F$2*C11^$G$2</f>
        <v>24.111542757576</v>
      </c>
      <c r="G11" s="28" t="n">
        <f aca="false">IF(F11&lt;=0,0,GAMMALN(E11+$H$2)-GAMMALN($H$2)+$H$2*LN($H$2)+E11*LN(F11)-($H$2+E11)*LN($H$2+F11))</f>
        <v>120.449337234156</v>
      </c>
    </row>
    <row r="12" customFormat="false" ht="14.4" hidden="false" customHeight="false" outlineLevel="0" collapsed="false">
      <c r="A12" s="24" t="n">
        <v>7</v>
      </c>
      <c r="B12" s="25" t="n">
        <v>0.122653957276429</v>
      </c>
      <c r="C12" s="25" t="n">
        <v>0.213514287350398</v>
      </c>
      <c r="D12" s="24" t="n">
        <v>2</v>
      </c>
      <c r="E12" s="26" t="n">
        <v>15</v>
      </c>
      <c r="F12" s="27" t="n">
        <f aca="false">$E$2*B12^$F$2*C12^$G$2</f>
        <v>9.17802757460852</v>
      </c>
      <c r="G12" s="28" t="n">
        <f aca="false">IF(F12&lt;=0,0,GAMMALN(E12+$H$2)-GAMMALN($H$2)+$H$2*LN($H$2)+E12*LN(F12)-($H$2+E12)*LN($H$2+F12))</f>
        <v>24.2184590455334</v>
      </c>
    </row>
    <row r="13" customFormat="false" ht="14.4" hidden="false" customHeight="false" outlineLevel="0" collapsed="false">
      <c r="A13" s="24" t="n">
        <v>8</v>
      </c>
      <c r="B13" s="25" t="n">
        <v>0.376239848033305</v>
      </c>
      <c r="C13" s="25" t="n">
        <v>0.435137147111035</v>
      </c>
      <c r="D13" s="24" t="n">
        <v>2</v>
      </c>
      <c r="E13" s="26" t="n">
        <v>72</v>
      </c>
      <c r="F13" s="27" t="n">
        <f aca="false">$E$2*B13^$F$2*C13^$G$2</f>
        <v>33.7140690458747</v>
      </c>
      <c r="G13" s="28" t="n">
        <f aca="false">IF(F13&lt;=0,0,GAMMALN(E13+$H$2)-GAMMALN($H$2)+$H$2*LN($H$2)+E13*LN(F13)-($H$2+E13)*LN($H$2+F13))</f>
        <v>233.373122508311</v>
      </c>
    </row>
    <row r="14" customFormat="false" ht="14.4" hidden="false" customHeight="false" outlineLevel="0" collapsed="false">
      <c r="A14" s="24" t="n">
        <v>9</v>
      </c>
      <c r="B14" s="25" t="n">
        <v>0.435650180858566</v>
      </c>
      <c r="C14" s="25" t="n">
        <v>0.528265475576934</v>
      </c>
      <c r="D14" s="24" t="n">
        <v>2</v>
      </c>
      <c r="E14" s="26" t="n">
        <v>67</v>
      </c>
      <c r="F14" s="27" t="n">
        <f aca="false">$E$2*B14^$F$2*C14^$G$2</f>
        <v>42.8863376692377</v>
      </c>
      <c r="G14" s="28" t="n">
        <f aca="false">IF(F14&lt;=0,0,GAMMALN(E14+$H$2)-GAMMALN($H$2)+$H$2*LN($H$2)+E14*LN(F14)-($H$2+E14)*LN($H$2+F14))</f>
        <v>212.619482950954</v>
      </c>
    </row>
    <row r="15" customFormat="false" ht="14.4" hidden="false" customHeight="false" outlineLevel="0" collapsed="false">
      <c r="A15" s="24" t="n">
        <v>10</v>
      </c>
      <c r="B15" s="25" t="n">
        <v>0.455476374638852</v>
      </c>
      <c r="C15" s="25" t="n">
        <v>0.619206321937811</v>
      </c>
      <c r="D15" s="24" t="n">
        <v>2</v>
      </c>
      <c r="E15" s="26" t="n">
        <v>89</v>
      </c>
      <c r="F15" s="27" t="n">
        <f aca="false">$E$2*B15^$F$2*C15^$G$2</f>
        <v>49.4746297372062</v>
      </c>
      <c r="G15" s="28" t="n">
        <f aca="false">IF(F15&lt;=0,0,GAMMALN(E15+$H$2)-GAMMALN($H$2)+$H$2*LN($H$2)+E15*LN(F15)-($H$2+E15)*LN($H$2+F15))</f>
        <v>308.098583375095</v>
      </c>
    </row>
    <row r="16" customFormat="false" ht="14.4" hidden="false" customHeight="false" outlineLevel="0" collapsed="false">
      <c r="A16" s="24" t="n">
        <v>11</v>
      </c>
      <c r="B16" s="25" t="n">
        <v>0.264801396819619</v>
      </c>
      <c r="C16" s="25" t="n">
        <v>0.285592395350169</v>
      </c>
      <c r="D16" s="24" t="n">
        <v>2</v>
      </c>
      <c r="E16" s="26" t="n">
        <v>37</v>
      </c>
      <c r="F16" s="27" t="n">
        <f aca="false">$E$2*B16^$F$2*C16^$G$2</f>
        <v>19.5275676799573</v>
      </c>
      <c r="G16" s="28" t="n">
        <f aca="false">IF(F16&lt;=0,0,GAMMALN(E16+$H$2)-GAMMALN($H$2)+$H$2*LN($H$2)+E16*LN(F16)-($H$2+E16)*LN($H$2+F16))</f>
        <v>94.5864081009141</v>
      </c>
    </row>
    <row r="17" customFormat="false" ht="14.4" hidden="false" customHeight="false" outlineLevel="0" collapsed="false">
      <c r="A17" s="24" t="n">
        <v>12</v>
      </c>
      <c r="B17" s="25" t="n">
        <v>0.134870441567896</v>
      </c>
      <c r="C17" s="25" t="n">
        <v>0.0839489205749299</v>
      </c>
      <c r="D17" s="24" t="n">
        <v>2</v>
      </c>
      <c r="E17" s="26" t="n">
        <v>10</v>
      </c>
      <c r="F17" s="27" t="n">
        <f aca="false">$E$2*B17^$F$2*C17^$G$2</f>
        <v>5.11683484332241</v>
      </c>
      <c r="G17" s="28" t="n">
        <f aca="false">IF(F17&lt;=0,0,GAMMALN(E17+$H$2)-GAMMALN($H$2)+$H$2*LN($H$2)+E17*LN(F17)-($H$2+E17)*LN($H$2+F17))</f>
        <v>11.6361284693008</v>
      </c>
    </row>
    <row r="18" customFormat="false" ht="14.4" hidden="false" customHeight="false" outlineLevel="0" collapsed="false">
      <c r="A18" s="24" t="n">
        <v>13</v>
      </c>
      <c r="B18" s="25" t="n">
        <v>0.394274518279227</v>
      </c>
      <c r="C18" s="25" t="n">
        <v>0.215466987344672</v>
      </c>
      <c r="D18" s="24" t="n">
        <v>2</v>
      </c>
      <c r="E18" s="26" t="n">
        <v>27</v>
      </c>
      <c r="F18" s="27" t="n">
        <f aca="false">$E$2*B18^$F$2*C18^$G$2</f>
        <v>21.3342313111541</v>
      </c>
      <c r="G18" s="28" t="n">
        <f aca="false">IF(F18&lt;=0,0,GAMMALN(E18+$H$2)-GAMMALN($H$2)+$H$2*LN($H$2)+E18*LN(F18)-($H$2+E18)*LN($H$2+F18))</f>
        <v>60.4715597559219</v>
      </c>
    </row>
    <row r="19" customFormat="false" ht="14.4" hidden="false" customHeight="false" outlineLevel="0" collapsed="false">
      <c r="A19" s="24" t="n">
        <v>14</v>
      </c>
      <c r="B19" s="25" t="n">
        <v>0.47054507814455</v>
      </c>
      <c r="C19" s="25" t="n">
        <v>0.34064021073126</v>
      </c>
      <c r="D19" s="24" t="n">
        <v>2</v>
      </c>
      <c r="E19" s="26" t="n">
        <v>42</v>
      </c>
      <c r="F19" s="27" t="n">
        <f aca="false">$E$2*B19^$F$2*C19^$G$2</f>
        <v>33.353759789755</v>
      </c>
      <c r="G19" s="28" t="n">
        <f aca="false">IF(F19&lt;=0,0,GAMMALN(E19+$H$2)-GAMMALN($H$2)+$H$2*LN($H$2)+E19*LN(F19)-($H$2+E19)*LN($H$2+F19))</f>
        <v>113.255596360279</v>
      </c>
    </row>
    <row r="20" customFormat="false" ht="14.4" hidden="false" customHeight="false" outlineLevel="0" collapsed="false">
      <c r="A20" s="24" t="n">
        <v>15</v>
      </c>
      <c r="B20" s="25" t="n">
        <v>0.227398366585527</v>
      </c>
      <c r="C20" s="25" t="n">
        <v>0.215822023707267</v>
      </c>
      <c r="D20" s="24" t="n">
        <v>2</v>
      </c>
      <c r="E20" s="26" t="n">
        <v>4</v>
      </c>
      <c r="F20" s="27" t="n">
        <f aca="false">$E$2*B20^$F$2*C20^$G$2</f>
        <v>14.3953953027965</v>
      </c>
      <c r="G20" s="28" t="n">
        <f aca="false">IF(F20&lt;=0,0,GAMMALN(E20+$H$2)-GAMMALN($H$2)+$H$2*LN($H$2)+E20*LN(F20)-($H$2+E20)*LN($H$2+F20))</f>
        <v>0.117305047254598</v>
      </c>
    </row>
    <row r="21" customFormat="false" ht="14.4" hidden="false" customHeight="false" outlineLevel="0" collapsed="false">
      <c r="A21" s="24" t="n">
        <v>16</v>
      </c>
      <c r="B21" s="25" t="n">
        <v>0.156004731897081</v>
      </c>
      <c r="C21" s="25" t="n">
        <v>0.0946801809540171</v>
      </c>
      <c r="D21" s="24" t="n">
        <v>2</v>
      </c>
      <c r="E21" s="26" t="n">
        <v>11</v>
      </c>
      <c r="F21" s="27" t="n">
        <f aca="false">$E$2*B21^$F$2*C21^$G$2</f>
        <v>6.17782032098802</v>
      </c>
      <c r="G21" s="28" t="n">
        <f aca="false">IF(F21&lt;=0,0,GAMMALN(E21+$H$2)-GAMMALN($H$2)+$H$2*LN($H$2)+E21*LN(F21)-($H$2+E21)*LN($H$2+F21))</f>
        <v>14.0428873224217</v>
      </c>
    </row>
    <row r="22" customFormat="false" ht="14.4" hidden="true" customHeight="false" outlineLevel="0" collapsed="false">
      <c r="A22" s="24" t="n">
        <v>17</v>
      </c>
      <c r="B22" s="25" t="n">
        <v>0.232687626544123</v>
      </c>
      <c r="C22" s="25" t="n">
        <v>0.151514630933975</v>
      </c>
      <c r="D22" s="24" t="n">
        <v>1</v>
      </c>
      <c r="E22" s="26" t="n">
        <v>8</v>
      </c>
      <c r="F22" s="27" t="n">
        <f aca="false">$E$2*B22^$F$2*C22^$G$2</f>
        <v>11.4291781910765</v>
      </c>
      <c r="G22" s="28" t="n">
        <f aca="false">IF(F22&lt;=0,0,GAMMALN(E22+$H$2)-GAMMALN($H$2)+$H$2*LN($H$2)+E22*LN(F22)-($H$2+E22)*LN($H$2+F22))</f>
        <v>7.63440452243972</v>
      </c>
    </row>
    <row r="23" customFormat="false" ht="14.4" hidden="true" customHeight="false" outlineLevel="0" collapsed="false">
      <c r="A23" s="24" t="n">
        <v>18</v>
      </c>
      <c r="B23" s="25" t="n">
        <v>0.29515776781855</v>
      </c>
      <c r="C23" s="25" t="n">
        <v>0.199587699707954</v>
      </c>
      <c r="D23" s="24" t="n">
        <v>1</v>
      </c>
      <c r="E23" s="26" t="n">
        <v>8</v>
      </c>
      <c r="F23" s="27" t="n">
        <f aca="false">$E$2*B23^$F$2*C23^$G$2</f>
        <v>16.4321357318947</v>
      </c>
      <c r="G23" s="28" t="n">
        <f aca="false">IF(F23&lt;=0,0,GAMMALN(E23+$H$2)-GAMMALN($H$2)+$H$2*LN($H$2)+E23*LN(F23)-($H$2+E23)*LN($H$2+F23))</f>
        <v>7.41144422093967</v>
      </c>
    </row>
    <row r="24" customFormat="false" ht="14.4" hidden="false" customHeight="false" outlineLevel="0" collapsed="false">
      <c r="A24" s="24" t="n">
        <v>19</v>
      </c>
      <c r="B24" s="25" t="n">
        <v>0.55327649748618</v>
      </c>
      <c r="C24" s="25" t="n">
        <v>0.104655557464353</v>
      </c>
      <c r="D24" s="24" t="n">
        <v>2</v>
      </c>
      <c r="E24" s="26" t="n">
        <v>14</v>
      </c>
      <c r="F24" s="27" t="n">
        <f aca="false">$E$2*B24^$F$2*C24^$G$2</f>
        <v>16.4211839772785</v>
      </c>
      <c r="G24" s="28" t="n">
        <f aca="false">IF(F24&lt;=0,0,GAMMALN(E24+$H$2)-GAMMALN($H$2)+$H$2*LN($H$2)+E24*LN(F24)-($H$2+E24)*LN($H$2+F24))</f>
        <v>21.7638011910147</v>
      </c>
    </row>
    <row r="25" customFormat="false" ht="14.4" hidden="false" customHeight="false" outlineLevel="0" collapsed="false">
      <c r="A25" s="24" t="n">
        <v>20</v>
      </c>
      <c r="B25" s="25" t="n">
        <v>0.377428509679915</v>
      </c>
      <c r="C25" s="25" t="n">
        <v>0.418536333963237</v>
      </c>
      <c r="D25" s="24" t="n">
        <v>2</v>
      </c>
      <c r="E25" s="26" t="n">
        <v>30</v>
      </c>
      <c r="F25" s="27" t="n">
        <f aca="false">$E$2*B25^$F$2*C25^$G$2</f>
        <v>32.8842626326135</v>
      </c>
      <c r="G25" s="28" t="n">
        <f aca="false">IF(F25&lt;=0,0,GAMMALN(E25+$H$2)-GAMMALN($H$2)+$H$2*LN($H$2)+E25*LN(F25)-($H$2+E25)*LN($H$2+F25))</f>
        <v>70.5100404656065</v>
      </c>
    </row>
    <row r="26" customFormat="false" ht="14.4" hidden="false" customHeight="false" outlineLevel="0" collapsed="false">
      <c r="A26" s="24" t="n">
        <v>21</v>
      </c>
      <c r="B26" s="25" t="n">
        <v>0.281613281161135</v>
      </c>
      <c r="C26" s="25" t="n">
        <v>0.337444883467904</v>
      </c>
      <c r="D26" s="24" t="n">
        <v>2</v>
      </c>
      <c r="E26" s="26" t="n">
        <v>41</v>
      </c>
      <c r="F26" s="27" t="n">
        <f aca="false">$E$2*B26^$F$2*C26^$G$2</f>
        <v>22.9322963698822</v>
      </c>
      <c r="G26" s="28" t="n">
        <f aca="false">IF(F26&lt;=0,0,GAMMALN(E26+$H$2)-GAMMALN($H$2)+$H$2*LN($H$2)+E26*LN(F26)-($H$2+E26)*LN($H$2+F26))</f>
        <v>109.262560564371</v>
      </c>
    </row>
    <row r="27" customFormat="false" ht="14.4" hidden="false" customHeight="false" outlineLevel="0" collapsed="false">
      <c r="A27" s="24" t="n">
        <v>22</v>
      </c>
      <c r="B27" s="25" t="n">
        <v>0.200610824214573</v>
      </c>
      <c r="C27" s="25" t="n">
        <v>0.200767336654641</v>
      </c>
      <c r="D27" s="24" t="n">
        <v>2</v>
      </c>
      <c r="E27" s="26" t="n">
        <v>10</v>
      </c>
      <c r="F27" s="27" t="n">
        <f aca="false">$E$2*B27^$F$2*C27^$G$2</f>
        <v>12.5099156986453</v>
      </c>
      <c r="G27" s="28" t="n">
        <f aca="false">IF(F27&lt;=0,0,GAMMALN(E27+$H$2)-GAMMALN($H$2)+$H$2*LN($H$2)+E27*LN(F27)-($H$2+E27)*LN($H$2+F27))</f>
        <v>11.9763158668225</v>
      </c>
    </row>
    <row r="28" customFormat="false" ht="14.4" hidden="true" customHeight="false" outlineLevel="0" collapsed="false">
      <c r="A28" s="24" t="n">
        <v>23</v>
      </c>
      <c r="B28" s="25" t="n">
        <v>0.247159155538367</v>
      </c>
      <c r="C28" s="25" t="n">
        <v>0.165819160510794</v>
      </c>
      <c r="D28" s="24" t="n">
        <v>1</v>
      </c>
      <c r="E28" s="26" t="n">
        <v>13</v>
      </c>
      <c r="F28" s="27" t="n">
        <f aca="false">$E$2*B28^$F$2*C28^$G$2</f>
        <v>12.7110314230628</v>
      </c>
      <c r="G28" s="28" t="n">
        <f aca="false">IF(F28&lt;=0,0,GAMMALN(E28+$H$2)-GAMMALN($H$2)+$H$2*LN($H$2)+E28*LN(F28)-($H$2+E28)*LN($H$2+F28))</f>
        <v>19.2124700836341</v>
      </c>
    </row>
    <row r="29" customFormat="false" ht="14.4" hidden="true" customHeight="false" outlineLevel="0" collapsed="false">
      <c r="A29" s="24" t="n">
        <v>24</v>
      </c>
      <c r="B29" s="25" t="n">
        <v>0.136491343813272</v>
      </c>
      <c r="C29" s="25" t="n">
        <v>0.141155586096318</v>
      </c>
      <c r="D29" s="24" t="n">
        <v>1</v>
      </c>
      <c r="E29" s="26" t="n">
        <v>9</v>
      </c>
      <c r="F29" s="27" t="n">
        <f aca="false">$E$2*B29^$F$2*C29^$G$2</f>
        <v>7.42049939456386</v>
      </c>
      <c r="G29" s="28" t="n">
        <f aca="false">IF(F29&lt;=0,0,GAMMALN(E29+$H$2)-GAMMALN($H$2)+$H$2*LN($H$2)+E29*LN(F29)-($H$2+E29)*LN($H$2+F29))</f>
        <v>9.77755433712307</v>
      </c>
    </row>
    <row r="30" customFormat="false" ht="14.4" hidden="true" customHeight="false" outlineLevel="0" collapsed="false">
      <c r="A30" s="24" t="n">
        <v>25</v>
      </c>
      <c r="B30" s="25" t="n">
        <v>0.392104784220943</v>
      </c>
      <c r="C30" s="25" t="n">
        <v>0.282047758117162</v>
      </c>
      <c r="D30" s="24" t="n">
        <v>1</v>
      </c>
      <c r="E30" s="26" t="n">
        <v>17</v>
      </c>
      <c r="F30" s="27" t="n">
        <f aca="false">$E$2*B30^$F$2*C30^$G$2</f>
        <v>25.6495860734499</v>
      </c>
      <c r="G30" s="28" t="n">
        <f aca="false">IF(F30&lt;=0,0,GAMMALN(E30+$H$2)-GAMMALN($H$2)+$H$2*LN($H$2)+E30*LN(F30)-($H$2+E30)*LN($H$2+F30))</f>
        <v>29.7965468053969</v>
      </c>
    </row>
    <row r="31" customFormat="false" ht="14.4" hidden="true" customHeight="false" outlineLevel="0" collapsed="false">
      <c r="A31" s="24" t="n">
        <v>26</v>
      </c>
      <c r="B31" s="25" t="n">
        <v>0.291108355893259</v>
      </c>
      <c r="C31" s="25" t="n">
        <v>0.331111492870641</v>
      </c>
      <c r="D31" s="24" t="n">
        <v>1</v>
      </c>
      <c r="E31" s="26" t="n">
        <v>36</v>
      </c>
      <c r="F31" s="27" t="n">
        <f aca="false">$E$2*B31^$F$2*C31^$G$2</f>
        <v>23.1751227499462</v>
      </c>
      <c r="G31" s="28" t="n">
        <f aca="false">IF(F31&lt;=0,0,GAMMALN(E31+$H$2)-GAMMALN($H$2)+$H$2*LN($H$2)+E31*LN(F31)-($H$2+E31)*LN($H$2+F31))</f>
        <v>91.2230722748593</v>
      </c>
    </row>
    <row r="32" customFormat="false" ht="14.4" hidden="true" customHeight="false" outlineLevel="0" collapsed="false">
      <c r="A32" s="24" t="n">
        <v>27</v>
      </c>
      <c r="B32" s="25" t="n">
        <v>0.226784129945174</v>
      </c>
      <c r="C32" s="25" t="n">
        <v>0.298087384756342</v>
      </c>
      <c r="D32" s="24" t="n">
        <v>1</v>
      </c>
      <c r="E32" s="26" t="n">
        <v>8</v>
      </c>
      <c r="F32" s="27" t="n">
        <f aca="false">$E$2*B32^$F$2*C32^$G$2</f>
        <v>18.0048553932844</v>
      </c>
      <c r="G32" s="28" t="n">
        <f aca="false">IF(F32&lt;=0,0,GAMMALN(E32+$H$2)-GAMMALN($H$2)+$H$2*LN($H$2)+E32*LN(F32)-($H$2+E32)*LN($H$2+F32))</f>
        <v>7.33722610525645</v>
      </c>
    </row>
    <row r="33" customFormat="false" ht="14.4" hidden="true" customHeight="false" outlineLevel="0" collapsed="false">
      <c r="A33" s="24" t="n">
        <v>28</v>
      </c>
      <c r="B33" s="25" t="n">
        <v>0.406098573606024</v>
      </c>
      <c r="C33" s="25" t="n">
        <v>0.153398614212907</v>
      </c>
      <c r="D33" s="24" t="n">
        <v>1</v>
      </c>
      <c r="E33" s="26" t="n">
        <v>15</v>
      </c>
      <c r="F33" s="27" t="n">
        <f aca="false">$E$2*B33^$F$2*C33^$G$2</f>
        <v>17.1853944212534</v>
      </c>
      <c r="G33" s="28" t="n">
        <f aca="false">IF(F33&lt;=0,0,GAMMALN(E33+$H$2)-GAMMALN($H$2)+$H$2*LN($H$2)+E33*LN(F33)-($H$2+E33)*LN($H$2+F33))</f>
        <v>24.4112814696907</v>
      </c>
    </row>
    <row r="34" customFormat="false" ht="14.4" hidden="false" customHeight="false" outlineLevel="0" collapsed="false">
      <c r="A34" s="24" t="n">
        <v>29</v>
      </c>
      <c r="B34" s="25" t="n">
        <v>0.468727961416839</v>
      </c>
      <c r="C34" s="25" t="n">
        <v>0.0430338429823055</v>
      </c>
      <c r="D34" s="24" t="n">
        <v>2</v>
      </c>
      <c r="E34" s="26" t="n">
        <v>0</v>
      </c>
      <c r="F34" s="27" t="n">
        <f aca="false">$E$2*B34^$F$2*C34^$G$2</f>
        <v>7.83535967585363</v>
      </c>
      <c r="G34" s="28" t="n">
        <f aca="false">IF(F34&lt;=0,0,GAMMALN(E34+$H$2)-GAMMALN($H$2)+$H$2*LN($H$2)+E34*LN(F34)-($H$2+E34)*LN($H$2+F34))</f>
        <v>-2.90003983122748</v>
      </c>
    </row>
    <row r="35" customFormat="false" ht="14.4" hidden="false" customHeight="false" outlineLevel="0" collapsed="false">
      <c r="A35" s="24" t="n">
        <v>30</v>
      </c>
      <c r="B35" s="25" t="n">
        <v>0.429234820392657</v>
      </c>
      <c r="C35" s="25" t="n">
        <v>0.713038996735956</v>
      </c>
      <c r="D35" s="24" t="n">
        <v>2</v>
      </c>
      <c r="E35" s="26" t="n">
        <v>40</v>
      </c>
      <c r="F35" s="27" t="n">
        <f aca="false">$E$2*B35^$F$2*C35^$G$2</f>
        <v>52.327389865378</v>
      </c>
      <c r="G35" s="28" t="n">
        <f aca="false">IF(F35&lt;=0,0,GAMMALN(E35+$H$2)-GAMMALN($H$2)+$H$2*LN($H$2)+E35*LN(F35)-($H$2+E35)*LN($H$2+F35))</f>
        <v>105.844712944492</v>
      </c>
    </row>
    <row r="36" customFormat="false" ht="14.4" hidden="true" customHeight="false" outlineLevel="0" collapsed="false">
      <c r="A36" s="24" t="n">
        <v>31</v>
      </c>
      <c r="B36" s="25" t="n">
        <v>0.108745478535842</v>
      </c>
      <c r="C36" s="25" t="n">
        <v>0.177701425871843</v>
      </c>
      <c r="D36" s="24" t="n">
        <v>1</v>
      </c>
      <c r="E36" s="26" t="n">
        <v>18</v>
      </c>
      <c r="F36" s="27" t="n">
        <f aca="false">$E$2*B36^$F$2*C36^$G$2</f>
        <v>7.40549710925131</v>
      </c>
      <c r="G36" s="28" t="n">
        <f aca="false">IF(F36&lt;=0,0,GAMMALN(E36+$H$2)-GAMMALN($H$2)+$H$2*LN($H$2)+E36*LN(F36)-($H$2+E36)*LN($H$2+F36))</f>
        <v>31.9772338034561</v>
      </c>
    </row>
    <row r="37" customFormat="false" ht="14.4" hidden="false" customHeight="false" outlineLevel="0" collapsed="false">
      <c r="A37" s="24" t="n">
        <v>32</v>
      </c>
      <c r="B37" s="25" t="n">
        <v>0.199038264667744</v>
      </c>
      <c r="C37" s="25" t="n">
        <v>0.274557636144992</v>
      </c>
      <c r="D37" s="24" t="n">
        <v>2</v>
      </c>
      <c r="E37" s="26" t="n">
        <v>24</v>
      </c>
      <c r="F37" s="27" t="n">
        <f aca="false">$E$2*B37^$F$2*C37^$G$2</f>
        <v>15.4811139903015</v>
      </c>
      <c r="G37" s="28" t="n">
        <f aca="false">IF(F37&lt;=0,0,GAMMALN(E37+$H$2)-GAMMALN($H$2)+$H$2*LN($H$2)+E37*LN(F37)-($H$2+E37)*LN($H$2+F37))</f>
        <v>50.6892472851735</v>
      </c>
    </row>
    <row r="38" customFormat="false" ht="14.4" hidden="true" customHeight="false" outlineLevel="0" collapsed="false">
      <c r="A38" s="24" t="n">
        <v>33</v>
      </c>
      <c r="B38" s="25" t="n">
        <v>0.222794435471029</v>
      </c>
      <c r="C38" s="25" t="n">
        <v>0.0867720322968562</v>
      </c>
      <c r="D38" s="24" t="n">
        <v>1</v>
      </c>
      <c r="E38" s="26" t="n">
        <v>3</v>
      </c>
      <c r="F38" s="27" t="n">
        <f aca="false">$E$2*B38^$F$2*C38^$G$2</f>
        <v>7.50447513163499</v>
      </c>
      <c r="G38" s="28" t="n">
        <f aca="false">IF(F38&lt;=0,0,GAMMALN(E38+$H$2)-GAMMALN($H$2)+$H$2*LN($H$2)+E38*LN(F38)-($H$2+E38)*LN($H$2+F38))</f>
        <v>-0.65284943907694</v>
      </c>
    </row>
    <row r="39" customFormat="false" ht="14.4" hidden="true" customHeight="false" outlineLevel="0" collapsed="false">
      <c r="A39" s="24" t="n">
        <v>34</v>
      </c>
      <c r="B39" s="25" t="n">
        <v>0.52696385103624</v>
      </c>
      <c r="C39" s="25" t="n">
        <v>0.096243486228025</v>
      </c>
      <c r="D39" s="24" t="n">
        <v>1</v>
      </c>
      <c r="E39" s="26" t="n">
        <v>24</v>
      </c>
      <c r="F39" s="27" t="n">
        <f aca="false">$E$2*B39^$F$2*C39^$G$2</f>
        <v>14.9555561559706</v>
      </c>
      <c r="G39" s="28" t="n">
        <f aca="false">IF(F39&lt;=0,0,GAMMALN(E39+$H$2)-GAMMALN($H$2)+$H$2*LN($H$2)+E39*LN(F39)-($H$2+E39)*LN($H$2+F39))</f>
        <v>50.6593138135636</v>
      </c>
    </row>
    <row r="40" customFormat="false" ht="14.4" hidden="true" customHeight="false" outlineLevel="0" collapsed="false">
      <c r="A40" s="24" t="n">
        <v>35</v>
      </c>
      <c r="B40" s="25" t="n">
        <v>0.352694110153104</v>
      </c>
      <c r="C40" s="25" t="n">
        <v>0.304289068315868</v>
      </c>
      <c r="D40" s="24" t="n">
        <v>1</v>
      </c>
      <c r="E40" s="26" t="n">
        <v>7</v>
      </c>
      <c r="F40" s="27" t="n">
        <f aca="false">$E$2*B40^$F$2*C40^$G$2</f>
        <v>25.068870078207</v>
      </c>
      <c r="G40" s="28" t="n">
        <f aca="false">IF(F40&lt;=0,0,GAMMALN(E40+$H$2)-GAMMALN($H$2)+$H$2*LN($H$2)+E40*LN(F40)-($H$2+E40)*LN($H$2+F40))</f>
        <v>4.92435321189068</v>
      </c>
    </row>
    <row r="41" customFormat="false" ht="14.4" hidden="false" customHeight="false" outlineLevel="0" collapsed="false">
      <c r="A41" s="24" t="n">
        <v>36</v>
      </c>
      <c r="B41" s="25" t="n">
        <v>0.275226357576723</v>
      </c>
      <c r="C41" s="25" t="n">
        <v>0.38737330355609</v>
      </c>
      <c r="D41" s="24" t="n">
        <v>2</v>
      </c>
      <c r="E41" s="26" t="n">
        <v>11</v>
      </c>
      <c r="F41" s="27" t="n">
        <f aca="false">$E$2*B41^$F$2*C41^$G$2</f>
        <v>24.8417914719757</v>
      </c>
      <c r="G41" s="28" t="n">
        <f aca="false">IF(F41&lt;=0,0,GAMMALN(E41+$H$2)-GAMMALN($H$2)+$H$2*LN($H$2)+E41*LN(F41)-($H$2+E41)*LN($H$2+F41))</f>
        <v>13.9265611510032</v>
      </c>
    </row>
    <row r="42" customFormat="false" ht="14.4" hidden="true" customHeight="false" outlineLevel="0" collapsed="false">
      <c r="A42" s="24" t="n">
        <v>37</v>
      </c>
      <c r="B42" s="25" t="n">
        <v>0.314722342289055</v>
      </c>
      <c r="C42" s="25" t="n">
        <v>0.131724216915765</v>
      </c>
      <c r="D42" s="24" t="n">
        <v>1</v>
      </c>
      <c r="E42" s="26" t="n">
        <v>6</v>
      </c>
      <c r="F42" s="27" t="n">
        <f aca="false">$E$2*B42^$F$2*C42^$G$2</f>
        <v>12.8695122070656</v>
      </c>
      <c r="G42" s="28" t="n">
        <f aca="false">IF(F42&lt;=0,0,GAMMALN(E42+$H$2)-GAMMALN($H$2)+$H$2*LN($H$2)+E42*LN(F42)-($H$2+E42)*LN($H$2+F42))</f>
        <v>3.62262145460394</v>
      </c>
    </row>
    <row r="43" customFormat="false" ht="14.4" hidden="true" customHeight="false" outlineLevel="0" collapsed="false">
      <c r="A43" s="24" t="n">
        <v>38</v>
      </c>
      <c r="B43" s="25" t="n">
        <v>0.449592783856951</v>
      </c>
      <c r="C43" s="25" t="n">
        <v>0.186256656931799</v>
      </c>
      <c r="D43" s="24" t="n">
        <v>1</v>
      </c>
      <c r="E43" s="26" t="n">
        <v>19</v>
      </c>
      <c r="F43" s="27" t="n">
        <f aca="false">$E$2*B43^$F$2*C43^$G$2</f>
        <v>21.1710687518191</v>
      </c>
      <c r="G43" s="28" t="n">
        <f aca="false">IF(F43&lt;=0,0,GAMMALN(E43+$H$2)-GAMMALN($H$2)+$H$2*LN($H$2)+E43*LN(F43)-($H$2+E43)*LN($H$2+F43))</f>
        <v>35.6310143262853</v>
      </c>
    </row>
    <row r="44" customFormat="false" ht="14.4" hidden="true" customHeight="false" outlineLevel="0" collapsed="false">
      <c r="A44" s="24" t="n">
        <v>39</v>
      </c>
      <c r="B44" s="25" t="n">
        <v>0.131489296357804</v>
      </c>
      <c r="C44" s="25" t="n">
        <v>0.142375307793621</v>
      </c>
      <c r="D44" s="24" t="n">
        <v>1</v>
      </c>
      <c r="E44" s="26" t="n">
        <v>5</v>
      </c>
      <c r="F44" s="27" t="n">
        <f aca="false">$E$2*B44^$F$2*C44^$G$2</f>
        <v>7.26807893235113</v>
      </c>
      <c r="G44" s="28" t="n">
        <f aca="false">IF(F44&lt;=0,0,GAMMALN(E44+$H$2)-GAMMALN($H$2)+$H$2*LN($H$2)+E44*LN(F44)-($H$2+E44)*LN($H$2+F44))</f>
        <v>2.23491451772851</v>
      </c>
    </row>
    <row r="45" customFormat="false" ht="14.4" hidden="true" customHeight="false" outlineLevel="0" collapsed="false">
      <c r="A45" s="24" t="n">
        <v>40</v>
      </c>
      <c r="B45" s="25" t="n">
        <v>0.157625634142457</v>
      </c>
      <c r="C45" s="25" t="n">
        <v>0.0908721296455363</v>
      </c>
      <c r="D45" s="24" t="n">
        <v>1</v>
      </c>
      <c r="E45" s="26" t="n">
        <v>12</v>
      </c>
      <c r="F45" s="27" t="n">
        <f aca="false">$E$2*B45^$F$2*C45^$G$2</f>
        <v>6.04776281523138</v>
      </c>
      <c r="G45" s="28" t="n">
        <f aca="false">IF(F45&lt;=0,0,GAMMALN(E45+$H$2)-GAMMALN($H$2)+$H$2*LN($H$2)+E45*LN(F45)-($H$2+E45)*LN($H$2+F45))</f>
        <v>16.3162491779372</v>
      </c>
    </row>
    <row r="46" customFormat="false" ht="14.4" hidden="false" customHeight="false" outlineLevel="0" collapsed="false">
      <c r="A46" s="24" t="n">
        <v>41</v>
      </c>
      <c r="B46" s="25" t="n">
        <v>0.179530563960234</v>
      </c>
      <c r="C46" s="25" t="n">
        <v>0.185174368665178</v>
      </c>
      <c r="D46" s="24" t="n">
        <v>2</v>
      </c>
      <c r="E46" s="26" t="n">
        <v>11</v>
      </c>
      <c r="F46" s="27" t="n">
        <f aca="false">$E$2*B46^$F$2*C46^$G$2</f>
        <v>10.9181745226958</v>
      </c>
      <c r="G46" s="28" t="n">
        <f aca="false">IF(F46&lt;=0,0,GAMMALN(E46+$H$2)-GAMMALN($H$2)+$H$2*LN($H$2)+E46*LN(F46)-($H$2+E46)*LN($H$2+F46))</f>
        <v>14.3195161721691</v>
      </c>
    </row>
    <row r="47" customFormat="false" ht="14.4" hidden="false" customHeight="false" outlineLevel="0" collapsed="false">
      <c r="A47" s="24" t="n">
        <v>42</v>
      </c>
      <c r="B47" s="25" t="n">
        <v>0.171494301248948</v>
      </c>
      <c r="C47" s="25" t="n">
        <v>0.065664547901277</v>
      </c>
      <c r="D47" s="24" t="n">
        <v>2</v>
      </c>
      <c r="E47" s="26" t="n">
        <v>4</v>
      </c>
      <c r="F47" s="27" t="n">
        <f aca="false">$E$2*B47^$F$2*C47^$G$2</f>
        <v>5.11972964344066</v>
      </c>
      <c r="G47" s="28" t="n">
        <f aca="false">IF(F47&lt;=0,0,GAMMALN(E47+$H$2)-GAMMALN($H$2)+$H$2*LN($H$2)+E47*LN(F47)-($H$2+E47)*LN($H$2+F47))</f>
        <v>0.863685838358171</v>
      </c>
    </row>
    <row r="48" customFormat="false" ht="14.4" hidden="false" customHeight="false" outlineLevel="0" collapsed="false">
      <c r="A48" s="24" t="n">
        <v>43</v>
      </c>
      <c r="B48" s="25" t="n">
        <v>0.167587073731146</v>
      </c>
      <c r="C48" s="25" t="n">
        <v>0.276722212678234</v>
      </c>
      <c r="D48" s="24" t="n">
        <v>2</v>
      </c>
      <c r="E48" s="26" t="n">
        <v>29</v>
      </c>
      <c r="F48" s="27" t="n">
        <f aca="false">$E$2*B48^$F$2*C48^$G$2</f>
        <v>13.7604966836475</v>
      </c>
      <c r="G48" s="28" t="n">
        <f aca="false">IF(F48&lt;=0,0,GAMMALN(E48+$H$2)-GAMMALN($H$2)+$H$2*LN($H$2)+E48*LN(F48)-($H$2+E48)*LN($H$2+F48))</f>
        <v>66.5987588617273</v>
      </c>
    </row>
    <row r="49" customFormat="false" ht="14.4" hidden="false" customHeight="false" outlineLevel="0" collapsed="false">
      <c r="A49" s="24" t="n">
        <v>44</v>
      </c>
      <c r="B49" s="25" t="n">
        <v>0.173001455968333</v>
      </c>
      <c r="C49" s="25" t="n">
        <v>0.136230888163546</v>
      </c>
      <c r="D49" s="24" t="n">
        <v>2</v>
      </c>
      <c r="E49" s="26" t="n">
        <v>8</v>
      </c>
      <c r="F49" s="27" t="n">
        <f aca="false">$E$2*B49^$F$2*C49^$G$2</f>
        <v>8.5794431435423</v>
      </c>
      <c r="G49" s="28" t="n">
        <f aca="false">IF(F49&lt;=0,0,GAMMALN(E49+$H$2)-GAMMALN($H$2)+$H$2*LN($H$2)+E49*LN(F49)-($H$2+E49)*LN($H$2+F49))</f>
        <v>7.7121221205582</v>
      </c>
    </row>
    <row r="50" customFormat="false" ht="14.4" hidden="true" customHeight="false" outlineLevel="0" collapsed="false">
      <c r="A50" s="24" t="n">
        <v>45</v>
      </c>
      <c r="B50" s="25" t="n">
        <v>0.20314739404418</v>
      </c>
      <c r="C50" s="25" t="n">
        <v>0.0240451239764073</v>
      </c>
      <c r="D50" s="24" t="n">
        <v>1</v>
      </c>
      <c r="E50" s="26" t="n">
        <v>6</v>
      </c>
      <c r="F50" s="27" t="n">
        <f aca="false">$E$2*B50^$F$2*C50^$G$2</f>
        <v>2.86474878573075</v>
      </c>
      <c r="G50" s="28" t="n">
        <f aca="false">IF(F50&lt;=0,0,GAMMALN(E50+$H$2)-GAMMALN($H$2)+$H$2*LN($H$2)+E50*LN(F50)-($H$2+E50)*LN($H$2+F50))</f>
        <v>3.54465222920301</v>
      </c>
    </row>
    <row r="51" customFormat="false" ht="14.4" hidden="true" customHeight="false" outlineLevel="0" collapsed="false">
      <c r="A51" s="24" t="n">
        <v>46</v>
      </c>
      <c r="B51" s="25" t="n">
        <v>0.179146666060013</v>
      </c>
      <c r="C51" s="25" t="n">
        <v>0.173148943480502</v>
      </c>
      <c r="D51" s="24" t="n">
        <v>1</v>
      </c>
      <c r="E51" s="26" t="n">
        <v>9</v>
      </c>
      <c r="F51" s="27" t="n">
        <f aca="false">$E$2*B51^$F$2*C51^$G$2</f>
        <v>10.4017205268655</v>
      </c>
      <c r="G51" s="28" t="n">
        <f aca="false">IF(F51&lt;=0,0,GAMMALN(E51+$H$2)-GAMMALN($H$2)+$H$2*LN($H$2)+E51*LN(F51)-($H$2+E51)*LN($H$2+F51))</f>
        <v>9.79065674542423</v>
      </c>
    </row>
    <row r="52" customFormat="false" ht="14.4" hidden="false" customHeight="false" outlineLevel="0" collapsed="false">
      <c r="A52" s="24" t="n">
        <v>47</v>
      </c>
      <c r="B52" s="25" t="n">
        <v>0.232667720727074</v>
      </c>
      <c r="C52" s="25" t="n">
        <v>0.123443852717173</v>
      </c>
      <c r="D52" s="24" t="n">
        <v>2</v>
      </c>
      <c r="E52" s="26" t="n">
        <v>10</v>
      </c>
      <c r="F52" s="27" t="n">
        <f aca="false">$E$2*B52^$F$2*C52^$G$2</f>
        <v>9.90384112703598</v>
      </c>
      <c r="G52" s="28" t="n">
        <f aca="false">IF(F52&lt;=0,0,GAMMALN(E52+$H$2)-GAMMALN($H$2)+$H$2*LN($H$2)+E52*LN(F52)-($H$2+E52)*LN($H$2+F52))</f>
        <v>12.0101794174723</v>
      </c>
    </row>
    <row r="53" customFormat="false" ht="14.4" hidden="false" customHeight="false" outlineLevel="0" collapsed="false">
      <c r="A53" s="24" t="n">
        <v>48</v>
      </c>
      <c r="B53" s="25" t="n">
        <v>0.434609390995746</v>
      </c>
      <c r="C53" s="25" t="n">
        <v>0.125345015174941</v>
      </c>
      <c r="D53" s="24" t="n">
        <v>2</v>
      </c>
      <c r="E53" s="26" t="n">
        <v>15</v>
      </c>
      <c r="F53" s="27" t="n">
        <f aca="false">$E$2*B53^$F$2*C53^$G$2</f>
        <v>15.6671099175093</v>
      </c>
      <c r="G53" s="28" t="n">
        <f aca="false">IF(F53&lt;=0,0,GAMMALN(E53+$H$2)-GAMMALN($H$2)+$H$2*LN($H$2)+E53*LN(F53)-($H$2+E53)*LN($H$2+F53))</f>
        <v>24.4232506363529</v>
      </c>
    </row>
    <row r="54" customFormat="false" ht="14.4" hidden="false" customHeight="false" outlineLevel="0" collapsed="false">
      <c r="A54" s="24" t="n">
        <v>49</v>
      </c>
      <c r="B54" s="25" t="n">
        <v>0.33468503310053</v>
      </c>
      <c r="C54" s="25" t="n">
        <v>0.238269484051996</v>
      </c>
      <c r="D54" s="24" t="n">
        <v>2</v>
      </c>
      <c r="E54" s="26" t="n">
        <v>19</v>
      </c>
      <c r="F54" s="27" t="n">
        <f aca="false">$E$2*B54^$F$2*C54^$G$2</f>
        <v>20.3511436424218</v>
      </c>
      <c r="G54" s="28" t="n">
        <f aca="false">IF(F54&lt;=0,0,GAMMALN(E54+$H$2)-GAMMALN($H$2)+$H$2*LN($H$2)+E54*LN(F54)-($H$2+E54)*LN($H$2+F54))</f>
        <v>35.636166111624</v>
      </c>
    </row>
    <row r="55" customFormat="false" ht="14.4" hidden="false" customHeight="false" outlineLevel="0" collapsed="false">
      <c r="A55" s="24" t="n">
        <v>50</v>
      </c>
      <c r="B55" s="25" t="n">
        <v>0.128344177264145</v>
      </c>
      <c r="C55" s="25" t="n">
        <v>0.160464983107141</v>
      </c>
      <c r="D55" s="24" t="n">
        <v>2</v>
      </c>
      <c r="E55" s="26" t="n">
        <v>9</v>
      </c>
      <c r="F55" s="27" t="n">
        <f aca="false">$E$2*B55^$F$2*C55^$G$2</f>
        <v>7.76573249846306</v>
      </c>
      <c r="G55" s="28" t="n">
        <f aca="false">IF(F55&lt;=0,0,GAMMALN(E55+$H$2)-GAMMALN($H$2)+$H$2*LN($H$2)+E55*LN(F55)-($H$2+E55)*LN($H$2+F55))</f>
        <v>9.78908527659797</v>
      </c>
    </row>
    <row r="56" customFormat="false" ht="14.4" hidden="false" customHeight="false" outlineLevel="0" collapsed="false">
      <c r="A56" s="24" t="n">
        <v>51</v>
      </c>
      <c r="B56" s="25" t="n">
        <v>0.253819073185158</v>
      </c>
      <c r="C56" s="25" t="n">
        <v>0.304964782683388</v>
      </c>
      <c r="D56" s="24" t="n">
        <v>2</v>
      </c>
      <c r="E56" s="26" t="n">
        <v>49</v>
      </c>
      <c r="F56" s="27" t="n">
        <f aca="false">$E$2*B56^$F$2*C56^$G$2</f>
        <v>19.832531020893</v>
      </c>
      <c r="G56" s="28" t="n">
        <f aca="false">IF(F56&lt;=0,0,GAMMALN(E56+$H$2)-GAMMALN($H$2)+$H$2*LN($H$2)+E56*LN(F56)-($H$2+E56)*LN($H$2+F56))</f>
        <v>139.058175572949</v>
      </c>
    </row>
    <row r="57" customFormat="false" ht="14.4" hidden="false" customHeight="false" outlineLevel="0" collapsed="false">
      <c r="A57" s="24" t="n">
        <v>52</v>
      </c>
      <c r="B57" s="25" t="n">
        <v>0.307109789112087</v>
      </c>
      <c r="C57" s="25" t="n">
        <v>0.139128442993758</v>
      </c>
      <c r="D57" s="24" t="n">
        <v>2</v>
      </c>
      <c r="E57" s="26" t="n">
        <v>33</v>
      </c>
      <c r="F57" s="27" t="n">
        <f aca="false">$E$2*B57^$F$2*C57^$G$2</f>
        <v>13.1381916457127</v>
      </c>
      <c r="G57" s="28" t="n">
        <f aca="false">IF(F57&lt;=0,0,GAMMALN(E57+$H$2)-GAMMALN($H$2)+$H$2*LN($H$2)+E57*LN(F57)-($H$2+E57)*LN($H$2+F57))</f>
        <v>79.9231636940195</v>
      </c>
    </row>
    <row r="58" customFormat="false" ht="14.4" hidden="false" customHeight="false" outlineLevel="0" collapsed="false">
      <c r="A58" s="24" t="n">
        <v>53</v>
      </c>
      <c r="B58" s="25" t="n">
        <v>0.304780808517415</v>
      </c>
      <c r="C58" s="25" t="n">
        <v>0.426690717517036</v>
      </c>
      <c r="D58" s="24" t="n">
        <v>2</v>
      </c>
      <c r="E58" s="26" t="n">
        <v>33</v>
      </c>
      <c r="F58" s="27" t="n">
        <f aca="false">$E$2*B58^$F$2*C58^$G$2</f>
        <v>28.5943292600839</v>
      </c>
      <c r="G58" s="28" t="n">
        <f aca="false">IF(F58&lt;=0,0,GAMMALN(E58+$H$2)-GAMMALN($H$2)+$H$2*LN($H$2)+E58*LN(F58)-($H$2+E58)*LN($H$2+F58))</f>
        <v>80.802849724203</v>
      </c>
    </row>
    <row r="59" customFormat="false" ht="14.4" hidden="false" customHeight="false" outlineLevel="0" collapsed="false">
      <c r="A59" s="24" t="n">
        <v>54</v>
      </c>
      <c r="B59" s="25" t="n">
        <v>0.386497031189572</v>
      </c>
      <c r="C59" s="25" t="n">
        <v>0.378972685105652</v>
      </c>
      <c r="D59" s="24" t="n">
        <v>2</v>
      </c>
      <c r="E59" s="26" t="n">
        <v>34</v>
      </c>
      <c r="F59" s="27" t="n">
        <f aca="false">$E$2*B59^$F$2*C59^$G$2</f>
        <v>31.2064085129549</v>
      </c>
      <c r="G59" s="28" t="n">
        <f aca="false">IF(F59&lt;=0,0,GAMMALN(E59+$H$2)-GAMMALN($H$2)+$H$2*LN($H$2)+E59*LN(F59)-($H$2+E59)*LN($H$2+F59))</f>
        <v>84.3110836609814</v>
      </c>
    </row>
    <row r="60" customFormat="false" ht="14.4" hidden="false" customHeight="false" outlineLevel="0" collapsed="false">
      <c r="A60" s="24" t="n">
        <v>55</v>
      </c>
      <c r="B60" s="25" t="n">
        <v>0.116778897558978</v>
      </c>
      <c r="C60" s="25" t="n">
        <v>0.13310427761553</v>
      </c>
      <c r="D60" s="24" t="n">
        <v>2</v>
      </c>
      <c r="E60" s="26" t="n">
        <v>4</v>
      </c>
      <c r="F60" s="27" t="n">
        <f aca="false">$E$2*B60^$F$2*C60^$G$2</f>
        <v>6.36859992018878</v>
      </c>
      <c r="G60" s="28" t="n">
        <f aca="false">IF(F60&lt;=0,0,GAMMALN(E60+$H$2)-GAMMALN($H$2)+$H$2*LN($H$2)+E60*LN(F60)-($H$2+E60)*LN($H$2+F60))</f>
        <v>0.779630629274651</v>
      </c>
    </row>
    <row r="61" customFormat="false" ht="14.4" hidden="false" customHeight="false" outlineLevel="0" collapsed="false">
      <c r="A61" s="24" t="n">
        <v>56</v>
      </c>
      <c r="B61" s="25" t="n">
        <v>0.279878631389767</v>
      </c>
      <c r="C61" s="25" t="n">
        <v>0.312059783542347</v>
      </c>
      <c r="D61" s="24" t="n">
        <v>2</v>
      </c>
      <c r="E61" s="26" t="n">
        <v>11</v>
      </c>
      <c r="F61" s="27" t="n">
        <f aca="false">$E$2*B61^$F$2*C61^$G$2</f>
        <v>21.6166432253859</v>
      </c>
      <c r="G61" s="28" t="n">
        <f aca="false">IF(F61&lt;=0,0,GAMMALN(E61+$H$2)-GAMMALN($H$2)+$H$2*LN($H$2)+E61*LN(F61)-($H$2+E61)*LN($H$2+F61))</f>
        <v>14.0399926906399</v>
      </c>
    </row>
    <row r="62" customFormat="false" ht="14.4" hidden="false" customHeight="false" outlineLevel="0" collapsed="false">
      <c r="A62" s="24" t="n">
        <v>57</v>
      </c>
      <c r="B62" s="25" t="n">
        <v>0.339425461246218</v>
      </c>
      <c r="C62" s="25" t="n">
        <v>0.288381148714425</v>
      </c>
      <c r="D62" s="24" t="n">
        <v>2</v>
      </c>
      <c r="E62" s="26" t="n">
        <v>19</v>
      </c>
      <c r="F62" s="27" t="n">
        <f aca="false">$E$2*B62^$F$2*C62^$G$2</f>
        <v>23.4908696947164</v>
      </c>
      <c r="G62" s="28" t="n">
        <f aca="false">IF(F62&lt;=0,0,GAMMALN(E62+$H$2)-GAMMALN($H$2)+$H$2*LN($H$2)+E62*LN(F62)-($H$2+E62)*LN($H$2+F62))</f>
        <v>35.6072179265747</v>
      </c>
    </row>
    <row r="63" customFormat="false" ht="14.4" hidden="false" customHeight="false" outlineLevel="0" collapsed="false">
      <c r="A63" s="24" t="n">
        <v>58</v>
      </c>
      <c r="B63" s="25" t="n">
        <v>0.258030575334986</v>
      </c>
      <c r="C63" s="25" t="n">
        <v>0.074809597434576</v>
      </c>
      <c r="D63" s="24" t="n">
        <v>2</v>
      </c>
      <c r="E63" s="26" t="n">
        <v>5</v>
      </c>
      <c r="F63" s="27" t="n">
        <f aca="false">$E$2*B63^$F$2*C63^$G$2</f>
        <v>7.51651495265876</v>
      </c>
      <c r="G63" s="28" t="n">
        <f aca="false">IF(F63&lt;=0,0,GAMMALN(E63+$H$2)-GAMMALN($H$2)+$H$2*LN($H$2)+E63*LN(F63)-($H$2+E63)*LN($H$2+F63))</f>
        <v>2.22013572894063</v>
      </c>
    </row>
    <row r="64" customFormat="false" ht="14.4" hidden="false" customHeight="false" outlineLevel="0" collapsed="false">
      <c r="A64" s="24" t="n">
        <v>59</v>
      </c>
      <c r="B64" s="25" t="n">
        <v>0.247159155538367</v>
      </c>
      <c r="C64" s="25" t="n">
        <v>0.485781366317357</v>
      </c>
      <c r="D64" s="24" t="n">
        <v>2</v>
      </c>
      <c r="E64" s="26" t="n">
        <v>46</v>
      </c>
      <c r="F64" s="27" t="n">
        <f aca="false">$E$2*B64^$F$2*C64^$G$2</f>
        <v>26.9398359836301</v>
      </c>
      <c r="G64" s="28" t="n">
        <f aca="false">IF(F64&lt;=0,0,GAMMALN(E64+$H$2)-GAMMALN($H$2)+$H$2*LN($H$2)+E64*LN(F64)-($H$2+E64)*LN($H$2+F64))</f>
        <v>128.119798501</v>
      </c>
    </row>
    <row r="65" customFormat="false" ht="14.4" hidden="false" customHeight="false" outlineLevel="0" collapsed="false">
      <c r="A65" s="24" t="n">
        <v>60</v>
      </c>
      <c r="B65" s="25" t="n">
        <v>0.331824282821849</v>
      </c>
      <c r="C65" s="25" t="n">
        <v>0.600280593254309</v>
      </c>
      <c r="D65" s="24" t="n">
        <v>2</v>
      </c>
      <c r="E65" s="26" t="n">
        <v>68</v>
      </c>
      <c r="F65" s="27" t="n">
        <f aca="false">$E$2*B65^$F$2*C65^$G$2</f>
        <v>38.5783122488246</v>
      </c>
      <c r="G65" s="28" t="n">
        <f aca="false">IF(F65&lt;=0,0,GAMMALN(E65+$H$2)-GAMMALN($H$2)+$H$2*LN($H$2)+E65*LN(F65)-($H$2+E65)*LN($H$2+F65))</f>
        <v>216.696726845027</v>
      </c>
    </row>
    <row r="66" customFormat="false" ht="14.4" hidden="false" customHeight="false" outlineLevel="0" collapsed="false">
      <c r="A66" s="24" t="n">
        <v>61</v>
      </c>
      <c r="B66" s="25" t="n">
        <v>0.218096662647587</v>
      </c>
      <c r="C66" s="25" t="n">
        <v>0.163568688083376</v>
      </c>
      <c r="D66" s="24" t="n">
        <v>2</v>
      </c>
      <c r="E66" s="26" t="n">
        <v>17</v>
      </c>
      <c r="F66" s="27" t="n">
        <f aca="false">$E$2*B66^$F$2*C66^$G$2</f>
        <v>11.5102502824687</v>
      </c>
      <c r="G66" s="28" t="n">
        <f aca="false">IF(F66&lt;=0,0,GAMMALN(E66+$H$2)-GAMMALN($H$2)+$H$2*LN($H$2)+E66*LN(F66)-($H$2+E66)*LN($H$2+F66))</f>
        <v>29.7829161804072</v>
      </c>
    </row>
    <row r="67" customFormat="false" ht="14.4" hidden="false" customHeight="false" outlineLevel="0" collapsed="false">
      <c r="A67" s="24" t="n">
        <v>62</v>
      </c>
      <c r="B67" s="25" t="n">
        <v>0.184620765748345</v>
      </c>
      <c r="C67" s="25" t="n">
        <v>0.159606024165378</v>
      </c>
      <c r="D67" s="24" t="n">
        <v>2</v>
      </c>
      <c r="E67" s="26" t="n">
        <v>12</v>
      </c>
      <c r="F67" s="27" t="n">
        <f aca="false">$E$2*B67^$F$2*C67^$G$2</f>
        <v>10.040584008219</v>
      </c>
      <c r="G67" s="28" t="n">
        <f aca="false">IF(F67&lt;=0,0,GAMMALN(E67+$H$2)-GAMMALN($H$2)+$H$2*LN($H$2)+E67*LN(F67)-($H$2+E67)*LN($H$2+F67))</f>
        <v>16.6988053535081</v>
      </c>
    </row>
    <row r="68" customFormat="false" ht="14.4" hidden="true" customHeight="false" outlineLevel="0" collapsed="false">
      <c r="A68" s="24" t="n">
        <v>63</v>
      </c>
      <c r="B68" s="25" t="n">
        <v>0.384833473621949</v>
      </c>
      <c r="C68" s="25" t="n">
        <v>0.11742541373189</v>
      </c>
      <c r="D68" s="24" t="n">
        <v>1</v>
      </c>
      <c r="E68" s="26" t="n">
        <v>3</v>
      </c>
      <c r="F68" s="27" t="n">
        <f aca="false">$E$2*B68^$F$2*C68^$G$2</f>
        <v>13.7185553726059</v>
      </c>
      <c r="G68" s="28" t="n">
        <f aca="false">IF(F68&lt;=0,0,GAMMALN(E68+$H$2)-GAMMALN($H$2)+$H$2*LN($H$2)+E68*LN(F68)-($H$2+E68)*LN($H$2+F68))</f>
        <v>-1.25700789550779</v>
      </c>
    </row>
    <row r="69" customFormat="false" ht="14.4" hidden="true" customHeight="false" outlineLevel="0" collapsed="false">
      <c r="A69" s="24" t="n">
        <v>64</v>
      </c>
      <c r="B69" s="29" t="n">
        <v>0.326171030780081</v>
      </c>
      <c r="C69" s="29" t="n">
        <v>0.315174941304472</v>
      </c>
      <c r="D69" s="24" t="n">
        <v>1</v>
      </c>
      <c r="E69" s="30" t="n">
        <v>0</v>
      </c>
      <c r="F69" s="27" t="n">
        <f aca="false">$E$2*B69^$F$2*C69^$G$2</f>
        <v>24.2918670225766</v>
      </c>
      <c r="G69" s="28" t="n">
        <f aca="false">IF(F69&lt;=0,0,GAMMALN(E69+$H$2)-GAMMALN($H$2)+$H$2*LN($H$2)+E69*LN(F69)-($H$2+E69)*LN($H$2+F69))</f>
        <v>-4.5739662373112</v>
      </c>
    </row>
    <row r="70" customFormat="false" ht="14.4" hidden="false" customHeight="false" outlineLevel="0" collapsed="false">
      <c r="A70" s="24" t="n">
        <v>65</v>
      </c>
      <c r="B70" s="25" t="n">
        <v>0.331665036285461</v>
      </c>
      <c r="C70" s="25" t="n">
        <v>0.10546297886961</v>
      </c>
      <c r="D70" s="24" t="n">
        <v>2</v>
      </c>
      <c r="E70" s="26" t="n">
        <v>15</v>
      </c>
      <c r="F70" s="27" t="n">
        <f aca="false">$E$2*B70^$F$2*C70^$G$2</f>
        <v>11.439468915894</v>
      </c>
      <c r="G70" s="28" t="n">
        <f aca="false">IF(F70&lt;=0,0,GAMMALN(E70+$H$2)-GAMMALN($H$2)+$H$2*LN($H$2)+E70*LN(F70)-($H$2+E70)*LN($H$2+F70))</f>
        <v>24.3654850448593</v>
      </c>
    </row>
    <row r="71" customFormat="false" ht="14.4" hidden="false" customHeight="false" outlineLevel="0" collapsed="false">
      <c r="A71" s="24" t="n">
        <v>66</v>
      </c>
      <c r="B71" s="25" t="n">
        <v>0.416989899219692</v>
      </c>
      <c r="C71" s="25" t="n">
        <v>0.299209757773578</v>
      </c>
      <c r="D71" s="24" t="n">
        <v>2</v>
      </c>
      <c r="E71" s="26" t="n">
        <v>27</v>
      </c>
      <c r="F71" s="27" t="n">
        <f aca="false">$E$2*B71^$F$2*C71^$G$2</f>
        <v>27.9361112105307</v>
      </c>
      <c r="G71" s="28" t="n">
        <f aca="false">IF(F71&lt;=0,0,GAMMALN(E71+$H$2)-GAMMALN($H$2)+$H$2*LN($H$2)+E71*LN(F71)-($H$2+E71)*LN($H$2+F71))</f>
        <v>60.517323812234</v>
      </c>
    </row>
    <row r="72" customFormat="false" ht="14.4" hidden="false" customHeight="false" outlineLevel="0" collapsed="false">
      <c r="A72" s="24" t="n">
        <v>67</v>
      </c>
      <c r="B72" s="25" t="n">
        <v>0.156698591805628</v>
      </c>
      <c r="C72" s="25" t="n">
        <v>0.120471854778675</v>
      </c>
      <c r="D72" s="24" t="n">
        <v>2</v>
      </c>
      <c r="E72" s="26" t="n">
        <v>2</v>
      </c>
      <c r="F72" s="27" t="n">
        <f aca="false">$E$2*B72^$F$2*C72^$G$2</f>
        <v>7.33385424367326</v>
      </c>
      <c r="G72" s="28" t="n">
        <f aca="false">IF(F72&lt;=0,0,GAMMALN(E72+$H$2)-GAMMALN($H$2)+$H$2*LN($H$2)+E72*LN(F72)-($H$2+E72)*LN($H$2+F72))</f>
        <v>-1.72852738071374</v>
      </c>
    </row>
    <row r="73" customFormat="false" ht="14.4" hidden="false" customHeight="false" outlineLevel="0" collapsed="false">
      <c r="A73" s="24" t="n">
        <v>68</v>
      </c>
      <c r="B73" s="25" t="n">
        <v>0.226471324248698</v>
      </c>
      <c r="C73" s="25" t="n">
        <v>0.217975147454618</v>
      </c>
      <c r="D73" s="24" t="n">
        <v>2</v>
      </c>
      <c r="E73" s="26" t="n">
        <v>26</v>
      </c>
      <c r="F73" s="27" t="n">
        <f aca="false">$E$2*B73^$F$2*C73^$G$2</f>
        <v>14.4532148085698</v>
      </c>
      <c r="G73" s="28" t="n">
        <f aca="false">IF(F73&lt;=0,0,GAMMALN(E73+$H$2)-GAMMALN($H$2)+$H$2*LN($H$2)+E73*LN(F73)-($H$2+E73)*LN($H$2+F73))</f>
        <v>56.937378118244</v>
      </c>
    </row>
    <row r="74" customFormat="false" ht="14.4" hidden="false" customHeight="false" outlineLevel="0" collapsed="false">
      <c r="A74" s="24" t="n">
        <v>69</v>
      </c>
      <c r="B74" s="29" t="n">
        <v>0.537462747685238</v>
      </c>
      <c r="C74" s="29" t="n">
        <v>0.39007616102617</v>
      </c>
      <c r="D74" s="24" t="n">
        <v>2</v>
      </c>
      <c r="E74" s="30" t="n">
        <v>78</v>
      </c>
      <c r="F74" s="27" t="n">
        <f aca="false">$E$2*B74^$F$2*C74^$G$2</f>
        <v>40.3341780845729</v>
      </c>
      <c r="G74" s="28" t="n">
        <f aca="false">IF(F74&lt;=0,0,GAMMALN(E74+$H$2)-GAMMALN($H$2)+$H$2*LN($H$2)+E74*LN(F74)-($H$2+E74)*LN($H$2+F74))</f>
        <v>259.399077175265</v>
      </c>
    </row>
    <row r="75" customFormat="false" ht="14.4" hidden="false" customHeight="false" outlineLevel="0" collapsed="false">
      <c r="A75" s="24" t="n">
        <v>70</v>
      </c>
      <c r="B75" s="25" t="n">
        <v>0.340372409400096</v>
      </c>
      <c r="C75" s="25" t="n">
        <v>0.213577277672794</v>
      </c>
      <c r="D75" s="24" t="n">
        <v>2</v>
      </c>
      <c r="E75" s="26" t="n">
        <v>24</v>
      </c>
      <c r="F75" s="27" t="n">
        <f aca="false">$E$2*B75^$F$2*C75^$G$2</f>
        <v>19.082353842133</v>
      </c>
      <c r="G75" s="28" t="n">
        <f aca="false">IF(F75&lt;=0,0,GAMMALN(E75+$H$2)-GAMMALN($H$2)+$H$2*LN($H$2)+E75*LN(F75)-($H$2+E75)*LN($H$2+F75))</f>
        <v>50.8157575923808</v>
      </c>
    </row>
    <row r="76" customFormat="false" ht="14.4" hidden="false" customHeight="false" outlineLevel="0" collapsed="false">
      <c r="A76" s="24" t="n">
        <v>71</v>
      </c>
      <c r="B76" s="25" t="n">
        <v>0.624818003958414</v>
      </c>
      <c r="C76" s="25" t="n">
        <v>0.409127870354464</v>
      </c>
      <c r="D76" s="24" t="n">
        <v>2</v>
      </c>
      <c r="E76" s="26" t="n">
        <v>12</v>
      </c>
      <c r="F76" s="27" t="n">
        <f aca="false">$E$2*B76^$F$2*C76^$G$2</f>
        <v>46.4553912352288</v>
      </c>
      <c r="G76" s="28" t="n">
        <f aca="false">IF(F76&lt;=0,0,GAMMALN(E76+$H$2)-GAMMALN($H$2)+$H$2*LN($H$2)+E76*LN(F76)-($H$2+E76)*LN($H$2+F76))</f>
        <v>15.7634498055147</v>
      </c>
    </row>
    <row r="77" customFormat="false" ht="14.4" hidden="false" customHeight="false" outlineLevel="0" collapsed="false">
      <c r="A77" s="24" t="n">
        <v>72</v>
      </c>
      <c r="B77" s="29" t="n">
        <v>0.258033419023136</v>
      </c>
      <c r="C77" s="29" t="n">
        <v>0.255757888106282</v>
      </c>
      <c r="D77" s="24" t="n">
        <v>2</v>
      </c>
      <c r="E77" s="30" t="n">
        <v>0</v>
      </c>
      <c r="F77" s="27" t="n">
        <f aca="false">$E$2*B77^$F$2*C77^$G$2</f>
        <v>17.7460205131523</v>
      </c>
      <c r="G77" s="28" t="n">
        <f aca="false">IF(F77&lt;=0,0,GAMMALN(E77+$H$2)-GAMMALN($H$2)+$H$2*LN($H$2)+E77*LN(F77)-($H$2+E77)*LN($H$2+F77))</f>
        <v>-4.08999761501109</v>
      </c>
    </row>
    <row r="78" customFormat="false" ht="14.4" hidden="false" customHeight="false" outlineLevel="0" collapsed="false">
      <c r="A78" s="24" t="n">
        <v>73</v>
      </c>
      <c r="B78" s="25" t="n">
        <v>0.471890142639398</v>
      </c>
      <c r="C78" s="25" t="n">
        <v>0.41163603046441</v>
      </c>
      <c r="D78" s="24" t="n">
        <v>2</v>
      </c>
      <c r="E78" s="26" t="n">
        <v>83</v>
      </c>
      <c r="F78" s="27" t="n">
        <f aca="false">$E$2*B78^$F$2*C78^$G$2</f>
        <v>38.1495025446158</v>
      </c>
      <c r="G78" s="28" t="n">
        <f aca="false">IF(F78&lt;=0,0,GAMMALN(E78+$H$2)-GAMMALN($H$2)+$H$2*LN($H$2)+E78*LN(F78)-($H$2+E78)*LN($H$2+F78))</f>
        <v>281.109872139416</v>
      </c>
    </row>
    <row r="79" customFormat="false" ht="14.4" hidden="true" customHeight="false" outlineLevel="0" collapsed="false">
      <c r="A79" s="24" t="n">
        <v>74</v>
      </c>
      <c r="B79" s="25" t="n">
        <v>0.244360966398981</v>
      </c>
      <c r="C79" s="25" t="n">
        <v>0.19963923724446</v>
      </c>
      <c r="D79" s="24" t="n">
        <v>1</v>
      </c>
      <c r="E79" s="26" t="n">
        <v>6</v>
      </c>
      <c r="F79" s="27" t="n">
        <f aca="false">$E$2*B79^$F$2*C79^$G$2</f>
        <v>14.3538540477402</v>
      </c>
      <c r="G79" s="28" t="n">
        <f aca="false">IF(F79&lt;=0,0,GAMMALN(E79+$H$2)-GAMMALN($H$2)+$H$2*LN($H$2)+E79*LN(F79)-($H$2+E79)*LN($H$2+F79))</f>
        <v>3.5321947624141</v>
      </c>
    </row>
    <row r="80" customFormat="false" ht="14.4" hidden="true" customHeight="false" outlineLevel="0" collapsed="false">
      <c r="A80" s="24" t="n">
        <v>75</v>
      </c>
      <c r="B80" s="25" t="n">
        <v>0.142682052915349</v>
      </c>
      <c r="C80" s="25" t="n">
        <v>0.230619023077364</v>
      </c>
      <c r="D80" s="24" t="n">
        <v>1</v>
      </c>
      <c r="E80" s="26" t="n">
        <v>13</v>
      </c>
      <c r="F80" s="27" t="n">
        <f aca="false">$E$2*B80^$F$2*C80^$G$2</f>
        <v>10.7952031562161</v>
      </c>
      <c r="G80" s="28" t="n">
        <f aca="false">IF(F80&lt;=0,0,GAMMALN(E80+$H$2)-GAMMALN($H$2)+$H$2*LN($H$2)+E80*LN(F80)-($H$2+E80)*LN($H$2+F80))</f>
        <v>19.1861002053905</v>
      </c>
    </row>
    <row r="81" customFormat="false" ht="14.4" hidden="false" customHeight="false" outlineLevel="0" collapsed="false">
      <c r="A81" s="24" t="n">
        <v>76</v>
      </c>
      <c r="B81" s="25" t="n">
        <v>0.296153058670974</v>
      </c>
      <c r="C81" s="25" t="n">
        <v>0.266958712706866</v>
      </c>
      <c r="D81" s="24" t="n">
        <v>2</v>
      </c>
      <c r="E81" s="26" t="n">
        <v>0</v>
      </c>
      <c r="F81" s="27" t="n">
        <f aca="false">$E$2*B81^$F$2*C81^$G$2</f>
        <v>20.184152991944</v>
      </c>
      <c r="G81" s="28" t="n">
        <f aca="false">IF(F81&lt;=0,0,GAMMALN(E81+$H$2)-GAMMALN($H$2)+$H$2*LN($H$2)+E81*LN(F81)-($H$2+E81)*LN($H$2+F81))</f>
        <v>-4.28705396525938</v>
      </c>
    </row>
    <row r="82" customFormat="false" ht="14.4" hidden="false" customHeight="false" outlineLevel="0" collapsed="false">
      <c r="A82" s="24" t="n">
        <v>77</v>
      </c>
      <c r="B82" s="29" t="n">
        <v>0.97787610619469</v>
      </c>
      <c r="C82" s="29" t="n">
        <v>0.188031838744775</v>
      </c>
      <c r="D82" s="24" t="n">
        <v>2</v>
      </c>
      <c r="E82" s="30" t="n">
        <v>69</v>
      </c>
      <c r="F82" s="27" t="n">
        <f aca="false">$E$2*B82^$F$2*C82^$G$2</f>
        <v>37.2013043667163</v>
      </c>
      <c r="G82" s="28" t="n">
        <f aca="false">IF(F82&lt;=0,0,GAMMALN(E82+$H$2)-GAMMALN($H$2)+$H$2*LN($H$2)+E82*LN(F82)-($H$2+E82)*LN($H$2+F82))</f>
        <v>220.850534027303</v>
      </c>
    </row>
    <row r="83" customFormat="false" ht="14.4" hidden="false" customHeight="false" outlineLevel="0" collapsed="false">
      <c r="A83" s="24" t="n">
        <v>78</v>
      </c>
      <c r="B83" s="25" t="n">
        <v>0.532895784516687</v>
      </c>
      <c r="C83" s="25" t="n">
        <v>0.345725247666495</v>
      </c>
      <c r="D83" s="24" t="n">
        <v>2</v>
      </c>
      <c r="E83" s="26" t="n">
        <v>12</v>
      </c>
      <c r="F83" s="27" t="n">
        <f aca="false">$E$2*B83^$F$2*C83^$G$2</f>
        <v>36.8455621551487</v>
      </c>
      <c r="G83" s="28" t="n">
        <f aca="false">IF(F83&lt;=0,0,GAMMALN(E83+$H$2)-GAMMALN($H$2)+$H$2*LN($H$2)+E83*LN(F83)-($H$2+E83)*LN($H$2+F83))</f>
        <v>16.0266332987544</v>
      </c>
    </row>
    <row r="84" customFormat="false" ht="14.4" hidden="false" customHeight="false" outlineLevel="0" collapsed="false">
      <c r="A84" s="24" t="n">
        <v>79</v>
      </c>
      <c r="B84" s="25" t="n">
        <v>0.370066201060127</v>
      </c>
      <c r="C84" s="25" t="n">
        <v>0.19996564164233</v>
      </c>
      <c r="D84" s="24" t="n">
        <v>2</v>
      </c>
      <c r="E84" s="26" t="n">
        <v>12</v>
      </c>
      <c r="F84" s="27" t="n">
        <f aca="false">$E$2*B84^$F$2*C84^$G$2</f>
        <v>19.3503228085328</v>
      </c>
      <c r="G84" s="28" t="n">
        <f aca="false">IF(F84&lt;=0,0,GAMMALN(E84+$H$2)-GAMMALN($H$2)+$H$2*LN($H$2)+E84*LN(F84)-($H$2+E84)*LN($H$2+F84))</f>
        <v>16.5750944965626</v>
      </c>
    </row>
    <row r="85" customFormat="false" ht="14.4" hidden="false" customHeight="false" outlineLevel="0" collapsed="false">
      <c r="A85" s="24" t="n">
        <v>80</v>
      </c>
      <c r="B85" s="25" t="n">
        <v>0.219273949541597</v>
      </c>
      <c r="C85" s="25" t="n">
        <v>0.127406516635172</v>
      </c>
      <c r="D85" s="24" t="n">
        <v>2</v>
      </c>
      <c r="E85" s="26" t="n">
        <v>15</v>
      </c>
      <c r="F85" s="27" t="n">
        <f aca="false">$E$2*B85^$F$2*C85^$G$2</f>
        <v>9.70359943001169</v>
      </c>
      <c r="G85" s="28" t="n">
        <f aca="false">IF(F85&lt;=0,0,GAMMALN(E85+$H$2)-GAMMALN($H$2)+$H$2*LN($H$2)+E85*LN(F85)-($H$2+E85)*LN($H$2+F85))</f>
        <v>24.2649366662328</v>
      </c>
    </row>
    <row r="86" customFormat="false" ht="14.4" hidden="false" customHeight="false" outlineLevel="0" collapsed="false">
      <c r="A86" s="24" t="n">
        <v>81</v>
      </c>
      <c r="B86" s="29" t="n">
        <v>0.327479127328981</v>
      </c>
      <c r="C86" s="29" t="n">
        <v>0.0606883124319991</v>
      </c>
      <c r="D86" s="24" t="n">
        <v>2</v>
      </c>
      <c r="E86" s="30" t="n">
        <v>5</v>
      </c>
      <c r="F86" s="27" t="n">
        <f aca="false">$E$2*B86^$F$2*C86^$G$2</f>
        <v>7.70437864902589</v>
      </c>
      <c r="G86" s="28" t="n">
        <f aca="false">IF(F86&lt;=0,0,GAMMALN(E86+$H$2)-GAMMALN($H$2)+$H$2*LN($H$2)+E86*LN(F86)-($H$2+E86)*LN($H$2+F86))</f>
        <v>2.20856751317179</v>
      </c>
    </row>
    <row r="87" customFormat="false" ht="14.4" hidden="false" customHeight="false" outlineLevel="0" collapsed="false">
      <c r="A87" s="24" t="n">
        <v>82</v>
      </c>
      <c r="B87" s="25" t="n">
        <v>0.36112848920536</v>
      </c>
      <c r="C87" s="25" t="n">
        <v>0.28634827921892</v>
      </c>
      <c r="D87" s="24" t="n">
        <v>2</v>
      </c>
      <c r="E87" s="26" t="n">
        <v>20</v>
      </c>
      <c r="F87" s="27" t="n">
        <f aca="false">$E$2*B87^$F$2*C87^$G$2</f>
        <v>24.4371079148034</v>
      </c>
      <c r="G87" s="28" t="n">
        <f aca="false">IF(F87&lt;=0,0,GAMMALN(E87+$H$2)-GAMMALN($H$2)+$H$2*LN($H$2)+E87*LN(F87)-($H$2+E87)*LN($H$2+F87))</f>
        <v>38.5570245884686</v>
      </c>
    </row>
    <row r="88" customFormat="false" ht="14.4" hidden="false" customHeight="false" outlineLevel="0" collapsed="false">
      <c r="A88" s="24" t="n">
        <v>83</v>
      </c>
      <c r="B88" s="25" t="n">
        <v>0.247434993288896</v>
      </c>
      <c r="C88" s="25" t="n">
        <v>0.144505525969192</v>
      </c>
      <c r="D88" s="24" t="n">
        <v>2</v>
      </c>
      <c r="E88" s="26" t="n">
        <v>11</v>
      </c>
      <c r="F88" s="27" t="n">
        <f aca="false">$E$2*B88^$F$2*C88^$G$2</f>
        <v>11.5550896616434</v>
      </c>
      <c r="G88" s="28" t="n">
        <f aca="false">IF(F88&lt;=0,0,GAMMALN(E88+$H$2)-GAMMALN($H$2)+$H$2*LN($H$2)+E88*LN(F88)-($H$2+E88)*LN($H$2+F88))</f>
        <v>14.3178247749163</v>
      </c>
    </row>
    <row r="89" customFormat="false" ht="14.4" hidden="false" customHeight="false" outlineLevel="0" collapsed="false">
      <c r="A89" s="24" t="n">
        <v>84</v>
      </c>
      <c r="B89" s="25" t="n">
        <v>0.136187069181245</v>
      </c>
      <c r="C89" s="25" t="n">
        <v>0.201580484452843</v>
      </c>
      <c r="D89" s="24" t="n">
        <v>2</v>
      </c>
      <c r="E89" s="26" t="n">
        <v>5</v>
      </c>
      <c r="F89" s="27" t="n">
        <f aca="false">$E$2*B89^$F$2*C89^$G$2</f>
        <v>9.50344746614092</v>
      </c>
      <c r="G89" s="28" t="n">
        <f aca="false">IF(F89&lt;=0,0,GAMMALN(E89+$H$2)-GAMMALN($H$2)+$H$2*LN($H$2)+E89*LN(F89)-($H$2+E89)*LN($H$2+F89))</f>
        <v>2.08718809782643</v>
      </c>
    </row>
    <row r="90" customFormat="false" ht="14.4" hidden="false" customHeight="false" outlineLevel="0" collapsed="false">
      <c r="A90" s="24" t="n">
        <v>85</v>
      </c>
      <c r="B90" s="25" t="n">
        <v>0.306063311872967</v>
      </c>
      <c r="C90" s="25" t="n">
        <v>0.531884555918227</v>
      </c>
      <c r="D90" s="24" t="n">
        <v>2</v>
      </c>
      <c r="E90" s="26" t="n">
        <v>43</v>
      </c>
      <c r="F90" s="27" t="n">
        <f aca="false">$E$2*B90^$F$2*C90^$G$2</f>
        <v>33.4554963305497</v>
      </c>
      <c r="G90" s="28" t="n">
        <f aca="false">IF(F90&lt;=0,0,GAMMALN(E90+$H$2)-GAMMALN($H$2)+$H$2*LN($H$2)+E90*LN(F90)-($H$2+E90)*LN($H$2+F90))</f>
        <v>116.984814965703</v>
      </c>
    </row>
    <row r="91" customFormat="false" ht="14.4" hidden="false" customHeight="false" outlineLevel="0" collapsed="false">
      <c r="A91" s="24" t="n">
        <v>86</v>
      </c>
      <c r="B91" s="25" t="n">
        <v>0.651483267738927</v>
      </c>
      <c r="C91" s="25" t="n">
        <v>0.0693695241367463</v>
      </c>
      <c r="D91" s="24" t="n">
        <v>2</v>
      </c>
      <c r="E91" s="26" t="n">
        <v>33</v>
      </c>
      <c r="F91" s="27" t="n">
        <f aca="false">$E$2*B91^$F$2*C91^$G$2</f>
        <v>13.8507451940365</v>
      </c>
      <c r="G91" s="28" t="n">
        <f aca="false">IF(F91&lt;=0,0,GAMMALN(E91+$H$2)-GAMMALN($H$2)+$H$2*LN($H$2)+E91*LN(F91)-($H$2+E91)*LN($H$2+F91))</f>
        <v>80.0364200574669</v>
      </c>
    </row>
    <row r="92" customFormat="false" ht="14.4" hidden="false" customHeight="false" outlineLevel="0" collapsed="false">
      <c r="A92" s="24" t="n">
        <v>87</v>
      </c>
      <c r="B92" s="25" t="n">
        <v>0.370330664058057</v>
      </c>
      <c r="C92" s="25" t="n">
        <v>0.212397640726107</v>
      </c>
      <c r="D92" s="24" t="n">
        <v>2</v>
      </c>
      <c r="E92" s="26" t="n">
        <v>20</v>
      </c>
      <c r="F92" s="27" t="n">
        <f aca="false">$E$2*B92^$F$2*C92^$G$2</f>
        <v>20.1936947067379</v>
      </c>
      <c r="G92" s="28" t="n">
        <f aca="false">IF(F92&lt;=0,0,GAMMALN(E92+$H$2)-GAMMALN($H$2)+$H$2*LN($H$2)+E92*LN(F92)-($H$2+E92)*LN($H$2+F92))</f>
        <v>38.5861306031742</v>
      </c>
    </row>
    <row r="93" customFormat="false" ht="14.4" hidden="false" customHeight="false" outlineLevel="0" collapsed="false">
      <c r="A93" s="24" t="n">
        <v>88</v>
      </c>
      <c r="B93" s="25" t="n">
        <v>0.394772163705439</v>
      </c>
      <c r="C93" s="25" t="n">
        <v>0.159594571379488</v>
      </c>
      <c r="D93" s="24" t="n">
        <v>2</v>
      </c>
      <c r="E93" s="26" t="n">
        <v>27</v>
      </c>
      <c r="F93" s="27" t="n">
        <f aca="false">$E$2*B93^$F$2*C93^$G$2</f>
        <v>17.3128887298161</v>
      </c>
      <c r="G93" s="28" t="n">
        <f aca="false">IF(F93&lt;=0,0,GAMMALN(E93+$H$2)-GAMMALN($H$2)+$H$2*LN($H$2)+E93*LN(F93)-($H$2+E93)*LN($H$2+F93))</f>
        <v>60.3412797989181</v>
      </c>
    </row>
    <row r="94" customFormat="false" ht="14.4" hidden="true" customHeight="false" outlineLevel="0" collapsed="false">
      <c r="A94" s="24" t="n">
        <v>89</v>
      </c>
      <c r="B94" s="25" t="n">
        <v>0.0790516868758105</v>
      </c>
      <c r="C94" s="25" t="n">
        <v>0.143509133596747</v>
      </c>
      <c r="D94" s="24" t="n">
        <v>1</v>
      </c>
      <c r="E94" s="26" t="n">
        <v>0</v>
      </c>
      <c r="F94" s="27" t="n">
        <f aca="false">$E$2*B94^$F$2*C94^$G$2</f>
        <v>5.07459706900158</v>
      </c>
      <c r="G94" s="28" t="n">
        <f aca="false">IF(F94&lt;=0,0,GAMMALN(E94+$H$2)-GAMMALN($H$2)+$H$2*LN($H$2)+E94*LN(F94)-($H$2+E94)*LN($H$2+F94))</f>
        <v>-2.32826739968156</v>
      </c>
    </row>
    <row r="95" customFormat="false" ht="14.4" hidden="true" customHeight="false" outlineLevel="0" collapsed="false">
      <c r="A95" s="24" t="n">
        <v>90</v>
      </c>
      <c r="B95" s="31" t="n">
        <v>0.0884301703937939</v>
      </c>
      <c r="C95" s="31" t="n">
        <v>0.17133367691691</v>
      </c>
      <c r="D95" s="24" t="n">
        <v>1</v>
      </c>
      <c r="E95" s="32" t="n">
        <v>2</v>
      </c>
      <c r="F95" s="27" t="n">
        <f aca="false">$E$2*B95^$F$2*C95^$G$2</f>
        <v>6.22431633530579</v>
      </c>
      <c r="G95" s="28" t="n">
        <f aca="false">IF(F95&lt;=0,0,GAMMALN(E95+$H$2)-GAMMALN($H$2)+$H$2*LN($H$2)+E95*LN(F95)-($H$2+E95)*LN($H$2+F95))</f>
        <v>-1.5742980878196</v>
      </c>
    </row>
    <row r="96" customFormat="false" ht="14.4" hidden="true" customHeight="false" outlineLevel="0" collapsed="false">
      <c r="A96" s="24" t="n">
        <v>91</v>
      </c>
      <c r="B96" s="25" t="n">
        <v>0.436173419478126</v>
      </c>
      <c r="C96" s="25" t="n">
        <v>0.174196873389452</v>
      </c>
      <c r="D96" s="24" t="n">
        <v>1</v>
      </c>
      <c r="E96" s="26" t="n">
        <v>11</v>
      </c>
      <c r="F96" s="27" t="n">
        <f aca="false">$E$2*B96^$F$2*C96^$G$2</f>
        <v>19.769341706817</v>
      </c>
      <c r="G96" s="28" t="n">
        <f aca="false">IF(F96&lt;=0,0,GAMMALN(E96+$H$2)-GAMMALN($H$2)+$H$2*LN($H$2)+E96*LN(F96)-($H$2+E96)*LN($H$2+F96))</f>
        <v>14.1043923794589</v>
      </c>
    </row>
    <row r="97" customFormat="false" ht="14.4" hidden="true" customHeight="false" outlineLevel="0" collapsed="false">
      <c r="A97" s="24" t="n">
        <v>92</v>
      </c>
      <c r="B97" s="29" t="n">
        <v>0.231262938781082</v>
      </c>
      <c r="C97" s="29" t="n">
        <v>0.113583004065739</v>
      </c>
      <c r="D97" s="24" t="n">
        <v>1</v>
      </c>
      <c r="E97" s="30" t="n">
        <v>0</v>
      </c>
      <c r="F97" s="27" t="n">
        <f aca="false">$E$2*B97^$F$2*C97^$G$2</f>
        <v>9.3036082397828</v>
      </c>
      <c r="G97" s="28" t="n">
        <f aca="false">IF(F97&lt;=0,0,GAMMALN(E97+$H$2)-GAMMALN($H$2)+$H$2*LN($H$2)+E97*LN(F97)-($H$2+E97)*LN($H$2+F97))</f>
        <v>-3.13937024696304</v>
      </c>
    </row>
    <row r="98" customFormat="false" ht="14.4" hidden="true" customHeight="false" outlineLevel="0" collapsed="false">
      <c r="A98" s="24" t="n">
        <v>93</v>
      </c>
      <c r="B98" s="25" t="n">
        <v>0.142212844370635</v>
      </c>
      <c r="C98" s="25" t="n">
        <v>0.279276183931741</v>
      </c>
      <c r="D98" s="24" t="n">
        <v>1</v>
      </c>
      <c r="E98" s="26" t="n">
        <v>4</v>
      </c>
      <c r="F98" s="27" t="n">
        <f aca="false">$E$2*B98^$F$2*C98^$G$2</f>
        <v>12.3113137882198</v>
      </c>
      <c r="G98" s="28" t="n">
        <f aca="false">IF(F98&lt;=0,0,GAMMALN(E98+$H$2)-GAMMALN($H$2)+$H$2*LN($H$2)+E98*LN(F98)-($H$2+E98)*LN($H$2+F98))</f>
        <v>0.279178490675292</v>
      </c>
    </row>
    <row r="99" customFormat="false" ht="14.4" hidden="true" customHeight="false" outlineLevel="0" collapsed="false">
      <c r="A99" s="24" t="n">
        <v>94</v>
      </c>
      <c r="B99" s="25" t="n">
        <v>0.118442455126601</v>
      </c>
      <c r="C99" s="25" t="n">
        <v>0.0940789096947833</v>
      </c>
      <c r="D99" s="24" t="n">
        <v>1</v>
      </c>
      <c r="E99" s="26" t="n">
        <v>0</v>
      </c>
      <c r="F99" s="27" t="n">
        <f aca="false">$E$2*B99^$F$2*C99^$G$2</f>
        <v>5.04819174747942</v>
      </c>
      <c r="G99" s="28" t="n">
        <f aca="false">IF(F99&lt;=0,0,GAMMALN(E99+$H$2)-GAMMALN($H$2)+$H$2*LN($H$2)+E99*LN(F99)-($H$2+E99)*LN($H$2+F99))</f>
        <v>-2.32172981988101</v>
      </c>
    </row>
    <row r="100" customFormat="false" ht="14.4" hidden="true" customHeight="false" outlineLevel="0" collapsed="false">
      <c r="A100" s="24" t="n">
        <v>95</v>
      </c>
      <c r="B100" s="25" t="n">
        <v>0.25405794298974</v>
      </c>
      <c r="C100" s="25" t="n">
        <v>0.276573326461662</v>
      </c>
      <c r="D100" s="24" t="n">
        <v>1</v>
      </c>
      <c r="E100" s="26" t="n">
        <v>10</v>
      </c>
      <c r="F100" s="27" t="n">
        <f aca="false">$E$2*B100^$F$2*C100^$G$2</f>
        <v>18.5358907418757</v>
      </c>
      <c r="G100" s="28" t="n">
        <f aca="false">IF(F100&lt;=0,0,GAMMALN(E100+$H$2)-GAMMALN($H$2)+$H$2*LN($H$2)+E100*LN(F100)-($H$2+E100)*LN($H$2+F100))</f>
        <v>11.7757784690215</v>
      </c>
    </row>
    <row r="101" customFormat="false" ht="14.4" hidden="true" customHeight="false" outlineLevel="0" collapsed="false">
      <c r="A101" s="24" t="n">
        <v>96</v>
      </c>
      <c r="B101" s="25" t="n">
        <v>0.222797279159178</v>
      </c>
      <c r="C101" s="25" t="n">
        <v>0.133018381721354</v>
      </c>
      <c r="D101" s="24" t="n">
        <v>1</v>
      </c>
      <c r="E101" s="26" t="n">
        <v>12</v>
      </c>
      <c r="F101" s="27" t="n">
        <f aca="false">$E$2*B101^$F$2*C101^$G$2</f>
        <v>10.1152813351653</v>
      </c>
      <c r="G101" s="28" t="n">
        <f aca="false">IF(F101&lt;=0,0,GAMMALN(E101+$H$2)-GAMMALN($H$2)+$H$2*LN($H$2)+E101*LN(F101)-($H$2+E101)*LN($H$2+F101))</f>
        <v>16.7008259079652</v>
      </c>
    </row>
    <row r="102" customFormat="false" ht="14.4" hidden="true" customHeight="false" outlineLevel="0" collapsed="false">
      <c r="A102" s="24" t="n">
        <v>97</v>
      </c>
      <c r="B102" s="25" t="n">
        <v>0.167581386354847</v>
      </c>
      <c r="C102" s="25" t="n">
        <v>0.198075931970452</v>
      </c>
      <c r="D102" s="24" t="n">
        <v>1</v>
      </c>
      <c r="E102" s="26" t="n">
        <v>9</v>
      </c>
      <c r="F102" s="27" t="n">
        <f aca="false">$E$2*B102^$F$2*C102^$G$2</f>
        <v>10.8929637970032</v>
      </c>
      <c r="G102" s="28" t="n">
        <f aca="false">IF(F102&lt;=0,0,GAMMALN(E102+$H$2)-GAMMALN($H$2)+$H$2*LN($H$2)+E102*LN(F102)-($H$2+E102)*LN($H$2+F102))</f>
        <v>9.78039334046409</v>
      </c>
    </row>
    <row r="103" customFormat="false" ht="14.4" hidden="true" customHeight="false" outlineLevel="0" collapsed="false">
      <c r="A103" s="24" t="n">
        <v>98</v>
      </c>
      <c r="B103" s="25" t="n">
        <v>0.184933571444821</v>
      </c>
      <c r="C103" s="25" t="n">
        <v>0.154927561129245</v>
      </c>
      <c r="D103" s="24" t="n">
        <v>1</v>
      </c>
      <c r="E103" s="26" t="n">
        <v>11</v>
      </c>
      <c r="F103" s="27" t="n">
        <f aca="false">$E$2*B103^$F$2*C103^$G$2</f>
        <v>9.84593295320765</v>
      </c>
      <c r="G103" s="28" t="n">
        <f aca="false">IF(F103&lt;=0,0,GAMMALN(E103+$H$2)-GAMMALN($H$2)+$H$2*LN($H$2)+E103*LN(F103)-($H$2+E103)*LN($H$2+F103))</f>
        <v>14.3104270463891</v>
      </c>
    </row>
    <row r="104" customFormat="false" ht="14.4" hidden="true" customHeight="false" outlineLevel="0" collapsed="false">
      <c r="A104" s="24" t="n">
        <v>99</v>
      </c>
      <c r="B104" s="25" t="n">
        <v>0.434003685419842</v>
      </c>
      <c r="C104" s="25" t="n">
        <v>0.417058924583405</v>
      </c>
      <c r="D104" s="24" t="n">
        <v>1</v>
      </c>
      <c r="E104" s="26" t="n">
        <v>31</v>
      </c>
      <c r="F104" s="27" t="n">
        <f aca="false">$E$2*B104^$F$2*C104^$G$2</f>
        <v>36.2578966449364</v>
      </c>
      <c r="G104" s="28" t="n">
        <f aca="false">IF(F104&lt;=0,0,GAMMALN(E104+$H$2)-GAMMALN($H$2)+$H$2*LN($H$2)+E104*LN(F104)-($H$2+E104)*LN($H$2+F104))</f>
        <v>73.9000494984786</v>
      </c>
    </row>
    <row r="105" customFormat="false" ht="14.4" hidden="true" customHeight="false" outlineLevel="0" collapsed="false">
      <c r="A105" s="24" t="n">
        <v>100</v>
      </c>
      <c r="B105" s="25" t="n">
        <v>0.219967809450144</v>
      </c>
      <c r="C105" s="25" t="n">
        <v>0.107427131649774</v>
      </c>
      <c r="D105" s="24" t="n">
        <v>1</v>
      </c>
      <c r="E105" s="26" t="n">
        <v>3</v>
      </c>
      <c r="F105" s="27" t="n">
        <f aca="false">$E$2*B105^$F$2*C105^$G$2</f>
        <v>8.63275637097133</v>
      </c>
      <c r="G105" s="28" t="n">
        <f aca="false">IF(F105&lt;=0,0,GAMMALN(E105+$H$2)-GAMMALN($H$2)+$H$2*LN($H$2)+E105*LN(F105)-($H$2+E105)*LN($H$2+F105))</f>
        <v>-0.774039649282075</v>
      </c>
    </row>
    <row r="106" customFormat="false" ht="14.4" hidden="true" customHeight="false" outlineLevel="0" collapsed="false">
      <c r="A106" s="24" t="n">
        <v>101</v>
      </c>
      <c r="B106" s="25" t="n">
        <v>0.219490069840981</v>
      </c>
      <c r="C106" s="25" t="n">
        <v>0.151686422722327</v>
      </c>
      <c r="D106" s="24" t="n">
        <v>1</v>
      </c>
      <c r="E106" s="26" t="n">
        <v>7</v>
      </c>
      <c r="F106" s="27" t="n">
        <f aca="false">$E$2*B106^$F$2*C106^$G$2</f>
        <v>10.9692985126718</v>
      </c>
      <c r="G106" s="28" t="n">
        <f aca="false">IF(F106&lt;=0,0,GAMMALN(E106+$H$2)-GAMMALN($H$2)+$H$2*LN($H$2)+E106*LN(F106)-($H$2+E106)*LN($H$2+F106))</f>
        <v>5.63340841283844</v>
      </c>
    </row>
    <row r="107" customFormat="false" ht="14.4" hidden="true" customHeight="false" outlineLevel="0" collapsed="false">
      <c r="A107" s="24" t="n">
        <v>102</v>
      </c>
      <c r="B107" s="25" t="n">
        <v>0.286706326637396</v>
      </c>
      <c r="C107" s="25" t="n">
        <v>0.303934031953273</v>
      </c>
      <c r="D107" s="24" t="n">
        <v>1</v>
      </c>
      <c r="E107" s="26" t="n">
        <v>4</v>
      </c>
      <c r="F107" s="27" t="n">
        <f aca="false">$E$2*B107^$F$2*C107^$G$2</f>
        <v>21.5916215633745</v>
      </c>
      <c r="G107" s="28" t="n">
        <f aca="false">IF(F107&lt;=0,0,GAMMALN(E107+$H$2)-GAMMALN($H$2)+$H$2*LN($H$2)+E107*LN(F107)-($H$2+E107)*LN($H$2+F107))</f>
        <v>-0.358604090196959</v>
      </c>
    </row>
    <row r="108" customFormat="false" ht="14.4" hidden="true" customHeight="false" outlineLevel="0" collapsed="false">
      <c r="A108" s="24" t="n">
        <v>103</v>
      </c>
      <c r="B108" s="25" t="n">
        <v>0.294819368928726</v>
      </c>
      <c r="C108" s="25" t="n">
        <v>0.0998969249269885</v>
      </c>
      <c r="D108" s="24" t="n">
        <v>1</v>
      </c>
      <c r="E108" s="26" t="n">
        <v>2</v>
      </c>
      <c r="F108" s="27" t="n">
        <f aca="false">$E$2*B108^$F$2*C108^$G$2</f>
        <v>10.1224100053454</v>
      </c>
      <c r="G108" s="28" t="n">
        <f aca="false">IF(F108&lt;=0,0,GAMMALN(E108+$H$2)-GAMMALN($H$2)+$H$2*LN($H$2)+E108*LN(F108)-($H$2+E108)*LN($H$2+F108))</f>
        <v>-2.07341940345538</v>
      </c>
    </row>
    <row r="109" customFormat="false" ht="14.4" hidden="true" customHeight="false" outlineLevel="0" collapsed="false">
      <c r="A109" s="24" t="n">
        <v>104</v>
      </c>
      <c r="B109" s="25" t="n">
        <v>0.373669153945902</v>
      </c>
      <c r="C109" s="25" t="n">
        <v>0.741195670846934</v>
      </c>
      <c r="D109" s="24" t="n">
        <v>1</v>
      </c>
      <c r="E109" s="26" t="n">
        <v>15</v>
      </c>
      <c r="F109" s="27" t="n">
        <f aca="false">$E$2*B109^$F$2*C109^$G$2</f>
        <v>48.6764165183214</v>
      </c>
      <c r="G109" s="28" t="n">
        <f aca="false">IF(F109&lt;=0,0,GAMMALN(E109+$H$2)-GAMMALN($H$2)+$H$2*LN($H$2)+E109*LN(F109)-($H$2+E109)*LN($H$2+F109))</f>
        <v>23.6581653806715</v>
      </c>
    </row>
    <row r="110" customFormat="false" ht="14.4" hidden="true" customHeight="false" outlineLevel="0" collapsed="false">
      <c r="A110" s="24" t="n">
        <v>105</v>
      </c>
      <c r="B110" s="25" t="n">
        <v>0.302966535477853</v>
      </c>
      <c r="C110" s="25" t="n">
        <v>0.507845158334765</v>
      </c>
      <c r="D110" s="24" t="n">
        <v>1</v>
      </c>
      <c r="E110" s="26" t="n">
        <v>23</v>
      </c>
      <c r="F110" s="27" t="n">
        <f aca="false">$E$2*B110^$F$2*C110^$G$2</f>
        <v>32.1561856429966</v>
      </c>
      <c r="G110" s="28" t="n">
        <f aca="false">IF(F110&lt;=0,0,GAMMALN(E110+$H$2)-GAMMALN($H$2)+$H$2*LN($H$2)+E110*LN(F110)-($H$2+E110)*LN($H$2+F110))</f>
        <v>47.6433422329837</v>
      </c>
    </row>
    <row r="111" customFormat="false" ht="14.4" hidden="true" customHeight="false" outlineLevel="0" collapsed="false">
      <c r="A111" s="24" t="n">
        <v>106</v>
      </c>
      <c r="B111" s="25" t="n">
        <v>0.299502923311418</v>
      </c>
      <c r="C111" s="25" t="n">
        <v>0.205531695584951</v>
      </c>
      <c r="D111" s="24" t="n">
        <v>1</v>
      </c>
      <c r="E111" s="26" t="n">
        <v>8</v>
      </c>
      <c r="F111" s="27" t="n">
        <f aca="false">$E$2*B111^$F$2*C111^$G$2</f>
        <v>16.9492593906009</v>
      </c>
      <c r="G111" s="28" t="n">
        <f aca="false">IF(F111&lt;=0,0,GAMMALN(E111+$H$2)-GAMMALN($H$2)+$H$2*LN($H$2)+E111*LN(F111)-($H$2+E111)*LN($H$2+F111))</f>
        <v>7.38701565184094</v>
      </c>
    </row>
    <row r="112" customFormat="false" ht="14.4" hidden="true" customHeight="false" outlineLevel="0" collapsed="false">
      <c r="A112" s="24" t="n">
        <v>107</v>
      </c>
      <c r="B112" s="25" t="n">
        <v>0.293417430670883</v>
      </c>
      <c r="C112" s="25" t="n">
        <v>0.199204031380633</v>
      </c>
      <c r="D112" s="24" t="n">
        <v>1</v>
      </c>
      <c r="E112" s="26" t="n">
        <v>17</v>
      </c>
      <c r="F112" s="27" t="n">
        <f aca="false">$E$2*B112^$F$2*C112^$G$2</f>
        <v>16.3406286864039</v>
      </c>
      <c r="G112" s="28" t="n">
        <f aca="false">IF(F112&lt;=0,0,GAMMALN(E112+$H$2)-GAMMALN($H$2)+$H$2*LN($H$2)+E112*LN(F112)-($H$2+E112)*LN($H$2+F112))</f>
        <v>29.9101236522602</v>
      </c>
    </row>
    <row r="113" customFormat="false" ht="14.4" hidden="true" customHeight="false" outlineLevel="0" collapsed="false">
      <c r="A113" s="24" t="n">
        <v>108</v>
      </c>
      <c r="B113" s="25" t="n">
        <v>0.325596605773824</v>
      </c>
      <c r="C113" s="25" t="n">
        <v>0.110210158621085</v>
      </c>
      <c r="D113" s="24" t="n">
        <v>1</v>
      </c>
      <c r="E113" s="26" t="n">
        <v>4</v>
      </c>
      <c r="F113" s="27" t="n">
        <f aca="false">$E$2*B113^$F$2*C113^$G$2</f>
        <v>11.6417652183869</v>
      </c>
      <c r="G113" s="28" t="n">
        <f aca="false">IF(F113&lt;=0,0,GAMMALN(E113+$H$2)-GAMMALN($H$2)+$H$2*LN($H$2)+E113*LN(F113)-($H$2+E113)*LN($H$2+F113))</f>
        <v>0.333616885457483</v>
      </c>
    </row>
    <row r="114" customFormat="false" ht="14.4" hidden="true" customHeight="false" outlineLevel="0" collapsed="false">
      <c r="A114" s="24" t="n">
        <v>109</v>
      </c>
      <c r="B114" s="25" t="n">
        <v>0.286882635302682</v>
      </c>
      <c r="C114" s="25" t="n">
        <v>0.398007215255111</v>
      </c>
      <c r="D114" s="24" t="n">
        <v>1</v>
      </c>
      <c r="E114" s="26" t="n">
        <v>16</v>
      </c>
      <c r="F114" s="27" t="n">
        <f aca="false">$E$2*B114^$F$2*C114^$G$2</f>
        <v>26.0805519689293</v>
      </c>
      <c r="G114" s="28" t="n">
        <f aca="false">IF(F114&lt;=0,0,GAMMALN(E114+$H$2)-GAMMALN($H$2)+$H$2*LN($H$2)+E114*LN(F114)-($H$2+E114)*LN($H$2+F114))</f>
        <v>26.9779021701136</v>
      </c>
    </row>
    <row r="115" customFormat="false" ht="14.4" hidden="true" customHeight="false" outlineLevel="0" collapsed="false">
      <c r="A115" s="24" t="n">
        <v>110</v>
      </c>
      <c r="B115" s="25" t="n">
        <v>0.291571877061674</v>
      </c>
      <c r="C115" s="25" t="n">
        <v>0.131472255626181</v>
      </c>
      <c r="D115" s="24" t="n">
        <v>1</v>
      </c>
      <c r="E115" s="26" t="n">
        <v>4</v>
      </c>
      <c r="F115" s="27" t="n">
        <f aca="false">$E$2*B115^$F$2*C115^$G$2</f>
        <v>12.16723973223</v>
      </c>
      <c r="G115" s="28" t="n">
        <f aca="false">IF(F115&lt;=0,0,GAMMALN(E115+$H$2)-GAMMALN($H$2)+$H$2*LN($H$2)+E115*LN(F115)-($H$2+E115)*LN($H$2+F115))</f>
        <v>0.290795468098478</v>
      </c>
    </row>
    <row r="116" customFormat="false" ht="14.4" hidden="true" customHeight="false" outlineLevel="0" collapsed="false">
      <c r="A116" s="24" t="n">
        <v>111</v>
      </c>
      <c r="B116" s="25" t="n">
        <v>0.326426962713561</v>
      </c>
      <c r="C116" s="25" t="n">
        <v>0.196987917310886</v>
      </c>
      <c r="D116" s="24" t="n">
        <v>1</v>
      </c>
      <c r="E116" s="26" t="n">
        <v>11</v>
      </c>
      <c r="F116" s="27" t="n">
        <f aca="false">$E$2*B116^$F$2*C116^$G$2</f>
        <v>17.5011744415553</v>
      </c>
      <c r="G116" s="28" t="n">
        <f aca="false">IF(F116&lt;=0,0,GAMMALN(E116+$H$2)-GAMMALN($H$2)+$H$2*LN($H$2)+E116*LN(F116)-($H$2+E116)*LN($H$2+F116))</f>
        <v>14.1804518789224</v>
      </c>
    </row>
    <row r="117" customFormat="false" ht="14.4" hidden="true" customHeight="false" outlineLevel="0" collapsed="false">
      <c r="A117" s="24" t="n">
        <v>112</v>
      </c>
      <c r="B117" s="25" t="n">
        <v>0.334739063175376</v>
      </c>
      <c r="C117" s="25" t="n">
        <v>0.133625379373533</v>
      </c>
      <c r="D117" s="24" t="n">
        <v>1</v>
      </c>
      <c r="E117" s="26" t="n">
        <v>14</v>
      </c>
      <c r="F117" s="27" t="n">
        <f aca="false">$E$2*B117^$F$2*C117^$G$2</f>
        <v>13.586558709628</v>
      </c>
      <c r="G117" s="28" t="n">
        <f aca="false">IF(F117&lt;=0,0,GAMMALN(E117+$H$2)-GAMMALN($H$2)+$H$2*LN($H$2)+E117*LN(F117)-($H$2+E117)*LN($H$2+F117))</f>
        <v>21.7812880631413</v>
      </c>
    </row>
    <row r="118" customFormat="false" ht="14.4" hidden="true" customHeight="false" outlineLevel="0" collapsed="false">
      <c r="A118" s="24" t="n">
        <v>113</v>
      </c>
      <c r="B118" s="25" t="n">
        <v>0.39018529471984</v>
      </c>
      <c r="C118" s="25" t="n">
        <v>0.736385500773063</v>
      </c>
      <c r="D118" s="24" t="n">
        <v>1</v>
      </c>
      <c r="E118" s="26" t="n">
        <v>37</v>
      </c>
      <c r="F118" s="27" t="n">
        <f aca="false">$E$2*B118^$F$2*C118^$G$2</f>
        <v>49.9814711817634</v>
      </c>
      <c r="G118" s="28" t="n">
        <f aca="false">IF(F118&lt;=0,0,GAMMALN(E118+$H$2)-GAMMALN($H$2)+$H$2*LN($H$2)+E118*LN(F118)-($H$2+E118)*LN($H$2+F118))</f>
        <v>94.9183534403499</v>
      </c>
    </row>
    <row r="119" customFormat="false" ht="14.4" hidden="true" customHeight="false" outlineLevel="0" collapsed="false">
      <c r="A119" s="24" t="n">
        <v>114</v>
      </c>
      <c r="B119" s="25" t="n">
        <v>0.435579088654822</v>
      </c>
      <c r="C119" s="25" t="n">
        <v>0.096111779190288</v>
      </c>
      <c r="D119" s="24" t="n">
        <v>1</v>
      </c>
      <c r="E119" s="26" t="n">
        <v>7</v>
      </c>
      <c r="F119" s="27" t="n">
        <f aca="false">$E$2*B119^$F$2*C119^$G$2</f>
        <v>13.0342911372505</v>
      </c>
      <c r="G119" s="28" t="n">
        <f aca="false">IF(F119&lt;=0,0,GAMMALN(E119+$H$2)-GAMMALN($H$2)+$H$2*LN($H$2)+E119*LN(F119)-($H$2+E119)*LN($H$2+F119))</f>
        <v>5.52902287674227</v>
      </c>
    </row>
    <row r="120" customFormat="false" ht="14.4" hidden="true" customHeight="false" outlineLevel="0" collapsed="false">
      <c r="A120" s="24" t="n">
        <v>115</v>
      </c>
      <c r="B120" s="25" t="n">
        <v>0.398997884296017</v>
      </c>
      <c r="C120" s="25" t="n">
        <v>0.154080054973372</v>
      </c>
      <c r="D120" s="24" t="n">
        <v>1</v>
      </c>
      <c r="E120" s="26" t="n">
        <v>9</v>
      </c>
      <c r="F120" s="27" t="n">
        <f aca="false">$E$2*B120^$F$2*C120^$G$2</f>
        <v>17.0220735229934</v>
      </c>
      <c r="G120" s="28" t="n">
        <f aca="false">IF(F120&lt;=0,0,GAMMALN(E120+$H$2)-GAMMALN($H$2)+$H$2*LN($H$2)+E120*LN(F120)-($H$2+E120)*LN($H$2+F120))</f>
        <v>9.55878971313268</v>
      </c>
    </row>
    <row r="121" customFormat="false" ht="14.4" hidden="true" customHeight="false" outlineLevel="0" collapsed="false">
      <c r="A121" s="24" t="n">
        <v>116</v>
      </c>
      <c r="B121" s="25" t="n">
        <v>0.377985872557272</v>
      </c>
      <c r="C121" s="25" t="n">
        <v>0.0509763499971368</v>
      </c>
      <c r="D121" s="24" t="n">
        <v>1</v>
      </c>
      <c r="E121" s="26" t="n">
        <v>5</v>
      </c>
      <c r="F121" s="27" t="n">
        <f aca="false">$E$2*B121^$F$2*C121^$G$2</f>
        <v>7.55909948971186</v>
      </c>
      <c r="G121" s="28" t="n">
        <f aca="false">IF(F121&lt;=0,0,GAMMALN(E121+$H$2)-GAMMALN($H$2)+$H$2*LN($H$2)+E121*LN(F121)-($H$2+E121)*LN($H$2+F121))</f>
        <v>2.2175412066992</v>
      </c>
    </row>
    <row r="122" customFormat="false" ht="14.4" hidden="true" customHeight="false" outlineLevel="0" collapsed="false">
      <c r="A122" s="24" t="n">
        <v>117</v>
      </c>
      <c r="B122" s="25" t="n">
        <v>0.422176786404896</v>
      </c>
      <c r="C122" s="25" t="n">
        <v>0.376166752562561</v>
      </c>
      <c r="D122" s="24" t="n">
        <v>1</v>
      </c>
      <c r="E122" s="26" t="n">
        <v>21</v>
      </c>
      <c r="F122" s="27" t="n">
        <f aca="false">$E$2*B122^$F$2*C122^$G$2</f>
        <v>33.0735712969589</v>
      </c>
      <c r="G122" s="28" t="n">
        <f aca="false">IF(F122&lt;=0,0,GAMMALN(E122+$H$2)-GAMMALN($H$2)+$H$2*LN($H$2)+E122*LN(F122)-($H$2+E122)*LN($H$2+F122))</f>
        <v>41.4436057139126</v>
      </c>
    </row>
    <row r="123" customFormat="false" ht="14.4" hidden="true" customHeight="false" outlineLevel="0" collapsed="false">
      <c r="A123" s="24" t="n">
        <v>118</v>
      </c>
      <c r="B123" s="25" t="n">
        <v>0.38821746252019</v>
      </c>
      <c r="C123" s="25" t="n">
        <v>0.0636488575846075</v>
      </c>
      <c r="D123" s="24" t="n">
        <v>1</v>
      </c>
      <c r="E123" s="26" t="n">
        <v>3</v>
      </c>
      <c r="F123" s="27" t="n">
        <f aca="false">$E$2*B123^$F$2*C123^$G$2</f>
        <v>8.99844989757449</v>
      </c>
      <c r="G123" s="28" t="n">
        <f aca="false">IF(F123&lt;=0,0,GAMMALN(E123+$H$2)-GAMMALN($H$2)+$H$2*LN($H$2)+E123*LN(F123)-($H$2+E123)*LN($H$2+F123))</f>
        <v>-0.812373010687082</v>
      </c>
    </row>
    <row r="124" customFormat="false" ht="14.4" hidden="true" customHeight="false" outlineLevel="0" collapsed="false">
      <c r="A124" s="24" t="n">
        <v>119</v>
      </c>
      <c r="B124" s="31" t="n">
        <v>0.0671110403348727</v>
      </c>
      <c r="C124" s="31" t="n">
        <v>0.0678863883639695</v>
      </c>
      <c r="D124" s="24" t="n">
        <v>1</v>
      </c>
      <c r="E124" s="32" t="n">
        <v>0</v>
      </c>
      <c r="F124" s="27" t="n">
        <f aca="false">$E$2*B124^$F$2*C124^$G$2</f>
        <v>2.67443027223499</v>
      </c>
      <c r="G124" s="28" t="n">
        <f aca="false">IF(F124&lt;=0,0,GAMMALN(E124+$H$2)-GAMMALN($H$2)+$H$2*LN($H$2)+E124*LN(F124)-($H$2+E124)*LN($H$2+F124))</f>
        <v>-1.59509537592202</v>
      </c>
    </row>
    <row r="125" customFormat="false" ht="14.4" hidden="true" customHeight="false" outlineLevel="0" collapsed="false">
      <c r="A125" s="24" t="n">
        <v>120</v>
      </c>
      <c r="B125" s="25" t="n">
        <v>0.345923288668472</v>
      </c>
      <c r="C125" s="25" t="n">
        <v>0.0506671247781023</v>
      </c>
      <c r="D125" s="24" t="n">
        <v>1</v>
      </c>
      <c r="E125" s="26" t="n">
        <v>0</v>
      </c>
      <c r="F125" s="27" t="n">
        <f aca="false">$E$2*B125^$F$2*C125^$G$2</f>
        <v>7.06358033312777</v>
      </c>
      <c r="G125" s="28" t="n">
        <f aca="false">IF(F125&lt;=0,0,GAMMALN(E125+$H$2)-GAMMALN($H$2)+$H$2*LN($H$2)+E125*LN(F125)-($H$2+E125)*LN($H$2+F125))</f>
        <v>-2.75893667245519</v>
      </c>
    </row>
    <row r="126" customFormat="false" ht="14.4" hidden="true" customHeight="false" outlineLevel="0" collapsed="false">
      <c r="A126" s="24" t="n">
        <v>121</v>
      </c>
      <c r="B126" s="25" t="n">
        <v>0.0752667379484496</v>
      </c>
      <c r="C126" s="25" t="n">
        <v>0.148846131821566</v>
      </c>
      <c r="D126" s="24" t="n">
        <v>1</v>
      </c>
      <c r="E126" s="26" t="n">
        <v>7</v>
      </c>
      <c r="F126" s="27" t="n">
        <f aca="false">$E$2*B126^$F$2*C126^$G$2</f>
        <v>5.02582339630784</v>
      </c>
      <c r="G126" s="28" t="n">
        <f aca="false">IF(F126&lt;=0,0,GAMMALN(E126+$H$2)-GAMMALN($H$2)+$H$2*LN($H$2)+E126*LN(F126)-($H$2+E126)*LN($H$2+F126))</f>
        <v>5.67799602890577</v>
      </c>
    </row>
    <row r="127" customFormat="false" ht="14.4" hidden="true" customHeight="false" outlineLevel="0" collapsed="false">
      <c r="A127" s="24" t="n">
        <v>122</v>
      </c>
      <c r="B127" s="25" t="n">
        <v>0.169850649498373</v>
      </c>
      <c r="C127" s="25" t="n">
        <v>0.166357441447632</v>
      </c>
      <c r="D127" s="24" t="n">
        <v>1</v>
      </c>
      <c r="E127" s="26" t="n">
        <v>18</v>
      </c>
      <c r="F127" s="27" t="n">
        <f aca="false">$E$2*B127^$F$2*C127^$G$2</f>
        <v>9.73577689066149</v>
      </c>
      <c r="G127" s="28" t="n">
        <f aca="false">IF(F127&lt;=0,0,GAMMALN(E127+$H$2)-GAMMALN($H$2)+$H$2*LN($H$2)+E127*LN(F127)-($H$2+E127)*LN($H$2+F127))</f>
        <v>32.4053736737434</v>
      </c>
    </row>
    <row r="128" customFormat="false" ht="14.4" hidden="true" customHeight="false" outlineLevel="0" collapsed="false">
      <c r="A128" s="24" t="n">
        <v>123</v>
      </c>
      <c r="B128" s="25" t="n">
        <v>0.100967991446186</v>
      </c>
      <c r="C128" s="25" t="n">
        <v>0.149046555574644</v>
      </c>
      <c r="D128" s="24" t="n">
        <v>1</v>
      </c>
      <c r="E128" s="26" t="n">
        <v>0</v>
      </c>
      <c r="F128" s="27" t="n">
        <f aca="false">$E$2*B128^$F$2*C128^$G$2</f>
        <v>6.20985224926729</v>
      </c>
      <c r="G128" s="28" t="n">
        <f aca="false">IF(F128&lt;=0,0,GAMMALN(E128+$H$2)-GAMMALN($H$2)+$H$2*LN($H$2)+E128*LN(F128)-($H$2+E128)*LN($H$2+F128))</f>
        <v>-2.5875220196139</v>
      </c>
    </row>
    <row r="129" customFormat="false" ht="14.4" hidden="true" customHeight="false" outlineLevel="0" collapsed="false">
      <c r="A129" s="24" t="n">
        <v>124</v>
      </c>
      <c r="B129" s="25" t="n">
        <v>0.338640603316878</v>
      </c>
      <c r="C129" s="25" t="n">
        <v>0.254223214796999</v>
      </c>
      <c r="D129" s="24" t="n">
        <v>1</v>
      </c>
      <c r="E129" s="26" t="n">
        <v>18</v>
      </c>
      <c r="F129" s="27" t="n">
        <f aca="false">$E$2*B129^$F$2*C129^$G$2</f>
        <v>21.4741841165837</v>
      </c>
      <c r="G129" s="28" t="n">
        <f aca="false">IF(F129&lt;=0,0,GAMMALN(E129+$H$2)-GAMMALN($H$2)+$H$2*LN($H$2)+E129*LN(F129)-($H$2+E129)*LN($H$2+F129))</f>
        <v>32.7244547756364</v>
      </c>
    </row>
    <row r="130" customFormat="false" ht="14.4" hidden="true" customHeight="false" outlineLevel="0" collapsed="false">
      <c r="A130" s="24" t="n">
        <v>125</v>
      </c>
      <c r="B130" s="25" t="n">
        <v>0.246618854789908</v>
      </c>
      <c r="C130" s="25" t="n">
        <v>0.350231918914276</v>
      </c>
      <c r="D130" s="24" t="n">
        <v>1</v>
      </c>
      <c r="E130" s="26" t="n">
        <v>6</v>
      </c>
      <c r="F130" s="27" t="n">
        <f aca="false">$E$2*B130^$F$2*C130^$G$2</f>
        <v>21.4003770318311</v>
      </c>
      <c r="G130" s="28" t="n">
        <f aca="false">IF(F130&lt;=0,0,GAMMALN(E130+$H$2)-GAMMALN($H$2)+$H$2*LN($H$2)+E130*LN(F130)-($H$2+E130)*LN($H$2+F130))</f>
        <v>3.13403118059253</v>
      </c>
    </row>
    <row r="131" customFormat="false" ht="14.4" hidden="true" customHeight="false" outlineLevel="0" collapsed="false">
      <c r="A131" s="24" t="n">
        <v>126</v>
      </c>
      <c r="B131" s="25" t="n">
        <v>0.147473667447733</v>
      </c>
      <c r="C131" s="25" t="n">
        <v>0.229170245662257</v>
      </c>
      <c r="D131" s="24" t="n">
        <v>1</v>
      </c>
      <c r="E131" s="26" t="n">
        <v>10</v>
      </c>
      <c r="F131" s="27" t="n">
        <f aca="false">$E$2*B131^$F$2*C131^$G$2</f>
        <v>11.0053178743352</v>
      </c>
      <c r="G131" s="28" t="n">
        <f aca="false">IF(F131&lt;=0,0,GAMMALN(E131+$H$2)-GAMMALN($H$2)+$H$2*LN($H$2)+E131*LN(F131)-($H$2+E131)*LN($H$2+F131))</f>
        <v>12.0038437485347</v>
      </c>
    </row>
    <row r="132" customFormat="false" ht="14.4" hidden="true" customHeight="false" outlineLevel="0" collapsed="false">
      <c r="A132" s="24" t="n">
        <v>127</v>
      </c>
      <c r="B132" s="25" t="n">
        <v>0.143003389676275</v>
      </c>
      <c r="C132" s="25" t="n">
        <v>0.100240508503694</v>
      </c>
      <c r="D132" s="24" t="n">
        <v>1</v>
      </c>
      <c r="E132" s="26" t="n">
        <v>0</v>
      </c>
      <c r="F132" s="27" t="n">
        <f aca="false">$E$2*B132^$F$2*C132^$G$2</f>
        <v>6.04034003038519</v>
      </c>
      <c r="G132" s="28" t="n">
        <f aca="false">IF(F132&lt;=0,0,GAMMALN(E132+$H$2)-GAMMALN($H$2)+$H$2*LN($H$2)+E132*LN(F132)-($H$2+E132)*LN($H$2+F132))</f>
        <v>-2.55128213366966</v>
      </c>
    </row>
    <row r="133" customFormat="false" ht="14.4" hidden="true" customHeight="false" outlineLevel="0" collapsed="false">
      <c r="A133" s="24" t="n">
        <v>128</v>
      </c>
      <c r="B133" s="25" t="n">
        <v>0.202177696385104</v>
      </c>
      <c r="C133" s="25" t="n">
        <v>0.279230372788181</v>
      </c>
      <c r="D133" s="24" t="n">
        <v>1</v>
      </c>
      <c r="E133" s="26" t="n">
        <v>7</v>
      </c>
      <c r="F133" s="27" t="n">
        <f aca="false">$E$2*B133^$F$2*C133^$G$2</f>
        <v>15.8415129858013</v>
      </c>
      <c r="G133" s="28" t="n">
        <f aca="false">IF(F133&lt;=0,0,GAMMALN(E133+$H$2)-GAMMALN($H$2)+$H$2*LN($H$2)+E133*LN(F133)-($H$2+E133)*LN($H$2+F133))</f>
        <v>5.37992224355276</v>
      </c>
    </row>
    <row r="134" customFormat="false" ht="14.4" hidden="true" customHeight="false" outlineLevel="0" collapsed="false">
      <c r="A134" s="24" t="n">
        <v>129</v>
      </c>
      <c r="B134" s="25" t="n">
        <v>0.130030484336966</v>
      </c>
      <c r="C134" s="25" t="n">
        <v>0.136328236843612</v>
      </c>
      <c r="D134" s="24" t="n">
        <v>1</v>
      </c>
      <c r="E134" s="26" t="n">
        <v>5</v>
      </c>
      <c r="F134" s="27" t="n">
        <f aca="false">$E$2*B134^$F$2*C134^$G$2</f>
        <v>6.9947788996569</v>
      </c>
      <c r="G134" s="28" t="n">
        <f aca="false">IF(F134&lt;=0,0,GAMMALN(E134+$H$2)-GAMMALN($H$2)+$H$2*LN($H$2)+E134*LN(F134)-($H$2+E134)*LN($H$2+F134))</f>
        <v>2.25037244086953</v>
      </c>
    </row>
    <row r="135" customFormat="false" ht="14.4" hidden="true" customHeight="false" outlineLevel="0" collapsed="false">
      <c r="A135" s="24" t="n">
        <v>130</v>
      </c>
      <c r="B135" s="25" t="n">
        <v>0.125335555201674</v>
      </c>
      <c r="C135" s="25" t="n">
        <v>0.16379774380118</v>
      </c>
      <c r="D135" s="24" t="n">
        <v>1</v>
      </c>
      <c r="E135" s="26" t="n">
        <v>3</v>
      </c>
      <c r="F135" s="27" t="n">
        <f aca="false">$E$2*B135^$F$2*C135^$G$2</f>
        <v>7.74525255839719</v>
      </c>
      <c r="G135" s="28" t="n">
        <f aca="false">IF(F135&lt;=0,0,GAMMALN(E135+$H$2)-GAMMALN($H$2)+$H$2*LN($H$2)+E135*LN(F135)-($H$2+E135)*LN($H$2+F135))</f>
        <v>-0.679029504115439</v>
      </c>
    </row>
    <row r="136" customFormat="false" ht="14.4" hidden="true" customHeight="false" outlineLevel="0" collapsed="false">
      <c r="A136" s="24" t="n">
        <v>131</v>
      </c>
      <c r="B136" s="25" t="n">
        <v>0.103692244693678</v>
      </c>
      <c r="C136" s="25" t="n">
        <v>0.0864399015060414</v>
      </c>
      <c r="D136" s="24" t="n">
        <v>1</v>
      </c>
      <c r="E136" s="26" t="n">
        <v>6</v>
      </c>
      <c r="F136" s="27" t="n">
        <f aca="false">$E$2*B136^$F$2*C136^$G$2</f>
        <v>4.32537951732199</v>
      </c>
      <c r="G136" s="28" t="n">
        <f aca="false">IF(F136&lt;=0,0,GAMMALN(E136+$H$2)-GAMMALN($H$2)+$H$2*LN($H$2)+E136*LN(F136)-($H$2+E136)*LN($H$2+F136))</f>
        <v>3.87455298456429</v>
      </c>
    </row>
    <row r="137" customFormat="false" ht="14.4" hidden="true" customHeight="false" outlineLevel="0" collapsed="false">
      <c r="A137" s="24" t="n">
        <v>132</v>
      </c>
      <c r="B137" s="25" t="n">
        <v>0.360178697363332</v>
      </c>
      <c r="C137" s="25" t="n">
        <v>0.123718719578537</v>
      </c>
      <c r="D137" s="24" t="n">
        <v>1</v>
      </c>
      <c r="E137" s="26" t="n">
        <v>17</v>
      </c>
      <c r="F137" s="27" t="n">
        <f aca="false">$E$2*B137^$F$2*C137^$G$2</f>
        <v>13.568690988697</v>
      </c>
      <c r="G137" s="28" t="n">
        <f aca="false">IF(F137&lt;=0,0,GAMMALN(E137+$H$2)-GAMMALN($H$2)+$H$2*LN($H$2)+E137*LN(F137)-($H$2+E137)*LN($H$2+F137))</f>
        <v>29.8703109868354</v>
      </c>
    </row>
    <row r="138" customFormat="false" ht="14.4" hidden="true" customHeight="false" outlineLevel="0" collapsed="false">
      <c r="A138" s="24" t="n">
        <v>133</v>
      </c>
      <c r="B138" s="25" t="n">
        <v>0.261835430079396</v>
      </c>
      <c r="C138" s="25" t="n">
        <v>0.0997537651033614</v>
      </c>
      <c r="D138" s="24" t="n">
        <v>1</v>
      </c>
      <c r="E138" s="26" t="n">
        <v>19</v>
      </c>
      <c r="F138" s="27" t="n">
        <f aca="false">$E$2*B138^$F$2*C138^$G$2</f>
        <v>9.28768098724939</v>
      </c>
      <c r="G138" s="28" t="n">
        <f aca="false">IF(F138&lt;=0,0,GAMMALN(E138+$H$2)-GAMMALN($H$2)+$H$2*LN($H$2)+E138*LN(F138)-($H$2+E138)*LN($H$2+F138))</f>
        <v>35.1596634570749</v>
      </c>
    </row>
    <row r="139" customFormat="false" ht="14.4" hidden="true" customHeight="false" outlineLevel="0" collapsed="false">
      <c r="A139" s="24" t="n">
        <v>134</v>
      </c>
      <c r="B139" s="25" t="n">
        <v>0.0981925518119981</v>
      </c>
      <c r="C139" s="25" t="n">
        <v>0.172284258145794</v>
      </c>
      <c r="D139" s="24" t="n">
        <v>1</v>
      </c>
      <c r="E139" s="26" t="n">
        <v>4</v>
      </c>
      <c r="F139" s="27" t="n">
        <f aca="false">$E$2*B139^$F$2*C139^$G$2</f>
        <v>6.7355827413959</v>
      </c>
      <c r="G139" s="28" t="n">
        <f aca="false">IF(F139&lt;=0,0,GAMMALN(E139+$H$2)-GAMMALN($H$2)+$H$2*LN($H$2)+E139*LN(F139)-($H$2+E139)*LN($H$2+F139))</f>
        <v>0.750676613366998</v>
      </c>
    </row>
    <row r="140" customFormat="false" ht="14.4" hidden="true" customHeight="false" outlineLevel="0" collapsed="false">
      <c r="A140" s="24" t="n">
        <v>135</v>
      </c>
      <c r="B140" s="25" t="n">
        <v>0.19555190299611</v>
      </c>
      <c r="C140" s="25" t="n">
        <v>0.212340376796656</v>
      </c>
      <c r="D140" s="24" t="n">
        <v>1</v>
      </c>
      <c r="E140" s="26" t="n">
        <v>6</v>
      </c>
      <c r="F140" s="27" t="n">
        <f aca="false">$E$2*B140^$F$2*C140^$G$2</f>
        <v>12.7735324329385</v>
      </c>
      <c r="G140" s="28" t="n">
        <f aca="false">IF(F140&lt;=0,0,GAMMALN(E140+$H$2)-GAMMALN($H$2)+$H$2*LN($H$2)+E140*LN(F140)-($H$2+E140)*LN($H$2+F140))</f>
        <v>3.62849201066284</v>
      </c>
    </row>
    <row r="141" customFormat="false" ht="14.4" hidden="true" customHeight="false" outlineLevel="0" collapsed="false">
      <c r="A141" s="24" t="n">
        <v>136</v>
      </c>
      <c r="B141" s="25" t="n">
        <v>0.118641513297086</v>
      </c>
      <c r="C141" s="25" t="n">
        <v>0.132571723071637</v>
      </c>
      <c r="D141" s="24" t="n">
        <v>1</v>
      </c>
      <c r="E141" s="26" t="n">
        <v>0</v>
      </c>
      <c r="F141" s="27" t="n">
        <f aca="false">$E$2*B141^$F$2*C141^$G$2</f>
        <v>6.42324022776351</v>
      </c>
      <c r="G141" s="28" t="n">
        <f aca="false">IF(F141&lt;=0,0,GAMMALN(E141+$H$2)-GAMMALN($H$2)+$H$2*LN($H$2)+E141*LN(F141)-($H$2+E141)*LN($H$2+F141))</f>
        <v>-2.63204876092808</v>
      </c>
    </row>
    <row r="142" customFormat="false" ht="14.4" hidden="true" customHeight="false" outlineLevel="0" collapsed="false">
      <c r="A142" s="24" t="n">
        <v>137</v>
      </c>
      <c r="B142" s="25" t="n">
        <v>0.300936142138909</v>
      </c>
      <c r="C142" s="25" t="n">
        <v>0.252637003951211</v>
      </c>
      <c r="D142" s="24" t="n">
        <v>1</v>
      </c>
      <c r="E142" s="26" t="n">
        <v>5</v>
      </c>
      <c r="F142" s="27" t="n">
        <f aca="false">$E$2*B142^$F$2*C142^$G$2</f>
        <v>19.6455506585389</v>
      </c>
      <c r="G142" s="28" t="n">
        <f aca="false">IF(F142&lt;=0,0,GAMMALN(E142+$H$2)-GAMMALN($H$2)+$H$2*LN($H$2)+E142*LN(F142)-($H$2+E142)*LN($H$2+F142))</f>
        <v>1.41167667639553</v>
      </c>
    </row>
    <row r="143" customFormat="false" ht="14.4" hidden="true" customHeight="false" outlineLevel="0" collapsed="false">
      <c r="A143" s="24" t="n">
        <v>138</v>
      </c>
      <c r="B143" s="25" t="n">
        <v>0.268284914803103</v>
      </c>
      <c r="C143" s="25" t="n">
        <v>0.408967531352001</v>
      </c>
      <c r="D143" s="24" t="n">
        <v>1</v>
      </c>
      <c r="E143" s="26" t="n">
        <v>8</v>
      </c>
      <c r="F143" s="27" t="n">
        <f aca="false">$E$2*B143^$F$2*C143^$G$2</f>
        <v>25.3333809220979</v>
      </c>
      <c r="G143" s="28" t="n">
        <f aca="false">IF(F143&lt;=0,0,GAMMALN(E143+$H$2)-GAMMALN($H$2)+$H$2*LN($H$2)+E143*LN(F143)-($H$2+E143)*LN($H$2+F143))</f>
        <v>7.00818572226889</v>
      </c>
    </row>
    <row r="144" customFormat="false" ht="14.4" hidden="true" customHeight="false" outlineLevel="0" collapsed="false">
      <c r="A144" s="24" t="n">
        <v>139</v>
      </c>
      <c r="B144" s="25" t="n">
        <v>0.141510453397639</v>
      </c>
      <c r="C144" s="25" t="n">
        <v>0.116835595258547</v>
      </c>
      <c r="D144" s="24" t="n">
        <v>1</v>
      </c>
      <c r="E144" s="26" t="n">
        <v>3</v>
      </c>
      <c r="F144" s="27" t="n">
        <f aca="false">$E$2*B144^$F$2*C144^$G$2</f>
        <v>6.67248664225941</v>
      </c>
      <c r="G144" s="28" t="n">
        <f aca="false">IF(F144&lt;=0,0,GAMMALN(E144+$H$2)-GAMMALN($H$2)+$H$2*LN($H$2)+E144*LN(F144)-($H$2+E144)*LN($H$2+F144))</f>
        <v>-0.561622603731912</v>
      </c>
    </row>
    <row r="145" customFormat="false" ht="14.4" hidden="true" customHeight="false" outlineLevel="0" collapsed="false">
      <c r="A145" s="24" t="n">
        <v>140</v>
      </c>
      <c r="B145" s="25" t="n">
        <v>0.172478217348773</v>
      </c>
      <c r="C145" s="25" t="n">
        <v>0.188169272175457</v>
      </c>
      <c r="D145" s="24" t="n">
        <v>1</v>
      </c>
      <c r="E145" s="26" t="n">
        <v>1</v>
      </c>
      <c r="F145" s="27" t="n">
        <f aca="false">$E$2*B145^$F$2*C145^$G$2</f>
        <v>10.728570283002</v>
      </c>
      <c r="G145" s="28" t="n">
        <f aca="false">IF(F145&lt;=0,0,GAMMALN(E145+$H$2)-GAMMALN($H$2)+$H$2*LN($H$2)+E145*LN(F145)-($H$2+E145)*LN($H$2+F145))</f>
        <v>-2.97697951888238</v>
      </c>
    </row>
    <row r="146" customFormat="false" ht="14.4" hidden="true" customHeight="false" outlineLevel="0" collapsed="false">
      <c r="A146" s="24" t="n">
        <v>141</v>
      </c>
      <c r="B146" s="25" t="n">
        <v>0.119099347089201</v>
      </c>
      <c r="C146" s="25" t="n">
        <v>0.0761152150260551</v>
      </c>
      <c r="D146" s="24" t="n">
        <v>1</v>
      </c>
      <c r="E146" s="26" t="n">
        <v>2</v>
      </c>
      <c r="F146" s="27" t="n">
        <f aca="false">$E$2*B146^$F$2*C146^$G$2</f>
        <v>4.37070778137589</v>
      </c>
      <c r="G146" s="28" t="n">
        <f aca="false">IF(F146&lt;=0,0,GAMMALN(E146+$H$2)-GAMMALN($H$2)+$H$2*LN($H$2)+E146*LN(F146)-($H$2+E146)*LN($H$2+F146))</f>
        <v>-1.29976909556879</v>
      </c>
    </row>
    <row r="147" customFormat="false" ht="14.4" hidden="true" customHeight="false" outlineLevel="0" collapsed="false">
      <c r="A147" s="24" t="n">
        <v>142</v>
      </c>
      <c r="B147" s="25" t="n">
        <v>0.250998134540574</v>
      </c>
      <c r="C147" s="25" t="n">
        <v>0.290952299146767</v>
      </c>
      <c r="D147" s="24" t="n">
        <v>1</v>
      </c>
      <c r="E147" s="26" t="n">
        <v>6</v>
      </c>
      <c r="F147" s="27" t="n">
        <f aca="false">$E$2*B147^$F$2*C147^$G$2</f>
        <v>19.0380696120805</v>
      </c>
      <c r="G147" s="28" t="n">
        <f aca="false">IF(F147&lt;=0,0,GAMMALN(E147+$H$2)-GAMMALN($H$2)+$H$2*LN($H$2)+E147*LN(F147)-($H$2+E147)*LN($H$2+F147))</f>
        <v>3.26046552289066</v>
      </c>
    </row>
    <row r="148" customFormat="false" ht="14.4" hidden="true" customHeight="false" outlineLevel="0" collapsed="false">
      <c r="A148" s="24" t="n">
        <v>143</v>
      </c>
      <c r="B148" s="25" t="n">
        <v>0.141550265031736</v>
      </c>
      <c r="C148" s="25" t="n">
        <v>0.0739162801351429</v>
      </c>
      <c r="D148" s="24" t="n">
        <v>1</v>
      </c>
      <c r="E148" s="26" t="n">
        <v>0</v>
      </c>
      <c r="F148" s="27" t="n">
        <f aca="false">$E$2*B148^$F$2*C148^$G$2</f>
        <v>4.84646495773461</v>
      </c>
      <c r="G148" s="28" t="n">
        <f aca="false">IF(F148&lt;=0,0,GAMMALN(E148+$H$2)-GAMMALN($H$2)+$H$2*LN($H$2)+E148*LN(F148)-($H$2+E148)*LN($H$2+F148))</f>
        <v>-2.27091976846794</v>
      </c>
    </row>
    <row r="149" customFormat="false" ht="14.4" hidden="true" customHeight="false" outlineLevel="0" collapsed="false">
      <c r="A149" s="24" t="n">
        <v>144</v>
      </c>
      <c r="B149" s="25" t="n">
        <v>0.135629706303888</v>
      </c>
      <c r="C149" s="25" t="n">
        <v>0.120345874133883</v>
      </c>
      <c r="D149" s="24" t="n">
        <v>1</v>
      </c>
      <c r="E149" s="26" t="n">
        <v>4</v>
      </c>
      <c r="F149" s="27" t="n">
        <f aca="false">$E$2*B149^$F$2*C149^$G$2</f>
        <v>6.60778971110374</v>
      </c>
      <c r="G149" s="28" t="n">
        <f aca="false">IF(F149&lt;=0,0,GAMMALN(E149+$H$2)-GAMMALN($H$2)+$H$2*LN($H$2)+E149*LN(F149)-($H$2+E149)*LN($H$2+F149))</f>
        <v>0.760898933806459</v>
      </c>
    </row>
    <row r="150" customFormat="false" ht="14.4" hidden="true" customHeight="false" outlineLevel="0" collapsed="false">
      <c r="A150" s="24" t="n">
        <v>145</v>
      </c>
      <c r="B150" s="25" t="n">
        <v>0.104059080465</v>
      </c>
      <c r="C150" s="25" t="n">
        <v>0.0761152150260551</v>
      </c>
      <c r="D150" s="24" t="n">
        <v>1</v>
      </c>
      <c r="E150" s="26" t="n">
        <v>4</v>
      </c>
      <c r="F150" s="27" t="n">
        <f aca="false">$E$2*B150^$F$2*C150^$G$2</f>
        <v>3.96751819920708</v>
      </c>
      <c r="G150" s="28" t="n">
        <f aca="false">IF(F150&lt;=0,0,GAMMALN(E150+$H$2)-GAMMALN($H$2)+$H$2*LN($H$2)+E150*LN(F150)-($H$2+E150)*LN($H$2+F150))</f>
        <v>0.898207069629175</v>
      </c>
    </row>
    <row r="151" customFormat="false" ht="14.4" hidden="true" customHeight="false" outlineLevel="0" collapsed="false">
      <c r="A151" s="24" t="n">
        <v>146</v>
      </c>
      <c r="B151" s="25" t="n">
        <v>0.358603294128353</v>
      </c>
      <c r="C151" s="25" t="n">
        <v>0.137834278188169</v>
      </c>
      <c r="D151" s="24" t="n">
        <v>1</v>
      </c>
      <c r="E151" s="26" t="n">
        <v>13</v>
      </c>
      <c r="F151" s="27" t="n">
        <f aca="false">$E$2*B151^$F$2*C151^$G$2</f>
        <v>14.5869026165005</v>
      </c>
      <c r="G151" s="28" t="n">
        <f aca="false">IF(F151&lt;=0,0,GAMMALN(E151+$H$2)-GAMMALN($H$2)+$H$2*LN($H$2)+E151*LN(F151)-($H$2+E151)*LN($H$2+F151))</f>
        <v>19.2033395241531</v>
      </c>
    </row>
    <row r="152" customFormat="false" ht="14.4" hidden="true" customHeight="false" outlineLevel="0" collapsed="false">
      <c r="A152" s="24" t="n">
        <v>147</v>
      </c>
      <c r="B152" s="25" t="n">
        <v>0.230358645949451</v>
      </c>
      <c r="C152" s="25" t="n">
        <v>0.369077478096547</v>
      </c>
      <c r="D152" s="24" t="n">
        <v>1</v>
      </c>
      <c r="E152" s="26" t="n">
        <v>36</v>
      </c>
      <c r="F152" s="27" t="n">
        <f aca="false">$E$2*B152^$F$2*C152^$G$2</f>
        <v>21.1393345759635</v>
      </c>
      <c r="G152" s="28" t="n">
        <f aca="false">IF(F152&lt;=0,0,GAMMALN(E152+$H$2)-GAMMALN($H$2)+$H$2*LN($H$2)+E152*LN(F152)-($H$2+E152)*LN($H$2+F152))</f>
        <v>91.1337859153125</v>
      </c>
    </row>
    <row r="153" customFormat="false" ht="14.4" hidden="true" customHeight="false" outlineLevel="0" collapsed="false">
      <c r="A153" s="24" t="n">
        <v>148</v>
      </c>
      <c r="B153" s="25" t="n">
        <v>0.1852122528835</v>
      </c>
      <c r="C153" s="25" t="n">
        <v>0.196100326404398</v>
      </c>
      <c r="D153" s="24" t="n">
        <v>1</v>
      </c>
      <c r="E153" s="26" t="n">
        <v>11</v>
      </c>
      <c r="F153" s="27" t="n">
        <f aca="false">$E$2*B153^$F$2*C153^$G$2</f>
        <v>11.6211694337893</v>
      </c>
      <c r="G153" s="28" t="n">
        <f aca="false">IF(F153&lt;=0,0,GAMMALN(E153+$H$2)-GAMMALN($H$2)+$H$2*LN($H$2)+E153*LN(F153)-($H$2+E153)*LN($H$2+F153))</f>
        <v>14.3174033775783</v>
      </c>
    </row>
    <row r="154" customFormat="false" ht="14.4" hidden="true" customHeight="false" outlineLevel="0" collapsed="false">
      <c r="A154" s="24" t="n">
        <v>149</v>
      </c>
      <c r="B154" s="25" t="n">
        <v>0.29437575357736</v>
      </c>
      <c r="C154" s="25" t="n">
        <v>0.443640840634484</v>
      </c>
      <c r="D154" s="24" t="n">
        <v>1</v>
      </c>
      <c r="E154" s="26" t="n">
        <v>26</v>
      </c>
      <c r="F154" s="27" t="n">
        <f aca="false">$E$2*B154^$F$2*C154^$G$2</f>
        <v>28.6607520349787</v>
      </c>
      <c r="G154" s="28" t="n">
        <f aca="false">IF(F154&lt;=0,0,GAMMALN(E154+$H$2)-GAMMALN($H$2)+$H$2*LN($H$2)+E154*LN(F154)-($H$2+E154)*LN($H$2+F154))</f>
        <v>57.2517787446235</v>
      </c>
    </row>
    <row r="155" customFormat="false" ht="14.4" hidden="true" customHeight="false" outlineLevel="0" collapsed="false">
      <c r="A155" s="24" t="n">
        <v>150</v>
      </c>
      <c r="B155" s="25" t="n">
        <v>0.312464453898128</v>
      </c>
      <c r="C155" s="25" t="n">
        <v>0.10888736185077</v>
      </c>
      <c r="D155" s="24" t="n">
        <v>1</v>
      </c>
      <c r="E155" s="26" t="n">
        <v>2</v>
      </c>
      <c r="F155" s="27" t="n">
        <f aca="false">$E$2*B155^$F$2*C155^$G$2</f>
        <v>11.2082043536794</v>
      </c>
      <c r="G155" s="28" t="n">
        <f aca="false">IF(F155&lt;=0,0,GAMMALN(E155+$H$2)-GAMMALN($H$2)+$H$2*LN($H$2)+E155*LN(F155)-($H$2+E155)*LN($H$2+F155))</f>
        <v>-2.19260520948737</v>
      </c>
    </row>
    <row r="156" customFormat="false" ht="14.4" hidden="true" customHeight="false" outlineLevel="0" collapsed="false">
      <c r="A156" s="24" t="n">
        <v>151</v>
      </c>
      <c r="B156" s="25" t="n">
        <v>0.404241645244216</v>
      </c>
      <c r="C156" s="25" t="n">
        <v>0.273194754624062</v>
      </c>
      <c r="D156" s="24" t="n">
        <v>1</v>
      </c>
      <c r="E156" s="26" t="n">
        <v>3</v>
      </c>
      <c r="F156" s="27" t="n">
        <f aca="false">$E$2*B156^$F$2*C156^$G$2</f>
        <v>25.6385095954213</v>
      </c>
      <c r="G156" s="28" t="n">
        <f aca="false">IF(F156&lt;=0,0,GAMMALN(E156+$H$2)-GAMMALN($H$2)+$H$2*LN($H$2)+E156*LN(F156)-($H$2+E156)*LN($H$2+F156))</f>
        <v>-2.05756449279928</v>
      </c>
    </row>
    <row r="157" customFormat="false" ht="14.4" hidden="true" customHeight="false" outlineLevel="0" collapsed="false">
      <c r="A157" s="24" t="n">
        <v>152</v>
      </c>
      <c r="B157" s="25" t="n">
        <v>0.470539390768251</v>
      </c>
      <c r="C157" s="25" t="n">
        <v>0.658999026513199</v>
      </c>
      <c r="D157" s="24" t="n">
        <v>1</v>
      </c>
      <c r="E157" s="26" t="n">
        <v>17</v>
      </c>
      <c r="F157" s="27" t="n">
        <f aca="false">$E$2*B157^$F$2*C157^$G$2</f>
        <v>52.8951049620563</v>
      </c>
      <c r="G157" s="28" t="n">
        <f aca="false">IF(F157&lt;=0,0,GAMMALN(E157+$H$2)-GAMMALN($H$2)+$H$2*LN($H$2)+E157*LN(F157)-($H$2+E157)*LN($H$2+F157))</f>
        <v>29.1867185293824</v>
      </c>
    </row>
    <row r="158" customFormat="false" ht="14.4" hidden="true" customHeight="false" outlineLevel="0" collapsed="false">
      <c r="A158" s="24" t="n">
        <v>153</v>
      </c>
      <c r="B158" s="25" t="n">
        <v>0.425967422708556</v>
      </c>
      <c r="C158" s="25" t="n">
        <v>0.162429135887305</v>
      </c>
      <c r="D158" s="24" t="n">
        <v>1</v>
      </c>
      <c r="E158" s="26" t="n">
        <v>13</v>
      </c>
      <c r="F158" s="27" t="n">
        <f aca="false">$E$2*B158^$F$2*C158^$G$2</f>
        <v>18.5094074306104</v>
      </c>
      <c r="G158" s="28" t="n">
        <f aca="false">IF(F158&lt;=0,0,GAMMALN(E158+$H$2)-GAMMALN($H$2)+$H$2*LN($H$2)+E158*LN(F158)-($H$2+E158)*LN($H$2+F158))</f>
        <v>19.128691853446</v>
      </c>
    </row>
    <row r="159" customFormat="false" ht="14.4" hidden="true" customHeight="false" outlineLevel="0" collapsed="false">
      <c r="A159" s="24" t="n">
        <v>154</v>
      </c>
      <c r="B159" s="25" t="n">
        <v>0.449325477170872</v>
      </c>
      <c r="C159" s="25" t="n">
        <v>0.105892458340491</v>
      </c>
      <c r="D159" s="24" t="n">
        <v>1</v>
      </c>
      <c r="E159" s="26" t="n">
        <v>8</v>
      </c>
      <c r="F159" s="27" t="n">
        <f aca="false">$E$2*B159^$F$2*C159^$G$2</f>
        <v>14.2617854326596</v>
      </c>
      <c r="G159" s="28" t="n">
        <f aca="false">IF(F159&lt;=0,0,GAMMALN(E159+$H$2)-GAMMALN($H$2)+$H$2*LN($H$2)+E159*LN(F159)-($H$2+E159)*LN($H$2+F159))</f>
        <v>7.512944868351</v>
      </c>
    </row>
    <row r="160" customFormat="false" ht="14.4" hidden="true" customHeight="false" outlineLevel="0" collapsed="false">
      <c r="A160" s="24" t="n">
        <v>155</v>
      </c>
      <c r="B160" s="25" t="n">
        <v>0.464957230930227</v>
      </c>
      <c r="C160" s="25" t="n">
        <v>0.508217373876195</v>
      </c>
      <c r="D160" s="24" t="n">
        <v>1</v>
      </c>
      <c r="E160" s="26" t="n">
        <v>31</v>
      </c>
      <c r="F160" s="27" t="n">
        <f aca="false">$E$2*B160^$F$2*C160^$G$2</f>
        <v>43.7368974427864</v>
      </c>
      <c r="G160" s="28" t="n">
        <f aca="false">IF(F160&lt;=0,0,GAMMALN(E160+$H$2)-GAMMALN($H$2)+$H$2*LN($H$2)+E160*LN(F160)-($H$2+E160)*LN($H$2+F160))</f>
        <v>73.8339508996295</v>
      </c>
    </row>
    <row r="161" customFormat="false" ht="14.4" hidden="false" customHeight="false" outlineLevel="0" collapsed="false">
      <c r="A161" s="24" t="n">
        <v>156</v>
      </c>
      <c r="B161" s="25" t="n">
        <v>0.383087449097982</v>
      </c>
      <c r="C161" s="25" t="n">
        <v>0.288426959857985</v>
      </c>
      <c r="D161" s="24" t="n">
        <v>2</v>
      </c>
      <c r="E161" s="26" t="n">
        <v>70</v>
      </c>
      <c r="F161" s="27" t="n">
        <f aca="false">$E$2*B161^$F$2*C161^$G$2</f>
        <v>25.6226588330502</v>
      </c>
      <c r="G161" s="28" t="n">
        <f aca="false">IF(F161&lt;=0,0,GAMMALN(E161+$H$2)-GAMMALN($H$2)+$H$2*LN($H$2)+E161*LN(F161)-($H$2+E161)*LN($H$2+F161))</f>
        <v>224.311236528825</v>
      </c>
    </row>
    <row r="162" customFormat="false" ht="14.4" hidden="false" customHeight="false" outlineLevel="0" collapsed="false">
      <c r="A162" s="24" t="n">
        <v>157</v>
      </c>
      <c r="B162" s="29" t="n">
        <v>0.590076665832518</v>
      </c>
      <c r="C162" s="29" t="n">
        <v>0.107381320506213</v>
      </c>
      <c r="D162" s="24" t="n">
        <v>2</v>
      </c>
      <c r="E162" s="30" t="n">
        <v>6</v>
      </c>
      <c r="F162" s="27" t="n">
        <f aca="false">$E$2*B162^$F$2*C162^$G$2</f>
        <v>17.5088443629668</v>
      </c>
      <c r="G162" s="28" t="n">
        <f aca="false">IF(F162&lt;=0,0,GAMMALN(E162+$H$2)-GAMMALN($H$2)+$H$2*LN($H$2)+E162*LN(F162)-($H$2+E162)*LN($H$2+F162))</f>
        <v>3.3462539807353</v>
      </c>
    </row>
    <row r="163" customFormat="false" ht="14.4" hidden="true" customHeight="false" outlineLevel="0" collapsed="false">
      <c r="A163" s="24" t="n">
        <v>158</v>
      </c>
      <c r="B163" s="25" t="n">
        <v>0.286117683190391</v>
      </c>
      <c r="C163" s="25" t="n">
        <v>0.151972742369581</v>
      </c>
      <c r="D163" s="24" t="n">
        <v>1</v>
      </c>
      <c r="E163" s="26" t="n">
        <v>6</v>
      </c>
      <c r="F163" s="27" t="n">
        <f aca="false">$E$2*B163^$F$2*C163^$G$2</f>
        <v>13.2828283465555</v>
      </c>
      <c r="G163" s="28" t="n">
        <f aca="false">IF(F163&lt;=0,0,GAMMALN(E163+$H$2)-GAMMALN($H$2)+$H$2*LN($H$2)+E163*LN(F163)-($H$2+E163)*LN($H$2+F163))</f>
        <v>3.59735393245978</v>
      </c>
    </row>
    <row r="164" customFormat="false" ht="14.4" hidden="false" customHeight="false" outlineLevel="0" collapsed="false">
      <c r="A164" s="24" t="n">
        <v>159</v>
      </c>
      <c r="B164" s="25" t="n">
        <v>0.730580453625134</v>
      </c>
      <c r="C164" s="25" t="n">
        <v>0.864295939987402</v>
      </c>
      <c r="D164" s="24" t="n">
        <v>2</v>
      </c>
      <c r="E164" s="26" t="n">
        <v>150</v>
      </c>
      <c r="F164" s="27" t="n">
        <f aca="false">$E$2*B164^$F$2*C164^$G$2</f>
        <v>87.6405891453001</v>
      </c>
      <c r="G164" s="28" t="n">
        <f aca="false">IF(F164&lt;=0,0,GAMMALN(E164+$H$2)-GAMMALN($H$2)+$H$2*LN($H$2)+E164*LN(F164)-($H$2+E164)*LN($H$2+F164))</f>
        <v>599.005147400899</v>
      </c>
    </row>
    <row r="165" customFormat="false" ht="14.4" hidden="false" customHeight="false" outlineLevel="0" collapsed="false">
      <c r="A165" s="24" t="n">
        <v>160</v>
      </c>
      <c r="B165" s="25" t="n">
        <v>0.390734126532748</v>
      </c>
      <c r="C165" s="25" t="n">
        <v>0.480432915306648</v>
      </c>
      <c r="D165" s="24" t="n">
        <v>2</v>
      </c>
      <c r="E165" s="26" t="n">
        <v>64</v>
      </c>
      <c r="F165" s="27" t="n">
        <f aca="false">$E$2*B165^$F$2*C165^$G$2</f>
        <v>37.1222704806145</v>
      </c>
      <c r="G165" s="28" t="n">
        <f aca="false">IF(F165&lt;=0,0,GAMMALN(E165+$H$2)-GAMMALN($H$2)+$H$2*LN($H$2)+E165*LN(F165)-($H$2+E165)*LN($H$2+F165))</f>
        <v>199.99527799029</v>
      </c>
    </row>
    <row r="166" customFormat="false" ht="14.4" hidden="false" customHeight="false" outlineLevel="0" collapsed="false">
      <c r="A166" s="24" t="n">
        <v>161</v>
      </c>
      <c r="B166" s="25" t="n">
        <v>0.413759469481539</v>
      </c>
      <c r="C166" s="25" t="n">
        <v>0.815970909923839</v>
      </c>
      <c r="D166" s="24" t="n">
        <v>2</v>
      </c>
      <c r="E166" s="26" t="n">
        <v>56</v>
      </c>
      <c r="F166" s="27" t="n">
        <f aca="false">$E$2*B166^$F$2*C166^$G$2</f>
        <v>56.0041537575728</v>
      </c>
      <c r="G166" s="28" t="n">
        <f aca="false">IF(F166&lt;=0,0,GAMMALN(E166+$H$2)-GAMMALN($H$2)+$H$2*LN($H$2)+E166*LN(F166)-($H$2+E166)*LN($H$2+F166))</f>
        <v>167.599380693499</v>
      </c>
    </row>
    <row r="167" customFormat="false" ht="14.4" hidden="false" customHeight="false" outlineLevel="0" collapsed="false">
      <c r="A167" s="24" t="n">
        <v>162</v>
      </c>
      <c r="B167" s="25" t="n">
        <v>0.415548149327752</v>
      </c>
      <c r="C167" s="25" t="n">
        <v>0.6706465097635</v>
      </c>
      <c r="D167" s="24" t="n">
        <v>2</v>
      </c>
      <c r="E167" s="26" t="n">
        <v>30</v>
      </c>
      <c r="F167" s="27" t="n">
        <f aca="false">$E$2*B167^$F$2*C167^$G$2</f>
        <v>48.9820562469535</v>
      </c>
      <c r="G167" s="28" t="n">
        <f aca="false">IF(F167&lt;=0,0,GAMMALN(E167+$H$2)-GAMMALN($H$2)+$H$2*LN($H$2)+E167*LN(F167)-($H$2+E167)*LN($H$2+F167))</f>
        <v>70.3520910012178</v>
      </c>
    </row>
    <row r="168" customFormat="false" ht="14.4" hidden="false" customHeight="false" outlineLevel="0" collapsed="false">
      <c r="A168" s="24" t="n">
        <v>163</v>
      </c>
      <c r="B168" s="25" t="n">
        <v>0.282560229315012</v>
      </c>
      <c r="C168" s="25" t="n">
        <v>0.343984424211189</v>
      </c>
      <c r="D168" s="24" t="n">
        <v>2</v>
      </c>
      <c r="E168" s="26" t="n">
        <v>32</v>
      </c>
      <c r="F168" s="27" t="n">
        <f aca="false">$E$2*B168^$F$2*C168^$G$2</f>
        <v>23.2979698146448</v>
      </c>
      <c r="G168" s="28" t="n">
        <f aca="false">IF(F168&lt;=0,0,GAMMALN(E168+$H$2)-GAMMALN($H$2)+$H$2*LN($H$2)+E168*LN(F168)-($H$2+E168)*LN($H$2+F168))</f>
        <v>77.2655348183787</v>
      </c>
    </row>
    <row r="169" customFormat="false" ht="14.4" hidden="false" customHeight="false" outlineLevel="0" collapsed="false">
      <c r="A169" s="24" t="n">
        <v>164</v>
      </c>
      <c r="B169" s="25" t="n">
        <v>0.440160270264122</v>
      </c>
      <c r="C169" s="25" t="n">
        <v>0.349195441791216</v>
      </c>
      <c r="D169" s="24" t="n">
        <v>2</v>
      </c>
      <c r="E169" s="26" t="n">
        <v>38</v>
      </c>
      <c r="F169" s="27" t="n">
        <f aca="false">$E$2*B169^$F$2*C169^$G$2</f>
        <v>32.3510988766688</v>
      </c>
      <c r="G169" s="28" t="n">
        <f aca="false">IF(F169&lt;=0,0,GAMMALN(E169+$H$2)-GAMMALN($H$2)+$H$2*LN($H$2)+E169*LN(F169)-($H$2+E169)*LN($H$2+F169))</f>
        <v>98.5739914872657</v>
      </c>
    </row>
    <row r="170" customFormat="false" ht="14.4" hidden="false" customHeight="false" outlineLevel="0" collapsed="false">
      <c r="A170" s="24" t="n">
        <v>165</v>
      </c>
      <c r="B170" s="25" t="n">
        <v>0.446328229861001</v>
      </c>
      <c r="C170" s="25" t="n">
        <v>0.259565939414763</v>
      </c>
      <c r="D170" s="24" t="n">
        <v>2</v>
      </c>
      <c r="E170" s="26" t="n">
        <v>14</v>
      </c>
      <c r="F170" s="27" t="n">
        <f aca="false">$E$2*B170^$F$2*C170^$G$2</f>
        <v>26.5582219591146</v>
      </c>
      <c r="G170" s="28" t="n">
        <f aca="false">IF(F170&lt;=0,0,GAMMALN(E170+$H$2)-GAMMALN($H$2)+$H$2*LN($H$2)+E170*LN(F170)-($H$2+E170)*LN($H$2+F170))</f>
        <v>21.5236034788087</v>
      </c>
    </row>
    <row r="171" customFormat="false" ht="14.4" hidden="true" customHeight="false" outlineLevel="0" collapsed="false">
      <c r="A171" s="24" t="n">
        <v>166</v>
      </c>
      <c r="B171" s="25" t="n">
        <v>0.424690606729304</v>
      </c>
      <c r="C171" s="25" t="n">
        <v>0.0340777644161942</v>
      </c>
      <c r="D171" s="24" t="n">
        <v>1</v>
      </c>
      <c r="E171" s="26" t="n">
        <v>9</v>
      </c>
      <c r="F171" s="27" t="n">
        <f aca="false">$E$2*B171^$F$2*C171^$G$2</f>
        <v>6.2018623108897</v>
      </c>
      <c r="G171" s="28" t="n">
        <f aca="false">IF(F171&lt;=0,0,GAMMALN(E171+$H$2)-GAMMALN($H$2)+$H$2*LN($H$2)+E171*LN(F171)-($H$2+E171)*LN($H$2+F171))</f>
        <v>9.69894306326109</v>
      </c>
    </row>
    <row r="172" customFormat="false" ht="14.4" hidden="true" customHeight="false" outlineLevel="0" collapsed="false">
      <c r="A172" s="24" t="n">
        <v>167</v>
      </c>
      <c r="B172" s="25" t="n">
        <v>0.245671906636031</v>
      </c>
      <c r="C172" s="25" t="n">
        <v>0.427795911355437</v>
      </c>
      <c r="D172" s="24" t="n">
        <v>1</v>
      </c>
      <c r="E172" s="26" t="n">
        <v>22</v>
      </c>
      <c r="F172" s="27" t="n">
        <f aca="false">$E$2*B172^$F$2*C172^$G$2</f>
        <v>24.5435762638465</v>
      </c>
      <c r="G172" s="28" t="n">
        <f aca="false">IF(F172&lt;=0,0,GAMMALN(E172+$H$2)-GAMMALN($H$2)+$H$2*LN($H$2)+E172*LN(F172)-($H$2+E172)*LN($H$2+F172))</f>
        <v>44.621035087886</v>
      </c>
    </row>
    <row r="173" customFormat="false" ht="14.4" hidden="true" customHeight="false" outlineLevel="0" collapsed="false">
      <c r="A173" s="24" t="n">
        <v>168</v>
      </c>
      <c r="B173" s="25" t="n">
        <v>0.408930887003208</v>
      </c>
      <c r="C173" s="25" t="n">
        <v>0.623999312832847</v>
      </c>
      <c r="D173" s="24" t="n">
        <v>1</v>
      </c>
      <c r="E173" s="26" t="n">
        <v>21</v>
      </c>
      <c r="F173" s="27" t="n">
        <f aca="false">$E$2*B173^$F$2*C173^$G$2</f>
        <v>46.0425351027134</v>
      </c>
      <c r="G173" s="28" t="n">
        <f aca="false">IF(F173&lt;=0,0,GAMMALN(E173+$H$2)-GAMMALN($H$2)+$H$2*LN($H$2)+E173*LN(F173)-($H$2+E173)*LN($H$2+F173))</f>
        <v>41.2007775652218</v>
      </c>
    </row>
    <row r="174" customFormat="false" ht="14.4" hidden="true" customHeight="false" outlineLevel="0" collapsed="false">
      <c r="A174" s="24" t="n">
        <v>169</v>
      </c>
      <c r="B174" s="25" t="n">
        <v>0.266646950428828</v>
      </c>
      <c r="C174" s="25" t="n">
        <v>0.322728053599038</v>
      </c>
      <c r="D174" s="24" t="n">
        <v>1</v>
      </c>
      <c r="E174" s="26" t="n">
        <v>17</v>
      </c>
      <c r="F174" s="27" t="n">
        <f aca="false">$E$2*B174^$F$2*C174^$G$2</f>
        <v>21.3752466075948</v>
      </c>
      <c r="G174" s="28" t="n">
        <f aca="false">IF(F174&lt;=0,0,GAMMALN(E174+$H$2)-GAMMALN($H$2)+$H$2*LN($H$2)+E174*LN(F174)-($H$2+E174)*LN($H$2+F174))</f>
        <v>29.8739495309628</v>
      </c>
    </row>
    <row r="175" customFormat="false" ht="14.4" hidden="true" customHeight="false" outlineLevel="0" collapsed="false">
      <c r="A175" s="24" t="n">
        <v>170</v>
      </c>
      <c r="B175" s="25" t="n">
        <v>0.363301066951794</v>
      </c>
      <c r="C175" s="25" t="n">
        <v>0.573292103304129</v>
      </c>
      <c r="D175" s="24" t="n">
        <v>1</v>
      </c>
      <c r="E175" s="26" t="n">
        <v>18</v>
      </c>
      <c r="F175" s="27" t="n">
        <f aca="false">$E$2*B175^$F$2*C175^$G$2</f>
        <v>39.8656640786367</v>
      </c>
      <c r="G175" s="28" t="n">
        <f aca="false">IF(F175&lt;=0,0,GAMMALN(E175+$H$2)-GAMMALN($H$2)+$H$2*LN($H$2)+E175*LN(F175)-($H$2+E175)*LN($H$2+F175))</f>
        <v>32.3581579131086</v>
      </c>
    </row>
    <row r="176" customFormat="false" ht="14.4" hidden="true" customHeight="false" outlineLevel="0" collapsed="false">
      <c r="A176" s="24" t="n">
        <v>171</v>
      </c>
      <c r="B176" s="25" t="n">
        <v>0.439497690925222</v>
      </c>
      <c r="C176" s="25" t="n">
        <v>0.629227509591708</v>
      </c>
      <c r="D176" s="24" t="n">
        <v>1</v>
      </c>
      <c r="E176" s="26" t="n">
        <v>20</v>
      </c>
      <c r="F176" s="27" t="n">
        <f aca="false">$E$2*B176^$F$2*C176^$G$2</f>
        <v>48.7681178397573</v>
      </c>
      <c r="G176" s="28" t="n">
        <f aca="false">IF(F176&lt;=0,0,GAMMALN(E176+$H$2)-GAMMALN($H$2)+$H$2*LN($H$2)+E176*LN(F176)-($H$2+E176)*LN($H$2+F176))</f>
        <v>38.1071198278915</v>
      </c>
    </row>
    <row r="177" customFormat="false" ht="14.4" hidden="true" customHeight="false" outlineLevel="0" collapsed="false">
      <c r="A177" s="24" t="n">
        <v>172</v>
      </c>
      <c r="B177" s="25" t="n">
        <v>0.422700025024456</v>
      </c>
      <c r="C177" s="25" t="n">
        <v>0.604552482391342</v>
      </c>
      <c r="D177" s="24" t="n">
        <v>1</v>
      </c>
      <c r="E177" s="26" t="n">
        <v>48</v>
      </c>
      <c r="F177" s="27" t="n">
        <f aca="false">$E$2*B177^$F$2*C177^$G$2</f>
        <v>46.1170400092906</v>
      </c>
      <c r="G177" s="28" t="n">
        <f aca="false">IF(F177&lt;=0,0,GAMMALN(E177+$H$2)-GAMMALN($H$2)+$H$2*LN($H$2)+E177*LN(F177)-($H$2+E177)*LN($H$2+F177))</f>
        <v>136.070936547475</v>
      </c>
    </row>
    <row r="178" customFormat="false" ht="14.4" hidden="false" customHeight="false" outlineLevel="0" collapsed="false">
      <c r="A178" s="24" t="n">
        <v>173</v>
      </c>
      <c r="B178" s="25" t="n">
        <v>0.245515503787793</v>
      </c>
      <c r="C178" s="25" t="n">
        <v>0.327120196987917</v>
      </c>
      <c r="D178" s="24" t="n">
        <v>2</v>
      </c>
      <c r="E178" s="26" t="n">
        <v>20</v>
      </c>
      <c r="F178" s="27" t="n">
        <f aca="false">$E$2*B178^$F$2*C178^$G$2</f>
        <v>20.3379139266843</v>
      </c>
      <c r="G178" s="28" t="n">
        <f aca="false">IF(F178&lt;=0,0,GAMMALN(E178+$H$2)-GAMMALN($H$2)+$H$2*LN($H$2)+E178*LN(F178)-($H$2+E178)*LN($H$2+F178))</f>
        <v>38.5859870438352</v>
      </c>
    </row>
    <row r="179" customFormat="false" ht="14.4" hidden="false" customHeight="false" outlineLevel="0" collapsed="false">
      <c r="A179" s="24" t="n">
        <v>174</v>
      </c>
      <c r="B179" s="25" t="n">
        <v>0.481888550174034</v>
      </c>
      <c r="C179" s="25" t="n">
        <v>0.404959056290443</v>
      </c>
      <c r="D179" s="24" t="n">
        <v>2</v>
      </c>
      <c r="E179" s="26" t="n">
        <v>40</v>
      </c>
      <c r="F179" s="27" t="n">
        <f aca="false">$E$2*B179^$F$2*C179^$G$2</f>
        <v>38.2872137780255</v>
      </c>
      <c r="G179" s="28" t="n">
        <f aca="false">IF(F179&lt;=0,0,GAMMALN(E179+$H$2)-GAMMALN($H$2)+$H$2*LN($H$2)+E179*LN(F179)-($H$2+E179)*LN($H$2+F179))</f>
        <v>105.89636011736</v>
      </c>
    </row>
    <row r="180" customFormat="false" ht="14.4" hidden="true" customHeight="false" outlineLevel="0" collapsed="false">
      <c r="A180" s="24" t="n">
        <v>175</v>
      </c>
      <c r="B180" s="25" t="n">
        <v>0.340491844302386</v>
      </c>
      <c r="C180" s="25" t="n">
        <v>0.0436981045639352</v>
      </c>
      <c r="D180" s="24" t="n">
        <v>1</v>
      </c>
      <c r="E180" s="26" t="n">
        <v>10</v>
      </c>
      <c r="F180" s="27" t="n">
        <f aca="false">$E$2*B180^$F$2*C180^$G$2</f>
        <v>6.29779585881564</v>
      </c>
      <c r="G180" s="28" t="n">
        <f aca="false">IF(F180&lt;=0,0,GAMMALN(E180+$H$2)-GAMMALN($H$2)+$H$2*LN($H$2)+E180*LN(F180)-($H$2+E180)*LN($H$2+F180))</f>
        <v>11.8401984286118</v>
      </c>
    </row>
    <row r="181" customFormat="false" ht="14.4" hidden="true" customHeight="false" outlineLevel="0" collapsed="false">
      <c r="A181" s="24" t="n">
        <v>176</v>
      </c>
      <c r="B181" s="25" t="n">
        <v>0.466842596173533</v>
      </c>
      <c r="C181" s="25" t="n">
        <v>0.0651033613926588</v>
      </c>
      <c r="D181" s="24" t="n">
        <v>1</v>
      </c>
      <c r="E181" s="26" t="n">
        <v>8</v>
      </c>
      <c r="F181" s="27" t="n">
        <f aca="false">$E$2*B181^$F$2*C181^$G$2</f>
        <v>10.4339187108542</v>
      </c>
      <c r="G181" s="28" t="n">
        <f aca="false">IF(F181&lt;=0,0,GAMMALN(E181+$H$2)-GAMMALN($H$2)+$H$2*LN($H$2)+E181*LN(F181)-($H$2+E181)*LN($H$2+F181))</f>
        <v>7.66958595060431</v>
      </c>
    </row>
    <row r="182" customFormat="false" ht="14.4" hidden="true" customHeight="false" outlineLevel="0" collapsed="false">
      <c r="A182" s="24" t="n">
        <v>177</v>
      </c>
      <c r="B182" s="25" t="n">
        <v>0.342468207566485</v>
      </c>
      <c r="C182" s="25" t="n">
        <v>0.225390826318502</v>
      </c>
      <c r="D182" s="24" t="n">
        <v>1</v>
      </c>
      <c r="E182" s="26" t="n">
        <v>25</v>
      </c>
      <c r="F182" s="27" t="n">
        <f aca="false">$E$2*B182^$F$2*C182^$G$2</f>
        <v>19.9013473123183</v>
      </c>
      <c r="G182" s="28" t="n">
        <f aca="false">IF(F182&lt;=0,0,GAMMALN(E182+$H$2)-GAMMALN($H$2)+$H$2*LN($H$2)+E182*LN(F182)-($H$2+E182)*LN($H$2+F182))</f>
        <v>53.9954707814004</v>
      </c>
    </row>
    <row r="183" customFormat="false" ht="14.4" hidden="false" customHeight="false" outlineLevel="0" collapsed="false">
      <c r="A183" s="24" t="n">
        <v>178</v>
      </c>
      <c r="B183" s="25" t="n">
        <v>0.337380849466524</v>
      </c>
      <c r="C183" s="25" t="n">
        <v>0.206230315524251</v>
      </c>
      <c r="D183" s="24" t="n">
        <v>2</v>
      </c>
      <c r="E183" s="26" t="n">
        <v>10</v>
      </c>
      <c r="F183" s="27" t="n">
        <f aca="false">$E$2*B183^$F$2*C183^$G$2</f>
        <v>18.5037371786339</v>
      </c>
      <c r="G183" s="28" t="n">
        <f aca="false">IF(F183&lt;=0,0,GAMMALN(E183+$H$2)-GAMMALN($H$2)+$H$2*LN($H$2)+E183*LN(F183)-($H$2+E183)*LN($H$2+F183))</f>
        <v>11.7769989342979</v>
      </c>
    </row>
    <row r="184" customFormat="false" ht="14.4" hidden="false" customHeight="false" outlineLevel="0" collapsed="false">
      <c r="A184" s="24" t="n">
        <v>179</v>
      </c>
      <c r="B184" s="25" t="n">
        <v>0.26740621516482</v>
      </c>
      <c r="C184" s="25" t="n">
        <v>0.269008761381206</v>
      </c>
      <c r="D184" s="24" t="n">
        <v>2</v>
      </c>
      <c r="E184" s="26" t="n">
        <v>11</v>
      </c>
      <c r="F184" s="27" t="n">
        <f aca="false">$E$2*B184^$F$2*C184^$G$2</f>
        <v>18.8599452315375</v>
      </c>
      <c r="G184" s="28" t="n">
        <f aca="false">IF(F184&lt;=0,0,GAMMALN(E184+$H$2)-GAMMALN($H$2)+$H$2*LN($H$2)+E184*LN(F184)-($H$2+E184)*LN($H$2+F184))</f>
        <v>14.135459730929</v>
      </c>
    </row>
    <row r="185" customFormat="false" ht="14.4" hidden="true" customHeight="false" outlineLevel="0" collapsed="false">
      <c r="A185" s="24" t="n">
        <v>180</v>
      </c>
      <c r="B185" s="25" t="n">
        <v>0.500955479218327</v>
      </c>
      <c r="C185" s="25" t="n">
        <v>0.306304758632537</v>
      </c>
      <c r="D185" s="24" t="n">
        <v>1</v>
      </c>
      <c r="E185" s="26" t="n">
        <v>13</v>
      </c>
      <c r="F185" s="27" t="n">
        <f aca="false">$E$2*B185^$F$2*C185^$G$2</f>
        <v>32.3890710934804</v>
      </c>
      <c r="G185" s="28" t="n">
        <f aca="false">IF(F185&lt;=0,0,GAMMALN(E185+$H$2)-GAMMALN($H$2)+$H$2*LN($H$2)+E185*LN(F185)-($H$2+E185)*LN($H$2+F185))</f>
        <v>18.7249922595433</v>
      </c>
    </row>
    <row r="186" customFormat="false" ht="14.4" hidden="true" customHeight="false" outlineLevel="0" collapsed="false">
      <c r="A186" s="24" t="n">
        <v>181</v>
      </c>
      <c r="B186" s="25" t="n">
        <v>0.396412971767864</v>
      </c>
      <c r="C186" s="25" t="n">
        <v>0.247895550592682</v>
      </c>
      <c r="D186" s="24" t="n">
        <v>1</v>
      </c>
      <c r="E186" s="26" t="n">
        <v>15</v>
      </c>
      <c r="F186" s="27" t="n">
        <f aca="false">$E$2*B186^$F$2*C186^$G$2</f>
        <v>23.6216917179301</v>
      </c>
      <c r="G186" s="28" t="n">
        <f aca="false">IF(F186&lt;=0,0,GAMMALN(E186+$H$2)-GAMMALN($H$2)+$H$2*LN($H$2)+E186*LN(F186)-($H$2+E186)*LN($H$2+F186))</f>
        <v>24.2875819773446</v>
      </c>
    </row>
    <row r="187" customFormat="false" ht="14.4" hidden="true" customHeight="false" outlineLevel="0" collapsed="false">
      <c r="A187" s="24" t="n">
        <v>182</v>
      </c>
      <c r="B187" s="25" t="n">
        <v>0.446794594717565</v>
      </c>
      <c r="C187" s="25" t="n">
        <v>0.866506327664204</v>
      </c>
      <c r="D187" s="24" t="n">
        <v>1</v>
      </c>
      <c r="E187" s="26" t="n">
        <v>45</v>
      </c>
      <c r="F187" s="27" t="n">
        <f aca="false">$E$2*B187^$F$2*C187^$G$2</f>
        <v>61.7126219335681</v>
      </c>
      <c r="G187" s="28" t="n">
        <f aca="false">IF(F187&lt;=0,0,GAMMALN(E187+$H$2)-GAMMALN($H$2)+$H$2*LN($H$2)+E187*LN(F187)-($H$2+E187)*LN($H$2+F187))</f>
        <v>124.512892676593</v>
      </c>
    </row>
    <row r="188" customFormat="false" ht="14.4" hidden="true" customHeight="false" outlineLevel="0" collapsed="false">
      <c r="A188" s="24" t="n">
        <v>183</v>
      </c>
      <c r="B188" s="25" t="n">
        <v>0.478780399026321</v>
      </c>
      <c r="C188" s="25" t="n">
        <v>0.827412243028117</v>
      </c>
      <c r="D188" s="24" t="n">
        <v>1</v>
      </c>
      <c r="E188" s="26" t="n">
        <v>48</v>
      </c>
      <c r="F188" s="27" t="n">
        <f aca="false">$E$2*B188^$F$2*C188^$G$2</f>
        <v>62.7900602287302</v>
      </c>
      <c r="G188" s="28" t="n">
        <f aca="false">IF(F188&lt;=0,0,GAMMALN(E188+$H$2)-GAMMALN($H$2)+$H$2*LN($H$2)+E188*LN(F188)-($H$2+E188)*LN($H$2+F188))</f>
        <v>136.018758615404</v>
      </c>
    </row>
    <row r="189" customFormat="false" ht="14.4" hidden="true" customHeight="false" outlineLevel="0" collapsed="false">
      <c r="A189" s="24" t="n">
        <v>184</v>
      </c>
      <c r="B189" s="25" t="n">
        <v>0.343145005346134</v>
      </c>
      <c r="C189" s="25" t="n">
        <v>0.688243715283743</v>
      </c>
      <c r="D189" s="24" t="n">
        <v>1</v>
      </c>
      <c r="E189" s="26" t="n">
        <v>20</v>
      </c>
      <c r="F189" s="27" t="n">
        <f aca="false">$E$2*B189^$F$2*C189^$G$2</f>
        <v>43.4800506928587</v>
      </c>
      <c r="G189" s="28" t="n">
        <f aca="false">IF(F189&lt;=0,0,GAMMALN(E189+$H$2)-GAMMALN($H$2)+$H$2*LN($H$2)+E189*LN(F189)-($H$2+E189)*LN($H$2+F189))</f>
        <v>38.2114333550435</v>
      </c>
    </row>
    <row r="190" customFormat="false" ht="14.4" hidden="false" customHeight="false" outlineLevel="0" collapsed="false">
      <c r="A190" s="24" t="n">
        <v>185</v>
      </c>
      <c r="B190" s="25" t="n">
        <v>0.60602691266465</v>
      </c>
      <c r="C190" s="25" t="n">
        <v>0.0772261352574014</v>
      </c>
      <c r="D190" s="24" t="n">
        <v>2</v>
      </c>
      <c r="E190" s="26" t="n">
        <v>11</v>
      </c>
      <c r="F190" s="27" t="n">
        <f aca="false">$E$2*B190^$F$2*C190^$G$2</f>
        <v>14.1747552806456</v>
      </c>
      <c r="G190" s="28" t="n">
        <f aca="false">IF(F190&lt;=0,0,GAMMALN(E190+$H$2)-GAMMALN($H$2)+$H$2*LN($H$2)+E190*LN(F190)-($H$2+E190)*LN($H$2+F190))</f>
        <v>14.2758705004163</v>
      </c>
    </row>
    <row r="191" customFormat="false" ht="14.4" hidden="true" customHeight="false" outlineLevel="0" collapsed="false">
      <c r="A191" s="24" t="n">
        <v>186</v>
      </c>
      <c r="B191" s="25" t="n">
        <v>0.41793684737357</v>
      </c>
      <c r="C191" s="25" t="n">
        <v>0.210347592051767</v>
      </c>
      <c r="D191" s="24" t="n">
        <v>1</v>
      </c>
      <c r="E191" s="26" t="n">
        <v>8</v>
      </c>
      <c r="F191" s="27" t="n">
        <f aca="false">$E$2*B191^$F$2*C191^$G$2</f>
        <v>21.8738800706501</v>
      </c>
      <c r="G191" s="28" t="n">
        <f aca="false">IF(F191&lt;=0,0,GAMMALN(E191+$H$2)-GAMMALN($H$2)+$H$2*LN($H$2)+E191*LN(F191)-($H$2+E191)*LN($H$2+F191))</f>
        <v>7.15888564022144</v>
      </c>
    </row>
    <row r="192" customFormat="false" ht="14.4" hidden="false" customHeight="false" outlineLevel="0" collapsed="false">
      <c r="A192" s="24" t="n">
        <v>187</v>
      </c>
      <c r="B192" s="25" t="n">
        <v>0.553882203062083</v>
      </c>
      <c r="C192" s="25" t="n">
        <v>0.218232835137147</v>
      </c>
      <c r="D192" s="24" t="n">
        <v>2</v>
      </c>
      <c r="E192" s="26" t="n">
        <v>32</v>
      </c>
      <c r="F192" s="27" t="n">
        <f aca="false">$E$2*B192^$F$2*C192^$G$2</f>
        <v>27.4649912535313</v>
      </c>
      <c r="G192" s="28" t="n">
        <f aca="false">IF(F192&lt;=0,0,GAMMALN(E192+$H$2)-GAMMALN($H$2)+$H$2*LN($H$2)+E192*LN(F192)-($H$2+E192)*LN($H$2+F192))</f>
        <v>77.3339966620392</v>
      </c>
    </row>
    <row r="193" customFormat="false" ht="14.4" hidden="true" customHeight="false" outlineLevel="0" collapsed="false">
      <c r="A193" s="24" t="n">
        <v>188</v>
      </c>
      <c r="B193" s="25" t="n">
        <v>0.439511909365971</v>
      </c>
      <c r="C193" s="25" t="n">
        <v>0.115953730745004</v>
      </c>
      <c r="D193" s="24" t="n">
        <v>1</v>
      </c>
      <c r="E193" s="26" t="n">
        <v>5</v>
      </c>
      <c r="F193" s="27" t="n">
        <f aca="false">$E$2*B193^$F$2*C193^$G$2</f>
        <v>14.9570394432331</v>
      </c>
      <c r="G193" s="28" t="n">
        <f aca="false">IF(F193&lt;=0,0,GAMMALN(E193+$H$2)-GAMMALN($H$2)+$H$2*LN($H$2)+E193*LN(F193)-($H$2+E193)*LN($H$2+F193))</f>
        <v>1.70447971557905</v>
      </c>
    </row>
    <row r="194" customFormat="false" ht="14.4" hidden="true" customHeight="false" outlineLevel="0" collapsed="false">
      <c r="A194" s="24" t="n">
        <v>189</v>
      </c>
      <c r="B194" s="25" t="n">
        <v>0.299787292126396</v>
      </c>
      <c r="C194" s="25" t="n">
        <v>0.157178033556663</v>
      </c>
      <c r="D194" s="24" t="n">
        <v>1</v>
      </c>
      <c r="E194" s="26" t="n">
        <v>7</v>
      </c>
      <c r="F194" s="27" t="n">
        <f aca="false">$E$2*B194^$F$2*C194^$G$2</f>
        <v>14.0618552855164</v>
      </c>
      <c r="G194" s="28" t="n">
        <f aca="false">IF(F194&lt;=0,0,GAMMALN(E194+$H$2)-GAMMALN($H$2)+$H$2*LN($H$2)+E194*LN(F194)-($H$2+E194)*LN($H$2+F194))</f>
        <v>5.47468582023464</v>
      </c>
    </row>
    <row r="195" customFormat="false" ht="14.4" hidden="true" customHeight="false" outlineLevel="0" collapsed="false">
      <c r="A195" s="24" t="n">
        <v>190</v>
      </c>
      <c r="B195" s="25" t="n">
        <v>0.476030552585481</v>
      </c>
      <c r="C195" s="25" t="n">
        <v>0.261867949378686</v>
      </c>
      <c r="D195" s="24" t="n">
        <v>1</v>
      </c>
      <c r="E195" s="26" t="n">
        <v>25</v>
      </c>
      <c r="F195" s="27" t="n">
        <f aca="false">$E$2*B195^$F$2*C195^$G$2</f>
        <v>27.9858569315688</v>
      </c>
      <c r="G195" s="28" t="n">
        <f aca="false">IF(F195&lt;=0,0,GAMMALN(E195+$H$2)-GAMMALN($H$2)+$H$2*LN($H$2)+E195*LN(F195)-($H$2+E195)*LN($H$2+F195))</f>
        <v>54.0292883489874</v>
      </c>
    </row>
    <row r="196" customFormat="false" ht="14.4" hidden="true" customHeight="false" outlineLevel="0" collapsed="false">
      <c r="A196" s="24" t="n">
        <v>191</v>
      </c>
      <c r="B196" s="25" t="n">
        <v>0.649202629842801</v>
      </c>
      <c r="C196" s="25" t="n">
        <v>0.227114470594972</v>
      </c>
      <c r="D196" s="24" t="n">
        <v>1</v>
      </c>
      <c r="E196" s="26" t="n">
        <v>26</v>
      </c>
      <c r="F196" s="27" t="n">
        <f aca="false">$E$2*B196^$F$2*C196^$G$2</f>
        <v>31.6466322503478</v>
      </c>
      <c r="G196" s="28" t="n">
        <f aca="false">IF(F196&lt;=0,0,GAMMALN(E196+$H$2)-GAMMALN($H$2)+$H$2*LN($H$2)+E196*LN(F196)-($H$2+E196)*LN($H$2+F196))</f>
        <v>57.2304494104149</v>
      </c>
    </row>
    <row r="197" customFormat="false" ht="14.4" hidden="true" customHeight="false" outlineLevel="0" collapsed="false">
      <c r="A197" s="24" t="n">
        <v>192</v>
      </c>
      <c r="B197" s="25" t="n">
        <v>0.275155265372978</v>
      </c>
      <c r="C197" s="25" t="n">
        <v>0.117940789096948</v>
      </c>
      <c r="D197" s="24" t="n">
        <v>1</v>
      </c>
      <c r="E197" s="26" t="n">
        <v>12</v>
      </c>
      <c r="F197" s="27" t="n">
        <f aca="false">$E$2*B197^$F$2*C197^$G$2</f>
        <v>10.8189517527162</v>
      </c>
      <c r="G197" s="28" t="n">
        <f aca="false">IF(F197&lt;=0,0,GAMMALN(E197+$H$2)-GAMMALN($H$2)+$H$2*LN($H$2)+E197*LN(F197)-($H$2+E197)*LN($H$2+F197))</f>
        <v>16.7150537249477</v>
      </c>
    </row>
    <row r="198" customFormat="false" ht="14.4" hidden="true" customHeight="false" outlineLevel="0" collapsed="false">
      <c r="A198" s="24" t="n">
        <v>193</v>
      </c>
      <c r="B198" s="25" t="n">
        <v>0.57683361011898</v>
      </c>
      <c r="C198" s="25" t="n">
        <v>0.856857355551738</v>
      </c>
      <c r="D198" s="24" t="n">
        <v>1</v>
      </c>
      <c r="E198" s="26" t="n">
        <v>63</v>
      </c>
      <c r="F198" s="27" t="n">
        <f aca="false">$E$2*B198^$F$2*C198^$G$2</f>
        <v>73.538195870395</v>
      </c>
      <c r="G198" s="28" t="n">
        <f aca="false">IF(F198&lt;=0,0,GAMMALN(E198+$H$2)-GAMMALN($H$2)+$H$2*LN($H$2)+E198*LN(F198)-($H$2+E198)*LN($H$2+F198))</f>
        <v>196.121241570068</v>
      </c>
    </row>
    <row r="199" customFormat="false" ht="14.4" hidden="true" customHeight="false" outlineLevel="0" collapsed="false">
      <c r="A199" s="24" t="n">
        <v>194</v>
      </c>
      <c r="B199" s="25" t="n">
        <v>0.378767886798462</v>
      </c>
      <c r="C199" s="25" t="n">
        <v>0.674752333505125</v>
      </c>
      <c r="D199" s="24" t="n">
        <v>1</v>
      </c>
      <c r="E199" s="26" t="n">
        <v>25</v>
      </c>
      <c r="F199" s="27" t="n">
        <f aca="false">$E$2*B199^$F$2*C199^$G$2</f>
        <v>46.0293116770548</v>
      </c>
      <c r="G199" s="28" t="n">
        <f aca="false">IF(F199&lt;=0,0,GAMMALN(E199+$H$2)-GAMMALN($H$2)+$H$2*LN($H$2)+E199*LN(F199)-($H$2+E199)*LN($H$2+F199))</f>
        <v>53.7942650881786</v>
      </c>
    </row>
    <row r="200" customFormat="false" ht="14.4" hidden="true" customHeight="false" outlineLevel="0" collapsed="false">
      <c r="A200" s="24" t="n">
        <v>195</v>
      </c>
      <c r="B200" s="25" t="n">
        <v>0.322502673066861</v>
      </c>
      <c r="C200" s="25" t="n">
        <v>0.154286205119395</v>
      </c>
      <c r="D200" s="24" t="n">
        <v>1</v>
      </c>
      <c r="E200" s="26" t="n">
        <v>14</v>
      </c>
      <c r="F200" s="27" t="n">
        <f aca="false">$E$2*B200^$F$2*C200^$G$2</f>
        <v>14.6267457838148</v>
      </c>
      <c r="G200" s="28" t="n">
        <f aca="false">IF(F200&lt;=0,0,GAMMALN(E200+$H$2)-GAMMALN($H$2)+$H$2*LN($H$2)+E200*LN(F200)-($H$2+E200)*LN($H$2+F200))</f>
        <v>21.7805510338371</v>
      </c>
    </row>
    <row r="201" customFormat="false" ht="14.4" hidden="true" customHeight="false" outlineLevel="0" collapsed="false">
      <c r="A201" s="24" t="n">
        <v>196</v>
      </c>
      <c r="B201" s="25" t="n">
        <v>0.411191619082285</v>
      </c>
      <c r="C201" s="25" t="n">
        <v>0.745839775525397</v>
      </c>
      <c r="D201" s="24" t="n">
        <v>1</v>
      </c>
      <c r="E201" s="26" t="n">
        <v>40</v>
      </c>
      <c r="F201" s="27" t="n">
        <f aca="false">$E$2*B201^$F$2*C201^$G$2</f>
        <v>52.3609477085697</v>
      </c>
      <c r="G201" s="28" t="n">
        <f aca="false">IF(F201&lt;=0,0,GAMMALN(E201+$H$2)-GAMMALN($H$2)+$H$2*LN($H$2)+E201*LN(F201)-($H$2+E201)*LN($H$2+F201))</f>
        <v>105.84446890836</v>
      </c>
    </row>
    <row r="202" customFormat="false" ht="14.4" hidden="true" customHeight="false" outlineLevel="0" collapsed="false">
      <c r="A202" s="24" t="n">
        <v>197</v>
      </c>
      <c r="B202" s="25" t="n">
        <v>0.36386980458175</v>
      </c>
      <c r="C202" s="25" t="n">
        <v>0.0929221783198763</v>
      </c>
      <c r="D202" s="24" t="n">
        <v>1</v>
      </c>
      <c r="E202" s="26" t="n">
        <v>18</v>
      </c>
      <c r="F202" s="27" t="n">
        <f aca="false">$E$2*B202^$F$2*C202^$G$2</f>
        <v>11.1901980942577</v>
      </c>
      <c r="G202" s="28" t="n">
        <f aca="false">IF(F202&lt;=0,0,GAMMALN(E202+$H$2)-GAMMALN($H$2)+$H$2*LN($H$2)+E202*LN(F202)-($H$2+E202)*LN($H$2+F202))</f>
        <v>32.5504508021246</v>
      </c>
    </row>
    <row r="203" customFormat="false" ht="14.4" hidden="true" customHeight="false" outlineLevel="0" collapsed="false">
      <c r="A203" s="24" t="n">
        <v>198</v>
      </c>
      <c r="B203" s="25" t="n">
        <v>0.388808949655345</v>
      </c>
      <c r="C203" s="25" t="n">
        <v>0.660980358472198</v>
      </c>
      <c r="D203" s="24" t="n">
        <v>1</v>
      </c>
      <c r="E203" s="26" t="n">
        <v>24</v>
      </c>
      <c r="F203" s="27" t="n">
        <f aca="false">$E$2*B203^$F$2*C203^$G$2</f>
        <v>46.2298443703434</v>
      </c>
      <c r="G203" s="28" t="n">
        <f aca="false">IF(F203&lt;=0,0,GAMMALN(E203+$H$2)-GAMMALN($H$2)+$H$2*LN($H$2)+E203*LN(F203)-($H$2+E203)*LN($H$2+F203))</f>
        <v>50.5813098672639</v>
      </c>
    </row>
    <row r="204" customFormat="false" ht="14.4" hidden="true" customHeight="false" outlineLevel="0" collapsed="false">
      <c r="A204" s="24" t="n">
        <v>199</v>
      </c>
      <c r="B204" s="25" t="n">
        <v>0.395431899356189</v>
      </c>
      <c r="C204" s="25" t="n">
        <v>0.460894462578022</v>
      </c>
      <c r="D204" s="24" t="n">
        <v>1</v>
      </c>
      <c r="E204" s="26" t="n">
        <v>12</v>
      </c>
      <c r="F204" s="27" t="n">
        <f aca="false">$E$2*B204^$F$2*C204^$G$2</f>
        <v>36.3709788878143</v>
      </c>
      <c r="G204" s="28" t="n">
        <f aca="false">IF(F204&lt;=0,0,GAMMALN(E204+$H$2)-GAMMALN($H$2)+$H$2*LN($H$2)+E204*LN(F204)-($H$2+E204)*LN($H$2+F204))</f>
        <v>16.0405152669141</v>
      </c>
    </row>
    <row r="205" customFormat="false" ht="14.4" hidden="true" customHeight="false" outlineLevel="0" collapsed="false">
      <c r="A205" s="24" t="n">
        <v>200</v>
      </c>
      <c r="B205" s="25" t="n">
        <v>0.338029210364675</v>
      </c>
      <c r="C205" s="25" t="n">
        <v>0.17948806047071</v>
      </c>
      <c r="D205" s="24" t="n">
        <v>1</v>
      </c>
      <c r="E205" s="26" t="n">
        <v>12</v>
      </c>
      <c r="F205" s="27" t="n">
        <f aca="false">$E$2*B205^$F$2*C205^$G$2</f>
        <v>16.8153709067194</v>
      </c>
      <c r="G205" s="28" t="n">
        <f aca="false">IF(F205&lt;=0,0,GAMMALN(E205+$H$2)-GAMMALN($H$2)+$H$2*LN($H$2)+E205*LN(F205)-($H$2+E205)*LN($H$2+F205))</f>
        <v>16.6466606655558</v>
      </c>
    </row>
    <row r="206" customFormat="false" ht="14.4" hidden="true" customHeight="false" outlineLevel="0" collapsed="false">
      <c r="A206" s="24" t="n">
        <v>201</v>
      </c>
      <c r="B206" s="25" t="n">
        <v>0.518290602179403</v>
      </c>
      <c r="C206" s="25" t="n">
        <v>0.697944224932715</v>
      </c>
      <c r="D206" s="24" t="n">
        <v>1</v>
      </c>
      <c r="E206" s="26" t="n">
        <v>24</v>
      </c>
      <c r="F206" s="27" t="n">
        <f aca="false">$E$2*B206^$F$2*C206^$G$2</f>
        <v>59.0113895722589</v>
      </c>
      <c r="G206" s="28" t="n">
        <f aca="false">IF(F206&lt;=0,0,GAMMALN(E206+$H$2)-GAMMALN($H$2)+$H$2*LN($H$2)+E206*LN(F206)-($H$2+E206)*LN($H$2+F206))</f>
        <v>50.3687954378184</v>
      </c>
    </row>
    <row r="207" customFormat="false" ht="14.4" hidden="true" customHeight="false" outlineLevel="0" collapsed="false">
      <c r="A207" s="24" t="n">
        <v>202</v>
      </c>
      <c r="B207" s="25" t="n">
        <v>0.272652819801169</v>
      </c>
      <c r="C207" s="25" t="n">
        <v>0.22352974861135</v>
      </c>
      <c r="D207" s="24" t="n">
        <v>1</v>
      </c>
      <c r="E207" s="26" t="n">
        <v>7</v>
      </c>
      <c r="F207" s="27" t="n">
        <f aca="false">$E$2*B207^$F$2*C207^$G$2</f>
        <v>16.8028602186929</v>
      </c>
      <c r="G207" s="28" t="n">
        <f aca="false">IF(F207&lt;=0,0,GAMMALN(E207+$H$2)-GAMMALN($H$2)+$H$2*LN($H$2)+E207*LN(F207)-($H$2+E207)*LN($H$2+F207))</f>
        <v>5.32909384769726</v>
      </c>
    </row>
    <row r="208" customFormat="false" ht="14.4" hidden="true" customHeight="false" outlineLevel="0" collapsed="false">
      <c r="A208" s="24" t="n">
        <v>203</v>
      </c>
      <c r="B208" s="25" t="n">
        <v>0.507171781513752</v>
      </c>
      <c r="C208" s="25" t="n">
        <v>0.29284773521159</v>
      </c>
      <c r="D208" s="24" t="n">
        <v>1</v>
      </c>
      <c r="E208" s="26" t="n">
        <v>18</v>
      </c>
      <c r="F208" s="27" t="n">
        <f aca="false">$E$2*B208^$F$2*C208^$G$2</f>
        <v>31.6667131276357</v>
      </c>
      <c r="G208" s="28" t="n">
        <f aca="false">IF(F208&lt;=0,0,GAMMALN(E208+$H$2)-GAMMALN($H$2)+$H$2*LN($H$2)+E208*LN(F208)-($H$2+E208)*LN($H$2+F208))</f>
        <v>32.5385000032455</v>
      </c>
    </row>
    <row r="209" customFormat="false" ht="14.4" hidden="true" customHeight="false" outlineLevel="0" collapsed="false">
      <c r="A209" s="24" t="n">
        <v>204</v>
      </c>
      <c r="B209" s="25" t="n">
        <v>0.195241940987784</v>
      </c>
      <c r="C209" s="25" t="n">
        <v>0.139998854721411</v>
      </c>
      <c r="D209" s="24" t="n">
        <v>1</v>
      </c>
      <c r="E209" s="26" t="n">
        <v>1</v>
      </c>
      <c r="F209" s="27" t="n">
        <f aca="false">$E$2*B209^$F$2*C209^$G$2</f>
        <v>9.53662352754803</v>
      </c>
      <c r="G209" s="28" t="n">
        <f aca="false">IF(F209&lt;=0,0,GAMMALN(E209+$H$2)-GAMMALN($H$2)+$H$2*LN($H$2)+E209*LN(F209)-($H$2+E209)*LN($H$2+F209))</f>
        <v>-2.82523085286178</v>
      </c>
    </row>
    <row r="210" customFormat="false" ht="14.4" hidden="true" customHeight="false" outlineLevel="0" collapsed="false">
      <c r="A210" s="24" t="n">
        <v>205</v>
      </c>
      <c r="B210" s="25" t="n">
        <v>0.221449370976181</v>
      </c>
      <c r="C210" s="25" t="n">
        <v>0.311172192635859</v>
      </c>
      <c r="D210" s="24" t="n">
        <v>1</v>
      </c>
      <c r="E210" s="26" t="n">
        <v>4</v>
      </c>
      <c r="F210" s="27" t="n">
        <f aca="false">$E$2*B210^$F$2*C210^$G$2</f>
        <v>18.2396274726411</v>
      </c>
      <c r="G210" s="28" t="n">
        <f aca="false">IF(F210&lt;=0,0,GAMMALN(E210+$H$2)-GAMMALN($H$2)+$H$2*LN($H$2)+E210*LN(F210)-($H$2+E210)*LN($H$2+F210))</f>
        <v>-0.151697598996176</v>
      </c>
    </row>
    <row r="211" customFormat="false" ht="14.4" hidden="true" customHeight="false" outlineLevel="0" collapsed="false">
      <c r="A211" s="24" t="n">
        <v>206</v>
      </c>
      <c r="B211" s="25" t="n">
        <v>0.249857815592511</v>
      </c>
      <c r="C211" s="25" t="n">
        <v>0.402868922865487</v>
      </c>
      <c r="D211" s="24" t="n">
        <v>1</v>
      </c>
      <c r="E211" s="26" t="n">
        <v>8</v>
      </c>
      <c r="F211" s="27" t="n">
        <f aca="false">$E$2*B211^$F$2*C211^$G$2</f>
        <v>23.8219857094533</v>
      </c>
      <c r="G211" s="28" t="n">
        <f aca="false">IF(F211&lt;=0,0,GAMMALN(E211+$H$2)-GAMMALN($H$2)+$H$2*LN($H$2)+E211*LN(F211)-($H$2+E211)*LN($H$2+F211))</f>
        <v>7.07288133787264</v>
      </c>
    </row>
    <row r="212" customFormat="false" ht="14.4" hidden="true" customHeight="false" outlineLevel="0" collapsed="false">
      <c r="A212" s="24" t="n">
        <v>207</v>
      </c>
      <c r="B212" s="25" t="n">
        <v>0.426223354642037</v>
      </c>
      <c r="C212" s="25" t="n">
        <v>0.692109030521674</v>
      </c>
      <c r="D212" s="24" t="n">
        <v>1</v>
      </c>
      <c r="E212" s="26" t="n">
        <v>26</v>
      </c>
      <c r="F212" s="27" t="n">
        <f aca="false">$E$2*B212^$F$2*C212^$G$2</f>
        <v>50.9911777233888</v>
      </c>
      <c r="G212" s="28" t="n">
        <f aca="false">IF(F212&lt;=0,0,GAMMALN(E212+$H$2)-GAMMALN($H$2)+$H$2*LN($H$2)+E212*LN(F212)-($H$2+E212)*LN($H$2+F212))</f>
        <v>56.9657553776196</v>
      </c>
    </row>
    <row r="213" customFormat="false" ht="14.4" hidden="true" customHeight="false" outlineLevel="0" collapsed="false">
      <c r="A213" s="24" t="n">
        <v>208</v>
      </c>
      <c r="B213" s="25" t="n">
        <v>0.251217098528107</v>
      </c>
      <c r="C213" s="25" t="n">
        <v>0.222882666208555</v>
      </c>
      <c r="D213" s="24" t="n">
        <v>1</v>
      </c>
      <c r="E213" s="26" t="n">
        <v>7</v>
      </c>
      <c r="F213" s="27" t="n">
        <f aca="false">$E$2*B213^$F$2*C213^$G$2</f>
        <v>15.8128070101942</v>
      </c>
      <c r="G213" s="28" t="n">
        <f aca="false">IF(F213&lt;=0,0,GAMMALN(E213+$H$2)-GAMMALN($H$2)+$H$2*LN($H$2)+E213*LN(F213)-($H$2+E213)*LN($H$2+F213))</f>
        <v>5.38144655234699</v>
      </c>
    </row>
    <row r="214" customFormat="false" ht="14.4" hidden="true" customHeight="false" outlineLevel="0" collapsed="false">
      <c r="A214" s="24" t="n">
        <v>209</v>
      </c>
      <c r="B214" s="25" t="n">
        <v>0.282577291443911</v>
      </c>
      <c r="C214" s="25" t="n">
        <v>0.530888163545783</v>
      </c>
      <c r="D214" s="24" t="n">
        <v>1</v>
      </c>
      <c r="E214" s="26" t="n">
        <v>42</v>
      </c>
      <c r="F214" s="27" t="n">
        <f aca="false">$E$2*B214^$F$2*C214^$G$2</f>
        <v>31.5529343567403</v>
      </c>
      <c r="G214" s="28" t="n">
        <f aca="false">IF(F214&lt;=0,0,GAMMALN(E214+$H$2)-GAMMALN($H$2)+$H$2*LN($H$2)+E214*LN(F214)-($H$2+E214)*LN($H$2+F214))</f>
        <v>113.229674618615</v>
      </c>
    </row>
    <row r="215" customFormat="false" ht="14.4" hidden="false" customHeight="false" outlineLevel="0" collapsed="false">
      <c r="A215" s="24" t="n">
        <v>210</v>
      </c>
      <c r="B215" s="25" t="n">
        <v>0.637372887139705</v>
      </c>
      <c r="C215" s="25" t="n">
        <v>0.596781767164863</v>
      </c>
      <c r="D215" s="24" t="n">
        <v>2</v>
      </c>
      <c r="E215" s="26" t="n">
        <v>119</v>
      </c>
      <c r="F215" s="27" t="n">
        <f aca="false">$E$2*B215^$F$2*C215^$G$2</f>
        <v>61.3488878658374</v>
      </c>
      <c r="G215" s="28" t="n">
        <f aca="false">IF(F215&lt;=0,0,GAMMALN(E215+$H$2)-GAMMALN($H$2)+$H$2*LN($H$2)+E215*LN(F215)-($H$2+E215)*LN($H$2+F215))</f>
        <v>447.073874024824</v>
      </c>
    </row>
    <row r="216" customFormat="false" ht="14.4" hidden="true" customHeight="false" outlineLevel="0" collapsed="false">
      <c r="A216" s="24" t="n">
        <v>211</v>
      </c>
      <c r="B216" s="25" t="n">
        <v>0.720351707350365</v>
      </c>
      <c r="C216" s="25" t="n">
        <v>0.00489606596804673</v>
      </c>
      <c r="D216" s="24" t="n">
        <v>1</v>
      </c>
      <c r="E216" s="26" t="n">
        <v>9</v>
      </c>
      <c r="F216" s="27" t="n">
        <f aca="false">$E$2*B216^$F$2*C216^$G$2</f>
        <v>2.33449265694469</v>
      </c>
      <c r="G216" s="28" t="n">
        <f aca="false">IF(F216&lt;=0,0,GAMMALN(E216+$H$2)-GAMMALN($H$2)+$H$2*LN($H$2)+E216*LN(F216)-($H$2+E216)*LN($H$2+F216))</f>
        <v>8.11993170743893</v>
      </c>
    </row>
    <row r="217" customFormat="false" ht="14.4" hidden="true" customHeight="false" outlineLevel="0" collapsed="false">
      <c r="A217" s="24" t="n">
        <v>212</v>
      </c>
      <c r="B217" s="25" t="n">
        <v>0.558213140114203</v>
      </c>
      <c r="C217" s="25" t="n">
        <v>0.44266735383382</v>
      </c>
      <c r="D217" s="24" t="n">
        <v>1</v>
      </c>
      <c r="E217" s="26" t="n">
        <v>36</v>
      </c>
      <c r="F217" s="27" t="n">
        <f aca="false">$E$2*B217^$F$2*C217^$G$2</f>
        <v>45.2744050794012</v>
      </c>
      <c r="G217" s="28" t="n">
        <f aca="false">IF(F217&lt;=0,0,GAMMALN(E217+$H$2)-GAMMALN($H$2)+$H$2*LN($H$2)+E217*LN(F217)-($H$2+E217)*LN($H$2+F217))</f>
        <v>91.3610524526941</v>
      </c>
    </row>
    <row r="218" customFormat="false" ht="14.4" hidden="false" customHeight="false" outlineLevel="0" collapsed="false">
      <c r="A218" s="24" t="n">
        <v>213</v>
      </c>
      <c r="B218" s="25" t="n">
        <v>0.435030256841914</v>
      </c>
      <c r="C218" s="25" t="n">
        <v>0.148760235927389</v>
      </c>
      <c r="D218" s="24" t="n">
        <v>2</v>
      </c>
      <c r="E218" s="26" t="n">
        <v>13</v>
      </c>
      <c r="F218" s="27" t="n">
        <f aca="false">$E$2*B218^$F$2*C218^$G$2</f>
        <v>17.6712979803079</v>
      </c>
      <c r="G218" s="28" t="n">
        <f aca="false">IF(F218&lt;=0,0,GAMMALN(E218+$H$2)-GAMMALN($H$2)+$H$2*LN($H$2)+E218*LN(F218)-($H$2+E218)*LN($H$2+F218))</f>
        <v>19.1485587061205</v>
      </c>
    </row>
    <row r="219" customFormat="false" ht="14.4" hidden="false" customHeight="false" outlineLevel="0" collapsed="false">
      <c r="A219" s="24" t="n">
        <v>214</v>
      </c>
      <c r="B219" s="25" t="n">
        <v>0.754899674682076</v>
      </c>
      <c r="C219" s="25" t="n">
        <v>0.693483364828495</v>
      </c>
      <c r="D219" s="24" t="n">
        <v>2</v>
      </c>
      <c r="E219" s="26" t="n">
        <v>116</v>
      </c>
      <c r="F219" s="27" t="n">
        <f aca="false">$E$2*B219^$F$2*C219^$G$2</f>
        <v>76.9263287134437</v>
      </c>
      <c r="G219" s="28" t="n">
        <f aca="false">IF(F219&lt;=0,0,GAMMALN(E219+$H$2)-GAMMALN($H$2)+$H$2*LN($H$2)+E219*LN(F219)-($H$2+E219)*LN($H$2+F219))</f>
        <v>433.07996975683</v>
      </c>
    </row>
    <row r="220" customFormat="false" ht="14.4" hidden="true" customHeight="false" outlineLevel="0" collapsed="false">
      <c r="A220" s="24" t="n">
        <v>215</v>
      </c>
      <c r="B220" s="25" t="n">
        <v>0.709113451782424</v>
      </c>
      <c r="C220" s="25" t="n">
        <v>0.608194468304415</v>
      </c>
      <c r="D220" s="24" t="n">
        <v>1</v>
      </c>
      <c r="E220" s="26" t="n">
        <v>55</v>
      </c>
      <c r="F220" s="27" t="n">
        <f aca="false">$E$2*B220^$F$2*C220^$G$2</f>
        <v>67.1066119139356</v>
      </c>
      <c r="G220" s="28" t="n">
        <f aca="false">IF(F220&lt;=0,0,GAMMALN(E220+$H$2)-GAMMALN($H$2)+$H$2*LN($H$2)+E220*LN(F220)-($H$2+E220)*LN($H$2+F220))</f>
        <v>163.561703734767</v>
      </c>
    </row>
    <row r="221" customFormat="false" ht="14.4" hidden="true" customHeight="false" outlineLevel="0" collapsed="false">
      <c r="A221" s="24" t="n">
        <v>216</v>
      </c>
      <c r="B221" s="25" t="n">
        <v>0.536205837523034</v>
      </c>
      <c r="C221" s="25" t="n">
        <v>0.394147626410124</v>
      </c>
      <c r="D221" s="24" t="n">
        <v>1</v>
      </c>
      <c r="E221" s="26" t="n">
        <v>6</v>
      </c>
      <c r="F221" s="27" t="n">
        <f aca="false">$E$2*B221^$F$2*C221^$G$2</f>
        <v>40.5597771784755</v>
      </c>
      <c r="G221" s="28" t="n">
        <f aca="false">IF(F221&lt;=0,0,GAMMALN(E221+$H$2)-GAMMALN($H$2)+$H$2*LN($H$2)+E221*LN(F221)-($H$2+E221)*LN($H$2+F221))</f>
        <v>2.33519564143914</v>
      </c>
    </row>
    <row r="222" customFormat="false" ht="14.4" hidden="true" customHeight="false" outlineLevel="0" collapsed="false">
      <c r="A222" s="24" t="n">
        <v>217</v>
      </c>
      <c r="B222" s="25" t="n">
        <v>0.554667060991424</v>
      </c>
      <c r="C222" s="25" t="n">
        <v>0.532216686709042</v>
      </c>
      <c r="D222" s="24" t="n">
        <v>1</v>
      </c>
      <c r="E222" s="26" t="n">
        <v>51</v>
      </c>
      <c r="F222" s="27" t="n">
        <f aca="false">$E$2*B222^$F$2*C222^$G$2</f>
        <v>51.260393433175</v>
      </c>
      <c r="G222" s="28" t="n">
        <f aca="false">IF(F222&lt;=0,0,GAMMALN(E222+$H$2)-GAMMALN($H$2)+$H$2*LN($H$2)+E222*LN(F222)-($H$2+E222)*LN($H$2+F222))</f>
        <v>147.74825885932</v>
      </c>
    </row>
    <row r="223" customFormat="false" ht="14.4" hidden="true" customHeight="false" outlineLevel="0" collapsed="false">
      <c r="A223" s="24" t="n">
        <v>218</v>
      </c>
      <c r="B223" s="25" t="n">
        <v>0.42028289009714</v>
      </c>
      <c r="C223" s="25" t="n">
        <v>0.267273664318846</v>
      </c>
      <c r="D223" s="24" t="n">
        <v>1</v>
      </c>
      <c r="E223" s="26" t="n">
        <v>4</v>
      </c>
      <c r="F223" s="27" t="n">
        <f aca="false">$E$2*B223^$F$2*C223^$G$2</f>
        <v>25.9632557588659</v>
      </c>
      <c r="G223" s="28" t="n">
        <f aca="false">IF(F223&lt;=0,0,GAMMALN(E223+$H$2)-GAMMALN($H$2)+$H$2*LN($H$2)+E223*LN(F223)-($H$2+E223)*LN($H$2+F223))</f>
        <v>-0.59695096497131</v>
      </c>
    </row>
    <row r="224" customFormat="false" ht="14.4" hidden="true" customHeight="false" outlineLevel="0" collapsed="false">
      <c r="A224" s="24" t="n">
        <v>219</v>
      </c>
      <c r="B224" s="29" t="n">
        <v>0.447150055736288</v>
      </c>
      <c r="C224" s="29" t="n">
        <v>0.00572639294508389</v>
      </c>
      <c r="D224" s="24" t="n">
        <v>1</v>
      </c>
      <c r="E224" s="30" t="n">
        <v>1</v>
      </c>
      <c r="F224" s="27" t="n">
        <f aca="false">$E$2*B224^$F$2*C224^$G$2</f>
        <v>1.85040695000311</v>
      </c>
      <c r="G224" s="28" t="n">
        <f aca="false">IF(F224&lt;=0,0,GAMMALN(E224+$H$2)-GAMMALN($H$2)+$H$2*LN($H$2)+E224*LN(F224)-($H$2+E224)*LN($H$2+F224))</f>
        <v>-1.37618418487695</v>
      </c>
    </row>
    <row r="225" customFormat="false" ht="14.4" hidden="true" customHeight="false" outlineLevel="0" collapsed="false">
      <c r="A225" s="24" t="n">
        <v>220</v>
      </c>
      <c r="B225" s="25" t="n">
        <v>0.334383602156653</v>
      </c>
      <c r="C225" s="25" t="n">
        <v>0.65868407490122</v>
      </c>
      <c r="D225" s="24" t="n">
        <v>1</v>
      </c>
      <c r="E225" s="26" t="n">
        <v>56</v>
      </c>
      <c r="F225" s="27" t="n">
        <f aca="false">$E$2*B225^$F$2*C225^$G$2</f>
        <v>41.3917647770281</v>
      </c>
      <c r="G225" s="28" t="n">
        <f aca="false">IF(F225&lt;=0,0,GAMMALN(E225+$H$2)-GAMMALN($H$2)+$H$2*LN($H$2)+E225*LN(F225)-($H$2+E225)*LN($H$2+F225))</f>
        <v>167.517989293499</v>
      </c>
    </row>
    <row r="226" customFormat="false" ht="14.4" hidden="false" customHeight="false" outlineLevel="0" collapsed="false">
      <c r="A226" s="24" t="n">
        <v>221</v>
      </c>
      <c r="B226" s="25" t="n">
        <v>0.36112848920536</v>
      </c>
      <c r="C226" s="25" t="n">
        <v>0.28634827921892</v>
      </c>
      <c r="D226" s="24" t="n">
        <v>2</v>
      </c>
      <c r="E226" s="26" t="n">
        <v>45</v>
      </c>
      <c r="F226" s="27" t="n">
        <f aca="false">$E$2*B226^$F$2*C226^$G$2</f>
        <v>24.4371079148034</v>
      </c>
      <c r="G226" s="28" t="n">
        <f aca="false">IF(F226&lt;=0,0,GAMMALN(E226+$H$2)-GAMMALN($H$2)+$H$2*LN($H$2)+E226*LN(F226)-($H$2+E226)*LN($H$2+F226))</f>
        <v>124.22173574166</v>
      </c>
    </row>
    <row r="227" customFormat="false" ht="14.4" hidden="true" customHeight="false" outlineLevel="0" collapsed="false">
      <c r="A227" s="24" t="n">
        <v>222</v>
      </c>
      <c r="B227" s="25" t="n">
        <v>0.608748322223992</v>
      </c>
      <c r="C227" s="25" t="n">
        <v>0.771585638206494</v>
      </c>
      <c r="D227" s="24" t="n">
        <v>1</v>
      </c>
      <c r="E227" s="26" t="n">
        <v>59</v>
      </c>
      <c r="F227" s="27" t="n">
        <f aca="false">$E$2*B227^$F$2*C227^$G$2</f>
        <v>71.0340235695628</v>
      </c>
      <c r="G227" s="28" t="n">
        <f aca="false">IF(F227&lt;=0,0,GAMMALN(E227+$H$2)-GAMMALN($H$2)+$H$2*LN($H$2)+E227*LN(F227)-($H$2+E227)*LN($H$2+F227))</f>
        <v>179.702627497442</v>
      </c>
    </row>
    <row r="228" customFormat="false" ht="14.4" hidden="true" customHeight="false" outlineLevel="0" collapsed="false">
      <c r="A228" s="24" t="n">
        <v>223</v>
      </c>
      <c r="B228" s="25" t="n">
        <v>0.637796596674022</v>
      </c>
      <c r="C228" s="25" t="n">
        <v>0.40236500028632</v>
      </c>
      <c r="D228" s="24" t="n">
        <v>1</v>
      </c>
      <c r="E228" s="26" t="n">
        <v>43</v>
      </c>
      <c r="F228" s="27" t="n">
        <f aca="false">$E$2*B228^$F$2*C228^$G$2</f>
        <v>46.5992171501439</v>
      </c>
      <c r="G228" s="28" t="n">
        <f aca="false">IF(F228&lt;=0,0,GAMMALN(E228+$H$2)-GAMMALN($H$2)+$H$2*LN($H$2)+E228*LN(F228)-($H$2+E228)*LN($H$2+F228))</f>
        <v>117.034386651245</v>
      </c>
    </row>
    <row r="229" customFormat="false" ht="14.4" hidden="true" customHeight="false" outlineLevel="0" collapsed="false">
      <c r="A229" s="24" t="n">
        <v>224</v>
      </c>
      <c r="B229" s="25" t="n">
        <v>0.260322587983711</v>
      </c>
      <c r="C229" s="25" t="n">
        <v>0.465263700395121</v>
      </c>
      <c r="D229" s="24" t="n">
        <v>1</v>
      </c>
      <c r="E229" s="26" t="n">
        <v>13</v>
      </c>
      <c r="F229" s="27" t="n">
        <f aca="false">$E$2*B229^$F$2*C229^$G$2</f>
        <v>27.1302537889573</v>
      </c>
      <c r="G229" s="28" t="n">
        <f aca="false">IF(F229&lt;=0,0,GAMMALN(E229+$H$2)-GAMMALN($H$2)+$H$2*LN($H$2)+E229*LN(F229)-($H$2+E229)*LN($H$2+F229))</f>
        <v>18.8816966968888</v>
      </c>
    </row>
    <row r="230" customFormat="false" ht="14.4" hidden="true" customHeight="false" outlineLevel="0" collapsed="false">
      <c r="A230" s="24" t="n">
        <v>225</v>
      </c>
      <c r="B230" s="25" t="n">
        <v>0.240593079600519</v>
      </c>
      <c r="C230" s="25" t="n">
        <v>0.304901792360992</v>
      </c>
      <c r="D230" s="24" t="n">
        <v>1</v>
      </c>
      <c r="E230" s="26" t="n">
        <v>15</v>
      </c>
      <c r="F230" s="27" t="n">
        <f aca="false">$E$2*B230^$F$2*C230^$G$2</f>
        <v>19.083293147752</v>
      </c>
      <c r="G230" s="28" t="n">
        <f aca="false">IF(F230&lt;=0,0,GAMMALN(E230+$H$2)-GAMMALN($H$2)+$H$2*LN($H$2)+E230*LN(F230)-($H$2+E230)*LN($H$2+F230))</f>
        <v>24.3838992147218</v>
      </c>
    </row>
    <row r="231" customFormat="false" ht="14.4" hidden="true" customHeight="false" outlineLevel="0" collapsed="false">
      <c r="A231" s="24" t="n">
        <v>226</v>
      </c>
      <c r="B231" s="25" t="n">
        <v>0.410034238005323</v>
      </c>
      <c r="C231" s="25" t="n">
        <v>0.577260493615072</v>
      </c>
      <c r="D231" s="24" t="n">
        <v>1</v>
      </c>
      <c r="E231" s="26" t="n">
        <v>37</v>
      </c>
      <c r="F231" s="27" t="n">
        <f aca="false">$E$2*B231^$F$2*C231^$G$2</f>
        <v>43.6887314047514</v>
      </c>
      <c r="G231" s="28" t="n">
        <f aca="false">IF(F231&lt;=0,0,GAMMALN(E231+$H$2)-GAMMALN($H$2)+$H$2*LN($H$2)+E231*LN(F231)-($H$2+E231)*LN($H$2+F231))</f>
        <v>94.963287049307</v>
      </c>
    </row>
    <row r="232" customFormat="false" ht="14.4" hidden="true" customHeight="false" outlineLevel="0" collapsed="false">
      <c r="A232" s="24" t="n">
        <v>227</v>
      </c>
      <c r="B232" s="25" t="n">
        <v>0.266430830129445</v>
      </c>
      <c r="C232" s="25" t="n">
        <v>0.317517036019012</v>
      </c>
      <c r="D232" s="24" t="n">
        <v>1</v>
      </c>
      <c r="E232" s="26" t="n">
        <v>12</v>
      </c>
      <c r="F232" s="27" t="n">
        <f aca="false">$E$2*B232^$F$2*C232^$G$2</f>
        <v>21.1211822912997</v>
      </c>
      <c r="G232" s="28" t="n">
        <f aca="false">IF(F232&lt;=0,0,GAMMALN(E232+$H$2)-GAMMALN($H$2)+$H$2*LN($H$2)+E232*LN(F232)-($H$2+E232)*LN($H$2+F232))</f>
        <v>16.5203556805717</v>
      </c>
    </row>
    <row r="233" customFormat="false" ht="14.4" hidden="true" customHeight="false" outlineLevel="0" collapsed="false">
      <c r="A233" s="24" t="n">
        <v>228</v>
      </c>
      <c r="B233" s="25" t="n">
        <v>0.325036399208317</v>
      </c>
      <c r="C233" s="25" t="n">
        <v>0.497405943995877</v>
      </c>
      <c r="D233" s="24" t="n">
        <v>1</v>
      </c>
      <c r="E233" s="26" t="n">
        <v>16</v>
      </c>
      <c r="F233" s="27" t="n">
        <f aca="false">$E$2*B233^$F$2*C233^$G$2</f>
        <v>33.3314247292065</v>
      </c>
      <c r="G233" s="28" t="n">
        <f aca="false">IF(F233&lt;=0,0,GAMMALN(E233+$H$2)-GAMMALN($H$2)+$H$2*LN($H$2)+E233*LN(F233)-($H$2+E233)*LN($H$2+F233))</f>
        <v>26.8015368521216</v>
      </c>
    </row>
    <row r="234" customFormat="false" ht="14.4" hidden="true" customHeight="false" outlineLevel="0" collapsed="false">
      <c r="A234" s="24" t="n">
        <v>229</v>
      </c>
      <c r="B234" s="25" t="n">
        <v>0.391302864162705</v>
      </c>
      <c r="C234" s="25" t="n">
        <v>0.736356868808338</v>
      </c>
      <c r="D234" s="24" t="n">
        <v>1</v>
      </c>
      <c r="E234" s="26" t="n">
        <v>52</v>
      </c>
      <c r="F234" s="27" t="n">
        <f aca="false">$E$2*B234^$F$2*C234^$G$2</f>
        <v>50.0827015222137</v>
      </c>
      <c r="G234" s="28" t="n">
        <f aca="false">IF(F234&lt;=0,0,GAMMALN(E234+$H$2)-GAMMALN($H$2)+$H$2*LN($H$2)+E234*LN(F234)-($H$2+E234)*LN($H$2+F234))</f>
        <v>151.67925917546</v>
      </c>
    </row>
    <row r="235" customFormat="false" ht="14.4" hidden="true" customHeight="false" outlineLevel="0" collapsed="false">
      <c r="A235" s="24" t="n">
        <v>230</v>
      </c>
      <c r="B235" s="25" t="n">
        <v>0.362914325363423</v>
      </c>
      <c r="C235" s="25" t="n">
        <v>0.526341407547386</v>
      </c>
      <c r="D235" s="24" t="n">
        <v>1</v>
      </c>
      <c r="E235" s="26" t="n">
        <v>15</v>
      </c>
      <c r="F235" s="27" t="n">
        <f aca="false">$E$2*B235^$F$2*C235^$G$2</f>
        <v>37.5262544305148</v>
      </c>
      <c r="G235" s="28" t="n">
        <f aca="false">IF(F235&lt;=0,0,GAMMALN(E235+$H$2)-GAMMALN($H$2)+$H$2*LN($H$2)+E235*LN(F235)-($H$2+E235)*LN($H$2+F235))</f>
        <v>23.9284229397619</v>
      </c>
    </row>
    <row r="236" customFormat="false" ht="14.4" hidden="true" customHeight="false" outlineLevel="0" collapsed="false">
      <c r="A236" s="24" t="n">
        <v>231</v>
      </c>
      <c r="B236" s="25" t="n">
        <v>0.408163091202766</v>
      </c>
      <c r="C236" s="25" t="n">
        <v>0.609196587069805</v>
      </c>
      <c r="D236" s="24" t="n">
        <v>1</v>
      </c>
      <c r="E236" s="26" t="n">
        <v>45</v>
      </c>
      <c r="F236" s="27" t="n">
        <f aca="false">$E$2*B236^$F$2*C236^$G$2</f>
        <v>45.2155396735662</v>
      </c>
      <c r="G236" s="28" t="n">
        <f aca="false">IF(F236&lt;=0,0,GAMMALN(E236+$H$2)-GAMMALN($H$2)+$H$2*LN($H$2)+E236*LN(F236)-($H$2+E236)*LN($H$2+F236))</f>
        <v>124.585647402036</v>
      </c>
    </row>
    <row r="237" customFormat="false" ht="14.4" hidden="false" customHeight="false" outlineLevel="0" collapsed="false">
      <c r="A237" s="24" t="n">
        <v>232</v>
      </c>
      <c r="B237" s="25" t="n">
        <v>0.54227426803467</v>
      </c>
      <c r="C237" s="25" t="n">
        <v>0.605388535761324</v>
      </c>
      <c r="D237" s="24" t="n">
        <v>2</v>
      </c>
      <c r="E237" s="26" t="n">
        <v>30</v>
      </c>
      <c r="F237" s="27" t="n">
        <f aca="false">$E$2*B237^$F$2*C237^$G$2</f>
        <v>55.1877317714188</v>
      </c>
      <c r="G237" s="28" t="n">
        <f aca="false">IF(F237&lt;=0,0,GAMMALN(E237+$H$2)-GAMMALN($H$2)+$H$2*LN($H$2)+E237*LN(F237)-($H$2+E237)*LN($H$2+F237))</f>
        <v>70.2707271111185</v>
      </c>
    </row>
    <row r="238" customFormat="false" ht="14.4" hidden="true" customHeight="false" outlineLevel="0" collapsed="false">
      <c r="A238" s="24" t="n">
        <v>233</v>
      </c>
      <c r="B238" s="25" t="n">
        <v>0.22721921423209</v>
      </c>
      <c r="C238" s="25" t="n">
        <v>0.446126095172651</v>
      </c>
      <c r="D238" s="24" t="n">
        <v>1</v>
      </c>
      <c r="E238" s="26" t="n">
        <v>30</v>
      </c>
      <c r="F238" s="27" t="n">
        <f aca="false">$E$2*B238^$F$2*C238^$G$2</f>
        <v>23.8979058509139</v>
      </c>
      <c r="G238" s="28" t="n">
        <f aca="false">IF(F238&lt;=0,0,GAMMALN(E238+$H$2)-GAMMALN($H$2)+$H$2*LN($H$2)+E238*LN(F238)-($H$2+E238)*LN($H$2+F238))</f>
        <v>70.4728174403868</v>
      </c>
    </row>
    <row r="239" customFormat="false" ht="14.4" hidden="true" customHeight="false" outlineLevel="0" collapsed="false">
      <c r="A239" s="24" t="n">
        <v>234</v>
      </c>
      <c r="B239" s="25" t="n">
        <v>0.306890825124554</v>
      </c>
      <c r="C239" s="25" t="n">
        <v>0.501540399702228</v>
      </c>
      <c r="D239" s="24" t="n">
        <v>1</v>
      </c>
      <c r="E239" s="26" t="n">
        <v>36</v>
      </c>
      <c r="F239" s="27" t="n">
        <f aca="false">$E$2*B239^$F$2*C239^$G$2</f>
        <v>32.1721592965741</v>
      </c>
      <c r="G239" s="28" t="n">
        <f aca="false">IF(F239&lt;=0,0,GAMMALN(E239+$H$2)-GAMMALN($H$2)+$H$2*LN($H$2)+E239*LN(F239)-($H$2+E239)*LN($H$2+F239))</f>
        <v>91.3896823510559</v>
      </c>
    </row>
    <row r="240" customFormat="false" ht="14.4" hidden="true" customHeight="false" outlineLevel="0" collapsed="false">
      <c r="A240" s="24" t="n">
        <v>235</v>
      </c>
      <c r="B240" s="25" t="n">
        <v>0.383024887958687</v>
      </c>
      <c r="C240" s="25" t="n">
        <v>0.480965469850541</v>
      </c>
      <c r="D240" s="24" t="n">
        <v>1</v>
      </c>
      <c r="E240" s="26" t="n">
        <v>23</v>
      </c>
      <c r="F240" s="27" t="n">
        <f aca="false">$E$2*B240^$F$2*C240^$G$2</f>
        <v>36.6240400490024</v>
      </c>
      <c r="G240" s="28" t="n">
        <f aca="false">IF(F240&lt;=0,0,GAMMALN(E240+$H$2)-GAMMALN($H$2)+$H$2*LN($H$2)+E240*LN(F240)-($H$2+E240)*LN($H$2+F240))</f>
        <v>47.5752825225491</v>
      </c>
    </row>
    <row r="241" customFormat="false" ht="14.4" hidden="true" customHeight="false" outlineLevel="0" collapsed="false">
      <c r="A241" s="24" t="n">
        <v>236</v>
      </c>
      <c r="B241" s="25" t="n">
        <v>0.326290465682371</v>
      </c>
      <c r="C241" s="25" t="n">
        <v>0.135074156788639</v>
      </c>
      <c r="D241" s="24" t="n">
        <v>1</v>
      </c>
      <c r="E241" s="26" t="n">
        <v>6</v>
      </c>
      <c r="F241" s="27" t="n">
        <f aca="false">$E$2*B241^$F$2*C241^$G$2</f>
        <v>13.4407333936932</v>
      </c>
      <c r="G241" s="28" t="n">
        <f aca="false">IF(F241&lt;=0,0,GAMMALN(E241+$H$2)-GAMMALN($H$2)+$H$2*LN($H$2)+E241*LN(F241)-($H$2+E241)*LN($H$2+F241))</f>
        <v>3.58771188993982</v>
      </c>
    </row>
    <row r="242" customFormat="false" ht="14.4" hidden="true" customHeight="false" outlineLevel="0" collapsed="false">
      <c r="A242" s="24" t="n">
        <v>237</v>
      </c>
      <c r="B242" s="25" t="n">
        <v>0.315086334372227</v>
      </c>
      <c r="C242" s="25" t="n">
        <v>0.340903624806734</v>
      </c>
      <c r="D242" s="24" t="n">
        <v>1</v>
      </c>
      <c r="E242" s="26" t="n">
        <v>30</v>
      </c>
      <c r="F242" s="27" t="n">
        <f aca="false">$E$2*B242^$F$2*C242^$G$2</f>
        <v>25.0329182867461</v>
      </c>
      <c r="G242" s="28" t="n">
        <f aca="false">IF(F242&lt;=0,0,GAMMALN(E242+$H$2)-GAMMALN($H$2)+$H$2*LN($H$2)+E242*LN(F242)-($H$2+E242)*LN($H$2+F242))</f>
        <v>70.4892158823551</v>
      </c>
    </row>
    <row r="243" customFormat="false" ht="14.4" hidden="true" customHeight="false" outlineLevel="0" collapsed="false">
      <c r="A243" s="24" t="n">
        <v>238</v>
      </c>
      <c r="B243" s="25" t="n">
        <v>0.373626498623655</v>
      </c>
      <c r="C243" s="25" t="n">
        <v>0.747162572295711</v>
      </c>
      <c r="D243" s="24" t="n">
        <v>1</v>
      </c>
      <c r="E243" s="26" t="n">
        <v>30</v>
      </c>
      <c r="F243" s="27" t="n">
        <f aca="false">$E$2*B243^$F$2*C243^$G$2</f>
        <v>48.9459221120543</v>
      </c>
      <c r="G243" s="28" t="n">
        <f aca="false">IF(F243&lt;=0,0,GAMMALN(E243+$H$2)-GAMMALN($H$2)+$H$2*LN($H$2)+E243*LN(F243)-($H$2+E243)*LN($H$2+F243))</f>
        <v>70.3525513692262</v>
      </c>
    </row>
    <row r="244" customFormat="false" ht="14.4" hidden="true" customHeight="false" outlineLevel="0" collapsed="false">
      <c r="A244" s="24" t="n">
        <v>239</v>
      </c>
      <c r="B244" s="25" t="n">
        <v>0.382567054166572</v>
      </c>
      <c r="C244" s="25" t="n">
        <v>0.439689629502376</v>
      </c>
      <c r="D244" s="24" t="n">
        <v>1</v>
      </c>
      <c r="E244" s="26" t="n">
        <v>41</v>
      </c>
      <c r="F244" s="27" t="n">
        <f aca="false">$E$2*B244^$F$2*C244^$G$2</f>
        <v>34.3686451115103</v>
      </c>
      <c r="G244" s="28" t="n">
        <f aca="false">IF(F244&lt;=0,0,GAMMALN(E244+$H$2)-GAMMALN($H$2)+$H$2*LN($H$2)+E244*LN(F244)-($H$2+E244)*LN($H$2+F244))</f>
        <v>109.56097290137</v>
      </c>
    </row>
    <row r="245" customFormat="false" ht="14.4" hidden="true" customHeight="false" outlineLevel="0" collapsed="false">
      <c r="A245" s="24" t="n">
        <v>240</v>
      </c>
      <c r="B245" s="25" t="n">
        <v>0.355699888527425</v>
      </c>
      <c r="C245" s="25" t="n">
        <v>0.224680753593312</v>
      </c>
      <c r="D245" s="24" t="n">
        <v>1</v>
      </c>
      <c r="E245" s="26" t="n">
        <v>5</v>
      </c>
      <c r="F245" s="27" t="n">
        <f aca="false">$E$2*B245^$F$2*C245^$G$2</f>
        <v>20.4045913291825</v>
      </c>
      <c r="G245" s="28" t="n">
        <f aca="false">IF(F245&lt;=0,0,GAMMALN(E245+$H$2)-GAMMALN($H$2)+$H$2*LN($H$2)+E245*LN(F245)-($H$2+E245)*LN($H$2+F245))</f>
        <v>1.36794601787661</v>
      </c>
    </row>
    <row r="246" customFormat="false" ht="14.4" hidden="true" customHeight="false" outlineLevel="0" collapsed="false">
      <c r="A246" s="24" t="n">
        <v>241</v>
      </c>
      <c r="B246" s="25" t="n">
        <v>0.353786086402621</v>
      </c>
      <c r="C246" s="25" t="n">
        <v>0.527515318101128</v>
      </c>
      <c r="D246" s="24" t="n">
        <v>1</v>
      </c>
      <c r="E246" s="26" t="n">
        <v>15</v>
      </c>
      <c r="F246" s="27" t="n">
        <f aca="false">$E$2*B246^$F$2*C246^$G$2</f>
        <v>36.9045369733358</v>
      </c>
      <c r="G246" s="28" t="n">
        <f aca="false">IF(F246&lt;=0,0,GAMMALN(E246+$H$2)-GAMMALN($H$2)+$H$2*LN($H$2)+E246*LN(F246)-($H$2+E246)*LN($H$2+F246))</f>
        <v>23.9443202021565</v>
      </c>
    </row>
    <row r="247" customFormat="false" ht="14.4" hidden="true" customHeight="false" outlineLevel="0" collapsed="false">
      <c r="A247" s="24" t="n">
        <v>242</v>
      </c>
      <c r="B247" s="25" t="n">
        <v>0.405470118524922</v>
      </c>
      <c r="C247" s="25" t="n">
        <v>0.786995361621715</v>
      </c>
      <c r="D247" s="24" t="n">
        <v>1</v>
      </c>
      <c r="E247" s="26" t="n">
        <v>49</v>
      </c>
      <c r="F247" s="27" t="n">
        <f aca="false">$E$2*B247^$F$2*C247^$G$2</f>
        <v>53.8202707515351</v>
      </c>
      <c r="G247" s="28" t="n">
        <f aca="false">IF(F247&lt;=0,0,GAMMALN(E247+$H$2)-GAMMALN($H$2)+$H$2*LN($H$2)+E247*LN(F247)-($H$2+E247)*LN($H$2+F247))</f>
        <v>139.936899816937</v>
      </c>
    </row>
    <row r="248" customFormat="false" ht="14.4" hidden="true" customHeight="false" outlineLevel="0" collapsed="false">
      <c r="A248" s="24" t="n">
        <v>243</v>
      </c>
      <c r="B248" s="25" t="n">
        <v>0.352204995791342</v>
      </c>
      <c r="C248" s="25" t="n">
        <v>0.219899215484167</v>
      </c>
      <c r="D248" s="24" t="n">
        <v>1</v>
      </c>
      <c r="E248" s="26" t="n">
        <v>6</v>
      </c>
      <c r="F248" s="27" t="n">
        <f aca="false">$E$2*B248^$F$2*C248^$G$2</f>
        <v>19.9583690644836</v>
      </c>
      <c r="G248" s="28" t="n">
        <f aca="false">IF(F248&lt;=0,0,GAMMALN(E248+$H$2)-GAMMALN($H$2)+$H$2*LN($H$2)+E248*LN(F248)-($H$2+E248)*LN($H$2+F248))</f>
        <v>3.2103287103911</v>
      </c>
    </row>
    <row r="249" customFormat="false" ht="14.4" hidden="true" customHeight="false" outlineLevel="0" collapsed="false">
      <c r="A249" s="24" t="n">
        <v>244</v>
      </c>
      <c r="B249" s="25" t="n">
        <v>0.397914439110949</v>
      </c>
      <c r="C249" s="25" t="n">
        <v>0.236047643589303</v>
      </c>
      <c r="D249" s="24" t="n">
        <v>1</v>
      </c>
      <c r="E249" s="26" t="n">
        <v>17</v>
      </c>
      <c r="F249" s="27" t="n">
        <f aca="false">$E$2*B249^$F$2*C249^$G$2</f>
        <v>22.8888933583617</v>
      </c>
      <c r="G249" s="28" t="n">
        <f aca="false">IF(F249&lt;=0,0,GAMMALN(E249+$H$2)-GAMMALN($H$2)+$H$2*LN($H$2)+E249*LN(F249)-($H$2+E249)*LN($H$2+F249))</f>
        <v>29.8494384371416</v>
      </c>
    </row>
    <row r="250" customFormat="false" ht="14.4" hidden="true" customHeight="false" outlineLevel="0" collapsed="false">
      <c r="A250" s="24" t="n">
        <v>245</v>
      </c>
      <c r="B250" s="25" t="n">
        <v>0.40195816365994</v>
      </c>
      <c r="C250" s="25" t="n">
        <v>0.484813605909637</v>
      </c>
      <c r="D250" s="24" t="n">
        <v>1</v>
      </c>
      <c r="E250" s="26" t="n">
        <v>24</v>
      </c>
      <c r="F250" s="27" t="n">
        <f aca="false">$E$2*B250^$F$2*C250^$G$2</f>
        <v>38.1247614513785</v>
      </c>
      <c r="G250" s="28" t="n">
        <f aca="false">IF(F250&lt;=0,0,GAMMALN(E250+$H$2)-GAMMALN($H$2)+$H$2*LN($H$2)+E250*LN(F250)-($H$2+E250)*LN($H$2+F250))</f>
        <v>50.7133135141384</v>
      </c>
    </row>
    <row r="251" customFormat="false" ht="14.4" hidden="true" customHeight="false" outlineLevel="0" collapsed="false">
      <c r="A251" s="24" t="n">
        <v>246</v>
      </c>
      <c r="B251" s="25" t="n">
        <v>0.417965284255067</v>
      </c>
      <c r="C251" s="25" t="n">
        <v>0.0864570806848766</v>
      </c>
      <c r="D251" s="24" t="n">
        <v>1</v>
      </c>
      <c r="E251" s="26" t="n">
        <v>9</v>
      </c>
      <c r="F251" s="27" t="n">
        <f aca="false">$E$2*B251^$F$2*C251^$G$2</f>
        <v>11.7518488992916</v>
      </c>
      <c r="G251" s="28" t="n">
        <f aca="false">IF(F251&lt;=0,0,GAMMALN(E251+$H$2)-GAMMALN($H$2)+$H$2*LN($H$2)+E251*LN(F251)-($H$2+E251)*LN($H$2+F251))</f>
        <v>9.7578728657448</v>
      </c>
    </row>
    <row r="252" customFormat="false" ht="14.4" hidden="true" customHeight="false" outlineLevel="0" collapsed="false">
      <c r="A252" s="24" t="n">
        <v>247</v>
      </c>
      <c r="B252" s="25" t="n">
        <v>0.460000682485156</v>
      </c>
      <c r="C252" s="25" t="n">
        <v>0.164462005382809</v>
      </c>
      <c r="D252" s="24" t="n">
        <v>1</v>
      </c>
      <c r="E252" s="26" t="n">
        <v>29</v>
      </c>
      <c r="F252" s="27" t="n">
        <f aca="false">$E$2*B252^$F$2*C252^$G$2</f>
        <v>19.7287575852553</v>
      </c>
      <c r="G252" s="28" t="n">
        <f aca="false">IF(F252&lt;=0,0,GAMMALN(E252+$H$2)-GAMMALN($H$2)+$H$2*LN($H$2)+E252*LN(F252)-($H$2+E252)*LN($H$2+F252))</f>
        <v>67.0170251840161</v>
      </c>
    </row>
    <row r="253" customFormat="false" ht="14.4" hidden="true" customHeight="false" outlineLevel="0" collapsed="false">
      <c r="A253" s="24" t="n">
        <v>248</v>
      </c>
      <c r="B253" s="25" t="n">
        <v>0.460231021225288</v>
      </c>
      <c r="C253" s="25" t="n">
        <v>0.495796827578308</v>
      </c>
      <c r="D253" s="24" t="n">
        <v>1</v>
      </c>
      <c r="E253" s="26" t="n">
        <v>41</v>
      </c>
      <c r="F253" s="27" t="n">
        <f aca="false">$E$2*B253^$F$2*C253^$G$2</f>
        <v>42.6734272178842</v>
      </c>
      <c r="G253" s="28" t="n">
        <f aca="false">IF(F253&lt;=0,0,GAMMALN(E253+$H$2)-GAMMALN($H$2)+$H$2*LN($H$2)+E253*LN(F253)-($H$2+E253)*LN($H$2+F253))</f>
        <v>109.586018058182</v>
      </c>
    </row>
    <row r="254" customFormat="false" ht="14.4" hidden="true" customHeight="false" outlineLevel="0" collapsed="false">
      <c r="A254" s="24" t="n">
        <v>249</v>
      </c>
      <c r="B254" s="25" t="n">
        <v>0.460668949200355</v>
      </c>
      <c r="C254" s="25" t="n">
        <v>0.726862509305389</v>
      </c>
      <c r="D254" s="24" t="n">
        <v>1</v>
      </c>
      <c r="E254" s="26" t="n">
        <v>36</v>
      </c>
      <c r="F254" s="27" t="n">
        <f aca="false">$E$2*B254^$F$2*C254^$G$2</f>
        <v>55.7906996945068</v>
      </c>
      <c r="G254" s="28" t="n">
        <f aca="false">IF(F254&lt;=0,0,GAMMALN(E254+$H$2)-GAMMALN($H$2)+$H$2*LN($H$2)+E254*LN(F254)-($H$2+E254)*LN($H$2+F254))</f>
        <v>91.2659458454711</v>
      </c>
    </row>
    <row r="255" customFormat="false" ht="14.4" hidden="true" customHeight="false" outlineLevel="0" collapsed="false">
      <c r="A255" s="24" t="n">
        <v>250</v>
      </c>
      <c r="B255" s="25" t="n">
        <v>0.397553290715927</v>
      </c>
      <c r="C255" s="25" t="n">
        <v>0.592086124949894</v>
      </c>
      <c r="D255" s="24" t="n">
        <v>1</v>
      </c>
      <c r="E255" s="26" t="n">
        <v>35</v>
      </c>
      <c r="F255" s="27" t="n">
        <f aca="false">$E$2*B255^$F$2*C255^$G$2</f>
        <v>43.4951711340334</v>
      </c>
      <c r="G255" s="28" t="n">
        <f aca="false">IF(F255&lt;=0,0,GAMMALN(E255+$H$2)-GAMMALN($H$2)+$H$2*LN($H$2)+E255*LN(F255)-($H$2+E255)*LN($H$2+F255))</f>
        <v>87.8089369553235</v>
      </c>
    </row>
    <row r="256" customFormat="false" ht="14.4" hidden="true" customHeight="false" outlineLevel="0" collapsed="false">
      <c r="A256" s="24" t="n">
        <v>251</v>
      </c>
      <c r="B256" s="25" t="n">
        <v>0.450406078667789</v>
      </c>
      <c r="C256" s="25" t="n">
        <v>0.0433373418083949</v>
      </c>
      <c r="D256" s="24" t="n">
        <v>1</v>
      </c>
      <c r="E256" s="26" t="n">
        <v>2</v>
      </c>
      <c r="F256" s="27" t="n">
        <f aca="false">$E$2*B256^$F$2*C256^$G$2</f>
        <v>7.6520382314421</v>
      </c>
      <c r="G256" s="28" t="n">
        <f aca="false">IF(F256&lt;=0,0,GAMMALN(E256+$H$2)-GAMMALN($H$2)+$H$2*LN($H$2)+E256*LN(F256)-($H$2+E256)*LN($H$2+F256))</f>
        <v>-1.77094525271415</v>
      </c>
    </row>
    <row r="257" customFormat="false" ht="14.4" hidden="true" customHeight="false" outlineLevel="0" collapsed="false">
      <c r="A257" s="24" t="n">
        <v>252</v>
      </c>
      <c r="B257" s="25" t="n">
        <v>0.300461246217895</v>
      </c>
      <c r="C257" s="25" t="n">
        <v>0.560837198648571</v>
      </c>
      <c r="D257" s="24" t="n">
        <v>1</v>
      </c>
      <c r="E257" s="26" t="n">
        <v>30</v>
      </c>
      <c r="F257" s="27" t="n">
        <f aca="false">$E$2*B257^$F$2*C257^$G$2</f>
        <v>34.261171018809</v>
      </c>
      <c r="G257" s="28" t="n">
        <f aca="false">IF(F257&lt;=0,0,GAMMALN(E257+$H$2)-GAMMALN($H$2)+$H$2*LN($H$2)+E257*LN(F257)-($H$2+E257)*LN($H$2+F257))</f>
        <v>70.5031301629086</v>
      </c>
    </row>
    <row r="258" customFormat="false" ht="14.4" hidden="true" customHeight="false" outlineLevel="0" collapsed="false">
      <c r="A258" s="24" t="n">
        <v>253</v>
      </c>
      <c r="B258" s="25" t="n">
        <v>0.269538981277157</v>
      </c>
      <c r="C258" s="25" t="n">
        <v>0.407976865372502</v>
      </c>
      <c r="D258" s="24" t="n">
        <v>1</v>
      </c>
      <c r="E258" s="26" t="n">
        <v>18</v>
      </c>
      <c r="F258" s="27" t="n">
        <f aca="false">$E$2*B258^$F$2*C258^$G$2</f>
        <v>25.3751779854511</v>
      </c>
      <c r="G258" s="28" t="n">
        <f aca="false">IF(F258&lt;=0,0,GAMMALN(E258+$H$2)-GAMMALN($H$2)+$H$2*LN($H$2)+E258*LN(F258)-($H$2+E258)*LN($H$2+F258))</f>
        <v>32.6652629794789</v>
      </c>
    </row>
    <row r="259" customFormat="false" ht="14.4" hidden="true" customHeight="false" outlineLevel="0" collapsed="false">
      <c r="A259" s="24" t="n">
        <v>254</v>
      </c>
      <c r="B259" s="25" t="n">
        <v>0.358913256136679</v>
      </c>
      <c r="C259" s="25" t="n">
        <v>0.115323827521045</v>
      </c>
      <c r="D259" s="24" t="n">
        <v>1</v>
      </c>
      <c r="E259" s="26" t="n">
        <v>0</v>
      </c>
      <c r="F259" s="27" t="n">
        <f aca="false">$E$2*B259^$F$2*C259^$G$2</f>
        <v>12.8859553447982</v>
      </c>
      <c r="G259" s="28" t="n">
        <f aca="false">IF(F259&lt;=0,0,GAMMALN(E259+$H$2)-GAMMALN($H$2)+$H$2*LN($H$2)+E259*LN(F259)-($H$2+E259)*LN($H$2+F259))</f>
        <v>-3.61004762385403</v>
      </c>
    </row>
    <row r="260" customFormat="false" ht="14.4" hidden="false" customHeight="false" outlineLevel="0" collapsed="false">
      <c r="A260" s="24" t="n">
        <v>255</v>
      </c>
      <c r="B260" s="25" t="n">
        <v>0.569013467707077</v>
      </c>
      <c r="C260" s="25" t="n">
        <v>0.208910267422551</v>
      </c>
      <c r="D260" s="24" t="n">
        <v>2</v>
      </c>
      <c r="E260" s="26" t="n">
        <v>19</v>
      </c>
      <c r="F260" s="27" t="n">
        <f aca="false">$E$2*B260^$F$2*C260^$G$2</f>
        <v>27.1594699431518</v>
      </c>
      <c r="G260" s="28" t="n">
        <f aca="false">IF(F260&lt;=0,0,GAMMALN(E260+$H$2)-GAMMALN($H$2)+$H$2*LN($H$2)+E260*LN(F260)-($H$2+E260)*LN($H$2+F260))</f>
        <v>35.5511711383321</v>
      </c>
    </row>
    <row r="261" customFormat="false" ht="14.4" hidden="true" customHeight="false" outlineLevel="0" collapsed="false">
      <c r="A261" s="24" t="n">
        <v>256</v>
      </c>
      <c r="B261" s="25" t="n">
        <v>0.2068043770048</v>
      </c>
      <c r="C261" s="25" t="n">
        <v>0.372123919143332</v>
      </c>
      <c r="D261" s="24" t="n">
        <v>1</v>
      </c>
      <c r="E261" s="26" t="n">
        <v>41</v>
      </c>
      <c r="F261" s="27" t="n">
        <f aca="false">$E$2*B261^$F$2*C261^$G$2</f>
        <v>19.6789518007448</v>
      </c>
      <c r="G261" s="28" t="n">
        <f aca="false">IF(F261&lt;=0,0,GAMMALN(E261+$H$2)-GAMMALN($H$2)+$H$2*LN($H$2)+E261*LN(F261)-($H$2+E261)*LN($H$2+F261))</f>
        <v>109.042444825527</v>
      </c>
    </row>
    <row r="262" customFormat="false" ht="14.4" hidden="false" customHeight="false" outlineLevel="0" collapsed="false">
      <c r="A262" s="24" t="n">
        <v>257</v>
      </c>
      <c r="B262" s="25" t="n">
        <v>0.368283208590213</v>
      </c>
      <c r="C262" s="25" t="n">
        <v>0.417442592910726</v>
      </c>
      <c r="D262" s="24" t="n">
        <v>2</v>
      </c>
      <c r="E262" s="26" t="n">
        <v>53</v>
      </c>
      <c r="F262" s="27" t="n">
        <f aca="false">$E$2*B262^$F$2*C262^$G$2</f>
        <v>32.252005280314</v>
      </c>
      <c r="G262" s="28" t="n">
        <f aca="false">IF(F262&lt;=0,0,GAMMALN(E262+$H$2)-GAMMALN($H$2)+$H$2*LN($H$2)+E262*LN(F262)-($H$2+E262)*LN($H$2+F262))</f>
        <v>155.398160752679</v>
      </c>
    </row>
    <row r="263" customFormat="false" ht="14.4" hidden="true" customHeight="false" outlineLevel="0" collapsed="false">
      <c r="A263" s="24" t="n">
        <v>258</v>
      </c>
      <c r="B263" s="25" t="n">
        <v>0.236788224856109</v>
      </c>
      <c r="C263" s="25" t="n">
        <v>0.349476035045525</v>
      </c>
      <c r="D263" s="24" t="n">
        <v>1</v>
      </c>
      <c r="E263" s="26" t="n">
        <v>59</v>
      </c>
      <c r="F263" s="27" t="n">
        <f aca="false">$E$2*B263^$F$2*C263^$G$2</f>
        <v>20.753932147475</v>
      </c>
      <c r="G263" s="28" t="n">
        <f aca="false">IF(F263&lt;=0,0,GAMMALN(E263+$H$2)-GAMMALN($H$2)+$H$2*LN($H$2)+E263*LN(F263)-($H$2+E263)*LN($H$2+F263))</f>
        <v>178.474977526185</v>
      </c>
    </row>
    <row r="264" customFormat="false" ht="14.4" hidden="true" customHeight="false" outlineLevel="0" collapsed="false">
      <c r="A264" s="24" t="n">
        <v>259</v>
      </c>
      <c r="B264" s="25" t="n">
        <v>0.238847055076552</v>
      </c>
      <c r="C264" s="25" t="n">
        <v>0.377117333791445</v>
      </c>
      <c r="D264" s="24" t="n">
        <v>1</v>
      </c>
      <c r="E264" s="26" t="n">
        <v>18</v>
      </c>
      <c r="F264" s="27" t="n">
        <f aca="false">$E$2*B264^$F$2*C264^$G$2</f>
        <v>22.0241056897197</v>
      </c>
      <c r="G264" s="28" t="n">
        <f aca="false">IF(F264&lt;=0,0,GAMMALN(E264+$H$2)-GAMMALN($H$2)+$H$2*LN($H$2)+E264*LN(F264)-($H$2+E264)*LN($H$2+F264))</f>
        <v>32.7177149719542</v>
      </c>
    </row>
    <row r="265" customFormat="false" ht="14.4" hidden="true" customHeight="false" outlineLevel="0" collapsed="false">
      <c r="A265" s="24" t="n">
        <v>260</v>
      </c>
      <c r="B265" s="25" t="n">
        <v>0.571683690879723</v>
      </c>
      <c r="C265" s="25" t="n">
        <v>0.49862566569318</v>
      </c>
      <c r="D265" s="24" t="n">
        <v>1</v>
      </c>
      <c r="E265" s="26" t="n">
        <v>69</v>
      </c>
      <c r="F265" s="27" t="n">
        <f aca="false">$E$2*B265^$F$2*C265^$G$2</f>
        <v>50.0500029946237</v>
      </c>
      <c r="G265" s="28" t="n">
        <f aca="false">IF(F265&lt;=0,0,GAMMALN(E265+$H$2)-GAMMALN($H$2)+$H$2*LN($H$2)+E265*LN(F265)-($H$2+E265)*LN($H$2+F265))</f>
        <v>221.138089642213</v>
      </c>
    </row>
    <row r="266" customFormat="false" ht="14.4" hidden="true" customHeight="false" outlineLevel="0" collapsed="false">
      <c r="A266" s="24" t="n">
        <v>261</v>
      </c>
      <c r="B266" s="25" t="n">
        <v>0.293548240325773</v>
      </c>
      <c r="C266" s="25" t="n">
        <v>0.280787951669244</v>
      </c>
      <c r="D266" s="24" t="n">
        <v>1</v>
      </c>
      <c r="E266" s="26" t="n">
        <v>8</v>
      </c>
      <c r="F266" s="27" t="n">
        <f aca="false">$E$2*B266^$F$2*C266^$G$2</f>
        <v>20.7772509119561</v>
      </c>
      <c r="G266" s="28" t="n">
        <f aca="false">IF(F266&lt;=0,0,GAMMALN(E266+$H$2)-GAMMALN($H$2)+$H$2*LN($H$2)+E266*LN(F266)-($H$2+E266)*LN($H$2+F266))</f>
        <v>7.20852152207843</v>
      </c>
    </row>
    <row r="267" customFormat="false" ht="14.4" hidden="true" customHeight="false" outlineLevel="0" collapsed="false">
      <c r="A267" s="24" t="n">
        <v>262</v>
      </c>
      <c r="B267" s="25" t="n">
        <v>0.482275291762404</v>
      </c>
      <c r="C267" s="25" t="n">
        <v>0.300544007329783</v>
      </c>
      <c r="D267" s="24" t="n">
        <v>1</v>
      </c>
      <c r="E267" s="26" t="n">
        <v>24</v>
      </c>
      <c r="F267" s="27" t="n">
        <f aca="false">$E$2*B267^$F$2*C267^$G$2</f>
        <v>31.1031257215376</v>
      </c>
      <c r="G267" s="28" t="n">
        <f aca="false">IF(F267&lt;=0,0,GAMMALN(E267+$H$2)-GAMMALN($H$2)+$H$2*LN($H$2)+E267*LN(F267)-($H$2+E267)*LN($H$2+F267))</f>
        <v>50.8109503117346</v>
      </c>
    </row>
    <row r="268" customFormat="false" ht="14.4" hidden="true" customHeight="false" outlineLevel="0" collapsed="false">
      <c r="A268" s="24" t="n">
        <v>263</v>
      </c>
      <c r="B268" s="25" t="n">
        <v>0.42317207725732</v>
      </c>
      <c r="C268" s="25" t="n">
        <v>0.433751360018325</v>
      </c>
      <c r="D268" s="24" t="n">
        <v>1</v>
      </c>
      <c r="E268" s="26" t="n">
        <v>14</v>
      </c>
      <c r="F268" s="27" t="n">
        <f aca="false">$E$2*B268^$F$2*C268^$G$2</f>
        <v>36.596846383322</v>
      </c>
      <c r="G268" s="28" t="n">
        <f aca="false">IF(F268&lt;=0,0,GAMMALN(E268+$H$2)-GAMMALN($H$2)+$H$2*LN($H$2)+E268*LN(F268)-($H$2+E268)*LN($H$2+F268))</f>
        <v>21.2452594085056</v>
      </c>
    </row>
    <row r="269" customFormat="false" ht="14.4" hidden="true" customHeight="false" outlineLevel="0" collapsed="false">
      <c r="A269" s="24" t="n">
        <v>264</v>
      </c>
      <c r="B269" s="29" t="n">
        <v>0.49528516504766</v>
      </c>
      <c r="C269" s="29" t="n">
        <v>0.663213651720781</v>
      </c>
      <c r="D269" s="24" t="n">
        <v>1</v>
      </c>
      <c r="E269" s="30" t="n">
        <v>62</v>
      </c>
      <c r="F269" s="27" t="n">
        <f aca="false">$E$2*B269^$F$2*C269^$G$2</f>
        <v>55.1199174500946</v>
      </c>
      <c r="G269" s="28" t="n">
        <f aca="false">IF(F269&lt;=0,0,GAMMALN(E269+$H$2)-GAMMALN($H$2)+$H$2*LN($H$2)+E269*LN(F269)-($H$2+E269)*LN($H$2+F269))</f>
        <v>192.000742044843</v>
      </c>
    </row>
    <row r="270" customFormat="false" ht="14.4" hidden="true" customHeight="false" outlineLevel="0" collapsed="false">
      <c r="A270" s="24" t="n">
        <v>265</v>
      </c>
      <c r="B270" s="25" t="n">
        <v>0.281266351206861</v>
      </c>
      <c r="C270" s="25" t="n">
        <v>0.47131077134513</v>
      </c>
      <c r="D270" s="24" t="n">
        <v>1</v>
      </c>
      <c r="E270" s="26" t="n">
        <v>16</v>
      </c>
      <c r="F270" s="27" t="n">
        <f aca="false">$E$2*B270^$F$2*C270^$G$2</f>
        <v>28.9378253303584</v>
      </c>
      <c r="G270" s="28" t="n">
        <f aca="false">IF(F270&lt;=0,0,GAMMALN(E270+$H$2)-GAMMALN($H$2)+$H$2*LN($H$2)+E270*LN(F270)-($H$2+E270)*LN($H$2+F270))</f>
        <v>26.9097719100091</v>
      </c>
    </row>
    <row r="271" customFormat="false" ht="14.4" hidden="true" customHeight="false" outlineLevel="0" collapsed="false">
      <c r="A271" s="24" t="n">
        <v>266</v>
      </c>
      <c r="B271" s="25" t="n">
        <v>0.383582250836044</v>
      </c>
      <c r="C271" s="25" t="n">
        <v>0.598917711733379</v>
      </c>
      <c r="D271" s="24" t="n">
        <v>1</v>
      </c>
      <c r="E271" s="26" t="n">
        <v>39</v>
      </c>
      <c r="F271" s="27" t="n">
        <f aca="false">$E$2*B271^$F$2*C271^$G$2</f>
        <v>42.7350303843062</v>
      </c>
      <c r="G271" s="28" t="n">
        <f aca="false">IF(F271&lt;=0,0,GAMMALN(E271+$H$2)-GAMMALN($H$2)+$H$2*LN($H$2)+E271*LN(F271)-($H$2+E271)*LN($H$2+F271))</f>
        <v>102.227337248557</v>
      </c>
    </row>
    <row r="272" customFormat="false" ht="14.4" hidden="true" customHeight="false" outlineLevel="0" collapsed="false">
      <c r="A272" s="24" t="n">
        <v>267</v>
      </c>
      <c r="B272" s="25" t="n">
        <v>0.309535455103852</v>
      </c>
      <c r="C272" s="25" t="n">
        <v>0.569787550821737</v>
      </c>
      <c r="D272" s="24" t="n">
        <v>1</v>
      </c>
      <c r="E272" s="26" t="n">
        <v>23</v>
      </c>
      <c r="F272" s="27" t="n">
        <f aca="false">$E$2*B272^$F$2*C272^$G$2</f>
        <v>35.3892576149845</v>
      </c>
      <c r="G272" s="28" t="n">
        <f aca="false">IF(F272&lt;=0,0,GAMMALN(E272+$H$2)-GAMMALN($H$2)+$H$2*LN($H$2)+E272*LN(F272)-($H$2+E272)*LN($H$2+F272))</f>
        <v>47.5949968797308</v>
      </c>
    </row>
    <row r="273" customFormat="false" ht="14.4" hidden="false" customHeight="false" outlineLevel="0" collapsed="false">
      <c r="A273" s="24" t="n">
        <v>268</v>
      </c>
      <c r="B273" s="25" t="n">
        <v>0.658217121277612</v>
      </c>
      <c r="C273" s="25" t="n">
        <v>0.471087442020272</v>
      </c>
      <c r="D273" s="24" t="n">
        <v>2</v>
      </c>
      <c r="E273" s="26" t="n">
        <v>40</v>
      </c>
      <c r="F273" s="27" t="n">
        <f aca="false">$E$2*B273^$F$2*C273^$G$2</f>
        <v>53.2166304814339</v>
      </c>
      <c r="G273" s="28" t="n">
        <f aca="false">IF(F273&lt;=0,0,GAMMALN(E273+$H$2)-GAMMALN($H$2)+$H$2*LN($H$2)+E273*LN(F273)-($H$2+E273)*LN($H$2+F273))</f>
        <v>105.838129380455</v>
      </c>
    </row>
    <row r="274" customFormat="false" ht="14.4" hidden="true" customHeight="false" outlineLevel="0" collapsed="false">
      <c r="A274" s="24" t="n">
        <v>269</v>
      </c>
      <c r="B274" s="25" t="n">
        <v>0.165616397843347</v>
      </c>
      <c r="C274" s="25" t="n">
        <v>0.0548645708068488</v>
      </c>
      <c r="D274" s="24" t="n">
        <v>1</v>
      </c>
      <c r="E274" s="26" t="n">
        <v>4</v>
      </c>
      <c r="F274" s="27" t="n">
        <f aca="false">$E$2*B274^$F$2*C274^$G$2</f>
        <v>4.40405693214639</v>
      </c>
      <c r="G274" s="28" t="n">
        <f aca="false">IF(F274&lt;=0,0,GAMMALN(E274+$H$2)-GAMMALN($H$2)+$H$2*LN($H$2)+E274*LN(F274)-($H$2+E274)*LN($H$2+F274))</f>
        <v>0.892874512860232</v>
      </c>
    </row>
    <row r="275" customFormat="false" ht="14.4" hidden="true" customHeight="false" outlineLevel="0" collapsed="false">
      <c r="A275" s="24" t="n">
        <v>270</v>
      </c>
      <c r="B275" s="25" t="n">
        <v>0.368405487180654</v>
      </c>
      <c r="C275" s="25" t="n">
        <v>0.0400962034014774</v>
      </c>
      <c r="D275" s="24" t="n">
        <v>1</v>
      </c>
      <c r="E275" s="26" t="n">
        <v>13</v>
      </c>
      <c r="F275" s="27" t="n">
        <f aca="false">$E$2*B275^$F$2*C275^$G$2</f>
        <v>6.27500057451765</v>
      </c>
      <c r="G275" s="28" t="n">
        <f aca="false">IF(F275&lt;=0,0,GAMMALN(E275+$H$2)-GAMMALN($H$2)+$H$2*LN($H$2)+E275*LN(F275)-($H$2+E275)*LN($H$2+F275))</f>
        <v>18.7415653456915</v>
      </c>
    </row>
    <row r="276" customFormat="false" ht="14.4" hidden="true" customHeight="false" outlineLevel="0" collapsed="false">
      <c r="A276" s="24" t="n">
        <v>271</v>
      </c>
      <c r="B276" s="25" t="n">
        <v>0.369272812066338</v>
      </c>
      <c r="C276" s="25" t="n">
        <v>0.136322510450667</v>
      </c>
      <c r="D276" s="24" t="n">
        <v>1</v>
      </c>
      <c r="E276" s="26" t="n">
        <v>21</v>
      </c>
      <c r="F276" s="27" t="n">
        <f aca="false">$E$2*B276^$F$2*C276^$G$2</f>
        <v>14.7823882970719</v>
      </c>
      <c r="G276" s="28" t="n">
        <f aca="false">IF(F276&lt;=0,0,GAMMALN(E276+$H$2)-GAMMALN($H$2)+$H$2*LN($H$2)+E276*LN(F276)-($H$2+E276)*LN($H$2+F276))</f>
        <v>41.4786141626799</v>
      </c>
    </row>
    <row r="277" customFormat="false" ht="14.4" hidden="true" customHeight="false" outlineLevel="0" collapsed="false">
      <c r="A277" s="24" t="n">
        <v>272</v>
      </c>
      <c r="B277" s="25" t="n">
        <v>0.681029187615169</v>
      </c>
      <c r="C277" s="25" t="n">
        <v>0.197148256313348</v>
      </c>
      <c r="D277" s="24" t="n">
        <v>1</v>
      </c>
      <c r="E277" s="26" t="n">
        <v>53</v>
      </c>
      <c r="F277" s="27" t="n">
        <f aca="false">$E$2*B277^$F$2*C277^$G$2</f>
        <v>29.6677913572449</v>
      </c>
      <c r="G277" s="28" t="n">
        <f aca="false">IF(F277&lt;=0,0,GAMMALN(E277+$H$2)-GAMMALN($H$2)+$H$2*LN($H$2)+E277*LN(F277)-($H$2+E277)*LN($H$2+F277))</f>
        <v>155.303942710731</v>
      </c>
    </row>
    <row r="278" customFormat="false" ht="14.4" hidden="false" customHeight="false" outlineLevel="0" collapsed="false">
      <c r="A278" s="24" t="n">
        <v>273</v>
      </c>
      <c r="B278" s="25" t="n">
        <v>0.5503986850786</v>
      </c>
      <c r="C278" s="25" t="n">
        <v>0.307060642501288</v>
      </c>
      <c r="D278" s="24" t="n">
        <v>2</v>
      </c>
      <c r="E278" s="26" t="n">
        <v>26</v>
      </c>
      <c r="F278" s="27" t="n">
        <f aca="false">$E$2*B278^$F$2*C278^$G$2</f>
        <v>34.7098819920535</v>
      </c>
      <c r="G278" s="28" t="n">
        <f aca="false">IF(F278&lt;=0,0,GAMMALN(E278+$H$2)-GAMMALN($H$2)+$H$2*LN($H$2)+E278*LN(F278)-($H$2+E278)*LN($H$2+F278))</f>
        <v>57.1989102434079</v>
      </c>
    </row>
    <row r="279" customFormat="false" ht="14.4" hidden="false" customHeight="false" outlineLevel="0" collapsed="false">
      <c r="A279" s="24" t="n">
        <v>274</v>
      </c>
      <c r="B279" s="25" t="n">
        <v>0.770241372250154</v>
      </c>
      <c r="C279" s="25" t="n">
        <v>0.392733207352689</v>
      </c>
      <c r="D279" s="24" t="n">
        <v>2</v>
      </c>
      <c r="E279" s="26" t="n">
        <v>89</v>
      </c>
      <c r="F279" s="27" t="n">
        <f aca="false">$E$2*B279^$F$2*C279^$G$2</f>
        <v>52.453362612752</v>
      </c>
      <c r="G279" s="28" t="n">
        <f aca="false">IF(F279&lt;=0,0,GAMMALN(E279+$H$2)-GAMMALN($H$2)+$H$2*LN($H$2)+E279*LN(F279)-($H$2+E279)*LN($H$2+F279))</f>
        <v>308.169045760857</v>
      </c>
    </row>
    <row r="280" customFormat="false" ht="14.4" hidden="false" customHeight="false" outlineLevel="0" collapsed="false">
      <c r="A280" s="24" t="n">
        <v>275</v>
      </c>
      <c r="B280" s="25" t="n">
        <v>0.726252360261164</v>
      </c>
      <c r="C280" s="25" t="n">
        <v>0.174792418255741</v>
      </c>
      <c r="D280" s="24" t="n">
        <v>2</v>
      </c>
      <c r="E280" s="26" t="n">
        <v>20</v>
      </c>
      <c r="F280" s="27" t="n">
        <f aca="false">$E$2*B280^$F$2*C280^$G$2</f>
        <v>28.5611319117297</v>
      </c>
      <c r="G280" s="28" t="n">
        <f aca="false">IF(F280&lt;=0,0,GAMMALN(E280+$H$2)-GAMMALN($H$2)+$H$2*LN($H$2)+E280*LN(F280)-($H$2+E280)*LN($H$2+F280))</f>
        <v>38.4978326915459</v>
      </c>
    </row>
    <row r="281" customFormat="false" ht="14.4" hidden="false" customHeight="false" outlineLevel="0" collapsed="false">
      <c r="A281" s="24" t="n">
        <v>276</v>
      </c>
      <c r="B281" s="25" t="n">
        <v>0.723260800327593</v>
      </c>
      <c r="C281" s="25" t="n">
        <v>0.0847735211590219</v>
      </c>
      <c r="D281" s="24" t="n">
        <v>2</v>
      </c>
      <c r="E281" s="26" t="n">
        <v>7</v>
      </c>
      <c r="F281" s="27" t="n">
        <f aca="false">$E$2*B281^$F$2*C281^$G$2</f>
        <v>17.174216913106</v>
      </c>
      <c r="G281" s="28" t="n">
        <f aca="false">IF(F281&lt;=0,0,GAMMALN(E281+$H$2)-GAMMALN($H$2)+$H$2*LN($H$2)+E281*LN(F281)-($H$2+E281)*LN($H$2+F281))</f>
        <v>5.30960015850138</v>
      </c>
    </row>
    <row r="282" customFormat="false" ht="14.4" hidden="false" customHeight="false" outlineLevel="0" collapsed="false">
      <c r="A282" s="24" t="n">
        <v>277</v>
      </c>
      <c r="B282" s="25" t="n">
        <v>0.319690265486726</v>
      </c>
      <c r="C282" s="25" t="n">
        <v>0.227412243028117</v>
      </c>
      <c r="D282" s="24" t="n">
        <v>2</v>
      </c>
      <c r="E282" s="26" t="n">
        <v>11</v>
      </c>
      <c r="F282" s="27" t="n">
        <f aca="false">$E$2*B282^$F$2*C282^$G$2</f>
        <v>19.0617493899168</v>
      </c>
      <c r="G282" s="28" t="n">
        <f aca="false">IF(F282&lt;=0,0,GAMMALN(E282+$H$2)-GAMMALN($H$2)+$H$2*LN($H$2)+E282*LN(F282)-($H$2+E282)*LN($H$2+F282))</f>
        <v>14.1286184029981</v>
      </c>
    </row>
    <row r="283" customFormat="false" ht="14.4" hidden="false" customHeight="false" outlineLevel="0" collapsed="false">
      <c r="A283" s="24" t="n">
        <v>278</v>
      </c>
      <c r="B283" s="25" t="n">
        <v>0.450690447482767</v>
      </c>
      <c r="C283" s="25" t="n">
        <v>0.30237645307221</v>
      </c>
      <c r="D283" s="24" t="n">
        <v>2</v>
      </c>
      <c r="E283" s="26" t="n">
        <v>27</v>
      </c>
      <c r="F283" s="27" t="n">
        <f aca="false">$E$2*B283^$F$2*C283^$G$2</f>
        <v>29.7549573074485</v>
      </c>
      <c r="G283" s="28" t="n">
        <f aca="false">IF(F283&lt;=0,0,GAMMALN(E283+$H$2)-GAMMALN($H$2)+$H$2*LN($H$2)+E283*LN(F283)-($H$2+E283)*LN($H$2+F283))</f>
        <v>60.511029746449</v>
      </c>
    </row>
    <row r="284" customFormat="false" ht="14.4" hidden="false" customHeight="false" outlineLevel="0" collapsed="false">
      <c r="A284" s="24" t="n">
        <v>279</v>
      </c>
      <c r="B284" s="25" t="n">
        <v>0.620779966785722</v>
      </c>
      <c r="C284" s="25" t="n">
        <v>0.320208440703201</v>
      </c>
      <c r="D284" s="24" t="n">
        <v>2</v>
      </c>
      <c r="E284" s="26" t="n">
        <v>23</v>
      </c>
      <c r="F284" s="27" t="n">
        <f aca="false">$E$2*B284^$F$2*C284^$G$2</f>
        <v>38.962283296046</v>
      </c>
      <c r="G284" s="28" t="n">
        <f aca="false">IF(F284&lt;=0,0,GAMMALN(E284+$H$2)-GAMMALN($H$2)+$H$2*LN($H$2)+E284*LN(F284)-($H$2+E284)*LN($H$2+F284))</f>
        <v>47.5366779953308</v>
      </c>
    </row>
    <row r="285" customFormat="false" ht="14.4" hidden="false" customHeight="false" outlineLevel="0" collapsed="false">
      <c r="A285" s="24" t="n">
        <v>280</v>
      </c>
      <c r="B285" s="25" t="n">
        <v>0.387253452237414</v>
      </c>
      <c r="C285" s="25" t="n">
        <v>0.224629216056806</v>
      </c>
      <c r="D285" s="24" t="n">
        <v>2</v>
      </c>
      <c r="E285" s="26" t="n">
        <v>20</v>
      </c>
      <c r="F285" s="27" t="n">
        <f aca="false">$E$2*B285^$F$2*C285^$G$2</f>
        <v>21.68308541584</v>
      </c>
      <c r="G285" s="28" t="n">
        <f aca="false">IF(F285&lt;=0,0,GAMMALN(E285+$H$2)-GAMMALN($H$2)+$H$2*LN($H$2)+E285*LN(F285)-($H$2+E285)*LN($H$2+F285))</f>
        <v>38.5812959065405</v>
      </c>
    </row>
    <row r="286" customFormat="false" ht="14.4" hidden="false" customHeight="false" outlineLevel="0" collapsed="false">
      <c r="A286" s="24" t="n">
        <v>281</v>
      </c>
      <c r="B286" s="25" t="n">
        <v>0.711928703050709</v>
      </c>
      <c r="C286" s="25" t="n">
        <v>0.0843154097234152</v>
      </c>
      <c r="D286" s="24" t="n">
        <v>2</v>
      </c>
      <c r="E286" s="26" t="n">
        <v>16</v>
      </c>
      <c r="F286" s="27" t="n">
        <f aca="false">$E$2*B286^$F$2*C286^$G$2</f>
        <v>16.9166926128419</v>
      </c>
      <c r="G286" s="28" t="n">
        <f aca="false">IF(F286&lt;=0,0,GAMMALN(E286+$H$2)-GAMMALN($H$2)+$H$2*LN($H$2)+E286*LN(F286)-($H$2+E286)*LN($H$2+F286))</f>
        <v>27.1335944923097</v>
      </c>
    </row>
    <row r="287" customFormat="false" ht="14.4" hidden="false" customHeight="false" outlineLevel="0" collapsed="false">
      <c r="A287" s="24" t="n">
        <v>282</v>
      </c>
      <c r="B287" s="25" t="n">
        <v>0.628955570216348</v>
      </c>
      <c r="C287" s="25" t="n">
        <v>0.180627612666781</v>
      </c>
      <c r="D287" s="24" t="n">
        <v>2</v>
      </c>
      <c r="E287" s="26" t="n">
        <v>23</v>
      </c>
      <c r="F287" s="27" t="n">
        <f aca="false">$E$2*B287^$F$2*C287^$G$2</f>
        <v>26.3607131892219</v>
      </c>
      <c r="G287" s="28" t="n">
        <f aca="false">IF(F287&lt;=0,0,GAMMALN(E287+$H$2)-GAMMALN($H$2)+$H$2*LN($H$2)+E287*LN(F287)-($H$2+E287)*LN($H$2+F287))</f>
        <v>47.7087246380726</v>
      </c>
    </row>
    <row r="288" customFormat="false" ht="14.4" hidden="false" customHeight="false" outlineLevel="0" collapsed="false">
      <c r="A288" s="24" t="n">
        <v>283</v>
      </c>
      <c r="B288" s="25" t="n">
        <v>0.329873512751098</v>
      </c>
      <c r="C288" s="25" t="n">
        <v>0.610296054515261</v>
      </c>
      <c r="D288" s="24" t="n">
        <v>2</v>
      </c>
      <c r="E288" s="26" t="n">
        <v>84</v>
      </c>
      <c r="F288" s="27" t="n">
        <f aca="false">$E$2*B288^$F$2*C288^$G$2</f>
        <v>38.8623710619703</v>
      </c>
      <c r="G288" s="28" t="n">
        <f aca="false">IF(F288&lt;=0,0,GAMMALN(E288+$H$2)-GAMMALN($H$2)+$H$2*LN($H$2)+E288*LN(F288)-($H$2+E288)*LN($H$2+F288))</f>
        <v>285.540772771669</v>
      </c>
    </row>
    <row r="289" customFormat="false" ht="14.4" hidden="false" customHeight="false" outlineLevel="0" collapsed="false">
      <c r="A289" s="24" t="n">
        <v>284</v>
      </c>
      <c r="B289" s="25" t="n">
        <v>0.300117159951771</v>
      </c>
      <c r="C289" s="25" t="n">
        <v>0.351697875508217</v>
      </c>
      <c r="D289" s="24" t="n">
        <v>2</v>
      </c>
      <c r="E289" s="26" t="n">
        <v>70</v>
      </c>
      <c r="F289" s="27" t="n">
        <f aca="false">$E$2*B289^$F$2*C289^$G$2</f>
        <v>24.7068476348453</v>
      </c>
      <c r="G289" s="28" t="n">
        <f aca="false">IF(F289&lt;=0,0,GAMMALN(E289+$H$2)-GAMMALN($H$2)+$H$2*LN($H$2)+E289*LN(F289)-($H$2+E289)*LN($H$2+F289))</f>
        <v>224.209907557742</v>
      </c>
    </row>
    <row r="290" customFormat="false" ht="14.4" hidden="false" customHeight="false" outlineLevel="0" collapsed="false">
      <c r="A290" s="24" t="n">
        <v>285</v>
      </c>
      <c r="B290" s="25" t="n">
        <v>0.321922560684305</v>
      </c>
      <c r="C290" s="25" t="n">
        <v>0.341499169673023</v>
      </c>
      <c r="D290" s="24" t="n">
        <v>2</v>
      </c>
      <c r="E290" s="26" t="n">
        <v>64</v>
      </c>
      <c r="F290" s="27" t="n">
        <f aca="false">$E$2*B290^$F$2*C290^$G$2</f>
        <v>25.4521380381832</v>
      </c>
      <c r="G290" s="28" t="n">
        <f aca="false">IF(F290&lt;=0,0,GAMMALN(E290+$H$2)-GAMMALN($H$2)+$H$2*LN($H$2)+E290*LN(F290)-($H$2+E290)*LN($H$2+F290))</f>
        <v>199.343616408649</v>
      </c>
    </row>
    <row r="291" customFormat="false" ht="14.4" hidden="false" customHeight="false" outlineLevel="0" collapsed="false">
      <c r="A291" s="24" t="n">
        <v>286</v>
      </c>
      <c r="B291" s="25" t="n">
        <v>0.332702982460132</v>
      </c>
      <c r="C291" s="25" t="n">
        <v>0.629347763843555</v>
      </c>
      <c r="D291" s="24" t="n">
        <v>2</v>
      </c>
      <c r="E291" s="26" t="n">
        <v>62</v>
      </c>
      <c r="F291" s="27" t="n">
        <f aca="false">$E$2*B291^$F$2*C291^$G$2</f>
        <v>39.9501030014974</v>
      </c>
      <c r="G291" s="28" t="n">
        <f aca="false">IF(F291&lt;=0,0,GAMMALN(E291+$H$2)-GAMMALN($H$2)+$H$2*LN($H$2)+E291*LN(F291)-($H$2+E291)*LN($H$2+F291))</f>
        <v>191.831708891472</v>
      </c>
    </row>
    <row r="292" customFormat="false" ht="14.4" hidden="false" customHeight="false" outlineLevel="0" collapsed="false">
      <c r="A292" s="24" t="n">
        <v>287</v>
      </c>
      <c r="B292" s="25" t="n">
        <v>0.396230975726278</v>
      </c>
      <c r="C292" s="25" t="n">
        <v>0.706356296169043</v>
      </c>
      <c r="D292" s="24" t="n">
        <v>2</v>
      </c>
      <c r="E292" s="26" t="n">
        <v>50</v>
      </c>
      <c r="F292" s="27" t="n">
        <f aca="false">$E$2*B292^$F$2*C292^$G$2</f>
        <v>49.086338758556</v>
      </c>
      <c r="G292" s="28" t="n">
        <f aca="false">IF(F292&lt;=0,0,GAMMALN(E292+$H$2)-GAMMALN($H$2)+$H$2*LN($H$2)+E292*LN(F292)-($H$2+E292)*LN($H$2+F292))</f>
        <v>143.835662865671</v>
      </c>
    </row>
    <row r="293" customFormat="false" ht="14.4" hidden="false" customHeight="false" outlineLevel="0" collapsed="false">
      <c r="A293" s="24" t="n">
        <v>288</v>
      </c>
      <c r="B293" s="25" t="n">
        <v>0.327251632276998</v>
      </c>
      <c r="C293" s="25" t="n">
        <v>0.226581916051079</v>
      </c>
      <c r="D293" s="24" t="n">
        <v>2</v>
      </c>
      <c r="E293" s="26" t="n">
        <v>13</v>
      </c>
      <c r="F293" s="27" t="n">
        <f aca="false">$E$2*B293^$F$2*C293^$G$2</f>
        <v>19.3344187088255</v>
      </c>
      <c r="G293" s="28" t="n">
        <f aca="false">IF(F293&lt;=0,0,GAMMALN(E293+$H$2)-GAMMALN($H$2)+$H$2*LN($H$2)+E293*LN(F293)-($H$2+E293)*LN($H$2+F293))</f>
        <v>19.1078151635095</v>
      </c>
    </row>
    <row r="294" customFormat="false" ht="14.4" hidden="false" customHeight="false" outlineLevel="0" collapsed="false">
      <c r="A294" s="24" t="n">
        <v>289</v>
      </c>
      <c r="B294" s="25" t="n">
        <v>0.564426598721478</v>
      </c>
      <c r="C294" s="25" t="n">
        <v>0.778073641413274</v>
      </c>
      <c r="D294" s="24" t="n">
        <v>2</v>
      </c>
      <c r="E294" s="26" t="n">
        <v>132</v>
      </c>
      <c r="F294" s="27" t="n">
        <f aca="false">$E$2*B294^$F$2*C294^$G$2</f>
        <v>67.6816410652452</v>
      </c>
      <c r="G294" s="28" t="n">
        <f aca="false">IF(F294&lt;=0,0,GAMMALN(E294+$H$2)-GAMMALN($H$2)+$H$2*LN($H$2)+E294*LN(F294)-($H$2+E294)*LN($H$2+F294))</f>
        <v>509.827477051625</v>
      </c>
    </row>
    <row r="295" customFormat="false" ht="14.4" hidden="false" customHeight="false" outlineLevel="0" collapsed="false">
      <c r="A295" s="24" t="n">
        <v>290</v>
      </c>
      <c r="B295" s="25" t="n">
        <v>0.385333962736311</v>
      </c>
      <c r="C295" s="25" t="n">
        <v>0.551337112752677</v>
      </c>
      <c r="D295" s="24" t="n">
        <v>2</v>
      </c>
      <c r="E295" s="26" t="n">
        <v>75</v>
      </c>
      <c r="F295" s="27" t="n">
        <f aca="false">$E$2*B295^$F$2*C295^$G$2</f>
        <v>40.4650493360296</v>
      </c>
      <c r="G295" s="28" t="n">
        <f aca="false">IF(F295&lt;=0,0,GAMMALN(E295+$H$2)-GAMMALN($H$2)+$H$2*LN($H$2)+E295*LN(F295)-($H$2+E295)*LN($H$2+F295))</f>
        <v>246.467834742005</v>
      </c>
    </row>
    <row r="296" customFormat="false" ht="14.4" hidden="false" customHeight="false" outlineLevel="0" collapsed="false">
      <c r="A296" s="24" t="n">
        <v>291</v>
      </c>
      <c r="B296" s="25" t="n">
        <v>0.447616420592852</v>
      </c>
      <c r="C296" s="25" t="n">
        <v>0.873452442306591</v>
      </c>
      <c r="D296" s="24" t="n">
        <v>2</v>
      </c>
      <c r="E296" s="26" t="n">
        <v>78</v>
      </c>
      <c r="F296" s="27" t="n">
        <f aca="false">$E$2*B296^$F$2*C296^$G$2</f>
        <v>62.1397292046849</v>
      </c>
      <c r="G296" s="28" t="n">
        <f aca="false">IF(F296&lt;=0,0,GAMMALN(E296+$H$2)-GAMMALN($H$2)+$H$2*LN($H$2)+E296*LN(F296)-($H$2+E296)*LN($H$2+F296))</f>
        <v>259.795629454064</v>
      </c>
    </row>
    <row r="297" customFormat="false" ht="14.4" hidden="false" customHeight="false" outlineLevel="0" collapsed="false">
      <c r="A297" s="24" t="n">
        <v>292</v>
      </c>
      <c r="B297" s="25" t="n">
        <v>0.68769194895011</v>
      </c>
      <c r="C297" s="25" t="n">
        <v>0.739993128328466</v>
      </c>
      <c r="D297" s="24" t="n">
        <v>2</v>
      </c>
      <c r="E297" s="26" t="n">
        <v>94</v>
      </c>
      <c r="F297" s="27" t="n">
        <f aca="false">$E$2*B297^$F$2*C297^$G$2</f>
        <v>75.2911382311997</v>
      </c>
      <c r="G297" s="28" t="n">
        <f aca="false">IF(F297&lt;=0,0,GAMMALN(E297+$H$2)-GAMMALN($H$2)+$H$2*LN($H$2)+E297*LN(F297)-($H$2+E297)*LN($H$2+F297))</f>
        <v>330.952388757553</v>
      </c>
    </row>
    <row r="298" customFormat="false" ht="14.4" hidden="false" customHeight="false" outlineLevel="0" collapsed="false">
      <c r="A298" s="24" t="n">
        <v>293</v>
      </c>
      <c r="B298" s="25" t="n">
        <v>0.531377255044703</v>
      </c>
      <c r="C298" s="25" t="n">
        <v>0.772839718261467</v>
      </c>
      <c r="D298" s="24" t="n">
        <v>2</v>
      </c>
      <c r="E298" s="26" t="n">
        <v>38</v>
      </c>
      <c r="F298" s="27" t="n">
        <f aca="false">$E$2*B298^$F$2*C298^$G$2</f>
        <v>64.5113000191128</v>
      </c>
      <c r="G298" s="28" t="n">
        <f aca="false">IF(F298&lt;=0,0,GAMMALN(E298+$H$2)-GAMMALN($H$2)+$H$2*LN($H$2)+E298*LN(F298)-($H$2+E298)*LN($H$2+F298))</f>
        <v>98.4046556234593</v>
      </c>
    </row>
    <row r="299" customFormat="false" ht="14.4" hidden="true" customHeight="false" outlineLevel="0" collapsed="false">
      <c r="A299" s="24" t="n">
        <v>294</v>
      </c>
      <c r="B299" s="25" t="n">
        <v>0.468167754851332</v>
      </c>
      <c r="C299" s="25" t="n">
        <v>0.277151692149115</v>
      </c>
      <c r="D299" s="24" t="n">
        <v>1</v>
      </c>
      <c r="E299" s="26" t="n">
        <v>51</v>
      </c>
      <c r="F299" s="27" t="n">
        <f aca="false">$E$2*B299^$F$2*C299^$G$2</f>
        <v>28.771894381422</v>
      </c>
      <c r="G299" s="28" t="n">
        <f aca="false">IF(F299&lt;=0,0,GAMMALN(E299+$H$2)-GAMMALN($H$2)+$H$2*LN($H$2)+E299*LN(F299)-($H$2+E299)*LN($H$2+F299))</f>
        <v>147.430423721936</v>
      </c>
    </row>
    <row r="300" customFormat="false" ht="14.4" hidden="false" customHeight="false" outlineLevel="0" collapsed="false">
      <c r="A300" s="24" t="n">
        <v>295</v>
      </c>
      <c r="B300" s="25" t="n">
        <v>0.393336101189799</v>
      </c>
      <c r="C300" s="25" t="n">
        <v>0.465979499513257</v>
      </c>
      <c r="D300" s="24" t="n">
        <v>2</v>
      </c>
      <c r="E300" s="26" t="n">
        <v>35</v>
      </c>
      <c r="F300" s="27" t="n">
        <f aca="false">$E$2*B300^$F$2*C300^$G$2</f>
        <v>36.5115704868663</v>
      </c>
      <c r="G300" s="28" t="n">
        <f aca="false">IF(F300&lt;=0,0,GAMMALN(E300+$H$2)-GAMMALN($H$2)+$H$2*LN($H$2)+E300*LN(F300)-($H$2+E300)*LN($H$2+F300))</f>
        <v>87.8427043405134</v>
      </c>
    </row>
    <row r="301" customFormat="false" ht="14.4" hidden="true" customHeight="false" outlineLevel="0" collapsed="false">
      <c r="A301" s="24" t="n">
        <v>296</v>
      </c>
      <c r="B301" s="25" t="n">
        <v>0.212656687217053</v>
      </c>
      <c r="C301" s="25" t="n">
        <v>0.258546641470538</v>
      </c>
      <c r="D301" s="24" t="n">
        <v>1</v>
      </c>
      <c r="E301" s="26" t="n">
        <v>1</v>
      </c>
      <c r="F301" s="27" t="n">
        <f aca="false">$E$2*B301^$F$2*C301^$G$2</f>
        <v>15.5658520663431</v>
      </c>
      <c r="G301" s="28" t="n">
        <f aca="false">IF(F301&lt;=0,0,GAMMALN(E301+$H$2)-GAMMALN($H$2)+$H$2*LN($H$2)+E301*LN(F301)-($H$2+E301)*LN($H$2+F301))</f>
        <v>-3.48311856783655</v>
      </c>
    </row>
    <row r="302" customFormat="false" ht="14.4" hidden="true" customHeight="false" outlineLevel="0" collapsed="false">
      <c r="A302" s="24" t="n">
        <v>297</v>
      </c>
      <c r="B302" s="25" t="n">
        <v>0.356183315512888</v>
      </c>
      <c r="C302" s="25" t="n">
        <v>0.1785088472771</v>
      </c>
      <c r="D302" s="24" t="n">
        <v>1</v>
      </c>
      <c r="E302" s="26" t="n">
        <v>15</v>
      </c>
      <c r="F302" s="27" t="n">
        <f aca="false">$E$2*B302^$F$2*C302^$G$2</f>
        <v>17.3913873246449</v>
      </c>
      <c r="G302" s="28" t="n">
        <f aca="false">IF(F302&lt;=0,0,GAMMALN(E302+$H$2)-GAMMALN($H$2)+$H$2*LN($H$2)+E302*LN(F302)-($H$2+E302)*LN($H$2+F302))</f>
        <v>24.4088859049485</v>
      </c>
    </row>
    <row r="303" customFormat="false" ht="14.4" hidden="true" customHeight="false" outlineLevel="0" collapsed="false">
      <c r="A303" s="24" t="n">
        <v>298</v>
      </c>
      <c r="B303" s="25" t="n">
        <v>0.338865254680711</v>
      </c>
      <c r="C303" s="25" t="n">
        <v>0.362182900990666</v>
      </c>
      <c r="D303" s="24" t="n">
        <v>1</v>
      </c>
      <c r="E303" s="26" t="n">
        <v>22</v>
      </c>
      <c r="F303" s="27" t="n">
        <f aca="false">$E$2*B303^$F$2*C303^$G$2</f>
        <v>27.5131880378707</v>
      </c>
      <c r="G303" s="28" t="n">
        <f aca="false">IF(F303&lt;=0,0,GAMMALN(E303+$H$2)-GAMMALN($H$2)+$H$2*LN($H$2)+E303*LN(F303)-($H$2+E303)*LN($H$2+F303))</f>
        <v>44.5936873853067</v>
      </c>
    </row>
    <row r="304" customFormat="false" ht="14.4" hidden="true" customHeight="false" outlineLevel="0" collapsed="false">
      <c r="A304" s="24" t="n">
        <v>299</v>
      </c>
      <c r="B304" s="25" t="n">
        <v>0.375324180449075</v>
      </c>
      <c r="C304" s="25" t="n">
        <v>0.680684876596232</v>
      </c>
      <c r="D304" s="24" t="n">
        <v>1</v>
      </c>
      <c r="E304" s="26" t="n">
        <v>32</v>
      </c>
      <c r="F304" s="27" t="n">
        <f aca="false">$E$2*B304^$F$2*C304^$G$2</f>
        <v>46.0094919894827</v>
      </c>
      <c r="G304" s="28" t="n">
        <f aca="false">IF(F304&lt;=0,0,GAMMALN(E304+$H$2)-GAMMALN($H$2)+$H$2*LN($H$2)+E304*LN(F304)-($H$2+E304)*LN($H$2+F304))</f>
        <v>77.2595854124406</v>
      </c>
    </row>
    <row r="305" customFormat="false" ht="14.4" hidden="true" customHeight="false" outlineLevel="0" collapsed="false">
      <c r="A305" s="24" t="n">
        <v>300</v>
      </c>
      <c r="B305" s="25" t="n">
        <v>0.556054780808517</v>
      </c>
      <c r="C305" s="25" t="n">
        <v>0.0784000458111436</v>
      </c>
      <c r="D305" s="24" t="n">
        <v>1</v>
      </c>
      <c r="E305" s="26" t="n">
        <v>1</v>
      </c>
      <c r="F305" s="27" t="n">
        <f aca="false">$E$2*B305^$F$2*C305^$G$2</f>
        <v>13.4678939859748</v>
      </c>
      <c r="G305" s="28" t="n">
        <f aca="false">IF(F305&lt;=0,0,GAMMALN(E305+$H$2)-GAMMALN($H$2)+$H$2*LN($H$2)+E305*LN(F305)-($H$2+E305)*LN($H$2+F305))</f>
        <v>-3.28183921251259</v>
      </c>
    </row>
    <row r="306" customFormat="false" ht="14.4" hidden="true" customHeight="false" outlineLevel="0" collapsed="false">
      <c r="A306" s="24" t="n">
        <v>301</v>
      </c>
      <c r="B306" s="25" t="n">
        <v>0.563055941033283</v>
      </c>
      <c r="C306" s="25" t="n">
        <v>0.238956651205406</v>
      </c>
      <c r="D306" s="24" t="n">
        <v>1</v>
      </c>
      <c r="E306" s="26" t="n">
        <v>27</v>
      </c>
      <c r="F306" s="27" t="n">
        <f aca="false">$E$2*B306^$F$2*C306^$G$2</f>
        <v>29.6092213779573</v>
      </c>
      <c r="G306" s="28" t="n">
        <f aca="false">IF(F306&lt;=0,0,GAMMALN(E306+$H$2)-GAMMALN($H$2)+$H$2*LN($H$2)+E306*LN(F306)-($H$2+E306)*LN($H$2+F306))</f>
        <v>60.51172936809</v>
      </c>
    </row>
    <row r="307" customFormat="false" ht="14.4" hidden="false" customHeight="false" outlineLevel="0" collapsed="false">
      <c r="A307" s="24" t="n">
        <v>302</v>
      </c>
      <c r="B307" s="25" t="n">
        <v>0.288253292990878</v>
      </c>
      <c r="C307" s="25" t="n">
        <v>0.247551967015977</v>
      </c>
      <c r="D307" s="24" t="n">
        <v>2</v>
      </c>
      <c r="E307" s="26" t="n">
        <v>29</v>
      </c>
      <c r="F307" s="27" t="n">
        <f aca="false">$E$2*B307^$F$2*C307^$G$2</f>
        <v>18.7796143530767</v>
      </c>
      <c r="G307" s="28" t="n">
        <f aca="false">IF(F307&lt;=0,0,GAMMALN(E307+$H$2)-GAMMALN($H$2)+$H$2*LN($H$2)+E307*LN(F307)-($H$2+E307)*LN($H$2+F307))</f>
        <v>66.9787263936258</v>
      </c>
    </row>
    <row r="308" customFormat="false" ht="14.4" hidden="false" customHeight="false" outlineLevel="0" collapsed="false">
      <c r="A308" s="24" t="n">
        <v>303</v>
      </c>
      <c r="B308" s="25" t="n">
        <v>0.286689264508497</v>
      </c>
      <c r="C308" s="25" t="n">
        <v>0.303664891484854</v>
      </c>
      <c r="D308" s="24" t="n">
        <v>2</v>
      </c>
      <c r="E308" s="26" t="n">
        <v>36</v>
      </c>
      <c r="F308" s="27" t="n">
        <f aca="false">$E$2*B308^$F$2*C308^$G$2</f>
        <v>21.5773377663599</v>
      </c>
      <c r="G308" s="28" t="n">
        <f aca="false">IF(F308&lt;=0,0,GAMMALN(E308+$H$2)-GAMMALN($H$2)+$H$2*LN($H$2)+E308*LN(F308)-($H$2+E308)*LN($H$2+F308))</f>
        <v>91.1555102387482</v>
      </c>
    </row>
    <row r="309" customFormat="false" ht="14.4" hidden="true" customHeight="false" outlineLevel="0" collapsed="false">
      <c r="A309" s="24" t="n">
        <v>304</v>
      </c>
      <c r="B309" s="25" t="n">
        <v>0.340369565711946</v>
      </c>
      <c r="C309" s="25" t="n">
        <v>0.452946229170246</v>
      </c>
      <c r="D309" s="24" t="n">
        <v>1</v>
      </c>
      <c r="E309" s="26" t="n">
        <v>23</v>
      </c>
      <c r="F309" s="27" t="n">
        <f aca="false">$E$2*B309^$F$2*C309^$G$2</f>
        <v>32.2692362044023</v>
      </c>
      <c r="G309" s="28" t="n">
        <f aca="false">IF(F309&lt;=0,0,GAMMALN(E309+$H$2)-GAMMALN($H$2)+$H$2*LN($H$2)+E309*LN(F309)-($H$2+E309)*LN($H$2+F309))</f>
        <v>47.6417527754713</v>
      </c>
    </row>
    <row r="310" customFormat="false" ht="14.4" hidden="true" customHeight="false" outlineLevel="0" collapsed="false">
      <c r="A310" s="24" t="n">
        <v>305</v>
      </c>
      <c r="B310" s="29" t="n">
        <v>0.420058238733308</v>
      </c>
      <c r="C310" s="29" t="n">
        <v>0.135406287579454</v>
      </c>
      <c r="D310" s="24" t="n">
        <v>1</v>
      </c>
      <c r="E310" s="30" t="n">
        <v>28</v>
      </c>
      <c r="F310" s="27" t="n">
        <f aca="false">$E$2*B310^$F$2*C310^$G$2</f>
        <v>16.1368433459683</v>
      </c>
      <c r="G310" s="28" t="n">
        <f aca="false">IF(F310&lt;=0,0,GAMMALN(E310+$H$2)-GAMMALN($H$2)+$H$2*LN($H$2)+E310*LN(F310)-($H$2+E310)*LN($H$2+F310))</f>
        <v>63.5331588098617</v>
      </c>
    </row>
    <row r="311" customFormat="false" ht="14.4" hidden="true" customHeight="false" outlineLevel="0" collapsed="false">
      <c r="A311" s="24" t="n">
        <v>306</v>
      </c>
      <c r="B311" s="25" t="n">
        <v>0.301630002047456</v>
      </c>
      <c r="C311" s="25" t="n">
        <v>0.466025310656817</v>
      </c>
      <c r="D311" s="24" t="n">
        <v>1</v>
      </c>
      <c r="E311" s="26" t="n">
        <v>16</v>
      </c>
      <c r="F311" s="27" t="n">
        <f aca="false">$E$2*B311^$F$2*C311^$G$2</f>
        <v>30.1860759446328</v>
      </c>
      <c r="G311" s="28" t="n">
        <f aca="false">IF(F311&lt;=0,0,GAMMALN(E311+$H$2)-GAMMALN($H$2)+$H$2*LN($H$2)+E311*LN(F311)-($H$2+E311)*LN($H$2+F311))</f>
        <v>26.8792366102723</v>
      </c>
    </row>
    <row r="312" customFormat="false" ht="14.4" hidden="true" customHeight="false" outlineLevel="0" collapsed="false">
      <c r="A312" s="24" t="n">
        <v>307</v>
      </c>
      <c r="B312" s="25" t="n">
        <v>0.332279272925814</v>
      </c>
      <c r="C312" s="25" t="n">
        <v>0.419280765046097</v>
      </c>
      <c r="D312" s="24" t="n">
        <v>1</v>
      </c>
      <c r="E312" s="26" t="n">
        <v>7</v>
      </c>
      <c r="F312" s="27" t="n">
        <f aca="false">$E$2*B312^$F$2*C312^$G$2</f>
        <v>30.0510031517319</v>
      </c>
      <c r="G312" s="28" t="n">
        <f aca="false">IF(F312&lt;=0,0,GAMMALN(E312+$H$2)-GAMMALN($H$2)+$H$2*LN($H$2)+E312*LN(F312)-($H$2+E312)*LN($H$2+F312))</f>
        <v>4.71241817430845</v>
      </c>
    </row>
    <row r="313" customFormat="false" ht="14.4" hidden="false" customHeight="false" outlineLevel="0" collapsed="false">
      <c r="A313" s="24" t="n">
        <v>308</v>
      </c>
      <c r="B313" s="25" t="n">
        <v>0.545570102600268</v>
      </c>
      <c r="C313" s="25" t="n">
        <v>0.270257115043234</v>
      </c>
      <c r="D313" s="24" t="n">
        <v>2</v>
      </c>
      <c r="E313" s="26" t="n">
        <v>25</v>
      </c>
      <c r="F313" s="27" t="n">
        <f aca="false">$E$2*B313^$F$2*C313^$G$2</f>
        <v>31.5472876943606</v>
      </c>
      <c r="G313" s="28" t="n">
        <f aca="false">IF(F313&lt;=0,0,GAMMALN(E313+$H$2)-GAMMALN($H$2)+$H$2*LN($H$2)+E313*LN(F313)-($H$2+E313)*LN($H$2+F313))</f>
        <v>53.9994074754993</v>
      </c>
    </row>
    <row r="314" customFormat="false" ht="14.4" hidden="false" customHeight="false" outlineLevel="0" collapsed="false">
      <c r="A314" s="24" t="n">
        <v>309</v>
      </c>
      <c r="B314" s="25" t="n">
        <v>0.600737652706054</v>
      </c>
      <c r="C314" s="25" t="n">
        <v>0.11774036534387</v>
      </c>
      <c r="D314" s="24" t="n">
        <v>2</v>
      </c>
      <c r="E314" s="26" t="n">
        <v>9</v>
      </c>
      <c r="F314" s="27" t="n">
        <f aca="false">$E$2*B314^$F$2*C314^$G$2</f>
        <v>18.9139872421278</v>
      </c>
      <c r="G314" s="28" t="n">
        <f aca="false">IF(F314&lt;=0,0,GAMMALN(E314+$H$2)-GAMMALN($H$2)+$H$2*LN($H$2)+E314*LN(F314)-($H$2+E314)*LN($H$2+F314))</f>
        <v>9.47876930031129</v>
      </c>
    </row>
    <row r="315" customFormat="false" ht="14.4" hidden="false" customHeight="false" outlineLevel="0" collapsed="false">
      <c r="A315" s="24" t="n">
        <v>310</v>
      </c>
      <c r="B315" s="25" t="n">
        <v>0.530342152558182</v>
      </c>
      <c r="C315" s="25" t="n">
        <v>0.210507931054229</v>
      </c>
      <c r="D315" s="24" t="n">
        <v>2</v>
      </c>
      <c r="E315" s="26" t="n">
        <v>14</v>
      </c>
      <c r="F315" s="27" t="n">
        <f aca="false">$E$2*B315^$F$2*C315^$G$2</f>
        <v>25.9608954817447</v>
      </c>
      <c r="G315" s="28" t="n">
        <f aca="false">IF(F315&lt;=0,0,GAMMALN(E315+$H$2)-GAMMALN($H$2)+$H$2*LN($H$2)+E315*LN(F315)-($H$2+E315)*LN($H$2+F315))</f>
        <v>21.5402344833297</v>
      </c>
    </row>
    <row r="316" customFormat="false" ht="14.4" hidden="true" customHeight="false" outlineLevel="0" collapsed="false">
      <c r="A316" s="24" t="n">
        <v>311</v>
      </c>
      <c r="B316" s="25" t="n">
        <v>0.380309165775644</v>
      </c>
      <c r="C316" s="25" t="n">
        <v>0.073790299490351</v>
      </c>
      <c r="D316" s="24" t="n">
        <v>1</v>
      </c>
      <c r="E316" s="26" t="n">
        <v>8</v>
      </c>
      <c r="F316" s="27" t="n">
        <f aca="false">$E$2*B316^$F$2*C316^$G$2</f>
        <v>9.83173188516555</v>
      </c>
      <c r="G316" s="28" t="n">
        <f aca="false">IF(F316&lt;=0,0,GAMMALN(E316+$H$2)-GAMMALN($H$2)+$H$2*LN($H$2)+E316*LN(F316)-($H$2+E316)*LN($H$2+F316))</f>
        <v>7.68744572826323</v>
      </c>
    </row>
    <row r="317" customFormat="false" ht="14.4" hidden="true" customHeight="false" outlineLevel="0" collapsed="false">
      <c r="A317" s="24" t="n">
        <v>312</v>
      </c>
      <c r="B317" s="25" t="n">
        <v>0.384304547626089</v>
      </c>
      <c r="C317" s="25" t="n">
        <v>0.144574242684533</v>
      </c>
      <c r="D317" s="24" t="n">
        <v>1</v>
      </c>
      <c r="E317" s="26" t="n">
        <v>14</v>
      </c>
      <c r="F317" s="27" t="n">
        <f aca="false">$E$2*B317^$F$2*C317^$G$2</f>
        <v>15.8490732785074</v>
      </c>
      <c r="G317" s="28" t="n">
        <f aca="false">IF(F317&lt;=0,0,GAMMALN(E317+$H$2)-GAMMALN($H$2)+$H$2*LN($H$2)+E317*LN(F317)-($H$2+E317)*LN($H$2+F317))</f>
        <v>21.7708758090084</v>
      </c>
    </row>
    <row r="318" customFormat="false" ht="14.4" hidden="true" customHeight="false" outlineLevel="0" collapsed="false">
      <c r="A318" s="24" t="n">
        <v>313</v>
      </c>
      <c r="B318" s="25" t="n">
        <v>0.388189025638692</v>
      </c>
      <c r="C318" s="25" t="n">
        <v>0.347649315696043</v>
      </c>
      <c r="D318" s="24" t="n">
        <v>1</v>
      </c>
      <c r="E318" s="26" t="n">
        <v>15</v>
      </c>
      <c r="F318" s="27" t="n">
        <f aca="false">$E$2*B318^$F$2*C318^$G$2</f>
        <v>29.4728032267841</v>
      </c>
      <c r="G318" s="28" t="n">
        <f aca="false">IF(F318&lt;=0,0,GAMMALN(E318+$H$2)-GAMMALN($H$2)+$H$2*LN($H$2)+E318*LN(F318)-($H$2+E318)*LN($H$2+F318))</f>
        <v>24.1383531368562</v>
      </c>
    </row>
    <row r="319" customFormat="false" ht="14.4" hidden="true" customHeight="false" outlineLevel="0" collapsed="false">
      <c r="A319" s="24" t="n">
        <v>314</v>
      </c>
      <c r="B319" s="25" t="n">
        <v>0.549286803012035</v>
      </c>
      <c r="C319" s="25" t="n">
        <v>0.637089847105308</v>
      </c>
      <c r="D319" s="24" t="n">
        <v>1</v>
      </c>
      <c r="E319" s="26" t="n">
        <v>40</v>
      </c>
      <c r="F319" s="27" t="n">
        <f aca="false">$E$2*B319^$F$2*C319^$G$2</f>
        <v>57.7209570964288</v>
      </c>
      <c r="G319" s="28" t="n">
        <f aca="false">IF(F319&lt;=0,0,GAMMALN(E319+$H$2)-GAMMALN($H$2)+$H$2*LN($H$2)+E319*LN(F319)-($H$2+E319)*LN($H$2+F319))</f>
        <v>105.8015964681</v>
      </c>
    </row>
    <row r="320" customFormat="false" ht="14.4" hidden="true" customHeight="false" outlineLevel="0" collapsed="false">
      <c r="A320" s="24" t="n">
        <v>315</v>
      </c>
      <c r="B320" s="25" t="n">
        <v>0.548317105352959</v>
      </c>
      <c r="C320" s="25" t="n">
        <v>0.670629330584665</v>
      </c>
      <c r="D320" s="24" t="n">
        <v>1</v>
      </c>
      <c r="E320" s="26" t="n">
        <v>51</v>
      </c>
      <c r="F320" s="27" t="n">
        <f aca="false">$E$2*B320^$F$2*C320^$G$2</f>
        <v>59.7522714109047</v>
      </c>
      <c r="G320" s="28" t="n">
        <f aca="false">IF(F320&lt;=0,0,GAMMALN(E320+$H$2)-GAMMALN($H$2)+$H$2*LN($H$2)+E320*LN(F320)-($H$2+E320)*LN($H$2+F320))</f>
        <v>147.729018008115</v>
      </c>
    </row>
    <row r="321" customFormat="false" ht="14.4" hidden="true" customHeight="false" outlineLevel="0" collapsed="false">
      <c r="A321" s="24" t="n">
        <v>316</v>
      </c>
      <c r="B321" s="25" t="n">
        <v>0.268563596241782</v>
      </c>
      <c r="C321" s="25" t="n">
        <v>0.0554887476378629</v>
      </c>
      <c r="D321" s="24" t="n">
        <v>1</v>
      </c>
      <c r="E321" s="26" t="n">
        <v>11</v>
      </c>
      <c r="F321" s="27" t="n">
        <f aca="false">$E$2*B321^$F$2*C321^$G$2</f>
        <v>6.2776922938491</v>
      </c>
      <c r="G321" s="28" t="n">
        <f aca="false">IF(F321&lt;=0,0,GAMMALN(E321+$H$2)-GAMMALN($H$2)+$H$2*LN($H$2)+E321*LN(F321)-($H$2+E321)*LN($H$2+F321))</f>
        <v>14.0590369291719</v>
      </c>
    </row>
    <row r="322" customFormat="false" ht="14.4" hidden="true" customHeight="false" outlineLevel="0" collapsed="false">
      <c r="A322" s="24" t="n">
        <v>317</v>
      </c>
      <c r="B322" s="25" t="n">
        <v>0.277543963418796</v>
      </c>
      <c r="C322" s="25" t="n">
        <v>0.518496249212621</v>
      </c>
      <c r="D322" s="24" t="n">
        <v>1</v>
      </c>
      <c r="E322" s="26" t="n">
        <v>42</v>
      </c>
      <c r="F322" s="27" t="n">
        <f aca="false">$E$2*B322^$F$2*C322^$G$2</f>
        <v>30.6390794535184</v>
      </c>
      <c r="G322" s="28" t="n">
        <f aca="false">IF(F322&lt;=0,0,GAMMALN(E322+$H$2)-GAMMALN($H$2)+$H$2*LN($H$2)+E322*LN(F322)-($H$2+E322)*LN($H$2+F322))</f>
        <v>113.213374325597</v>
      </c>
    </row>
    <row r="323" customFormat="false" ht="14.4" hidden="true" customHeight="false" outlineLevel="0" collapsed="false">
      <c r="A323" s="24" t="n">
        <v>318</v>
      </c>
      <c r="B323" s="25" t="n">
        <v>0.25339820733899</v>
      </c>
      <c r="C323" s="25" t="n">
        <v>0.363614499226937</v>
      </c>
      <c r="D323" s="24" t="n">
        <v>1</v>
      </c>
      <c r="E323" s="26" t="n">
        <v>23</v>
      </c>
      <c r="F323" s="27" t="n">
        <f aca="false">$E$2*B323^$F$2*C323^$G$2</f>
        <v>22.3998683552865</v>
      </c>
      <c r="G323" s="28" t="n">
        <f aca="false">IF(F323&lt;=0,0,GAMMALN(E323+$H$2)-GAMMALN($H$2)+$H$2*LN($H$2)+E323*LN(F323)-($H$2+E323)*LN($H$2+F323))</f>
        <v>47.7220663613427</v>
      </c>
    </row>
    <row r="324" customFormat="false" ht="14.4" hidden="true" customHeight="false" outlineLevel="0" collapsed="false">
      <c r="A324" s="24" t="n">
        <v>319</v>
      </c>
      <c r="B324" s="25" t="n">
        <v>0.24201492367541</v>
      </c>
      <c r="C324" s="25" t="n">
        <v>0.120798259176545</v>
      </c>
      <c r="D324" s="24" t="n">
        <v>1</v>
      </c>
      <c r="E324" s="26" t="n">
        <v>8</v>
      </c>
      <c r="F324" s="27" t="n">
        <f aca="false">$E$2*B324^$F$2*C324^$G$2</f>
        <v>10.0344209487423</v>
      </c>
      <c r="G324" s="28" t="n">
        <f aca="false">IF(F324&lt;=0,0,GAMMALN(E324+$H$2)-GAMMALN($H$2)+$H$2*LN($H$2)+E324*LN(F324)-($H$2+E324)*LN($H$2+F324))</f>
        <v>7.68178300905316</v>
      </c>
    </row>
    <row r="325" customFormat="false" ht="14.4" hidden="false" customHeight="false" outlineLevel="0" collapsed="false">
      <c r="A325" s="24" t="n">
        <v>320</v>
      </c>
      <c r="B325" s="25" t="n">
        <v>0.353242941966012</v>
      </c>
      <c r="C325" s="25" t="n">
        <v>0.610181526656359</v>
      </c>
      <c r="D325" s="24" t="n">
        <v>2</v>
      </c>
      <c r="E325" s="26" t="n">
        <v>24</v>
      </c>
      <c r="F325" s="27" t="n">
        <f aca="false">$E$2*B325^$F$2*C325^$G$2</f>
        <v>40.8116039568158</v>
      </c>
      <c r="G325" s="28" t="n">
        <f aca="false">IF(F325&lt;=0,0,GAMMALN(E325+$H$2)-GAMMALN($H$2)+$H$2*LN($H$2)+E325*LN(F325)-($H$2+E325)*LN($H$2+F325))</f>
        <v>50.670712617205</v>
      </c>
    </row>
    <row r="326" customFormat="false" ht="14.4" hidden="false" customHeight="false" outlineLevel="0" collapsed="false">
      <c r="A326" s="24" t="n">
        <v>321</v>
      </c>
      <c r="B326" s="25" t="n">
        <v>0.280583866050913</v>
      </c>
      <c r="C326" s="25" t="n">
        <v>0.212409093511997</v>
      </c>
      <c r="D326" s="24" t="n">
        <v>2</v>
      </c>
      <c r="E326" s="26" t="n">
        <v>17</v>
      </c>
      <c r="F326" s="27" t="n">
        <f aca="false">$E$2*B326^$F$2*C326^$G$2</f>
        <v>16.5509688573527</v>
      </c>
      <c r="G326" s="28" t="n">
        <f aca="false">IF(F326&lt;=0,0,GAMMALN(E326+$H$2)-GAMMALN($H$2)+$H$2*LN($H$2)+E326*LN(F326)-($H$2+E326)*LN($H$2+F326))</f>
        <v>29.9107759936745</v>
      </c>
    </row>
    <row r="327" customFormat="false" ht="14.4" hidden="false" customHeight="false" outlineLevel="0" collapsed="false">
      <c r="A327" s="24" t="n">
        <v>322</v>
      </c>
      <c r="B327" s="25" t="n">
        <v>0.608859226061833</v>
      </c>
      <c r="C327" s="25" t="n">
        <v>0.10580083605337</v>
      </c>
      <c r="D327" s="24" t="n">
        <v>2</v>
      </c>
      <c r="E327" s="26" t="n">
        <v>13</v>
      </c>
      <c r="F327" s="27" t="n">
        <f aca="false">$E$2*B327^$F$2*C327^$G$2</f>
        <v>17.722033479504</v>
      </c>
      <c r="G327" s="28" t="n">
        <f aca="false">IF(F327&lt;=0,0,GAMMALN(E327+$H$2)-GAMMALN($H$2)+$H$2*LN($H$2)+E327*LN(F327)-($H$2+E327)*LN($H$2+F327))</f>
        <v>19.1474004798933</v>
      </c>
    </row>
    <row r="328" customFormat="false" ht="14.4" hidden="false" customHeight="false" outlineLevel="0" collapsed="false">
      <c r="A328" s="24" t="n">
        <v>323</v>
      </c>
      <c r="B328" s="25" t="n">
        <v>0.365612985417567</v>
      </c>
      <c r="C328" s="25" t="n">
        <v>0.353833820076734</v>
      </c>
      <c r="D328" s="24" t="n">
        <v>2</v>
      </c>
      <c r="E328" s="26" t="n">
        <v>0</v>
      </c>
      <c r="F328" s="27" t="n">
        <f aca="false">$E$2*B328^$F$2*C328^$G$2</f>
        <v>28.583634122767</v>
      </c>
      <c r="G328" s="28" t="n">
        <f aca="false">IF(F328&lt;=0,0,GAMMALN(E328+$H$2)-GAMMALN($H$2)+$H$2*LN($H$2)+E328*LN(F328)-($H$2+E328)*LN($H$2+F328))</f>
        <v>-4.82880418865417</v>
      </c>
    </row>
    <row r="329" customFormat="false" ht="14.4" hidden="false" customHeight="false" outlineLevel="0" collapsed="false">
      <c r="A329" s="24" t="n">
        <v>324</v>
      </c>
      <c r="B329" s="25" t="n">
        <v>0.330391063994358</v>
      </c>
      <c r="C329" s="25" t="n">
        <v>0.3921376624864</v>
      </c>
      <c r="D329" s="24" t="n">
        <v>2</v>
      </c>
      <c r="E329" s="26" t="n">
        <v>0</v>
      </c>
      <c r="F329" s="27" t="n">
        <f aca="false">$E$2*B329^$F$2*C329^$G$2</f>
        <v>28.5609338080074</v>
      </c>
      <c r="G329" s="28" t="n">
        <f aca="false">IF(F329&lt;=0,0,GAMMALN(E329+$H$2)-GAMMALN($H$2)+$H$2*LN($H$2)+E329*LN(F329)-($H$2+E329)*LN($H$2+F329))</f>
        <v>-4.82755387133799</v>
      </c>
    </row>
    <row r="330" customFormat="false" ht="14.4" hidden="false" customHeight="false" outlineLevel="0" collapsed="false">
      <c r="A330" s="24" t="n">
        <v>325</v>
      </c>
      <c r="B330" s="25" t="n">
        <v>0.523224401119276</v>
      </c>
      <c r="C330" s="25" t="n">
        <v>0.381692721754567</v>
      </c>
      <c r="D330" s="24" t="n">
        <v>2</v>
      </c>
      <c r="E330" s="26" t="n">
        <v>0</v>
      </c>
      <c r="F330" s="27" t="n">
        <f aca="false">$E$2*B330^$F$2*C330^$G$2</f>
        <v>38.9690528388815</v>
      </c>
      <c r="G330" s="28" t="n">
        <f aca="false">IF(F330&lt;=0,0,GAMMALN(E330+$H$2)-GAMMALN($H$2)+$H$2*LN($H$2)+E330*LN(F330)-($H$2+E330)*LN($H$2+F330))</f>
        <v>-5.32037129015257</v>
      </c>
    </row>
    <row r="331" customFormat="false" ht="14.4" hidden="false" customHeight="false" outlineLevel="0" collapsed="false">
      <c r="A331" s="24" t="n">
        <v>326</v>
      </c>
      <c r="B331" s="25" t="n">
        <v>0.49751461655709</v>
      </c>
      <c r="C331" s="25" t="n">
        <v>0.420855523105996</v>
      </c>
      <c r="D331" s="24" t="n">
        <v>2</v>
      </c>
      <c r="E331" s="26" t="n">
        <v>0</v>
      </c>
      <c r="F331" s="27" t="n">
        <f aca="false">$E$2*B331^$F$2*C331^$G$2</f>
        <v>40.2416168314613</v>
      </c>
      <c r="G331" s="28" t="n">
        <f aca="false">IF(F331&lt;=0,0,GAMMALN(E331+$H$2)-GAMMALN($H$2)+$H$2*LN($H$2)+E331*LN(F331)-($H$2+E331)*LN($H$2+F331))</f>
        <v>-5.37172939590731</v>
      </c>
    </row>
    <row r="332" customFormat="false" ht="14.4" hidden="false" customHeight="false" outlineLevel="0" collapsed="false">
      <c r="A332" s="24" t="n">
        <v>327</v>
      </c>
      <c r="B332" s="25" t="n">
        <v>0.461897422481061</v>
      </c>
      <c r="C332" s="25" t="n">
        <v>0.413273778846704</v>
      </c>
      <c r="D332" s="24" t="n">
        <v>2</v>
      </c>
      <c r="E332" s="26" t="n">
        <v>0</v>
      </c>
      <c r="F332" s="27" t="n">
        <f aca="false">$E$2*B332^$F$2*C332^$G$2</f>
        <v>37.6729735675978</v>
      </c>
      <c r="G332" s="28" t="n">
        <f aca="false">IF(F332&lt;=0,0,GAMMALN(E332+$H$2)-GAMMALN($H$2)+$H$2*LN($H$2)+E332*LN(F332)-($H$2+E332)*LN($H$2+F332))</f>
        <v>-5.26638365896982</v>
      </c>
    </row>
    <row r="333" customFormat="false" ht="14.4" hidden="false" customHeight="false" outlineLevel="0" collapsed="false">
      <c r="A333" s="24" t="n">
        <v>328</v>
      </c>
      <c r="B333" s="25" t="n">
        <v>0.395878358395705</v>
      </c>
      <c r="C333" s="25" t="n">
        <v>0.640399702227567</v>
      </c>
      <c r="D333" s="24" t="n">
        <v>2</v>
      </c>
      <c r="E333" s="26" t="n">
        <v>0</v>
      </c>
      <c r="F333" s="27" t="n">
        <f aca="false">$E$2*B333^$F$2*C333^$G$2</f>
        <v>45.8070913017796</v>
      </c>
      <c r="G333" s="28" t="n">
        <f aca="false">IF(F333&lt;=0,0,GAMMALN(E333+$H$2)-GAMMALN($H$2)+$H$2*LN($H$2)+E333*LN(F333)-($H$2+E333)*LN($H$2+F333))</f>
        <v>-5.57940892210742</v>
      </c>
    </row>
    <row r="334" customFormat="false" ht="14.4" hidden="false" customHeight="false" outlineLevel="0" collapsed="false">
      <c r="A334" s="24" t="n">
        <v>329</v>
      </c>
      <c r="B334" s="25" t="n">
        <v>0.20209807311691</v>
      </c>
      <c r="C334" s="25" t="n">
        <v>0.161381205978354</v>
      </c>
      <c r="D334" s="24" t="n">
        <v>2</v>
      </c>
      <c r="E334" s="26" t="n">
        <v>0</v>
      </c>
      <c r="F334" s="27" t="n">
        <f aca="false">$E$2*B334^$F$2*C334^$G$2</f>
        <v>10.7963720282096</v>
      </c>
      <c r="G334" s="28" t="n">
        <f aca="false">IF(F334&lt;=0,0,GAMMALN(E334+$H$2)-GAMMALN($H$2)+$H$2*LN($H$2)+E334*LN(F334)-($H$2+E334)*LN($H$2+F334))</f>
        <v>-3.35186985508322</v>
      </c>
    </row>
    <row r="335" customFormat="false" ht="14.4" hidden="false" customHeight="false" outlineLevel="0" collapsed="false">
      <c r="A335" s="24" t="n">
        <v>330</v>
      </c>
      <c r="B335" s="25" t="n">
        <v>0.260322587983711</v>
      </c>
      <c r="C335" s="25" t="n">
        <v>0.373274924125293</v>
      </c>
      <c r="D335" s="24" t="n">
        <v>2</v>
      </c>
      <c r="E335" s="26" t="n">
        <v>0</v>
      </c>
      <c r="F335" s="27" t="n">
        <f aca="false">$E$2*B335^$F$2*C335^$G$2</f>
        <v>23.2593384448298</v>
      </c>
      <c r="G335" s="28" t="n">
        <f aca="false">IF(F335&lt;=0,0,GAMMALN(E335+$H$2)-GAMMALN($H$2)+$H$2*LN($H$2)+E335*LN(F335)-($H$2+E335)*LN($H$2+F335))</f>
        <v>-4.50636352078285</v>
      </c>
    </row>
    <row r="336" customFormat="false" ht="14.4" hidden="false" customHeight="false" outlineLevel="0" collapsed="false">
      <c r="A336" s="24" t="n">
        <v>331</v>
      </c>
      <c r="B336" s="25" t="n">
        <v>0.300813863548468</v>
      </c>
      <c r="C336" s="25" t="n">
        <v>0.17268510565195</v>
      </c>
      <c r="D336" s="24" t="n">
        <v>2</v>
      </c>
      <c r="E336" s="26" t="n">
        <v>0</v>
      </c>
      <c r="F336" s="27" t="n">
        <f aca="false">$E$2*B336^$F$2*C336^$G$2</f>
        <v>15.0543827302359</v>
      </c>
      <c r="G336" s="28" t="n">
        <f aca="false">IF(F336&lt;=0,0,GAMMALN(E336+$H$2)-GAMMALN($H$2)+$H$2*LN($H$2)+E336*LN(F336)-($H$2+E336)*LN($H$2+F336))</f>
        <v>-3.84139501341114</v>
      </c>
    </row>
    <row r="337" customFormat="false" ht="14.4" hidden="false" customHeight="false" outlineLevel="0" collapsed="false">
      <c r="A337" s="24" t="n">
        <v>332</v>
      </c>
      <c r="B337" s="25" t="n">
        <v>0.739486884910253</v>
      </c>
      <c r="C337" s="25" t="n">
        <v>0.278732176601958</v>
      </c>
      <c r="D337" s="24" t="n">
        <v>2</v>
      </c>
      <c r="E337" s="26" t="n">
        <v>47</v>
      </c>
      <c r="F337" s="27" t="n">
        <f aca="false">$E$2*B337^$F$2*C337^$G$2</f>
        <v>40.0889342085522</v>
      </c>
      <c r="G337" s="28" t="n">
        <f aca="false">IF(F337&lt;=0,0,GAMMALN(E337+$H$2)-GAMMALN($H$2)+$H$2*LN($H$2)+E337*LN(F337)-($H$2+E337)*LN($H$2+F337))</f>
        <v>132.20035101477</v>
      </c>
    </row>
    <row r="338" customFormat="false" ht="14.4" hidden="false" customHeight="false" outlineLevel="0" collapsed="false">
      <c r="A338" s="24" t="n">
        <v>333</v>
      </c>
      <c r="B338" s="25" t="n">
        <v>0.592434083308688</v>
      </c>
      <c r="C338" s="25" t="n">
        <v>0.43786863654584</v>
      </c>
      <c r="D338" s="24" t="n">
        <v>2</v>
      </c>
      <c r="E338" s="26" t="n">
        <v>0</v>
      </c>
      <c r="F338" s="27" t="n">
        <f aca="false">$E$2*B338^$F$2*C338^$G$2</f>
        <v>46.8889042676112</v>
      </c>
      <c r="G338" s="28" t="n">
        <f aca="false">IF(F338&lt;=0,0,GAMMALN(E338+$H$2)-GAMMALN($H$2)+$H$2*LN($H$2)+E338*LN(F338)-($H$2+E338)*LN($H$2+F338))</f>
        <v>-5.61693605460076</v>
      </c>
    </row>
    <row r="339" customFormat="false" ht="14.4" hidden="true" customHeight="false" outlineLevel="0" collapsed="false">
      <c r="A339" s="24" t="n">
        <v>334</v>
      </c>
      <c r="B339" s="25" t="n">
        <v>0.745637782378233</v>
      </c>
      <c r="C339" s="25" t="n">
        <v>0.411893718146939</v>
      </c>
      <c r="D339" s="24" t="n">
        <v>1</v>
      </c>
      <c r="E339" s="26" t="n">
        <v>0</v>
      </c>
      <c r="F339" s="27" t="n">
        <f aca="false">$E$2*B339^$F$2*C339^$G$2</f>
        <v>52.981269909234</v>
      </c>
      <c r="G339" s="28" t="n">
        <f aca="false">IF(F339&lt;=0,0,GAMMALN(E339+$H$2)-GAMMALN($H$2)+$H$2*LN($H$2)+E339*LN(F339)-($H$2+E339)*LN($H$2+F339))</f>
        <v>-5.81380387822943</v>
      </c>
    </row>
    <row r="340" customFormat="false" ht="14.4" hidden="false" customHeight="false" outlineLevel="0" collapsed="false">
      <c r="A340" s="24" t="n">
        <v>335</v>
      </c>
      <c r="B340" s="25" t="n">
        <v>0.98246297518029</v>
      </c>
      <c r="C340" s="25" t="n">
        <v>0.161318215655958</v>
      </c>
      <c r="D340" s="24" t="n">
        <v>2</v>
      </c>
      <c r="E340" s="26" t="n">
        <v>38</v>
      </c>
      <c r="F340" s="27" t="n">
        <f aca="false">$E$2*B340^$F$2*C340^$G$2</f>
        <v>33.5359068583931</v>
      </c>
      <c r="G340" s="28" t="n">
        <f aca="false">IF(F340&lt;=0,0,GAMMALN(E340+$H$2)-GAMMALN($H$2)+$H$2*LN($H$2)+E340*LN(F340)-($H$2+E340)*LN($H$2+F340))</f>
        <v>98.5827575760544</v>
      </c>
    </row>
    <row r="341" customFormat="false" ht="14.4" hidden="false" customHeight="false" outlineLevel="0" collapsed="false">
      <c r="A341" s="24" t="n">
        <v>336</v>
      </c>
      <c r="B341" s="31" t="n">
        <v>1</v>
      </c>
      <c r="C341" s="31" t="n">
        <v>0.825247666494875</v>
      </c>
      <c r="D341" s="24" t="n">
        <v>2</v>
      </c>
      <c r="E341" s="32" t="n">
        <v>119</v>
      </c>
      <c r="F341" s="27" t="n">
        <f aca="false">$E$2*B341^$F$2*C341^$G$2</f>
        <v>106.270795718227</v>
      </c>
      <c r="G341" s="28" t="n">
        <f aca="false">IF(F341&lt;=0,0,GAMMALN(E341+$H$2)-GAMMALN($H$2)+$H$2*LN($H$2)+E341*LN(F341)-($H$2+E341)*LN($H$2+F341))</f>
        <v>447.5145384005</v>
      </c>
    </row>
    <row r="342" customFormat="false" ht="14.4" hidden="false" customHeight="false" outlineLevel="0" collapsed="false">
      <c r="A342" s="24" t="n">
        <v>337</v>
      </c>
      <c r="B342" s="25" t="n">
        <v>0.6819391678231</v>
      </c>
      <c r="C342" s="25" t="n">
        <v>0.276997079539598</v>
      </c>
      <c r="D342" s="24" t="n">
        <v>2</v>
      </c>
      <c r="E342" s="26" t="n">
        <v>0</v>
      </c>
      <c r="F342" s="27" t="n">
        <f aca="false">$E$2*B342^$F$2*C342^$G$2</f>
        <v>37.6620968027041</v>
      </c>
      <c r="G342" s="28" t="n">
        <f aca="false">IF(F342&lt;=0,0,GAMMALN(E342+$H$2)-GAMMALN($H$2)+$H$2*LN($H$2)+E342*LN(F342)-($H$2+E342)*LN($H$2+F342))</f>
        <v>-5.26592310502737</v>
      </c>
    </row>
    <row r="343" customFormat="false" ht="14.4" hidden="false" customHeight="false" outlineLevel="0" collapsed="false">
      <c r="A343" s="24" t="n">
        <v>338</v>
      </c>
      <c r="B343" s="25" t="n">
        <v>0.6217269149396</v>
      </c>
      <c r="C343" s="25" t="n">
        <v>0.137496421004409</v>
      </c>
      <c r="D343" s="24" t="n">
        <v>2</v>
      </c>
      <c r="E343" s="26" t="n">
        <v>0</v>
      </c>
      <c r="F343" s="27" t="n">
        <f aca="false">$E$2*B343^$F$2*C343^$G$2</f>
        <v>21.6049220707821</v>
      </c>
      <c r="G343" s="28" t="n">
        <f aca="false">IF(F343&lt;=0,0,GAMMALN(E343+$H$2)-GAMMALN($H$2)+$H$2*LN($H$2)+E343*LN(F343)-($H$2+E343)*LN($H$2+F343))</f>
        <v>-4.39197576028828</v>
      </c>
    </row>
    <row r="344" customFormat="false" ht="14.4" hidden="false" customHeight="false" outlineLevel="0" collapsed="false">
      <c r="A344" s="24" t="n">
        <v>339</v>
      </c>
      <c r="B344" s="25" t="n">
        <v>0.924104806970449</v>
      </c>
      <c r="C344" s="25" t="n">
        <v>0.448668613640268</v>
      </c>
      <c r="D344" s="24" t="n">
        <v>2</v>
      </c>
      <c r="E344" s="26" t="n">
        <v>59</v>
      </c>
      <c r="F344" s="27" t="n">
        <f aca="false">$E$2*B344^$F$2*C344^$G$2</f>
        <v>65.5978374805908</v>
      </c>
      <c r="G344" s="28" t="n">
        <f aca="false">IF(F344&lt;=0,0,GAMMALN(E344+$H$2)-GAMMALN($H$2)+$H$2*LN($H$2)+E344*LN(F344)-($H$2+E344)*LN($H$2+F344))</f>
        <v>179.720161892517</v>
      </c>
    </row>
    <row r="345" customFormat="false" ht="14.4" hidden="false" customHeight="false" outlineLevel="0" collapsed="false">
      <c r="A345" s="24" t="n">
        <v>340</v>
      </c>
      <c r="B345" s="25" t="n">
        <v>0.795393793934982</v>
      </c>
      <c r="C345" s="25" t="n">
        <v>0.527423695814007</v>
      </c>
      <c r="D345" s="24" t="n">
        <v>2</v>
      </c>
      <c r="E345" s="26" t="n">
        <v>122</v>
      </c>
      <c r="F345" s="27" t="n">
        <f aca="false">$E$2*B345^$F$2*C345^$G$2</f>
        <v>65.9584975248676</v>
      </c>
      <c r="G345" s="28" t="n">
        <f aca="false">IF(F345&lt;=0,0,GAMMALN(E345+$H$2)-GAMMALN($H$2)+$H$2*LN($H$2)+E345*LN(F345)-($H$2+E345)*LN($H$2+F345))</f>
        <v>461.505248413249</v>
      </c>
    </row>
    <row r="346" customFormat="false" ht="14.4" hidden="false" customHeight="false" outlineLevel="0" collapsed="false">
      <c r="A346" s="24" t="n">
        <v>341</v>
      </c>
      <c r="B346" s="25" t="n">
        <v>0.535807721182064</v>
      </c>
      <c r="C346" s="25" t="n">
        <v>0.292693122602073</v>
      </c>
      <c r="D346" s="24" t="n">
        <v>2</v>
      </c>
      <c r="E346" s="26" t="n">
        <v>37</v>
      </c>
      <c r="F346" s="27" t="n">
        <f aca="false">$E$2*B346^$F$2*C346^$G$2</f>
        <v>32.9263919770062</v>
      </c>
      <c r="G346" s="28" t="n">
        <f aca="false">IF(F346&lt;=0,0,GAMMALN(E346+$H$2)-GAMMALN($H$2)+$H$2*LN($H$2)+E346*LN(F346)-($H$2+E346)*LN($H$2+F346))</f>
        <v>94.9729781098512</v>
      </c>
    </row>
    <row r="347" customFormat="false" ht="14.4" hidden="false" customHeight="false" outlineLevel="0" collapsed="false">
      <c r="A347" s="24" t="n">
        <v>342</v>
      </c>
      <c r="B347" s="25" t="n">
        <v>0.715625497645426</v>
      </c>
      <c r="C347" s="25" t="n">
        <v>0.136568745347306</v>
      </c>
      <c r="D347" s="24" t="n">
        <v>2</v>
      </c>
      <c r="E347" s="26" t="n">
        <v>29</v>
      </c>
      <c r="F347" s="27" t="n">
        <f aca="false">$E$2*B347^$F$2*C347^$G$2</f>
        <v>23.784403172662</v>
      </c>
      <c r="G347" s="28" t="n">
        <f aca="false">IF(F347&lt;=0,0,GAMMALN(E347+$H$2)-GAMMALN($H$2)+$H$2*LN($H$2)+E347*LN(F347)-($H$2+E347)*LN($H$2+F347))</f>
        <v>67.1154463549879</v>
      </c>
    </row>
    <row r="348" customFormat="false" ht="14.4" hidden="true" customHeight="false" outlineLevel="0" collapsed="false">
      <c r="A348" s="24" t="n">
        <v>343</v>
      </c>
      <c r="B348" s="25" t="n">
        <v>0.325036399208317</v>
      </c>
      <c r="C348" s="25" t="n">
        <v>0.497405943995877</v>
      </c>
      <c r="D348" s="24" t="n">
        <v>1</v>
      </c>
      <c r="E348" s="26" t="n">
        <v>5</v>
      </c>
      <c r="F348" s="27" t="n">
        <f aca="false">$E$2*B348^$F$2*C348^$G$2</f>
        <v>33.3314247292065</v>
      </c>
      <c r="G348" s="28" t="n">
        <f aca="false">IF(F348&lt;=0,0,GAMMALN(E348+$H$2)-GAMMALN($H$2)+$H$2*LN($H$2)+E348*LN(F348)-($H$2+E348)*LN($H$2+F348))</f>
        <v>0.748617462221869</v>
      </c>
    </row>
    <row r="349" customFormat="false" ht="14.4" hidden="false" customHeight="false" outlineLevel="0" collapsed="false">
      <c r="A349" s="24" t="n">
        <v>344</v>
      </c>
      <c r="B349" s="25" t="n">
        <v>0.675122847328071</v>
      </c>
      <c r="C349" s="25" t="n">
        <v>0.575147454618336</v>
      </c>
      <c r="D349" s="24" t="n">
        <v>2</v>
      </c>
      <c r="E349" s="26" t="n">
        <v>44</v>
      </c>
      <c r="F349" s="27" t="n">
        <f aca="false">$E$2*B349^$F$2*C349^$G$2</f>
        <v>62.3039431749883</v>
      </c>
      <c r="G349" s="28" t="n">
        <f aca="false">IF(F349&lt;=0,0,GAMMALN(E349+$H$2)-GAMMALN($H$2)+$H$2*LN($H$2)+E349*LN(F349)-($H$2+E349)*LN($H$2+F349))</f>
        <v>120.713688286573</v>
      </c>
    </row>
    <row r="350" customFormat="false" ht="14.4" hidden="true" customHeight="false" outlineLevel="0" collapsed="false">
      <c r="A350" s="24" t="n">
        <v>345</v>
      </c>
      <c r="B350" s="25" t="n">
        <v>0.559990445207817</v>
      </c>
      <c r="C350" s="25" t="n">
        <v>0.114791272977152</v>
      </c>
      <c r="D350" s="24" t="n">
        <v>1</v>
      </c>
      <c r="E350" s="26" t="n">
        <v>42</v>
      </c>
      <c r="F350" s="27" t="n">
        <f aca="false">$E$2*B350^$F$2*C350^$G$2</f>
        <v>17.6691350219344</v>
      </c>
      <c r="G350" s="28" t="n">
        <f aca="false">IF(F350&lt;=0,0,GAMMALN(E350+$H$2)-GAMMALN($H$2)+$H$2*LN($H$2)+E350*LN(F350)-($H$2+E350)*LN($H$2+F350))</f>
        <v>112.508171127317</v>
      </c>
    </row>
    <row r="351" customFormat="false" ht="14.4" hidden="true" customHeight="false" outlineLevel="0" collapsed="false">
      <c r="A351" s="24" t="n">
        <v>346</v>
      </c>
      <c r="B351" s="25" t="n">
        <v>0.446882749050208</v>
      </c>
      <c r="C351" s="25" t="n">
        <v>0.312013972398786</v>
      </c>
      <c r="D351" s="24" t="n">
        <v>1</v>
      </c>
      <c r="E351" s="26" t="n">
        <v>71</v>
      </c>
      <c r="F351" s="27" t="n">
        <f aca="false">$E$2*B351^$F$2*C351^$G$2</f>
        <v>30.2301170181169</v>
      </c>
      <c r="G351" s="28" t="n">
        <f aca="false">IF(F351&lt;=0,0,GAMMALN(E351+$H$2)-GAMMALN($H$2)+$H$2*LN($H$2)+E351*LN(F351)-($H$2+E351)*LN($H$2+F351))</f>
        <v>228.923977601213</v>
      </c>
    </row>
    <row r="352" customFormat="false" ht="14.4" hidden="false" customHeight="false" outlineLevel="0" collapsed="false">
      <c r="A352" s="24" t="n">
        <v>347</v>
      </c>
      <c r="B352" s="25" t="n">
        <v>0.15065575448734</v>
      </c>
      <c r="C352" s="25" t="n">
        <v>0.177271946400962</v>
      </c>
      <c r="D352" s="24" t="n">
        <v>2</v>
      </c>
      <c r="E352" s="26" t="n">
        <v>18</v>
      </c>
      <c r="F352" s="27" t="n">
        <f aca="false">$E$2*B352^$F$2*C352^$G$2</f>
        <v>9.33938001685827</v>
      </c>
      <c r="G352" s="28" t="n">
        <f aca="false">IF(F352&lt;=0,0,GAMMALN(E352+$H$2)-GAMMALN($H$2)+$H$2*LN($H$2)+E352*LN(F352)-($H$2+E352)*LN($H$2+F352))</f>
        <v>32.3530522181035</v>
      </c>
    </row>
    <row r="353" customFormat="false" ht="14.4" hidden="false" customHeight="false" outlineLevel="0" collapsed="false">
      <c r="A353" s="24" t="n">
        <v>348</v>
      </c>
      <c r="B353" s="25" t="n">
        <v>0.122301339945856</v>
      </c>
      <c r="C353" s="25" t="n">
        <v>0.139076905457252</v>
      </c>
      <c r="D353" s="24" t="n">
        <v>2</v>
      </c>
      <c r="E353" s="26" t="n">
        <v>7</v>
      </c>
      <c r="F353" s="27" t="n">
        <f aca="false">$E$2*B353^$F$2*C353^$G$2</f>
        <v>6.78815913295238</v>
      </c>
      <c r="G353" s="28" t="n">
        <f aca="false">IF(F353&lt;=0,0,GAMMALN(E353+$H$2)-GAMMALN($H$2)+$H$2*LN($H$2)+E353*LN(F353)-($H$2+E353)*LN($H$2+F353))</f>
        <v>5.75624113201839</v>
      </c>
    </row>
    <row r="354" customFormat="false" ht="14.4" hidden="false" customHeight="false" outlineLevel="0" collapsed="false">
      <c r="A354" s="24" t="n">
        <v>349</v>
      </c>
      <c r="B354" s="25" t="n">
        <v>0.499286234274405</v>
      </c>
      <c r="C354" s="25" t="n">
        <v>0.0791960144305102</v>
      </c>
      <c r="D354" s="24" t="n">
        <v>2</v>
      </c>
      <c r="E354" s="26" t="n">
        <v>7</v>
      </c>
      <c r="F354" s="27" t="n">
        <f aca="false">$E$2*B354^$F$2*C354^$G$2</f>
        <v>12.5555665998623</v>
      </c>
      <c r="G354" s="28" t="n">
        <f aca="false">IF(F354&lt;=0,0,GAMMALN(E354+$H$2)-GAMMALN($H$2)+$H$2*LN($H$2)+E354*LN(F354)-($H$2+E354)*LN($H$2+F354))</f>
        <v>5.5539905302647</v>
      </c>
    </row>
    <row r="355" customFormat="false" ht="14.4" hidden="false" customHeight="false" outlineLevel="0" collapsed="false">
      <c r="A355" s="24" t="n">
        <v>350</v>
      </c>
      <c r="B355" s="25" t="n">
        <v>0.463120208385468</v>
      </c>
      <c r="C355" s="25" t="n">
        <v>0.0538968103991296</v>
      </c>
      <c r="D355" s="24" t="n">
        <v>2</v>
      </c>
      <c r="E355" s="26" t="n">
        <v>18</v>
      </c>
      <c r="F355" s="27" t="n">
        <f aca="false">$E$2*B355^$F$2*C355^$G$2</f>
        <v>9.09124432988992</v>
      </c>
      <c r="G355" s="28" t="n">
        <f aca="false">IF(F355&lt;=0,0,GAMMALN(E355+$H$2)-GAMMALN($H$2)+$H$2*LN($H$2)+E355*LN(F355)-($H$2+E355)*LN($H$2+F355))</f>
        <v>32.3168361508728</v>
      </c>
    </row>
    <row r="356" customFormat="false" ht="14.4" hidden="false" customHeight="false" outlineLevel="0" collapsed="false">
      <c r="A356" s="24" t="n">
        <v>351</v>
      </c>
      <c r="B356" s="31" t="n">
        <v>0.172051664126305</v>
      </c>
      <c r="C356" s="31" t="n">
        <v>0.0511653209643246</v>
      </c>
      <c r="D356" s="24" t="n">
        <v>2</v>
      </c>
      <c r="E356" s="32" t="n">
        <v>6</v>
      </c>
      <c r="F356" s="27" t="n">
        <f aca="false">$E$2*B356^$F$2*C356^$G$2</f>
        <v>4.31058612941547</v>
      </c>
      <c r="G356" s="28" t="n">
        <f aca="false">IF(F356&lt;=0,0,GAMMALN(E356+$H$2)-GAMMALN($H$2)+$H$2*LN($H$2)+E356*LN(F356)-($H$2+E356)*LN($H$2+F356))</f>
        <v>3.8729489794639</v>
      </c>
    </row>
    <row r="357" customFormat="false" ht="14.4" hidden="false" customHeight="false" outlineLevel="0" collapsed="false">
      <c r="A357" s="24" t="n">
        <v>352</v>
      </c>
      <c r="B357" s="25" t="n">
        <v>0.125073935891894</v>
      </c>
      <c r="C357" s="25" t="n">
        <v>0.0631334822195499</v>
      </c>
      <c r="D357" s="24" t="n">
        <v>2</v>
      </c>
      <c r="E357" s="26" t="n">
        <v>4</v>
      </c>
      <c r="F357" s="27" t="n">
        <f aca="false">$E$2*B357^$F$2*C357^$G$2</f>
        <v>3.97227439833179</v>
      </c>
      <c r="G357" s="28" t="n">
        <f aca="false">IF(F357&lt;=0,0,GAMMALN(E357+$H$2)-GAMMALN($H$2)+$H$2*LN($H$2)+E357*LN(F357)-($H$2+E357)*LN($H$2+F357))</f>
        <v>0.898217728912528</v>
      </c>
    </row>
    <row r="358" customFormat="false" ht="14.4" hidden="true" customHeight="false" outlineLevel="0" collapsed="false">
      <c r="A358" s="24" t="n">
        <v>353</v>
      </c>
      <c r="B358" s="25" t="n">
        <v>0.384839160998248</v>
      </c>
      <c r="C358" s="25" t="n">
        <v>0.162171448204776</v>
      </c>
      <c r="D358" s="24" t="n">
        <v>1</v>
      </c>
      <c r="E358" s="26" t="n">
        <v>10</v>
      </c>
      <c r="F358" s="27" t="n">
        <f aca="false">$E$2*B358^$F$2*C358^$G$2</f>
        <v>17.1908102002121</v>
      </c>
      <c r="G358" s="28" t="n">
        <f aca="false">IF(F358&lt;=0,0,GAMMALN(E358+$H$2)-GAMMALN($H$2)+$H$2*LN($H$2)+E358*LN(F358)-($H$2+E358)*LN($H$2+F358))</f>
        <v>11.8262360102798</v>
      </c>
    </row>
    <row r="359" customFormat="false" ht="14.4" hidden="false" customHeight="false" outlineLevel="0" collapsed="false">
      <c r="A359" s="24" t="n">
        <v>354</v>
      </c>
      <c r="B359" s="29" t="n">
        <v>0.342004686398071</v>
      </c>
      <c r="C359" s="29" t="n">
        <v>0.120924239821337</v>
      </c>
      <c r="D359" s="24" t="n">
        <v>2</v>
      </c>
      <c r="E359" s="30" t="n">
        <v>2</v>
      </c>
      <c r="F359" s="27" t="n">
        <f aca="false">$E$2*B359^$F$2*C359^$G$2</f>
        <v>12.8671828575224</v>
      </c>
      <c r="G359" s="28" t="n">
        <f aca="false">IF(F359&lt;=0,0,GAMMALN(E359+$H$2)-GAMMALN($H$2)+$H$2*LN($H$2)+E359*LN(F359)-($H$2+E359)*LN($H$2+F359))</f>
        <v>-2.36084213343433</v>
      </c>
    </row>
    <row r="360" customFormat="false" ht="14.4" hidden="false" customHeight="false" outlineLevel="0" collapsed="false">
      <c r="A360" s="24" t="n">
        <v>355</v>
      </c>
      <c r="B360" s="25" t="n">
        <v>0.302269831881157</v>
      </c>
      <c r="C360" s="25" t="n">
        <v>0.0844986542976579</v>
      </c>
      <c r="D360" s="24" t="n">
        <v>2</v>
      </c>
      <c r="E360" s="26" t="n">
        <v>16</v>
      </c>
      <c r="F360" s="27" t="n">
        <f aca="false">$E$2*B360^$F$2*C360^$G$2</f>
        <v>9.16745044714174</v>
      </c>
      <c r="G360" s="28" t="n">
        <f aca="false">IF(F360&lt;=0,0,GAMMALN(E360+$H$2)-GAMMALN($H$2)+$H$2*LN($H$2)+E360*LN(F360)-($H$2+E360)*LN($H$2+F360))</f>
        <v>26.863834792723</v>
      </c>
    </row>
    <row r="361" customFormat="false" ht="14.4" hidden="true" customHeight="false" outlineLevel="0" collapsed="false">
      <c r="A361" s="24" t="n">
        <v>356</v>
      </c>
      <c r="B361" s="25" t="n">
        <v>0.214968605682826</v>
      </c>
      <c r="C361" s="25" t="n">
        <v>0.124841092595774</v>
      </c>
      <c r="D361" s="24" t="n">
        <v>1</v>
      </c>
      <c r="E361" s="26" t="n">
        <v>7</v>
      </c>
      <c r="F361" s="27" t="n">
        <f aca="false">$E$2*B361^$F$2*C361^$G$2</f>
        <v>9.43159757920608</v>
      </c>
      <c r="G361" s="28" t="n">
        <f aca="false">IF(F361&lt;=0,0,GAMMALN(E361+$H$2)-GAMMALN($H$2)+$H$2*LN($H$2)+E361*LN(F361)-($H$2+E361)*LN($H$2+F361))</f>
        <v>5.70069604088608</v>
      </c>
    </row>
    <row r="362" customFormat="false" ht="14.4" hidden="false" customHeight="false" outlineLevel="0" collapsed="false">
      <c r="A362" s="24" t="n">
        <v>357</v>
      </c>
      <c r="B362" s="25" t="n">
        <v>0.266826102782265</v>
      </c>
      <c r="C362" s="25" t="n">
        <v>0.241189944453988</v>
      </c>
      <c r="D362" s="24" t="n">
        <v>2</v>
      </c>
      <c r="E362" s="26" t="n">
        <v>8</v>
      </c>
      <c r="F362" s="27" t="n">
        <f aca="false">$E$2*B362^$F$2*C362^$G$2</f>
        <v>17.44757392451</v>
      </c>
      <c r="G362" s="28" t="n">
        <f aca="false">IF(F362&lt;=0,0,GAMMALN(E362+$H$2)-GAMMALN($H$2)+$H$2*LN($H$2)+E362*LN(F362)-($H$2+E362)*LN($H$2+F362))</f>
        <v>7.36348632218952</v>
      </c>
    </row>
    <row r="363" customFormat="false" ht="14.4" hidden="false" customHeight="false" outlineLevel="0" collapsed="false">
      <c r="A363" s="24" t="n">
        <v>358</v>
      </c>
      <c r="B363" s="25" t="n">
        <v>0.42304126760243</v>
      </c>
      <c r="C363" s="25" t="n">
        <v>0.247030865257974</v>
      </c>
      <c r="D363" s="24" t="n">
        <v>2</v>
      </c>
      <c r="E363" s="26" t="n">
        <v>15</v>
      </c>
      <c r="F363" s="27" t="n">
        <f aca="false">$E$2*B363^$F$2*C363^$G$2</f>
        <v>24.688391688969</v>
      </c>
      <c r="G363" s="28" t="n">
        <f aca="false">IF(F363&lt;=0,0,GAMMALN(E363+$H$2)-GAMMALN($H$2)+$H$2*LN($H$2)+E363*LN(F363)-($H$2+E363)*LN($H$2+F363))</f>
        <v>24.2615141011154</v>
      </c>
    </row>
    <row r="364" customFormat="false" ht="14.4" hidden="true" customHeight="false" outlineLevel="0" collapsed="false">
      <c r="A364" s="24" t="n">
        <v>359</v>
      </c>
      <c r="B364" s="25" t="n">
        <v>0.381893100075073</v>
      </c>
      <c r="C364" s="25" t="n">
        <v>0.139660997537651</v>
      </c>
      <c r="D364" s="24" t="n">
        <v>1</v>
      </c>
      <c r="E364" s="26" t="n">
        <v>7</v>
      </c>
      <c r="F364" s="27" t="n">
        <f aca="false">$E$2*B364^$F$2*C364^$G$2</f>
        <v>15.4010614861798</v>
      </c>
      <c r="G364" s="28" t="n">
        <f aca="false">IF(F364&lt;=0,0,GAMMALN(E364+$H$2)-GAMMALN($H$2)+$H$2*LN($H$2)+E364*LN(F364)-($H$2+E364)*LN($H$2+F364))</f>
        <v>5.40334061559972</v>
      </c>
    </row>
    <row r="365" customFormat="false" ht="14.4" hidden="false" customHeight="false" outlineLevel="0" collapsed="false">
      <c r="A365" s="24" t="n">
        <v>360</v>
      </c>
      <c r="B365" s="25" t="n">
        <v>0.218179129603931</v>
      </c>
      <c r="C365" s="25" t="n">
        <v>0.152047185477867</v>
      </c>
      <c r="D365" s="24" t="n">
        <v>2</v>
      </c>
      <c r="E365" s="26" t="n">
        <v>24</v>
      </c>
      <c r="F365" s="27" t="n">
        <f aca="false">$E$2*B365^$F$2*C365^$G$2</f>
        <v>10.9404355170702</v>
      </c>
      <c r="G365" s="28" t="n">
        <f aca="false">IF(F365&lt;=0,0,GAMMALN(E365+$H$2)-GAMMALN($H$2)+$H$2*LN($H$2)+E365*LN(F365)-($H$2+E365)*LN($H$2+F365))</f>
        <v>50.253081189666</v>
      </c>
    </row>
    <row r="366" customFormat="false" ht="14.4" hidden="false" customHeight="false" outlineLevel="0" collapsed="false">
      <c r="A366" s="24" t="n">
        <v>361</v>
      </c>
      <c r="B366" s="25" t="n">
        <v>0.438974452305662</v>
      </c>
      <c r="C366" s="25" t="n">
        <v>0.39725133138636</v>
      </c>
      <c r="D366" s="24" t="n">
        <v>2</v>
      </c>
      <c r="E366" s="26" t="n">
        <v>61</v>
      </c>
      <c r="F366" s="27" t="n">
        <f aca="false">$E$2*B366^$F$2*C366^$G$2</f>
        <v>35.3330278568105</v>
      </c>
      <c r="G366" s="28" t="n">
        <f aca="false">IF(F366&lt;=0,0,GAMMALN(E366+$H$2)-GAMMALN($H$2)+$H$2*LN($H$2)+E366*LN(F366)-($H$2+E366)*LN($H$2+F366))</f>
        <v>187.612422441284</v>
      </c>
    </row>
    <row r="367" customFormat="false" ht="14.4" hidden="false" customHeight="false" outlineLevel="0" collapsed="false">
      <c r="A367" s="24" t="n">
        <v>362</v>
      </c>
      <c r="B367" s="25" t="n">
        <v>0.443279796164433</v>
      </c>
      <c r="C367" s="25" t="n">
        <v>0.38256313348222</v>
      </c>
      <c r="D367" s="24" t="n">
        <v>2</v>
      </c>
      <c r="E367" s="26" t="n">
        <v>53</v>
      </c>
      <c r="F367" s="27" t="n">
        <f aca="false">$E$2*B367^$F$2*C367^$G$2</f>
        <v>34.656554910883</v>
      </c>
      <c r="G367" s="28" t="n">
        <f aca="false">IF(F367&lt;=0,0,GAMMALN(E367+$H$2)-GAMMALN($H$2)+$H$2*LN($H$2)+E367*LN(F367)-($H$2+E367)*LN($H$2+F367))</f>
        <v>155.46496126666</v>
      </c>
    </row>
    <row r="368" customFormat="false" ht="14.4" hidden="false" customHeight="false" outlineLevel="0" collapsed="false">
      <c r="A368" s="24" t="n">
        <v>363</v>
      </c>
      <c r="B368" s="25" t="n">
        <v>0.466299451736925</v>
      </c>
      <c r="C368" s="25" t="n">
        <v>0.639489205749299</v>
      </c>
      <c r="D368" s="24" t="n">
        <v>2</v>
      </c>
      <c r="E368" s="26" t="n">
        <v>89</v>
      </c>
      <c r="F368" s="27" t="n">
        <f aca="false">$E$2*B368^$F$2*C368^$G$2</f>
        <v>51.4607946998039</v>
      </c>
      <c r="G368" s="28" t="n">
        <f aca="false">IF(F368&lt;=0,0,GAMMALN(E368+$H$2)-GAMMALN($H$2)+$H$2*LN($H$2)+E368*LN(F368)-($H$2+E368)*LN($H$2+F368))</f>
        <v>308.147062805925</v>
      </c>
    </row>
    <row r="369" customFormat="false" ht="14.4" hidden="false" customHeight="false" outlineLevel="0" collapsed="false">
      <c r="A369" s="24" t="n">
        <v>364</v>
      </c>
      <c r="B369" s="25" t="n">
        <v>0.504111973064586</v>
      </c>
      <c r="C369" s="25" t="n">
        <v>0.41297600641356</v>
      </c>
      <c r="D369" s="24" t="n">
        <v>2</v>
      </c>
      <c r="E369" s="26" t="n">
        <v>59</v>
      </c>
      <c r="F369" s="27" t="n">
        <f aca="false">$E$2*B369^$F$2*C369^$G$2</f>
        <v>40.0904556514496</v>
      </c>
      <c r="G369" s="28" t="n">
        <f aca="false">IF(F369&lt;=0,0,GAMMALN(E369+$H$2)-GAMMALN($H$2)+$H$2*LN($H$2)+E369*LN(F369)-($H$2+E369)*LN($H$2+F369))</f>
        <v>179.59198860397</v>
      </c>
    </row>
    <row r="370" customFormat="false" ht="14.4" hidden="false" customHeight="false" outlineLevel="0" collapsed="false">
      <c r="A370" s="24" t="n">
        <v>365</v>
      </c>
      <c r="B370" s="25" t="n">
        <v>0.478874240735264</v>
      </c>
      <c r="C370" s="25" t="n">
        <v>0.152115902193209</v>
      </c>
      <c r="D370" s="24" t="n">
        <v>2</v>
      </c>
      <c r="E370" s="26" t="n">
        <v>20</v>
      </c>
      <c r="F370" s="27" t="n">
        <f aca="false">$E$2*B370^$F$2*C370^$G$2</f>
        <v>19.2280681931129</v>
      </c>
      <c r="G370" s="28" t="n">
        <f aca="false">IF(F370&lt;=0,0,GAMMALN(E370+$H$2)-GAMMALN($H$2)+$H$2*LN($H$2)+E370*LN(F370)-($H$2+E370)*LN($H$2+F370))</f>
        <v>38.5849975227876</v>
      </c>
    </row>
    <row r="371" customFormat="false" ht="14.4" hidden="true" customHeight="false" outlineLevel="0" collapsed="false">
      <c r="A371" s="24" t="n">
        <v>366</v>
      </c>
      <c r="B371" s="25" t="n">
        <v>0.332145619582774</v>
      </c>
      <c r="C371" s="25" t="n">
        <v>0.265418313004638</v>
      </c>
      <c r="D371" s="24" t="n">
        <v>1</v>
      </c>
      <c r="E371" s="26" t="n">
        <v>15</v>
      </c>
      <c r="F371" s="27" t="n">
        <f aca="false">$E$2*B371^$F$2*C371^$G$2</f>
        <v>21.8255852329855</v>
      </c>
      <c r="G371" s="28" t="n">
        <f aca="false">IF(F371&lt;=0,0,GAMMALN(E371+$H$2)-GAMMALN($H$2)+$H$2*LN($H$2)+E371*LN(F371)-($H$2+E371)*LN($H$2+F371))</f>
        <v>24.329207940339</v>
      </c>
    </row>
    <row r="372" customFormat="false" ht="14.4" hidden="true" customHeight="false" outlineLevel="0" collapsed="false">
      <c r="A372" s="24" t="n">
        <v>367</v>
      </c>
      <c r="B372" s="25" t="n">
        <v>0.545336920171986</v>
      </c>
      <c r="C372" s="25" t="n">
        <v>0.133505125121686</v>
      </c>
      <c r="D372" s="24" t="n">
        <v>1</v>
      </c>
      <c r="E372" s="26" t="n">
        <v>21</v>
      </c>
      <c r="F372" s="27" t="n">
        <f aca="false">$E$2*B372^$F$2*C372^$G$2</f>
        <v>19.2661279411666</v>
      </c>
      <c r="G372" s="28" t="n">
        <f aca="false">IF(F372&lt;=0,0,GAMMALN(E372+$H$2)-GAMMALN($H$2)+$H$2*LN($H$2)+E372*LN(F372)-($H$2+E372)*LN($H$2+F372))</f>
        <v>41.5779244799317</v>
      </c>
    </row>
    <row r="373" customFormat="false" ht="14.4" hidden="true" customHeight="false" outlineLevel="0" collapsed="false">
      <c r="A373" s="24" t="n">
        <v>368</v>
      </c>
      <c r="B373" s="25" t="n">
        <v>0.329023249994313</v>
      </c>
      <c r="C373" s="25" t="n">
        <v>0.141888564393289</v>
      </c>
      <c r="D373" s="24" t="n">
        <v>1</v>
      </c>
      <c r="E373" s="26" t="n">
        <v>10</v>
      </c>
      <c r="F373" s="27" t="n">
        <f aca="false">$E$2*B373^$F$2*C373^$G$2</f>
        <v>13.9944943973825</v>
      </c>
      <c r="G373" s="28" t="n">
        <f aca="false">IF(F373&lt;=0,0,GAMMALN(E373+$H$2)-GAMMALN($H$2)+$H$2*LN($H$2)+E373*LN(F373)-($H$2+E373)*LN($H$2+F373))</f>
        <v>11.9358548769171</v>
      </c>
    </row>
    <row r="374" customFormat="false" ht="14.4" hidden="true" customHeight="false" outlineLevel="0" collapsed="false">
      <c r="A374" s="24" t="n">
        <v>369</v>
      </c>
      <c r="B374" s="25" t="n">
        <v>0.202919898992197</v>
      </c>
      <c r="C374" s="25" t="n">
        <v>0.0664032525911928</v>
      </c>
      <c r="D374" s="24" t="n">
        <v>1</v>
      </c>
      <c r="E374" s="26" t="n">
        <v>6</v>
      </c>
      <c r="F374" s="27" t="n">
        <f aca="false">$E$2*B374^$F$2*C374^$G$2</f>
        <v>5.8214528851979</v>
      </c>
      <c r="G374" s="28" t="n">
        <f aca="false">IF(F374&lt;=0,0,GAMMALN(E374+$H$2)-GAMMALN($H$2)+$H$2*LN($H$2)+E374*LN(F374)-($H$2+E374)*LN($H$2+F374))</f>
        <v>3.94803072818531</v>
      </c>
    </row>
    <row r="375" customFormat="false" ht="14.4" hidden="true" customHeight="false" outlineLevel="0" collapsed="false">
      <c r="A375" s="24" t="n">
        <v>370</v>
      </c>
      <c r="B375" s="25" t="n">
        <v>0.42067531906181</v>
      </c>
      <c r="C375" s="25" t="n">
        <v>0.0546985054114413</v>
      </c>
      <c r="D375" s="24" t="n">
        <v>1</v>
      </c>
      <c r="E375" s="26" t="n">
        <v>11</v>
      </c>
      <c r="F375" s="27" t="n">
        <f aca="false">$E$2*B375^$F$2*C375^$G$2</f>
        <v>8.57383700553521</v>
      </c>
      <c r="G375" s="28" t="n">
        <f aca="false">IF(F375&lt;=0,0,GAMMALN(E375+$H$2)-GAMMALN($H$2)+$H$2*LN($H$2)+E375*LN(F375)-($H$2+E375)*LN($H$2+F375))</f>
        <v>14.2718319724837</v>
      </c>
    </row>
    <row r="376" customFormat="false" ht="14.4" hidden="false" customHeight="false" outlineLevel="0" collapsed="false">
      <c r="A376" s="24" t="n">
        <v>371</v>
      </c>
      <c r="B376" s="25" t="n">
        <v>0.307155288122483</v>
      </c>
      <c r="C376" s="25" t="n">
        <v>0.14301666380347</v>
      </c>
      <c r="D376" s="24" t="n">
        <v>2</v>
      </c>
      <c r="E376" s="26" t="n">
        <v>17</v>
      </c>
      <c r="F376" s="27" t="n">
        <f aca="false">$E$2*B376^$F$2*C376^$G$2</f>
        <v>13.3951355305995</v>
      </c>
      <c r="G376" s="28" t="n">
        <f aca="false">IF(F376&lt;=0,0,GAMMALN(E376+$H$2)-GAMMALN($H$2)+$H$2*LN($H$2)+E376*LN(F376)-($H$2+E376)*LN($H$2+F376))</f>
        <v>29.8653307153674</v>
      </c>
    </row>
    <row r="377" customFormat="false" ht="14.4" hidden="false" customHeight="false" outlineLevel="0" collapsed="false">
      <c r="A377" s="24" t="n">
        <v>372</v>
      </c>
      <c r="B377" s="25" t="n">
        <v>0.408785858907569</v>
      </c>
      <c r="C377" s="25" t="n">
        <v>0.0949836797801065</v>
      </c>
      <c r="D377" s="24" t="n">
        <v>2</v>
      </c>
      <c r="E377" s="26" t="n">
        <v>16</v>
      </c>
      <c r="F377" s="27" t="n">
        <f aca="false">$E$2*B377^$F$2*C377^$G$2</f>
        <v>12.3520114833145</v>
      </c>
      <c r="G377" s="28" t="n">
        <f aca="false">IF(F377&lt;=0,0,GAMMALN(E377+$H$2)-GAMMALN($H$2)+$H$2*LN($H$2)+E377*LN(F377)-($H$2+E377)*LN($H$2+F377))</f>
        <v>27.0817244425376</v>
      </c>
    </row>
    <row r="378" customFormat="false" ht="14.4" hidden="false" customHeight="false" outlineLevel="0" collapsed="false">
      <c r="A378" s="24" t="n">
        <v>373</v>
      </c>
      <c r="B378" s="25" t="n">
        <v>0.272394044179539</v>
      </c>
      <c r="C378" s="25" t="n">
        <v>0.115776212563706</v>
      </c>
      <c r="D378" s="24" t="n">
        <v>2</v>
      </c>
      <c r="E378" s="26" t="n">
        <v>8</v>
      </c>
      <c r="F378" s="27" t="n">
        <f aca="false">$E$2*B378^$F$2*C378^$G$2</f>
        <v>10.6028616493398</v>
      </c>
      <c r="G378" s="28" t="n">
        <f aca="false">IF(F378&lt;=0,0,GAMMALN(E378+$H$2)-GAMMALN($H$2)+$H$2*LN($H$2)+E378*LN(F378)-($H$2+E378)*LN($H$2+F378))</f>
        <v>7.66405731010896</v>
      </c>
    </row>
    <row r="379" customFormat="false" ht="14.4" hidden="false" customHeight="false" outlineLevel="0" collapsed="false">
      <c r="A379" s="24" t="n">
        <v>374</v>
      </c>
      <c r="B379" s="25" t="n">
        <v>0.177986441294902</v>
      </c>
      <c r="C379" s="25" t="n">
        <v>0.151497451755139</v>
      </c>
      <c r="D379" s="24" t="n">
        <v>2</v>
      </c>
      <c r="E379" s="26" t="n">
        <v>2</v>
      </c>
      <c r="F379" s="27" t="n">
        <f aca="false">$E$2*B379^$F$2*C379^$G$2</f>
        <v>9.43062259653534</v>
      </c>
      <c r="G379" s="28" t="n">
        <f aca="false">IF(F379&lt;=0,0,GAMMALN(E379+$H$2)-GAMMALN($H$2)+$H$2*LN($H$2)+E379*LN(F379)-($H$2+E379)*LN($H$2+F379))</f>
        <v>-1.9933151107663</v>
      </c>
    </row>
    <row r="380" customFormat="false" ht="14.4" hidden="false" customHeight="false" outlineLevel="0" collapsed="false">
      <c r="A380" s="24" t="n">
        <v>375</v>
      </c>
      <c r="B380" s="25" t="n">
        <v>0.143828059239712</v>
      </c>
      <c r="C380" s="25" t="n">
        <v>0.129445112523621</v>
      </c>
      <c r="D380" s="24" t="n">
        <v>2</v>
      </c>
      <c r="E380" s="26" t="n">
        <v>15</v>
      </c>
      <c r="F380" s="27" t="n">
        <f aca="false">$E$2*B380^$F$2*C380^$G$2</f>
        <v>7.25187926783774</v>
      </c>
      <c r="G380" s="28" t="n">
        <f aca="false">IF(F380&lt;=0,0,GAMMALN(E380+$H$2)-GAMMALN($H$2)+$H$2*LN($H$2)+E380*LN(F380)-($H$2+E380)*LN($H$2+F380))</f>
        <v>23.9443970150983</v>
      </c>
    </row>
    <row r="381" customFormat="false" ht="14.4" hidden="true" customHeight="false" outlineLevel="0" collapsed="false">
      <c r="A381" s="24" t="n">
        <v>376</v>
      </c>
      <c r="B381" s="25" t="n">
        <v>0.431555269922879</v>
      </c>
      <c r="C381" s="25" t="n">
        <v>0.0722957109316841</v>
      </c>
      <c r="D381" s="24" t="n">
        <v>1</v>
      </c>
      <c r="E381" s="26" t="n">
        <v>2</v>
      </c>
      <c r="F381" s="27" t="n">
        <f aca="false">$E$2*B381^$F$2*C381^$G$2</f>
        <v>10.6115461236608</v>
      </c>
      <c r="G381" s="28" t="n">
        <f aca="false">IF(F381&lt;=0,0,GAMMALN(E381+$H$2)-GAMMALN($H$2)+$H$2*LN($H$2)+E381*LN(F381)-($H$2+E381)*LN($H$2+F381))</f>
        <v>-2.12806484243614</v>
      </c>
    </row>
    <row r="382" customFormat="false" ht="14.4" hidden="true" customHeight="false" outlineLevel="0" collapsed="false">
      <c r="A382" s="24" t="n">
        <v>377</v>
      </c>
      <c r="B382" s="25" t="n">
        <v>0.157713788475101</v>
      </c>
      <c r="C382" s="25" t="n">
        <v>0.131781480845216</v>
      </c>
      <c r="D382" s="24" t="n">
        <v>1</v>
      </c>
      <c r="E382" s="26" t="n">
        <v>3</v>
      </c>
      <c r="F382" s="27" t="n">
        <f aca="false">$E$2*B382^$F$2*C382^$G$2</f>
        <v>7.84467876662093</v>
      </c>
      <c r="G382" s="28" t="n">
        <f aca="false">IF(F382&lt;=0,0,GAMMALN(E382+$H$2)-GAMMALN($H$2)+$H$2*LN($H$2)+E382*LN(F382)-($H$2+E382)*LN($H$2+F382))</f>
        <v>-0.689796537340138</v>
      </c>
    </row>
    <row r="383" customFormat="false" ht="14.4" hidden="false" customHeight="false" outlineLevel="0" collapsed="false">
      <c r="A383" s="24" t="n">
        <v>378</v>
      </c>
      <c r="B383" s="25" t="n">
        <v>0.294995677594012</v>
      </c>
      <c r="C383" s="25" t="n">
        <v>0.0435263127755827</v>
      </c>
      <c r="D383" s="24" t="n">
        <v>2</v>
      </c>
      <c r="E383" s="26" t="n">
        <v>1</v>
      </c>
      <c r="F383" s="27" t="n">
        <f aca="false">$E$2*B383^$F$2*C383^$G$2</f>
        <v>5.66676379101461</v>
      </c>
      <c r="G383" s="28" t="n">
        <f aca="false">IF(F383&lt;=0,0,GAMMALN(E383+$H$2)-GAMMALN($H$2)+$H$2*LN($H$2)+E383*LN(F383)-($H$2+E383)*LN($H$2+F383))</f>
        <v>-2.2160701280008</v>
      </c>
    </row>
    <row r="384" customFormat="false" ht="14.4" hidden="true" customHeight="false" outlineLevel="0" collapsed="false">
      <c r="A384" s="24" t="n">
        <v>379</v>
      </c>
      <c r="B384" s="25" t="n">
        <v>0.349927201583366</v>
      </c>
      <c r="C384" s="25" t="n">
        <v>0.00489606596804673</v>
      </c>
      <c r="D384" s="24" t="n">
        <v>1</v>
      </c>
      <c r="E384" s="26" t="n">
        <v>1</v>
      </c>
      <c r="F384" s="27" t="n">
        <f aca="false">$E$2*B384^$F$2*C384^$G$2</f>
        <v>1.39119743510267</v>
      </c>
      <c r="G384" s="28" t="n">
        <f aca="false">IF(F384&lt;=0,0,GAMMALN(E384+$H$2)-GAMMALN($H$2)+$H$2*LN($H$2)+E384*LN(F384)-($H$2+E384)*LN($H$2+F384))</f>
        <v>-1.28835568851515</v>
      </c>
    </row>
    <row r="385" customFormat="false" ht="14.4" hidden="true" customHeight="false" outlineLevel="0" collapsed="false">
      <c r="A385" s="24" t="n">
        <v>380</v>
      </c>
      <c r="B385" s="25" t="n">
        <v>0.291307414063744</v>
      </c>
      <c r="C385" s="25" t="n">
        <v>0.0624520414590849</v>
      </c>
      <c r="D385" s="24" t="n">
        <v>1</v>
      </c>
      <c r="E385" s="26" t="n">
        <v>5</v>
      </c>
      <c r="F385" s="27" t="n">
        <f aca="false">$E$2*B385^$F$2*C385^$G$2</f>
        <v>7.22751995204029</v>
      </c>
      <c r="G385" s="28" t="n">
        <f aca="false">IF(F385&lt;=0,0,GAMMALN(E385+$H$2)-GAMMALN($H$2)+$H$2*LN($H$2)+E385*LN(F385)-($H$2+E385)*LN($H$2+F385))</f>
        <v>2.2372648826156</v>
      </c>
    </row>
    <row r="386" customFormat="false" ht="14.4" hidden="false" customHeight="false" outlineLevel="0" collapsed="false">
      <c r="A386" s="24" t="n">
        <v>381</v>
      </c>
      <c r="B386" s="25" t="n">
        <v>0.211502149828241</v>
      </c>
      <c r="C386" s="25" t="n">
        <v>0.122103876768024</v>
      </c>
      <c r="D386" s="24" t="n">
        <v>2</v>
      </c>
      <c r="E386" s="26" t="n">
        <v>18</v>
      </c>
      <c r="F386" s="27" t="n">
        <f aca="false">$E$2*B386^$F$2*C386^$G$2</f>
        <v>9.17899780302199</v>
      </c>
      <c r="G386" s="28" t="n">
        <f aca="false">IF(F386&lt;=0,0,GAMMALN(E386+$H$2)-GAMMALN($H$2)+$H$2*LN($H$2)+E386*LN(F386)-($H$2+E386)*LN($H$2+F386))</f>
        <v>32.3299680628337</v>
      </c>
    </row>
    <row r="387" customFormat="false" ht="14.4" hidden="true" customHeight="false" outlineLevel="0" collapsed="false">
      <c r="A387" s="24" t="n">
        <v>382</v>
      </c>
      <c r="B387" s="25" t="n">
        <v>0.287468435061537</v>
      </c>
      <c r="C387" s="25" t="n">
        <v>0.4627841722499</v>
      </c>
      <c r="D387" s="24" t="n">
        <v>1</v>
      </c>
      <c r="E387" s="26" t="n">
        <v>45</v>
      </c>
      <c r="F387" s="27" t="n">
        <f aca="false">$E$2*B387^$F$2*C387^$G$2</f>
        <v>29.0212431363023</v>
      </c>
      <c r="G387" s="28" t="n">
        <f aca="false">IF(F387&lt;=0,0,GAMMALN(E387+$H$2)-GAMMALN($H$2)+$H$2*LN($H$2)+E387*LN(F387)-($H$2+E387)*LN($H$2+F387))</f>
        <v>124.408102636259</v>
      </c>
    </row>
    <row r="388" customFormat="false" ht="14.4" hidden="false" customHeight="false" outlineLevel="0" collapsed="false">
      <c r="A388" s="24" t="n">
        <v>383</v>
      </c>
      <c r="B388" s="25" t="n">
        <v>0.318257046659235</v>
      </c>
      <c r="C388" s="25" t="n">
        <v>0.115982362709729</v>
      </c>
      <c r="D388" s="24" t="n">
        <v>2</v>
      </c>
      <c r="E388" s="26" t="n">
        <v>14</v>
      </c>
      <c r="F388" s="27" t="n">
        <f aca="false">$E$2*B388^$F$2*C388^$G$2</f>
        <v>11.8689708801111</v>
      </c>
      <c r="G388" s="28" t="n">
        <f aca="false">IF(F388&lt;=0,0,GAMMALN(E388+$H$2)-GAMMALN($H$2)+$H$2*LN($H$2)+E388*LN(F388)-($H$2+E388)*LN($H$2+F388))</f>
        <v>21.7607701003619</v>
      </c>
    </row>
    <row r="389" customFormat="false" ht="14.4" hidden="false" customHeight="false" outlineLevel="0" collapsed="false">
      <c r="A389" s="24" t="n">
        <v>384</v>
      </c>
      <c r="B389" s="25" t="n">
        <v>0.322923538913029</v>
      </c>
      <c r="C389" s="25" t="n">
        <v>0.0762583748496822</v>
      </c>
      <c r="D389" s="24" t="n">
        <v>2</v>
      </c>
      <c r="E389" s="26" t="n">
        <v>6</v>
      </c>
      <c r="F389" s="27" t="n">
        <f aca="false">$E$2*B389^$F$2*C389^$G$2</f>
        <v>8.94719201402116</v>
      </c>
      <c r="G389" s="28" t="n">
        <f aca="false">IF(F389&lt;=0,0,GAMMALN(E389+$H$2)-GAMMALN($H$2)+$H$2*LN($H$2)+E389*LN(F389)-($H$2+E389)*LN($H$2+F389))</f>
        <v>3.85236444448815</v>
      </c>
    </row>
    <row r="390" customFormat="false" ht="14.4" hidden="false" customHeight="false" outlineLevel="0" collapsed="false">
      <c r="A390" s="24" t="n">
        <v>385</v>
      </c>
      <c r="B390" s="25" t="n">
        <v>0.224301590190413</v>
      </c>
      <c r="C390" s="25" t="n">
        <v>0.135578079367806</v>
      </c>
      <c r="D390" s="24" t="n">
        <v>2</v>
      </c>
      <c r="E390" s="26" t="n">
        <v>7</v>
      </c>
      <c r="F390" s="27" t="n">
        <f aca="false">$E$2*B390^$F$2*C390^$G$2</f>
        <v>10.3004897079103</v>
      </c>
      <c r="G390" s="28" t="n">
        <f aca="false">IF(F390&lt;=0,0,GAMMALN(E390+$H$2)-GAMMALN($H$2)+$H$2*LN($H$2)+E390*LN(F390)-($H$2+E390)*LN($H$2+F390))</f>
        <v>5.66433078119001</v>
      </c>
    </row>
    <row r="391" customFormat="false" ht="14.4" hidden="false" customHeight="false" outlineLevel="0" collapsed="false">
      <c r="A391" s="24" t="n">
        <v>386</v>
      </c>
      <c r="B391" s="25" t="n">
        <v>0.301902996109835</v>
      </c>
      <c r="C391" s="25" t="n">
        <v>0.12561415564336</v>
      </c>
      <c r="D391" s="24" t="n">
        <v>2</v>
      </c>
      <c r="E391" s="26" t="n">
        <v>5</v>
      </c>
      <c r="F391" s="27" t="n">
        <f aca="false">$E$2*B391^$F$2*C391^$G$2</f>
        <v>12.0836935636449</v>
      </c>
      <c r="G391" s="28" t="n">
        <f aca="false">IF(F391&lt;=0,0,GAMMALN(E391+$H$2)-GAMMALN($H$2)+$H$2*LN($H$2)+E391*LN(F391)-($H$2+E391)*LN($H$2+F391))</f>
        <v>1.90282582920065</v>
      </c>
    </row>
    <row r="392" customFormat="false" ht="14.4" hidden="false" customHeight="false" outlineLevel="0" collapsed="false">
      <c r="A392" s="24" t="n">
        <v>387</v>
      </c>
      <c r="B392" s="25" t="n">
        <v>0.220326114157017</v>
      </c>
      <c r="C392" s="25" t="n">
        <v>0.117614384699078</v>
      </c>
      <c r="D392" s="24" t="n">
        <v>2</v>
      </c>
      <c r="E392" s="26" t="n">
        <v>7</v>
      </c>
      <c r="F392" s="27" t="n">
        <f aca="false">$E$2*B392^$F$2*C392^$G$2</f>
        <v>9.20772607749444</v>
      </c>
      <c r="G392" s="28" t="n">
        <f aca="false">IF(F392&lt;=0,0,GAMMALN(E392+$H$2)-GAMMALN($H$2)+$H$2*LN($H$2)+E392*LN(F392)-($H$2+E392)*LN($H$2+F392))</f>
        <v>5.70914210447981</v>
      </c>
    </row>
    <row r="393" customFormat="false" ht="14.4" hidden="false" customHeight="false" outlineLevel="0" collapsed="false">
      <c r="A393" s="24" t="n">
        <v>388</v>
      </c>
      <c r="B393" s="25" t="n">
        <v>0.317739495415975</v>
      </c>
      <c r="C393" s="25" t="n">
        <v>0.276224016492012</v>
      </c>
      <c r="D393" s="24" t="n">
        <v>2</v>
      </c>
      <c r="E393" s="26" t="n">
        <v>35</v>
      </c>
      <c r="F393" s="27" t="n">
        <f aca="false">$E$2*B393^$F$2*C393^$G$2</f>
        <v>21.7405642571395</v>
      </c>
      <c r="G393" s="28" t="n">
        <f aca="false">IF(F393&lt;=0,0,GAMMALN(E393+$H$2)-GAMMALN($H$2)+$H$2*LN($H$2)+E393*LN(F393)-($H$2+E393)*LN($H$2+F393))</f>
        <v>87.6352063250109</v>
      </c>
    </row>
    <row r="394" customFormat="false" ht="14.4" hidden="false" customHeight="false" outlineLevel="0" collapsed="false">
      <c r="A394" s="24" t="n">
        <v>389</v>
      </c>
      <c r="B394" s="25" t="n">
        <v>0.206929499283391</v>
      </c>
      <c r="C394" s="25" t="n">
        <v>0.113783427818817</v>
      </c>
      <c r="D394" s="24" t="n">
        <v>2</v>
      </c>
      <c r="E394" s="26" t="n">
        <v>2</v>
      </c>
      <c r="F394" s="27" t="n">
        <f aca="false">$E$2*B394^$F$2*C394^$G$2</f>
        <v>8.60143203941169</v>
      </c>
      <c r="G394" s="28" t="n">
        <f aca="false">IF(F394&lt;=0,0,GAMMALN(E394+$H$2)-GAMMALN($H$2)+$H$2*LN($H$2)+E394*LN(F394)-($H$2+E394)*LN($H$2+F394))</f>
        <v>-1.89269308662837</v>
      </c>
    </row>
    <row r="395" customFormat="false" ht="14.4" hidden="true" customHeight="false" outlineLevel="0" collapsed="false">
      <c r="A395" s="24" t="n">
        <v>390</v>
      </c>
      <c r="B395" s="25" t="n">
        <v>0.431771390222263</v>
      </c>
      <c r="C395" s="25" t="n">
        <v>0.366088300979213</v>
      </c>
      <c r="D395" s="24" t="n">
        <v>1</v>
      </c>
      <c r="E395" s="26" t="n">
        <v>13</v>
      </c>
      <c r="F395" s="27" t="n">
        <f aca="false">$E$2*B395^$F$2*C395^$G$2</f>
        <v>32.9788596877803</v>
      </c>
      <c r="G395" s="28" t="n">
        <f aca="false">IF(F395&lt;=0,0,GAMMALN(E395+$H$2)-GAMMALN($H$2)+$H$2*LN($H$2)+E395*LN(F395)-($H$2+E395)*LN($H$2+F395))</f>
        <v>18.7077700852417</v>
      </c>
    </row>
    <row r="396" customFormat="false" ht="14.4" hidden="true" customHeight="false" outlineLevel="0" collapsed="false">
      <c r="A396" s="24" t="n">
        <v>391</v>
      </c>
      <c r="B396" s="25" t="n">
        <v>0.267730395613895</v>
      </c>
      <c r="C396" s="25" t="n">
        <v>0.293288667468362</v>
      </c>
      <c r="D396" s="24" t="n">
        <v>1</v>
      </c>
      <c r="E396" s="26" t="n">
        <v>46</v>
      </c>
      <c r="F396" s="27" t="n">
        <f aca="false">$E$2*B396^$F$2*C396^$G$2</f>
        <v>20.0513506561817</v>
      </c>
      <c r="G396" s="28" t="n">
        <f aca="false">IF(F396&lt;=0,0,GAMMALN(E396+$H$2)-GAMMALN($H$2)+$H$2*LN($H$2)+E396*LN(F396)-($H$2+E396)*LN($H$2+F396))</f>
        <v>127.667638309959</v>
      </c>
    </row>
    <row r="397" customFormat="false" ht="14.4" hidden="false" customHeight="false" outlineLevel="0" collapsed="false">
      <c r="A397" s="24" t="n">
        <v>392</v>
      </c>
      <c r="B397" s="25" t="n">
        <v>0.292365266055463</v>
      </c>
      <c r="C397" s="25" t="n">
        <v>0.103115157762126</v>
      </c>
      <c r="D397" s="24" t="n">
        <v>2</v>
      </c>
      <c r="E397" s="26" t="n">
        <v>17</v>
      </c>
      <c r="F397" s="27" t="n">
        <f aca="false">$E$2*B397^$F$2*C397^$G$2</f>
        <v>10.2873700932426</v>
      </c>
      <c r="G397" s="28" t="n">
        <f aca="false">IF(F397&lt;=0,0,GAMMALN(E397+$H$2)-GAMMALN($H$2)+$H$2*LN($H$2)+E397*LN(F397)-($H$2+E397)*LN($H$2+F397))</f>
        <v>29.6916030910211</v>
      </c>
    </row>
    <row r="398" customFormat="false" ht="14.4" hidden="false" customHeight="false" outlineLevel="0" collapsed="false">
      <c r="A398" s="24" t="n">
        <v>393</v>
      </c>
      <c r="B398" s="25" t="n">
        <v>0.549656482471506</v>
      </c>
      <c r="C398" s="25" t="n">
        <v>0.425843211361164</v>
      </c>
      <c r="D398" s="24" t="n">
        <v>2</v>
      </c>
      <c r="E398" s="26" t="n">
        <v>62</v>
      </c>
      <c r="F398" s="27" t="n">
        <f aca="false">$E$2*B398^$F$2*C398^$G$2</f>
        <v>43.5796277740597</v>
      </c>
      <c r="G398" s="28" t="n">
        <f aca="false">IF(F398&lt;=0,0,GAMMALN(E398+$H$2)-GAMMALN($H$2)+$H$2*LN($H$2)+E398*LN(F398)-($H$2+E398)*LN($H$2+F398))</f>
        <v>191.899439468767</v>
      </c>
    </row>
    <row r="399" customFormat="false" ht="14.4" hidden="false" customHeight="false" outlineLevel="0" collapsed="false">
      <c r="A399" s="24" t="n">
        <v>394</v>
      </c>
      <c r="B399" s="25" t="n">
        <v>0.442440908160248</v>
      </c>
      <c r="C399" s="25" t="n">
        <v>0.144700223329325</v>
      </c>
      <c r="D399" s="24" t="n">
        <v>2</v>
      </c>
      <c r="E399" s="26" t="n">
        <v>9</v>
      </c>
      <c r="F399" s="27" t="n">
        <f aca="false">$E$2*B399^$F$2*C399^$G$2</f>
        <v>17.5440346082675</v>
      </c>
      <c r="G399" s="28" t="n">
        <f aca="false">IF(F399&lt;=0,0,GAMMALN(E399+$H$2)-GAMMALN($H$2)+$H$2*LN($H$2)+E399*LN(F399)-($H$2+E399)*LN($H$2+F399))</f>
        <v>9.53680456232612</v>
      </c>
    </row>
    <row r="400" customFormat="false" ht="14.4" hidden="true" customHeight="false" outlineLevel="0" collapsed="false">
      <c r="A400" s="24" t="n">
        <v>395</v>
      </c>
      <c r="B400" s="25" t="n">
        <v>0.244582774074664</v>
      </c>
      <c r="C400" s="25" t="n">
        <v>0.188283800034358</v>
      </c>
      <c r="D400" s="24" t="n">
        <v>1</v>
      </c>
      <c r="E400" s="26" t="n">
        <v>18</v>
      </c>
      <c r="F400" s="27" t="n">
        <f aca="false">$E$2*B400^$F$2*C400^$G$2</f>
        <v>13.787258803017</v>
      </c>
      <c r="G400" s="28" t="n">
        <f aca="false">IF(F400&lt;=0,0,GAMMALN(E400+$H$2)-GAMMALN($H$2)+$H$2*LN($H$2)+E400*LN(F400)-($H$2+E400)*LN($H$2+F400))</f>
        <v>32.6887089166878</v>
      </c>
    </row>
    <row r="401" customFormat="false" ht="14.4" hidden="false" customHeight="false" outlineLevel="0" collapsed="false">
      <c r="A401" s="24" t="n">
        <v>396</v>
      </c>
      <c r="B401" s="25" t="n">
        <v>0.338930659508156</v>
      </c>
      <c r="C401" s="25" t="n">
        <v>0.465395407432858</v>
      </c>
      <c r="D401" s="24" t="n">
        <v>2</v>
      </c>
      <c r="E401" s="26" t="n">
        <v>94</v>
      </c>
      <c r="F401" s="27" t="n">
        <f aca="false">$E$2*B401^$F$2*C401^$G$2</f>
        <v>32.7867656519773</v>
      </c>
      <c r="G401" s="28" t="n">
        <f aca="false">IF(F401&lt;=0,0,GAMMALN(E401+$H$2)-GAMMALN($H$2)+$H$2*LN($H$2)+E401*LN(F401)-($H$2+E401)*LN($H$2+F401))</f>
        <v>329.689923070684</v>
      </c>
    </row>
    <row r="402" customFormat="false" ht="14.4" hidden="true" customHeight="false" outlineLevel="0" collapsed="false">
      <c r="A402" s="24" t="n">
        <v>397</v>
      </c>
      <c r="B402" s="29" t="n">
        <v>0.387836408308119</v>
      </c>
      <c r="C402" s="29" t="n">
        <v>0.0618965813434118</v>
      </c>
      <c r="D402" s="24" t="n">
        <v>1</v>
      </c>
      <c r="E402" s="30" t="n">
        <v>0</v>
      </c>
      <c r="F402" s="27" t="n">
        <f aca="false">$E$2*B402^$F$2*C402^$G$2</f>
        <v>8.8183933072397</v>
      </c>
      <c r="G402" s="28" t="n">
        <f aca="false">IF(F402&lt;=0,0,GAMMALN(E402+$H$2)-GAMMALN($H$2)+$H$2*LN($H$2)+E402*LN(F402)-($H$2+E402)*LN($H$2+F402))</f>
        <v>-3.06401922638044</v>
      </c>
    </row>
    <row r="403" customFormat="false" ht="14.4" hidden="false" customHeight="false" outlineLevel="0" collapsed="false">
      <c r="A403" s="24" t="n">
        <v>398</v>
      </c>
      <c r="B403" s="25" t="n">
        <v>0.399913551880247</v>
      </c>
      <c r="C403" s="25" t="n">
        <v>0.639993128328466</v>
      </c>
      <c r="D403" s="24" t="n">
        <v>2</v>
      </c>
      <c r="E403" s="26" t="n">
        <v>195</v>
      </c>
      <c r="F403" s="27" t="n">
        <f aca="false">$E$2*B403^$F$2*C403^$G$2</f>
        <v>46.120878042834</v>
      </c>
      <c r="G403" s="28" t="n">
        <f aca="false">IF(F403&lt;=0,0,GAMMALN(E403+$H$2)-GAMMALN($H$2)+$H$2*LN($H$2)+E403*LN(F403)-($H$2+E403)*LN($H$2+F403))</f>
        <v>827.897313106049</v>
      </c>
    </row>
    <row r="404" customFormat="false" ht="14.4" hidden="false" customHeight="false" outlineLevel="0" collapsed="false">
      <c r="A404" s="24" t="n">
        <v>399</v>
      </c>
      <c r="B404" s="25" t="n">
        <v>0.317432377095798</v>
      </c>
      <c r="C404" s="25" t="n">
        <v>0.339975949149631</v>
      </c>
      <c r="D404" s="24" t="n">
        <v>2</v>
      </c>
      <c r="E404" s="26" t="n">
        <v>53</v>
      </c>
      <c r="F404" s="27" t="n">
        <f aca="false">$E$2*B404^$F$2*C404^$G$2</f>
        <v>25.1185266273313</v>
      </c>
      <c r="G404" s="28" t="n">
        <f aca="false">IF(F404&lt;=0,0,GAMMALN(E404+$H$2)-GAMMALN($H$2)+$H$2*LN($H$2)+E404*LN(F404)-($H$2+E404)*LN($H$2+F404))</f>
        <v>155.057437899955</v>
      </c>
    </row>
    <row r="405" customFormat="false" ht="14.4" hidden="false" customHeight="false" outlineLevel="0" collapsed="false">
      <c r="A405" s="24" t="n">
        <v>400</v>
      </c>
      <c r="B405" s="25" t="n">
        <v>0.319192620060514</v>
      </c>
      <c r="C405" s="25" t="n">
        <v>0.418713852144534</v>
      </c>
      <c r="D405" s="24" t="n">
        <v>2</v>
      </c>
      <c r="E405" s="26" t="n">
        <v>70</v>
      </c>
      <c r="F405" s="27" t="n">
        <f aca="false">$E$2*B405^$F$2*C405^$G$2</f>
        <v>29.1700863730173</v>
      </c>
      <c r="G405" s="28" t="n">
        <f aca="false">IF(F405&lt;=0,0,GAMMALN(E405+$H$2)-GAMMALN($H$2)+$H$2*LN($H$2)+E405*LN(F405)-($H$2+E405)*LN($H$2+F405))</f>
        <v>224.629188291616</v>
      </c>
    </row>
    <row r="406" customFormat="false" ht="14.4" hidden="false" customHeight="false" outlineLevel="0" collapsed="false">
      <c r="A406" s="24" t="n">
        <v>401</v>
      </c>
      <c r="B406" s="25" t="n">
        <v>0.15772231953955</v>
      </c>
      <c r="C406" s="25" t="n">
        <v>0.189348909122144</v>
      </c>
      <c r="D406" s="24" t="n">
        <v>2</v>
      </c>
      <c r="E406" s="26" t="n">
        <v>9</v>
      </c>
      <c r="F406" s="27" t="n">
        <f aca="false">$E$2*B406^$F$2*C406^$G$2</f>
        <v>10.1063048108477</v>
      </c>
      <c r="G406" s="28" t="n">
        <f aca="false">IF(F406&lt;=0,0,GAMMALN(E406+$H$2)-GAMMALN($H$2)+$H$2*LN($H$2)+E406*LN(F406)-($H$2+E406)*LN($H$2+F406))</f>
        <v>9.7957003725701</v>
      </c>
    </row>
    <row r="407" customFormat="false" ht="14.4" hidden="false" customHeight="false" outlineLevel="0" collapsed="false">
      <c r="A407" s="24" t="n">
        <v>402</v>
      </c>
      <c r="B407" s="29" t="n">
        <v>0.12761903678595</v>
      </c>
      <c r="C407" s="29" t="n">
        <v>0.0643990150604134</v>
      </c>
      <c r="D407" s="24" t="n">
        <v>2</v>
      </c>
      <c r="E407" s="30" t="n">
        <v>0</v>
      </c>
      <c r="F407" s="27" t="n">
        <f aca="false">$E$2*B407^$F$2*C407^$G$2</f>
        <v>4.08634318225854</v>
      </c>
      <c r="G407" s="28" t="n">
        <f aca="false">IF(F407&lt;=0,0,GAMMALN(E407+$H$2)-GAMMALN($H$2)+$H$2*LN($H$2)+E407*LN(F407)-($H$2+E407)*LN($H$2+F407))</f>
        <v>-2.06419874576639</v>
      </c>
    </row>
    <row r="408" customFormat="false" ht="14.4" hidden="false" customHeight="false" outlineLevel="0" collapsed="false">
      <c r="A408" s="24" t="n">
        <v>403</v>
      </c>
      <c r="B408" s="25" t="n">
        <v>0.427790226812567</v>
      </c>
      <c r="C408" s="25" t="n">
        <v>0.648313577277673</v>
      </c>
      <c r="D408" s="24" t="n">
        <v>2</v>
      </c>
      <c r="E408" s="26" t="n">
        <v>195</v>
      </c>
      <c r="F408" s="27" t="n">
        <f aca="false">$E$2*B408^$F$2*C408^$G$2</f>
        <v>48.8425604921269</v>
      </c>
      <c r="G408" s="28" t="n">
        <f aca="false">IF(F408&lt;=0,0,GAMMALN(E408+$H$2)-GAMMALN($H$2)+$H$2*LN($H$2)+E408*LN(F408)-($H$2+E408)*LN($H$2+F408))</f>
        <v>828.184137609062</v>
      </c>
    </row>
    <row r="409" customFormat="false" ht="14.4" hidden="true" customHeight="false" outlineLevel="0" collapsed="false">
      <c r="A409" s="24" t="n">
        <v>404</v>
      </c>
      <c r="B409" s="25" t="n">
        <v>0.366639556839639</v>
      </c>
      <c r="C409" s="25" t="n">
        <v>0.0250586955276871</v>
      </c>
      <c r="D409" s="24" t="n">
        <v>1</v>
      </c>
      <c r="E409" s="26" t="n">
        <v>5</v>
      </c>
      <c r="F409" s="27" t="n">
        <f aca="false">$E$2*B409^$F$2*C409^$G$2</f>
        <v>4.50253344787304</v>
      </c>
      <c r="G409" s="28" t="n">
        <f aca="false">IF(F409&lt;=0,0,GAMMALN(E409+$H$2)-GAMMALN($H$2)+$H$2*LN($H$2)+E409*LN(F409)-($H$2+E409)*LN($H$2+F409))</f>
        <v>2.30980271126408</v>
      </c>
    </row>
    <row r="410" customFormat="false" ht="14.4" hidden="false" customHeight="false" outlineLevel="0" collapsed="false">
      <c r="A410" s="24" t="n">
        <v>405</v>
      </c>
      <c r="B410" s="25" t="n">
        <v>0.550068817253225</v>
      </c>
      <c r="C410" s="25" t="n">
        <v>0.168212792761839</v>
      </c>
      <c r="D410" s="24" t="n">
        <v>2</v>
      </c>
      <c r="E410" s="26" t="n">
        <v>15</v>
      </c>
      <c r="F410" s="27" t="n">
        <f aca="false">$E$2*B410^$F$2*C410^$G$2</f>
        <v>22.7834196681161</v>
      </c>
      <c r="G410" s="28" t="n">
        <f aca="false">IF(F410&lt;=0,0,GAMMALN(E410+$H$2)-GAMMALN($H$2)+$H$2*LN($H$2)+E410*LN(F410)-($H$2+E410)*LN($H$2+F410))</f>
        <v>24.3074232245985</v>
      </c>
    </row>
    <row r="411" customFormat="false" ht="14.4" hidden="false" customHeight="false" outlineLevel="0" collapsed="false">
      <c r="A411" s="24" t="n">
        <v>406</v>
      </c>
      <c r="B411" s="25" t="n">
        <v>0.420368200741634</v>
      </c>
      <c r="C411" s="25" t="n">
        <v>0.176275554028517</v>
      </c>
      <c r="D411" s="24" t="n">
        <v>2</v>
      </c>
      <c r="E411" s="26" t="n">
        <v>16</v>
      </c>
      <c r="F411" s="27" t="n">
        <f aca="false">$E$2*B411^$F$2*C411^$G$2</f>
        <v>19.4133518053232</v>
      </c>
      <c r="G411" s="28" t="n">
        <f aca="false">IF(F411&lt;=0,0,GAMMALN(E411+$H$2)-GAMMALN($H$2)+$H$2*LN($H$2)+E411*LN(F411)-($H$2+E411)*LN($H$2+F411))</f>
        <v>27.1091300235187</v>
      </c>
    </row>
    <row r="412" customFormat="false" ht="14.4" hidden="false" customHeight="false" outlineLevel="0" collapsed="false">
      <c r="A412" s="24" t="n">
        <v>407</v>
      </c>
      <c r="B412" s="25" t="n">
        <v>0.493268990149464</v>
      </c>
      <c r="C412" s="25" t="n">
        <v>0.448399473171849</v>
      </c>
      <c r="D412" s="24" t="n">
        <v>2</v>
      </c>
      <c r="E412" s="26" t="n">
        <v>94</v>
      </c>
      <c r="F412" s="27" t="n">
        <f aca="false">$E$2*B412^$F$2*C412^$G$2</f>
        <v>41.8068074055636</v>
      </c>
      <c r="G412" s="28" t="n">
        <f aca="false">IF(F412&lt;=0,0,GAMMALN(E412+$H$2)-GAMMALN($H$2)+$H$2*LN($H$2)+E412*LN(F412)-($H$2+E412)*LN($H$2+F412))</f>
        <v>330.288181322281</v>
      </c>
    </row>
    <row r="413" customFormat="false" ht="14.4" hidden="false" customHeight="false" outlineLevel="0" collapsed="false">
      <c r="A413" s="24" t="n">
        <v>408</v>
      </c>
      <c r="B413" s="25" t="n">
        <v>0.286049434674796</v>
      </c>
      <c r="C413" s="25" t="n">
        <v>0.100515375365058</v>
      </c>
      <c r="D413" s="24" t="n">
        <v>2</v>
      </c>
      <c r="E413" s="26" t="n">
        <v>6</v>
      </c>
      <c r="F413" s="27" t="n">
        <f aca="false">$E$2*B413^$F$2*C413^$G$2</f>
        <v>9.94843177681182</v>
      </c>
      <c r="G413" s="28" t="n">
        <f aca="false">IF(F413&lt;=0,0,GAMMALN(E413+$H$2)-GAMMALN($H$2)+$H$2*LN($H$2)+E413*LN(F413)-($H$2+E413)*LN($H$2+F413))</f>
        <v>3.79773506042042</v>
      </c>
    </row>
    <row r="414" customFormat="false" ht="14.4" hidden="false" customHeight="false" outlineLevel="0" collapsed="false">
      <c r="A414" s="24" t="n">
        <v>409</v>
      </c>
      <c r="B414" s="25" t="n">
        <v>0.306950542575699</v>
      </c>
      <c r="C414" s="25" t="n">
        <v>0.186611693294394</v>
      </c>
      <c r="D414" s="24" t="n">
        <v>2</v>
      </c>
      <c r="E414" s="26" t="n">
        <v>16</v>
      </c>
      <c r="F414" s="27" t="n">
        <f aca="false">$E$2*B414^$F$2*C414^$G$2</f>
        <v>16.1246339102375</v>
      </c>
      <c r="G414" s="28" t="n">
        <f aca="false">IF(F414&lt;=0,0,GAMMALN(E414+$H$2)-GAMMALN($H$2)+$H$2*LN($H$2)+E414*LN(F414)-($H$2+E414)*LN($H$2+F414))</f>
        <v>27.1358551997571</v>
      </c>
    </row>
    <row r="415" customFormat="false" ht="14.4" hidden="false" customHeight="false" outlineLevel="0" collapsed="false">
      <c r="A415" s="24" t="n">
        <v>410</v>
      </c>
      <c r="B415" s="25" t="n">
        <v>0.244159064540346</v>
      </c>
      <c r="C415" s="25" t="n">
        <v>0.234965355322682</v>
      </c>
      <c r="D415" s="24" t="n">
        <v>2</v>
      </c>
      <c r="E415" s="26" t="n">
        <v>0</v>
      </c>
      <c r="F415" s="27" t="n">
        <f aca="false">$E$2*B415^$F$2*C415^$G$2</f>
        <v>16.0752717858367</v>
      </c>
      <c r="G415" s="28" t="n">
        <f aca="false">IF(F415&lt;=0,0,GAMMALN(E415+$H$2)-GAMMALN($H$2)+$H$2*LN($H$2)+E415*LN(F415)-($H$2+E415)*LN($H$2+F415))</f>
        <v>-3.9401026389898</v>
      </c>
    </row>
    <row r="416" customFormat="false" ht="14.4" hidden="false" customHeight="false" outlineLevel="0" collapsed="false">
      <c r="A416" s="24" t="n">
        <v>411</v>
      </c>
      <c r="B416" s="25" t="n">
        <v>0.270193029551607</v>
      </c>
      <c r="C416" s="25" t="n">
        <v>0.334306820133998</v>
      </c>
      <c r="D416" s="24" t="n">
        <v>2</v>
      </c>
      <c r="E416" s="26" t="n">
        <v>55</v>
      </c>
      <c r="F416" s="27" t="n">
        <f aca="false">$E$2*B416^$F$2*C416^$G$2</f>
        <v>22.1168067258037</v>
      </c>
      <c r="G416" s="28" t="n">
        <f aca="false">IF(F416&lt;=0,0,GAMMALN(E416+$H$2)-GAMMALN($H$2)+$H$2*LN($H$2)+E416*LN(F416)-($H$2+E416)*LN($H$2+F416))</f>
        <v>162.685379170184</v>
      </c>
    </row>
    <row r="417" customFormat="false" ht="14.4" hidden="false" customHeight="false" outlineLevel="0" collapsed="false">
      <c r="A417" s="24" t="n">
        <v>412</v>
      </c>
      <c r="B417" s="25" t="n">
        <v>0.223508201196624</v>
      </c>
      <c r="C417" s="25" t="n">
        <v>0.148376567600069</v>
      </c>
      <c r="D417" s="24" t="n">
        <v>2</v>
      </c>
      <c r="E417" s="26" t="n">
        <v>20</v>
      </c>
      <c r="F417" s="27" t="n">
        <f aca="false">$E$2*B417^$F$2*C417^$G$2</f>
        <v>10.9428772021447</v>
      </c>
      <c r="G417" s="28" t="n">
        <f aca="false">IF(F417&lt;=0,0,GAMMALN(E417+$H$2)-GAMMALN($H$2)+$H$2*LN($H$2)+E417*LN(F417)-($H$2+E417)*LN($H$2+F417))</f>
        <v>38.2541643285996</v>
      </c>
    </row>
    <row r="418" customFormat="false" ht="14.4" hidden="true" customHeight="false" outlineLevel="0" collapsed="false">
      <c r="A418" s="24" t="n">
        <v>413</v>
      </c>
      <c r="B418" s="25" t="n">
        <v>0.494073753895853</v>
      </c>
      <c r="C418" s="25" t="n">
        <v>0.0895951440187826</v>
      </c>
      <c r="D418" s="24" t="n">
        <v>1</v>
      </c>
      <c r="E418" s="26" t="n">
        <v>6</v>
      </c>
      <c r="F418" s="27" t="n">
        <f aca="false">$E$2*B418^$F$2*C418^$G$2</f>
        <v>13.5835212795193</v>
      </c>
      <c r="G418" s="28" t="n">
        <f aca="false">IF(F418&lt;=0,0,GAMMALN(E418+$H$2)-GAMMALN($H$2)+$H$2*LN($H$2)+E418*LN(F418)-($H$2+E418)*LN($H$2+F418))</f>
        <v>3.57900100126302</v>
      </c>
    </row>
    <row r="419" customFormat="false" ht="14.4" hidden="true" customHeight="false" outlineLevel="0" collapsed="false">
      <c r="A419" s="24" t="n">
        <v>414</v>
      </c>
      <c r="B419" s="25" t="n">
        <v>0.491224378369771</v>
      </c>
      <c r="C419" s="25" t="n">
        <v>0.0960316096890569</v>
      </c>
      <c r="D419" s="24" t="n">
        <v>1</v>
      </c>
      <c r="E419" s="26" t="n">
        <v>13</v>
      </c>
      <c r="F419" s="27" t="n">
        <f aca="false">$E$2*B419^$F$2*C419^$G$2</f>
        <v>14.1992972879231</v>
      </c>
      <c r="G419" s="28" t="n">
        <f aca="false">IF(F419&lt;=0,0,GAMMALN(E419+$H$2)-GAMMALN($H$2)+$H$2*LN($H$2)+E419*LN(F419)-($H$2+E419)*LN($H$2+F419))</f>
        <v>19.2072264382855</v>
      </c>
    </row>
    <row r="420" customFormat="false" ht="14.4" hidden="true" customHeight="false" outlineLevel="0" collapsed="false">
      <c r="A420" s="24" t="n">
        <v>415</v>
      </c>
      <c r="B420" s="33" t="n">
        <v>0.278763905635052</v>
      </c>
      <c r="C420" s="33" t="n">
        <v>0.0762698276355724</v>
      </c>
      <c r="D420" s="24" t="n">
        <v>1</v>
      </c>
      <c r="E420" s="34" t="n">
        <v>4</v>
      </c>
      <c r="F420" s="27" t="n">
        <f aca="false">$E$2*B420^$F$2*C420^$G$2</f>
        <v>8.05280673603355</v>
      </c>
      <c r="G420" s="28" t="n">
        <f aca="false">IF(F420&lt;=0,0,GAMMALN(E420+$H$2)-GAMMALN($H$2)+$H$2*LN($H$2)+E420*LN(F420)-($H$2+E420)*LN($H$2+F420))</f>
        <v>0.639958830112896</v>
      </c>
    </row>
    <row r="421" customFormat="false" ht="14.4" hidden="false" customHeight="false" outlineLevel="0" collapsed="false">
      <c r="A421" s="24" t="n">
        <v>416</v>
      </c>
      <c r="B421" s="25" t="n">
        <v>0.304553313465432</v>
      </c>
      <c r="C421" s="25" t="n">
        <v>0.25122831128672</v>
      </c>
      <c r="D421" s="24" t="n">
        <v>2</v>
      </c>
      <c r="E421" s="26" t="n">
        <v>70</v>
      </c>
      <c r="F421" s="27" t="n">
        <f aca="false">$E$2*B421^$F$2*C421^$G$2</f>
        <v>19.737280176364</v>
      </c>
      <c r="G421" s="28" t="n">
        <f aca="false">IF(F421&lt;=0,0,GAMMALN(E421+$H$2)-GAMMALN($H$2)+$H$2*LN($H$2)+E421*LN(F421)-($H$2+E421)*LN($H$2+F421))</f>
        <v>223.453346768418</v>
      </c>
    </row>
    <row r="422" customFormat="false" ht="14.4" hidden="false" customHeight="false" outlineLevel="0" collapsed="false">
      <c r="A422" s="24" t="n">
        <v>417</v>
      </c>
      <c r="B422" s="25" t="n">
        <v>0.42381759446732</v>
      </c>
      <c r="C422" s="25" t="n">
        <v>0.0990379659852259</v>
      </c>
      <c r="D422" s="24" t="n">
        <v>2</v>
      </c>
      <c r="E422" s="26" t="n">
        <v>53</v>
      </c>
      <c r="F422" s="27" t="n">
        <f aca="false">$E$2*B422^$F$2*C422^$G$2</f>
        <v>13.051691750593</v>
      </c>
      <c r="G422" s="28" t="n">
        <f aca="false">IF(F422&lt;=0,0,GAMMALN(E422+$H$2)-GAMMALN($H$2)+$H$2*LN($H$2)+E422*LN(F422)-($H$2+E422)*LN($H$2+F422))</f>
        <v>153.092125850814</v>
      </c>
    </row>
    <row r="423" customFormat="false" ht="14.4" hidden="false" customHeight="false" outlineLevel="0" collapsed="false">
      <c r="A423" s="24" t="n">
        <v>418</v>
      </c>
      <c r="B423" s="25" t="n">
        <v>0.3043229747253</v>
      </c>
      <c r="C423" s="25" t="n">
        <v>0.0608944625780221</v>
      </c>
      <c r="D423" s="24" t="n">
        <v>2</v>
      </c>
      <c r="E423" s="26" t="n">
        <v>10</v>
      </c>
      <c r="F423" s="27" t="n">
        <f aca="false">$E$2*B423^$F$2*C423^$G$2</f>
        <v>7.32712432649416</v>
      </c>
      <c r="G423" s="28" t="n">
        <f aca="false">IF(F423&lt;=0,0,GAMMALN(E423+$H$2)-GAMMALN($H$2)+$H$2*LN($H$2)+E423*LN(F423)-($H$2+E423)*LN($H$2+F423))</f>
        <v>11.9359527353597</v>
      </c>
    </row>
    <row r="424" customFormat="false" ht="14.4" hidden="false" customHeight="false" outlineLevel="0" collapsed="false">
      <c r="A424" s="24" t="n">
        <v>419</v>
      </c>
      <c r="B424" s="25" t="n">
        <v>0.66937290988921</v>
      </c>
      <c r="C424" s="25" t="n">
        <v>0.0661971024451698</v>
      </c>
      <c r="D424" s="24" t="n">
        <v>2</v>
      </c>
      <c r="E424" s="26" t="n">
        <v>26</v>
      </c>
      <c r="F424" s="27" t="n">
        <f aca="false">$E$2*B424^$F$2*C424^$G$2</f>
        <v>13.6678688695416</v>
      </c>
      <c r="G424" s="28" t="n">
        <f aca="false">IF(F424&lt;=0,0,GAMMALN(E424+$H$2)-GAMMALN($H$2)+$H$2*LN($H$2)+E424*LN(F424)-($H$2+E424)*LN($H$2+F424))</f>
        <v>56.8666619342121</v>
      </c>
    </row>
    <row r="425" customFormat="false" ht="14.4" hidden="false" customHeight="false" outlineLevel="0" collapsed="false">
      <c r="A425" s="24" t="n">
        <v>420</v>
      </c>
      <c r="B425" s="25" t="n">
        <v>0.271671747389494</v>
      </c>
      <c r="C425" s="25" t="n">
        <v>0.277357842295138</v>
      </c>
      <c r="D425" s="24" t="n">
        <v>2</v>
      </c>
      <c r="E425" s="26" t="n">
        <v>0</v>
      </c>
      <c r="F425" s="27" t="n">
        <f aca="false">$E$2*B425^$F$2*C425^$G$2</f>
        <v>19.4869561245389</v>
      </c>
      <c r="G425" s="28" t="n">
        <f aca="false">IF(F425&lt;=0,0,GAMMALN(E425+$H$2)-GAMMALN($H$2)+$H$2*LN($H$2)+E425*LN(F425)-($H$2+E425)*LN($H$2+F425))</f>
        <v>-4.23304421363479</v>
      </c>
    </row>
    <row r="426" customFormat="false" ht="14.4" hidden="false" customHeight="false" outlineLevel="0" collapsed="false">
      <c r="A426" s="24" t="n">
        <v>421</v>
      </c>
      <c r="B426" s="25" t="n">
        <v>0.223095866414906</v>
      </c>
      <c r="C426" s="25" t="n">
        <v>0.0529920403138063</v>
      </c>
      <c r="D426" s="24" t="n">
        <v>2</v>
      </c>
      <c r="E426" s="26" t="n">
        <v>0</v>
      </c>
      <c r="F426" s="27" t="n">
        <f aca="false">$E$2*B426^$F$2*C426^$G$2</f>
        <v>5.32200530864228</v>
      </c>
      <c r="G426" s="28" t="n">
        <f aca="false">IF(F426&lt;=0,0,GAMMALN(E426+$H$2)-GAMMALN($H$2)+$H$2*LN($H$2)+E426*LN(F426)-($H$2+E426)*LN($H$2+F426))</f>
        <v>-2.38830675988785</v>
      </c>
    </row>
    <row r="427" customFormat="false" ht="14.4" hidden="false" customHeight="false" outlineLevel="0" collapsed="false">
      <c r="A427" s="24" t="n">
        <v>422</v>
      </c>
      <c r="B427" s="25" t="n">
        <v>0.509284641809041</v>
      </c>
      <c r="C427" s="25" t="n">
        <v>0.373091679551051</v>
      </c>
      <c r="D427" s="24" t="n">
        <v>2</v>
      </c>
      <c r="E427" s="26" t="n">
        <v>47</v>
      </c>
      <c r="F427" s="27" t="n">
        <f aca="false">$E$2*B427^$F$2*C427^$G$2</f>
        <v>37.6179417034317</v>
      </c>
      <c r="G427" s="28" t="n">
        <f aca="false">IF(F427&lt;=0,0,GAMMALN(E427+$H$2)-GAMMALN($H$2)+$H$2*LN($H$2)+E427*LN(F427)-($H$2+E427)*LN($H$2+F427))</f>
        <v>132.178967270642</v>
      </c>
    </row>
    <row r="428" customFormat="false" ht="14.4" hidden="true" customHeight="false" outlineLevel="0" collapsed="false">
      <c r="A428" s="24" t="n">
        <v>423</v>
      </c>
      <c r="B428" s="25" t="n">
        <v>0.1950201333121</v>
      </c>
      <c r="C428" s="25" t="n">
        <v>0.153891084006185</v>
      </c>
      <c r="D428" s="24" t="n">
        <v>1</v>
      </c>
      <c r="E428" s="26" t="n">
        <v>15</v>
      </c>
      <c r="F428" s="27" t="n">
        <f aca="false">$E$2*B428^$F$2*C428^$G$2</f>
        <v>10.1801593249733</v>
      </c>
      <c r="G428" s="28" t="n">
        <f aca="false">IF(F428&lt;=0,0,GAMMALN(E428+$H$2)-GAMMALN($H$2)+$H$2*LN($H$2)+E428*LN(F428)-($H$2+E428)*LN($H$2+F428))</f>
        <v>24.2997673271515</v>
      </c>
    </row>
    <row r="429" customFormat="false" ht="14.4" hidden="false" customHeight="false" outlineLevel="0" collapsed="false">
      <c r="A429" s="24" t="n">
        <v>424</v>
      </c>
      <c r="B429" s="25" t="n">
        <v>0.226519666947244</v>
      </c>
      <c r="C429" s="25" t="n">
        <v>0.137479241825574</v>
      </c>
      <c r="D429" s="24" t="n">
        <v>2</v>
      </c>
      <c r="E429" s="26" t="n">
        <v>9</v>
      </c>
      <c r="F429" s="27" t="n">
        <f aca="false">$E$2*B429^$F$2*C429^$G$2</f>
        <v>10.4748526308803</v>
      </c>
      <c r="G429" s="28" t="n">
        <f aca="false">IF(F429&lt;=0,0,GAMMALN(E429+$H$2)-GAMMALN($H$2)+$H$2*LN($H$2)+E429*LN(F429)-($H$2+E429)*LN($H$2+F429))</f>
        <v>9.78927023704144</v>
      </c>
    </row>
    <row r="430" customFormat="false" ht="14.4" hidden="true" customHeight="false" outlineLevel="0" collapsed="false">
      <c r="A430" s="24" t="n">
        <v>425</v>
      </c>
      <c r="B430" s="25" t="n">
        <v>0.256952817526219</v>
      </c>
      <c r="C430" s="25" t="n">
        <v>0.0988661741968734</v>
      </c>
      <c r="D430" s="24" t="n">
        <v>1</v>
      </c>
      <c r="E430" s="26" t="n">
        <v>8</v>
      </c>
      <c r="F430" s="27" t="n">
        <f aca="false">$E$2*B430^$F$2*C430^$G$2</f>
        <v>9.1061309163358</v>
      </c>
      <c r="G430" s="28" t="n">
        <f aca="false">IF(F430&lt;=0,0,GAMMALN(E430+$H$2)-GAMMALN($H$2)+$H$2*LN($H$2)+E430*LN(F430)-($H$2+E430)*LN($H$2+F430))</f>
        <v>7.70420571107028</v>
      </c>
    </row>
    <row r="431" customFormat="false" ht="14.4" hidden="false" customHeight="false" outlineLevel="0" collapsed="false">
      <c r="A431" s="24" t="n">
        <v>426</v>
      </c>
      <c r="B431" s="25" t="n">
        <v>0.217058716472917</v>
      </c>
      <c r="C431" s="25" t="n">
        <v>0.381807249613468</v>
      </c>
      <c r="D431" s="24" t="n">
        <v>2</v>
      </c>
      <c r="E431" s="26" t="n">
        <v>0</v>
      </c>
      <c r="F431" s="27" t="n">
        <f aca="false">$E$2*B431^$F$2*C431^$G$2</f>
        <v>20.7427524166077</v>
      </c>
      <c r="G431" s="28" t="n">
        <f aca="false">IF(F431&lt;=0,0,GAMMALN(E431+$H$2)-GAMMALN($H$2)+$H$2*LN($H$2)+E431*LN(F431)-($H$2+E431)*LN($H$2+F431))</f>
        <v>-4.32909768455828</v>
      </c>
    </row>
    <row r="432" customFormat="false" ht="14.4" hidden="false" customHeight="false" outlineLevel="0" collapsed="false">
      <c r="A432" s="24" t="n">
        <v>427</v>
      </c>
      <c r="B432" s="25" t="n">
        <v>0.250170621288987</v>
      </c>
      <c r="C432" s="25" t="n">
        <v>0.2453702113039</v>
      </c>
      <c r="D432" s="24" t="n">
        <v>2</v>
      </c>
      <c r="E432" s="26" t="n">
        <v>44</v>
      </c>
      <c r="F432" s="27" t="n">
        <f aca="false">$E$2*B432^$F$2*C432^$G$2</f>
        <v>16.8609464240462</v>
      </c>
      <c r="G432" s="28" t="n">
        <f aca="false">IF(F432&lt;=0,0,GAMMALN(E432+$H$2)-GAMMALN($H$2)+$H$2*LN($H$2)+E432*LN(F432)-($H$2+E432)*LN($H$2+F432))</f>
        <v>119.793591614987</v>
      </c>
    </row>
    <row r="433" customFormat="false" ht="14.4" hidden="true" customHeight="false" outlineLevel="0" collapsed="false">
      <c r="A433" s="24" t="n">
        <v>428</v>
      </c>
      <c r="B433" s="25" t="n">
        <v>0.242384603134882</v>
      </c>
      <c r="C433" s="25" t="n">
        <v>0.0350913359674741</v>
      </c>
      <c r="D433" s="24" t="n">
        <v>1</v>
      </c>
      <c r="E433" s="26" t="n">
        <v>1</v>
      </c>
      <c r="F433" s="27" t="n">
        <f aca="false">$E$2*B433^$F$2*C433^$G$2</f>
        <v>4.23445688202281</v>
      </c>
      <c r="G433" s="28" t="n">
        <f aca="false">IF(F433&lt;=0,0,GAMMALN(E433+$H$2)-GAMMALN($H$2)+$H$2*LN($H$2)+E433*LN(F433)-($H$2+E433)*LN($H$2+F433))</f>
        <v>-1.92811875482415</v>
      </c>
    </row>
    <row r="434" customFormat="false" ht="14.4" hidden="true" customHeight="false" outlineLevel="0" collapsed="false">
      <c r="A434" s="24" t="n">
        <v>429</v>
      </c>
      <c r="B434" s="25" t="n">
        <v>0.249493823509339</v>
      </c>
      <c r="C434" s="25" t="n">
        <v>0.0164977380747867</v>
      </c>
      <c r="D434" s="24" t="n">
        <v>1</v>
      </c>
      <c r="E434" s="26" t="n">
        <v>15</v>
      </c>
      <c r="F434" s="27" t="n">
        <f aca="false">$E$2*B434^$F$2*C434^$G$2</f>
        <v>2.55118515057173</v>
      </c>
      <c r="G434" s="28" t="n">
        <f aca="false">IF(F434&lt;=0,0,GAMMALN(E434+$H$2)-GAMMALN($H$2)+$H$2*LN($H$2)+E434*LN(F434)-($H$2+E434)*LN($H$2+F434))</f>
        <v>20.7555645841468</v>
      </c>
    </row>
    <row r="435" customFormat="false" ht="14.4" hidden="false" customHeight="false" outlineLevel="0" collapsed="false">
      <c r="A435" s="24" t="n">
        <v>430</v>
      </c>
      <c r="B435" s="25" t="n">
        <v>0.265159701526492</v>
      </c>
      <c r="C435" s="25" t="n">
        <v>0.216108343354521</v>
      </c>
      <c r="D435" s="24" t="n">
        <v>2</v>
      </c>
      <c r="E435" s="26" t="n">
        <v>10</v>
      </c>
      <c r="F435" s="27" t="n">
        <f aca="false">$E$2*B435^$F$2*C435^$G$2</f>
        <v>16.0864155029123</v>
      </c>
      <c r="G435" s="28" t="n">
        <f aca="false">IF(F435&lt;=0,0,GAMMALN(E435+$H$2)-GAMMALN($H$2)+$H$2*LN($H$2)+E435*LN(F435)-($H$2+E435)*LN($H$2+F435))</f>
        <v>11.8662993396137</v>
      </c>
    </row>
    <row r="436" customFormat="false" ht="14.4" hidden="true" customHeight="false" outlineLevel="0" collapsed="false">
      <c r="A436" s="24" t="n">
        <v>431</v>
      </c>
      <c r="B436" s="25" t="n">
        <v>0.541597470255022</v>
      </c>
      <c r="C436" s="25" t="n">
        <v>0.206144419630075</v>
      </c>
      <c r="D436" s="24" t="n">
        <v>1</v>
      </c>
      <c r="E436" s="26" t="n">
        <v>13</v>
      </c>
      <c r="F436" s="27" t="n">
        <f aca="false">$E$2*B436^$F$2*C436^$G$2</f>
        <v>25.9717532510627</v>
      </c>
      <c r="G436" s="28" t="n">
        <f aca="false">IF(F436&lt;=0,0,GAMMALN(E436+$H$2)-GAMMALN($H$2)+$H$2*LN($H$2)+E436*LN(F436)-($H$2+E436)*LN($H$2+F436))</f>
        <v>18.9165910011472</v>
      </c>
    </row>
    <row r="437" customFormat="false" ht="14.4" hidden="false" customHeight="false" outlineLevel="0" collapsed="false">
      <c r="A437" s="24" t="n">
        <v>432</v>
      </c>
      <c r="B437" s="25" t="n">
        <v>0.238903928839548</v>
      </c>
      <c r="C437" s="25" t="n">
        <v>0.43924297085266</v>
      </c>
      <c r="D437" s="24" t="n">
        <v>2</v>
      </c>
      <c r="E437" s="26" t="n">
        <v>33</v>
      </c>
      <c r="F437" s="27" t="n">
        <f aca="false">$E$2*B437^$F$2*C437^$G$2</f>
        <v>24.5049707956006</v>
      </c>
      <c r="G437" s="28" t="n">
        <f aca="false">IF(F437&lt;=0,0,GAMMALN(E437+$H$2)-GAMMALN($H$2)+$H$2*LN($H$2)+E437*LN(F437)-($H$2+E437)*LN($H$2+F437))</f>
        <v>80.7429420189992</v>
      </c>
    </row>
    <row r="438" customFormat="false" ht="14.4" hidden="false" customHeight="false" outlineLevel="0" collapsed="false">
      <c r="A438" s="24" t="n">
        <v>433</v>
      </c>
      <c r="B438" s="25" t="n">
        <v>0.169753964101281</v>
      </c>
      <c r="C438" s="25" t="n">
        <v>0.251818129760064</v>
      </c>
      <c r="D438" s="24" t="n">
        <v>2</v>
      </c>
      <c r="E438" s="26" t="n">
        <v>14</v>
      </c>
      <c r="F438" s="27" t="n">
        <f aca="false">$E$2*B438^$F$2*C438^$G$2</f>
        <v>13.0020691815895</v>
      </c>
      <c r="G438" s="28" t="n">
        <f aca="false">IF(F438&lt;=0,0,GAMMALN(E438+$H$2)-GAMMALN($H$2)+$H$2*LN($H$2)+E438*LN(F438)-($H$2+E438)*LN($H$2+F438))</f>
        <v>21.7778126662293</v>
      </c>
    </row>
    <row r="439" customFormat="false" ht="14.4" hidden="false" customHeight="false" outlineLevel="0" collapsed="false">
      <c r="A439" s="24" t="n">
        <v>434</v>
      </c>
      <c r="B439" s="25" t="n">
        <v>0.392773050936142</v>
      </c>
      <c r="C439" s="25" t="n">
        <v>0.127377884670446</v>
      </c>
      <c r="D439" s="24" t="n">
        <v>2</v>
      </c>
      <c r="E439" s="26" t="n">
        <v>10</v>
      </c>
      <c r="F439" s="27" t="n">
        <f aca="false">$E$2*B439^$F$2*C439^$G$2</f>
        <v>14.7352457358369</v>
      </c>
      <c r="G439" s="28" t="n">
        <f aca="false">IF(F439&lt;=0,0,GAMMALN(E439+$H$2)-GAMMALN($H$2)+$H$2*LN($H$2)+E439*LN(F439)-($H$2+E439)*LN($H$2+F439))</f>
        <v>11.9124882534662</v>
      </c>
    </row>
    <row r="440" customFormat="false" ht="14.4" hidden="false" customHeight="false" outlineLevel="0" collapsed="false">
      <c r="A440" s="24" t="n">
        <v>435</v>
      </c>
      <c r="B440" s="25" t="n">
        <v>0.25314227540551</v>
      </c>
      <c r="C440" s="25" t="n">
        <v>0.283078508847277</v>
      </c>
      <c r="D440" s="24" t="n">
        <v>2</v>
      </c>
      <c r="E440" s="26" t="n">
        <v>0</v>
      </c>
      <c r="F440" s="27" t="n">
        <f aca="false">$E$2*B440^$F$2*C440^$G$2</f>
        <v>18.7907873754361</v>
      </c>
      <c r="G440" s="28" t="n">
        <f aca="false">IF(F440&lt;=0,0,GAMMALN(E440+$H$2)-GAMMALN($H$2)+$H$2*LN($H$2)+E440*LN(F440)-($H$2+E440)*LN($H$2+F440))</f>
        <v>-4.17730781263107</v>
      </c>
    </row>
    <row r="441" customFormat="false" ht="14.4" hidden="false" customHeight="false" outlineLevel="0" collapsed="false">
      <c r="A441" s="24" t="n">
        <v>436</v>
      </c>
      <c r="B441" s="25" t="n">
        <v>0.293539709261324</v>
      </c>
      <c r="C441" s="25" t="n">
        <v>0.227767279390712</v>
      </c>
      <c r="D441" s="24" t="n">
        <v>2</v>
      </c>
      <c r="E441" s="26" t="n">
        <v>0</v>
      </c>
      <c r="F441" s="27" t="n">
        <f aca="false">$E$2*B441^$F$2*C441^$G$2</f>
        <v>17.9500289966471</v>
      </c>
      <c r="G441" s="28" t="n">
        <f aca="false">IF(F441&lt;=0,0,GAMMALN(E441+$H$2)-GAMMALN($H$2)+$H$2*LN($H$2)+E441*LN(F441)-($H$2+E441)*LN($H$2+F441))</f>
        <v>-4.10740986800841</v>
      </c>
    </row>
    <row r="442" customFormat="false" ht="14.4" hidden="false" customHeight="false" outlineLevel="0" collapsed="false">
      <c r="A442" s="24" t="n">
        <v>437</v>
      </c>
      <c r="B442" s="25" t="n">
        <v>0.389539777509839</v>
      </c>
      <c r="C442" s="25" t="n">
        <v>0.231890282311172</v>
      </c>
      <c r="D442" s="24" t="n">
        <v>2</v>
      </c>
      <c r="E442" s="26" t="n">
        <v>14</v>
      </c>
      <c r="F442" s="27" t="n">
        <f aca="false">$E$2*B442^$F$2*C442^$G$2</f>
        <v>22.2642997468014</v>
      </c>
      <c r="G442" s="28" t="n">
        <f aca="false">IF(F442&lt;=0,0,GAMMALN(E442+$H$2)-GAMMALN($H$2)+$H$2*LN($H$2)+E442*LN(F442)-($H$2+E442)*LN($H$2+F442))</f>
        <v>21.6400407383075</v>
      </c>
    </row>
    <row r="443" customFormat="false" ht="14.4" hidden="false" customHeight="false" outlineLevel="0" collapsed="false">
      <c r="A443" s="24" t="n">
        <v>438</v>
      </c>
      <c r="B443" s="25" t="n">
        <v>0.144999658757422</v>
      </c>
      <c r="C443" s="25" t="n">
        <v>0.17505010593827</v>
      </c>
      <c r="D443" s="24" t="n">
        <v>2</v>
      </c>
      <c r="E443" s="26" t="n">
        <v>17</v>
      </c>
      <c r="F443" s="27" t="n">
        <f aca="false">$E$2*B443^$F$2*C443^$G$2</f>
        <v>9.00690899881266</v>
      </c>
      <c r="G443" s="28" t="n">
        <f aca="false">IF(F443&lt;=0,0,GAMMALN(E443+$H$2)-GAMMALN($H$2)+$H$2*LN($H$2)+E443*LN(F443)-($H$2+E443)*LN($H$2+F443))</f>
        <v>29.5468607406784</v>
      </c>
    </row>
    <row r="444" customFormat="false" ht="14.4" hidden="false" customHeight="false" outlineLevel="0" collapsed="false">
      <c r="A444" s="24" t="n">
        <v>439</v>
      </c>
      <c r="B444" s="25" t="n">
        <v>0.185687148804514</v>
      </c>
      <c r="C444" s="25" t="n">
        <v>0.126049361507187</v>
      </c>
      <c r="D444" s="24" t="n">
        <v>2</v>
      </c>
      <c r="E444" s="26" t="n">
        <v>11</v>
      </c>
      <c r="F444" s="27" t="n">
        <f aca="false">$E$2*B444^$F$2*C444^$G$2</f>
        <v>8.54903284437371</v>
      </c>
      <c r="G444" s="28" t="n">
        <f aca="false">IF(F444&lt;=0,0,GAMMALN(E444+$H$2)-GAMMALN($H$2)+$H$2*LN($H$2)+E444*LN(F444)-($H$2+E444)*LN($H$2+F444))</f>
        <v>14.2706814142617</v>
      </c>
    </row>
    <row r="445" customFormat="false" ht="14.4" hidden="false" customHeight="false" outlineLevel="0" collapsed="false">
      <c r="A445" s="24" t="n">
        <v>440</v>
      </c>
      <c r="B445" s="25" t="n">
        <v>0.184930727756671</v>
      </c>
      <c r="C445" s="25" t="n">
        <v>0.345690889308824</v>
      </c>
      <c r="D445" s="24" t="n">
        <v>2</v>
      </c>
      <c r="E445" s="26" t="n">
        <v>29</v>
      </c>
      <c r="F445" s="27" t="n">
        <f aca="false">$E$2*B445^$F$2*C445^$G$2</f>
        <v>17.2517348672542</v>
      </c>
      <c r="G445" s="28" t="n">
        <f aca="false">IF(F445&lt;=0,0,GAMMALN(E445+$H$2)-GAMMALN($H$2)+$H$2*LN($H$2)+E445*LN(F445)-($H$2+E445)*LN($H$2+F445))</f>
        <v>66.8996159220742</v>
      </c>
    </row>
    <row r="446" customFormat="false" ht="14.4" hidden="false" customHeight="false" outlineLevel="0" collapsed="false">
      <c r="A446" s="24" t="n">
        <v>441</v>
      </c>
      <c r="B446" s="25" t="n">
        <v>0.263257274154287</v>
      </c>
      <c r="C446" s="25" t="n">
        <v>0.196438183588158</v>
      </c>
      <c r="D446" s="24" t="n">
        <v>2</v>
      </c>
      <c r="E446" s="26" t="n">
        <v>14</v>
      </c>
      <c r="F446" s="27" t="n">
        <f aca="false">$E$2*B446^$F$2*C446^$G$2</f>
        <v>14.9711191183825</v>
      </c>
      <c r="G446" s="28" t="n">
        <f aca="false">IF(F446&lt;=0,0,GAMMALN(E446+$H$2)-GAMMALN($H$2)+$H$2*LN($H$2)+E446*LN(F446)-($H$2+E446)*LN($H$2+F446))</f>
        <v>21.7786731694732</v>
      </c>
    </row>
    <row r="447" customFormat="false" ht="14.4" hidden="true" customHeight="false" outlineLevel="0" collapsed="false">
      <c r="A447" s="24" t="n">
        <v>442</v>
      </c>
      <c r="B447" s="25" t="n">
        <v>0.545146393065951</v>
      </c>
      <c r="C447" s="25" t="n">
        <v>0.838246578480215</v>
      </c>
      <c r="D447" s="24" t="n">
        <v>1</v>
      </c>
      <c r="E447" s="26" t="n">
        <v>60</v>
      </c>
      <c r="F447" s="27" t="n">
        <f aca="false">$E$2*B447^$F$2*C447^$G$2</f>
        <v>69.543576516248</v>
      </c>
      <c r="G447" s="28" t="n">
        <f aca="false">IF(F447&lt;=0,0,GAMMALN(E447+$H$2)-GAMMALN($H$2)+$H$2*LN($H$2)+E447*LN(F447)-($H$2+E447)*LN($H$2+F447))</f>
        <v>183.789874556971</v>
      </c>
    </row>
    <row r="448" customFormat="false" ht="14.4" hidden="true" customHeight="false" outlineLevel="0" collapsed="false">
      <c r="A448" s="24" t="n">
        <v>443</v>
      </c>
      <c r="B448" s="25" t="n">
        <v>0.403118388425052</v>
      </c>
      <c r="C448" s="25" t="n">
        <v>0.166689572238447</v>
      </c>
      <c r="D448" s="24" t="n">
        <v>1</v>
      </c>
      <c r="E448" s="26" t="n">
        <v>11</v>
      </c>
      <c r="F448" s="27" t="n">
        <f aca="false">$E$2*B448^$F$2*C448^$G$2</f>
        <v>18.1169270099916</v>
      </c>
      <c r="G448" s="28" t="n">
        <f aca="false">IF(F448&lt;=0,0,GAMMALN(E448+$H$2)-GAMMALN($H$2)+$H$2*LN($H$2)+E448*LN(F448)-($H$2+E448)*LN($H$2+F448))</f>
        <v>14.1603227299316</v>
      </c>
    </row>
    <row r="449" customFormat="false" ht="14.4" hidden="false" customHeight="false" outlineLevel="0" collapsed="false">
      <c r="A449" s="24" t="n">
        <v>444</v>
      </c>
      <c r="B449" s="29" t="n">
        <v>0.199052483108492</v>
      </c>
      <c r="C449" s="29" t="n">
        <v>0.372982878085094</v>
      </c>
      <c r="D449" s="24" t="n">
        <v>2</v>
      </c>
      <c r="E449" s="30" t="n">
        <v>28</v>
      </c>
      <c r="F449" s="27" t="n">
        <f aca="false">$E$2*B449^$F$2*C449^$G$2</f>
        <v>19.178136199923</v>
      </c>
      <c r="G449" s="28" t="n">
        <f aca="false">IF(F449&lt;=0,0,GAMMALN(E449+$H$2)-GAMMALN($H$2)+$H$2*LN($H$2)+E449*LN(F449)-($H$2+E449)*LN($H$2+F449))</f>
        <v>63.6889990379337</v>
      </c>
    </row>
    <row r="450" customFormat="false" ht="14.4" hidden="false" customHeight="false" outlineLevel="0" collapsed="false">
      <c r="A450" s="24" t="n">
        <v>445</v>
      </c>
      <c r="B450" s="35" t="n">
        <v>0.224142343654026</v>
      </c>
      <c r="C450" s="35" t="n">
        <v>0.427841722498998</v>
      </c>
      <c r="D450" s="24" t="n">
        <v>2</v>
      </c>
      <c r="E450" s="36" t="n">
        <v>51</v>
      </c>
      <c r="F450" s="27" t="n">
        <f aca="false">$E$2*B450^$F$2*C450^$G$2</f>
        <v>22.983391062754</v>
      </c>
      <c r="G450" s="28" t="n">
        <f aca="false">IF(F450&lt;=0,0,GAMMALN(E450+$H$2)-GAMMALN($H$2)+$H$2*LN($H$2)+E450*LN(F450)-($H$2+E450)*LN($H$2+F450))</f>
        <v>147.083703413396</v>
      </c>
    </row>
    <row r="451" customFormat="false" ht="14.4" hidden="false" customHeight="false" outlineLevel="0" collapsed="false">
      <c r="A451" s="24" t="n">
        <v>446</v>
      </c>
      <c r="B451" s="35" t="n">
        <v>0.293434492799782</v>
      </c>
      <c r="C451" s="35" t="n">
        <v>0.28702399358644</v>
      </c>
      <c r="D451" s="24" t="n">
        <v>2</v>
      </c>
      <c r="E451" s="36" t="n">
        <v>90</v>
      </c>
      <c r="F451" s="27" t="n">
        <f aca="false">$E$2*B451^$F$2*C451^$G$2</f>
        <v>21.0927878293469</v>
      </c>
      <c r="G451" s="28" t="n">
        <f aca="false">IF(F451&lt;=0,0,GAMMALN(E451+$H$2)-GAMMALN($H$2)+$H$2*LN($H$2)+E451*LN(F451)-($H$2+E451)*LN($H$2+F451))</f>
        <v>310.061159629529</v>
      </c>
    </row>
    <row r="452" customFormat="false" ht="14.4" hidden="false" customHeight="false" outlineLevel="0" collapsed="false">
      <c r="A452" s="24" t="n">
        <v>447</v>
      </c>
      <c r="B452" s="25" t="n">
        <v>0.276685169597561</v>
      </c>
      <c r="C452" s="25" t="n">
        <v>0.44265590104793</v>
      </c>
      <c r="D452" s="24" t="n">
        <v>2</v>
      </c>
      <c r="E452" s="26" t="n">
        <v>44</v>
      </c>
      <c r="F452" s="27" t="n">
        <f aca="false">$E$2*B452^$F$2*C452^$G$2</f>
        <v>27.3726086908072</v>
      </c>
      <c r="G452" s="28" t="n">
        <f aca="false">IF(F452&lt;=0,0,GAMMALN(E452+$H$2)-GAMMALN($H$2)+$H$2*LN($H$2)+E452*LN(F452)-($H$2+E452)*LN($H$2+F452))</f>
        <v>120.590937240331</v>
      </c>
    </row>
    <row r="453" customFormat="false" ht="14.4" hidden="false" customHeight="false" outlineLevel="0" collapsed="false">
      <c r="A453" s="24" t="n">
        <v>448</v>
      </c>
      <c r="B453" s="25" t="n">
        <v>0.141954068749005</v>
      </c>
      <c r="C453" s="25" t="n">
        <v>0.130882437152837</v>
      </c>
      <c r="D453" s="24" t="n">
        <v>2</v>
      </c>
      <c r="E453" s="26" t="n">
        <v>10</v>
      </c>
      <c r="F453" s="27" t="n">
        <f aca="false">$E$2*B453^$F$2*C453^$G$2</f>
        <v>7.23966506224926</v>
      </c>
      <c r="G453" s="28" t="n">
        <f aca="false">IF(F453&lt;=0,0,GAMMALN(E453+$H$2)-GAMMALN($H$2)+$H$2*LN($H$2)+E453*LN(F453)-($H$2+E453)*LN($H$2+F453))</f>
        <v>11.929881087076</v>
      </c>
    </row>
    <row r="454" customFormat="false" ht="14.4" hidden="false" customHeight="false" outlineLevel="0" collapsed="false">
      <c r="A454" s="24" t="n">
        <v>449</v>
      </c>
      <c r="B454" s="25" t="n">
        <v>0.218440748913711</v>
      </c>
      <c r="C454" s="25" t="n">
        <v>0.159325430911069</v>
      </c>
      <c r="D454" s="24" t="n">
        <v>2</v>
      </c>
      <c r="E454" s="26" t="n">
        <v>37</v>
      </c>
      <c r="F454" s="27" t="n">
        <f aca="false">$E$2*B454^$F$2*C454^$G$2</f>
        <v>11.3135396932261</v>
      </c>
      <c r="G454" s="28" t="n">
        <f aca="false">IF(F454&lt;=0,0,GAMMALN(E454+$H$2)-GAMMALN($H$2)+$H$2*LN($H$2)+E454*LN(F454)-($H$2+E454)*LN($H$2+F454))</f>
        <v>93.3500064741414</v>
      </c>
    </row>
    <row r="455" customFormat="false" ht="14.4" hidden="false" customHeight="false" outlineLevel="0" collapsed="false">
      <c r="A455" s="24" t="n">
        <v>450</v>
      </c>
      <c r="B455" s="25" t="n">
        <v>0.167203175830926</v>
      </c>
      <c r="C455" s="25" t="n">
        <v>0.296157590333849</v>
      </c>
      <c r="D455" s="24" t="n">
        <v>2</v>
      </c>
      <c r="E455" s="26" t="n">
        <v>47</v>
      </c>
      <c r="F455" s="27" t="n">
        <f aca="false">$E$2*B455^$F$2*C455^$G$2</f>
        <v>14.4052402953966</v>
      </c>
      <c r="G455" s="28" t="n">
        <f aca="false">IF(F455&lt;=0,0,GAMMALN(E455+$H$2)-GAMMALN($H$2)+$H$2*LN($H$2)+E455*LN(F455)-($H$2+E455)*LN($H$2+F455))</f>
        <v>130.561567252346</v>
      </c>
    </row>
    <row r="456" customFormat="false" ht="14.4" hidden="false" customHeight="false" outlineLevel="0" collapsed="false">
      <c r="A456" s="24" t="n">
        <v>451</v>
      </c>
      <c r="B456" s="25" t="n">
        <v>0.323782332734263</v>
      </c>
      <c r="C456" s="25" t="n">
        <v>0.0677432285403424</v>
      </c>
      <c r="D456" s="24" t="n">
        <v>2</v>
      </c>
      <c r="E456" s="26" t="n">
        <v>8</v>
      </c>
      <c r="F456" s="27" t="n">
        <f aca="false">$E$2*B456^$F$2*C456^$G$2</f>
        <v>8.25237839371187</v>
      </c>
      <c r="G456" s="28" t="n">
        <f aca="false">IF(F456&lt;=0,0,GAMMALN(E456+$H$2)-GAMMALN($H$2)+$H$2*LN($H$2)+E456*LN(F456)-($H$2+E456)*LN($H$2+F456))</f>
        <v>7.71478073082886</v>
      </c>
    </row>
    <row r="457" customFormat="false" ht="14.4" hidden="false" customHeight="false" outlineLevel="0" collapsed="false">
      <c r="A457" s="24" t="n">
        <v>452</v>
      </c>
      <c r="B457" s="25" t="n">
        <v>0.476482699001297</v>
      </c>
      <c r="C457" s="25" t="n">
        <v>0.182683387734066</v>
      </c>
      <c r="D457" s="24" t="n">
        <v>2</v>
      </c>
      <c r="E457" s="26" t="n">
        <v>12</v>
      </c>
      <c r="F457" s="27" t="n">
        <f aca="false">$E$2*B457^$F$2*C457^$G$2</f>
        <v>21.7746008118762</v>
      </c>
      <c r="G457" s="28" t="n">
        <f aca="false">IF(F457&lt;=0,0,GAMMALN(E457+$H$2)-GAMMALN($H$2)+$H$2*LN($H$2)+E457*LN(F457)-($H$2+E457)*LN($H$2+F457))</f>
        <v>16.4996178593097</v>
      </c>
    </row>
    <row r="458" customFormat="false" ht="14.4" hidden="false" customHeight="false" outlineLevel="0" collapsed="false">
      <c r="A458" s="24" t="n">
        <v>453</v>
      </c>
      <c r="B458" s="25" t="n">
        <v>0.518048888686671</v>
      </c>
      <c r="C458" s="25" t="n">
        <v>0.0713623088816355</v>
      </c>
      <c r="D458" s="24" t="n">
        <v>2</v>
      </c>
      <c r="E458" s="26" t="n">
        <v>20</v>
      </c>
      <c r="F458" s="27" t="n">
        <f aca="false">$E$2*B458^$F$2*C458^$G$2</f>
        <v>11.9870268635652</v>
      </c>
      <c r="G458" s="28" t="n">
        <f aca="false">IF(F458&lt;=0,0,GAMMALN(E458+$H$2)-GAMMALN($H$2)+$H$2*LN($H$2)+E458*LN(F458)-($H$2+E458)*LN($H$2+F458))</f>
        <v>38.3531112754833</v>
      </c>
    </row>
    <row r="459" customFormat="false" ht="14.4" hidden="false" customHeight="false" outlineLevel="0" collapsed="false">
      <c r="A459" s="24" t="n">
        <v>454</v>
      </c>
      <c r="B459" s="25" t="n">
        <v>0.200909411470301</v>
      </c>
      <c r="C459" s="25" t="n">
        <v>0.101414419057436</v>
      </c>
      <c r="D459" s="24" t="n">
        <v>2</v>
      </c>
      <c r="E459" s="26" t="n">
        <v>9</v>
      </c>
      <c r="F459" s="27" t="n">
        <f aca="false">$E$2*B459^$F$2*C459^$G$2</f>
        <v>7.77054814854614</v>
      </c>
      <c r="G459" s="28" t="n">
        <f aca="false">IF(F459&lt;=0,0,GAMMALN(E459+$H$2)-GAMMALN($H$2)+$H$2*LN($H$2)+E459*LN(F459)-($H$2+E459)*LN($H$2+F459))</f>
        <v>9.78922009808122</v>
      </c>
    </row>
    <row r="460" customFormat="false" ht="14.4" hidden="true" customHeight="false" outlineLevel="0" collapsed="false">
      <c r="A460" s="24" t="n">
        <v>455</v>
      </c>
      <c r="B460" s="25" t="n">
        <v>0.348474076938827</v>
      </c>
      <c r="C460" s="25" t="n">
        <v>0.152018553513142</v>
      </c>
      <c r="D460" s="24" t="n">
        <v>1</v>
      </c>
      <c r="E460" s="26" t="n">
        <v>19</v>
      </c>
      <c r="F460" s="27" t="n">
        <f aca="false">$E$2*B460^$F$2*C460^$G$2</f>
        <v>15.3027414006127</v>
      </c>
      <c r="G460" s="28" t="n">
        <f aca="false">IF(F460&lt;=0,0,GAMMALN(E460+$H$2)-GAMMALN($H$2)+$H$2*LN($H$2)+E460*LN(F460)-($H$2+E460)*LN($H$2+F460))</f>
        <v>35.6016073347535</v>
      </c>
    </row>
    <row r="461" customFormat="false" ht="14.4" hidden="true" customHeight="false" outlineLevel="0" collapsed="false">
      <c r="A461" s="24" t="n">
        <v>456</v>
      </c>
      <c r="B461" s="25" t="n">
        <v>0.500827513251587</v>
      </c>
      <c r="C461" s="25" t="n">
        <v>0.0519555631907461</v>
      </c>
      <c r="D461" s="24" t="n">
        <v>1</v>
      </c>
      <c r="E461" s="26" t="n">
        <v>9</v>
      </c>
      <c r="F461" s="27" t="n">
        <f aca="false">$E$2*B461^$F$2*C461^$G$2</f>
        <v>9.3726380788751</v>
      </c>
      <c r="G461" s="28" t="n">
        <f aca="false">IF(F461&lt;=0,0,GAMMALN(E461+$H$2)-GAMMALN($H$2)+$H$2*LN($H$2)+E461*LN(F461)-($H$2+E461)*LN($H$2+F461))</f>
        <v>9.8037507313194</v>
      </c>
    </row>
    <row r="462" customFormat="false" ht="14.4" hidden="true" customHeight="false" outlineLevel="0" collapsed="false">
      <c r="A462" s="24" t="n">
        <v>457</v>
      </c>
      <c r="B462" s="25" t="n">
        <v>0.531829401460518</v>
      </c>
      <c r="C462" s="25" t="n">
        <v>0.765550020042375</v>
      </c>
      <c r="D462" s="24" t="n">
        <v>1</v>
      </c>
      <c r="E462" s="26" t="n">
        <v>36</v>
      </c>
      <c r="F462" s="27" t="n">
        <f aca="false">$E$2*B462^$F$2*C462^$G$2</f>
        <v>64.124554438929</v>
      </c>
      <c r="G462" s="28" t="n">
        <f aca="false">IF(F462&lt;=0,0,GAMMALN(E462+$H$2)-GAMMALN($H$2)+$H$2*LN($H$2)+E462*LN(F462)-($H$2+E462)*LN($H$2+F462))</f>
        <v>91.1762408968071</v>
      </c>
    </row>
    <row r="463" customFormat="false" ht="14.4" hidden="false" customHeight="false" outlineLevel="0" collapsed="false">
      <c r="A463" s="24" t="n">
        <v>458</v>
      </c>
      <c r="B463" s="25" t="n">
        <v>0.131984098095866</v>
      </c>
      <c r="C463" s="25" t="n">
        <v>0.206029891771173</v>
      </c>
      <c r="D463" s="24" t="n">
        <v>2</v>
      </c>
      <c r="E463" s="26" t="n">
        <v>13</v>
      </c>
      <c r="F463" s="27" t="n">
        <f aca="false">$E$2*B463^$F$2*C463^$G$2</f>
        <v>9.43510701756088</v>
      </c>
      <c r="G463" s="28" t="n">
        <f aca="false">IF(F463&lt;=0,0,GAMMALN(E463+$H$2)-GAMMALN($H$2)+$H$2*LN($H$2)+E463*LN(F463)-($H$2+E463)*LN($H$2+F463))</f>
        <v>19.1305049518512</v>
      </c>
    </row>
    <row r="464" customFormat="false" ht="14.4" hidden="true" customHeight="false" outlineLevel="0" collapsed="false">
      <c r="A464" s="24" t="n">
        <v>459</v>
      </c>
      <c r="B464" s="25" t="n">
        <v>0.488119070910208</v>
      </c>
      <c r="C464" s="25" t="n">
        <v>0.678256885987516</v>
      </c>
      <c r="D464" s="24" t="n">
        <v>1</v>
      </c>
      <c r="E464" s="26" t="n">
        <v>59</v>
      </c>
      <c r="F464" s="27" t="n">
        <f aca="false">$E$2*B464^$F$2*C464^$G$2</f>
        <v>55.408679782629</v>
      </c>
      <c r="G464" s="28" t="n">
        <f aca="false">IF(F464&lt;=0,0,GAMMALN(E464+$H$2)-GAMMALN($H$2)+$H$2*LN($H$2)+E464*LN(F464)-($H$2+E464)*LN($H$2+F464))</f>
        <v>179.725707463555</v>
      </c>
    </row>
    <row r="465" customFormat="false" ht="14.4" hidden="true" customHeight="false" outlineLevel="0" collapsed="false">
      <c r="A465" s="24" t="n">
        <v>460</v>
      </c>
      <c r="B465" s="25" t="n">
        <v>0.275803626271129</v>
      </c>
      <c r="C465" s="25" t="n">
        <v>0.106865945141156</v>
      </c>
      <c r="D465" s="24" t="n">
        <v>1</v>
      </c>
      <c r="E465" s="26" t="n">
        <v>4</v>
      </c>
      <c r="F465" s="27" t="n">
        <f aca="false">$E$2*B465^$F$2*C465^$G$2</f>
        <v>10.1155887657709</v>
      </c>
      <c r="G465" s="28" t="n">
        <f aca="false">IF(F465&lt;=0,0,GAMMALN(E465+$H$2)-GAMMALN($H$2)+$H$2*LN($H$2)+E465*LN(F465)-($H$2+E465)*LN($H$2+F465))</f>
        <v>0.461669849973964</v>
      </c>
    </row>
    <row r="466" customFormat="false" ht="14.4" hidden="false" customHeight="false" outlineLevel="0" collapsed="false">
      <c r="A466" s="24" t="n">
        <v>461</v>
      </c>
      <c r="B466" s="25" t="n">
        <v>0.512768159792525</v>
      </c>
      <c r="C466" s="25" t="n">
        <v>0.146847620683731</v>
      </c>
      <c r="D466" s="24" t="n">
        <v>2</v>
      </c>
      <c r="E466" s="26" t="n">
        <v>11</v>
      </c>
      <c r="F466" s="27" t="n">
        <f aca="false">$E$2*B466^$F$2*C466^$G$2</f>
        <v>19.702922544857</v>
      </c>
      <c r="G466" s="28" t="n">
        <f aca="false">IF(F466&lt;=0,0,GAMMALN(E466+$H$2)-GAMMALN($H$2)+$H$2*LN($H$2)+E466*LN(F466)-($H$2+E466)*LN($H$2+F466))</f>
        <v>14.1066803027631</v>
      </c>
    </row>
    <row r="467" customFormat="false" ht="14.4" hidden="true" customHeight="false" outlineLevel="0" collapsed="false">
      <c r="A467" s="24" t="n">
        <v>462</v>
      </c>
      <c r="B467" s="25" t="n">
        <v>0.403689969743158</v>
      </c>
      <c r="C467" s="25" t="n">
        <v>0.070990093340205</v>
      </c>
      <c r="D467" s="24" t="n">
        <v>1</v>
      </c>
      <c r="E467" s="26" t="n">
        <v>10</v>
      </c>
      <c r="F467" s="27" t="n">
        <f aca="false">$E$2*B467^$F$2*C467^$G$2</f>
        <v>9.98769120275887</v>
      </c>
      <c r="G467" s="28" t="n">
        <f aca="false">IF(F467&lt;=0,0,GAMMALN(E467+$H$2)-GAMMALN($H$2)+$H$2*LN($H$2)+E467*LN(F467)-($H$2+E467)*LN($H$2+F467))</f>
        <v>12.010245134278</v>
      </c>
    </row>
    <row r="468" customFormat="false" ht="14.4" hidden="false" customHeight="false" outlineLevel="0" collapsed="false">
      <c r="A468" s="24" t="n">
        <v>463</v>
      </c>
      <c r="B468" s="25" t="n">
        <v>0.369528743999818</v>
      </c>
      <c r="C468" s="25" t="n">
        <v>0.117431140124835</v>
      </c>
      <c r="D468" s="24" t="n">
        <v>2</v>
      </c>
      <c r="E468" s="26" t="n">
        <v>10</v>
      </c>
      <c r="F468" s="27" t="n">
        <f aca="false">$E$2*B468^$F$2*C468^$G$2</f>
        <v>13.3256273592102</v>
      </c>
      <c r="G468" s="28" t="n">
        <f aca="false">IF(F468&lt;=0,0,GAMMALN(E468+$H$2)-GAMMALN($H$2)+$H$2*LN($H$2)+E468*LN(F468)-($H$2+E468)*LN($H$2+F468))</f>
        <v>11.9553137581628</v>
      </c>
    </row>
    <row r="469" customFormat="false" ht="14.4" hidden="false" customHeight="false" outlineLevel="0" collapsed="false">
      <c r="A469" s="24" t="n">
        <v>464</v>
      </c>
      <c r="B469" s="25" t="n">
        <v>0.33468218941238</v>
      </c>
      <c r="C469" s="25" t="n">
        <v>0.0950638492813377</v>
      </c>
      <c r="D469" s="24" t="n">
        <v>2</v>
      </c>
      <c r="E469" s="26" t="n">
        <v>24</v>
      </c>
      <c r="F469" s="27" t="n">
        <f aca="false">$E$2*B469^$F$2*C469^$G$2</f>
        <v>10.7082708669523</v>
      </c>
      <c r="G469" s="28" t="n">
        <f aca="false">IF(F469&lt;=0,0,GAMMALN(E469+$H$2)-GAMMALN($H$2)+$H$2*LN($H$2)+E469*LN(F469)-($H$2+E469)*LN($H$2+F469))</f>
        <v>50.2153920088656</v>
      </c>
    </row>
    <row r="470" customFormat="false" ht="14.4" hidden="false" customHeight="false" outlineLevel="0" collapsed="false">
      <c r="A470" s="24" t="n">
        <v>465</v>
      </c>
      <c r="B470" s="25" t="n">
        <v>0.261238255567941</v>
      </c>
      <c r="C470" s="25" t="n">
        <v>0.1443795453244</v>
      </c>
      <c r="D470" s="24" t="n">
        <v>2</v>
      </c>
      <c r="E470" s="26" t="n">
        <v>14</v>
      </c>
      <c r="F470" s="27" t="n">
        <f aca="false">$E$2*B470^$F$2*C470^$G$2</f>
        <v>12.0063383685498</v>
      </c>
      <c r="G470" s="28" t="n">
        <f aca="false">IF(F470&lt;=0,0,GAMMALN(E470+$H$2)-GAMMALN($H$2)+$H$2*LN($H$2)+E470*LN(F470)-($H$2+E470)*LN($H$2+F470))</f>
        <v>21.7636760644003</v>
      </c>
    </row>
    <row r="471" customFormat="false" ht="14.4" hidden="false" customHeight="false" outlineLevel="0" collapsed="false">
      <c r="A471" s="24" t="n">
        <v>466</v>
      </c>
      <c r="B471" s="25" t="n">
        <v>0.31963339172373</v>
      </c>
      <c r="C471" s="25" t="n">
        <v>0.124961346847621</v>
      </c>
      <c r="D471" s="24" t="n">
        <v>2</v>
      </c>
      <c r="E471" s="26" t="n">
        <v>32</v>
      </c>
      <c r="F471" s="27" t="n">
        <f aca="false">$E$2*B471^$F$2*C471^$G$2</f>
        <v>12.5425869375768</v>
      </c>
      <c r="G471" s="28" t="n">
        <f aca="false">IF(F471&lt;=0,0,GAMMALN(E471+$H$2)-GAMMALN($H$2)+$H$2*LN($H$2)+E471*LN(F471)-($H$2+E471)*LN($H$2+F471))</f>
        <v>76.4239326041557</v>
      </c>
    </row>
    <row r="472" customFormat="false" ht="14.4" hidden="false" customHeight="false" outlineLevel="0" collapsed="false">
      <c r="A472" s="24" t="n">
        <v>467</v>
      </c>
      <c r="B472" s="25" t="n">
        <v>0.372452055417795</v>
      </c>
      <c r="C472" s="25" t="n">
        <v>0.170005153753651</v>
      </c>
      <c r="D472" s="24" t="n">
        <v>2</v>
      </c>
      <c r="E472" s="26" t="n">
        <v>20</v>
      </c>
      <c r="F472" s="27" t="n">
        <f aca="false">$E$2*B472^$F$2*C472^$G$2</f>
        <v>17.3550907758607</v>
      </c>
      <c r="G472" s="28" t="n">
        <f aca="false">IF(F472&lt;=0,0,GAMMALN(E472+$H$2)-GAMMALN($H$2)+$H$2*LN($H$2)+E472*LN(F472)-($H$2+E472)*LN($H$2+F472))</f>
        <v>38.5701009578124</v>
      </c>
    </row>
    <row r="473" customFormat="false" ht="14.4" hidden="true" customHeight="false" outlineLevel="0" collapsed="false">
      <c r="A473" s="24" t="n">
        <v>468</v>
      </c>
      <c r="B473" s="25" t="n">
        <v>0.458271720090088</v>
      </c>
      <c r="C473" s="25" t="n">
        <v>0.626135257401363</v>
      </c>
      <c r="D473" s="24" t="n">
        <v>1</v>
      </c>
      <c r="E473" s="26" t="n">
        <v>15</v>
      </c>
      <c r="F473" s="27" t="n">
        <f aca="false">$E$2*B473^$F$2*C473^$G$2</f>
        <v>50.0800570321795</v>
      </c>
      <c r="G473" s="28" t="n">
        <f aca="false">IF(F473&lt;=0,0,GAMMALN(E473+$H$2)-GAMMALN($H$2)+$H$2*LN($H$2)+E473*LN(F473)-($H$2+E473)*LN($H$2+F473))</f>
        <v>23.6262792463162</v>
      </c>
    </row>
    <row r="474" customFormat="false" ht="14.4" hidden="false" customHeight="false" outlineLevel="0" collapsed="false">
      <c r="A474" s="24" t="n">
        <v>469</v>
      </c>
      <c r="B474" s="25" t="n">
        <v>0.498919398503083</v>
      </c>
      <c r="C474" s="25" t="n">
        <v>0.0892515604420775</v>
      </c>
      <c r="D474" s="24" t="n">
        <v>2</v>
      </c>
      <c r="E474" s="26" t="n">
        <v>21</v>
      </c>
      <c r="F474" s="27" t="n">
        <f aca="false">$E$2*B474^$F$2*C474^$G$2</f>
        <v>13.6422196029622</v>
      </c>
      <c r="G474" s="28" t="n">
        <f aca="false">IF(F474&lt;=0,0,GAMMALN(E474+$H$2)-GAMMALN($H$2)+$H$2*LN($H$2)+E474*LN(F474)-($H$2+E474)*LN($H$2+F474))</f>
        <v>41.4212913825141</v>
      </c>
    </row>
    <row r="475" customFormat="false" ht="14.4" hidden="false" customHeight="false" outlineLevel="0" collapsed="false">
      <c r="A475" s="24" t="n">
        <v>470</v>
      </c>
      <c r="B475" s="25" t="n">
        <v>0.339564801965557</v>
      </c>
      <c r="C475" s="25" t="n">
        <v>0.114109832216687</v>
      </c>
      <c r="D475" s="24" t="n">
        <v>2</v>
      </c>
      <c r="E475" s="26" t="n">
        <v>6</v>
      </c>
      <c r="F475" s="27" t="n">
        <f aca="false">$E$2*B475^$F$2*C475^$G$2</f>
        <v>12.2927982200941</v>
      </c>
      <c r="G475" s="28" t="n">
        <f aca="false">IF(F475&lt;=0,0,GAMMALN(E475+$H$2)-GAMMALN($H$2)+$H$2*LN($H$2)+E475*LN(F475)-($H$2+E475)*LN($H$2+F475))</f>
        <v>3.65788261396582</v>
      </c>
    </row>
    <row r="476" customFormat="false" ht="14.4" hidden="false" customHeight="false" outlineLevel="0" collapsed="false">
      <c r="A476" s="24" t="n">
        <v>471</v>
      </c>
      <c r="B476" s="25" t="n">
        <v>0.305468981049662</v>
      </c>
      <c r="C476" s="25" t="n">
        <v>0.0625780221038768</v>
      </c>
      <c r="D476" s="24" t="n">
        <v>2</v>
      </c>
      <c r="E476" s="26" t="n">
        <v>9</v>
      </c>
      <c r="F476" s="27" t="n">
        <f aca="false">$E$2*B476^$F$2*C476^$G$2</f>
        <v>7.48825652231681</v>
      </c>
      <c r="G476" s="28" t="n">
        <f aca="false">IF(F476&lt;=0,0,GAMMALN(E476+$H$2)-GAMMALN($H$2)+$H$2*LN($H$2)+E476*LN(F476)-($H$2+E476)*LN($H$2+F476))</f>
        <v>9.78012018352807</v>
      </c>
    </row>
    <row r="477" customFormat="false" ht="14.4" hidden="true" customHeight="false" outlineLevel="0" collapsed="false">
      <c r="A477" s="24" t="n">
        <v>472</v>
      </c>
      <c r="B477" s="29" t="n">
        <v>0.281655936483382</v>
      </c>
      <c r="C477" s="29" t="n">
        <v>0.11981331958999</v>
      </c>
      <c r="D477" s="24" t="n">
        <v>1</v>
      </c>
      <c r="E477" s="30" t="n">
        <v>4</v>
      </c>
      <c r="F477" s="27" t="n">
        <f aca="false">$E$2*B477^$F$2*C477^$G$2</f>
        <v>11.1233668482867</v>
      </c>
      <c r="G477" s="28" t="n">
        <f aca="false">IF(F477&lt;=0,0,GAMMALN(E477+$H$2)-GAMMALN($H$2)+$H$2*LN($H$2)+E477*LN(F477)-($H$2+E477)*LN($H$2+F477))</f>
        <v>0.376531417392464</v>
      </c>
    </row>
    <row r="478" customFormat="false" ht="14.4" hidden="true" customHeight="false" outlineLevel="0" collapsed="false">
      <c r="A478" s="24" t="n">
        <v>473</v>
      </c>
      <c r="B478" s="25" t="n">
        <v>0.429237664080806</v>
      </c>
      <c r="C478" s="25" t="n">
        <v>0.0653037851457367</v>
      </c>
      <c r="D478" s="24" t="n">
        <v>1</v>
      </c>
      <c r="E478" s="26" t="n">
        <v>6</v>
      </c>
      <c r="F478" s="27" t="n">
        <f aca="false">$E$2*B478^$F$2*C478^$G$2</f>
        <v>9.84537361023033</v>
      </c>
      <c r="G478" s="28" t="n">
        <f aca="false">IF(F478&lt;=0,0,GAMMALN(E478+$H$2)-GAMMALN($H$2)+$H$2*LN($H$2)+E478*LN(F478)-($H$2+E478)*LN($H$2+F478))</f>
        <v>3.80358006889836</v>
      </c>
    </row>
    <row r="479" customFormat="false" ht="14.4" hidden="false" customHeight="false" outlineLevel="0" collapsed="false">
      <c r="A479" s="24" t="n">
        <v>474</v>
      </c>
      <c r="B479" s="25" t="n">
        <v>0.225663716814159</v>
      </c>
      <c r="C479" s="25" t="n">
        <v>0.185666838458455</v>
      </c>
      <c r="D479" s="24" t="n">
        <v>2</v>
      </c>
      <c r="E479" s="26" t="n">
        <v>6</v>
      </c>
      <c r="F479" s="27" t="n">
        <f aca="false">$E$2*B479^$F$2*C479^$G$2</f>
        <v>12.8873441464654</v>
      </c>
      <c r="G479" s="28" t="n">
        <f aca="false">IF(F479&lt;=0,0,GAMMALN(E479+$H$2)-GAMMALN($H$2)+$H$2*LN($H$2)+E479*LN(F479)-($H$2+E479)*LN($H$2+F479))</f>
        <v>3.62153081352892</v>
      </c>
    </row>
    <row r="480" customFormat="false" ht="14.4" hidden="false" customHeight="false" outlineLevel="0" collapsed="false">
      <c r="A480" s="24" t="n">
        <v>475</v>
      </c>
      <c r="B480" s="25" t="n">
        <v>0.271580749368701</v>
      </c>
      <c r="C480" s="25" t="n">
        <v>0.0724388707553112</v>
      </c>
      <c r="D480" s="24" t="n">
        <v>2</v>
      </c>
      <c r="E480" s="26" t="n">
        <v>11</v>
      </c>
      <c r="F480" s="27" t="n">
        <f aca="false">$E$2*B480^$F$2*C480^$G$2</f>
        <v>7.62392676362999</v>
      </c>
      <c r="G480" s="28" t="n">
        <f aca="false">IF(F480&lt;=0,0,GAMMALN(E480+$H$2)-GAMMALN($H$2)+$H$2*LN($H$2)+E480*LN(F480)-($H$2+E480)*LN($H$2+F480))</f>
        <v>14.2132843550286</v>
      </c>
    </row>
    <row r="481" customFormat="false" ht="14.4" hidden="false" customHeight="false" outlineLevel="0" collapsed="false">
      <c r="A481" s="24" t="n">
        <v>476</v>
      </c>
      <c r="B481" s="25" t="n">
        <v>0.108668698955798</v>
      </c>
      <c r="C481" s="25" t="n">
        <v>0.0513199335738418</v>
      </c>
      <c r="D481" s="24" t="n">
        <v>2</v>
      </c>
      <c r="E481" s="26" t="n">
        <v>2</v>
      </c>
      <c r="F481" s="27" t="n">
        <f aca="false">$E$2*B481^$F$2*C481^$G$2</f>
        <v>3.10732464785846</v>
      </c>
      <c r="G481" s="28" t="n">
        <f aca="false">IF(F481&lt;=0,0,GAMMALN(E481+$H$2)-GAMMALN($H$2)+$H$2*LN($H$2)+E481*LN(F481)-($H$2+E481)*LN($H$2+F481))</f>
        <v>-1.12129922939647</v>
      </c>
    </row>
    <row r="482" customFormat="false" ht="14.4" hidden="false" customHeight="false" outlineLevel="0" collapsed="false">
      <c r="A482" s="24" t="n">
        <v>477</v>
      </c>
      <c r="B482" s="25" t="n">
        <v>0.276062401892759</v>
      </c>
      <c r="C482" s="25" t="n">
        <v>0.00781079997709443</v>
      </c>
      <c r="D482" s="24" t="n">
        <v>2</v>
      </c>
      <c r="E482" s="26" t="n">
        <v>3</v>
      </c>
      <c r="F482" s="27" t="n">
        <f aca="false">$E$2*B482^$F$2*C482^$G$2</f>
        <v>1.62675243696609</v>
      </c>
      <c r="G482" s="28" t="n">
        <f aca="false">IF(F482&lt;=0,0,GAMMALN(E482+$H$2)-GAMMALN($H$2)+$H$2*LN($H$2)+E482*LN(F482)-($H$2+E482)*LN($H$2+F482))</f>
        <v>-0.460430259565359</v>
      </c>
    </row>
    <row r="483" customFormat="false" ht="14.4" hidden="false" customHeight="false" outlineLevel="0" collapsed="false">
      <c r="A483" s="24" t="n">
        <v>478</v>
      </c>
      <c r="B483" s="25" t="n">
        <v>0.610724685488091</v>
      </c>
      <c r="C483" s="25" t="n">
        <v>0.174901219721697</v>
      </c>
      <c r="D483" s="24" t="n">
        <v>2</v>
      </c>
      <c r="E483" s="26" t="n">
        <v>0</v>
      </c>
      <c r="F483" s="27" t="n">
        <f aca="false">$E$2*B483^$F$2*C483^$G$2</f>
        <v>25.2360504437841</v>
      </c>
      <c r="G483" s="28" t="n">
        <f aca="false">IF(F483&lt;=0,0,GAMMALN(E483+$H$2)-GAMMALN($H$2)+$H$2*LN($H$2)+E483*LN(F483)-($H$2+E483)*LN($H$2+F483))</f>
        <v>-4.63347112728247</v>
      </c>
    </row>
    <row r="484" customFormat="false" ht="14.4" hidden="false" customHeight="false" outlineLevel="0" collapsed="false">
      <c r="A484" s="24" t="n">
        <v>479</v>
      </c>
      <c r="B484" s="25" t="n">
        <v>0.236361671633642</v>
      </c>
      <c r="C484" s="25" t="n">
        <v>0.0742827692836282</v>
      </c>
      <c r="D484" s="24" t="n">
        <v>2</v>
      </c>
      <c r="E484" s="26" t="n">
        <v>24</v>
      </c>
      <c r="F484" s="27" t="n">
        <f aca="false">$E$2*B484^$F$2*C484^$G$2</f>
        <v>7.02362116728045</v>
      </c>
      <c r="G484" s="28" t="n">
        <f aca="false">IF(F484&lt;=0,0,GAMMALN(E484+$H$2)-GAMMALN($H$2)+$H$2*LN($H$2)+E484*LN(F484)-($H$2+E484)*LN($H$2+F484))</f>
        <v>49.1666439692766</v>
      </c>
    </row>
    <row r="485" customFormat="false" ht="14.4" hidden="false" customHeight="false" outlineLevel="0" collapsed="false">
      <c r="A485" s="24" t="n">
        <v>480</v>
      </c>
      <c r="B485" s="25" t="n">
        <v>0.20406021794026</v>
      </c>
      <c r="C485" s="25" t="n">
        <v>0.247300005726393</v>
      </c>
      <c r="D485" s="24" t="n">
        <v>2</v>
      </c>
      <c r="E485" s="26" t="n">
        <v>10</v>
      </c>
      <c r="F485" s="27" t="n">
        <f aca="false">$E$2*B485^$F$2*C485^$G$2</f>
        <v>14.649659633583</v>
      </c>
      <c r="G485" s="28" t="n">
        <f aca="false">IF(F485&lt;=0,0,GAMMALN(E485+$H$2)-GAMMALN($H$2)+$H$2*LN($H$2)+E485*LN(F485)-($H$2+E485)*LN($H$2+F485))</f>
        <v>11.9152712620405</v>
      </c>
    </row>
    <row r="486" customFormat="false" ht="14.4" hidden="true" customHeight="false" outlineLevel="0" collapsed="false">
      <c r="A486" s="24" t="n">
        <v>481</v>
      </c>
      <c r="B486" s="25" t="n">
        <v>0.363272630070296</v>
      </c>
      <c r="C486" s="25" t="n">
        <v>0.0256943251445914</v>
      </c>
      <c r="D486" s="24" t="n">
        <v>1</v>
      </c>
      <c r="E486" s="26" t="n">
        <v>9</v>
      </c>
      <c r="F486" s="27" t="n">
        <f aca="false">$E$2*B486^$F$2*C486^$G$2</f>
        <v>4.55183800421118</v>
      </c>
      <c r="G486" s="28" t="n">
        <f aca="false">IF(F486&lt;=0,0,GAMMALN(E486+$H$2)-GAMMALN($H$2)+$H$2*LN($H$2)+E486*LN(F486)-($H$2+E486)*LN($H$2+F486))</f>
        <v>9.42553579061137</v>
      </c>
    </row>
    <row r="487" customFormat="false" ht="14.4" hidden="false" customHeight="false" outlineLevel="0" collapsed="false">
      <c r="A487" s="24" t="n">
        <v>482</v>
      </c>
      <c r="B487" s="25" t="n">
        <v>0.437743135336806</v>
      </c>
      <c r="C487" s="25" t="n">
        <v>0.0613010364771231</v>
      </c>
      <c r="D487" s="24" t="n">
        <v>2</v>
      </c>
      <c r="E487" s="26" t="n">
        <v>9</v>
      </c>
      <c r="F487" s="27" t="n">
        <f aca="false">$E$2*B487^$F$2*C487^$G$2</f>
        <v>9.55310357889988</v>
      </c>
      <c r="G487" s="28" t="n">
        <f aca="false">IF(F487&lt;=0,0,GAMMALN(E487+$H$2)-GAMMALN($H$2)+$H$2*LN($H$2)+E487*LN(F487)-($H$2+E487)*LN($H$2+F487))</f>
        <v>9.80243103471315</v>
      </c>
    </row>
    <row r="488" customFormat="false" ht="14.4" hidden="false" customHeight="false" outlineLevel="0" collapsed="false">
      <c r="A488" s="24" t="n">
        <v>483</v>
      </c>
      <c r="B488" s="25" t="n">
        <v>0.210813977295994</v>
      </c>
      <c r="C488" s="25" t="n">
        <v>0.255986943824085</v>
      </c>
      <c r="D488" s="24" t="n">
        <v>2</v>
      </c>
      <c r="E488" s="26" t="n">
        <v>31</v>
      </c>
      <c r="F488" s="27" t="n">
        <f aca="false">$E$2*B488^$F$2*C488^$G$2</f>
        <v>15.3618497802328</v>
      </c>
      <c r="G488" s="28" t="n">
        <f aca="false">IF(F488&lt;=0,0,GAMMALN(E488+$H$2)-GAMMALN($H$2)+$H$2*LN($H$2)+E488*LN(F488)-($H$2+E488)*LN($H$2+F488))</f>
        <v>73.4349983399823</v>
      </c>
    </row>
    <row r="489" customFormat="false" ht="14.4" hidden="false" customHeight="false" outlineLevel="0" collapsed="false">
      <c r="A489" s="24" t="n">
        <v>484</v>
      </c>
      <c r="B489" s="25" t="n">
        <v>0.249536478831585</v>
      </c>
      <c r="C489" s="25" t="n">
        <v>0.101248353662028</v>
      </c>
      <c r="D489" s="24" t="n">
        <v>2</v>
      </c>
      <c r="E489" s="26" t="n">
        <v>6</v>
      </c>
      <c r="F489" s="27" t="n">
        <f aca="false">$E$2*B489^$F$2*C489^$G$2</f>
        <v>9.06652923968296</v>
      </c>
      <c r="G489" s="28" t="n">
        <f aca="false">IF(F489&lt;=0,0,GAMMALN(E489+$H$2)-GAMMALN($H$2)+$H$2*LN($H$2)+E489*LN(F489)-($H$2+E489)*LN($H$2+F489))</f>
        <v>3.84614752231849</v>
      </c>
    </row>
    <row r="490" customFormat="false" ht="14.4" hidden="false" customHeight="false" outlineLevel="0" collapsed="false">
      <c r="A490" s="24" t="n">
        <v>485</v>
      </c>
      <c r="B490" s="25" t="n">
        <v>0.41937859726551</v>
      </c>
      <c r="C490" s="25" t="n">
        <v>0.178067915020329</v>
      </c>
      <c r="D490" s="24" t="n">
        <v>2</v>
      </c>
      <c r="E490" s="26" t="n">
        <v>0</v>
      </c>
      <c r="F490" s="27" t="n">
        <f aca="false">$E$2*B490^$F$2*C490^$G$2</f>
        <v>19.5180765829145</v>
      </c>
      <c r="G490" s="28" t="n">
        <f aca="false">IF(F490&lt;=0,0,GAMMALN(E490+$H$2)-GAMMALN($H$2)+$H$2*LN($H$2)+E490*LN(F490)-($H$2+E490)*LN($H$2+F490))</f>
        <v>-4.23549273763575</v>
      </c>
    </row>
    <row r="491" customFormat="false" ht="14.4" hidden="false" customHeight="false" outlineLevel="0" collapsed="false">
      <c r="A491" s="24" t="n">
        <v>486</v>
      </c>
      <c r="B491" s="25" t="n">
        <v>0.170626976363264</v>
      </c>
      <c r="C491" s="25" t="n">
        <v>0.202622687968848</v>
      </c>
      <c r="D491" s="24" t="n">
        <v>2</v>
      </c>
      <c r="E491" s="26" t="n">
        <v>17</v>
      </c>
      <c r="F491" s="27" t="n">
        <f aca="false">$E$2*B491^$F$2*C491^$G$2</f>
        <v>11.2109294996167</v>
      </c>
      <c r="G491" s="28" t="n">
        <f aca="false">IF(F491&lt;=0,0,GAMMALN(E491+$H$2)-GAMMALN($H$2)+$H$2*LN($H$2)+E491*LN(F491)-($H$2+E491)*LN($H$2+F491))</f>
        <v>29.763911731365</v>
      </c>
    </row>
    <row r="492" customFormat="false" ht="14.4" hidden="false" customHeight="false" outlineLevel="0" collapsed="false">
      <c r="A492" s="24" t="n">
        <v>487</v>
      </c>
      <c r="B492" s="25" t="n">
        <v>0.286879791614532</v>
      </c>
      <c r="C492" s="25" t="n">
        <v>0.474998568401764</v>
      </c>
      <c r="D492" s="24" t="n">
        <v>2</v>
      </c>
      <c r="E492" s="26" t="n">
        <v>24</v>
      </c>
      <c r="F492" s="27" t="n">
        <f aca="false">$E$2*B492^$F$2*C492^$G$2</f>
        <v>29.5110137691072</v>
      </c>
      <c r="G492" s="28" t="n">
        <f aca="false">IF(F492&lt;=0,0,GAMMALN(E492+$H$2)-GAMMALN($H$2)+$H$2*LN($H$2)+E492*LN(F492)-($H$2+E492)*LN($H$2+F492))</f>
        <v>50.8281835313888</v>
      </c>
    </row>
    <row r="493" customFormat="false" ht="14.4" hidden="false" customHeight="false" outlineLevel="0" collapsed="false">
      <c r="A493" s="24" t="n">
        <v>488</v>
      </c>
      <c r="B493" s="25" t="n">
        <v>0.119565711945765</v>
      </c>
      <c r="C493" s="25" t="n">
        <v>0.228311286720495</v>
      </c>
      <c r="D493" s="24" t="n">
        <v>2</v>
      </c>
      <c r="E493" s="26" t="n">
        <v>29</v>
      </c>
      <c r="F493" s="27" t="n">
        <f aca="false">$E$2*B493^$F$2*C493^$G$2</f>
        <v>9.44377208917237</v>
      </c>
      <c r="G493" s="28" t="n">
        <f aca="false">IF(F493&lt;=0,0,GAMMALN(E493+$H$2)-GAMMALN($H$2)+$H$2*LN($H$2)+E493*LN(F493)-($H$2+E493)*LN($H$2+F493))</f>
        <v>65.7485128557663</v>
      </c>
    </row>
    <row r="494" customFormat="false" ht="14.4" hidden="true" customHeight="false" outlineLevel="0" collapsed="false">
      <c r="A494" s="24" t="n">
        <v>489</v>
      </c>
      <c r="B494" s="25" t="n">
        <v>0.228732056327775</v>
      </c>
      <c r="C494" s="25" t="n">
        <v>0.130326977037164</v>
      </c>
      <c r="D494" s="24" t="n">
        <v>1</v>
      </c>
      <c r="E494" s="26" t="n">
        <v>7</v>
      </c>
      <c r="F494" s="27" t="n">
        <f aca="false">$E$2*B494^$F$2*C494^$G$2</f>
        <v>10.1615398797495</v>
      </c>
      <c r="G494" s="28" t="n">
        <f aca="false">IF(F494&lt;=0,0,GAMMALN(E494+$H$2)-GAMMALN($H$2)+$H$2*LN($H$2)+E494*LN(F494)-($H$2+E494)*LN($H$2+F494))</f>
        <v>5.67047370896963</v>
      </c>
    </row>
    <row r="495" customFormat="false" ht="14.4" hidden="false" customHeight="false" outlineLevel="0" collapsed="false">
      <c r="A495" s="24" t="n">
        <v>490</v>
      </c>
      <c r="B495" s="25" t="n">
        <v>0.168482835498328</v>
      </c>
      <c r="C495" s="25" t="n">
        <v>0.172232720609288</v>
      </c>
      <c r="D495" s="24" t="n">
        <v>2</v>
      </c>
      <c r="E495" s="26" t="n">
        <v>13</v>
      </c>
      <c r="F495" s="27" t="n">
        <f aca="false">$E$2*B495^$F$2*C495^$G$2</f>
        <v>9.91714661665345</v>
      </c>
      <c r="G495" s="28" t="n">
        <f aca="false">IF(F495&lt;=0,0,GAMMALN(E495+$H$2)-GAMMALN($H$2)+$H$2*LN($H$2)+E495*LN(F495)-($H$2+E495)*LN($H$2+F495))</f>
        <v>19.1548609197243</v>
      </c>
    </row>
    <row r="496" customFormat="false" ht="14.4" hidden="true" customHeight="false" outlineLevel="0" collapsed="false">
      <c r="A496" s="24" t="n">
        <v>491</v>
      </c>
      <c r="B496" s="25" t="n">
        <v>0.314764997611302</v>
      </c>
      <c r="C496" s="25" t="n">
        <v>0.0990322395922808</v>
      </c>
      <c r="D496" s="24" t="n">
        <v>1</v>
      </c>
      <c r="E496" s="26" t="n">
        <v>7</v>
      </c>
      <c r="F496" s="27" t="n">
        <f aca="false">$E$2*B496^$F$2*C496^$G$2</f>
        <v>10.5445480809185</v>
      </c>
      <c r="G496" s="28" t="n">
        <f aca="false">IF(F496&lt;=0,0,GAMMALN(E496+$H$2)-GAMMALN($H$2)+$H$2*LN($H$2)+E496*LN(F496)-($H$2+E496)*LN($H$2+F496))</f>
        <v>5.65329025530304</v>
      </c>
    </row>
    <row r="497" customFormat="false" ht="14.4" hidden="false" customHeight="false" outlineLevel="0" collapsed="false">
      <c r="A497" s="24" t="n">
        <v>492</v>
      </c>
      <c r="B497" s="25" t="n">
        <v>0.329227995541097</v>
      </c>
      <c r="C497" s="25" t="n">
        <v>0.187842867777587</v>
      </c>
      <c r="D497" s="24" t="n">
        <v>2</v>
      </c>
      <c r="E497" s="26" t="n">
        <v>37</v>
      </c>
      <c r="F497" s="27" t="n">
        <f aca="false">$E$2*B497^$F$2*C497^$G$2</f>
        <v>17.0333638936668</v>
      </c>
      <c r="G497" s="28" t="n">
        <f aca="false">IF(F497&lt;=0,0,GAMMALN(E497+$H$2)-GAMMALN($H$2)+$H$2*LN($H$2)+E497*LN(F497)-($H$2+E497)*LN($H$2+F497))</f>
        <v>94.3716030507377</v>
      </c>
    </row>
    <row r="498" customFormat="false" ht="14.4" hidden="false" customHeight="false" outlineLevel="0" collapsed="false">
      <c r="A498" s="24" t="n">
        <v>493</v>
      </c>
      <c r="B498" s="25" t="n">
        <v>0.457000591487135</v>
      </c>
      <c r="C498" s="25" t="n">
        <v>0.0915478440130562</v>
      </c>
      <c r="D498" s="24" t="n">
        <v>2</v>
      </c>
      <c r="E498" s="26" t="n">
        <v>15</v>
      </c>
      <c r="F498" s="27" t="n">
        <f aca="false">$E$2*B498^$F$2*C498^$G$2</f>
        <v>13.0397737954689</v>
      </c>
      <c r="G498" s="28" t="n">
        <f aca="false">IF(F498&lt;=0,0,GAMMALN(E498+$H$2)-GAMMALN($H$2)+$H$2*LN($H$2)+E498*LN(F498)-($H$2+E498)*LN($H$2+F498))</f>
        <v>24.409393148983</v>
      </c>
    </row>
    <row r="499" customFormat="false" ht="14.4" hidden="false" customHeight="false" outlineLevel="0" collapsed="false">
      <c r="A499" s="24" t="n">
        <v>494</v>
      </c>
      <c r="B499" s="25" t="n">
        <v>0.215002729940624</v>
      </c>
      <c r="C499" s="25" t="n">
        <v>0.225247666494875</v>
      </c>
      <c r="D499" s="24" t="n">
        <v>2</v>
      </c>
      <c r="E499" s="26" t="n">
        <v>17</v>
      </c>
      <c r="F499" s="27" t="n">
        <f aca="false">$E$2*B499^$F$2*C499^$G$2</f>
        <v>14.2476927703868</v>
      </c>
      <c r="G499" s="28" t="n">
        <f aca="false">IF(F499&lt;=0,0,GAMMALN(E499+$H$2)-GAMMALN($H$2)+$H$2*LN($H$2)+E499*LN(F499)-($H$2+E499)*LN($H$2+F499))</f>
        <v>29.8864890310189</v>
      </c>
    </row>
    <row r="500" customFormat="false" ht="14.4" hidden="false" customHeight="false" outlineLevel="0" collapsed="false">
      <c r="A500" s="24" t="n">
        <v>495</v>
      </c>
      <c r="B500" s="25" t="n">
        <v>0.176728109288623</v>
      </c>
      <c r="C500" s="25" t="n">
        <v>0.130067857756399</v>
      </c>
      <c r="D500" s="24" t="n">
        <v>2</v>
      </c>
      <c r="E500" s="26" t="n">
        <v>8</v>
      </c>
      <c r="F500" s="27" t="n">
        <f aca="false">$E$2*B500^$F$2*C500^$G$2</f>
        <v>8.43421438687708</v>
      </c>
      <c r="G500" s="28" t="n">
        <f aca="false">IF(F500&lt;=0,0,GAMMALN(E500+$H$2)-GAMMALN($H$2)+$H$2*LN($H$2)+E500*LN(F500)-($H$2+E500)*LN($H$2+F500))</f>
        <v>7.71353780464769</v>
      </c>
    </row>
    <row r="501" customFormat="false" ht="14.4" hidden="true" customHeight="false" outlineLevel="0" collapsed="false">
      <c r="A501" s="24" t="n">
        <v>496</v>
      </c>
      <c r="B501" s="25" t="n">
        <v>0.320533419023136</v>
      </c>
      <c r="C501" s="25" t="n">
        <v>0.0896753135200138</v>
      </c>
      <c r="D501" s="24" t="n">
        <v>1</v>
      </c>
      <c r="E501" s="26" t="n">
        <v>8</v>
      </c>
      <c r="F501" s="27" t="n">
        <f aca="false">$E$2*B501^$F$2*C501^$G$2</f>
        <v>9.96690874004263</v>
      </c>
      <c r="G501" s="28" t="n">
        <f aca="false">IF(F501&lt;=0,0,GAMMALN(E501+$H$2)-GAMMALN($H$2)+$H$2*LN($H$2)+E501*LN(F501)-($H$2+E501)*LN($H$2+F501))</f>
        <v>7.68371110007485</v>
      </c>
    </row>
    <row r="502" customFormat="false" ht="14.4" hidden="true" customHeight="false" outlineLevel="0" collapsed="false">
      <c r="A502" s="24" t="n">
        <v>497</v>
      </c>
      <c r="B502" s="25" t="n">
        <v>0.582671701890484</v>
      </c>
      <c r="C502" s="25" t="n">
        <v>1</v>
      </c>
      <c r="D502" s="24" t="n">
        <v>1</v>
      </c>
      <c r="E502" s="26" t="n">
        <v>54</v>
      </c>
      <c r="F502" s="27" t="n">
        <f aca="false">$E$2*B502^$F$2*C502^$G$2</f>
        <v>82.5150764925997</v>
      </c>
      <c r="G502" s="28" t="n">
        <f aca="false">IF(F502&lt;=0,0,GAMMALN(E502+$H$2)-GAMMALN($H$2)+$H$2*LN($H$2)+E502*LN(F502)-($H$2+E502)*LN($H$2+F502))</f>
        <v>159.4749105433</v>
      </c>
    </row>
    <row r="503" customFormat="false" ht="14.4" hidden="true" customHeight="false" outlineLevel="0" collapsed="false">
      <c r="A503" s="24" t="n">
        <v>498</v>
      </c>
      <c r="B503" s="25" t="n">
        <v>0.450350152800843</v>
      </c>
      <c r="C503" s="25" t="n">
        <v>0.127698562675371</v>
      </c>
      <c r="D503" s="24" t="n">
        <v>1</v>
      </c>
      <c r="E503" s="26" t="n">
        <v>8</v>
      </c>
      <c r="F503" s="27" t="n">
        <f aca="false">$E$2*B503^$F$2*C503^$G$2</f>
        <v>16.2821584260443</v>
      </c>
      <c r="G503" s="28" t="n">
        <f aca="false">IF(F503&lt;=0,0,GAMMALN(E503+$H$2)-GAMMALN($H$2)+$H$2*LN($H$2)+E503*LN(F503)-($H$2+E503)*LN($H$2+F503))</f>
        <v>7.41852519433617</v>
      </c>
    </row>
    <row r="504" customFormat="false" ht="14.4" hidden="false" customHeight="false" outlineLevel="0" collapsed="false">
      <c r="A504" s="24" t="n">
        <v>499</v>
      </c>
      <c r="B504" s="25" t="n">
        <v>0.112633748132645</v>
      </c>
      <c r="C504" s="25" t="n">
        <v>0.133577659432324</v>
      </c>
      <c r="D504" s="24" t="n">
        <v>2</v>
      </c>
      <c r="E504" s="26" t="n">
        <v>17</v>
      </c>
      <c r="F504" s="27" t="n">
        <f aca="false">$E$2*B504^$F$2*C504^$G$2</f>
        <v>6.22112167142732</v>
      </c>
      <c r="G504" s="28" t="n">
        <f aca="false">IF(F504&lt;=0,0,GAMMALN(E504+$H$2)-GAMMALN($H$2)+$H$2*LN($H$2)+E504*LN(F504)-($H$2+E504)*LN($H$2+F504))</f>
        <v>28.9023602935392</v>
      </c>
    </row>
    <row r="505" customFormat="false" ht="14.4" hidden="false" customHeight="false" outlineLevel="0" collapsed="false">
      <c r="A505" s="24" t="n">
        <v>500</v>
      </c>
      <c r="B505" s="29" t="n">
        <v>0.315355536850407</v>
      </c>
      <c r="C505" s="29" t="n">
        <v>0.123489663860734</v>
      </c>
      <c r="D505" s="24" t="n">
        <v>2</v>
      </c>
      <c r="E505" s="30" t="n">
        <v>17</v>
      </c>
      <c r="F505" s="27" t="n">
        <f aca="false">$E$2*B505^$F$2*C505^$G$2</f>
        <v>12.3195943326323</v>
      </c>
      <c r="G505" s="28" t="n">
        <f aca="false">IF(F505&lt;=0,0,GAMMALN(E505+$H$2)-GAMMALN($H$2)+$H$2*LN($H$2)+E505*LN(F505)-($H$2+E505)*LN($H$2+F505))</f>
        <v>29.8253919641664</v>
      </c>
    </row>
    <row r="506" customFormat="false" ht="14.4" hidden="true" customHeight="false" outlineLevel="0" collapsed="false">
      <c r="A506" s="24" t="n">
        <v>501</v>
      </c>
      <c r="B506" s="25" t="n">
        <v>0.30144042283747</v>
      </c>
      <c r="C506" s="25" t="n">
        <v>0.0925862299337647</v>
      </c>
      <c r="D506" s="24" t="n">
        <v>1</v>
      </c>
      <c r="E506" s="26" t="n">
        <v>2</v>
      </c>
      <c r="F506" s="27" t="n">
        <f aca="false">$E$2*B506^$F$2*C506^$G$2</f>
        <v>9.75290282419541</v>
      </c>
      <c r="G506" s="28" t="n">
        <f aca="false">IF(F506&lt;=0,0,GAMMALN(E506+$H$2)-GAMMALN($H$2)+$H$2*LN($H$2)+E506*LN(F506)-($H$2+E506)*LN($H$2+F506))</f>
        <v>-2.03105439970363</v>
      </c>
    </row>
    <row r="507" customFormat="false" ht="14.4" hidden="false" customHeight="false" outlineLevel="0" collapsed="false">
      <c r="A507" s="24" t="n">
        <v>502</v>
      </c>
      <c r="B507" s="25" t="n">
        <v>0.195780819892167</v>
      </c>
      <c r="C507" s="25" t="n">
        <v>0.0896466815552883</v>
      </c>
      <c r="D507" s="24" t="n">
        <v>2</v>
      </c>
      <c r="E507" s="26" t="n">
        <v>1</v>
      </c>
      <c r="F507" s="27" t="n">
        <f aca="false">$E$2*B507^$F$2*C507^$G$2</f>
        <v>6.99790079683908</v>
      </c>
      <c r="G507" s="28" t="n">
        <f aca="false">IF(F507&lt;=0,0,GAMMALN(E507+$H$2)-GAMMALN($H$2)+$H$2*LN($H$2)+E507*LN(F507)-($H$2+E507)*LN($H$2+F507))</f>
        <v>-2.44974206651959</v>
      </c>
    </row>
    <row r="508" customFormat="false" ht="14.4" hidden="false" customHeight="false" outlineLevel="0" collapsed="false">
      <c r="A508" s="24" t="n">
        <v>503</v>
      </c>
      <c r="B508" s="25" t="n">
        <v>0.422088632072252</v>
      </c>
      <c r="C508" s="25" t="n">
        <v>0.158893088243715</v>
      </c>
      <c r="D508" s="24" t="n">
        <v>2</v>
      </c>
      <c r="E508" s="26" t="n">
        <v>10</v>
      </c>
      <c r="F508" s="27" t="n">
        <f aca="false">$E$2*B508^$F$2*C508^$G$2</f>
        <v>18.1077455773324</v>
      </c>
      <c r="G508" s="28" t="n">
        <f aca="false">IF(F508&lt;=0,0,GAMMALN(E508+$H$2)-GAMMALN($H$2)+$H$2*LN($H$2)+E508*LN(F508)-($H$2+E508)*LN($H$2+F508))</f>
        <v>11.7919814808476</v>
      </c>
    </row>
    <row r="509" customFormat="false" ht="14.4" hidden="false" customHeight="false" outlineLevel="0" collapsed="false">
      <c r="A509" s="24" t="n">
        <v>504</v>
      </c>
      <c r="B509" s="25" t="n">
        <v>0.301530472962213</v>
      </c>
      <c r="C509" s="25" t="n">
        <v>0.00290614441963008</v>
      </c>
      <c r="D509" s="24" t="n">
        <v>2</v>
      </c>
      <c r="E509" s="26" t="n">
        <v>2</v>
      </c>
      <c r="F509" s="27" t="n">
        <f aca="false">$E$2*B509^$F$2*C509^$G$2</f>
        <v>0.868436451755854</v>
      </c>
      <c r="G509" s="28" t="n">
        <f aca="false">IF(F509&lt;=0,0,GAMMALN(E509+$H$2)-GAMMALN($H$2)+$H$2*LN($H$2)+E509*LN(F509)-($H$2+E509)*LN($H$2+F509))</f>
        <v>-1.3500802975213</v>
      </c>
    </row>
    <row r="510" customFormat="false" ht="14.4" hidden="false" customHeight="false" outlineLevel="0" collapsed="false">
      <c r="A510" s="24" t="n">
        <v>505</v>
      </c>
      <c r="B510" s="25" t="n">
        <v>0.103218770616739</v>
      </c>
      <c r="C510" s="25" t="n">
        <v>0.133854435091336</v>
      </c>
      <c r="D510" s="24" t="n">
        <v>2</v>
      </c>
      <c r="E510" s="26" t="n">
        <v>7</v>
      </c>
      <c r="F510" s="27" t="n">
        <f aca="false">$E$2*B510^$F$2*C510^$G$2</f>
        <v>5.85218966062382</v>
      </c>
      <c r="G510" s="28" t="n">
        <f aca="false">IF(F510&lt;=0,0,GAMMALN(E510+$H$2)-GAMMALN($H$2)+$H$2*LN($H$2)+E510*LN(F510)-($H$2+E510)*LN($H$2+F510))</f>
        <v>5.73450835317238</v>
      </c>
    </row>
    <row r="511" customFormat="false" ht="14.4" hidden="false" customHeight="false" outlineLevel="0" collapsed="false">
      <c r="A511" s="24" t="n">
        <v>506</v>
      </c>
      <c r="B511" s="25" t="n">
        <v>0.149324908433242</v>
      </c>
      <c r="C511" s="25" t="n">
        <v>0.0610605279734295</v>
      </c>
      <c r="D511" s="24" t="n">
        <v>2</v>
      </c>
      <c r="E511" s="26" t="n">
        <v>0</v>
      </c>
      <c r="F511" s="27" t="n">
        <f aca="false">$E$2*B511^$F$2*C511^$G$2</f>
        <v>4.40641398488189</v>
      </c>
      <c r="G511" s="28" t="n">
        <f aca="false">IF(F511&lt;=0,0,GAMMALN(E511+$H$2)-GAMMALN($H$2)+$H$2*LN($H$2)+E511*LN(F511)-($H$2+E511)*LN($H$2+F511))</f>
        <v>-2.15439042954986</v>
      </c>
    </row>
    <row r="512" customFormat="false" ht="14.4" hidden="false" customHeight="false" outlineLevel="0" collapsed="false">
      <c r="A512" s="24" t="n">
        <v>507</v>
      </c>
      <c r="B512" s="25" t="n">
        <v>0.143873558250108</v>
      </c>
      <c r="C512" s="25" t="n">
        <v>0.121485426329955</v>
      </c>
      <c r="D512" s="24" t="n">
        <v>2</v>
      </c>
      <c r="E512" s="26" t="n">
        <v>0</v>
      </c>
      <c r="F512" s="27" t="n">
        <f aca="false">$E$2*B512^$F$2*C512^$G$2</f>
        <v>6.93886589677702</v>
      </c>
      <c r="G512" s="28" t="n">
        <f aca="false">IF(F512&lt;=0,0,GAMMALN(E512+$H$2)-GAMMALN($H$2)+$H$2*LN($H$2)+E512*LN(F512)-($H$2+E512)*LN($H$2+F512))</f>
        <v>-2.7349699566783</v>
      </c>
    </row>
    <row r="513" customFormat="false" ht="14.4" hidden="false" customHeight="false" outlineLevel="0" collapsed="false">
      <c r="A513" s="24" t="n">
        <v>508</v>
      </c>
      <c r="B513" s="25" t="n">
        <v>0.346816206747503</v>
      </c>
      <c r="C513" s="25" t="n">
        <v>0.100297772433144</v>
      </c>
      <c r="D513" s="24" t="n">
        <v>2</v>
      </c>
      <c r="E513" s="26" t="n">
        <v>12</v>
      </c>
      <c r="F513" s="27" t="n">
        <f aca="false">$E$2*B513^$F$2*C513^$G$2</f>
        <v>11.4044292366285</v>
      </c>
      <c r="G513" s="28" t="n">
        <f aca="false">IF(F513&lt;=0,0,GAMMALN(E513+$H$2)-GAMMALN($H$2)+$H$2*LN($H$2)+E513*LN(F513)-($H$2+E513)*LN($H$2+F513))</f>
        <v>16.721191423322</v>
      </c>
    </row>
    <row r="514" customFormat="false" ht="14.4" hidden="false" customHeight="false" outlineLevel="0" collapsed="false">
      <c r="A514" s="24" t="n">
        <v>509</v>
      </c>
      <c r="B514" s="25" t="n">
        <v>0.19305798848875</v>
      </c>
      <c r="C514" s="25" t="n">
        <v>0.249556204546756</v>
      </c>
      <c r="D514" s="24" t="n">
        <v>2</v>
      </c>
      <c r="E514" s="26" t="n">
        <v>18</v>
      </c>
      <c r="F514" s="27" t="n">
        <f aca="false">$E$2*B514^$F$2*C514^$G$2</f>
        <v>14.1686045811904</v>
      </c>
      <c r="G514" s="28" t="n">
        <f aca="false">IF(F514&lt;=0,0,GAMMALN(E514+$H$2)-GAMMALN($H$2)+$H$2*LN($H$2)+E514*LN(F514)-($H$2+E514)*LN($H$2+F514))</f>
        <v>32.7003980374579</v>
      </c>
    </row>
    <row r="515" customFormat="false" ht="14.4" hidden="false" customHeight="false" outlineLevel="0" collapsed="false">
      <c r="A515" s="24" t="n">
        <v>510</v>
      </c>
      <c r="B515" s="25" t="n">
        <v>0.174673544600405</v>
      </c>
      <c r="C515" s="25" t="n">
        <v>0.150604134455706</v>
      </c>
      <c r="D515" s="24" t="n">
        <v>2</v>
      </c>
      <c r="E515" s="26" t="n">
        <v>6</v>
      </c>
      <c r="F515" s="27" t="n">
        <f aca="false">$E$2*B515^$F$2*C515^$G$2</f>
        <v>9.26606919508115</v>
      </c>
      <c r="G515" s="28" t="n">
        <f aca="false">IF(F515&lt;=0,0,GAMMALN(E515+$H$2)-GAMMALN($H$2)+$H$2*LN($H$2)+E515*LN(F515)-($H$2+E515)*LN($H$2+F515))</f>
        <v>3.83555063218335</v>
      </c>
    </row>
    <row r="516" customFormat="false" ht="14.4" hidden="false" customHeight="false" outlineLevel="0" collapsed="false">
      <c r="A516" s="24" t="n">
        <v>511</v>
      </c>
      <c r="B516" s="25" t="n">
        <v>0.625597174511454</v>
      </c>
      <c r="C516" s="25" t="n">
        <v>0.0712935921662945</v>
      </c>
      <c r="D516" s="24" t="n">
        <v>2</v>
      </c>
      <c r="E516" s="26" t="n">
        <v>28</v>
      </c>
      <c r="F516" s="27" t="n">
        <f aca="false">$E$2*B516^$F$2*C516^$G$2</f>
        <v>13.7136300822283</v>
      </c>
      <c r="G516" s="28" t="n">
        <f aca="false">IF(F516&lt;=0,0,GAMMALN(E516+$H$2)-GAMMALN($H$2)+$H$2*LN($H$2)+E516*LN(F516)-($H$2+E516)*LN($H$2+F516))</f>
        <v>63.3177638624612</v>
      </c>
    </row>
    <row r="517" customFormat="false" ht="14.4" hidden="false" customHeight="false" outlineLevel="0" collapsed="false">
      <c r="A517" s="24" t="n">
        <v>512</v>
      </c>
      <c r="B517" s="25" t="n">
        <v>0.185422685806584</v>
      </c>
      <c r="C517" s="25" t="n">
        <v>0.14814178548932</v>
      </c>
      <c r="D517" s="24" t="n">
        <v>2</v>
      </c>
      <c r="E517" s="26" t="n">
        <v>0</v>
      </c>
      <c r="F517" s="27" t="n">
        <f aca="false">$E$2*B517^$F$2*C517^$G$2</f>
        <v>9.56062782952615</v>
      </c>
      <c r="G517" s="28" t="n">
        <f aca="false">IF(F517&lt;=0,0,GAMMALN(E517+$H$2)-GAMMALN($H$2)+$H$2*LN($H$2)+E517*LN(F517)-($H$2+E517)*LN($H$2+F517))</f>
        <v>-3.17794425879783</v>
      </c>
    </row>
    <row r="518" customFormat="false" ht="14.4" hidden="false" customHeight="false" outlineLevel="0" collapsed="false">
      <c r="A518" s="24" t="n">
        <v>513</v>
      </c>
      <c r="B518" s="25" t="n">
        <v>0.139255408694861</v>
      </c>
      <c r="C518" s="25" t="n">
        <v>0.199192578594743</v>
      </c>
      <c r="D518" s="24" t="n">
        <v>2</v>
      </c>
      <c r="E518" s="26" t="n">
        <v>5</v>
      </c>
      <c r="F518" s="27" t="n">
        <f aca="false">$E$2*B518^$F$2*C518^$G$2</f>
        <v>9.57638612003509</v>
      </c>
      <c r="G518" s="28" t="n">
        <f aca="false">IF(F518&lt;=0,0,GAMMALN(E518+$H$2)-GAMMALN($H$2)+$H$2*LN($H$2)+E518*LN(F518)-($H$2+E518)*LN($H$2+F518))</f>
        <v>2.08202905434481</v>
      </c>
    </row>
    <row r="519" customFormat="false" ht="14.4" hidden="false" customHeight="false" outlineLevel="0" collapsed="false">
      <c r="A519" s="24" t="n">
        <v>514</v>
      </c>
      <c r="B519" s="25" t="n">
        <v>0.13338319266556</v>
      </c>
      <c r="C519" s="25" t="n">
        <v>0.110805703487373</v>
      </c>
      <c r="D519" s="24" t="n">
        <v>2</v>
      </c>
      <c r="E519" s="26" t="n">
        <v>0</v>
      </c>
      <c r="F519" s="27" t="n">
        <f aca="false">$E$2*B519^$F$2*C519^$G$2</f>
        <v>6.16296582084332</v>
      </c>
      <c r="G519" s="28" t="n">
        <f aca="false">IF(F519&lt;=0,0,GAMMALN(E519+$H$2)-GAMMALN($H$2)+$H$2*LN($H$2)+E519*LN(F519)-($H$2+E519)*LN($H$2+F519))</f>
        <v>-2.57757684206559</v>
      </c>
    </row>
    <row r="520" customFormat="false" ht="14.4" hidden="false" customHeight="false" outlineLevel="0" collapsed="false">
      <c r="A520" s="24" t="n">
        <v>515</v>
      </c>
      <c r="B520" s="25" t="n">
        <v>0.14110380599222</v>
      </c>
      <c r="C520" s="25" t="n">
        <v>0.124319990837771</v>
      </c>
      <c r="D520" s="24" t="n">
        <v>2</v>
      </c>
      <c r="E520" s="26" t="n">
        <v>8</v>
      </c>
      <c r="F520" s="27" t="n">
        <f aca="false">$E$2*B520^$F$2*C520^$G$2</f>
        <v>6.95402072834654</v>
      </c>
      <c r="G520" s="28" t="n">
        <f aca="false">IF(F520&lt;=0,0,GAMMALN(E520+$H$2)-GAMMALN($H$2)+$H$2*LN($H$2)+E520*LN(F520)-($H$2+E520)*LN($H$2+F520))</f>
        <v>7.70149131499468</v>
      </c>
    </row>
    <row r="521" customFormat="false" ht="14.4" hidden="true" customHeight="false" outlineLevel="0" collapsed="false">
      <c r="A521" s="37"/>
      <c r="B521" s="38"/>
      <c r="C521" s="39"/>
      <c r="D521" s="39"/>
      <c r="E521" s="40"/>
      <c r="F521" s="41"/>
      <c r="G521" s="42"/>
    </row>
    <row r="522" customFormat="false" ht="14.4" hidden="true" customHeight="false" outlineLevel="0" collapsed="false">
      <c r="A522" s="37"/>
      <c r="B522" s="38"/>
      <c r="C522" s="39"/>
      <c r="D522" s="39"/>
      <c r="E522" s="40"/>
      <c r="F522" s="41"/>
      <c r="G522" s="42"/>
    </row>
    <row r="523" customFormat="false" ht="14.4" hidden="true" customHeight="false" outlineLevel="0" collapsed="false">
      <c r="A523" s="37"/>
      <c r="B523" s="38"/>
      <c r="C523" s="39"/>
      <c r="D523" s="39"/>
      <c r="E523" s="40"/>
      <c r="F523" s="41"/>
      <c r="G523" s="42"/>
    </row>
    <row r="524" customFormat="false" ht="14.4" hidden="true" customHeight="false" outlineLevel="0" collapsed="false">
      <c r="A524" s="37"/>
      <c r="B524" s="38"/>
      <c r="C524" s="39"/>
      <c r="D524" s="39"/>
      <c r="E524" s="40"/>
      <c r="F524" s="41"/>
      <c r="G524" s="42"/>
    </row>
    <row r="525" customFormat="false" ht="14.4" hidden="true" customHeight="false" outlineLevel="0" collapsed="false">
      <c r="A525" s="37"/>
      <c r="B525" s="38"/>
      <c r="C525" s="39"/>
      <c r="D525" s="39"/>
      <c r="E525" s="40"/>
      <c r="F525" s="41"/>
      <c r="G525" s="42"/>
    </row>
    <row r="526" customFormat="false" ht="14.4" hidden="true" customHeight="false" outlineLevel="0" collapsed="false">
      <c r="A526" s="37"/>
      <c r="B526" s="38"/>
      <c r="C526" s="39"/>
      <c r="D526" s="39"/>
      <c r="E526" s="40"/>
      <c r="F526" s="41"/>
      <c r="G526" s="42"/>
    </row>
    <row r="527" customFormat="false" ht="14.4" hidden="true" customHeight="false" outlineLevel="0" collapsed="false">
      <c r="A527" s="37"/>
      <c r="B527" s="38"/>
      <c r="C527" s="39"/>
      <c r="D527" s="39"/>
      <c r="E527" s="40"/>
      <c r="F527" s="41"/>
      <c r="G527" s="42"/>
    </row>
    <row r="528" customFormat="false" ht="14.4" hidden="true" customHeight="false" outlineLevel="0" collapsed="false">
      <c r="A528" s="37"/>
      <c r="B528" s="38"/>
      <c r="C528" s="39"/>
      <c r="D528" s="39"/>
      <c r="E528" s="40"/>
      <c r="F528" s="41"/>
      <c r="G528" s="42"/>
    </row>
    <row r="529" customFormat="false" ht="14.4" hidden="true" customHeight="false" outlineLevel="0" collapsed="false">
      <c r="A529" s="37"/>
      <c r="B529" s="38"/>
      <c r="C529" s="39"/>
      <c r="D529" s="39"/>
      <c r="E529" s="40"/>
      <c r="F529" s="41"/>
      <c r="G529" s="42"/>
    </row>
    <row r="530" customFormat="false" ht="14.4" hidden="true" customHeight="false" outlineLevel="0" collapsed="false">
      <c r="A530" s="37"/>
      <c r="B530" s="38"/>
      <c r="C530" s="39"/>
      <c r="D530" s="39"/>
      <c r="E530" s="40"/>
      <c r="F530" s="41"/>
      <c r="G530" s="42"/>
    </row>
    <row r="531" customFormat="false" ht="14.4" hidden="true" customHeight="false" outlineLevel="0" collapsed="false">
      <c r="A531" s="37"/>
      <c r="B531" s="38"/>
      <c r="C531" s="39"/>
      <c r="D531" s="39"/>
      <c r="E531" s="40"/>
      <c r="F531" s="41"/>
      <c r="G531" s="42"/>
    </row>
    <row r="532" customFormat="false" ht="14.4" hidden="true" customHeight="false" outlineLevel="0" collapsed="false">
      <c r="A532" s="37"/>
      <c r="B532" s="38"/>
      <c r="C532" s="39"/>
      <c r="D532" s="39"/>
      <c r="E532" s="40"/>
      <c r="F532" s="41"/>
      <c r="G532" s="42"/>
    </row>
    <row r="533" customFormat="false" ht="14.4" hidden="true" customHeight="false" outlineLevel="0" collapsed="false">
      <c r="A533" s="37"/>
      <c r="B533" s="38"/>
      <c r="C533" s="39"/>
      <c r="D533" s="39"/>
      <c r="E533" s="40"/>
      <c r="F533" s="41"/>
      <c r="G533" s="42"/>
    </row>
    <row r="534" customFormat="false" ht="14.4" hidden="true" customHeight="false" outlineLevel="0" collapsed="false">
      <c r="A534" s="37"/>
      <c r="B534" s="38"/>
      <c r="C534" s="39"/>
      <c r="D534" s="39"/>
      <c r="E534" s="40"/>
      <c r="F534" s="41"/>
      <c r="G534" s="42"/>
    </row>
    <row r="535" customFormat="false" ht="14.4" hidden="true" customHeight="false" outlineLevel="0" collapsed="false">
      <c r="A535" s="37"/>
      <c r="B535" s="38"/>
      <c r="C535" s="39"/>
      <c r="D535" s="39"/>
      <c r="E535" s="40"/>
      <c r="F535" s="41"/>
      <c r="G535" s="42"/>
    </row>
    <row r="536" customFormat="false" ht="14.4" hidden="true" customHeight="false" outlineLevel="0" collapsed="false">
      <c r="A536" s="37"/>
      <c r="B536" s="38"/>
      <c r="C536" s="39"/>
      <c r="D536" s="39"/>
      <c r="E536" s="40"/>
      <c r="F536" s="41"/>
      <c r="G536" s="42"/>
    </row>
    <row r="537" customFormat="false" ht="14.4" hidden="true" customHeight="false" outlineLevel="0" collapsed="false">
      <c r="A537" s="37"/>
      <c r="B537" s="38"/>
      <c r="C537" s="39"/>
      <c r="D537" s="39"/>
      <c r="E537" s="40"/>
      <c r="F537" s="41"/>
      <c r="G537" s="42"/>
    </row>
    <row r="538" customFormat="false" ht="14.4" hidden="true" customHeight="false" outlineLevel="0" collapsed="false">
      <c r="A538" s="37"/>
      <c r="B538" s="38"/>
      <c r="C538" s="39"/>
      <c r="D538" s="39"/>
      <c r="E538" s="40"/>
      <c r="F538" s="41"/>
      <c r="G538" s="42"/>
    </row>
    <row r="539" customFormat="false" ht="14.4" hidden="true" customHeight="false" outlineLevel="0" collapsed="false">
      <c r="A539" s="37"/>
      <c r="B539" s="38"/>
      <c r="C539" s="39"/>
      <c r="D539" s="39"/>
      <c r="E539" s="40"/>
      <c r="F539" s="41"/>
      <c r="G539" s="42"/>
    </row>
    <row r="540" customFormat="false" ht="14.4" hidden="true" customHeight="false" outlineLevel="0" collapsed="false">
      <c r="A540" s="37"/>
      <c r="B540" s="38"/>
      <c r="C540" s="39"/>
      <c r="D540" s="39"/>
      <c r="E540" s="40"/>
      <c r="F540" s="41"/>
      <c r="G540" s="42"/>
    </row>
    <row r="541" customFormat="false" ht="14.4" hidden="true" customHeight="false" outlineLevel="0" collapsed="false">
      <c r="A541" s="37"/>
      <c r="B541" s="38"/>
      <c r="C541" s="39"/>
      <c r="D541" s="39"/>
      <c r="E541" s="40"/>
      <c r="F541" s="41"/>
      <c r="G541" s="42"/>
    </row>
    <row r="542" customFormat="false" ht="14.4" hidden="true" customHeight="false" outlineLevel="0" collapsed="false">
      <c r="A542" s="37"/>
      <c r="B542" s="38"/>
      <c r="C542" s="39"/>
      <c r="D542" s="39"/>
      <c r="E542" s="40"/>
      <c r="F542" s="41"/>
      <c r="G542" s="42"/>
    </row>
    <row r="543" customFormat="false" ht="14.4" hidden="true" customHeight="false" outlineLevel="0" collapsed="false">
      <c r="A543" s="37"/>
      <c r="B543" s="38"/>
      <c r="C543" s="39"/>
      <c r="D543" s="39"/>
      <c r="E543" s="40"/>
      <c r="F543" s="41"/>
      <c r="G543" s="42"/>
    </row>
    <row r="544" customFormat="false" ht="14.4" hidden="true" customHeight="false" outlineLevel="0" collapsed="false">
      <c r="A544" s="37"/>
      <c r="B544" s="38"/>
      <c r="C544" s="39"/>
      <c r="D544" s="39"/>
      <c r="E544" s="40"/>
      <c r="F544" s="41"/>
      <c r="G544" s="42"/>
    </row>
    <row r="545" customFormat="false" ht="14.4" hidden="true" customHeight="false" outlineLevel="0" collapsed="false">
      <c r="A545" s="37"/>
      <c r="B545" s="38"/>
      <c r="C545" s="39"/>
      <c r="D545" s="39"/>
      <c r="E545" s="40"/>
      <c r="F545" s="41"/>
      <c r="G545" s="42"/>
    </row>
    <row r="546" customFormat="false" ht="14.4" hidden="true" customHeight="false" outlineLevel="0" collapsed="false">
      <c r="A546" s="37"/>
      <c r="B546" s="38"/>
      <c r="C546" s="39"/>
      <c r="D546" s="39"/>
      <c r="E546" s="40"/>
      <c r="F546" s="41"/>
      <c r="G546" s="42"/>
    </row>
    <row r="547" customFormat="false" ht="14.4" hidden="true" customHeight="false" outlineLevel="0" collapsed="false">
      <c r="A547" s="37"/>
      <c r="B547" s="38"/>
      <c r="C547" s="39"/>
      <c r="D547" s="39"/>
      <c r="E547" s="40"/>
      <c r="F547" s="41"/>
      <c r="G547" s="42"/>
    </row>
    <row r="548" customFormat="false" ht="14.4" hidden="true" customHeight="false" outlineLevel="0" collapsed="false">
      <c r="A548" s="37"/>
      <c r="B548" s="38"/>
      <c r="C548" s="39"/>
      <c r="D548" s="39"/>
      <c r="E548" s="40"/>
      <c r="F548" s="41"/>
      <c r="G548" s="42"/>
    </row>
    <row r="549" customFormat="false" ht="14.4" hidden="true" customHeight="false" outlineLevel="0" collapsed="false">
      <c r="A549" s="37"/>
      <c r="B549" s="38"/>
      <c r="C549" s="39"/>
      <c r="D549" s="39"/>
      <c r="E549" s="40"/>
      <c r="F549" s="41"/>
      <c r="G549" s="42"/>
    </row>
    <row r="550" customFormat="false" ht="14.4" hidden="true" customHeight="false" outlineLevel="0" collapsed="false">
      <c r="A550" s="37"/>
      <c r="B550" s="38"/>
      <c r="C550" s="39"/>
      <c r="D550" s="39"/>
      <c r="E550" s="40"/>
      <c r="F550" s="41"/>
      <c r="G550" s="42"/>
    </row>
    <row r="551" customFormat="false" ht="14.4" hidden="true" customHeight="false" outlineLevel="0" collapsed="false">
      <c r="A551" s="37"/>
      <c r="B551" s="38"/>
      <c r="C551" s="39"/>
      <c r="D551" s="39"/>
      <c r="E551" s="40"/>
      <c r="F551" s="41"/>
      <c r="G551" s="42"/>
    </row>
    <row r="552" customFormat="false" ht="14.4" hidden="true" customHeight="false" outlineLevel="0" collapsed="false">
      <c r="A552" s="37"/>
      <c r="B552" s="38"/>
      <c r="C552" s="39"/>
      <c r="D552" s="39"/>
      <c r="E552" s="40"/>
      <c r="F552" s="41"/>
      <c r="G552" s="42"/>
    </row>
    <row r="553" customFormat="false" ht="14.4" hidden="true" customHeight="false" outlineLevel="0" collapsed="false">
      <c r="A553" s="37"/>
      <c r="B553" s="38"/>
      <c r="C553" s="39"/>
      <c r="D553" s="39"/>
      <c r="E553" s="40"/>
      <c r="F553" s="41"/>
      <c r="G553" s="42"/>
    </row>
    <row r="554" customFormat="false" ht="14.4" hidden="true" customHeight="false" outlineLevel="0" collapsed="false">
      <c r="A554" s="37"/>
      <c r="B554" s="38"/>
      <c r="C554" s="39"/>
      <c r="D554" s="39"/>
      <c r="E554" s="40"/>
      <c r="F554" s="41"/>
      <c r="G554" s="42"/>
    </row>
    <row r="555" customFormat="false" ht="14.4" hidden="true" customHeight="false" outlineLevel="0" collapsed="false">
      <c r="A555" s="37"/>
      <c r="B555" s="38"/>
      <c r="C555" s="39"/>
      <c r="D555" s="39"/>
      <c r="E555" s="40"/>
      <c r="F555" s="41"/>
      <c r="G555" s="42"/>
    </row>
    <row r="556" customFormat="false" ht="14.4" hidden="true" customHeight="false" outlineLevel="0" collapsed="false">
      <c r="A556" s="37"/>
      <c r="B556" s="38"/>
      <c r="C556" s="39"/>
      <c r="D556" s="39"/>
      <c r="E556" s="40"/>
      <c r="F556" s="41"/>
      <c r="G556" s="42"/>
    </row>
    <row r="557" customFormat="false" ht="14.4" hidden="true" customHeight="false" outlineLevel="0" collapsed="false">
      <c r="A557" s="37"/>
      <c r="B557" s="38"/>
      <c r="C557" s="39"/>
      <c r="D557" s="39"/>
      <c r="E557" s="40"/>
      <c r="F557" s="41"/>
      <c r="G557" s="42"/>
    </row>
    <row r="558" customFormat="false" ht="14.4" hidden="true" customHeight="false" outlineLevel="0" collapsed="false">
      <c r="A558" s="37"/>
      <c r="B558" s="38"/>
      <c r="C558" s="39"/>
      <c r="D558" s="39"/>
      <c r="E558" s="40"/>
      <c r="F558" s="41"/>
      <c r="G558" s="42"/>
    </row>
    <row r="559" customFormat="false" ht="14.4" hidden="true" customHeight="false" outlineLevel="0" collapsed="false">
      <c r="A559" s="37"/>
      <c r="B559" s="38"/>
      <c r="C559" s="39"/>
      <c r="D559" s="39"/>
      <c r="E559" s="40"/>
      <c r="F559" s="41"/>
      <c r="G559" s="42"/>
    </row>
    <row r="560" customFormat="false" ht="14.4" hidden="true" customHeight="false" outlineLevel="0" collapsed="false">
      <c r="A560" s="37"/>
      <c r="B560" s="38"/>
      <c r="C560" s="39"/>
      <c r="D560" s="39"/>
      <c r="E560" s="40"/>
      <c r="F560" s="41"/>
      <c r="G560" s="42"/>
    </row>
    <row r="561" customFormat="false" ht="14.4" hidden="true" customHeight="false" outlineLevel="0" collapsed="false">
      <c r="A561" s="37"/>
      <c r="B561" s="38"/>
      <c r="C561" s="39"/>
      <c r="D561" s="39"/>
      <c r="E561" s="40"/>
      <c r="F561" s="41"/>
      <c r="G561" s="42"/>
    </row>
    <row r="562" customFormat="false" ht="14.4" hidden="true" customHeight="false" outlineLevel="0" collapsed="false">
      <c r="A562" s="37"/>
      <c r="B562" s="38"/>
      <c r="C562" s="39"/>
      <c r="D562" s="39"/>
      <c r="E562" s="40"/>
      <c r="F562" s="41"/>
      <c r="G562" s="42"/>
    </row>
    <row r="563" customFormat="false" ht="14.4" hidden="true" customHeight="false" outlineLevel="0" collapsed="false">
      <c r="A563" s="37"/>
      <c r="B563" s="38"/>
      <c r="C563" s="39"/>
      <c r="D563" s="39"/>
      <c r="E563" s="40"/>
      <c r="F563" s="41"/>
      <c r="G563" s="42"/>
    </row>
    <row r="564" customFormat="false" ht="14.4" hidden="true" customHeight="false" outlineLevel="0" collapsed="false">
      <c r="A564" s="37"/>
      <c r="B564" s="38"/>
      <c r="C564" s="39"/>
      <c r="D564" s="39"/>
      <c r="E564" s="40"/>
      <c r="F564" s="41"/>
      <c r="G564" s="42"/>
    </row>
    <row r="565" customFormat="false" ht="14.4" hidden="true" customHeight="false" outlineLevel="0" collapsed="false">
      <c r="A565" s="37"/>
      <c r="B565" s="38"/>
      <c r="C565" s="39"/>
      <c r="D565" s="39"/>
      <c r="E565" s="40"/>
      <c r="F565" s="41"/>
      <c r="G565" s="42"/>
    </row>
    <row r="566" customFormat="false" ht="14.4" hidden="true" customHeight="false" outlineLevel="0" collapsed="false">
      <c r="A566" s="37"/>
      <c r="B566" s="38"/>
      <c r="C566" s="39"/>
      <c r="D566" s="39"/>
      <c r="E566" s="40"/>
      <c r="F566" s="41"/>
      <c r="G566" s="42"/>
    </row>
    <row r="567" customFormat="false" ht="14.4" hidden="true" customHeight="false" outlineLevel="0" collapsed="false">
      <c r="A567" s="37"/>
      <c r="B567" s="38"/>
      <c r="C567" s="39"/>
      <c r="D567" s="39"/>
      <c r="E567" s="40"/>
      <c r="F567" s="41"/>
      <c r="G567" s="42"/>
    </row>
    <row r="568" customFormat="false" ht="14.4" hidden="true" customHeight="false" outlineLevel="0" collapsed="false">
      <c r="A568" s="37"/>
      <c r="B568" s="38"/>
      <c r="C568" s="39"/>
      <c r="D568" s="39"/>
      <c r="E568" s="40"/>
      <c r="F568" s="41"/>
      <c r="G568" s="42"/>
    </row>
    <row r="569" customFormat="false" ht="14.4" hidden="true" customHeight="false" outlineLevel="0" collapsed="false">
      <c r="A569" s="37"/>
      <c r="B569" s="38"/>
      <c r="C569" s="39"/>
      <c r="D569" s="39"/>
      <c r="E569" s="40"/>
      <c r="F569" s="41"/>
      <c r="G569" s="42"/>
    </row>
    <row r="570" customFormat="false" ht="14.4" hidden="true" customHeight="false" outlineLevel="0" collapsed="false">
      <c r="A570" s="37"/>
      <c r="B570" s="38"/>
      <c r="C570" s="39"/>
      <c r="D570" s="39"/>
      <c r="E570" s="40"/>
      <c r="F570" s="41"/>
      <c r="G570" s="42"/>
    </row>
    <row r="571" customFormat="false" ht="14.4" hidden="true" customHeight="false" outlineLevel="0" collapsed="false">
      <c r="A571" s="37"/>
      <c r="B571" s="38"/>
      <c r="C571" s="39"/>
      <c r="D571" s="39"/>
      <c r="E571" s="40"/>
      <c r="F571" s="41"/>
      <c r="G571" s="42"/>
    </row>
    <row r="572" customFormat="false" ht="14.4" hidden="true" customHeight="false" outlineLevel="0" collapsed="false">
      <c r="A572" s="37"/>
      <c r="B572" s="38"/>
      <c r="C572" s="39"/>
      <c r="D572" s="39"/>
      <c r="E572" s="40"/>
      <c r="F572" s="41"/>
      <c r="G572" s="42"/>
    </row>
    <row r="573" customFormat="false" ht="14.4" hidden="true" customHeight="false" outlineLevel="0" collapsed="false">
      <c r="A573" s="37"/>
      <c r="B573" s="38"/>
      <c r="C573" s="39"/>
      <c r="D573" s="39"/>
      <c r="E573" s="40"/>
      <c r="F573" s="41"/>
      <c r="G573" s="42"/>
    </row>
    <row r="574" customFormat="false" ht="14.4" hidden="true" customHeight="false" outlineLevel="0" collapsed="false">
      <c r="A574" s="37"/>
      <c r="B574" s="38"/>
      <c r="C574" s="39"/>
      <c r="D574" s="39"/>
      <c r="E574" s="40"/>
      <c r="F574" s="41"/>
      <c r="G574" s="42"/>
    </row>
    <row r="575" customFormat="false" ht="14.4" hidden="true" customHeight="false" outlineLevel="0" collapsed="false">
      <c r="A575" s="37"/>
      <c r="B575" s="38"/>
      <c r="C575" s="39"/>
      <c r="D575" s="39"/>
      <c r="E575" s="40"/>
      <c r="F575" s="41"/>
      <c r="G575" s="42"/>
    </row>
    <row r="576" customFormat="false" ht="14.4" hidden="true" customHeight="false" outlineLevel="0" collapsed="false">
      <c r="A576" s="37"/>
      <c r="B576" s="38"/>
      <c r="C576" s="39"/>
      <c r="D576" s="39"/>
      <c r="E576" s="40"/>
      <c r="F576" s="41"/>
      <c r="G576" s="42"/>
    </row>
    <row r="577" customFormat="false" ht="14.4" hidden="true" customHeight="false" outlineLevel="0" collapsed="false">
      <c r="A577" s="37"/>
      <c r="B577" s="38"/>
      <c r="C577" s="39"/>
      <c r="D577" s="39"/>
      <c r="E577" s="40"/>
      <c r="F577" s="41"/>
      <c r="G577" s="42"/>
    </row>
    <row r="578" customFormat="false" ht="14.4" hidden="true" customHeight="false" outlineLevel="0" collapsed="false">
      <c r="A578" s="37"/>
      <c r="B578" s="38"/>
      <c r="C578" s="39"/>
      <c r="D578" s="39"/>
      <c r="E578" s="40"/>
      <c r="F578" s="41"/>
      <c r="G578" s="42"/>
    </row>
    <row r="579" customFormat="false" ht="14.4" hidden="true" customHeight="false" outlineLevel="0" collapsed="false">
      <c r="A579" s="37"/>
      <c r="B579" s="38"/>
      <c r="C579" s="39"/>
      <c r="D579" s="39"/>
      <c r="E579" s="40"/>
      <c r="F579" s="41"/>
      <c r="G579" s="42"/>
    </row>
    <row r="580" customFormat="false" ht="14.4" hidden="true" customHeight="false" outlineLevel="0" collapsed="false">
      <c r="A580" s="37"/>
      <c r="B580" s="38"/>
      <c r="C580" s="39"/>
      <c r="D580" s="39"/>
      <c r="E580" s="40"/>
      <c r="F580" s="41"/>
      <c r="G580" s="42"/>
    </row>
    <row r="581" customFormat="false" ht="14.4" hidden="true" customHeight="false" outlineLevel="0" collapsed="false">
      <c r="A581" s="37"/>
      <c r="B581" s="38"/>
      <c r="C581" s="39"/>
      <c r="D581" s="39"/>
      <c r="E581" s="40"/>
      <c r="F581" s="41"/>
      <c r="G581" s="42"/>
    </row>
    <row r="582" customFormat="false" ht="14.4" hidden="true" customHeight="false" outlineLevel="0" collapsed="false">
      <c r="A582" s="37"/>
      <c r="B582" s="38"/>
      <c r="C582" s="39"/>
      <c r="D582" s="39"/>
      <c r="E582" s="40"/>
      <c r="F582" s="41"/>
      <c r="G582" s="42"/>
    </row>
    <row r="583" customFormat="false" ht="14.4" hidden="true" customHeight="false" outlineLevel="0" collapsed="false">
      <c r="A583" s="37"/>
      <c r="B583" s="38"/>
      <c r="C583" s="39"/>
      <c r="D583" s="39"/>
      <c r="E583" s="40"/>
      <c r="F583" s="41"/>
      <c r="G583" s="42"/>
    </row>
    <row r="584" customFormat="false" ht="14.4" hidden="true" customHeight="false" outlineLevel="0" collapsed="false">
      <c r="A584" s="37"/>
      <c r="B584" s="38"/>
      <c r="C584" s="39"/>
      <c r="D584" s="39"/>
      <c r="E584" s="40"/>
      <c r="F584" s="41"/>
      <c r="G584" s="42"/>
    </row>
    <row r="585" customFormat="false" ht="14.4" hidden="true" customHeight="false" outlineLevel="0" collapsed="false">
      <c r="A585" s="37"/>
      <c r="B585" s="38"/>
      <c r="C585" s="39"/>
      <c r="D585" s="39"/>
      <c r="E585" s="40"/>
      <c r="F585" s="41"/>
      <c r="G585" s="42"/>
    </row>
    <row r="586" customFormat="false" ht="14.4" hidden="true" customHeight="false" outlineLevel="0" collapsed="false">
      <c r="A586" s="37"/>
      <c r="B586" s="38"/>
      <c r="C586" s="39"/>
      <c r="D586" s="39"/>
      <c r="E586" s="40"/>
      <c r="F586" s="41"/>
      <c r="G586" s="42"/>
    </row>
    <row r="587" customFormat="false" ht="14.4" hidden="true" customHeight="false" outlineLevel="0" collapsed="false">
      <c r="A587" s="37"/>
      <c r="B587" s="38"/>
      <c r="C587" s="39"/>
      <c r="D587" s="39"/>
      <c r="E587" s="40"/>
      <c r="F587" s="41"/>
      <c r="G587" s="42"/>
    </row>
    <row r="588" customFormat="false" ht="14.4" hidden="true" customHeight="false" outlineLevel="0" collapsed="false">
      <c r="A588" s="37"/>
      <c r="B588" s="38"/>
      <c r="C588" s="39"/>
      <c r="D588" s="39"/>
      <c r="E588" s="40"/>
      <c r="F588" s="41"/>
      <c r="G588" s="42"/>
    </row>
    <row r="589" customFormat="false" ht="14.4" hidden="true" customHeight="false" outlineLevel="0" collapsed="false">
      <c r="A589" s="37"/>
      <c r="B589" s="38"/>
      <c r="C589" s="39"/>
      <c r="D589" s="39"/>
      <c r="E589" s="40"/>
      <c r="F589" s="41"/>
      <c r="G589" s="42"/>
    </row>
    <row r="590" customFormat="false" ht="14.4" hidden="true" customHeight="false" outlineLevel="0" collapsed="false">
      <c r="A590" s="37"/>
      <c r="B590" s="38"/>
      <c r="C590" s="39"/>
      <c r="D590" s="39"/>
      <c r="E590" s="40"/>
      <c r="F590" s="41"/>
      <c r="G590" s="42"/>
    </row>
    <row r="591" customFormat="false" ht="14.4" hidden="true" customHeight="false" outlineLevel="0" collapsed="false">
      <c r="A591" s="37"/>
      <c r="B591" s="38"/>
      <c r="C591" s="39"/>
      <c r="D591" s="39"/>
      <c r="E591" s="40"/>
      <c r="F591" s="41"/>
      <c r="G591" s="42"/>
    </row>
    <row r="592" customFormat="false" ht="14.4" hidden="true" customHeight="false" outlineLevel="0" collapsed="false">
      <c r="A592" s="37"/>
      <c r="B592" s="38"/>
      <c r="C592" s="39"/>
      <c r="D592" s="39"/>
      <c r="E592" s="40"/>
      <c r="F592" s="41"/>
      <c r="G592" s="42"/>
    </row>
    <row r="593" customFormat="false" ht="14.4" hidden="true" customHeight="false" outlineLevel="0" collapsed="false">
      <c r="A593" s="37"/>
      <c r="B593" s="38"/>
      <c r="C593" s="39"/>
      <c r="D593" s="39"/>
      <c r="E593" s="40"/>
      <c r="F593" s="41"/>
      <c r="G593" s="42"/>
    </row>
    <row r="594" customFormat="false" ht="14.4" hidden="true" customHeight="false" outlineLevel="0" collapsed="false">
      <c r="A594" s="37"/>
      <c r="B594" s="38"/>
      <c r="C594" s="39"/>
      <c r="D594" s="39"/>
      <c r="E594" s="40"/>
      <c r="F594" s="41"/>
      <c r="G594" s="42"/>
    </row>
    <row r="595" customFormat="false" ht="14.4" hidden="true" customHeight="false" outlineLevel="0" collapsed="false">
      <c r="A595" s="37"/>
      <c r="B595" s="38"/>
      <c r="C595" s="39"/>
      <c r="D595" s="39"/>
      <c r="E595" s="40"/>
      <c r="F595" s="41"/>
      <c r="G595" s="42"/>
    </row>
    <row r="596" customFormat="false" ht="14.4" hidden="true" customHeight="false" outlineLevel="0" collapsed="false">
      <c r="A596" s="37"/>
      <c r="B596" s="38"/>
      <c r="C596" s="39"/>
      <c r="D596" s="39"/>
      <c r="E596" s="40"/>
      <c r="F596" s="41"/>
      <c r="G596" s="42"/>
    </row>
    <row r="597" customFormat="false" ht="14.4" hidden="true" customHeight="false" outlineLevel="0" collapsed="false">
      <c r="A597" s="37"/>
      <c r="B597" s="38"/>
      <c r="C597" s="39"/>
      <c r="D597" s="39"/>
      <c r="E597" s="40"/>
      <c r="F597" s="41"/>
      <c r="G597" s="42"/>
    </row>
    <row r="598" customFormat="false" ht="14.4" hidden="true" customHeight="false" outlineLevel="0" collapsed="false">
      <c r="A598" s="37"/>
      <c r="B598" s="38"/>
      <c r="C598" s="39"/>
      <c r="D598" s="39"/>
      <c r="E598" s="40"/>
      <c r="F598" s="41"/>
      <c r="G598" s="42"/>
    </row>
    <row r="599" customFormat="false" ht="14.4" hidden="true" customHeight="false" outlineLevel="0" collapsed="false">
      <c r="A599" s="37"/>
      <c r="B599" s="38"/>
      <c r="C599" s="39"/>
      <c r="D599" s="39"/>
      <c r="E599" s="40"/>
      <c r="F599" s="41"/>
      <c r="G599" s="42"/>
    </row>
    <row r="600" customFormat="false" ht="14.4" hidden="true" customHeight="false" outlineLevel="0" collapsed="false">
      <c r="A600" s="37"/>
      <c r="B600" s="38"/>
      <c r="C600" s="39"/>
      <c r="D600" s="39"/>
      <c r="E600" s="40"/>
      <c r="F600" s="41"/>
      <c r="G600" s="42"/>
    </row>
    <row r="601" customFormat="false" ht="14.4" hidden="true" customHeight="false" outlineLevel="0" collapsed="false">
      <c r="A601" s="37"/>
      <c r="B601" s="38"/>
      <c r="C601" s="39"/>
      <c r="D601" s="39"/>
      <c r="E601" s="40"/>
      <c r="F601" s="41"/>
      <c r="G601" s="42"/>
    </row>
    <row r="602" customFormat="false" ht="14.4" hidden="true" customHeight="false" outlineLevel="0" collapsed="false">
      <c r="A602" s="37"/>
      <c r="B602" s="38"/>
      <c r="C602" s="39"/>
      <c r="D602" s="39"/>
      <c r="E602" s="40"/>
      <c r="F602" s="41"/>
      <c r="G602" s="42"/>
    </row>
    <row r="603" customFormat="false" ht="14.4" hidden="true" customHeight="false" outlineLevel="0" collapsed="false">
      <c r="A603" s="37"/>
      <c r="B603" s="38"/>
      <c r="C603" s="39"/>
      <c r="D603" s="39"/>
      <c r="E603" s="40"/>
      <c r="F603" s="41"/>
      <c r="G603" s="42"/>
    </row>
    <row r="604" customFormat="false" ht="14.4" hidden="true" customHeight="false" outlineLevel="0" collapsed="false">
      <c r="A604" s="37"/>
      <c r="B604" s="38"/>
      <c r="C604" s="39"/>
      <c r="D604" s="39"/>
      <c r="E604" s="40"/>
      <c r="F604" s="41"/>
      <c r="G604" s="42"/>
    </row>
    <row r="605" customFormat="false" ht="14.4" hidden="true" customHeight="false" outlineLevel="0" collapsed="false">
      <c r="A605" s="37"/>
      <c r="B605" s="38"/>
      <c r="C605" s="39"/>
      <c r="D605" s="39"/>
      <c r="E605" s="40"/>
      <c r="F605" s="41"/>
      <c r="G605" s="42"/>
    </row>
    <row r="606" customFormat="false" ht="14.4" hidden="true" customHeight="false" outlineLevel="0" collapsed="false">
      <c r="A606" s="37"/>
      <c r="B606" s="38"/>
      <c r="C606" s="39"/>
      <c r="D606" s="39"/>
      <c r="E606" s="40"/>
      <c r="F606" s="41"/>
      <c r="G606" s="42"/>
    </row>
    <row r="607" customFormat="false" ht="14.4" hidden="true" customHeight="false" outlineLevel="0" collapsed="false">
      <c r="A607" s="37"/>
      <c r="B607" s="38"/>
      <c r="C607" s="39"/>
      <c r="D607" s="39"/>
      <c r="E607" s="40"/>
      <c r="F607" s="41"/>
      <c r="G607" s="42"/>
    </row>
    <row r="608" customFormat="false" ht="14.4" hidden="true" customHeight="false" outlineLevel="0" collapsed="false">
      <c r="A608" s="37"/>
      <c r="B608" s="38"/>
      <c r="C608" s="39"/>
      <c r="D608" s="39"/>
      <c r="E608" s="40"/>
      <c r="F608" s="41"/>
      <c r="G608" s="42"/>
    </row>
    <row r="609" customFormat="false" ht="14.4" hidden="true" customHeight="false" outlineLevel="0" collapsed="false">
      <c r="A609" s="37"/>
      <c r="B609" s="38"/>
      <c r="C609" s="39"/>
      <c r="D609" s="39"/>
      <c r="E609" s="40"/>
      <c r="F609" s="41"/>
      <c r="G609" s="42"/>
    </row>
    <row r="610" customFormat="false" ht="14.4" hidden="true" customHeight="false" outlineLevel="0" collapsed="false">
      <c r="A610" s="37"/>
      <c r="B610" s="38"/>
      <c r="C610" s="39"/>
      <c r="D610" s="39"/>
      <c r="E610" s="40"/>
      <c r="F610" s="41"/>
      <c r="G610" s="42"/>
    </row>
    <row r="611" customFormat="false" ht="14.4" hidden="true" customHeight="false" outlineLevel="0" collapsed="false">
      <c r="A611" s="37"/>
      <c r="B611" s="38"/>
      <c r="C611" s="39"/>
      <c r="D611" s="39"/>
      <c r="E611" s="40"/>
      <c r="F611" s="41"/>
      <c r="G611" s="42"/>
    </row>
    <row r="612" customFormat="false" ht="14.4" hidden="true" customHeight="false" outlineLevel="0" collapsed="false">
      <c r="A612" s="37"/>
      <c r="B612" s="38"/>
      <c r="C612" s="39"/>
      <c r="D612" s="39"/>
      <c r="E612" s="40"/>
      <c r="F612" s="41"/>
      <c r="G612" s="42"/>
    </row>
    <row r="613" customFormat="false" ht="14.4" hidden="true" customHeight="false" outlineLevel="0" collapsed="false">
      <c r="A613" s="37"/>
      <c r="B613" s="38"/>
      <c r="C613" s="39"/>
      <c r="D613" s="39"/>
      <c r="E613" s="40"/>
      <c r="F613" s="41"/>
      <c r="G613" s="42"/>
    </row>
    <row r="614" customFormat="false" ht="14.4" hidden="true" customHeight="false" outlineLevel="0" collapsed="false">
      <c r="A614" s="37"/>
      <c r="B614" s="38"/>
      <c r="C614" s="39"/>
      <c r="D614" s="39"/>
      <c r="E614" s="40"/>
      <c r="F614" s="41"/>
      <c r="G614" s="42"/>
    </row>
    <row r="615" customFormat="false" ht="14.4" hidden="true" customHeight="false" outlineLevel="0" collapsed="false">
      <c r="A615" s="37"/>
      <c r="B615" s="38"/>
      <c r="C615" s="39"/>
      <c r="D615" s="39"/>
      <c r="E615" s="40"/>
      <c r="F615" s="41"/>
      <c r="G615" s="42"/>
    </row>
    <row r="616" customFormat="false" ht="14.4" hidden="true" customHeight="false" outlineLevel="0" collapsed="false">
      <c r="A616" s="37"/>
      <c r="B616" s="38"/>
      <c r="C616" s="39"/>
      <c r="D616" s="39"/>
      <c r="E616" s="40"/>
      <c r="F616" s="41"/>
      <c r="G616" s="42"/>
    </row>
    <row r="617" customFormat="false" ht="14.4" hidden="true" customHeight="false" outlineLevel="0" collapsed="false">
      <c r="A617" s="37"/>
      <c r="B617" s="38"/>
      <c r="C617" s="39"/>
      <c r="D617" s="39"/>
      <c r="E617" s="40"/>
      <c r="F617" s="41"/>
      <c r="G617" s="42"/>
    </row>
    <row r="618" customFormat="false" ht="14.4" hidden="true" customHeight="false" outlineLevel="0" collapsed="false">
      <c r="A618" s="37"/>
      <c r="B618" s="38"/>
      <c r="C618" s="39"/>
      <c r="D618" s="39"/>
      <c r="E618" s="40"/>
      <c r="F618" s="41"/>
      <c r="G618" s="42"/>
    </row>
    <row r="619" customFormat="false" ht="14.4" hidden="true" customHeight="false" outlineLevel="0" collapsed="false">
      <c r="A619" s="37"/>
      <c r="B619" s="38"/>
      <c r="C619" s="39"/>
      <c r="D619" s="39"/>
      <c r="E619" s="40"/>
      <c r="F619" s="41"/>
      <c r="G619" s="42"/>
    </row>
    <row r="620" customFormat="false" ht="14.4" hidden="true" customHeight="false" outlineLevel="0" collapsed="false">
      <c r="A620" s="37"/>
      <c r="B620" s="38"/>
      <c r="C620" s="39"/>
      <c r="D620" s="39"/>
      <c r="E620" s="40"/>
      <c r="F620" s="41"/>
      <c r="G620" s="42"/>
    </row>
    <row r="621" customFormat="false" ht="14.4" hidden="true" customHeight="false" outlineLevel="0" collapsed="false">
      <c r="A621" s="37"/>
      <c r="B621" s="38"/>
      <c r="C621" s="39"/>
      <c r="D621" s="39"/>
      <c r="E621" s="40"/>
      <c r="F621" s="41"/>
      <c r="G621" s="42"/>
    </row>
    <row r="622" customFormat="false" ht="14.4" hidden="true" customHeight="false" outlineLevel="0" collapsed="false">
      <c r="A622" s="37"/>
      <c r="B622" s="38"/>
      <c r="C622" s="39"/>
      <c r="D622" s="39"/>
      <c r="E622" s="40"/>
      <c r="F622" s="41"/>
      <c r="G622" s="42"/>
    </row>
    <row r="623" customFormat="false" ht="14.4" hidden="true" customHeight="false" outlineLevel="0" collapsed="false">
      <c r="A623" s="37"/>
      <c r="B623" s="38"/>
      <c r="C623" s="39"/>
      <c r="D623" s="39"/>
      <c r="E623" s="40"/>
      <c r="F623" s="41"/>
      <c r="G623" s="42"/>
    </row>
    <row r="624" customFormat="false" ht="14.4" hidden="true" customHeight="false" outlineLevel="0" collapsed="false">
      <c r="A624" s="37"/>
      <c r="B624" s="38"/>
      <c r="C624" s="39"/>
      <c r="D624" s="39"/>
      <c r="E624" s="40"/>
      <c r="F624" s="41"/>
      <c r="G624" s="42"/>
    </row>
    <row r="625" customFormat="false" ht="14.4" hidden="true" customHeight="false" outlineLevel="0" collapsed="false">
      <c r="A625" s="37"/>
      <c r="B625" s="38"/>
      <c r="C625" s="39"/>
      <c r="D625" s="39"/>
      <c r="E625" s="40"/>
      <c r="F625" s="41"/>
      <c r="G625" s="42"/>
    </row>
    <row r="626" customFormat="false" ht="14.4" hidden="true" customHeight="false" outlineLevel="0" collapsed="false">
      <c r="A626" s="37"/>
      <c r="B626" s="38"/>
      <c r="C626" s="39"/>
      <c r="D626" s="39"/>
      <c r="E626" s="40"/>
      <c r="F626" s="41"/>
      <c r="G626" s="42"/>
    </row>
    <row r="627" customFormat="false" ht="14.4" hidden="true" customHeight="false" outlineLevel="0" collapsed="false">
      <c r="A627" s="37"/>
      <c r="B627" s="38"/>
      <c r="C627" s="39"/>
      <c r="D627" s="39"/>
      <c r="E627" s="40"/>
      <c r="F627" s="41"/>
      <c r="G627" s="42"/>
    </row>
    <row r="628" customFormat="false" ht="14.4" hidden="true" customHeight="false" outlineLevel="0" collapsed="false">
      <c r="A628" s="37"/>
      <c r="B628" s="38"/>
      <c r="C628" s="39"/>
      <c r="D628" s="39"/>
      <c r="E628" s="40"/>
      <c r="F628" s="41"/>
      <c r="G628" s="42"/>
    </row>
    <row r="629" customFormat="false" ht="14.4" hidden="true" customHeight="false" outlineLevel="0" collapsed="false">
      <c r="A629" s="37"/>
      <c r="B629" s="38"/>
      <c r="C629" s="39"/>
      <c r="D629" s="39"/>
      <c r="E629" s="40"/>
      <c r="F629" s="41"/>
      <c r="G629" s="42"/>
    </row>
    <row r="630" customFormat="false" ht="14.4" hidden="true" customHeight="false" outlineLevel="0" collapsed="false">
      <c r="A630" s="37"/>
      <c r="B630" s="38"/>
      <c r="C630" s="39"/>
      <c r="D630" s="39"/>
      <c r="E630" s="40"/>
      <c r="F630" s="41"/>
      <c r="G630" s="42"/>
    </row>
    <row r="631" customFormat="false" ht="14.4" hidden="true" customHeight="false" outlineLevel="0" collapsed="false">
      <c r="A631" s="37"/>
      <c r="B631" s="38"/>
      <c r="C631" s="39"/>
      <c r="D631" s="39"/>
      <c r="E631" s="40"/>
      <c r="F631" s="41"/>
      <c r="G631" s="42"/>
    </row>
    <row r="632" customFormat="false" ht="14.4" hidden="true" customHeight="false" outlineLevel="0" collapsed="false">
      <c r="A632" s="37"/>
      <c r="B632" s="38"/>
      <c r="C632" s="39"/>
      <c r="D632" s="39"/>
      <c r="E632" s="40"/>
      <c r="F632" s="41"/>
      <c r="G632" s="42"/>
    </row>
    <row r="633" customFormat="false" ht="14.4" hidden="true" customHeight="false" outlineLevel="0" collapsed="false">
      <c r="A633" s="37"/>
      <c r="B633" s="38"/>
      <c r="C633" s="39"/>
      <c r="D633" s="39"/>
      <c r="E633" s="40"/>
      <c r="F633" s="41"/>
      <c r="G633" s="42"/>
    </row>
    <row r="634" customFormat="false" ht="14.4" hidden="true" customHeight="false" outlineLevel="0" collapsed="false">
      <c r="A634" s="37"/>
      <c r="B634" s="38"/>
      <c r="C634" s="39"/>
      <c r="D634" s="39"/>
      <c r="E634" s="40"/>
      <c r="F634" s="41"/>
      <c r="G634" s="42"/>
    </row>
    <row r="635" customFormat="false" ht="14.4" hidden="true" customHeight="false" outlineLevel="0" collapsed="false">
      <c r="A635" s="37"/>
      <c r="B635" s="38"/>
      <c r="C635" s="39"/>
      <c r="D635" s="39"/>
      <c r="E635" s="40"/>
      <c r="F635" s="41"/>
      <c r="G635" s="42"/>
    </row>
    <row r="636" customFormat="false" ht="14.4" hidden="true" customHeight="false" outlineLevel="0" collapsed="false">
      <c r="A636" s="37"/>
      <c r="B636" s="38"/>
      <c r="C636" s="39"/>
      <c r="D636" s="39"/>
      <c r="E636" s="40"/>
      <c r="F636" s="41"/>
      <c r="G636" s="42"/>
    </row>
    <row r="637" customFormat="false" ht="14.4" hidden="true" customHeight="false" outlineLevel="0" collapsed="false">
      <c r="A637" s="37"/>
      <c r="B637" s="38"/>
      <c r="C637" s="39"/>
      <c r="D637" s="39"/>
      <c r="E637" s="40"/>
      <c r="F637" s="41"/>
      <c r="G637" s="42"/>
    </row>
    <row r="638" customFormat="false" ht="14.4" hidden="true" customHeight="false" outlineLevel="0" collapsed="false">
      <c r="A638" s="37"/>
      <c r="B638" s="38"/>
      <c r="C638" s="39"/>
      <c r="D638" s="39"/>
      <c r="E638" s="40"/>
      <c r="F638" s="41"/>
      <c r="G638" s="42"/>
    </row>
    <row r="639" customFormat="false" ht="14.4" hidden="true" customHeight="false" outlineLevel="0" collapsed="false">
      <c r="A639" s="37"/>
      <c r="B639" s="38"/>
      <c r="C639" s="39"/>
      <c r="D639" s="39"/>
      <c r="E639" s="40"/>
      <c r="F639" s="41"/>
      <c r="G639" s="42"/>
    </row>
    <row r="640" customFormat="false" ht="14.4" hidden="true" customHeight="false" outlineLevel="0" collapsed="false">
      <c r="A640" s="37"/>
      <c r="B640" s="38"/>
      <c r="C640" s="39"/>
      <c r="D640" s="39"/>
      <c r="E640" s="40"/>
      <c r="F640" s="41"/>
      <c r="G640" s="42"/>
    </row>
    <row r="641" customFormat="false" ht="14.4" hidden="true" customHeight="false" outlineLevel="0" collapsed="false">
      <c r="A641" s="37"/>
      <c r="B641" s="38"/>
      <c r="C641" s="39"/>
      <c r="D641" s="39"/>
      <c r="E641" s="40"/>
      <c r="F641" s="41"/>
      <c r="G641" s="42"/>
    </row>
    <row r="642" customFormat="false" ht="14.4" hidden="true" customHeight="false" outlineLevel="0" collapsed="false">
      <c r="A642" s="37"/>
      <c r="B642" s="38"/>
      <c r="C642" s="39"/>
      <c r="D642" s="39"/>
      <c r="E642" s="40"/>
      <c r="F642" s="41"/>
      <c r="G642" s="42"/>
    </row>
    <row r="643" customFormat="false" ht="14.4" hidden="true" customHeight="false" outlineLevel="0" collapsed="false">
      <c r="A643" s="37"/>
      <c r="B643" s="38"/>
      <c r="C643" s="39"/>
      <c r="D643" s="39"/>
      <c r="E643" s="40"/>
      <c r="F643" s="41"/>
      <c r="G643" s="42"/>
    </row>
    <row r="644" customFormat="false" ht="14.4" hidden="true" customHeight="false" outlineLevel="0" collapsed="false">
      <c r="A644" s="37"/>
      <c r="B644" s="38"/>
      <c r="C644" s="39"/>
      <c r="D644" s="39"/>
      <c r="E644" s="40"/>
      <c r="F644" s="41"/>
      <c r="G644" s="42"/>
    </row>
    <row r="645" customFormat="false" ht="14.4" hidden="true" customHeight="false" outlineLevel="0" collapsed="false">
      <c r="A645" s="37"/>
      <c r="B645" s="38"/>
      <c r="C645" s="39"/>
      <c r="D645" s="39"/>
      <c r="E645" s="40"/>
      <c r="F645" s="41"/>
      <c r="G645" s="42"/>
    </row>
    <row r="646" customFormat="false" ht="14.4" hidden="true" customHeight="false" outlineLevel="0" collapsed="false">
      <c r="A646" s="37"/>
      <c r="B646" s="38"/>
      <c r="C646" s="39"/>
      <c r="D646" s="39"/>
      <c r="E646" s="40"/>
      <c r="F646" s="41"/>
      <c r="G646" s="42"/>
    </row>
    <row r="647" customFormat="false" ht="14.4" hidden="true" customHeight="false" outlineLevel="0" collapsed="false">
      <c r="A647" s="37"/>
      <c r="B647" s="38"/>
      <c r="C647" s="39"/>
      <c r="D647" s="39"/>
      <c r="E647" s="40"/>
      <c r="F647" s="41"/>
      <c r="G647" s="42"/>
    </row>
    <row r="648" customFormat="false" ht="14.4" hidden="true" customHeight="false" outlineLevel="0" collapsed="false">
      <c r="A648" s="37"/>
      <c r="B648" s="38"/>
      <c r="C648" s="39"/>
      <c r="D648" s="39"/>
      <c r="E648" s="40"/>
      <c r="F648" s="41"/>
      <c r="G648" s="42"/>
    </row>
    <row r="649" customFormat="false" ht="14.4" hidden="true" customHeight="false" outlineLevel="0" collapsed="false">
      <c r="A649" s="37"/>
      <c r="B649" s="38"/>
      <c r="C649" s="39"/>
      <c r="D649" s="39"/>
      <c r="E649" s="40"/>
      <c r="F649" s="41"/>
      <c r="G649" s="42"/>
    </row>
    <row r="650" customFormat="false" ht="14.4" hidden="true" customHeight="false" outlineLevel="0" collapsed="false">
      <c r="A650" s="37"/>
      <c r="B650" s="38"/>
      <c r="C650" s="39"/>
      <c r="D650" s="39"/>
      <c r="E650" s="40"/>
      <c r="F650" s="41"/>
      <c r="G650" s="42"/>
    </row>
    <row r="651" customFormat="false" ht="14.4" hidden="true" customHeight="false" outlineLevel="0" collapsed="false">
      <c r="A651" s="37"/>
      <c r="B651" s="38"/>
      <c r="C651" s="39"/>
      <c r="D651" s="39"/>
      <c r="E651" s="40"/>
      <c r="F651" s="41"/>
      <c r="G651" s="42"/>
    </row>
    <row r="652" customFormat="false" ht="14.4" hidden="true" customHeight="false" outlineLevel="0" collapsed="false">
      <c r="A652" s="37"/>
      <c r="B652" s="38"/>
      <c r="C652" s="39"/>
      <c r="D652" s="39"/>
      <c r="E652" s="40"/>
      <c r="F652" s="41"/>
      <c r="G652" s="42"/>
    </row>
    <row r="653" customFormat="false" ht="14.4" hidden="true" customHeight="false" outlineLevel="0" collapsed="false">
      <c r="A653" s="37"/>
      <c r="B653" s="38"/>
      <c r="C653" s="39"/>
      <c r="D653" s="39"/>
      <c r="E653" s="40"/>
      <c r="F653" s="41"/>
      <c r="G653" s="42"/>
    </row>
    <row r="654" customFormat="false" ht="14.4" hidden="true" customHeight="false" outlineLevel="0" collapsed="false">
      <c r="A654" s="37"/>
      <c r="B654" s="38"/>
      <c r="C654" s="39"/>
      <c r="D654" s="39"/>
      <c r="E654" s="40"/>
      <c r="F654" s="41"/>
      <c r="G654" s="42"/>
    </row>
    <row r="655" customFormat="false" ht="14.4" hidden="true" customHeight="false" outlineLevel="0" collapsed="false">
      <c r="A655" s="37"/>
      <c r="B655" s="38"/>
      <c r="C655" s="39"/>
      <c r="D655" s="39"/>
      <c r="E655" s="40"/>
      <c r="F655" s="41"/>
      <c r="G655" s="42"/>
    </row>
    <row r="656" customFormat="false" ht="14.4" hidden="true" customHeight="false" outlineLevel="0" collapsed="false">
      <c r="A656" s="37"/>
      <c r="B656" s="38"/>
      <c r="C656" s="39"/>
      <c r="D656" s="39"/>
      <c r="E656" s="40"/>
      <c r="F656" s="41"/>
      <c r="G656" s="42"/>
    </row>
    <row r="657" customFormat="false" ht="14.4" hidden="true" customHeight="false" outlineLevel="0" collapsed="false">
      <c r="A657" s="37"/>
      <c r="B657" s="38"/>
      <c r="C657" s="39"/>
      <c r="D657" s="39"/>
      <c r="E657" s="40"/>
      <c r="F657" s="41"/>
      <c r="G657" s="42"/>
    </row>
    <row r="658" customFormat="false" ht="14.4" hidden="true" customHeight="false" outlineLevel="0" collapsed="false">
      <c r="A658" s="37"/>
      <c r="B658" s="38"/>
      <c r="C658" s="39"/>
      <c r="D658" s="39"/>
      <c r="E658" s="40"/>
      <c r="F658" s="41"/>
      <c r="G658" s="42"/>
    </row>
    <row r="659" customFormat="false" ht="14.4" hidden="true" customHeight="false" outlineLevel="0" collapsed="false">
      <c r="A659" s="37"/>
      <c r="B659" s="38"/>
      <c r="C659" s="39"/>
      <c r="D659" s="39"/>
      <c r="E659" s="40"/>
      <c r="F659" s="41"/>
      <c r="G659" s="42"/>
    </row>
    <row r="660" customFormat="false" ht="14.4" hidden="true" customHeight="false" outlineLevel="0" collapsed="false">
      <c r="A660" s="37"/>
      <c r="B660" s="38"/>
      <c r="C660" s="39"/>
      <c r="D660" s="39"/>
      <c r="E660" s="40"/>
      <c r="F660" s="41"/>
      <c r="G660" s="42"/>
    </row>
    <row r="661" customFormat="false" ht="14.4" hidden="true" customHeight="false" outlineLevel="0" collapsed="false">
      <c r="A661" s="37"/>
      <c r="B661" s="38"/>
      <c r="C661" s="39"/>
      <c r="D661" s="39"/>
      <c r="E661" s="40"/>
      <c r="F661" s="41"/>
      <c r="G661" s="42"/>
    </row>
    <row r="662" customFormat="false" ht="14.4" hidden="true" customHeight="false" outlineLevel="0" collapsed="false">
      <c r="A662" s="37"/>
      <c r="B662" s="38"/>
      <c r="C662" s="39"/>
      <c r="D662" s="39"/>
      <c r="E662" s="40"/>
      <c r="F662" s="41"/>
      <c r="G662" s="42"/>
    </row>
    <row r="663" customFormat="false" ht="14.4" hidden="true" customHeight="false" outlineLevel="0" collapsed="false">
      <c r="A663" s="37"/>
      <c r="B663" s="38"/>
      <c r="C663" s="39"/>
      <c r="D663" s="39"/>
      <c r="E663" s="40"/>
      <c r="F663" s="41"/>
      <c r="G663" s="42"/>
    </row>
    <row r="664" customFormat="false" ht="14.4" hidden="true" customHeight="false" outlineLevel="0" collapsed="false">
      <c r="A664" s="37"/>
      <c r="B664" s="38"/>
      <c r="C664" s="39"/>
      <c r="D664" s="39"/>
      <c r="E664" s="40"/>
      <c r="F664" s="41"/>
      <c r="G664" s="42"/>
    </row>
    <row r="665" customFormat="false" ht="14.4" hidden="true" customHeight="false" outlineLevel="0" collapsed="false">
      <c r="A665" s="37"/>
      <c r="B665" s="38"/>
      <c r="C665" s="39"/>
      <c r="D665" s="39"/>
      <c r="E665" s="40"/>
      <c r="F665" s="41"/>
      <c r="G665" s="42"/>
    </row>
    <row r="666" customFormat="false" ht="14.4" hidden="true" customHeight="false" outlineLevel="0" collapsed="false">
      <c r="A666" s="37"/>
      <c r="B666" s="38"/>
      <c r="C666" s="39"/>
      <c r="D666" s="39"/>
      <c r="E666" s="40"/>
      <c r="F666" s="41"/>
      <c r="G666" s="42"/>
    </row>
    <row r="667" customFormat="false" ht="14.4" hidden="true" customHeight="false" outlineLevel="0" collapsed="false">
      <c r="A667" s="37"/>
      <c r="B667" s="38"/>
      <c r="C667" s="39"/>
      <c r="D667" s="39"/>
      <c r="E667" s="40"/>
      <c r="F667" s="41"/>
      <c r="G667" s="42"/>
    </row>
    <row r="668" customFormat="false" ht="14.4" hidden="true" customHeight="false" outlineLevel="0" collapsed="false">
      <c r="A668" s="37"/>
      <c r="B668" s="38"/>
      <c r="C668" s="39"/>
      <c r="D668" s="39"/>
      <c r="E668" s="40"/>
      <c r="F668" s="41"/>
      <c r="G668" s="42"/>
    </row>
    <row r="669" customFormat="false" ht="14.4" hidden="true" customHeight="false" outlineLevel="0" collapsed="false">
      <c r="A669" s="37"/>
      <c r="B669" s="38"/>
      <c r="C669" s="39"/>
      <c r="D669" s="39"/>
      <c r="E669" s="40"/>
      <c r="F669" s="41"/>
      <c r="G669" s="42"/>
    </row>
    <row r="670" customFormat="false" ht="14.4" hidden="true" customHeight="false" outlineLevel="0" collapsed="false">
      <c r="A670" s="37"/>
      <c r="B670" s="38"/>
      <c r="C670" s="39"/>
      <c r="D670" s="39"/>
      <c r="E670" s="40"/>
      <c r="F670" s="41"/>
      <c r="G670" s="42"/>
    </row>
    <row r="671" customFormat="false" ht="14.4" hidden="true" customHeight="false" outlineLevel="0" collapsed="false">
      <c r="A671" s="37"/>
      <c r="B671" s="38"/>
      <c r="C671" s="39"/>
      <c r="D671" s="39"/>
      <c r="E671" s="40"/>
      <c r="F671" s="41"/>
      <c r="G671" s="42"/>
    </row>
    <row r="672" customFormat="false" ht="14.4" hidden="true" customHeight="false" outlineLevel="0" collapsed="false">
      <c r="A672" s="37"/>
      <c r="B672" s="38"/>
      <c r="C672" s="39"/>
      <c r="D672" s="39"/>
      <c r="E672" s="40"/>
      <c r="F672" s="41"/>
      <c r="G672" s="42"/>
    </row>
    <row r="673" customFormat="false" ht="14.4" hidden="true" customHeight="false" outlineLevel="0" collapsed="false">
      <c r="A673" s="37"/>
      <c r="B673" s="38"/>
      <c r="C673" s="39"/>
      <c r="D673" s="39"/>
      <c r="E673" s="40"/>
      <c r="F673" s="41"/>
      <c r="G673" s="42"/>
    </row>
    <row r="674" customFormat="false" ht="14.4" hidden="true" customHeight="false" outlineLevel="0" collapsed="false">
      <c r="A674" s="37"/>
      <c r="B674" s="38"/>
      <c r="C674" s="39"/>
      <c r="D674" s="39"/>
      <c r="E674" s="40"/>
      <c r="F674" s="41"/>
      <c r="G674" s="42"/>
    </row>
    <row r="675" customFormat="false" ht="14.4" hidden="true" customHeight="false" outlineLevel="0" collapsed="false">
      <c r="A675" s="37"/>
      <c r="B675" s="38"/>
      <c r="C675" s="39"/>
      <c r="D675" s="39"/>
      <c r="E675" s="40"/>
      <c r="F675" s="41"/>
      <c r="G675" s="42"/>
    </row>
    <row r="676" customFormat="false" ht="14.4" hidden="true" customHeight="false" outlineLevel="0" collapsed="false">
      <c r="A676" s="37"/>
      <c r="B676" s="38"/>
      <c r="C676" s="39"/>
      <c r="D676" s="39"/>
      <c r="E676" s="40"/>
      <c r="F676" s="41"/>
      <c r="G676" s="42"/>
    </row>
    <row r="677" customFormat="false" ht="14.4" hidden="true" customHeight="false" outlineLevel="0" collapsed="false">
      <c r="A677" s="37"/>
      <c r="B677" s="38"/>
      <c r="C677" s="39"/>
      <c r="D677" s="39"/>
      <c r="E677" s="40"/>
      <c r="F677" s="41"/>
      <c r="G677" s="42"/>
    </row>
    <row r="678" customFormat="false" ht="14.4" hidden="true" customHeight="false" outlineLevel="0" collapsed="false">
      <c r="A678" s="37"/>
      <c r="B678" s="38"/>
      <c r="C678" s="39"/>
      <c r="D678" s="39"/>
      <c r="E678" s="40"/>
      <c r="F678" s="41"/>
      <c r="G678" s="42"/>
    </row>
    <row r="679" customFormat="false" ht="14.4" hidden="true" customHeight="false" outlineLevel="0" collapsed="false">
      <c r="A679" s="37"/>
      <c r="B679" s="38"/>
      <c r="C679" s="39"/>
      <c r="D679" s="39"/>
      <c r="E679" s="40"/>
      <c r="F679" s="41"/>
      <c r="G679" s="42"/>
    </row>
    <row r="680" customFormat="false" ht="14.4" hidden="true" customHeight="false" outlineLevel="0" collapsed="false">
      <c r="A680" s="37"/>
      <c r="B680" s="38"/>
      <c r="C680" s="39"/>
      <c r="D680" s="39"/>
      <c r="E680" s="40"/>
      <c r="F680" s="41"/>
      <c r="G680" s="42"/>
    </row>
    <row r="681" customFormat="false" ht="14.4" hidden="true" customHeight="false" outlineLevel="0" collapsed="false">
      <c r="A681" s="37"/>
      <c r="B681" s="38"/>
      <c r="C681" s="39"/>
      <c r="D681" s="39"/>
      <c r="E681" s="40"/>
      <c r="F681" s="41"/>
      <c r="G681" s="42"/>
    </row>
    <row r="682" customFormat="false" ht="14.4" hidden="true" customHeight="false" outlineLevel="0" collapsed="false">
      <c r="A682" s="37"/>
      <c r="B682" s="38"/>
      <c r="C682" s="39"/>
      <c r="D682" s="39"/>
      <c r="E682" s="40"/>
      <c r="F682" s="41"/>
      <c r="G682" s="42"/>
    </row>
    <row r="683" customFormat="false" ht="14.4" hidden="true" customHeight="false" outlineLevel="0" collapsed="false">
      <c r="A683" s="37"/>
      <c r="B683" s="38"/>
      <c r="C683" s="39"/>
      <c r="D683" s="39"/>
      <c r="E683" s="40"/>
      <c r="F683" s="41"/>
      <c r="G683" s="42"/>
    </row>
    <row r="684" customFormat="false" ht="14.4" hidden="true" customHeight="false" outlineLevel="0" collapsed="false">
      <c r="A684" s="37"/>
      <c r="B684" s="38"/>
      <c r="C684" s="39"/>
      <c r="D684" s="39"/>
      <c r="E684" s="40"/>
      <c r="F684" s="41"/>
      <c r="G684" s="42"/>
    </row>
    <row r="685" customFormat="false" ht="14.4" hidden="true" customHeight="false" outlineLevel="0" collapsed="false">
      <c r="A685" s="37"/>
      <c r="B685" s="38"/>
      <c r="C685" s="39"/>
      <c r="D685" s="39"/>
      <c r="E685" s="40"/>
      <c r="F685" s="41"/>
      <c r="G685" s="42"/>
    </row>
    <row r="686" customFormat="false" ht="14.4" hidden="true" customHeight="false" outlineLevel="0" collapsed="false">
      <c r="A686" s="37"/>
      <c r="B686" s="38"/>
      <c r="C686" s="39"/>
      <c r="D686" s="39"/>
      <c r="E686" s="40"/>
      <c r="F686" s="41"/>
      <c r="G686" s="42"/>
    </row>
    <row r="687" customFormat="false" ht="14.4" hidden="true" customHeight="false" outlineLevel="0" collapsed="false">
      <c r="A687" s="37"/>
      <c r="B687" s="38"/>
      <c r="C687" s="39"/>
      <c r="D687" s="39"/>
      <c r="E687" s="40"/>
      <c r="F687" s="41"/>
      <c r="G687" s="42"/>
    </row>
    <row r="688" customFormat="false" ht="14.4" hidden="true" customHeight="false" outlineLevel="0" collapsed="false">
      <c r="A688" s="37"/>
      <c r="B688" s="38"/>
      <c r="C688" s="39"/>
      <c r="D688" s="39"/>
      <c r="E688" s="40"/>
      <c r="F688" s="41"/>
      <c r="G688" s="42"/>
    </row>
    <row r="689" customFormat="false" ht="14.4" hidden="true" customHeight="false" outlineLevel="0" collapsed="false">
      <c r="A689" s="37"/>
      <c r="B689" s="38"/>
      <c r="C689" s="39"/>
      <c r="D689" s="39"/>
      <c r="E689" s="40"/>
      <c r="F689" s="41"/>
      <c r="G689" s="42"/>
    </row>
    <row r="690" customFormat="false" ht="14.4" hidden="true" customHeight="false" outlineLevel="0" collapsed="false">
      <c r="A690" s="37"/>
      <c r="B690" s="38"/>
      <c r="C690" s="39"/>
      <c r="D690" s="39"/>
      <c r="E690" s="40"/>
      <c r="F690" s="41"/>
      <c r="G690" s="42"/>
    </row>
    <row r="691" customFormat="false" ht="14.4" hidden="true" customHeight="false" outlineLevel="0" collapsed="false">
      <c r="A691" s="37"/>
      <c r="B691" s="38"/>
      <c r="C691" s="39"/>
      <c r="D691" s="39"/>
      <c r="E691" s="40"/>
      <c r="F691" s="41"/>
      <c r="G691" s="42"/>
    </row>
    <row r="692" customFormat="false" ht="14.4" hidden="true" customHeight="false" outlineLevel="0" collapsed="false">
      <c r="A692" s="37"/>
      <c r="B692" s="38"/>
      <c r="C692" s="39"/>
      <c r="D692" s="39"/>
      <c r="E692" s="40"/>
      <c r="F692" s="41"/>
      <c r="G692" s="42"/>
    </row>
    <row r="693" customFormat="false" ht="14.4" hidden="true" customHeight="false" outlineLevel="0" collapsed="false">
      <c r="A693" s="37"/>
      <c r="B693" s="38"/>
      <c r="C693" s="39"/>
      <c r="D693" s="39"/>
      <c r="E693" s="40"/>
      <c r="F693" s="41"/>
      <c r="G693" s="42"/>
    </row>
    <row r="694" customFormat="false" ht="14.4" hidden="true" customHeight="false" outlineLevel="0" collapsed="false">
      <c r="A694" s="37"/>
      <c r="B694" s="38"/>
      <c r="C694" s="39"/>
      <c r="D694" s="39"/>
      <c r="E694" s="40"/>
      <c r="F694" s="41"/>
      <c r="G694" s="42"/>
    </row>
    <row r="695" customFormat="false" ht="14.4" hidden="true" customHeight="false" outlineLevel="0" collapsed="false">
      <c r="A695" s="37"/>
      <c r="B695" s="38"/>
      <c r="C695" s="39"/>
      <c r="D695" s="39"/>
      <c r="E695" s="40"/>
      <c r="F695" s="41"/>
      <c r="G695" s="42"/>
    </row>
    <row r="696" customFormat="false" ht="14.4" hidden="true" customHeight="false" outlineLevel="0" collapsed="false">
      <c r="A696" s="37"/>
      <c r="B696" s="38"/>
      <c r="C696" s="39"/>
      <c r="D696" s="39"/>
      <c r="E696" s="40"/>
      <c r="F696" s="41"/>
      <c r="G696" s="42"/>
    </row>
    <row r="697" customFormat="false" ht="14.4" hidden="true" customHeight="false" outlineLevel="0" collapsed="false">
      <c r="A697" s="37"/>
      <c r="B697" s="38"/>
      <c r="C697" s="39"/>
      <c r="D697" s="39"/>
      <c r="E697" s="40"/>
      <c r="F697" s="41"/>
      <c r="G697" s="42"/>
    </row>
    <row r="698" customFormat="false" ht="14.4" hidden="true" customHeight="false" outlineLevel="0" collapsed="false">
      <c r="A698" s="37"/>
      <c r="B698" s="38"/>
      <c r="C698" s="39"/>
      <c r="D698" s="39"/>
      <c r="E698" s="40"/>
      <c r="F698" s="41"/>
      <c r="G698" s="42"/>
    </row>
    <row r="699" customFormat="false" ht="14.4" hidden="true" customHeight="false" outlineLevel="0" collapsed="false">
      <c r="A699" s="37"/>
      <c r="B699" s="38"/>
      <c r="C699" s="39"/>
      <c r="D699" s="39"/>
      <c r="E699" s="40"/>
      <c r="F699" s="41"/>
      <c r="G699" s="42"/>
    </row>
    <row r="700" customFormat="false" ht="14.4" hidden="true" customHeight="false" outlineLevel="0" collapsed="false">
      <c r="A700" s="37"/>
      <c r="B700" s="38"/>
      <c r="C700" s="39"/>
      <c r="D700" s="39"/>
      <c r="E700" s="40"/>
      <c r="F700" s="41"/>
      <c r="G700" s="42"/>
    </row>
    <row r="701" customFormat="false" ht="14.4" hidden="true" customHeight="false" outlineLevel="0" collapsed="false">
      <c r="A701" s="37"/>
      <c r="B701" s="38"/>
      <c r="C701" s="39"/>
      <c r="D701" s="39"/>
      <c r="E701" s="40"/>
      <c r="F701" s="41"/>
      <c r="G701" s="42"/>
    </row>
    <row r="702" customFormat="false" ht="14.4" hidden="true" customHeight="false" outlineLevel="0" collapsed="false">
      <c r="A702" s="37"/>
      <c r="B702" s="38"/>
      <c r="C702" s="39"/>
      <c r="D702" s="39"/>
      <c r="E702" s="40"/>
      <c r="F702" s="41"/>
      <c r="G702" s="42"/>
    </row>
    <row r="703" customFormat="false" ht="14.4" hidden="true" customHeight="false" outlineLevel="0" collapsed="false">
      <c r="A703" s="37"/>
      <c r="B703" s="38"/>
      <c r="C703" s="39"/>
      <c r="D703" s="39"/>
      <c r="E703" s="40"/>
      <c r="F703" s="41"/>
      <c r="G703" s="42"/>
    </row>
    <row r="704" customFormat="false" ht="14.4" hidden="true" customHeight="false" outlineLevel="0" collapsed="false">
      <c r="A704" s="37"/>
      <c r="B704" s="38"/>
      <c r="C704" s="39"/>
      <c r="D704" s="39"/>
      <c r="E704" s="40"/>
      <c r="F704" s="41"/>
      <c r="G704" s="42"/>
    </row>
    <row r="705" customFormat="false" ht="14.4" hidden="true" customHeight="false" outlineLevel="0" collapsed="false">
      <c r="A705" s="37"/>
      <c r="B705" s="38"/>
      <c r="C705" s="39"/>
      <c r="D705" s="39"/>
      <c r="E705" s="40"/>
      <c r="F705" s="41"/>
      <c r="G705" s="42"/>
    </row>
    <row r="706" customFormat="false" ht="14.4" hidden="true" customHeight="false" outlineLevel="0" collapsed="false">
      <c r="A706" s="37"/>
      <c r="B706" s="38"/>
      <c r="C706" s="39"/>
      <c r="D706" s="39"/>
      <c r="E706" s="40"/>
      <c r="F706" s="41"/>
      <c r="G706" s="42"/>
    </row>
    <row r="707" customFormat="false" ht="14.4" hidden="true" customHeight="false" outlineLevel="0" collapsed="false">
      <c r="A707" s="37"/>
      <c r="B707" s="38"/>
      <c r="C707" s="39"/>
      <c r="D707" s="39"/>
      <c r="E707" s="40"/>
      <c r="F707" s="41"/>
      <c r="G707" s="42"/>
    </row>
    <row r="708" customFormat="false" ht="14.4" hidden="true" customHeight="false" outlineLevel="0" collapsed="false">
      <c r="A708" s="37"/>
      <c r="B708" s="38"/>
      <c r="C708" s="39"/>
      <c r="D708" s="39"/>
      <c r="E708" s="40"/>
      <c r="F708" s="41"/>
      <c r="G708" s="42"/>
    </row>
    <row r="709" customFormat="false" ht="14.4" hidden="true" customHeight="false" outlineLevel="0" collapsed="false">
      <c r="A709" s="37"/>
      <c r="B709" s="38"/>
      <c r="C709" s="39"/>
      <c r="D709" s="39"/>
      <c r="E709" s="40"/>
      <c r="F709" s="41"/>
      <c r="G709" s="42"/>
    </row>
    <row r="710" customFormat="false" ht="14.4" hidden="true" customHeight="false" outlineLevel="0" collapsed="false">
      <c r="A710" s="37"/>
      <c r="B710" s="38"/>
      <c r="C710" s="39"/>
      <c r="D710" s="39"/>
      <c r="E710" s="40"/>
      <c r="F710" s="41"/>
      <c r="G710" s="42"/>
    </row>
    <row r="711" customFormat="false" ht="14.4" hidden="true" customHeight="false" outlineLevel="0" collapsed="false">
      <c r="A711" s="37"/>
      <c r="B711" s="38"/>
      <c r="C711" s="39"/>
      <c r="D711" s="39"/>
      <c r="E711" s="40"/>
      <c r="F711" s="41"/>
      <c r="G711" s="42"/>
    </row>
    <row r="712" customFormat="false" ht="14.4" hidden="true" customHeight="false" outlineLevel="0" collapsed="false">
      <c r="A712" s="37"/>
      <c r="B712" s="38"/>
      <c r="C712" s="39"/>
      <c r="D712" s="39"/>
      <c r="E712" s="40"/>
      <c r="F712" s="41"/>
      <c r="G712" s="42"/>
    </row>
    <row r="713" customFormat="false" ht="14.4" hidden="true" customHeight="false" outlineLevel="0" collapsed="false">
      <c r="A713" s="37"/>
      <c r="B713" s="38"/>
      <c r="C713" s="39"/>
      <c r="D713" s="39"/>
      <c r="E713" s="40"/>
      <c r="F713" s="41"/>
      <c r="G713" s="42"/>
    </row>
    <row r="714" customFormat="false" ht="14.4" hidden="true" customHeight="false" outlineLevel="0" collapsed="false">
      <c r="A714" s="37"/>
      <c r="B714" s="38"/>
      <c r="C714" s="39"/>
      <c r="D714" s="39"/>
      <c r="E714" s="40"/>
      <c r="F714" s="41"/>
      <c r="G714" s="42"/>
    </row>
    <row r="715" customFormat="false" ht="14.4" hidden="true" customHeight="false" outlineLevel="0" collapsed="false">
      <c r="A715" s="37"/>
      <c r="B715" s="38"/>
      <c r="C715" s="39"/>
      <c r="D715" s="39"/>
      <c r="E715" s="40"/>
      <c r="F715" s="41"/>
      <c r="G715" s="42"/>
    </row>
    <row r="716" customFormat="false" ht="14.4" hidden="true" customHeight="false" outlineLevel="0" collapsed="false">
      <c r="A716" s="37"/>
      <c r="B716" s="38"/>
      <c r="C716" s="39"/>
      <c r="D716" s="39"/>
      <c r="E716" s="40"/>
      <c r="F716" s="41"/>
      <c r="G716" s="42"/>
    </row>
    <row r="717" customFormat="false" ht="14.4" hidden="true" customHeight="false" outlineLevel="0" collapsed="false">
      <c r="A717" s="37"/>
      <c r="B717" s="38"/>
      <c r="C717" s="39"/>
      <c r="D717" s="39"/>
      <c r="E717" s="40"/>
      <c r="F717" s="41"/>
      <c r="G717" s="42"/>
    </row>
    <row r="718" customFormat="false" ht="14.4" hidden="true" customHeight="false" outlineLevel="0" collapsed="false">
      <c r="A718" s="37"/>
      <c r="B718" s="38"/>
      <c r="C718" s="39"/>
      <c r="D718" s="39"/>
      <c r="E718" s="40"/>
      <c r="F718" s="41"/>
      <c r="G718" s="42"/>
    </row>
    <row r="719" customFormat="false" ht="14.4" hidden="true" customHeight="false" outlineLevel="0" collapsed="false">
      <c r="A719" s="37"/>
      <c r="B719" s="38"/>
      <c r="C719" s="39"/>
      <c r="D719" s="39"/>
      <c r="E719" s="40"/>
      <c r="F719" s="41"/>
      <c r="G719" s="42"/>
    </row>
    <row r="720" customFormat="false" ht="14.4" hidden="true" customHeight="false" outlineLevel="0" collapsed="false">
      <c r="A720" s="37"/>
      <c r="B720" s="38"/>
      <c r="C720" s="39"/>
      <c r="D720" s="39"/>
      <c r="E720" s="40"/>
      <c r="F720" s="41"/>
      <c r="G720" s="42"/>
    </row>
    <row r="721" customFormat="false" ht="14.4" hidden="true" customHeight="false" outlineLevel="0" collapsed="false">
      <c r="A721" s="37"/>
      <c r="B721" s="38"/>
      <c r="C721" s="39"/>
      <c r="D721" s="39"/>
      <c r="E721" s="40"/>
      <c r="F721" s="41"/>
      <c r="G721" s="42"/>
    </row>
    <row r="722" customFormat="false" ht="14.4" hidden="true" customHeight="false" outlineLevel="0" collapsed="false">
      <c r="A722" s="37"/>
      <c r="B722" s="38"/>
      <c r="C722" s="39"/>
      <c r="D722" s="39"/>
      <c r="E722" s="40"/>
      <c r="F722" s="41"/>
      <c r="G722" s="42"/>
    </row>
    <row r="723" customFormat="false" ht="14.4" hidden="true" customHeight="false" outlineLevel="0" collapsed="false">
      <c r="A723" s="37"/>
      <c r="B723" s="38"/>
      <c r="C723" s="39"/>
      <c r="D723" s="39"/>
      <c r="E723" s="40"/>
      <c r="F723" s="41"/>
      <c r="G723" s="42"/>
    </row>
    <row r="724" customFormat="false" ht="14.4" hidden="true" customHeight="false" outlineLevel="0" collapsed="false">
      <c r="A724" s="37"/>
      <c r="B724" s="38"/>
      <c r="C724" s="39"/>
      <c r="D724" s="39"/>
      <c r="E724" s="40"/>
      <c r="F724" s="41"/>
      <c r="G724" s="42"/>
    </row>
    <row r="725" customFormat="false" ht="14.4" hidden="true" customHeight="false" outlineLevel="0" collapsed="false">
      <c r="A725" s="37"/>
      <c r="B725" s="38"/>
      <c r="C725" s="39"/>
      <c r="D725" s="39"/>
      <c r="E725" s="40"/>
      <c r="F725" s="41"/>
      <c r="G725" s="42"/>
    </row>
    <row r="726" customFormat="false" ht="14.4" hidden="true" customHeight="false" outlineLevel="0" collapsed="false">
      <c r="A726" s="37"/>
      <c r="B726" s="38"/>
      <c r="C726" s="39"/>
      <c r="D726" s="39"/>
      <c r="E726" s="40"/>
      <c r="F726" s="41"/>
      <c r="G726" s="42"/>
    </row>
    <row r="727" customFormat="false" ht="14.4" hidden="true" customHeight="false" outlineLevel="0" collapsed="false">
      <c r="A727" s="37"/>
      <c r="B727" s="38"/>
      <c r="C727" s="39"/>
      <c r="D727" s="39"/>
      <c r="E727" s="40"/>
      <c r="F727" s="41"/>
      <c r="G727" s="42"/>
    </row>
    <row r="728" customFormat="false" ht="14.4" hidden="true" customHeight="false" outlineLevel="0" collapsed="false">
      <c r="A728" s="37"/>
      <c r="B728" s="38"/>
      <c r="C728" s="39"/>
      <c r="D728" s="39"/>
      <c r="E728" s="40"/>
      <c r="F728" s="41"/>
      <c r="G728" s="42"/>
    </row>
    <row r="729" customFormat="false" ht="14.4" hidden="true" customHeight="false" outlineLevel="0" collapsed="false">
      <c r="A729" s="37"/>
      <c r="B729" s="38"/>
      <c r="C729" s="39"/>
      <c r="D729" s="39"/>
      <c r="E729" s="40"/>
      <c r="F729" s="41"/>
      <c r="G729" s="42"/>
    </row>
    <row r="730" customFormat="false" ht="14.4" hidden="true" customHeight="false" outlineLevel="0" collapsed="false">
      <c r="A730" s="37"/>
      <c r="B730" s="38"/>
      <c r="C730" s="39"/>
      <c r="D730" s="39"/>
      <c r="E730" s="40"/>
      <c r="F730" s="41"/>
      <c r="G730" s="42"/>
    </row>
    <row r="731" customFormat="false" ht="14.4" hidden="true" customHeight="false" outlineLevel="0" collapsed="false">
      <c r="A731" s="37"/>
      <c r="B731" s="38"/>
      <c r="C731" s="39"/>
      <c r="D731" s="39"/>
      <c r="E731" s="40"/>
      <c r="F731" s="41"/>
      <c r="G731" s="42"/>
    </row>
    <row r="732" customFormat="false" ht="14.4" hidden="true" customHeight="false" outlineLevel="0" collapsed="false">
      <c r="A732" s="37"/>
      <c r="B732" s="38"/>
      <c r="C732" s="39"/>
      <c r="D732" s="39"/>
      <c r="E732" s="40"/>
      <c r="F732" s="41"/>
      <c r="G732" s="42"/>
    </row>
    <row r="733" customFormat="false" ht="14.4" hidden="true" customHeight="false" outlineLevel="0" collapsed="false">
      <c r="A733" s="37"/>
      <c r="B733" s="38"/>
      <c r="C733" s="39"/>
      <c r="D733" s="39"/>
      <c r="E733" s="40"/>
      <c r="F733" s="41"/>
      <c r="G733" s="42"/>
    </row>
    <row r="734" customFormat="false" ht="14.4" hidden="true" customHeight="false" outlineLevel="0" collapsed="false">
      <c r="A734" s="37"/>
      <c r="B734" s="38"/>
      <c r="C734" s="39"/>
      <c r="D734" s="39"/>
      <c r="E734" s="40"/>
      <c r="F734" s="41"/>
      <c r="G734" s="42"/>
    </row>
    <row r="735" customFormat="false" ht="14.4" hidden="true" customHeight="false" outlineLevel="0" collapsed="false">
      <c r="A735" s="37"/>
      <c r="B735" s="38"/>
      <c r="C735" s="39"/>
      <c r="D735" s="39"/>
      <c r="E735" s="40"/>
      <c r="F735" s="41"/>
      <c r="G735" s="42"/>
    </row>
    <row r="736" customFormat="false" ht="14.4" hidden="true" customHeight="false" outlineLevel="0" collapsed="false">
      <c r="A736" s="37"/>
      <c r="B736" s="38"/>
      <c r="C736" s="39"/>
      <c r="D736" s="39"/>
      <c r="E736" s="40"/>
      <c r="F736" s="41"/>
      <c r="G736" s="42"/>
    </row>
    <row r="737" customFormat="false" ht="14.4" hidden="true" customHeight="false" outlineLevel="0" collapsed="false">
      <c r="A737" s="37"/>
      <c r="B737" s="38"/>
      <c r="C737" s="39"/>
      <c r="D737" s="39"/>
      <c r="E737" s="40"/>
      <c r="F737" s="41"/>
      <c r="G737" s="42"/>
    </row>
    <row r="738" customFormat="false" ht="14.4" hidden="true" customHeight="false" outlineLevel="0" collapsed="false">
      <c r="A738" s="37"/>
      <c r="B738" s="38"/>
      <c r="C738" s="39"/>
      <c r="D738" s="39"/>
      <c r="E738" s="40"/>
      <c r="F738" s="41"/>
      <c r="G738" s="42"/>
    </row>
    <row r="739" customFormat="false" ht="14.4" hidden="true" customHeight="false" outlineLevel="0" collapsed="false">
      <c r="A739" s="37"/>
      <c r="B739" s="38"/>
      <c r="C739" s="39"/>
      <c r="D739" s="39"/>
      <c r="E739" s="40"/>
      <c r="F739" s="41"/>
      <c r="G739" s="42"/>
    </row>
    <row r="740" customFormat="false" ht="14.4" hidden="true" customHeight="false" outlineLevel="0" collapsed="false">
      <c r="A740" s="37"/>
      <c r="B740" s="38"/>
      <c r="C740" s="39"/>
      <c r="D740" s="39"/>
      <c r="E740" s="40"/>
      <c r="F740" s="41"/>
      <c r="G740" s="42"/>
    </row>
    <row r="741" customFormat="false" ht="14.4" hidden="true" customHeight="false" outlineLevel="0" collapsed="false">
      <c r="A741" s="37"/>
      <c r="B741" s="38"/>
      <c r="C741" s="39"/>
      <c r="D741" s="39"/>
      <c r="E741" s="40"/>
      <c r="F741" s="41"/>
      <c r="G741" s="42"/>
    </row>
    <row r="742" customFormat="false" ht="14.4" hidden="true" customHeight="false" outlineLevel="0" collapsed="false">
      <c r="A742" s="37"/>
      <c r="B742" s="38"/>
      <c r="C742" s="39"/>
      <c r="D742" s="39"/>
      <c r="E742" s="40"/>
      <c r="F742" s="41"/>
      <c r="G742" s="42"/>
    </row>
    <row r="743" customFormat="false" ht="14.4" hidden="true" customHeight="false" outlineLevel="0" collapsed="false">
      <c r="A743" s="37"/>
      <c r="B743" s="38"/>
      <c r="C743" s="39"/>
      <c r="D743" s="39"/>
      <c r="E743" s="40"/>
      <c r="F743" s="41"/>
      <c r="G743" s="42"/>
    </row>
    <row r="744" customFormat="false" ht="14.4" hidden="true" customHeight="false" outlineLevel="0" collapsed="false">
      <c r="A744" s="37"/>
      <c r="B744" s="38"/>
      <c r="C744" s="39"/>
      <c r="D744" s="39"/>
      <c r="E744" s="40"/>
      <c r="F744" s="41"/>
      <c r="G744" s="42"/>
    </row>
    <row r="745" customFormat="false" ht="14.4" hidden="true" customHeight="false" outlineLevel="0" collapsed="false">
      <c r="A745" s="37"/>
      <c r="B745" s="38"/>
      <c r="C745" s="39"/>
      <c r="D745" s="39"/>
      <c r="E745" s="40"/>
      <c r="F745" s="41"/>
      <c r="G745" s="42"/>
    </row>
    <row r="746" customFormat="false" ht="14.4" hidden="true" customHeight="false" outlineLevel="0" collapsed="false">
      <c r="A746" s="37"/>
      <c r="B746" s="38"/>
      <c r="C746" s="39"/>
      <c r="D746" s="39"/>
      <c r="E746" s="40"/>
      <c r="F746" s="41"/>
      <c r="G746" s="42"/>
    </row>
    <row r="747" customFormat="false" ht="14.4" hidden="true" customHeight="false" outlineLevel="0" collapsed="false">
      <c r="A747" s="37"/>
      <c r="B747" s="38"/>
      <c r="C747" s="39"/>
      <c r="D747" s="39"/>
      <c r="E747" s="40"/>
      <c r="F747" s="41"/>
      <c r="G747" s="42"/>
    </row>
    <row r="748" customFormat="false" ht="14.4" hidden="true" customHeight="false" outlineLevel="0" collapsed="false">
      <c r="A748" s="37"/>
      <c r="B748" s="38"/>
      <c r="C748" s="39"/>
      <c r="D748" s="39"/>
      <c r="E748" s="40"/>
      <c r="F748" s="41"/>
      <c r="G748" s="42"/>
    </row>
    <row r="749" customFormat="false" ht="14.4" hidden="true" customHeight="false" outlineLevel="0" collapsed="false">
      <c r="A749" s="37"/>
      <c r="B749" s="38"/>
      <c r="C749" s="39"/>
      <c r="D749" s="39"/>
      <c r="E749" s="40"/>
      <c r="F749" s="41"/>
      <c r="G749" s="42"/>
    </row>
    <row r="750" customFormat="false" ht="14.4" hidden="true" customHeight="false" outlineLevel="0" collapsed="false">
      <c r="A750" s="37"/>
      <c r="B750" s="38"/>
      <c r="C750" s="39"/>
      <c r="D750" s="39"/>
      <c r="E750" s="40"/>
      <c r="F750" s="41"/>
      <c r="G750" s="42"/>
    </row>
    <row r="751" customFormat="false" ht="14.4" hidden="true" customHeight="false" outlineLevel="0" collapsed="false">
      <c r="A751" s="37"/>
      <c r="B751" s="38"/>
      <c r="C751" s="39"/>
      <c r="D751" s="39"/>
      <c r="E751" s="40"/>
      <c r="F751" s="41"/>
      <c r="G751" s="42"/>
    </row>
    <row r="752" customFormat="false" ht="14.4" hidden="true" customHeight="false" outlineLevel="0" collapsed="false">
      <c r="A752" s="37"/>
      <c r="B752" s="38"/>
      <c r="C752" s="39"/>
      <c r="D752" s="39"/>
      <c r="E752" s="40"/>
      <c r="F752" s="41"/>
      <c r="G752" s="42"/>
    </row>
    <row r="753" customFormat="false" ht="14.4" hidden="true" customHeight="false" outlineLevel="0" collapsed="false">
      <c r="A753" s="37"/>
      <c r="B753" s="38"/>
      <c r="C753" s="39"/>
      <c r="D753" s="39"/>
      <c r="E753" s="40"/>
      <c r="F753" s="41"/>
      <c r="G753" s="42"/>
    </row>
    <row r="754" customFormat="false" ht="14.4" hidden="true" customHeight="false" outlineLevel="0" collapsed="false">
      <c r="A754" s="37"/>
      <c r="B754" s="38"/>
      <c r="C754" s="39"/>
      <c r="D754" s="39"/>
      <c r="E754" s="40"/>
      <c r="F754" s="41"/>
      <c r="G754" s="42"/>
    </row>
    <row r="755" customFormat="false" ht="14.4" hidden="true" customHeight="false" outlineLevel="0" collapsed="false">
      <c r="A755" s="37"/>
      <c r="B755" s="38"/>
      <c r="C755" s="39"/>
      <c r="D755" s="39"/>
      <c r="E755" s="40"/>
      <c r="F755" s="41"/>
      <c r="G755" s="42"/>
    </row>
    <row r="756" customFormat="false" ht="14.4" hidden="true" customHeight="false" outlineLevel="0" collapsed="false">
      <c r="A756" s="37"/>
      <c r="B756" s="38"/>
      <c r="C756" s="39"/>
      <c r="D756" s="39"/>
      <c r="E756" s="40"/>
      <c r="F756" s="41"/>
      <c r="G756" s="42"/>
    </row>
    <row r="757" customFormat="false" ht="14.4" hidden="true" customHeight="false" outlineLevel="0" collapsed="false">
      <c r="A757" s="37"/>
      <c r="B757" s="38"/>
      <c r="C757" s="39"/>
      <c r="D757" s="39"/>
      <c r="E757" s="40"/>
      <c r="F757" s="41"/>
      <c r="G757" s="42"/>
    </row>
    <row r="758" customFormat="false" ht="14.4" hidden="true" customHeight="false" outlineLevel="0" collapsed="false">
      <c r="A758" s="37"/>
      <c r="B758" s="38"/>
      <c r="C758" s="39"/>
      <c r="D758" s="39"/>
      <c r="E758" s="40"/>
      <c r="F758" s="41"/>
      <c r="G758" s="42"/>
    </row>
    <row r="759" customFormat="false" ht="14.4" hidden="true" customHeight="false" outlineLevel="0" collapsed="false">
      <c r="A759" s="37"/>
      <c r="B759" s="38"/>
      <c r="C759" s="39"/>
      <c r="D759" s="39"/>
      <c r="E759" s="40"/>
      <c r="F759" s="41"/>
      <c r="G759" s="42"/>
    </row>
    <row r="760" customFormat="false" ht="14.4" hidden="true" customHeight="false" outlineLevel="0" collapsed="false">
      <c r="A760" s="37"/>
      <c r="B760" s="38"/>
      <c r="C760" s="39"/>
      <c r="D760" s="39"/>
      <c r="E760" s="40"/>
      <c r="F760" s="41"/>
      <c r="G760" s="42"/>
    </row>
    <row r="761" customFormat="false" ht="14.4" hidden="true" customHeight="false" outlineLevel="0" collapsed="false">
      <c r="A761" s="37"/>
      <c r="B761" s="38"/>
      <c r="C761" s="39"/>
      <c r="D761" s="39"/>
      <c r="E761" s="40"/>
      <c r="F761" s="41"/>
      <c r="G761" s="42"/>
    </row>
    <row r="762" customFormat="false" ht="14.4" hidden="true" customHeight="false" outlineLevel="0" collapsed="false">
      <c r="A762" s="37"/>
      <c r="B762" s="38"/>
      <c r="C762" s="39"/>
      <c r="D762" s="39"/>
      <c r="E762" s="40"/>
      <c r="F762" s="41"/>
      <c r="G762" s="42"/>
    </row>
    <row r="763" customFormat="false" ht="14.4" hidden="true" customHeight="false" outlineLevel="0" collapsed="false">
      <c r="A763" s="37"/>
      <c r="B763" s="38"/>
      <c r="C763" s="39"/>
      <c r="D763" s="39"/>
      <c r="E763" s="40"/>
      <c r="F763" s="41"/>
      <c r="G763" s="42"/>
    </row>
    <row r="764" customFormat="false" ht="14.4" hidden="true" customHeight="false" outlineLevel="0" collapsed="false">
      <c r="A764" s="37"/>
      <c r="B764" s="38"/>
      <c r="C764" s="39"/>
      <c r="D764" s="39"/>
      <c r="E764" s="40"/>
      <c r="F764" s="41"/>
      <c r="G764" s="42"/>
    </row>
    <row r="765" customFormat="false" ht="14.4" hidden="true" customHeight="false" outlineLevel="0" collapsed="false">
      <c r="A765" s="37"/>
      <c r="B765" s="38"/>
      <c r="C765" s="39"/>
      <c r="D765" s="39"/>
      <c r="E765" s="40"/>
      <c r="F765" s="41"/>
      <c r="G765" s="42"/>
    </row>
    <row r="766" customFormat="false" ht="14.4" hidden="true" customHeight="false" outlineLevel="0" collapsed="false">
      <c r="A766" s="37"/>
      <c r="B766" s="38"/>
      <c r="C766" s="39"/>
      <c r="D766" s="39"/>
      <c r="E766" s="40"/>
      <c r="F766" s="41"/>
      <c r="G766" s="42"/>
    </row>
    <row r="767" customFormat="false" ht="14.4" hidden="true" customHeight="false" outlineLevel="0" collapsed="false">
      <c r="A767" s="37"/>
      <c r="B767" s="38"/>
      <c r="C767" s="39"/>
      <c r="D767" s="39"/>
      <c r="E767" s="40"/>
      <c r="F767" s="41"/>
      <c r="G767" s="42"/>
    </row>
    <row r="768" customFormat="false" ht="14.4" hidden="true" customHeight="false" outlineLevel="0" collapsed="false">
      <c r="A768" s="37"/>
      <c r="B768" s="38"/>
      <c r="C768" s="39"/>
      <c r="D768" s="39"/>
      <c r="E768" s="40"/>
      <c r="F768" s="41"/>
      <c r="G768" s="42"/>
    </row>
    <row r="769" customFormat="false" ht="14.4" hidden="true" customHeight="false" outlineLevel="0" collapsed="false">
      <c r="A769" s="37"/>
      <c r="B769" s="38"/>
      <c r="C769" s="39"/>
      <c r="D769" s="39"/>
      <c r="E769" s="40"/>
      <c r="F769" s="41"/>
      <c r="G769" s="42"/>
    </row>
    <row r="770" customFormat="false" ht="14.4" hidden="true" customHeight="false" outlineLevel="0" collapsed="false">
      <c r="A770" s="37"/>
      <c r="B770" s="38"/>
      <c r="C770" s="39"/>
      <c r="D770" s="39"/>
      <c r="E770" s="40"/>
      <c r="F770" s="41"/>
      <c r="G770" s="42"/>
    </row>
    <row r="771" customFormat="false" ht="14.4" hidden="true" customHeight="false" outlineLevel="0" collapsed="false">
      <c r="A771" s="37"/>
      <c r="B771" s="38"/>
      <c r="C771" s="39"/>
      <c r="D771" s="39"/>
      <c r="E771" s="40"/>
      <c r="F771" s="41"/>
      <c r="G771" s="42"/>
    </row>
    <row r="772" customFormat="false" ht="14.4" hidden="true" customHeight="false" outlineLevel="0" collapsed="false">
      <c r="A772" s="37"/>
      <c r="B772" s="38"/>
      <c r="C772" s="39"/>
      <c r="D772" s="39"/>
      <c r="E772" s="40"/>
      <c r="F772" s="41"/>
      <c r="G772" s="42"/>
    </row>
    <row r="773" customFormat="false" ht="14.4" hidden="true" customHeight="false" outlineLevel="0" collapsed="false">
      <c r="A773" s="37"/>
      <c r="B773" s="38"/>
      <c r="C773" s="39"/>
      <c r="D773" s="39"/>
      <c r="E773" s="40"/>
      <c r="F773" s="41"/>
      <c r="G773" s="42"/>
    </row>
    <row r="774" customFormat="false" ht="14.4" hidden="true" customHeight="false" outlineLevel="0" collapsed="false">
      <c r="A774" s="37"/>
      <c r="B774" s="38"/>
      <c r="C774" s="39"/>
      <c r="D774" s="39"/>
      <c r="E774" s="40"/>
      <c r="F774" s="41"/>
      <c r="G774" s="42"/>
    </row>
    <row r="775" customFormat="false" ht="14.4" hidden="true" customHeight="false" outlineLevel="0" collapsed="false">
      <c r="A775" s="37"/>
      <c r="B775" s="38"/>
      <c r="C775" s="39"/>
      <c r="D775" s="39"/>
      <c r="E775" s="40"/>
      <c r="F775" s="41"/>
      <c r="G775" s="42"/>
    </row>
    <row r="776" customFormat="false" ht="14.4" hidden="true" customHeight="false" outlineLevel="0" collapsed="false">
      <c r="A776" s="37"/>
      <c r="B776" s="38"/>
      <c r="C776" s="39"/>
      <c r="D776" s="39"/>
      <c r="E776" s="40"/>
      <c r="F776" s="41"/>
      <c r="G776" s="42"/>
    </row>
    <row r="777" customFormat="false" ht="14.4" hidden="true" customHeight="false" outlineLevel="0" collapsed="false">
      <c r="A777" s="37"/>
      <c r="B777" s="38"/>
      <c r="C777" s="39"/>
      <c r="D777" s="39"/>
      <c r="E777" s="40"/>
      <c r="F777" s="41"/>
      <c r="G777" s="42"/>
    </row>
    <row r="778" customFormat="false" ht="14.4" hidden="true" customHeight="false" outlineLevel="0" collapsed="false">
      <c r="A778" s="37"/>
      <c r="B778" s="38"/>
      <c r="C778" s="39"/>
      <c r="D778" s="39"/>
      <c r="E778" s="40"/>
      <c r="F778" s="41"/>
      <c r="G778" s="42"/>
    </row>
    <row r="779" customFormat="false" ht="14.4" hidden="true" customHeight="false" outlineLevel="0" collapsed="false">
      <c r="A779" s="37"/>
      <c r="B779" s="38"/>
      <c r="C779" s="39"/>
      <c r="D779" s="39"/>
      <c r="E779" s="40"/>
      <c r="F779" s="41"/>
      <c r="G779" s="42"/>
    </row>
    <row r="780" customFormat="false" ht="14.4" hidden="true" customHeight="false" outlineLevel="0" collapsed="false">
      <c r="A780" s="37"/>
      <c r="B780" s="38"/>
      <c r="C780" s="39"/>
      <c r="D780" s="39"/>
      <c r="E780" s="40"/>
      <c r="F780" s="41"/>
      <c r="G780" s="42"/>
    </row>
    <row r="781" customFormat="false" ht="14.4" hidden="true" customHeight="false" outlineLevel="0" collapsed="false">
      <c r="A781" s="37"/>
      <c r="B781" s="38"/>
      <c r="C781" s="39"/>
      <c r="D781" s="39"/>
      <c r="E781" s="40"/>
      <c r="F781" s="41"/>
      <c r="G781" s="42"/>
    </row>
    <row r="782" customFormat="false" ht="14.4" hidden="true" customHeight="false" outlineLevel="0" collapsed="false">
      <c r="A782" s="37"/>
      <c r="B782" s="38"/>
      <c r="C782" s="39"/>
      <c r="D782" s="39"/>
      <c r="E782" s="40"/>
      <c r="F782" s="41"/>
      <c r="G782" s="42"/>
    </row>
    <row r="783" customFormat="false" ht="14.4" hidden="true" customHeight="false" outlineLevel="0" collapsed="false">
      <c r="A783" s="37"/>
      <c r="B783" s="38"/>
      <c r="C783" s="39"/>
      <c r="D783" s="39"/>
      <c r="E783" s="40"/>
      <c r="F783" s="41"/>
      <c r="G783" s="42"/>
    </row>
    <row r="784" customFormat="false" ht="14.4" hidden="true" customHeight="false" outlineLevel="0" collapsed="false">
      <c r="A784" s="37"/>
      <c r="B784" s="38"/>
      <c r="C784" s="39"/>
      <c r="D784" s="39"/>
      <c r="E784" s="40"/>
      <c r="F784" s="41"/>
      <c r="G784" s="42"/>
    </row>
    <row r="785" customFormat="false" ht="14.4" hidden="true" customHeight="false" outlineLevel="0" collapsed="false">
      <c r="A785" s="37"/>
      <c r="B785" s="38"/>
      <c r="C785" s="39"/>
      <c r="D785" s="39"/>
      <c r="E785" s="40"/>
      <c r="F785" s="41"/>
      <c r="G785" s="42"/>
    </row>
    <row r="786" customFormat="false" ht="14.4" hidden="true" customHeight="false" outlineLevel="0" collapsed="false">
      <c r="A786" s="37"/>
      <c r="B786" s="38"/>
      <c r="C786" s="39"/>
      <c r="D786" s="39"/>
      <c r="E786" s="40"/>
      <c r="F786" s="41"/>
      <c r="G786" s="42"/>
    </row>
    <row r="787" customFormat="false" ht="14.4" hidden="true" customHeight="false" outlineLevel="0" collapsed="false">
      <c r="A787" s="37"/>
      <c r="B787" s="38"/>
      <c r="C787" s="39"/>
      <c r="D787" s="39"/>
      <c r="E787" s="40"/>
      <c r="F787" s="41"/>
      <c r="G787" s="42"/>
    </row>
    <row r="788" customFormat="false" ht="14.4" hidden="true" customHeight="false" outlineLevel="0" collapsed="false">
      <c r="A788" s="37"/>
      <c r="B788" s="38"/>
      <c r="C788" s="39"/>
      <c r="D788" s="39"/>
      <c r="E788" s="40"/>
      <c r="F788" s="41"/>
      <c r="G788" s="42"/>
    </row>
    <row r="789" customFormat="false" ht="14.4" hidden="true" customHeight="false" outlineLevel="0" collapsed="false">
      <c r="A789" s="37"/>
      <c r="B789" s="38"/>
      <c r="C789" s="39"/>
      <c r="D789" s="39"/>
      <c r="E789" s="40"/>
      <c r="F789" s="41"/>
      <c r="G789" s="42"/>
    </row>
    <row r="790" customFormat="false" ht="14.4" hidden="true" customHeight="false" outlineLevel="0" collapsed="false">
      <c r="A790" s="37"/>
      <c r="B790" s="38"/>
      <c r="C790" s="39"/>
      <c r="D790" s="39"/>
      <c r="E790" s="40"/>
      <c r="F790" s="41"/>
      <c r="G790" s="42"/>
    </row>
    <row r="791" customFormat="false" ht="14.4" hidden="true" customHeight="false" outlineLevel="0" collapsed="false">
      <c r="A791" s="37"/>
      <c r="B791" s="38"/>
      <c r="C791" s="39"/>
      <c r="D791" s="39"/>
      <c r="E791" s="40"/>
      <c r="F791" s="41"/>
      <c r="G791" s="42"/>
    </row>
    <row r="792" customFormat="false" ht="14.4" hidden="true" customHeight="false" outlineLevel="0" collapsed="false">
      <c r="A792" s="37"/>
      <c r="B792" s="38"/>
      <c r="C792" s="39"/>
      <c r="D792" s="39"/>
      <c r="E792" s="40"/>
      <c r="F792" s="41"/>
      <c r="G792" s="42"/>
    </row>
    <row r="793" customFormat="false" ht="14.4" hidden="true" customHeight="false" outlineLevel="0" collapsed="false">
      <c r="A793" s="37"/>
      <c r="B793" s="38"/>
      <c r="C793" s="39"/>
      <c r="D793" s="39"/>
      <c r="E793" s="40"/>
      <c r="F793" s="41"/>
      <c r="G793" s="42"/>
    </row>
    <row r="794" customFormat="false" ht="14.4" hidden="true" customHeight="false" outlineLevel="0" collapsed="false">
      <c r="A794" s="37"/>
      <c r="B794" s="38"/>
      <c r="C794" s="39"/>
      <c r="D794" s="39"/>
      <c r="E794" s="40"/>
      <c r="F794" s="41"/>
      <c r="G794" s="42"/>
    </row>
    <row r="795" customFormat="false" ht="14.4" hidden="true" customHeight="false" outlineLevel="0" collapsed="false">
      <c r="A795" s="37"/>
      <c r="B795" s="38"/>
      <c r="C795" s="39"/>
      <c r="D795" s="39"/>
      <c r="E795" s="40"/>
      <c r="F795" s="41"/>
      <c r="G795" s="42"/>
    </row>
    <row r="796" customFormat="false" ht="14.4" hidden="true" customHeight="false" outlineLevel="0" collapsed="false">
      <c r="A796" s="37"/>
      <c r="B796" s="38"/>
      <c r="C796" s="39"/>
      <c r="D796" s="39"/>
      <c r="E796" s="40"/>
      <c r="F796" s="41"/>
      <c r="G796" s="42"/>
    </row>
    <row r="797" customFormat="false" ht="14.4" hidden="true" customHeight="false" outlineLevel="0" collapsed="false">
      <c r="A797" s="37"/>
      <c r="B797" s="38"/>
      <c r="C797" s="39"/>
      <c r="D797" s="39"/>
      <c r="E797" s="40"/>
      <c r="F797" s="41"/>
      <c r="G797" s="42"/>
    </row>
    <row r="798" customFormat="false" ht="14.4" hidden="true" customHeight="false" outlineLevel="0" collapsed="false">
      <c r="A798" s="37"/>
      <c r="B798" s="38"/>
      <c r="C798" s="39"/>
      <c r="D798" s="39"/>
      <c r="E798" s="40"/>
      <c r="F798" s="41"/>
      <c r="G798" s="42"/>
    </row>
    <row r="799" customFormat="false" ht="14.4" hidden="true" customHeight="false" outlineLevel="0" collapsed="false">
      <c r="A799" s="37"/>
      <c r="B799" s="38"/>
      <c r="C799" s="39"/>
      <c r="D799" s="39"/>
      <c r="E799" s="40"/>
      <c r="F799" s="41"/>
      <c r="G799" s="42"/>
    </row>
    <row r="800" customFormat="false" ht="14.4" hidden="true" customHeight="false" outlineLevel="0" collapsed="false">
      <c r="A800" s="37"/>
      <c r="B800" s="38"/>
      <c r="C800" s="39"/>
      <c r="D800" s="39"/>
      <c r="E800" s="40"/>
      <c r="F800" s="41"/>
      <c r="G800" s="42"/>
    </row>
    <row r="801" customFormat="false" ht="14.4" hidden="true" customHeight="false" outlineLevel="0" collapsed="false">
      <c r="A801" s="37"/>
      <c r="B801" s="38"/>
      <c r="C801" s="39"/>
      <c r="D801" s="39"/>
      <c r="E801" s="40"/>
      <c r="F801" s="41"/>
      <c r="G801" s="42"/>
    </row>
    <row r="802" customFormat="false" ht="14.4" hidden="true" customHeight="false" outlineLevel="0" collapsed="false">
      <c r="A802" s="37"/>
      <c r="B802" s="38"/>
      <c r="C802" s="39"/>
      <c r="D802" s="39"/>
      <c r="E802" s="40"/>
      <c r="F802" s="41"/>
      <c r="G802" s="42"/>
    </row>
    <row r="803" customFormat="false" ht="14.4" hidden="true" customHeight="false" outlineLevel="0" collapsed="false">
      <c r="A803" s="37"/>
      <c r="B803" s="38"/>
      <c r="C803" s="39"/>
      <c r="D803" s="39"/>
      <c r="E803" s="40"/>
      <c r="F803" s="41"/>
      <c r="G803" s="42"/>
    </row>
    <row r="804" customFormat="false" ht="14.4" hidden="true" customHeight="false" outlineLevel="0" collapsed="false">
      <c r="A804" s="37"/>
      <c r="B804" s="38"/>
      <c r="C804" s="39"/>
      <c r="D804" s="39"/>
      <c r="E804" s="40"/>
      <c r="F804" s="41"/>
      <c r="G804" s="42"/>
    </row>
    <row r="805" customFormat="false" ht="14.4" hidden="true" customHeight="false" outlineLevel="0" collapsed="false">
      <c r="A805" s="37"/>
      <c r="B805" s="38"/>
      <c r="C805" s="39"/>
      <c r="D805" s="39"/>
      <c r="E805" s="40"/>
      <c r="F805" s="41"/>
      <c r="G805" s="42"/>
    </row>
    <row r="806" customFormat="false" ht="14.4" hidden="true" customHeight="false" outlineLevel="0" collapsed="false">
      <c r="A806" s="37"/>
      <c r="B806" s="38"/>
      <c r="C806" s="39"/>
      <c r="D806" s="39"/>
      <c r="E806" s="40"/>
      <c r="F806" s="41"/>
      <c r="G806" s="42"/>
    </row>
    <row r="807" customFormat="false" ht="14.4" hidden="true" customHeight="false" outlineLevel="0" collapsed="false">
      <c r="A807" s="37"/>
      <c r="B807" s="38"/>
      <c r="C807" s="39"/>
      <c r="D807" s="39"/>
      <c r="E807" s="40"/>
      <c r="F807" s="41"/>
      <c r="G807" s="42"/>
    </row>
    <row r="808" customFormat="false" ht="14.4" hidden="true" customHeight="false" outlineLevel="0" collapsed="false">
      <c r="A808" s="37"/>
      <c r="B808" s="38"/>
      <c r="C808" s="39"/>
      <c r="D808" s="39"/>
      <c r="E808" s="40"/>
      <c r="F808" s="41"/>
      <c r="G808" s="42"/>
    </row>
    <row r="809" customFormat="false" ht="14.4" hidden="true" customHeight="false" outlineLevel="0" collapsed="false">
      <c r="A809" s="37"/>
      <c r="B809" s="38"/>
      <c r="C809" s="39"/>
      <c r="D809" s="39"/>
      <c r="E809" s="40"/>
      <c r="F809" s="41"/>
      <c r="G809" s="42"/>
    </row>
    <row r="810" customFormat="false" ht="14.4" hidden="true" customHeight="false" outlineLevel="0" collapsed="false">
      <c r="A810" s="37"/>
      <c r="B810" s="38"/>
      <c r="C810" s="39"/>
      <c r="D810" s="39"/>
      <c r="E810" s="40"/>
      <c r="F810" s="41"/>
      <c r="G810" s="42"/>
    </row>
    <row r="811" customFormat="false" ht="14.4" hidden="true" customHeight="false" outlineLevel="0" collapsed="false">
      <c r="A811" s="37"/>
      <c r="B811" s="38"/>
      <c r="C811" s="39"/>
      <c r="D811" s="39"/>
      <c r="E811" s="40"/>
      <c r="F811" s="41"/>
      <c r="G811" s="42"/>
    </row>
    <row r="812" customFormat="false" ht="14.4" hidden="true" customHeight="false" outlineLevel="0" collapsed="false">
      <c r="A812" s="37"/>
      <c r="B812" s="38"/>
      <c r="C812" s="39"/>
      <c r="D812" s="39"/>
      <c r="E812" s="40"/>
      <c r="F812" s="41"/>
      <c r="G812" s="42"/>
    </row>
    <row r="813" customFormat="false" ht="14.4" hidden="true" customHeight="false" outlineLevel="0" collapsed="false">
      <c r="A813" s="37"/>
      <c r="B813" s="38"/>
      <c r="C813" s="39"/>
      <c r="D813" s="39"/>
      <c r="E813" s="40"/>
      <c r="F813" s="41"/>
      <c r="G813" s="42"/>
    </row>
    <row r="814" customFormat="false" ht="14.4" hidden="true" customHeight="false" outlineLevel="0" collapsed="false">
      <c r="A814" s="37"/>
      <c r="B814" s="38"/>
      <c r="C814" s="39"/>
      <c r="D814" s="39"/>
      <c r="E814" s="40"/>
      <c r="F814" s="41"/>
      <c r="G814" s="42"/>
    </row>
    <row r="815" customFormat="false" ht="14.4" hidden="true" customHeight="false" outlineLevel="0" collapsed="false">
      <c r="A815" s="37"/>
      <c r="B815" s="38"/>
      <c r="C815" s="39"/>
      <c r="D815" s="39"/>
      <c r="E815" s="40"/>
      <c r="F815" s="41"/>
      <c r="G815" s="42"/>
    </row>
    <row r="816" customFormat="false" ht="14.4" hidden="true" customHeight="false" outlineLevel="0" collapsed="false">
      <c r="A816" s="37"/>
      <c r="B816" s="38"/>
      <c r="C816" s="39"/>
      <c r="D816" s="39"/>
      <c r="E816" s="40"/>
      <c r="F816" s="41"/>
      <c r="G816" s="42"/>
    </row>
    <row r="817" customFormat="false" ht="14.4" hidden="true" customHeight="false" outlineLevel="0" collapsed="false">
      <c r="A817" s="37"/>
      <c r="B817" s="38"/>
      <c r="C817" s="39"/>
      <c r="D817" s="39"/>
      <c r="E817" s="40"/>
      <c r="F817" s="41"/>
      <c r="G817" s="42"/>
    </row>
    <row r="818" customFormat="false" ht="14.4" hidden="true" customHeight="false" outlineLevel="0" collapsed="false">
      <c r="A818" s="37"/>
      <c r="B818" s="38"/>
      <c r="C818" s="39"/>
      <c r="D818" s="39"/>
      <c r="E818" s="40"/>
      <c r="F818" s="41"/>
      <c r="G818" s="42"/>
    </row>
    <row r="819" customFormat="false" ht="14.4" hidden="true" customHeight="false" outlineLevel="0" collapsed="false">
      <c r="A819" s="37"/>
      <c r="B819" s="38"/>
      <c r="C819" s="39"/>
      <c r="D819" s="39"/>
      <c r="E819" s="40"/>
      <c r="F819" s="41"/>
      <c r="G819" s="42"/>
    </row>
    <row r="820" customFormat="false" ht="14.4" hidden="true" customHeight="false" outlineLevel="0" collapsed="false">
      <c r="A820" s="37"/>
      <c r="B820" s="38"/>
      <c r="C820" s="39"/>
      <c r="D820" s="39"/>
      <c r="E820" s="40"/>
      <c r="F820" s="41"/>
      <c r="G820" s="42"/>
    </row>
    <row r="821" customFormat="false" ht="14.4" hidden="true" customHeight="false" outlineLevel="0" collapsed="false">
      <c r="A821" s="37"/>
      <c r="B821" s="38"/>
      <c r="C821" s="39"/>
      <c r="D821" s="39"/>
      <c r="E821" s="40"/>
      <c r="F821" s="41"/>
      <c r="G821" s="42"/>
    </row>
    <row r="822" customFormat="false" ht="14.4" hidden="true" customHeight="false" outlineLevel="0" collapsed="false">
      <c r="A822" s="37"/>
      <c r="B822" s="38"/>
      <c r="C822" s="39"/>
      <c r="D822" s="39"/>
      <c r="E822" s="40"/>
      <c r="F822" s="41"/>
      <c r="G822" s="42"/>
    </row>
    <row r="823" customFormat="false" ht="14.4" hidden="true" customHeight="false" outlineLevel="0" collapsed="false">
      <c r="A823" s="37"/>
      <c r="B823" s="38"/>
      <c r="C823" s="39"/>
      <c r="D823" s="39"/>
      <c r="E823" s="40"/>
      <c r="F823" s="41"/>
      <c r="G823" s="42"/>
    </row>
    <row r="824" customFormat="false" ht="14.4" hidden="true" customHeight="false" outlineLevel="0" collapsed="false">
      <c r="A824" s="37"/>
      <c r="B824" s="38"/>
      <c r="C824" s="39"/>
      <c r="D824" s="39"/>
      <c r="E824" s="40"/>
      <c r="F824" s="41"/>
      <c r="G824" s="42"/>
    </row>
    <row r="825" customFormat="false" ht="14.4" hidden="true" customHeight="false" outlineLevel="0" collapsed="false">
      <c r="A825" s="37"/>
      <c r="B825" s="38"/>
      <c r="C825" s="39"/>
      <c r="D825" s="39"/>
      <c r="E825" s="40"/>
      <c r="F825" s="41"/>
      <c r="G825" s="42"/>
    </row>
    <row r="826" customFormat="false" ht="14.4" hidden="true" customHeight="false" outlineLevel="0" collapsed="false">
      <c r="A826" s="37"/>
      <c r="B826" s="38"/>
      <c r="C826" s="39"/>
      <c r="D826" s="39"/>
      <c r="E826" s="40"/>
      <c r="F826" s="41"/>
      <c r="G826" s="42"/>
    </row>
    <row r="827" customFormat="false" ht="14.4" hidden="true" customHeight="false" outlineLevel="0" collapsed="false">
      <c r="A827" s="37"/>
      <c r="B827" s="38"/>
      <c r="C827" s="39"/>
      <c r="D827" s="39"/>
      <c r="E827" s="40"/>
      <c r="F827" s="41"/>
      <c r="G827" s="42"/>
    </row>
    <row r="828" customFormat="false" ht="14.4" hidden="true" customHeight="false" outlineLevel="0" collapsed="false">
      <c r="A828" s="37"/>
      <c r="B828" s="38"/>
      <c r="C828" s="39"/>
      <c r="D828" s="39"/>
      <c r="E828" s="40"/>
      <c r="F828" s="41"/>
      <c r="G828" s="42"/>
    </row>
    <row r="829" customFormat="false" ht="14.4" hidden="true" customHeight="false" outlineLevel="0" collapsed="false">
      <c r="A829" s="37"/>
      <c r="B829" s="38"/>
      <c r="C829" s="39"/>
      <c r="D829" s="39"/>
      <c r="E829" s="40"/>
      <c r="F829" s="41"/>
      <c r="G829" s="42"/>
    </row>
    <row r="830" customFormat="false" ht="14.4" hidden="true" customHeight="false" outlineLevel="0" collapsed="false">
      <c r="A830" s="37"/>
      <c r="B830" s="38"/>
      <c r="C830" s="39"/>
      <c r="D830" s="39"/>
      <c r="E830" s="40"/>
      <c r="F830" s="41"/>
      <c r="G830" s="42"/>
    </row>
    <row r="831" customFormat="false" ht="14.4" hidden="true" customHeight="false" outlineLevel="0" collapsed="false">
      <c r="A831" s="37"/>
      <c r="B831" s="38"/>
      <c r="C831" s="39"/>
      <c r="D831" s="39"/>
      <c r="E831" s="40"/>
      <c r="F831" s="41"/>
      <c r="G831" s="42"/>
    </row>
    <row r="832" customFormat="false" ht="14.4" hidden="true" customHeight="false" outlineLevel="0" collapsed="false">
      <c r="A832" s="37"/>
      <c r="B832" s="38"/>
      <c r="C832" s="39"/>
      <c r="D832" s="39"/>
      <c r="E832" s="40"/>
      <c r="F832" s="41"/>
      <c r="G832" s="42"/>
    </row>
    <row r="833" customFormat="false" ht="14.4" hidden="true" customHeight="false" outlineLevel="0" collapsed="false">
      <c r="A833" s="37"/>
      <c r="B833" s="38"/>
      <c r="C833" s="39"/>
      <c r="D833" s="39"/>
      <c r="E833" s="40"/>
      <c r="F833" s="41"/>
      <c r="G833" s="42"/>
    </row>
    <row r="834" customFormat="false" ht="14.4" hidden="true" customHeight="false" outlineLevel="0" collapsed="false">
      <c r="A834" s="37"/>
      <c r="B834" s="38"/>
      <c r="C834" s="39"/>
      <c r="D834" s="39"/>
      <c r="E834" s="40"/>
      <c r="F834" s="41"/>
      <c r="G834" s="42"/>
    </row>
    <row r="835" customFormat="false" ht="14.4" hidden="true" customHeight="false" outlineLevel="0" collapsed="false">
      <c r="A835" s="37"/>
      <c r="B835" s="38"/>
      <c r="C835" s="39"/>
      <c r="D835" s="39"/>
      <c r="E835" s="40"/>
      <c r="F835" s="41"/>
      <c r="G835" s="42"/>
    </row>
    <row r="836" customFormat="false" ht="14.4" hidden="true" customHeight="false" outlineLevel="0" collapsed="false">
      <c r="A836" s="37"/>
      <c r="B836" s="38"/>
      <c r="C836" s="39"/>
      <c r="D836" s="39"/>
      <c r="E836" s="40"/>
      <c r="F836" s="41"/>
      <c r="G836" s="42"/>
    </row>
    <row r="837" customFormat="false" ht="14.4" hidden="true" customHeight="false" outlineLevel="0" collapsed="false">
      <c r="A837" s="37"/>
      <c r="B837" s="38"/>
      <c r="C837" s="39"/>
      <c r="D837" s="39"/>
      <c r="E837" s="40"/>
      <c r="F837" s="41"/>
      <c r="G837" s="42"/>
    </row>
    <row r="838" customFormat="false" ht="14.4" hidden="true" customHeight="false" outlineLevel="0" collapsed="false">
      <c r="A838" s="37"/>
      <c r="B838" s="38"/>
      <c r="C838" s="39"/>
      <c r="D838" s="39"/>
      <c r="E838" s="40"/>
      <c r="F838" s="41"/>
      <c r="G838" s="42"/>
    </row>
    <row r="839" customFormat="false" ht="14.4" hidden="true" customHeight="false" outlineLevel="0" collapsed="false">
      <c r="A839" s="37"/>
      <c r="B839" s="38"/>
      <c r="C839" s="39"/>
      <c r="D839" s="39"/>
      <c r="E839" s="40"/>
      <c r="F839" s="41"/>
      <c r="G839" s="42"/>
    </row>
    <row r="840" customFormat="false" ht="14.4" hidden="true" customHeight="false" outlineLevel="0" collapsed="false">
      <c r="A840" s="37"/>
      <c r="B840" s="38"/>
      <c r="C840" s="39"/>
      <c r="D840" s="39"/>
      <c r="E840" s="40"/>
      <c r="F840" s="41"/>
      <c r="G840" s="42"/>
    </row>
    <row r="841" customFormat="false" ht="14.4" hidden="true" customHeight="false" outlineLevel="0" collapsed="false">
      <c r="A841" s="37"/>
      <c r="B841" s="38"/>
      <c r="C841" s="39"/>
      <c r="D841" s="39"/>
      <c r="E841" s="40"/>
      <c r="F841" s="41"/>
      <c r="G841" s="42"/>
    </row>
    <row r="842" customFormat="false" ht="14.4" hidden="true" customHeight="false" outlineLevel="0" collapsed="false">
      <c r="A842" s="37"/>
      <c r="B842" s="38"/>
      <c r="C842" s="39"/>
      <c r="D842" s="39"/>
      <c r="E842" s="40"/>
      <c r="F842" s="41"/>
      <c r="G842" s="42"/>
    </row>
    <row r="843" customFormat="false" ht="14.4" hidden="true" customHeight="false" outlineLevel="0" collapsed="false">
      <c r="A843" s="37"/>
      <c r="B843" s="38"/>
      <c r="C843" s="39"/>
      <c r="D843" s="39"/>
      <c r="E843" s="40"/>
      <c r="F843" s="41"/>
      <c r="G843" s="42"/>
    </row>
    <row r="844" customFormat="false" ht="14.4" hidden="true" customHeight="false" outlineLevel="0" collapsed="false">
      <c r="A844" s="37"/>
      <c r="B844" s="38"/>
      <c r="C844" s="39"/>
      <c r="D844" s="39"/>
      <c r="E844" s="40"/>
      <c r="F844" s="41"/>
      <c r="G844" s="42"/>
    </row>
    <row r="845" customFormat="false" ht="14.4" hidden="true" customHeight="false" outlineLevel="0" collapsed="false">
      <c r="A845" s="37"/>
      <c r="B845" s="38"/>
      <c r="C845" s="39"/>
      <c r="D845" s="39"/>
      <c r="E845" s="40"/>
      <c r="F845" s="41"/>
      <c r="G845" s="42"/>
    </row>
    <row r="846" customFormat="false" ht="14.4" hidden="true" customHeight="false" outlineLevel="0" collapsed="false">
      <c r="A846" s="37"/>
      <c r="B846" s="38"/>
      <c r="C846" s="39"/>
      <c r="D846" s="39"/>
      <c r="E846" s="40"/>
      <c r="F846" s="41"/>
      <c r="G846" s="42"/>
    </row>
    <row r="847" customFormat="false" ht="14.4" hidden="true" customHeight="false" outlineLevel="0" collapsed="false">
      <c r="A847" s="37"/>
      <c r="B847" s="38"/>
      <c r="C847" s="39"/>
      <c r="D847" s="39"/>
      <c r="E847" s="40"/>
      <c r="F847" s="41"/>
      <c r="G847" s="42"/>
    </row>
    <row r="848" customFormat="false" ht="14.4" hidden="true" customHeight="false" outlineLevel="0" collapsed="false">
      <c r="A848" s="37"/>
      <c r="B848" s="38"/>
      <c r="C848" s="39"/>
      <c r="D848" s="39"/>
      <c r="E848" s="40"/>
      <c r="F848" s="41"/>
      <c r="G848" s="42"/>
    </row>
    <row r="849" customFormat="false" ht="14.4" hidden="true" customHeight="false" outlineLevel="0" collapsed="false">
      <c r="A849" s="37"/>
      <c r="B849" s="38"/>
      <c r="C849" s="39"/>
      <c r="D849" s="39"/>
      <c r="E849" s="40"/>
      <c r="F849" s="41"/>
      <c r="G849" s="42"/>
    </row>
    <row r="850" customFormat="false" ht="14.4" hidden="true" customHeight="false" outlineLevel="0" collapsed="false">
      <c r="A850" s="37"/>
      <c r="B850" s="38"/>
      <c r="C850" s="39"/>
      <c r="D850" s="39"/>
      <c r="E850" s="40"/>
      <c r="F850" s="41"/>
      <c r="G850" s="42"/>
    </row>
    <row r="851" customFormat="false" ht="14.4" hidden="true" customHeight="false" outlineLevel="0" collapsed="false">
      <c r="A851" s="37"/>
      <c r="B851" s="38"/>
      <c r="C851" s="39"/>
      <c r="D851" s="39"/>
      <c r="E851" s="40"/>
      <c r="F851" s="41"/>
      <c r="G851" s="42"/>
    </row>
    <row r="852" customFormat="false" ht="14.4" hidden="true" customHeight="false" outlineLevel="0" collapsed="false">
      <c r="A852" s="37"/>
      <c r="B852" s="38"/>
      <c r="C852" s="39"/>
      <c r="D852" s="39"/>
      <c r="E852" s="40"/>
      <c r="F852" s="41"/>
      <c r="G852" s="42"/>
    </row>
    <row r="853" customFormat="false" ht="14.4" hidden="true" customHeight="false" outlineLevel="0" collapsed="false">
      <c r="A853" s="37"/>
      <c r="B853" s="38"/>
      <c r="C853" s="39"/>
      <c r="D853" s="39"/>
      <c r="E853" s="40"/>
      <c r="F853" s="41"/>
      <c r="G853" s="42"/>
    </row>
    <row r="854" customFormat="false" ht="14.4" hidden="true" customHeight="false" outlineLevel="0" collapsed="false">
      <c r="A854" s="37"/>
      <c r="B854" s="38"/>
      <c r="C854" s="39"/>
      <c r="D854" s="39"/>
      <c r="E854" s="40"/>
      <c r="F854" s="41"/>
      <c r="G854" s="42"/>
    </row>
    <row r="855" customFormat="false" ht="14.4" hidden="true" customHeight="false" outlineLevel="0" collapsed="false">
      <c r="A855" s="37"/>
      <c r="B855" s="38"/>
      <c r="C855" s="39"/>
      <c r="D855" s="39"/>
      <c r="E855" s="40"/>
      <c r="F855" s="41"/>
      <c r="G855" s="42"/>
    </row>
    <row r="856" customFormat="false" ht="14.4" hidden="true" customHeight="false" outlineLevel="0" collapsed="false">
      <c r="A856" s="37"/>
      <c r="B856" s="38"/>
      <c r="C856" s="39"/>
      <c r="D856" s="39"/>
      <c r="E856" s="40"/>
      <c r="F856" s="41"/>
      <c r="G856" s="42"/>
    </row>
    <row r="857" customFormat="false" ht="14.4" hidden="true" customHeight="false" outlineLevel="0" collapsed="false">
      <c r="A857" s="37"/>
      <c r="B857" s="38"/>
      <c r="C857" s="39"/>
      <c r="D857" s="39"/>
      <c r="E857" s="40"/>
      <c r="F857" s="41"/>
      <c r="G857" s="42"/>
    </row>
    <row r="858" customFormat="false" ht="14.4" hidden="true" customHeight="false" outlineLevel="0" collapsed="false">
      <c r="A858" s="37"/>
      <c r="B858" s="38"/>
      <c r="C858" s="39"/>
      <c r="D858" s="39"/>
      <c r="E858" s="40"/>
      <c r="F858" s="41"/>
      <c r="G858" s="42"/>
    </row>
    <row r="859" customFormat="false" ht="14.4" hidden="true" customHeight="false" outlineLevel="0" collapsed="false">
      <c r="A859" s="37"/>
      <c r="B859" s="38"/>
      <c r="C859" s="39"/>
      <c r="D859" s="39"/>
      <c r="E859" s="40"/>
      <c r="F859" s="41"/>
      <c r="G859" s="42"/>
    </row>
    <row r="860" customFormat="false" ht="14.4" hidden="true" customHeight="false" outlineLevel="0" collapsed="false">
      <c r="A860" s="37"/>
      <c r="B860" s="38"/>
      <c r="C860" s="39"/>
      <c r="D860" s="39"/>
      <c r="E860" s="40"/>
      <c r="F860" s="41"/>
      <c r="G860" s="42"/>
    </row>
    <row r="861" customFormat="false" ht="14.4" hidden="true" customHeight="false" outlineLevel="0" collapsed="false">
      <c r="A861" s="37"/>
      <c r="B861" s="38"/>
      <c r="C861" s="39"/>
      <c r="D861" s="39"/>
      <c r="E861" s="40"/>
      <c r="F861" s="41"/>
      <c r="G861" s="42"/>
    </row>
    <row r="862" customFormat="false" ht="14.4" hidden="true" customHeight="false" outlineLevel="0" collapsed="false">
      <c r="A862" s="37"/>
      <c r="B862" s="38"/>
      <c r="C862" s="39"/>
      <c r="D862" s="39"/>
      <c r="E862" s="40"/>
      <c r="F862" s="41"/>
      <c r="G862" s="42"/>
    </row>
    <row r="863" customFormat="false" ht="14.4" hidden="true" customHeight="false" outlineLevel="0" collapsed="false">
      <c r="A863" s="37"/>
      <c r="B863" s="38"/>
      <c r="C863" s="39"/>
      <c r="D863" s="39"/>
      <c r="E863" s="40"/>
      <c r="F863" s="41"/>
      <c r="G863" s="42"/>
    </row>
    <row r="864" customFormat="false" ht="14.4" hidden="true" customHeight="false" outlineLevel="0" collapsed="false">
      <c r="A864" s="37"/>
      <c r="B864" s="38"/>
      <c r="C864" s="39"/>
      <c r="D864" s="39"/>
      <c r="E864" s="40"/>
      <c r="F864" s="41"/>
      <c r="G864" s="42"/>
    </row>
    <row r="865" customFormat="false" ht="14.4" hidden="true" customHeight="false" outlineLevel="0" collapsed="false">
      <c r="A865" s="37"/>
      <c r="B865" s="38"/>
      <c r="C865" s="39"/>
      <c r="D865" s="39"/>
      <c r="E865" s="40"/>
      <c r="F865" s="41"/>
      <c r="G865" s="42"/>
    </row>
    <row r="866" customFormat="false" ht="14.4" hidden="true" customHeight="false" outlineLevel="0" collapsed="false">
      <c r="A866" s="37"/>
      <c r="B866" s="38"/>
      <c r="C866" s="39"/>
      <c r="D866" s="39"/>
      <c r="E866" s="40"/>
      <c r="F866" s="41"/>
      <c r="G866" s="42"/>
    </row>
    <row r="867" customFormat="false" ht="14.4" hidden="true" customHeight="false" outlineLevel="0" collapsed="false">
      <c r="A867" s="37"/>
      <c r="B867" s="38"/>
      <c r="C867" s="39"/>
      <c r="D867" s="39"/>
      <c r="E867" s="40"/>
      <c r="F867" s="41"/>
      <c r="G867" s="42"/>
    </row>
    <row r="868" customFormat="false" ht="14.4" hidden="true" customHeight="false" outlineLevel="0" collapsed="false">
      <c r="A868" s="37"/>
      <c r="B868" s="38"/>
      <c r="C868" s="39"/>
      <c r="D868" s="39"/>
      <c r="E868" s="40"/>
      <c r="F868" s="41"/>
      <c r="G868" s="42"/>
    </row>
    <row r="869" customFormat="false" ht="14.4" hidden="true" customHeight="false" outlineLevel="0" collapsed="false">
      <c r="A869" s="37"/>
      <c r="B869" s="38"/>
      <c r="C869" s="39"/>
      <c r="D869" s="39"/>
      <c r="E869" s="40"/>
      <c r="F869" s="41"/>
      <c r="G869" s="42"/>
    </row>
    <row r="870" customFormat="false" ht="14.4" hidden="true" customHeight="false" outlineLevel="0" collapsed="false">
      <c r="A870" s="37"/>
      <c r="B870" s="38"/>
      <c r="C870" s="39"/>
      <c r="D870" s="39"/>
      <c r="E870" s="40"/>
      <c r="F870" s="41"/>
      <c r="G870" s="42"/>
    </row>
    <row r="871" customFormat="false" ht="14.4" hidden="true" customHeight="false" outlineLevel="0" collapsed="false">
      <c r="A871" s="37"/>
      <c r="B871" s="38"/>
      <c r="C871" s="39"/>
      <c r="D871" s="39"/>
      <c r="E871" s="40"/>
      <c r="F871" s="41"/>
      <c r="G871" s="42"/>
    </row>
    <row r="872" customFormat="false" ht="14.4" hidden="true" customHeight="false" outlineLevel="0" collapsed="false">
      <c r="A872" s="37"/>
      <c r="B872" s="38"/>
      <c r="C872" s="39"/>
      <c r="D872" s="39"/>
      <c r="E872" s="40"/>
      <c r="F872" s="41"/>
      <c r="G872" s="42"/>
    </row>
    <row r="873" customFormat="false" ht="14.4" hidden="true" customHeight="false" outlineLevel="0" collapsed="false">
      <c r="A873" s="37"/>
      <c r="B873" s="38"/>
      <c r="C873" s="39"/>
      <c r="D873" s="39"/>
      <c r="E873" s="40"/>
      <c r="F873" s="41"/>
      <c r="G873" s="42"/>
    </row>
    <row r="874" customFormat="false" ht="14.4" hidden="true" customHeight="false" outlineLevel="0" collapsed="false">
      <c r="A874" s="37"/>
      <c r="B874" s="38"/>
      <c r="C874" s="39"/>
      <c r="D874" s="39"/>
      <c r="E874" s="40"/>
      <c r="F874" s="41"/>
      <c r="G874" s="42"/>
    </row>
    <row r="875" customFormat="false" ht="14.4" hidden="true" customHeight="false" outlineLevel="0" collapsed="false">
      <c r="A875" s="37"/>
      <c r="B875" s="38"/>
      <c r="C875" s="39"/>
      <c r="D875" s="39"/>
      <c r="E875" s="40"/>
      <c r="F875" s="41"/>
      <c r="G875" s="42"/>
    </row>
    <row r="876" customFormat="false" ht="14.4" hidden="true" customHeight="false" outlineLevel="0" collapsed="false">
      <c r="A876" s="37"/>
      <c r="B876" s="38"/>
      <c r="C876" s="39"/>
      <c r="D876" s="39"/>
      <c r="E876" s="40"/>
      <c r="F876" s="41"/>
      <c r="G876" s="42"/>
    </row>
    <row r="877" customFormat="false" ht="14.4" hidden="true" customHeight="false" outlineLevel="0" collapsed="false">
      <c r="A877" s="37"/>
      <c r="B877" s="38"/>
      <c r="C877" s="39"/>
      <c r="D877" s="39"/>
      <c r="E877" s="40"/>
      <c r="F877" s="41"/>
      <c r="G877" s="42"/>
    </row>
    <row r="878" customFormat="false" ht="14.4" hidden="true" customHeight="false" outlineLevel="0" collapsed="false">
      <c r="A878" s="37"/>
      <c r="B878" s="38"/>
      <c r="C878" s="39"/>
      <c r="D878" s="39"/>
      <c r="E878" s="40"/>
      <c r="F878" s="41"/>
      <c r="G878" s="42"/>
    </row>
    <row r="879" customFormat="false" ht="14.4" hidden="true" customHeight="false" outlineLevel="0" collapsed="false">
      <c r="A879" s="37"/>
      <c r="B879" s="38"/>
      <c r="C879" s="39"/>
      <c r="D879" s="39"/>
      <c r="E879" s="40"/>
      <c r="F879" s="41"/>
      <c r="G879" s="42"/>
    </row>
    <row r="880" customFormat="false" ht="14.4" hidden="true" customHeight="false" outlineLevel="0" collapsed="false">
      <c r="A880" s="37"/>
      <c r="B880" s="38"/>
      <c r="C880" s="39"/>
      <c r="D880" s="39"/>
      <c r="E880" s="40"/>
      <c r="F880" s="41"/>
      <c r="G880" s="42"/>
    </row>
    <row r="881" customFormat="false" ht="14.4" hidden="true" customHeight="false" outlineLevel="0" collapsed="false">
      <c r="A881" s="37"/>
      <c r="B881" s="38"/>
      <c r="C881" s="39"/>
      <c r="D881" s="39"/>
      <c r="E881" s="40"/>
      <c r="F881" s="41"/>
      <c r="G881" s="42"/>
    </row>
    <row r="882" customFormat="false" ht="14.4" hidden="true" customHeight="false" outlineLevel="0" collapsed="false">
      <c r="A882" s="37"/>
      <c r="B882" s="38"/>
      <c r="C882" s="39"/>
      <c r="D882" s="39"/>
      <c r="E882" s="40"/>
      <c r="F882" s="41"/>
      <c r="G882" s="42"/>
    </row>
    <row r="883" customFormat="false" ht="14.4" hidden="true" customHeight="false" outlineLevel="0" collapsed="false">
      <c r="A883" s="37"/>
      <c r="B883" s="38"/>
      <c r="C883" s="39"/>
      <c r="D883" s="39"/>
      <c r="E883" s="40"/>
      <c r="F883" s="41"/>
      <c r="G883" s="42"/>
    </row>
    <row r="884" customFormat="false" ht="14.4" hidden="true" customHeight="false" outlineLevel="0" collapsed="false">
      <c r="A884" s="37"/>
      <c r="B884" s="38"/>
      <c r="C884" s="39"/>
      <c r="D884" s="39"/>
      <c r="E884" s="40"/>
      <c r="F884" s="41"/>
      <c r="G884" s="42"/>
    </row>
    <row r="885" customFormat="false" ht="14.4" hidden="true" customHeight="false" outlineLevel="0" collapsed="false">
      <c r="A885" s="37"/>
      <c r="B885" s="38"/>
      <c r="C885" s="39"/>
      <c r="D885" s="39"/>
      <c r="E885" s="40"/>
      <c r="F885" s="41"/>
      <c r="G885" s="42"/>
    </row>
    <row r="886" customFormat="false" ht="14.4" hidden="true" customHeight="false" outlineLevel="0" collapsed="false">
      <c r="A886" s="37"/>
      <c r="B886" s="38"/>
      <c r="C886" s="39"/>
      <c r="D886" s="39"/>
      <c r="E886" s="40"/>
      <c r="F886" s="41"/>
      <c r="G886" s="42"/>
    </row>
    <row r="887" customFormat="false" ht="14.4" hidden="true" customHeight="false" outlineLevel="0" collapsed="false">
      <c r="A887" s="37"/>
      <c r="B887" s="38"/>
      <c r="C887" s="39"/>
      <c r="D887" s="39"/>
      <c r="E887" s="40"/>
      <c r="F887" s="41"/>
      <c r="G887" s="42"/>
    </row>
    <row r="888" customFormat="false" ht="14.4" hidden="true" customHeight="false" outlineLevel="0" collapsed="false">
      <c r="A888" s="37"/>
      <c r="B888" s="38"/>
      <c r="C888" s="39"/>
      <c r="D888" s="39"/>
      <c r="E888" s="40"/>
      <c r="F888" s="41"/>
      <c r="G888" s="42"/>
    </row>
    <row r="889" customFormat="false" ht="14.4" hidden="true" customHeight="false" outlineLevel="0" collapsed="false">
      <c r="A889" s="37"/>
      <c r="B889" s="38"/>
      <c r="C889" s="39"/>
      <c r="D889" s="39"/>
      <c r="E889" s="40"/>
      <c r="F889" s="41"/>
      <c r="G889" s="42"/>
    </row>
    <row r="890" customFormat="false" ht="14.4" hidden="true" customHeight="false" outlineLevel="0" collapsed="false">
      <c r="A890" s="37"/>
      <c r="B890" s="38"/>
      <c r="C890" s="39"/>
      <c r="D890" s="39"/>
      <c r="E890" s="40"/>
      <c r="F890" s="41"/>
      <c r="G890" s="42"/>
    </row>
    <row r="891" customFormat="false" ht="14.4" hidden="true" customHeight="false" outlineLevel="0" collapsed="false">
      <c r="A891" s="37"/>
      <c r="B891" s="38"/>
      <c r="C891" s="39"/>
      <c r="D891" s="39"/>
      <c r="E891" s="40"/>
      <c r="F891" s="41"/>
      <c r="G891" s="42"/>
    </row>
    <row r="892" customFormat="false" ht="14.4" hidden="true" customHeight="false" outlineLevel="0" collapsed="false">
      <c r="A892" s="37"/>
      <c r="B892" s="38"/>
      <c r="C892" s="39"/>
      <c r="D892" s="39"/>
      <c r="E892" s="40"/>
      <c r="F892" s="41"/>
      <c r="G892" s="42"/>
    </row>
    <row r="893" customFormat="false" ht="14.4" hidden="true" customHeight="false" outlineLevel="0" collapsed="false">
      <c r="A893" s="37"/>
      <c r="B893" s="38"/>
      <c r="C893" s="39"/>
      <c r="D893" s="39"/>
      <c r="E893" s="40"/>
      <c r="F893" s="41"/>
      <c r="G893" s="42"/>
    </row>
    <row r="894" customFormat="false" ht="14.4" hidden="true" customHeight="false" outlineLevel="0" collapsed="false">
      <c r="A894" s="37"/>
      <c r="B894" s="38"/>
      <c r="C894" s="39"/>
      <c r="D894" s="39"/>
      <c r="E894" s="40"/>
      <c r="F894" s="41"/>
      <c r="G894" s="42"/>
    </row>
    <row r="895" customFormat="false" ht="14.4" hidden="true" customHeight="false" outlineLevel="0" collapsed="false">
      <c r="A895" s="37"/>
      <c r="B895" s="38"/>
      <c r="C895" s="39"/>
      <c r="D895" s="39"/>
      <c r="E895" s="40"/>
      <c r="F895" s="41"/>
      <c r="G895" s="42"/>
    </row>
    <row r="896" customFormat="false" ht="14.4" hidden="true" customHeight="false" outlineLevel="0" collapsed="false">
      <c r="A896" s="37"/>
      <c r="B896" s="38"/>
      <c r="C896" s="39"/>
      <c r="D896" s="39"/>
      <c r="E896" s="40"/>
      <c r="F896" s="41"/>
      <c r="G896" s="42"/>
    </row>
    <row r="897" customFormat="false" ht="14.4" hidden="true" customHeight="false" outlineLevel="0" collapsed="false">
      <c r="A897" s="37"/>
      <c r="B897" s="38"/>
      <c r="C897" s="39"/>
      <c r="D897" s="39"/>
      <c r="E897" s="40"/>
      <c r="F897" s="41"/>
      <c r="G897" s="42"/>
    </row>
    <row r="898" customFormat="false" ht="14.4" hidden="true" customHeight="false" outlineLevel="0" collapsed="false">
      <c r="A898" s="37"/>
      <c r="B898" s="38"/>
      <c r="C898" s="39"/>
      <c r="D898" s="39"/>
      <c r="E898" s="40"/>
      <c r="F898" s="41"/>
      <c r="G898" s="42"/>
    </row>
    <row r="899" customFormat="false" ht="14.4" hidden="true" customHeight="false" outlineLevel="0" collapsed="false">
      <c r="A899" s="37"/>
      <c r="B899" s="38"/>
      <c r="C899" s="39"/>
      <c r="D899" s="39"/>
      <c r="E899" s="40"/>
      <c r="F899" s="41"/>
      <c r="G899" s="42"/>
    </row>
    <row r="900" customFormat="false" ht="14.4" hidden="true" customHeight="false" outlineLevel="0" collapsed="false">
      <c r="A900" s="37"/>
      <c r="B900" s="38"/>
      <c r="C900" s="39"/>
      <c r="D900" s="39"/>
      <c r="E900" s="40"/>
      <c r="F900" s="41"/>
      <c r="G900" s="42"/>
    </row>
    <row r="901" customFormat="false" ht="14.4" hidden="true" customHeight="false" outlineLevel="0" collapsed="false">
      <c r="A901" s="37"/>
      <c r="B901" s="38"/>
      <c r="C901" s="39"/>
      <c r="D901" s="39"/>
      <c r="E901" s="40"/>
      <c r="F901" s="41"/>
      <c r="G901" s="42"/>
    </row>
    <row r="902" customFormat="false" ht="14.4" hidden="true" customHeight="false" outlineLevel="0" collapsed="false">
      <c r="A902" s="37"/>
      <c r="B902" s="38"/>
      <c r="C902" s="39"/>
      <c r="D902" s="39"/>
      <c r="E902" s="40"/>
      <c r="F902" s="41"/>
      <c r="G902" s="42"/>
    </row>
    <row r="903" customFormat="false" ht="14.4" hidden="true" customHeight="false" outlineLevel="0" collapsed="false">
      <c r="A903" s="37"/>
      <c r="B903" s="38"/>
      <c r="C903" s="39"/>
      <c r="D903" s="39"/>
      <c r="E903" s="40"/>
      <c r="F903" s="41"/>
      <c r="G903" s="42"/>
    </row>
    <row r="904" customFormat="false" ht="14.4" hidden="true" customHeight="false" outlineLevel="0" collapsed="false">
      <c r="A904" s="37"/>
      <c r="B904" s="38"/>
      <c r="C904" s="39"/>
      <c r="D904" s="39"/>
      <c r="E904" s="40"/>
      <c r="F904" s="41"/>
      <c r="G904" s="42"/>
    </row>
    <row r="905" customFormat="false" ht="14.4" hidden="true" customHeight="false" outlineLevel="0" collapsed="false">
      <c r="A905" s="37"/>
      <c r="B905" s="38"/>
      <c r="C905" s="39"/>
      <c r="D905" s="39"/>
      <c r="E905" s="40"/>
      <c r="F905" s="41"/>
      <c r="G905" s="42"/>
    </row>
    <row r="906" customFormat="false" ht="14.4" hidden="true" customHeight="false" outlineLevel="0" collapsed="false">
      <c r="A906" s="37"/>
      <c r="B906" s="38"/>
      <c r="C906" s="39"/>
      <c r="D906" s="39"/>
      <c r="E906" s="40"/>
      <c r="F906" s="41"/>
      <c r="G906" s="42"/>
    </row>
    <row r="907" customFormat="false" ht="14.4" hidden="true" customHeight="false" outlineLevel="0" collapsed="false">
      <c r="A907" s="37"/>
      <c r="B907" s="38"/>
      <c r="C907" s="39"/>
      <c r="D907" s="39"/>
      <c r="E907" s="40"/>
      <c r="F907" s="41"/>
      <c r="G907" s="42"/>
    </row>
    <row r="908" customFormat="false" ht="14.4" hidden="true" customHeight="false" outlineLevel="0" collapsed="false">
      <c r="A908" s="37"/>
      <c r="B908" s="38"/>
      <c r="C908" s="39"/>
      <c r="D908" s="39"/>
      <c r="E908" s="40"/>
      <c r="F908" s="41"/>
      <c r="G908" s="42"/>
    </row>
    <row r="909" customFormat="false" ht="14.4" hidden="true" customHeight="false" outlineLevel="0" collapsed="false">
      <c r="A909" s="37"/>
      <c r="B909" s="38"/>
      <c r="C909" s="39"/>
      <c r="D909" s="39"/>
      <c r="E909" s="40"/>
      <c r="F909" s="41"/>
      <c r="G909" s="42"/>
    </row>
    <row r="910" customFormat="false" ht="14.4" hidden="true" customHeight="false" outlineLevel="0" collapsed="false">
      <c r="A910" s="37"/>
      <c r="B910" s="38"/>
      <c r="C910" s="39"/>
      <c r="D910" s="39"/>
      <c r="E910" s="40"/>
      <c r="F910" s="41"/>
      <c r="G910" s="42"/>
    </row>
    <row r="911" customFormat="false" ht="14.4" hidden="true" customHeight="false" outlineLevel="0" collapsed="false">
      <c r="A911" s="37"/>
      <c r="B911" s="38"/>
      <c r="C911" s="39"/>
      <c r="D911" s="39"/>
      <c r="E911" s="40"/>
      <c r="F911" s="41"/>
      <c r="G911" s="42"/>
    </row>
    <row r="912" customFormat="false" ht="14.4" hidden="true" customHeight="false" outlineLevel="0" collapsed="false">
      <c r="A912" s="37"/>
      <c r="B912" s="38"/>
      <c r="C912" s="39"/>
      <c r="D912" s="39"/>
      <c r="E912" s="40"/>
      <c r="F912" s="41"/>
      <c r="G912" s="42"/>
    </row>
    <row r="913" customFormat="false" ht="14.4" hidden="true" customHeight="false" outlineLevel="0" collapsed="false">
      <c r="A913" s="37"/>
      <c r="B913" s="38"/>
      <c r="C913" s="39"/>
      <c r="D913" s="39"/>
      <c r="E913" s="40"/>
      <c r="F913" s="41"/>
      <c r="G913" s="42"/>
    </row>
    <row r="914" customFormat="false" ht="14.4" hidden="true" customHeight="false" outlineLevel="0" collapsed="false">
      <c r="A914" s="37"/>
      <c r="B914" s="38"/>
      <c r="C914" s="39"/>
      <c r="D914" s="39"/>
      <c r="E914" s="40"/>
      <c r="F914" s="41"/>
      <c r="G914" s="42"/>
    </row>
    <row r="915" customFormat="false" ht="14.4" hidden="true" customHeight="false" outlineLevel="0" collapsed="false">
      <c r="A915" s="37"/>
      <c r="B915" s="38"/>
      <c r="C915" s="39"/>
      <c r="D915" s="39"/>
      <c r="E915" s="40"/>
      <c r="F915" s="41"/>
      <c r="G915" s="42"/>
    </row>
    <row r="916" customFormat="false" ht="14.4" hidden="true" customHeight="false" outlineLevel="0" collapsed="false">
      <c r="A916" s="37"/>
      <c r="B916" s="38"/>
      <c r="C916" s="39"/>
      <c r="D916" s="39"/>
      <c r="E916" s="40"/>
      <c r="F916" s="41"/>
      <c r="G916" s="42"/>
    </row>
    <row r="917" customFormat="false" ht="14.4" hidden="true" customHeight="false" outlineLevel="0" collapsed="false">
      <c r="A917" s="37"/>
      <c r="B917" s="38"/>
      <c r="C917" s="39"/>
      <c r="D917" s="39"/>
      <c r="E917" s="40"/>
      <c r="F917" s="41"/>
      <c r="G917" s="42"/>
    </row>
    <row r="918" customFormat="false" ht="14.4" hidden="true" customHeight="false" outlineLevel="0" collapsed="false">
      <c r="A918" s="37"/>
      <c r="B918" s="38"/>
      <c r="C918" s="39"/>
      <c r="D918" s="39"/>
      <c r="E918" s="40"/>
      <c r="F918" s="41"/>
      <c r="G918" s="42"/>
    </row>
    <row r="919" customFormat="false" ht="14.4" hidden="true" customHeight="false" outlineLevel="0" collapsed="false">
      <c r="A919" s="37"/>
      <c r="B919" s="38"/>
      <c r="C919" s="39"/>
      <c r="D919" s="39"/>
      <c r="E919" s="40"/>
      <c r="F919" s="41"/>
      <c r="G919" s="42"/>
    </row>
    <row r="920" customFormat="false" ht="14.4" hidden="true" customHeight="false" outlineLevel="0" collapsed="false">
      <c r="A920" s="37"/>
      <c r="B920" s="38"/>
      <c r="C920" s="39"/>
      <c r="D920" s="39"/>
      <c r="E920" s="40"/>
      <c r="F920" s="41"/>
      <c r="G920" s="42"/>
    </row>
    <row r="921" customFormat="false" ht="14.4" hidden="true" customHeight="false" outlineLevel="0" collapsed="false">
      <c r="A921" s="37"/>
      <c r="B921" s="38"/>
      <c r="C921" s="39"/>
      <c r="D921" s="39"/>
      <c r="E921" s="40"/>
      <c r="F921" s="41"/>
      <c r="G921" s="42"/>
    </row>
    <row r="922" customFormat="false" ht="14.4" hidden="true" customHeight="false" outlineLevel="0" collapsed="false">
      <c r="A922" s="37"/>
      <c r="B922" s="38"/>
      <c r="C922" s="39"/>
      <c r="D922" s="39"/>
      <c r="E922" s="40"/>
      <c r="F922" s="41"/>
      <c r="G922" s="42"/>
    </row>
    <row r="923" customFormat="false" ht="14.4" hidden="true" customHeight="false" outlineLevel="0" collapsed="false">
      <c r="A923" s="37"/>
      <c r="B923" s="38"/>
      <c r="C923" s="39"/>
      <c r="D923" s="39"/>
      <c r="E923" s="40"/>
      <c r="F923" s="41"/>
      <c r="G923" s="42"/>
    </row>
    <row r="924" customFormat="false" ht="14.4" hidden="true" customHeight="false" outlineLevel="0" collapsed="false">
      <c r="A924" s="37"/>
      <c r="B924" s="38"/>
      <c r="C924" s="39"/>
      <c r="D924" s="39"/>
      <c r="E924" s="40"/>
      <c r="F924" s="41"/>
      <c r="G924" s="42"/>
    </row>
    <row r="925" customFormat="false" ht="14.4" hidden="true" customHeight="false" outlineLevel="0" collapsed="false">
      <c r="A925" s="37"/>
      <c r="B925" s="38"/>
      <c r="C925" s="39"/>
      <c r="D925" s="39"/>
      <c r="E925" s="40"/>
      <c r="F925" s="41"/>
      <c r="G925" s="42"/>
    </row>
    <row r="926" customFormat="false" ht="14.4" hidden="true" customHeight="false" outlineLevel="0" collapsed="false">
      <c r="A926" s="37"/>
      <c r="B926" s="38"/>
      <c r="C926" s="39"/>
      <c r="D926" s="39"/>
      <c r="E926" s="40"/>
      <c r="F926" s="41"/>
      <c r="G926" s="42"/>
    </row>
    <row r="927" customFormat="false" ht="14.4" hidden="true" customHeight="false" outlineLevel="0" collapsed="false">
      <c r="A927" s="37"/>
      <c r="B927" s="38"/>
      <c r="C927" s="39"/>
      <c r="D927" s="39"/>
      <c r="E927" s="40"/>
      <c r="F927" s="41"/>
      <c r="G927" s="42"/>
    </row>
    <row r="928" customFormat="false" ht="14.4" hidden="true" customHeight="false" outlineLevel="0" collapsed="false">
      <c r="A928" s="37"/>
      <c r="B928" s="38"/>
      <c r="C928" s="39"/>
      <c r="D928" s="39"/>
      <c r="E928" s="40"/>
      <c r="F928" s="41"/>
      <c r="G928" s="42"/>
    </row>
    <row r="929" customFormat="false" ht="14.4" hidden="true" customHeight="false" outlineLevel="0" collapsed="false">
      <c r="A929" s="37"/>
      <c r="B929" s="38"/>
      <c r="C929" s="39"/>
      <c r="D929" s="39"/>
      <c r="E929" s="40"/>
      <c r="F929" s="41"/>
      <c r="G929" s="42"/>
    </row>
    <row r="930" customFormat="false" ht="14.4" hidden="true" customHeight="false" outlineLevel="0" collapsed="false">
      <c r="A930" s="37"/>
      <c r="B930" s="38"/>
      <c r="C930" s="39"/>
      <c r="D930" s="39"/>
      <c r="E930" s="40"/>
      <c r="F930" s="41"/>
      <c r="G930" s="42"/>
    </row>
    <row r="931" customFormat="false" ht="14.4" hidden="true" customHeight="false" outlineLevel="0" collapsed="false">
      <c r="A931" s="37"/>
      <c r="B931" s="38"/>
      <c r="C931" s="39"/>
      <c r="D931" s="39"/>
      <c r="E931" s="40"/>
      <c r="F931" s="41"/>
      <c r="G931" s="42"/>
    </row>
    <row r="932" customFormat="false" ht="14.4" hidden="true" customHeight="false" outlineLevel="0" collapsed="false">
      <c r="A932" s="37"/>
      <c r="B932" s="38"/>
      <c r="C932" s="39"/>
      <c r="D932" s="39"/>
      <c r="E932" s="40"/>
      <c r="F932" s="41"/>
      <c r="G932" s="42"/>
    </row>
    <row r="933" customFormat="false" ht="14.4" hidden="true" customHeight="false" outlineLevel="0" collapsed="false">
      <c r="A933" s="37"/>
      <c r="B933" s="38"/>
      <c r="C933" s="39"/>
      <c r="D933" s="39"/>
      <c r="E933" s="40"/>
      <c r="F933" s="41"/>
      <c r="G933" s="42"/>
    </row>
    <row r="934" customFormat="false" ht="14.4" hidden="true" customHeight="false" outlineLevel="0" collapsed="false">
      <c r="A934" s="37"/>
      <c r="B934" s="38"/>
      <c r="C934" s="39"/>
      <c r="D934" s="39"/>
      <c r="E934" s="40"/>
      <c r="F934" s="41"/>
      <c r="G934" s="42"/>
    </row>
    <row r="935" customFormat="false" ht="14.4" hidden="true" customHeight="false" outlineLevel="0" collapsed="false">
      <c r="A935" s="37"/>
      <c r="B935" s="38"/>
      <c r="C935" s="39"/>
      <c r="D935" s="39"/>
      <c r="E935" s="40"/>
      <c r="F935" s="41"/>
      <c r="G935" s="42"/>
    </row>
    <row r="936" customFormat="false" ht="14.4" hidden="true" customHeight="false" outlineLevel="0" collapsed="false">
      <c r="A936" s="37"/>
      <c r="B936" s="38"/>
      <c r="C936" s="39"/>
      <c r="D936" s="39"/>
      <c r="E936" s="40"/>
      <c r="F936" s="41"/>
      <c r="G936" s="42"/>
    </row>
    <row r="937" customFormat="false" ht="14.4" hidden="true" customHeight="false" outlineLevel="0" collapsed="false">
      <c r="A937" s="37"/>
      <c r="B937" s="38"/>
      <c r="C937" s="39"/>
      <c r="D937" s="39"/>
      <c r="E937" s="40"/>
      <c r="F937" s="41"/>
      <c r="G937" s="42"/>
    </row>
    <row r="938" customFormat="false" ht="14.4" hidden="true" customHeight="false" outlineLevel="0" collapsed="false">
      <c r="A938" s="37"/>
      <c r="B938" s="38"/>
      <c r="C938" s="39"/>
      <c r="D938" s="39"/>
      <c r="E938" s="40"/>
      <c r="F938" s="41"/>
      <c r="G938" s="42"/>
    </row>
    <row r="939" customFormat="false" ht="14.4" hidden="true" customHeight="false" outlineLevel="0" collapsed="false">
      <c r="A939" s="37"/>
      <c r="B939" s="38"/>
      <c r="C939" s="39"/>
      <c r="D939" s="39"/>
      <c r="E939" s="40"/>
      <c r="F939" s="41"/>
      <c r="G939" s="42"/>
    </row>
    <row r="940" customFormat="false" ht="14.4" hidden="true" customHeight="false" outlineLevel="0" collapsed="false">
      <c r="A940" s="37"/>
      <c r="B940" s="38"/>
      <c r="C940" s="39"/>
      <c r="D940" s="39"/>
      <c r="E940" s="40"/>
      <c r="F940" s="41"/>
      <c r="G940" s="42"/>
    </row>
    <row r="941" customFormat="false" ht="14.4" hidden="true" customHeight="false" outlineLevel="0" collapsed="false">
      <c r="A941" s="37"/>
      <c r="B941" s="38"/>
      <c r="C941" s="39"/>
      <c r="D941" s="39"/>
      <c r="E941" s="40"/>
      <c r="F941" s="41"/>
      <c r="G941" s="42"/>
    </row>
    <row r="942" customFormat="false" ht="14.4" hidden="true" customHeight="false" outlineLevel="0" collapsed="false">
      <c r="A942" s="37"/>
      <c r="B942" s="38"/>
      <c r="C942" s="39"/>
      <c r="D942" s="39"/>
      <c r="E942" s="40"/>
      <c r="F942" s="41"/>
      <c r="G942" s="42"/>
    </row>
    <row r="943" customFormat="false" ht="14.4" hidden="true" customHeight="false" outlineLevel="0" collapsed="false">
      <c r="A943" s="37"/>
      <c r="B943" s="38"/>
      <c r="C943" s="39"/>
      <c r="D943" s="39"/>
      <c r="E943" s="40"/>
      <c r="F943" s="41"/>
      <c r="G943" s="42"/>
    </row>
    <row r="944" customFormat="false" ht="14.4" hidden="true" customHeight="false" outlineLevel="0" collapsed="false">
      <c r="A944" s="37"/>
      <c r="B944" s="38"/>
      <c r="C944" s="39"/>
      <c r="D944" s="39"/>
      <c r="E944" s="40"/>
      <c r="F944" s="41"/>
      <c r="G944" s="42"/>
    </row>
    <row r="945" customFormat="false" ht="14.4" hidden="true" customHeight="false" outlineLevel="0" collapsed="false">
      <c r="A945" s="37"/>
      <c r="B945" s="38"/>
      <c r="C945" s="39"/>
      <c r="D945" s="39"/>
      <c r="E945" s="40"/>
      <c r="F945" s="41"/>
      <c r="G945" s="42"/>
    </row>
    <row r="946" customFormat="false" ht="14.4" hidden="true" customHeight="false" outlineLevel="0" collapsed="false">
      <c r="A946" s="37"/>
      <c r="B946" s="38"/>
      <c r="C946" s="39"/>
      <c r="D946" s="39"/>
      <c r="E946" s="40"/>
      <c r="F946" s="41"/>
      <c r="G946" s="42"/>
    </row>
    <row r="947" customFormat="false" ht="14.4" hidden="true" customHeight="false" outlineLevel="0" collapsed="false">
      <c r="A947" s="37"/>
      <c r="B947" s="38"/>
      <c r="C947" s="39"/>
      <c r="D947" s="39"/>
      <c r="E947" s="40"/>
      <c r="F947" s="41"/>
      <c r="G947" s="42"/>
    </row>
    <row r="948" customFormat="false" ht="14.4" hidden="true" customHeight="false" outlineLevel="0" collapsed="false">
      <c r="A948" s="37"/>
      <c r="B948" s="38"/>
      <c r="C948" s="39"/>
      <c r="D948" s="39"/>
      <c r="E948" s="40"/>
      <c r="F948" s="41"/>
      <c r="G948" s="42"/>
    </row>
    <row r="949" customFormat="false" ht="14.4" hidden="true" customHeight="false" outlineLevel="0" collapsed="false">
      <c r="A949" s="37"/>
      <c r="B949" s="38"/>
      <c r="C949" s="39"/>
      <c r="D949" s="39"/>
      <c r="E949" s="40"/>
      <c r="F949" s="41"/>
      <c r="G949" s="42"/>
    </row>
    <row r="950" customFormat="false" ht="14.4" hidden="true" customHeight="false" outlineLevel="0" collapsed="false">
      <c r="A950" s="37"/>
      <c r="B950" s="38"/>
      <c r="C950" s="39"/>
      <c r="D950" s="39"/>
      <c r="E950" s="40"/>
      <c r="F950" s="41"/>
      <c r="G950" s="42"/>
    </row>
    <row r="951" customFormat="false" ht="14.4" hidden="true" customHeight="false" outlineLevel="0" collapsed="false">
      <c r="A951" s="37"/>
      <c r="B951" s="38"/>
      <c r="C951" s="39"/>
      <c r="D951" s="39"/>
      <c r="E951" s="40"/>
      <c r="F951" s="41"/>
      <c r="G951" s="42"/>
    </row>
    <row r="952" customFormat="false" ht="14.4" hidden="true" customHeight="false" outlineLevel="0" collapsed="false">
      <c r="A952" s="37"/>
      <c r="B952" s="38"/>
      <c r="C952" s="39"/>
      <c r="D952" s="39"/>
      <c r="E952" s="40"/>
      <c r="F952" s="41"/>
      <c r="G952" s="42"/>
    </row>
    <row r="953" customFormat="false" ht="14.4" hidden="true" customHeight="false" outlineLevel="0" collapsed="false">
      <c r="A953" s="37"/>
      <c r="B953" s="38"/>
      <c r="C953" s="39"/>
      <c r="D953" s="39"/>
      <c r="E953" s="40"/>
      <c r="F953" s="41"/>
      <c r="G953" s="42"/>
    </row>
    <row r="954" customFormat="false" ht="14.4" hidden="true" customHeight="false" outlineLevel="0" collapsed="false">
      <c r="A954" s="37"/>
      <c r="B954" s="38"/>
      <c r="C954" s="39"/>
      <c r="D954" s="39"/>
      <c r="E954" s="40"/>
      <c r="F954" s="41"/>
      <c r="G954" s="42"/>
    </row>
    <row r="955" customFormat="false" ht="14.4" hidden="true" customHeight="false" outlineLevel="0" collapsed="false">
      <c r="A955" s="37"/>
      <c r="B955" s="38"/>
      <c r="C955" s="39"/>
      <c r="D955" s="39"/>
      <c r="E955" s="40"/>
      <c r="F955" s="41"/>
      <c r="G955" s="42"/>
    </row>
    <row r="956" customFormat="false" ht="14.4" hidden="true" customHeight="false" outlineLevel="0" collapsed="false">
      <c r="A956" s="37"/>
      <c r="B956" s="38"/>
      <c r="C956" s="39"/>
      <c r="D956" s="39"/>
      <c r="E956" s="40"/>
      <c r="F956" s="41"/>
      <c r="G956" s="42"/>
    </row>
    <row r="957" customFormat="false" ht="14.4" hidden="true" customHeight="false" outlineLevel="0" collapsed="false">
      <c r="A957" s="37"/>
      <c r="B957" s="38"/>
      <c r="C957" s="39"/>
      <c r="D957" s="39"/>
      <c r="E957" s="40"/>
      <c r="F957" s="41"/>
      <c r="G957" s="42"/>
    </row>
    <row r="958" customFormat="false" ht="14.4" hidden="true" customHeight="false" outlineLevel="0" collapsed="false">
      <c r="A958" s="37"/>
      <c r="B958" s="38"/>
      <c r="C958" s="39"/>
      <c r="D958" s="39"/>
      <c r="E958" s="40"/>
      <c r="F958" s="41"/>
      <c r="G958" s="42"/>
    </row>
    <row r="959" customFormat="false" ht="14.4" hidden="true" customHeight="false" outlineLevel="0" collapsed="false">
      <c r="A959" s="37"/>
      <c r="B959" s="38"/>
      <c r="C959" s="39"/>
      <c r="D959" s="39"/>
      <c r="E959" s="40"/>
      <c r="F959" s="41"/>
      <c r="G959" s="42"/>
    </row>
    <row r="960" customFormat="false" ht="14.4" hidden="true" customHeight="false" outlineLevel="0" collapsed="false">
      <c r="A960" s="37"/>
      <c r="B960" s="38"/>
      <c r="C960" s="39"/>
      <c r="D960" s="39"/>
      <c r="E960" s="40"/>
      <c r="F960" s="41"/>
      <c r="G960" s="42"/>
    </row>
    <row r="961" customFormat="false" ht="14.4" hidden="true" customHeight="false" outlineLevel="0" collapsed="false">
      <c r="A961" s="37"/>
      <c r="B961" s="38"/>
      <c r="C961" s="39"/>
      <c r="D961" s="39"/>
      <c r="E961" s="40"/>
      <c r="F961" s="41"/>
      <c r="G961" s="42"/>
    </row>
    <row r="962" customFormat="false" ht="14.4" hidden="true" customHeight="false" outlineLevel="0" collapsed="false">
      <c r="A962" s="37"/>
      <c r="B962" s="38"/>
      <c r="C962" s="39"/>
      <c r="D962" s="39"/>
      <c r="E962" s="40"/>
      <c r="F962" s="41"/>
      <c r="G962" s="42"/>
    </row>
    <row r="963" customFormat="false" ht="14.4" hidden="true" customHeight="false" outlineLevel="0" collapsed="false">
      <c r="A963" s="37"/>
      <c r="B963" s="38"/>
      <c r="C963" s="39"/>
      <c r="D963" s="39"/>
      <c r="E963" s="40"/>
      <c r="F963" s="41"/>
      <c r="G963" s="42"/>
    </row>
    <row r="964" customFormat="false" ht="14.4" hidden="true" customHeight="false" outlineLevel="0" collapsed="false">
      <c r="A964" s="37"/>
      <c r="B964" s="38"/>
      <c r="C964" s="39"/>
      <c r="D964" s="39"/>
      <c r="E964" s="40"/>
      <c r="F964" s="41"/>
      <c r="G964" s="42"/>
    </row>
    <row r="965" customFormat="false" ht="14.4" hidden="true" customHeight="false" outlineLevel="0" collapsed="false">
      <c r="A965" s="37"/>
      <c r="B965" s="38"/>
      <c r="C965" s="39"/>
      <c r="D965" s="39"/>
      <c r="E965" s="40"/>
      <c r="F965" s="41"/>
      <c r="G965" s="42"/>
    </row>
    <row r="966" customFormat="false" ht="14.4" hidden="true" customHeight="false" outlineLevel="0" collapsed="false">
      <c r="A966" s="37"/>
      <c r="B966" s="38"/>
      <c r="C966" s="39"/>
      <c r="D966" s="39"/>
      <c r="E966" s="40"/>
      <c r="F966" s="41"/>
      <c r="G966" s="42"/>
    </row>
    <row r="967" customFormat="false" ht="14.4" hidden="true" customHeight="false" outlineLevel="0" collapsed="false">
      <c r="A967" s="37"/>
      <c r="B967" s="38"/>
      <c r="C967" s="39"/>
      <c r="D967" s="39"/>
      <c r="E967" s="40"/>
      <c r="F967" s="41"/>
      <c r="G967" s="42"/>
    </row>
    <row r="968" customFormat="false" ht="14.4" hidden="true" customHeight="false" outlineLevel="0" collapsed="false">
      <c r="A968" s="37"/>
      <c r="B968" s="38"/>
      <c r="C968" s="39"/>
      <c r="D968" s="39"/>
      <c r="E968" s="40"/>
      <c r="F968" s="41"/>
      <c r="G968" s="42"/>
    </row>
    <row r="969" customFormat="false" ht="14.4" hidden="true" customHeight="false" outlineLevel="0" collapsed="false">
      <c r="A969" s="37"/>
      <c r="B969" s="38"/>
      <c r="C969" s="39"/>
      <c r="D969" s="39"/>
      <c r="E969" s="40"/>
      <c r="F969" s="41"/>
      <c r="G969" s="42"/>
    </row>
    <row r="970" customFormat="false" ht="14.4" hidden="true" customHeight="false" outlineLevel="0" collapsed="false">
      <c r="A970" s="37"/>
      <c r="B970" s="38"/>
      <c r="C970" s="39"/>
      <c r="D970" s="39"/>
      <c r="E970" s="40"/>
      <c r="F970" s="41"/>
      <c r="G970" s="42"/>
    </row>
    <row r="971" customFormat="false" ht="14.4" hidden="true" customHeight="false" outlineLevel="0" collapsed="false">
      <c r="A971" s="37"/>
      <c r="B971" s="38"/>
      <c r="C971" s="39"/>
      <c r="D971" s="39"/>
      <c r="E971" s="40"/>
      <c r="F971" s="41"/>
      <c r="G971" s="42"/>
    </row>
    <row r="972" customFormat="false" ht="14.4" hidden="true" customHeight="false" outlineLevel="0" collapsed="false">
      <c r="A972" s="37"/>
      <c r="B972" s="38"/>
      <c r="C972" s="39"/>
      <c r="D972" s="39"/>
      <c r="E972" s="40"/>
      <c r="F972" s="41"/>
      <c r="G972" s="42"/>
    </row>
    <row r="973" customFormat="false" ht="14.4" hidden="true" customHeight="false" outlineLevel="0" collapsed="false">
      <c r="A973" s="37"/>
      <c r="B973" s="38"/>
      <c r="C973" s="39"/>
      <c r="D973" s="39"/>
      <c r="E973" s="40"/>
      <c r="F973" s="41"/>
      <c r="G973" s="42"/>
    </row>
    <row r="974" customFormat="false" ht="14.4" hidden="true" customHeight="false" outlineLevel="0" collapsed="false">
      <c r="A974" s="37"/>
      <c r="B974" s="38"/>
      <c r="C974" s="39"/>
      <c r="D974" s="39"/>
      <c r="E974" s="40"/>
      <c r="F974" s="41"/>
      <c r="G974" s="42"/>
    </row>
    <row r="975" customFormat="false" ht="14.4" hidden="true" customHeight="false" outlineLevel="0" collapsed="false">
      <c r="A975" s="37"/>
      <c r="B975" s="38"/>
      <c r="C975" s="39"/>
      <c r="D975" s="39"/>
      <c r="E975" s="40"/>
      <c r="F975" s="41"/>
      <c r="G975" s="42"/>
    </row>
    <row r="976" customFormat="false" ht="14.4" hidden="true" customHeight="false" outlineLevel="0" collapsed="false">
      <c r="A976" s="37"/>
      <c r="B976" s="38"/>
      <c r="C976" s="39"/>
      <c r="D976" s="39"/>
      <c r="E976" s="40"/>
      <c r="F976" s="41"/>
      <c r="G976" s="42"/>
    </row>
    <row r="977" customFormat="false" ht="14.4" hidden="true" customHeight="false" outlineLevel="0" collapsed="false">
      <c r="A977" s="37"/>
      <c r="B977" s="38"/>
      <c r="C977" s="39"/>
      <c r="D977" s="39"/>
      <c r="E977" s="40"/>
      <c r="F977" s="41"/>
      <c r="G977" s="42"/>
    </row>
    <row r="978" customFormat="false" ht="14.4" hidden="true" customHeight="false" outlineLevel="0" collapsed="false">
      <c r="A978" s="37"/>
      <c r="B978" s="38"/>
      <c r="C978" s="39"/>
      <c r="D978" s="39"/>
      <c r="E978" s="40"/>
      <c r="F978" s="41"/>
      <c r="G978" s="42"/>
    </row>
    <row r="979" customFormat="false" ht="14.4" hidden="true" customHeight="false" outlineLevel="0" collapsed="false">
      <c r="A979" s="37"/>
      <c r="B979" s="38"/>
      <c r="C979" s="39"/>
      <c r="D979" s="39"/>
      <c r="E979" s="40"/>
      <c r="F979" s="41"/>
      <c r="G979" s="42"/>
    </row>
    <row r="980" customFormat="false" ht="14.4" hidden="true" customHeight="false" outlineLevel="0" collapsed="false">
      <c r="A980" s="37"/>
      <c r="B980" s="38"/>
      <c r="C980" s="39"/>
      <c r="D980" s="39"/>
      <c r="E980" s="40"/>
      <c r="F980" s="41"/>
      <c r="G980" s="42"/>
    </row>
    <row r="981" customFormat="false" ht="14.4" hidden="true" customHeight="false" outlineLevel="0" collapsed="false">
      <c r="A981" s="37"/>
      <c r="B981" s="38"/>
      <c r="C981" s="39"/>
      <c r="D981" s="39"/>
      <c r="E981" s="40"/>
      <c r="F981" s="41"/>
      <c r="G981" s="42"/>
    </row>
    <row r="982" customFormat="false" ht="14.4" hidden="true" customHeight="false" outlineLevel="0" collapsed="false">
      <c r="A982" s="37"/>
      <c r="B982" s="38"/>
      <c r="C982" s="39"/>
      <c r="D982" s="39"/>
      <c r="E982" s="40"/>
      <c r="F982" s="41"/>
      <c r="G982" s="42"/>
    </row>
    <row r="983" customFormat="false" ht="14.4" hidden="true" customHeight="false" outlineLevel="0" collapsed="false">
      <c r="A983" s="37"/>
      <c r="B983" s="38"/>
      <c r="C983" s="39"/>
      <c r="D983" s="39"/>
      <c r="E983" s="40"/>
      <c r="F983" s="41"/>
      <c r="G983" s="42"/>
    </row>
    <row r="984" customFormat="false" ht="14.4" hidden="true" customHeight="false" outlineLevel="0" collapsed="false">
      <c r="A984" s="37"/>
      <c r="B984" s="38"/>
      <c r="C984" s="39"/>
      <c r="D984" s="39"/>
      <c r="E984" s="40"/>
      <c r="F984" s="41"/>
      <c r="G984" s="42"/>
    </row>
    <row r="985" customFormat="false" ht="14.4" hidden="true" customHeight="false" outlineLevel="0" collapsed="false">
      <c r="A985" s="37"/>
      <c r="B985" s="38"/>
      <c r="C985" s="39"/>
      <c r="D985" s="39"/>
      <c r="E985" s="40"/>
      <c r="F985" s="41"/>
      <c r="G985" s="42"/>
    </row>
    <row r="986" customFormat="false" ht="14.4" hidden="true" customHeight="false" outlineLevel="0" collapsed="false">
      <c r="A986" s="37"/>
      <c r="B986" s="38"/>
      <c r="C986" s="39"/>
      <c r="D986" s="39"/>
      <c r="E986" s="40"/>
      <c r="F986" s="41"/>
      <c r="G986" s="42"/>
    </row>
    <row r="987" customFormat="false" ht="14.4" hidden="true" customHeight="false" outlineLevel="0" collapsed="false">
      <c r="A987" s="37"/>
      <c r="B987" s="38"/>
      <c r="C987" s="39"/>
      <c r="D987" s="39"/>
      <c r="E987" s="40"/>
      <c r="F987" s="41"/>
      <c r="G987" s="42"/>
    </row>
    <row r="988" customFormat="false" ht="14.4" hidden="true" customHeight="false" outlineLevel="0" collapsed="false">
      <c r="A988" s="37"/>
      <c r="B988" s="38"/>
      <c r="C988" s="39"/>
      <c r="D988" s="39"/>
      <c r="E988" s="40"/>
      <c r="F988" s="41"/>
      <c r="G988" s="42"/>
    </row>
    <row r="989" customFormat="false" ht="14.4" hidden="true" customHeight="false" outlineLevel="0" collapsed="false">
      <c r="A989" s="37"/>
      <c r="B989" s="38"/>
      <c r="C989" s="39"/>
      <c r="D989" s="39"/>
      <c r="E989" s="40"/>
      <c r="F989" s="41"/>
      <c r="G989" s="42"/>
    </row>
    <row r="990" customFormat="false" ht="14.4" hidden="true" customHeight="false" outlineLevel="0" collapsed="false">
      <c r="A990" s="37"/>
      <c r="B990" s="38"/>
      <c r="C990" s="39"/>
      <c r="D990" s="39"/>
      <c r="E990" s="40"/>
      <c r="F990" s="41"/>
      <c r="G990" s="42"/>
    </row>
    <row r="991" customFormat="false" ht="14.4" hidden="true" customHeight="false" outlineLevel="0" collapsed="false">
      <c r="A991" s="37"/>
      <c r="B991" s="38"/>
      <c r="C991" s="39"/>
      <c r="D991" s="39"/>
      <c r="E991" s="40"/>
      <c r="F991" s="41"/>
      <c r="G991" s="42"/>
    </row>
    <row r="992" customFormat="false" ht="14.4" hidden="true" customHeight="false" outlineLevel="0" collapsed="false">
      <c r="A992" s="37"/>
      <c r="B992" s="38"/>
      <c r="C992" s="39"/>
      <c r="D992" s="39"/>
      <c r="E992" s="40"/>
      <c r="F992" s="41"/>
      <c r="G992" s="42"/>
    </row>
    <row r="993" customFormat="false" ht="14.4" hidden="true" customHeight="false" outlineLevel="0" collapsed="false">
      <c r="A993" s="37"/>
      <c r="B993" s="38"/>
      <c r="C993" s="39"/>
      <c r="D993" s="39"/>
      <c r="E993" s="40"/>
      <c r="F993" s="41"/>
      <c r="G993" s="42"/>
    </row>
    <row r="994" customFormat="false" ht="14.4" hidden="true" customHeight="false" outlineLevel="0" collapsed="false">
      <c r="A994" s="37"/>
      <c r="B994" s="38"/>
      <c r="C994" s="39"/>
      <c r="D994" s="39"/>
      <c r="E994" s="40"/>
      <c r="F994" s="41"/>
      <c r="G994" s="42"/>
    </row>
    <row r="995" customFormat="false" ht="14.4" hidden="true" customHeight="false" outlineLevel="0" collapsed="false">
      <c r="A995" s="37"/>
      <c r="B995" s="38"/>
      <c r="C995" s="39"/>
      <c r="D995" s="39"/>
      <c r="E995" s="40"/>
      <c r="F995" s="41"/>
      <c r="G995" s="42"/>
    </row>
    <row r="996" customFormat="false" ht="14.4" hidden="true" customHeight="false" outlineLevel="0" collapsed="false">
      <c r="A996" s="37"/>
      <c r="B996" s="38"/>
      <c r="C996" s="39"/>
      <c r="D996" s="39"/>
      <c r="E996" s="40"/>
      <c r="F996" s="41"/>
      <c r="G996" s="42"/>
    </row>
    <row r="997" customFormat="false" ht="14.4" hidden="true" customHeight="false" outlineLevel="0" collapsed="false">
      <c r="A997" s="37"/>
      <c r="B997" s="38"/>
      <c r="C997" s="39"/>
      <c r="D997" s="39"/>
      <c r="E997" s="40"/>
      <c r="F997" s="41"/>
      <c r="G997" s="42"/>
    </row>
    <row r="998" customFormat="false" ht="14.4" hidden="true" customHeight="false" outlineLevel="0" collapsed="false">
      <c r="A998" s="37"/>
      <c r="B998" s="38"/>
      <c r="C998" s="39"/>
      <c r="D998" s="39"/>
      <c r="E998" s="40"/>
      <c r="F998" s="41"/>
      <c r="G998" s="42"/>
    </row>
    <row r="999" customFormat="false" ht="14.4" hidden="true" customHeight="false" outlineLevel="0" collapsed="false">
      <c r="A999" s="37"/>
      <c r="B999" s="38"/>
      <c r="C999" s="39"/>
      <c r="D999" s="39"/>
      <c r="E999" s="40"/>
      <c r="F999" s="41"/>
      <c r="G999" s="42"/>
    </row>
    <row r="1000" customFormat="false" ht="14.4" hidden="true" customHeight="false" outlineLevel="0" collapsed="false">
      <c r="A1000" s="37"/>
      <c r="B1000" s="38"/>
      <c r="C1000" s="39"/>
      <c r="D1000" s="39"/>
      <c r="E1000" s="40"/>
      <c r="F1000" s="41"/>
      <c r="G1000" s="42"/>
    </row>
    <row r="1001" customFormat="false" ht="14.4" hidden="true" customHeight="false" outlineLevel="0" collapsed="false">
      <c r="A1001" s="37"/>
      <c r="B1001" s="38"/>
      <c r="C1001" s="39"/>
      <c r="D1001" s="39"/>
      <c r="E1001" s="40"/>
      <c r="F1001" s="41"/>
      <c r="G1001" s="42"/>
    </row>
    <row r="1002" customFormat="false" ht="14.4" hidden="true" customHeight="false" outlineLevel="0" collapsed="false">
      <c r="A1002" s="37"/>
      <c r="B1002" s="38"/>
      <c r="C1002" s="39"/>
      <c r="D1002" s="39"/>
      <c r="E1002" s="40"/>
      <c r="F1002" s="41"/>
      <c r="G1002" s="42"/>
    </row>
    <row r="1003" customFormat="false" ht="14.4" hidden="true" customHeight="false" outlineLevel="0" collapsed="false">
      <c r="A1003" s="37"/>
      <c r="B1003" s="38"/>
      <c r="C1003" s="39"/>
      <c r="D1003" s="39"/>
      <c r="E1003" s="40"/>
      <c r="F1003" s="41"/>
      <c r="G1003" s="42"/>
    </row>
    <row r="1004" customFormat="false" ht="14.4" hidden="true" customHeight="false" outlineLevel="0" collapsed="false">
      <c r="A1004" s="37"/>
      <c r="B1004" s="38"/>
      <c r="C1004" s="39"/>
      <c r="D1004" s="39"/>
      <c r="E1004" s="40"/>
      <c r="F1004" s="41"/>
      <c r="G1004" s="42"/>
    </row>
    <row r="1005" customFormat="false" ht="14.4" hidden="true" customHeight="false" outlineLevel="0" collapsed="false">
      <c r="A1005" s="37"/>
      <c r="B1005" s="38"/>
      <c r="C1005" s="39"/>
      <c r="D1005" s="39"/>
      <c r="E1005" s="40"/>
      <c r="F1005" s="41"/>
      <c r="G1005" s="42"/>
    </row>
    <row r="1006" customFormat="false" ht="14.4" hidden="true" customHeight="false" outlineLevel="0" collapsed="false">
      <c r="A1006" s="37"/>
      <c r="B1006" s="38"/>
      <c r="C1006" s="39"/>
      <c r="D1006" s="39"/>
      <c r="E1006" s="40"/>
      <c r="F1006" s="41"/>
      <c r="G1006" s="42"/>
    </row>
    <row r="1007" customFormat="false" ht="14.4" hidden="true" customHeight="false" outlineLevel="0" collapsed="false">
      <c r="A1007" s="37"/>
      <c r="B1007" s="38"/>
      <c r="C1007" s="39"/>
      <c r="D1007" s="39"/>
      <c r="E1007" s="40"/>
      <c r="F1007" s="41"/>
      <c r="G1007" s="42"/>
    </row>
    <row r="1008" customFormat="false" ht="14.4" hidden="true" customHeight="false" outlineLevel="0" collapsed="false">
      <c r="A1008" s="37"/>
      <c r="B1008" s="38"/>
      <c r="C1008" s="39"/>
      <c r="D1008" s="39"/>
      <c r="E1008" s="40"/>
      <c r="F1008" s="41"/>
      <c r="G1008" s="42"/>
    </row>
    <row r="1009" customFormat="false" ht="14.4" hidden="true" customHeight="false" outlineLevel="0" collapsed="false">
      <c r="A1009" s="37"/>
      <c r="B1009" s="38"/>
      <c r="C1009" s="39"/>
      <c r="D1009" s="39"/>
      <c r="E1009" s="40"/>
      <c r="F1009" s="41"/>
      <c r="G1009" s="42"/>
    </row>
    <row r="1010" customFormat="false" ht="14.4" hidden="true" customHeight="false" outlineLevel="0" collapsed="false">
      <c r="A1010" s="37"/>
      <c r="B1010" s="38"/>
      <c r="C1010" s="39"/>
      <c r="D1010" s="39"/>
      <c r="E1010" s="40"/>
      <c r="F1010" s="41"/>
      <c r="G1010" s="42"/>
    </row>
    <row r="1011" customFormat="false" ht="14.4" hidden="true" customHeight="false" outlineLevel="0" collapsed="false">
      <c r="A1011" s="37"/>
      <c r="B1011" s="38"/>
      <c r="C1011" s="39"/>
      <c r="D1011" s="39"/>
      <c r="E1011" s="40"/>
      <c r="F1011" s="41"/>
      <c r="G1011" s="42"/>
    </row>
    <row r="1012" customFormat="false" ht="14.4" hidden="true" customHeight="false" outlineLevel="0" collapsed="false">
      <c r="A1012" s="37"/>
      <c r="B1012" s="38"/>
      <c r="C1012" s="39"/>
      <c r="D1012" s="39"/>
      <c r="E1012" s="40"/>
      <c r="F1012" s="41"/>
      <c r="G1012" s="42"/>
    </row>
    <row r="1013" customFormat="false" ht="14.4" hidden="true" customHeight="false" outlineLevel="0" collapsed="false">
      <c r="A1013" s="37"/>
      <c r="B1013" s="38"/>
      <c r="C1013" s="39"/>
      <c r="D1013" s="39"/>
      <c r="E1013" s="40"/>
      <c r="F1013" s="41"/>
      <c r="G1013" s="42"/>
    </row>
    <row r="1014" customFormat="false" ht="14.4" hidden="true" customHeight="false" outlineLevel="0" collapsed="false">
      <c r="A1014" s="37"/>
      <c r="B1014" s="38"/>
      <c r="C1014" s="39"/>
      <c r="D1014" s="39"/>
      <c r="E1014" s="40"/>
      <c r="F1014" s="41"/>
      <c r="G1014" s="42"/>
    </row>
    <row r="1015" customFormat="false" ht="14.4" hidden="true" customHeight="false" outlineLevel="0" collapsed="false">
      <c r="A1015" s="37"/>
      <c r="B1015" s="38"/>
      <c r="C1015" s="39"/>
      <c r="D1015" s="39"/>
      <c r="E1015" s="40"/>
      <c r="F1015" s="41"/>
      <c r="G1015" s="42"/>
    </row>
    <row r="1016" customFormat="false" ht="14.4" hidden="true" customHeight="false" outlineLevel="0" collapsed="false">
      <c r="A1016" s="37"/>
      <c r="B1016" s="38"/>
      <c r="C1016" s="39"/>
      <c r="D1016" s="39"/>
      <c r="E1016" s="40"/>
      <c r="F1016" s="41"/>
      <c r="G1016" s="42"/>
    </row>
    <row r="1017" customFormat="false" ht="14.4" hidden="true" customHeight="false" outlineLevel="0" collapsed="false">
      <c r="A1017" s="37"/>
      <c r="B1017" s="38"/>
      <c r="C1017" s="39"/>
      <c r="D1017" s="39"/>
      <c r="E1017" s="40"/>
      <c r="F1017" s="41"/>
      <c r="G1017" s="42"/>
    </row>
    <row r="1018" customFormat="false" ht="14.4" hidden="true" customHeight="false" outlineLevel="0" collapsed="false">
      <c r="A1018" s="37"/>
      <c r="B1018" s="38"/>
      <c r="C1018" s="39"/>
      <c r="D1018" s="39"/>
      <c r="E1018" s="40"/>
      <c r="F1018" s="41"/>
      <c r="G1018" s="42"/>
    </row>
    <row r="1019" customFormat="false" ht="14.4" hidden="true" customHeight="false" outlineLevel="0" collapsed="false">
      <c r="A1019" s="37"/>
      <c r="B1019" s="38"/>
      <c r="C1019" s="39"/>
      <c r="D1019" s="39"/>
      <c r="E1019" s="40"/>
      <c r="F1019" s="41"/>
      <c r="G1019" s="42"/>
    </row>
    <row r="1020" customFormat="false" ht="14.4" hidden="true" customHeight="false" outlineLevel="0" collapsed="false">
      <c r="A1020" s="37"/>
      <c r="B1020" s="38"/>
      <c r="C1020" s="39"/>
      <c r="D1020" s="39"/>
      <c r="E1020" s="40"/>
      <c r="F1020" s="41"/>
      <c r="G1020" s="42"/>
    </row>
    <row r="1021" customFormat="false" ht="14.4" hidden="true" customHeight="false" outlineLevel="0" collapsed="false">
      <c r="A1021" s="37"/>
      <c r="B1021" s="38"/>
      <c r="C1021" s="39"/>
      <c r="D1021" s="39"/>
      <c r="E1021" s="40"/>
      <c r="F1021" s="41"/>
      <c r="G1021" s="42"/>
    </row>
    <row r="1022" customFormat="false" ht="14.4" hidden="true" customHeight="false" outlineLevel="0" collapsed="false">
      <c r="A1022" s="37"/>
      <c r="B1022" s="38"/>
      <c r="C1022" s="39"/>
      <c r="D1022" s="39"/>
      <c r="E1022" s="40"/>
      <c r="F1022" s="41"/>
      <c r="G1022" s="42"/>
    </row>
    <row r="1023" customFormat="false" ht="14.4" hidden="true" customHeight="false" outlineLevel="0" collapsed="false">
      <c r="A1023" s="37"/>
      <c r="B1023" s="38"/>
      <c r="C1023" s="39"/>
      <c r="D1023" s="39"/>
      <c r="E1023" s="40"/>
      <c r="F1023" s="41"/>
      <c r="G1023" s="42"/>
    </row>
    <row r="1024" customFormat="false" ht="14.4" hidden="true" customHeight="false" outlineLevel="0" collapsed="false">
      <c r="A1024" s="37"/>
      <c r="B1024" s="38"/>
      <c r="C1024" s="39"/>
      <c r="D1024" s="39"/>
      <c r="E1024" s="40"/>
      <c r="F1024" s="41"/>
      <c r="G1024" s="42"/>
    </row>
    <row r="1025" customFormat="false" ht="14.4" hidden="true" customHeight="false" outlineLevel="0" collapsed="false">
      <c r="A1025" s="37"/>
      <c r="B1025" s="38"/>
      <c r="C1025" s="39"/>
      <c r="D1025" s="39"/>
      <c r="E1025" s="40"/>
      <c r="F1025" s="41"/>
      <c r="G1025" s="42"/>
    </row>
    <row r="1026" customFormat="false" ht="14.4" hidden="true" customHeight="false" outlineLevel="0" collapsed="false">
      <c r="A1026" s="37"/>
      <c r="B1026" s="38"/>
      <c r="C1026" s="39"/>
      <c r="D1026" s="39"/>
      <c r="E1026" s="40"/>
      <c r="F1026" s="41"/>
      <c r="G1026" s="42"/>
    </row>
    <row r="1027" customFormat="false" ht="14.4" hidden="true" customHeight="false" outlineLevel="0" collapsed="false">
      <c r="A1027" s="37"/>
      <c r="B1027" s="38"/>
      <c r="C1027" s="39"/>
      <c r="D1027" s="39"/>
      <c r="E1027" s="40"/>
      <c r="F1027" s="41"/>
      <c r="G1027" s="42"/>
    </row>
    <row r="1028" customFormat="false" ht="14.4" hidden="true" customHeight="false" outlineLevel="0" collapsed="false">
      <c r="A1028" s="37"/>
      <c r="B1028" s="38"/>
      <c r="C1028" s="39"/>
      <c r="D1028" s="39"/>
      <c r="E1028" s="40"/>
      <c r="F1028" s="41"/>
      <c r="G1028" s="42"/>
    </row>
    <row r="1029" customFormat="false" ht="14.4" hidden="true" customHeight="false" outlineLevel="0" collapsed="false">
      <c r="A1029" s="37"/>
      <c r="B1029" s="38"/>
      <c r="C1029" s="39"/>
      <c r="D1029" s="39"/>
      <c r="E1029" s="40"/>
      <c r="F1029" s="41"/>
      <c r="G1029" s="42"/>
    </row>
    <row r="1030" customFormat="false" ht="14.4" hidden="true" customHeight="false" outlineLevel="0" collapsed="false">
      <c r="A1030" s="37"/>
      <c r="B1030" s="38"/>
      <c r="C1030" s="39"/>
      <c r="D1030" s="39"/>
      <c r="E1030" s="40"/>
      <c r="F1030" s="41"/>
      <c r="G1030" s="42"/>
    </row>
    <row r="1031" customFormat="false" ht="14.4" hidden="true" customHeight="false" outlineLevel="0" collapsed="false">
      <c r="A1031" s="37"/>
      <c r="B1031" s="38"/>
      <c r="C1031" s="39"/>
      <c r="D1031" s="39"/>
      <c r="E1031" s="40"/>
      <c r="F1031" s="41"/>
      <c r="G1031" s="42"/>
    </row>
    <row r="1032" customFormat="false" ht="14.4" hidden="true" customHeight="false" outlineLevel="0" collapsed="false">
      <c r="A1032" s="37"/>
      <c r="B1032" s="38"/>
      <c r="C1032" s="39"/>
      <c r="D1032" s="39"/>
      <c r="E1032" s="40"/>
      <c r="F1032" s="41"/>
      <c r="G1032" s="42"/>
    </row>
    <row r="1033" customFormat="false" ht="14.4" hidden="true" customHeight="false" outlineLevel="0" collapsed="false">
      <c r="A1033" s="37"/>
      <c r="B1033" s="38"/>
      <c r="C1033" s="39"/>
      <c r="D1033" s="39"/>
      <c r="E1033" s="40"/>
      <c r="F1033" s="41"/>
      <c r="G1033" s="42"/>
    </row>
    <row r="1034" customFormat="false" ht="14.4" hidden="true" customHeight="false" outlineLevel="0" collapsed="false">
      <c r="A1034" s="37"/>
      <c r="B1034" s="38"/>
      <c r="C1034" s="39"/>
      <c r="D1034" s="39"/>
      <c r="E1034" s="40"/>
      <c r="F1034" s="41"/>
      <c r="G1034" s="42"/>
    </row>
    <row r="1035" customFormat="false" ht="14.4" hidden="true" customHeight="false" outlineLevel="0" collapsed="false">
      <c r="A1035" s="37"/>
      <c r="B1035" s="38"/>
      <c r="C1035" s="39"/>
      <c r="D1035" s="39"/>
      <c r="E1035" s="40"/>
      <c r="F1035" s="41"/>
      <c r="G1035" s="42"/>
    </row>
    <row r="1036" customFormat="false" ht="14.4" hidden="true" customHeight="false" outlineLevel="0" collapsed="false">
      <c r="A1036" s="37"/>
      <c r="B1036" s="38"/>
      <c r="C1036" s="39"/>
      <c r="D1036" s="39"/>
      <c r="E1036" s="40"/>
      <c r="F1036" s="41"/>
      <c r="G1036" s="42"/>
    </row>
    <row r="1037" customFormat="false" ht="14.4" hidden="true" customHeight="false" outlineLevel="0" collapsed="false">
      <c r="A1037" s="37"/>
      <c r="B1037" s="38"/>
      <c r="C1037" s="39"/>
      <c r="D1037" s="39"/>
      <c r="E1037" s="40"/>
      <c r="F1037" s="41"/>
      <c r="G1037" s="42"/>
    </row>
    <row r="1038" customFormat="false" ht="14.4" hidden="true" customHeight="false" outlineLevel="0" collapsed="false">
      <c r="A1038" s="37"/>
      <c r="B1038" s="38"/>
      <c r="C1038" s="39"/>
      <c r="D1038" s="39"/>
      <c r="E1038" s="40"/>
      <c r="F1038" s="41"/>
      <c r="G1038" s="42"/>
    </row>
    <row r="1039" customFormat="false" ht="14.4" hidden="true" customHeight="false" outlineLevel="0" collapsed="false">
      <c r="A1039" s="37"/>
      <c r="B1039" s="38"/>
      <c r="C1039" s="39"/>
      <c r="D1039" s="39"/>
      <c r="E1039" s="40"/>
      <c r="F1039" s="41"/>
      <c r="G1039" s="42"/>
    </row>
    <row r="1040" customFormat="false" ht="14.4" hidden="true" customHeight="false" outlineLevel="0" collapsed="false">
      <c r="A1040" s="37"/>
      <c r="B1040" s="38"/>
      <c r="C1040" s="39"/>
      <c r="D1040" s="39"/>
      <c r="E1040" s="40"/>
      <c r="F1040" s="41"/>
      <c r="G1040" s="42"/>
    </row>
    <row r="1041" customFormat="false" ht="14.4" hidden="true" customHeight="false" outlineLevel="0" collapsed="false">
      <c r="A1041" s="37"/>
      <c r="B1041" s="38"/>
      <c r="C1041" s="39"/>
      <c r="D1041" s="39"/>
      <c r="E1041" s="40"/>
      <c r="F1041" s="41"/>
      <c r="G1041" s="42"/>
    </row>
    <row r="1042" customFormat="false" ht="14.4" hidden="true" customHeight="false" outlineLevel="0" collapsed="false">
      <c r="A1042" s="37"/>
      <c r="B1042" s="38"/>
      <c r="C1042" s="39"/>
      <c r="D1042" s="39"/>
      <c r="E1042" s="40"/>
      <c r="F1042" s="41"/>
      <c r="G1042" s="42"/>
    </row>
    <row r="1043" customFormat="false" ht="14.4" hidden="true" customHeight="false" outlineLevel="0" collapsed="false">
      <c r="A1043" s="37"/>
      <c r="B1043" s="38"/>
      <c r="C1043" s="39"/>
      <c r="D1043" s="39"/>
      <c r="E1043" s="40"/>
      <c r="F1043" s="41"/>
      <c r="G1043" s="42"/>
    </row>
    <row r="1044" customFormat="false" ht="14.4" hidden="true" customHeight="false" outlineLevel="0" collapsed="false">
      <c r="A1044" s="37"/>
      <c r="B1044" s="38"/>
      <c r="C1044" s="39"/>
      <c r="D1044" s="39"/>
      <c r="E1044" s="40"/>
      <c r="F1044" s="41"/>
      <c r="G1044" s="42"/>
    </row>
    <row r="1045" customFormat="false" ht="14.4" hidden="true" customHeight="false" outlineLevel="0" collapsed="false">
      <c r="A1045" s="37"/>
      <c r="B1045" s="38"/>
      <c r="C1045" s="39"/>
      <c r="D1045" s="39"/>
      <c r="E1045" s="40"/>
      <c r="F1045" s="41"/>
      <c r="G1045" s="42"/>
    </row>
    <row r="1046" customFormat="false" ht="14.4" hidden="true" customHeight="false" outlineLevel="0" collapsed="false">
      <c r="A1046" s="37"/>
      <c r="B1046" s="38"/>
      <c r="C1046" s="39"/>
      <c r="D1046" s="39"/>
      <c r="E1046" s="40"/>
      <c r="F1046" s="41"/>
      <c r="G1046" s="42"/>
    </row>
    <row r="1047" customFormat="false" ht="14.4" hidden="true" customHeight="false" outlineLevel="0" collapsed="false">
      <c r="A1047" s="37"/>
      <c r="B1047" s="38"/>
      <c r="C1047" s="39"/>
      <c r="D1047" s="39"/>
      <c r="E1047" s="40"/>
      <c r="F1047" s="41"/>
      <c r="G1047" s="42"/>
    </row>
    <row r="1048" customFormat="false" ht="14.4" hidden="true" customHeight="false" outlineLevel="0" collapsed="false">
      <c r="A1048" s="37"/>
      <c r="B1048" s="38"/>
      <c r="C1048" s="39"/>
      <c r="D1048" s="39"/>
      <c r="E1048" s="40"/>
      <c r="F1048" s="41"/>
      <c r="G1048" s="42"/>
    </row>
    <row r="1049" customFormat="false" ht="14.4" hidden="true" customHeight="false" outlineLevel="0" collapsed="false">
      <c r="A1049" s="37"/>
      <c r="B1049" s="38"/>
      <c r="C1049" s="39"/>
      <c r="D1049" s="39"/>
      <c r="E1049" s="40"/>
      <c r="F1049" s="41"/>
      <c r="G1049" s="42"/>
    </row>
    <row r="1050" customFormat="false" ht="14.4" hidden="true" customHeight="false" outlineLevel="0" collapsed="false">
      <c r="A1050" s="37"/>
      <c r="B1050" s="38"/>
      <c r="C1050" s="39"/>
      <c r="D1050" s="39"/>
      <c r="E1050" s="40"/>
      <c r="F1050" s="41"/>
      <c r="G1050" s="42"/>
    </row>
    <row r="1051" customFormat="false" ht="14.4" hidden="true" customHeight="false" outlineLevel="0" collapsed="false">
      <c r="A1051" s="37"/>
      <c r="B1051" s="38"/>
      <c r="C1051" s="39"/>
      <c r="D1051" s="39"/>
      <c r="E1051" s="40"/>
      <c r="F1051" s="41"/>
      <c r="G1051" s="42"/>
    </row>
    <row r="1052" customFormat="false" ht="14.4" hidden="true" customHeight="false" outlineLevel="0" collapsed="false">
      <c r="A1052" s="37"/>
      <c r="B1052" s="38"/>
      <c r="C1052" s="39"/>
      <c r="D1052" s="39"/>
      <c r="E1052" s="40"/>
      <c r="F1052" s="41"/>
      <c r="G1052" s="42"/>
    </row>
    <row r="1053" customFormat="false" ht="14.4" hidden="true" customHeight="false" outlineLevel="0" collapsed="false">
      <c r="A1053" s="37"/>
      <c r="B1053" s="38"/>
      <c r="C1053" s="39"/>
      <c r="D1053" s="39"/>
      <c r="E1053" s="40"/>
      <c r="F1053" s="41"/>
      <c r="G1053" s="42"/>
    </row>
    <row r="1054" customFormat="false" ht="14.4" hidden="true" customHeight="false" outlineLevel="0" collapsed="false">
      <c r="A1054" s="37"/>
      <c r="B1054" s="38"/>
      <c r="C1054" s="39"/>
      <c r="D1054" s="39"/>
      <c r="E1054" s="40"/>
      <c r="F1054" s="41"/>
      <c r="G1054" s="42"/>
    </row>
    <row r="1055" customFormat="false" ht="14.4" hidden="true" customHeight="false" outlineLevel="0" collapsed="false">
      <c r="A1055" s="37"/>
      <c r="B1055" s="38"/>
      <c r="C1055" s="39"/>
      <c r="D1055" s="39"/>
      <c r="E1055" s="40"/>
      <c r="F1055" s="41"/>
      <c r="G1055" s="42"/>
    </row>
    <row r="1056" customFormat="false" ht="14.4" hidden="true" customHeight="false" outlineLevel="0" collapsed="false">
      <c r="A1056" s="37"/>
      <c r="B1056" s="38"/>
      <c r="C1056" s="39"/>
      <c r="D1056" s="39"/>
      <c r="E1056" s="40"/>
      <c r="F1056" s="41"/>
      <c r="G1056" s="42"/>
    </row>
    <row r="1057" customFormat="false" ht="14.4" hidden="true" customHeight="false" outlineLevel="0" collapsed="false">
      <c r="A1057" s="37"/>
      <c r="B1057" s="38"/>
      <c r="C1057" s="39"/>
      <c r="D1057" s="39"/>
      <c r="E1057" s="40"/>
      <c r="F1057" s="41"/>
      <c r="G1057" s="42"/>
    </row>
    <row r="1058" customFormat="false" ht="14.4" hidden="true" customHeight="false" outlineLevel="0" collapsed="false">
      <c r="A1058" s="37"/>
      <c r="B1058" s="38"/>
      <c r="C1058" s="39"/>
      <c r="D1058" s="39"/>
      <c r="E1058" s="40"/>
      <c r="F1058" s="41"/>
      <c r="G1058" s="42"/>
    </row>
    <row r="1059" customFormat="false" ht="14.4" hidden="true" customHeight="false" outlineLevel="0" collapsed="false">
      <c r="A1059" s="37"/>
      <c r="B1059" s="38"/>
      <c r="C1059" s="39"/>
      <c r="D1059" s="39"/>
      <c r="E1059" s="40"/>
      <c r="F1059" s="41"/>
      <c r="G1059" s="42"/>
    </row>
    <row r="1060" customFormat="false" ht="14.4" hidden="true" customHeight="false" outlineLevel="0" collapsed="false">
      <c r="A1060" s="37"/>
      <c r="B1060" s="38"/>
      <c r="C1060" s="39"/>
      <c r="D1060" s="39"/>
      <c r="E1060" s="40"/>
      <c r="F1060" s="41"/>
      <c r="G1060" s="42"/>
    </row>
    <row r="1061" customFormat="false" ht="14.4" hidden="true" customHeight="false" outlineLevel="0" collapsed="false">
      <c r="A1061" s="37"/>
      <c r="B1061" s="38"/>
      <c r="C1061" s="39"/>
      <c r="D1061" s="39"/>
      <c r="E1061" s="40"/>
      <c r="F1061" s="41"/>
      <c r="G1061" s="42"/>
    </row>
    <row r="1062" customFormat="false" ht="14.4" hidden="true" customHeight="false" outlineLevel="0" collapsed="false">
      <c r="A1062" s="37"/>
      <c r="B1062" s="38"/>
      <c r="C1062" s="39"/>
      <c r="D1062" s="39"/>
      <c r="E1062" s="40"/>
      <c r="F1062" s="41"/>
      <c r="G1062" s="42"/>
    </row>
    <row r="1063" customFormat="false" ht="14.4" hidden="true" customHeight="false" outlineLevel="0" collapsed="false">
      <c r="A1063" s="37"/>
      <c r="B1063" s="38"/>
      <c r="C1063" s="39"/>
      <c r="D1063" s="39"/>
      <c r="E1063" s="40"/>
      <c r="F1063" s="41"/>
      <c r="G1063" s="42"/>
    </row>
    <row r="1064" customFormat="false" ht="14.4" hidden="true" customHeight="false" outlineLevel="0" collapsed="false">
      <c r="A1064" s="37"/>
      <c r="B1064" s="38"/>
      <c r="C1064" s="39"/>
      <c r="D1064" s="39"/>
      <c r="E1064" s="40"/>
      <c r="F1064" s="41"/>
      <c r="G1064" s="42"/>
    </row>
    <row r="1065" customFormat="false" ht="14.4" hidden="true" customHeight="false" outlineLevel="0" collapsed="false">
      <c r="A1065" s="37"/>
      <c r="B1065" s="38"/>
      <c r="C1065" s="39"/>
      <c r="D1065" s="39"/>
      <c r="E1065" s="40"/>
      <c r="F1065" s="41"/>
      <c r="G1065" s="42"/>
    </row>
    <row r="1066" customFormat="false" ht="14.4" hidden="true" customHeight="false" outlineLevel="0" collapsed="false">
      <c r="A1066" s="37"/>
      <c r="B1066" s="38"/>
      <c r="C1066" s="39"/>
      <c r="D1066" s="39"/>
      <c r="E1066" s="40"/>
      <c r="F1066" s="41"/>
      <c r="G1066" s="42"/>
    </row>
    <row r="1067" customFormat="false" ht="14.4" hidden="true" customHeight="false" outlineLevel="0" collapsed="false">
      <c r="A1067" s="37"/>
      <c r="B1067" s="38"/>
      <c r="C1067" s="39"/>
      <c r="D1067" s="39"/>
      <c r="E1067" s="40"/>
      <c r="F1067" s="41"/>
      <c r="G1067" s="42"/>
    </row>
    <row r="1068" customFormat="false" ht="14.4" hidden="true" customHeight="false" outlineLevel="0" collapsed="false">
      <c r="A1068" s="37"/>
      <c r="B1068" s="38"/>
      <c r="C1068" s="39"/>
      <c r="D1068" s="39"/>
      <c r="E1068" s="40"/>
      <c r="F1068" s="41"/>
      <c r="G1068" s="42"/>
    </row>
    <row r="1069" customFormat="false" ht="14.4" hidden="true" customHeight="false" outlineLevel="0" collapsed="false">
      <c r="A1069" s="37"/>
      <c r="B1069" s="38"/>
      <c r="C1069" s="39"/>
      <c r="D1069" s="39"/>
      <c r="E1069" s="40"/>
      <c r="F1069" s="41"/>
      <c r="G1069" s="42"/>
    </row>
    <row r="1070" customFormat="false" ht="14.4" hidden="true" customHeight="false" outlineLevel="0" collapsed="false">
      <c r="A1070" s="37"/>
      <c r="B1070" s="38"/>
      <c r="C1070" s="39"/>
      <c r="D1070" s="39"/>
      <c r="E1070" s="40"/>
      <c r="F1070" s="41"/>
      <c r="G1070" s="42"/>
    </row>
    <row r="1071" customFormat="false" ht="14.4" hidden="true" customHeight="false" outlineLevel="0" collapsed="false">
      <c r="A1071" s="37"/>
      <c r="B1071" s="38"/>
      <c r="C1071" s="39"/>
      <c r="D1071" s="39"/>
      <c r="E1071" s="40"/>
      <c r="F1071" s="41"/>
      <c r="G1071" s="42"/>
    </row>
    <row r="1072" customFormat="false" ht="14.4" hidden="true" customHeight="false" outlineLevel="0" collapsed="false">
      <c r="A1072" s="37"/>
      <c r="B1072" s="38"/>
      <c r="C1072" s="39"/>
      <c r="D1072" s="39"/>
      <c r="E1072" s="40"/>
      <c r="F1072" s="41"/>
      <c r="G1072" s="42"/>
    </row>
    <row r="1073" customFormat="false" ht="14.4" hidden="true" customHeight="false" outlineLevel="0" collapsed="false">
      <c r="A1073" s="37"/>
      <c r="B1073" s="38"/>
      <c r="C1073" s="39"/>
      <c r="D1073" s="39"/>
      <c r="E1073" s="40"/>
      <c r="F1073" s="41"/>
      <c r="G1073" s="42"/>
    </row>
    <row r="1074" customFormat="false" ht="14.4" hidden="true" customHeight="false" outlineLevel="0" collapsed="false">
      <c r="A1074" s="37"/>
      <c r="B1074" s="38"/>
      <c r="C1074" s="39"/>
      <c r="D1074" s="39"/>
      <c r="E1074" s="40"/>
      <c r="F1074" s="41"/>
      <c r="G1074" s="42"/>
    </row>
    <row r="1075" customFormat="false" ht="14.4" hidden="true" customHeight="false" outlineLevel="0" collapsed="false">
      <c r="A1075" s="37"/>
      <c r="B1075" s="38"/>
      <c r="C1075" s="39"/>
      <c r="D1075" s="39"/>
      <c r="E1075" s="40"/>
      <c r="F1075" s="41"/>
      <c r="G1075" s="42"/>
    </row>
    <row r="1076" customFormat="false" ht="14.4" hidden="true" customHeight="false" outlineLevel="0" collapsed="false">
      <c r="A1076" s="37"/>
      <c r="B1076" s="38"/>
      <c r="C1076" s="39"/>
      <c r="D1076" s="39"/>
      <c r="E1076" s="40"/>
      <c r="F1076" s="41"/>
      <c r="G1076" s="42"/>
    </row>
    <row r="1077" customFormat="false" ht="14.4" hidden="true" customHeight="false" outlineLevel="0" collapsed="false">
      <c r="A1077" s="37"/>
      <c r="B1077" s="38"/>
      <c r="C1077" s="39"/>
      <c r="D1077" s="39"/>
      <c r="E1077" s="40"/>
      <c r="F1077" s="41"/>
      <c r="G1077" s="42"/>
    </row>
    <row r="1078" customFormat="false" ht="14.4" hidden="true" customHeight="false" outlineLevel="0" collapsed="false">
      <c r="A1078" s="37"/>
      <c r="B1078" s="38"/>
      <c r="C1078" s="39"/>
      <c r="D1078" s="39"/>
      <c r="E1078" s="40"/>
      <c r="F1078" s="41"/>
      <c r="G1078" s="42"/>
    </row>
    <row r="1079" customFormat="false" ht="14.4" hidden="true" customHeight="false" outlineLevel="0" collapsed="false">
      <c r="A1079" s="37"/>
      <c r="B1079" s="38"/>
      <c r="C1079" s="39"/>
      <c r="D1079" s="39"/>
      <c r="E1079" s="40"/>
      <c r="F1079" s="41"/>
      <c r="G1079" s="42"/>
    </row>
    <row r="1080" customFormat="false" ht="14.4" hidden="true" customHeight="false" outlineLevel="0" collapsed="false">
      <c r="A1080" s="37"/>
      <c r="B1080" s="38"/>
      <c r="C1080" s="39"/>
      <c r="D1080" s="39"/>
      <c r="E1080" s="40"/>
      <c r="F1080" s="41"/>
      <c r="G1080" s="42"/>
    </row>
    <row r="1081" customFormat="false" ht="14.4" hidden="true" customHeight="false" outlineLevel="0" collapsed="false">
      <c r="A1081" s="37"/>
      <c r="B1081" s="38"/>
      <c r="C1081" s="39"/>
      <c r="D1081" s="39"/>
      <c r="E1081" s="40"/>
      <c r="F1081" s="41"/>
      <c r="G1081" s="42"/>
    </row>
    <row r="1082" customFormat="false" ht="14.4" hidden="true" customHeight="false" outlineLevel="0" collapsed="false">
      <c r="A1082" s="37"/>
      <c r="B1082" s="38"/>
      <c r="C1082" s="39"/>
      <c r="D1082" s="39"/>
      <c r="E1082" s="40"/>
      <c r="F1082" s="41"/>
      <c r="G1082" s="42"/>
    </row>
    <row r="1083" customFormat="false" ht="14.4" hidden="true" customHeight="false" outlineLevel="0" collapsed="false">
      <c r="A1083" s="37"/>
      <c r="B1083" s="38"/>
      <c r="C1083" s="39"/>
      <c r="D1083" s="39"/>
      <c r="E1083" s="40"/>
      <c r="F1083" s="41"/>
      <c r="G1083" s="42"/>
    </row>
    <row r="1084" customFormat="false" ht="14.4" hidden="true" customHeight="false" outlineLevel="0" collapsed="false">
      <c r="A1084" s="37"/>
      <c r="B1084" s="38"/>
      <c r="C1084" s="39"/>
      <c r="D1084" s="39"/>
      <c r="E1084" s="40"/>
      <c r="F1084" s="41"/>
      <c r="G1084" s="42"/>
    </row>
    <row r="1085" customFormat="false" ht="14.4" hidden="true" customHeight="false" outlineLevel="0" collapsed="false">
      <c r="A1085" s="37"/>
      <c r="B1085" s="38"/>
      <c r="C1085" s="39"/>
      <c r="D1085" s="39"/>
      <c r="E1085" s="40"/>
      <c r="F1085" s="41"/>
      <c r="G1085" s="42"/>
    </row>
    <row r="1086" customFormat="false" ht="14.4" hidden="true" customHeight="false" outlineLevel="0" collapsed="false">
      <c r="A1086" s="37"/>
      <c r="B1086" s="38"/>
      <c r="C1086" s="39"/>
      <c r="D1086" s="39"/>
      <c r="E1086" s="40"/>
      <c r="F1086" s="41"/>
      <c r="G1086" s="42"/>
    </row>
    <row r="1087" customFormat="false" ht="14.4" hidden="true" customHeight="false" outlineLevel="0" collapsed="false">
      <c r="A1087" s="37"/>
      <c r="B1087" s="38"/>
      <c r="C1087" s="39"/>
      <c r="D1087" s="39"/>
      <c r="E1087" s="40"/>
      <c r="F1087" s="41"/>
      <c r="G1087" s="42"/>
    </row>
    <row r="1088" customFormat="false" ht="14.4" hidden="true" customHeight="false" outlineLevel="0" collapsed="false">
      <c r="A1088" s="37"/>
      <c r="B1088" s="38"/>
      <c r="C1088" s="39"/>
      <c r="D1088" s="39"/>
      <c r="E1088" s="40"/>
      <c r="F1088" s="41"/>
      <c r="G1088" s="42"/>
    </row>
    <row r="1089" customFormat="false" ht="14.4" hidden="true" customHeight="false" outlineLevel="0" collapsed="false">
      <c r="A1089" s="37"/>
      <c r="B1089" s="38"/>
      <c r="C1089" s="39"/>
      <c r="D1089" s="39"/>
      <c r="E1089" s="40"/>
      <c r="F1089" s="41"/>
      <c r="G1089" s="42"/>
    </row>
    <row r="1090" customFormat="false" ht="14.4" hidden="true" customHeight="false" outlineLevel="0" collapsed="false">
      <c r="A1090" s="37"/>
      <c r="B1090" s="38"/>
      <c r="C1090" s="39"/>
      <c r="D1090" s="39"/>
      <c r="E1090" s="40"/>
      <c r="F1090" s="41"/>
      <c r="G1090" s="42"/>
    </row>
    <row r="1091" customFormat="false" ht="14.4" hidden="true" customHeight="false" outlineLevel="0" collapsed="false">
      <c r="A1091" s="37"/>
      <c r="B1091" s="38"/>
      <c r="C1091" s="39"/>
      <c r="D1091" s="39"/>
      <c r="E1091" s="40"/>
      <c r="F1091" s="41"/>
      <c r="G1091" s="42"/>
    </row>
    <row r="1092" customFormat="false" ht="14.4" hidden="true" customHeight="false" outlineLevel="0" collapsed="false">
      <c r="A1092" s="37"/>
      <c r="B1092" s="38"/>
      <c r="C1092" s="39"/>
      <c r="D1092" s="39"/>
      <c r="E1092" s="40"/>
      <c r="F1092" s="41"/>
      <c r="G1092" s="42"/>
    </row>
    <row r="1093" customFormat="false" ht="14.4" hidden="true" customHeight="false" outlineLevel="0" collapsed="false">
      <c r="A1093" s="37"/>
      <c r="B1093" s="38"/>
      <c r="C1093" s="39"/>
      <c r="D1093" s="39"/>
      <c r="E1093" s="40"/>
      <c r="F1093" s="41"/>
      <c r="G1093" s="42"/>
    </row>
    <row r="1094" customFormat="false" ht="14.4" hidden="true" customHeight="false" outlineLevel="0" collapsed="false">
      <c r="A1094" s="37"/>
      <c r="B1094" s="38"/>
      <c r="C1094" s="39"/>
      <c r="D1094" s="39"/>
      <c r="E1094" s="40"/>
      <c r="F1094" s="41"/>
      <c r="G1094" s="42"/>
    </row>
    <row r="1095" customFormat="false" ht="14.4" hidden="true" customHeight="false" outlineLevel="0" collapsed="false">
      <c r="A1095" s="37"/>
      <c r="B1095" s="38"/>
      <c r="C1095" s="39"/>
      <c r="D1095" s="39"/>
      <c r="E1095" s="40"/>
      <c r="F1095" s="41"/>
      <c r="G1095" s="42"/>
    </row>
    <row r="1096" customFormat="false" ht="14.4" hidden="true" customHeight="false" outlineLevel="0" collapsed="false">
      <c r="A1096" s="37"/>
      <c r="B1096" s="38"/>
      <c r="C1096" s="39"/>
      <c r="D1096" s="39"/>
      <c r="E1096" s="40"/>
      <c r="F1096" s="41"/>
      <c r="G1096" s="42"/>
    </row>
    <row r="1097" customFormat="false" ht="14.4" hidden="true" customHeight="false" outlineLevel="0" collapsed="false">
      <c r="A1097" s="37"/>
      <c r="B1097" s="38"/>
      <c r="C1097" s="39"/>
      <c r="D1097" s="39"/>
      <c r="E1097" s="40"/>
      <c r="F1097" s="41"/>
      <c r="G1097" s="42"/>
    </row>
    <row r="1098" customFormat="false" ht="14.4" hidden="true" customHeight="false" outlineLevel="0" collapsed="false">
      <c r="A1098" s="37"/>
      <c r="B1098" s="38"/>
      <c r="C1098" s="39"/>
      <c r="D1098" s="39"/>
      <c r="E1098" s="40"/>
      <c r="F1098" s="41"/>
      <c r="G1098" s="42"/>
    </row>
    <row r="1099" customFormat="false" ht="14.4" hidden="true" customHeight="false" outlineLevel="0" collapsed="false">
      <c r="A1099" s="37"/>
      <c r="B1099" s="38"/>
      <c r="C1099" s="39"/>
      <c r="D1099" s="39"/>
      <c r="E1099" s="40"/>
      <c r="F1099" s="41"/>
      <c r="G1099" s="42"/>
    </row>
    <row r="1100" customFormat="false" ht="14.4" hidden="true" customHeight="false" outlineLevel="0" collapsed="false">
      <c r="A1100" s="37"/>
      <c r="B1100" s="38"/>
      <c r="C1100" s="39"/>
      <c r="D1100" s="39"/>
      <c r="E1100" s="40"/>
      <c r="F1100" s="41"/>
      <c r="G1100" s="42"/>
    </row>
    <row r="1101" customFormat="false" ht="14.4" hidden="true" customHeight="false" outlineLevel="0" collapsed="false">
      <c r="A1101" s="37"/>
      <c r="B1101" s="38"/>
      <c r="C1101" s="39"/>
      <c r="D1101" s="39"/>
      <c r="E1101" s="40"/>
      <c r="F1101" s="41"/>
      <c r="G1101" s="42"/>
    </row>
    <row r="1102" customFormat="false" ht="14.4" hidden="true" customHeight="false" outlineLevel="0" collapsed="false">
      <c r="A1102" s="37"/>
      <c r="B1102" s="38"/>
      <c r="C1102" s="39"/>
      <c r="D1102" s="39"/>
      <c r="E1102" s="40"/>
      <c r="F1102" s="41"/>
      <c r="G1102" s="42"/>
    </row>
    <row r="1103" customFormat="false" ht="14.4" hidden="true" customHeight="false" outlineLevel="0" collapsed="false">
      <c r="A1103" s="37"/>
      <c r="B1103" s="38"/>
      <c r="C1103" s="39"/>
      <c r="D1103" s="39"/>
      <c r="E1103" s="40"/>
      <c r="F1103" s="41"/>
      <c r="G1103" s="42"/>
    </row>
    <row r="1104" customFormat="false" ht="14.4" hidden="true" customHeight="false" outlineLevel="0" collapsed="false">
      <c r="A1104" s="37"/>
      <c r="B1104" s="38"/>
      <c r="C1104" s="39"/>
      <c r="D1104" s="39"/>
      <c r="E1104" s="40"/>
      <c r="F1104" s="41"/>
      <c r="G1104" s="42"/>
    </row>
    <row r="1105" customFormat="false" ht="14.4" hidden="true" customHeight="false" outlineLevel="0" collapsed="false">
      <c r="A1105" s="37"/>
      <c r="B1105" s="38"/>
      <c r="C1105" s="39"/>
      <c r="D1105" s="39"/>
      <c r="E1105" s="40"/>
      <c r="F1105" s="41"/>
      <c r="G1105" s="42"/>
    </row>
    <row r="1106" customFormat="false" ht="14.4" hidden="true" customHeight="false" outlineLevel="0" collapsed="false">
      <c r="A1106" s="37"/>
      <c r="B1106" s="38"/>
      <c r="C1106" s="39"/>
      <c r="D1106" s="39"/>
      <c r="E1106" s="40"/>
      <c r="F1106" s="41"/>
      <c r="G1106" s="42"/>
    </row>
    <row r="1107" customFormat="false" ht="14.4" hidden="true" customHeight="false" outlineLevel="0" collapsed="false">
      <c r="A1107" s="37"/>
      <c r="B1107" s="38"/>
      <c r="C1107" s="39"/>
      <c r="D1107" s="39"/>
      <c r="E1107" s="40"/>
      <c r="F1107" s="41"/>
      <c r="G1107" s="42"/>
    </row>
    <row r="1108" customFormat="false" ht="14.4" hidden="true" customHeight="false" outlineLevel="0" collapsed="false">
      <c r="A1108" s="37"/>
      <c r="B1108" s="38"/>
      <c r="C1108" s="39"/>
      <c r="D1108" s="39"/>
      <c r="E1108" s="40"/>
      <c r="F1108" s="41"/>
      <c r="G1108" s="42"/>
    </row>
    <row r="1109" customFormat="false" ht="14.4" hidden="true" customHeight="false" outlineLevel="0" collapsed="false">
      <c r="A1109" s="37"/>
      <c r="B1109" s="38"/>
      <c r="C1109" s="39"/>
      <c r="D1109" s="39"/>
      <c r="E1109" s="40"/>
      <c r="F1109" s="41"/>
      <c r="G1109" s="42"/>
    </row>
    <row r="1110" customFormat="false" ht="14.4" hidden="true" customHeight="false" outlineLevel="0" collapsed="false">
      <c r="A1110" s="37"/>
      <c r="B1110" s="38"/>
      <c r="C1110" s="39"/>
      <c r="D1110" s="39"/>
      <c r="E1110" s="40"/>
      <c r="F1110" s="41"/>
      <c r="G1110" s="42"/>
    </row>
    <row r="1111" customFormat="false" ht="14.4" hidden="true" customHeight="false" outlineLevel="0" collapsed="false">
      <c r="A1111" s="37"/>
      <c r="B1111" s="38"/>
      <c r="C1111" s="39"/>
      <c r="D1111" s="39"/>
      <c r="E1111" s="40"/>
      <c r="F1111" s="41"/>
      <c r="G1111" s="42"/>
    </row>
    <row r="1112" customFormat="false" ht="14.4" hidden="true" customHeight="false" outlineLevel="0" collapsed="false">
      <c r="A1112" s="37"/>
      <c r="B1112" s="38"/>
      <c r="C1112" s="39"/>
      <c r="D1112" s="39"/>
      <c r="E1112" s="40"/>
      <c r="F1112" s="41"/>
      <c r="G1112" s="42"/>
    </row>
    <row r="1113" customFormat="false" ht="14.4" hidden="true" customHeight="false" outlineLevel="0" collapsed="false">
      <c r="A1113" s="37"/>
      <c r="B1113" s="38"/>
      <c r="C1113" s="39"/>
      <c r="D1113" s="39"/>
      <c r="E1113" s="40"/>
      <c r="F1113" s="41"/>
      <c r="G1113" s="42"/>
    </row>
    <row r="1114" customFormat="false" ht="14.4" hidden="true" customHeight="false" outlineLevel="0" collapsed="false">
      <c r="A1114" s="37"/>
      <c r="B1114" s="38"/>
      <c r="C1114" s="39"/>
      <c r="D1114" s="39"/>
      <c r="E1114" s="40"/>
      <c r="F1114" s="41"/>
      <c r="G1114" s="42"/>
    </row>
    <row r="1115" customFormat="false" ht="14.4" hidden="true" customHeight="false" outlineLevel="0" collapsed="false">
      <c r="A1115" s="37"/>
      <c r="B1115" s="38"/>
      <c r="C1115" s="39"/>
      <c r="D1115" s="39"/>
      <c r="E1115" s="40"/>
      <c r="F1115" s="41"/>
      <c r="G1115" s="42"/>
    </row>
    <row r="1116" customFormat="false" ht="14.4" hidden="true" customHeight="false" outlineLevel="0" collapsed="false">
      <c r="A1116" s="37"/>
      <c r="B1116" s="38"/>
      <c r="C1116" s="39"/>
      <c r="D1116" s="39"/>
      <c r="E1116" s="40"/>
      <c r="F1116" s="41"/>
      <c r="G1116" s="42"/>
    </row>
    <row r="1117" customFormat="false" ht="14.4" hidden="true" customHeight="false" outlineLevel="0" collapsed="false">
      <c r="A1117" s="37"/>
      <c r="B1117" s="38"/>
      <c r="C1117" s="39"/>
      <c r="D1117" s="39"/>
      <c r="E1117" s="40"/>
      <c r="F1117" s="41"/>
      <c r="G1117" s="42"/>
    </row>
    <row r="1118" customFormat="false" ht="14.4" hidden="true" customHeight="false" outlineLevel="0" collapsed="false">
      <c r="A1118" s="37"/>
      <c r="B1118" s="38"/>
      <c r="C1118" s="39"/>
      <c r="D1118" s="39"/>
      <c r="E1118" s="40"/>
      <c r="F1118" s="41"/>
      <c r="G1118" s="42"/>
    </row>
    <row r="1119" customFormat="false" ht="14.4" hidden="true" customHeight="false" outlineLevel="0" collapsed="false">
      <c r="A1119" s="37"/>
      <c r="B1119" s="38"/>
      <c r="C1119" s="39"/>
      <c r="D1119" s="39"/>
      <c r="E1119" s="40"/>
      <c r="F1119" s="41"/>
      <c r="G1119" s="42"/>
    </row>
    <row r="1120" customFormat="false" ht="14.4" hidden="true" customHeight="false" outlineLevel="0" collapsed="false">
      <c r="A1120" s="37"/>
      <c r="B1120" s="38"/>
      <c r="C1120" s="39"/>
      <c r="D1120" s="39"/>
      <c r="E1120" s="40"/>
      <c r="F1120" s="41"/>
      <c r="G1120" s="42"/>
    </row>
    <row r="1121" customFormat="false" ht="14.4" hidden="true" customHeight="false" outlineLevel="0" collapsed="false">
      <c r="A1121" s="37"/>
      <c r="B1121" s="38"/>
      <c r="C1121" s="39"/>
      <c r="D1121" s="39"/>
      <c r="E1121" s="40"/>
      <c r="F1121" s="41"/>
      <c r="G1121" s="42"/>
    </row>
    <row r="1122" customFormat="false" ht="14.4" hidden="true" customHeight="false" outlineLevel="0" collapsed="false">
      <c r="A1122" s="37"/>
      <c r="B1122" s="38"/>
      <c r="C1122" s="39"/>
      <c r="D1122" s="39"/>
      <c r="E1122" s="40"/>
      <c r="F1122" s="41"/>
      <c r="G1122" s="42"/>
    </row>
    <row r="1123" customFormat="false" ht="14.4" hidden="true" customHeight="false" outlineLevel="0" collapsed="false">
      <c r="A1123" s="37"/>
      <c r="B1123" s="38"/>
      <c r="C1123" s="39"/>
      <c r="D1123" s="39"/>
      <c r="E1123" s="40"/>
      <c r="F1123" s="41"/>
      <c r="G1123" s="42"/>
    </row>
    <row r="1124" customFormat="false" ht="14.4" hidden="true" customHeight="false" outlineLevel="0" collapsed="false">
      <c r="A1124" s="37"/>
      <c r="B1124" s="38"/>
      <c r="C1124" s="39"/>
      <c r="D1124" s="39"/>
      <c r="E1124" s="40"/>
      <c r="F1124" s="41"/>
      <c r="G1124" s="42"/>
    </row>
    <row r="1125" customFormat="false" ht="14.4" hidden="true" customHeight="false" outlineLevel="0" collapsed="false">
      <c r="A1125" s="37"/>
      <c r="B1125" s="38"/>
      <c r="C1125" s="39"/>
      <c r="D1125" s="39"/>
      <c r="E1125" s="40"/>
      <c r="F1125" s="41"/>
      <c r="G1125" s="42"/>
    </row>
    <row r="1126" customFormat="false" ht="14.4" hidden="true" customHeight="false" outlineLevel="0" collapsed="false">
      <c r="A1126" s="37"/>
      <c r="B1126" s="38"/>
      <c r="C1126" s="39"/>
      <c r="D1126" s="39"/>
      <c r="E1126" s="40"/>
      <c r="F1126" s="41"/>
      <c r="G1126" s="42"/>
    </row>
    <row r="1127" customFormat="false" ht="14.4" hidden="true" customHeight="false" outlineLevel="0" collapsed="false">
      <c r="A1127" s="37"/>
      <c r="B1127" s="38"/>
      <c r="C1127" s="39"/>
      <c r="D1127" s="39"/>
      <c r="E1127" s="40"/>
      <c r="F1127" s="41"/>
      <c r="G1127" s="42"/>
    </row>
    <row r="1128" customFormat="false" ht="14.4" hidden="true" customHeight="false" outlineLevel="0" collapsed="false">
      <c r="A1128" s="37"/>
      <c r="B1128" s="38"/>
      <c r="C1128" s="39"/>
      <c r="D1128" s="39"/>
      <c r="E1128" s="40"/>
      <c r="F1128" s="41"/>
      <c r="G1128" s="42"/>
    </row>
    <row r="1129" customFormat="false" ht="14.4" hidden="true" customHeight="false" outlineLevel="0" collapsed="false">
      <c r="A1129" s="37"/>
      <c r="B1129" s="38"/>
      <c r="C1129" s="39"/>
      <c r="D1129" s="39"/>
      <c r="E1129" s="40"/>
      <c r="F1129" s="41"/>
      <c r="G1129" s="42"/>
    </row>
    <row r="1130" customFormat="false" ht="14.4" hidden="true" customHeight="false" outlineLevel="0" collapsed="false">
      <c r="A1130" s="37"/>
      <c r="B1130" s="38"/>
      <c r="C1130" s="39"/>
      <c r="D1130" s="39"/>
      <c r="E1130" s="40"/>
      <c r="F1130" s="41"/>
      <c r="G1130" s="42"/>
    </row>
    <row r="1131" customFormat="false" ht="14.4" hidden="true" customHeight="false" outlineLevel="0" collapsed="false">
      <c r="A1131" s="37"/>
      <c r="B1131" s="38"/>
      <c r="C1131" s="39"/>
      <c r="D1131" s="39"/>
      <c r="E1131" s="40"/>
      <c r="F1131" s="41"/>
      <c r="G1131" s="42"/>
    </row>
    <row r="1132" customFormat="false" ht="14.4" hidden="true" customHeight="false" outlineLevel="0" collapsed="false">
      <c r="A1132" s="37"/>
      <c r="B1132" s="38"/>
      <c r="C1132" s="39"/>
      <c r="D1132" s="39"/>
      <c r="E1132" s="40"/>
      <c r="F1132" s="41"/>
      <c r="G1132" s="42"/>
    </row>
    <row r="1133" customFormat="false" ht="14.4" hidden="true" customHeight="false" outlineLevel="0" collapsed="false">
      <c r="A1133" s="37"/>
      <c r="B1133" s="38"/>
      <c r="C1133" s="39"/>
      <c r="D1133" s="39"/>
      <c r="E1133" s="40"/>
      <c r="F1133" s="41"/>
      <c r="G1133" s="42"/>
    </row>
    <row r="1134" customFormat="false" ht="14.4" hidden="true" customHeight="false" outlineLevel="0" collapsed="false">
      <c r="A1134" s="37"/>
      <c r="B1134" s="38"/>
      <c r="C1134" s="39"/>
      <c r="D1134" s="39"/>
      <c r="E1134" s="40"/>
      <c r="F1134" s="41"/>
      <c r="G1134" s="42"/>
    </row>
    <row r="1135" customFormat="false" ht="14.4" hidden="true" customHeight="false" outlineLevel="0" collapsed="false">
      <c r="A1135" s="37"/>
      <c r="B1135" s="38"/>
      <c r="C1135" s="39"/>
      <c r="D1135" s="39"/>
      <c r="E1135" s="40"/>
      <c r="F1135" s="41"/>
      <c r="G1135" s="42"/>
    </row>
    <row r="1136" customFormat="false" ht="14.4" hidden="true" customHeight="false" outlineLevel="0" collapsed="false">
      <c r="A1136" s="37"/>
      <c r="B1136" s="38"/>
      <c r="C1136" s="39"/>
      <c r="D1136" s="39"/>
      <c r="E1136" s="40"/>
      <c r="F1136" s="41"/>
      <c r="G1136" s="42"/>
    </row>
    <row r="1137" customFormat="false" ht="14.4" hidden="true" customHeight="false" outlineLevel="0" collapsed="false">
      <c r="A1137" s="37"/>
      <c r="B1137" s="38"/>
      <c r="C1137" s="39"/>
      <c r="D1137" s="39"/>
      <c r="E1137" s="40"/>
      <c r="F1137" s="41"/>
      <c r="G1137" s="42"/>
    </row>
    <row r="1138" customFormat="false" ht="14.4" hidden="true" customHeight="false" outlineLevel="0" collapsed="false">
      <c r="A1138" s="37"/>
      <c r="B1138" s="38"/>
      <c r="C1138" s="39"/>
      <c r="D1138" s="39"/>
      <c r="E1138" s="40"/>
      <c r="F1138" s="41"/>
      <c r="G1138" s="42"/>
    </row>
    <row r="1139" customFormat="false" ht="14.4" hidden="true" customHeight="false" outlineLevel="0" collapsed="false">
      <c r="A1139" s="37"/>
      <c r="B1139" s="38"/>
      <c r="C1139" s="39"/>
      <c r="D1139" s="39"/>
      <c r="E1139" s="40"/>
      <c r="F1139" s="41"/>
      <c r="G1139" s="42"/>
    </row>
    <row r="1140" customFormat="false" ht="14.4" hidden="true" customHeight="false" outlineLevel="0" collapsed="false">
      <c r="A1140" s="37"/>
      <c r="B1140" s="38"/>
      <c r="C1140" s="39"/>
      <c r="D1140" s="39"/>
      <c r="E1140" s="40"/>
      <c r="F1140" s="41"/>
      <c r="G1140" s="42"/>
    </row>
    <row r="1141" customFormat="false" ht="14.4" hidden="true" customHeight="false" outlineLevel="0" collapsed="false">
      <c r="A1141" s="37"/>
      <c r="B1141" s="38"/>
      <c r="C1141" s="39"/>
      <c r="D1141" s="39"/>
      <c r="E1141" s="40"/>
      <c r="F1141" s="41"/>
      <c r="G1141" s="42"/>
    </row>
    <row r="1142" customFormat="false" ht="14.4" hidden="true" customHeight="false" outlineLevel="0" collapsed="false">
      <c r="A1142" s="37"/>
      <c r="B1142" s="38"/>
      <c r="C1142" s="39"/>
      <c r="D1142" s="39"/>
      <c r="E1142" s="40"/>
      <c r="F1142" s="41"/>
      <c r="G1142" s="42"/>
    </row>
    <row r="1143" customFormat="false" ht="14.4" hidden="true" customHeight="false" outlineLevel="0" collapsed="false">
      <c r="A1143" s="37"/>
      <c r="B1143" s="38"/>
      <c r="C1143" s="39"/>
      <c r="D1143" s="39"/>
      <c r="E1143" s="40"/>
      <c r="F1143" s="41"/>
      <c r="G1143" s="42"/>
    </row>
    <row r="1144" customFormat="false" ht="14.4" hidden="true" customHeight="false" outlineLevel="0" collapsed="false">
      <c r="A1144" s="37"/>
      <c r="B1144" s="38"/>
      <c r="C1144" s="39"/>
      <c r="D1144" s="39"/>
      <c r="E1144" s="40"/>
      <c r="F1144" s="41"/>
      <c r="G1144" s="42"/>
    </row>
    <row r="1145" customFormat="false" ht="14.4" hidden="true" customHeight="false" outlineLevel="0" collapsed="false">
      <c r="A1145" s="37"/>
      <c r="B1145" s="38"/>
      <c r="C1145" s="39"/>
      <c r="D1145" s="39"/>
      <c r="E1145" s="40"/>
      <c r="F1145" s="41"/>
      <c r="G1145" s="42"/>
    </row>
    <row r="1146" customFormat="false" ht="14.4" hidden="true" customHeight="false" outlineLevel="0" collapsed="false">
      <c r="A1146" s="37"/>
      <c r="B1146" s="38"/>
      <c r="C1146" s="39"/>
      <c r="D1146" s="39"/>
      <c r="E1146" s="40"/>
      <c r="F1146" s="41"/>
      <c r="G1146" s="42"/>
    </row>
    <row r="1147" customFormat="false" ht="14.4" hidden="true" customHeight="false" outlineLevel="0" collapsed="false">
      <c r="A1147" s="37"/>
      <c r="B1147" s="38"/>
      <c r="C1147" s="39"/>
      <c r="D1147" s="39"/>
      <c r="E1147" s="40"/>
      <c r="F1147" s="41"/>
      <c r="G1147" s="42"/>
    </row>
    <row r="1148" customFormat="false" ht="14.4" hidden="true" customHeight="false" outlineLevel="0" collapsed="false">
      <c r="A1148" s="37"/>
      <c r="B1148" s="38"/>
      <c r="C1148" s="39"/>
      <c r="D1148" s="39"/>
      <c r="E1148" s="40"/>
      <c r="F1148" s="41"/>
      <c r="G1148" s="42"/>
    </row>
    <row r="1149" customFormat="false" ht="14.4" hidden="true" customHeight="false" outlineLevel="0" collapsed="false">
      <c r="A1149" s="37"/>
      <c r="B1149" s="38"/>
      <c r="C1149" s="39"/>
      <c r="D1149" s="39"/>
      <c r="E1149" s="40"/>
      <c r="F1149" s="41"/>
      <c r="G1149" s="42"/>
    </row>
    <row r="1150" customFormat="false" ht="14.4" hidden="true" customHeight="false" outlineLevel="0" collapsed="false">
      <c r="A1150" s="37"/>
      <c r="B1150" s="38"/>
      <c r="C1150" s="39"/>
      <c r="D1150" s="39"/>
      <c r="E1150" s="40"/>
      <c r="F1150" s="41"/>
      <c r="G1150" s="42"/>
    </row>
    <row r="1151" customFormat="false" ht="14.4" hidden="true" customHeight="false" outlineLevel="0" collapsed="false">
      <c r="A1151" s="37"/>
      <c r="B1151" s="38"/>
      <c r="C1151" s="39"/>
      <c r="D1151" s="39"/>
      <c r="E1151" s="40"/>
      <c r="F1151" s="41"/>
      <c r="G1151" s="42"/>
    </row>
    <row r="1152" customFormat="false" ht="14.4" hidden="true" customHeight="false" outlineLevel="0" collapsed="false">
      <c r="A1152" s="37"/>
      <c r="B1152" s="38"/>
      <c r="C1152" s="39"/>
      <c r="D1152" s="39"/>
      <c r="E1152" s="40"/>
      <c r="F1152" s="41"/>
      <c r="G1152" s="42"/>
    </row>
    <row r="1153" customFormat="false" ht="14.4" hidden="true" customHeight="false" outlineLevel="0" collapsed="false">
      <c r="A1153" s="37"/>
      <c r="B1153" s="38"/>
      <c r="C1153" s="39"/>
      <c r="D1153" s="39"/>
      <c r="E1153" s="40"/>
      <c r="F1153" s="41"/>
      <c r="G1153" s="42"/>
    </row>
    <row r="1154" customFormat="false" ht="14.4" hidden="true" customHeight="false" outlineLevel="0" collapsed="false">
      <c r="A1154" s="37"/>
      <c r="B1154" s="38"/>
      <c r="C1154" s="39"/>
      <c r="D1154" s="39"/>
      <c r="E1154" s="40"/>
      <c r="F1154" s="41"/>
      <c r="G1154" s="42"/>
    </row>
    <row r="1155" customFormat="false" ht="14.4" hidden="true" customHeight="false" outlineLevel="0" collapsed="false">
      <c r="A1155" s="37"/>
      <c r="B1155" s="38"/>
      <c r="C1155" s="39"/>
      <c r="D1155" s="39"/>
      <c r="E1155" s="40"/>
      <c r="F1155" s="41"/>
      <c r="G1155" s="42"/>
    </row>
    <row r="1156" customFormat="false" ht="14.4" hidden="true" customHeight="false" outlineLevel="0" collapsed="false">
      <c r="A1156" s="37"/>
      <c r="B1156" s="38"/>
      <c r="C1156" s="39"/>
      <c r="D1156" s="39"/>
      <c r="E1156" s="40"/>
      <c r="F1156" s="41"/>
      <c r="G1156" s="42"/>
    </row>
    <row r="1157" customFormat="false" ht="14.4" hidden="true" customHeight="false" outlineLevel="0" collapsed="false">
      <c r="A1157" s="37"/>
      <c r="B1157" s="38"/>
      <c r="C1157" s="39"/>
      <c r="D1157" s="39"/>
      <c r="E1157" s="40"/>
      <c r="F1157" s="41"/>
      <c r="G1157" s="42"/>
    </row>
    <row r="1158" customFormat="false" ht="14.4" hidden="true" customHeight="false" outlineLevel="0" collapsed="false">
      <c r="A1158" s="37"/>
      <c r="B1158" s="38"/>
      <c r="C1158" s="39"/>
      <c r="D1158" s="39"/>
      <c r="E1158" s="40"/>
      <c r="F1158" s="41"/>
      <c r="G1158" s="42"/>
    </row>
    <row r="1159" customFormat="false" ht="14.4" hidden="true" customHeight="false" outlineLevel="0" collapsed="false">
      <c r="A1159" s="37"/>
      <c r="B1159" s="38"/>
      <c r="C1159" s="39"/>
      <c r="D1159" s="39"/>
      <c r="E1159" s="40"/>
      <c r="F1159" s="41"/>
      <c r="G1159" s="42"/>
    </row>
    <row r="1160" customFormat="false" ht="14.4" hidden="true" customHeight="false" outlineLevel="0" collapsed="false">
      <c r="A1160" s="37"/>
      <c r="B1160" s="38"/>
      <c r="C1160" s="39"/>
      <c r="D1160" s="39"/>
      <c r="E1160" s="40"/>
      <c r="F1160" s="41"/>
      <c r="G1160" s="42"/>
    </row>
    <row r="1161" customFormat="false" ht="14.4" hidden="true" customHeight="false" outlineLevel="0" collapsed="false">
      <c r="A1161" s="37"/>
      <c r="B1161" s="38"/>
      <c r="C1161" s="39"/>
      <c r="D1161" s="39"/>
      <c r="E1161" s="40"/>
      <c r="F1161" s="41"/>
      <c r="G1161" s="42"/>
    </row>
    <row r="1162" customFormat="false" ht="14.4" hidden="true" customHeight="false" outlineLevel="0" collapsed="false">
      <c r="A1162" s="37"/>
      <c r="B1162" s="38"/>
      <c r="C1162" s="39"/>
      <c r="D1162" s="39"/>
      <c r="E1162" s="40"/>
      <c r="F1162" s="41"/>
      <c r="G1162" s="42"/>
    </row>
    <row r="1163" customFormat="false" ht="14.4" hidden="true" customHeight="false" outlineLevel="0" collapsed="false">
      <c r="A1163" s="37"/>
      <c r="B1163" s="38"/>
      <c r="C1163" s="39"/>
      <c r="D1163" s="39"/>
      <c r="E1163" s="40"/>
      <c r="F1163" s="41"/>
      <c r="G1163" s="42"/>
    </row>
    <row r="1164" customFormat="false" ht="14.4" hidden="true" customHeight="false" outlineLevel="0" collapsed="false">
      <c r="A1164" s="37"/>
      <c r="B1164" s="38"/>
      <c r="C1164" s="39"/>
      <c r="D1164" s="39"/>
      <c r="E1164" s="40"/>
      <c r="F1164" s="41"/>
      <c r="G1164" s="42"/>
    </row>
    <row r="1165" customFormat="false" ht="14.4" hidden="true" customHeight="false" outlineLevel="0" collapsed="false">
      <c r="A1165" s="37"/>
      <c r="B1165" s="38"/>
      <c r="C1165" s="39"/>
      <c r="D1165" s="39"/>
      <c r="E1165" s="40"/>
      <c r="F1165" s="41"/>
      <c r="G1165" s="42"/>
    </row>
    <row r="1166" customFormat="false" ht="14.4" hidden="true" customHeight="false" outlineLevel="0" collapsed="false">
      <c r="A1166" s="37"/>
      <c r="B1166" s="38"/>
      <c r="C1166" s="39"/>
      <c r="D1166" s="39"/>
      <c r="E1166" s="40"/>
      <c r="F1166" s="41"/>
      <c r="G1166" s="42"/>
    </row>
    <row r="1167" customFormat="false" ht="14.4" hidden="true" customHeight="false" outlineLevel="0" collapsed="false">
      <c r="A1167" s="37"/>
      <c r="B1167" s="38"/>
      <c r="C1167" s="39"/>
      <c r="D1167" s="39"/>
      <c r="E1167" s="40"/>
      <c r="F1167" s="41"/>
      <c r="G1167" s="42"/>
    </row>
    <row r="1168" customFormat="false" ht="14.4" hidden="true" customHeight="false" outlineLevel="0" collapsed="false">
      <c r="A1168" s="37"/>
      <c r="B1168" s="38"/>
      <c r="C1168" s="39"/>
      <c r="D1168" s="39"/>
      <c r="E1168" s="40"/>
      <c r="F1168" s="41"/>
      <c r="G1168" s="42"/>
    </row>
    <row r="1169" customFormat="false" ht="14.4" hidden="true" customHeight="false" outlineLevel="0" collapsed="false">
      <c r="A1169" s="37"/>
      <c r="B1169" s="38"/>
      <c r="C1169" s="39"/>
      <c r="D1169" s="39"/>
      <c r="E1169" s="40"/>
      <c r="F1169" s="41"/>
      <c r="G1169" s="42"/>
    </row>
    <row r="1170" customFormat="false" ht="14.4" hidden="true" customHeight="false" outlineLevel="0" collapsed="false">
      <c r="A1170" s="37"/>
      <c r="B1170" s="38"/>
      <c r="C1170" s="39"/>
      <c r="D1170" s="39"/>
      <c r="E1170" s="40"/>
      <c r="F1170" s="41"/>
      <c r="G1170" s="42"/>
    </row>
    <row r="1171" customFormat="false" ht="14.4" hidden="true" customHeight="false" outlineLevel="0" collapsed="false">
      <c r="A1171" s="37"/>
      <c r="B1171" s="38"/>
      <c r="C1171" s="39"/>
      <c r="D1171" s="39"/>
      <c r="E1171" s="40"/>
      <c r="F1171" s="41"/>
      <c r="G1171" s="42"/>
    </row>
    <row r="1172" customFormat="false" ht="14.4" hidden="true" customHeight="false" outlineLevel="0" collapsed="false">
      <c r="A1172" s="37"/>
      <c r="B1172" s="38"/>
      <c r="C1172" s="39"/>
      <c r="D1172" s="39"/>
      <c r="E1172" s="40"/>
      <c r="F1172" s="41"/>
      <c r="G1172" s="42"/>
    </row>
    <row r="1173" customFormat="false" ht="14.4" hidden="true" customHeight="false" outlineLevel="0" collapsed="false">
      <c r="A1173" s="37"/>
      <c r="B1173" s="38"/>
      <c r="C1173" s="39"/>
      <c r="D1173" s="39"/>
      <c r="E1173" s="40"/>
      <c r="F1173" s="41"/>
      <c r="G1173" s="42"/>
    </row>
    <row r="1174" customFormat="false" ht="14.4" hidden="true" customHeight="false" outlineLevel="0" collapsed="false">
      <c r="A1174" s="37"/>
      <c r="B1174" s="38"/>
      <c r="C1174" s="39"/>
      <c r="D1174" s="39"/>
      <c r="E1174" s="40"/>
      <c r="F1174" s="41"/>
      <c r="G1174" s="42"/>
    </row>
    <row r="1175" customFormat="false" ht="14.4" hidden="true" customHeight="false" outlineLevel="0" collapsed="false">
      <c r="A1175" s="37"/>
      <c r="B1175" s="38"/>
      <c r="C1175" s="39"/>
      <c r="D1175" s="39"/>
      <c r="E1175" s="40"/>
      <c r="F1175" s="41"/>
      <c r="G1175" s="42"/>
    </row>
    <row r="1176" customFormat="false" ht="14.4" hidden="true" customHeight="false" outlineLevel="0" collapsed="false">
      <c r="A1176" s="37"/>
      <c r="B1176" s="38"/>
      <c r="C1176" s="39"/>
      <c r="D1176" s="39"/>
      <c r="E1176" s="40"/>
      <c r="F1176" s="41"/>
      <c r="G1176" s="42"/>
    </row>
    <row r="1177" customFormat="false" ht="14.4" hidden="true" customHeight="false" outlineLevel="0" collapsed="false">
      <c r="A1177" s="37"/>
      <c r="B1177" s="38"/>
      <c r="C1177" s="39"/>
      <c r="D1177" s="39"/>
      <c r="E1177" s="40"/>
      <c r="F1177" s="41"/>
      <c r="G1177" s="42"/>
    </row>
    <row r="1178" customFormat="false" ht="14.4" hidden="true" customHeight="false" outlineLevel="0" collapsed="false">
      <c r="A1178" s="37"/>
      <c r="B1178" s="38"/>
      <c r="C1178" s="39"/>
      <c r="D1178" s="39"/>
      <c r="E1178" s="40"/>
      <c r="F1178" s="41"/>
      <c r="G1178" s="42"/>
    </row>
    <row r="1179" customFormat="false" ht="14.4" hidden="true" customHeight="false" outlineLevel="0" collapsed="false">
      <c r="A1179" s="37"/>
      <c r="B1179" s="38"/>
      <c r="C1179" s="39"/>
      <c r="D1179" s="39"/>
      <c r="E1179" s="40"/>
      <c r="F1179" s="41"/>
      <c r="G1179" s="42"/>
    </row>
    <row r="1180" customFormat="false" ht="14.4" hidden="true" customHeight="false" outlineLevel="0" collapsed="false">
      <c r="A1180" s="37"/>
      <c r="B1180" s="38"/>
      <c r="C1180" s="39"/>
      <c r="D1180" s="39"/>
      <c r="E1180" s="40"/>
      <c r="F1180" s="41"/>
      <c r="G1180" s="42"/>
    </row>
    <row r="1181" customFormat="false" ht="14.4" hidden="true" customHeight="false" outlineLevel="0" collapsed="false">
      <c r="A1181" s="37"/>
      <c r="B1181" s="38"/>
      <c r="C1181" s="39"/>
      <c r="D1181" s="39"/>
      <c r="E1181" s="40"/>
      <c r="F1181" s="41"/>
      <c r="G1181" s="42"/>
    </row>
    <row r="1182" customFormat="false" ht="14.4" hidden="true" customHeight="false" outlineLevel="0" collapsed="false">
      <c r="A1182" s="37"/>
      <c r="B1182" s="38"/>
      <c r="C1182" s="39"/>
      <c r="D1182" s="39"/>
      <c r="E1182" s="40"/>
      <c r="F1182" s="41"/>
      <c r="G1182" s="42"/>
    </row>
    <row r="1183" customFormat="false" ht="14.4" hidden="true" customHeight="false" outlineLevel="0" collapsed="false">
      <c r="A1183" s="37"/>
      <c r="B1183" s="38"/>
      <c r="C1183" s="39"/>
      <c r="D1183" s="39"/>
      <c r="E1183" s="40"/>
      <c r="F1183" s="41"/>
      <c r="G1183" s="42"/>
    </row>
    <row r="1184" customFormat="false" ht="14.4" hidden="true" customHeight="false" outlineLevel="0" collapsed="false">
      <c r="A1184" s="37"/>
      <c r="B1184" s="38"/>
      <c r="C1184" s="39"/>
      <c r="D1184" s="39"/>
      <c r="E1184" s="40"/>
      <c r="F1184" s="41"/>
      <c r="G1184" s="42"/>
    </row>
    <row r="1185" customFormat="false" ht="14.4" hidden="true" customHeight="false" outlineLevel="0" collapsed="false">
      <c r="A1185" s="37"/>
      <c r="B1185" s="38"/>
      <c r="C1185" s="39"/>
      <c r="D1185" s="39"/>
      <c r="E1185" s="40"/>
      <c r="F1185" s="41"/>
      <c r="G1185" s="42"/>
    </row>
    <row r="1186" customFormat="false" ht="14.4" hidden="true" customHeight="false" outlineLevel="0" collapsed="false">
      <c r="A1186" s="37"/>
      <c r="B1186" s="38"/>
      <c r="C1186" s="39"/>
      <c r="D1186" s="39"/>
      <c r="E1186" s="40"/>
      <c r="F1186" s="41"/>
      <c r="G1186" s="42"/>
    </row>
    <row r="1187" customFormat="false" ht="14.4" hidden="true" customHeight="false" outlineLevel="0" collapsed="false">
      <c r="A1187" s="37"/>
      <c r="B1187" s="38"/>
      <c r="C1187" s="39"/>
      <c r="D1187" s="39"/>
      <c r="E1187" s="40"/>
      <c r="F1187" s="41"/>
      <c r="G1187" s="42"/>
    </row>
    <row r="1188" customFormat="false" ht="14.4" hidden="true" customHeight="false" outlineLevel="0" collapsed="false">
      <c r="A1188" s="37"/>
      <c r="B1188" s="38"/>
      <c r="C1188" s="39"/>
      <c r="D1188" s="39"/>
      <c r="E1188" s="40"/>
      <c r="F1188" s="41"/>
      <c r="G1188" s="42"/>
    </row>
    <row r="1189" customFormat="false" ht="14.4" hidden="true" customHeight="false" outlineLevel="0" collapsed="false">
      <c r="A1189" s="37"/>
      <c r="B1189" s="38"/>
      <c r="C1189" s="39"/>
      <c r="D1189" s="39"/>
      <c r="E1189" s="40"/>
      <c r="F1189" s="41"/>
      <c r="G1189" s="42"/>
    </row>
    <row r="1190" customFormat="false" ht="14.4" hidden="true" customHeight="false" outlineLevel="0" collapsed="false">
      <c r="A1190" s="37"/>
      <c r="B1190" s="38"/>
      <c r="C1190" s="39"/>
      <c r="D1190" s="39"/>
      <c r="E1190" s="40"/>
      <c r="F1190" s="41"/>
      <c r="G1190" s="42"/>
    </row>
    <row r="1191" customFormat="false" ht="14.4" hidden="true" customHeight="false" outlineLevel="0" collapsed="false">
      <c r="A1191" s="37"/>
      <c r="B1191" s="38"/>
      <c r="C1191" s="39"/>
      <c r="D1191" s="39"/>
      <c r="E1191" s="40"/>
      <c r="F1191" s="41"/>
      <c r="G1191" s="42"/>
    </row>
    <row r="1192" customFormat="false" ht="14.4" hidden="true" customHeight="false" outlineLevel="0" collapsed="false">
      <c r="A1192" s="37"/>
      <c r="B1192" s="38"/>
      <c r="C1192" s="39"/>
      <c r="D1192" s="39"/>
      <c r="E1192" s="40"/>
      <c r="F1192" s="41"/>
      <c r="G1192" s="42"/>
    </row>
    <row r="1193" customFormat="false" ht="14.4" hidden="true" customHeight="false" outlineLevel="0" collapsed="false">
      <c r="A1193" s="37"/>
      <c r="B1193" s="38"/>
      <c r="C1193" s="39"/>
      <c r="D1193" s="39"/>
      <c r="E1193" s="40"/>
      <c r="F1193" s="41"/>
      <c r="G1193" s="42"/>
    </row>
    <row r="1194" customFormat="false" ht="14.4" hidden="true" customHeight="false" outlineLevel="0" collapsed="false">
      <c r="A1194" s="37"/>
      <c r="B1194" s="38"/>
      <c r="C1194" s="39"/>
      <c r="D1194" s="39"/>
      <c r="E1194" s="40"/>
      <c r="F1194" s="41"/>
      <c r="G1194" s="42"/>
    </row>
    <row r="1195" customFormat="false" ht="14.4" hidden="true" customHeight="false" outlineLevel="0" collapsed="false">
      <c r="A1195" s="37"/>
      <c r="B1195" s="38"/>
      <c r="C1195" s="39"/>
      <c r="D1195" s="39"/>
      <c r="E1195" s="40"/>
      <c r="F1195" s="41"/>
      <c r="G1195" s="42"/>
    </row>
    <row r="1196" customFormat="false" ht="14.4" hidden="true" customHeight="false" outlineLevel="0" collapsed="false">
      <c r="A1196" s="37"/>
      <c r="B1196" s="38"/>
      <c r="C1196" s="39"/>
      <c r="D1196" s="39"/>
      <c r="E1196" s="40"/>
      <c r="F1196" s="41"/>
      <c r="G1196" s="42"/>
    </row>
    <row r="1197" customFormat="false" ht="14.4" hidden="true" customHeight="false" outlineLevel="0" collapsed="false">
      <c r="A1197" s="37"/>
      <c r="B1197" s="38"/>
      <c r="C1197" s="39"/>
      <c r="D1197" s="39"/>
      <c r="E1197" s="40"/>
      <c r="F1197" s="41"/>
      <c r="G1197" s="42"/>
    </row>
    <row r="1198" customFormat="false" ht="14.4" hidden="true" customHeight="false" outlineLevel="0" collapsed="false">
      <c r="A1198" s="37"/>
      <c r="B1198" s="38"/>
      <c r="C1198" s="39"/>
      <c r="D1198" s="39"/>
      <c r="E1198" s="40"/>
      <c r="F1198" s="41"/>
      <c r="G1198" s="42"/>
    </row>
    <row r="1199" customFormat="false" ht="14.4" hidden="true" customHeight="false" outlineLevel="0" collapsed="false">
      <c r="A1199" s="37"/>
      <c r="B1199" s="38"/>
      <c r="C1199" s="39"/>
      <c r="D1199" s="39"/>
      <c r="E1199" s="40"/>
      <c r="F1199" s="41"/>
      <c r="G1199" s="42"/>
    </row>
    <row r="1200" customFormat="false" ht="14.4" hidden="true" customHeight="false" outlineLevel="0" collapsed="false">
      <c r="A1200" s="37"/>
      <c r="B1200" s="38"/>
      <c r="C1200" s="39"/>
      <c r="D1200" s="39"/>
      <c r="E1200" s="40"/>
      <c r="F1200" s="41"/>
      <c r="G1200" s="42"/>
    </row>
    <row r="1201" customFormat="false" ht="14.4" hidden="true" customHeight="false" outlineLevel="0" collapsed="false">
      <c r="A1201" s="37"/>
      <c r="B1201" s="38"/>
      <c r="C1201" s="39"/>
      <c r="D1201" s="39"/>
      <c r="E1201" s="40"/>
      <c r="F1201" s="41"/>
      <c r="G1201" s="42"/>
    </row>
    <row r="1202" customFormat="false" ht="14.4" hidden="true" customHeight="false" outlineLevel="0" collapsed="false">
      <c r="A1202" s="37"/>
      <c r="B1202" s="38"/>
      <c r="C1202" s="39"/>
      <c r="D1202" s="39"/>
      <c r="E1202" s="40"/>
      <c r="F1202" s="41"/>
      <c r="G1202" s="42"/>
    </row>
    <row r="1203" customFormat="false" ht="14.4" hidden="true" customHeight="false" outlineLevel="0" collapsed="false">
      <c r="A1203" s="37"/>
      <c r="B1203" s="38"/>
      <c r="C1203" s="39"/>
      <c r="D1203" s="39"/>
      <c r="E1203" s="40"/>
      <c r="F1203" s="41"/>
      <c r="G1203" s="42"/>
    </row>
    <row r="1204" customFormat="false" ht="14.4" hidden="true" customHeight="false" outlineLevel="0" collapsed="false">
      <c r="A1204" s="37"/>
      <c r="B1204" s="38"/>
      <c r="C1204" s="39"/>
      <c r="D1204" s="39"/>
      <c r="E1204" s="40"/>
      <c r="F1204" s="41"/>
      <c r="G1204" s="42"/>
    </row>
    <row r="1205" customFormat="false" ht="14.4" hidden="true" customHeight="false" outlineLevel="0" collapsed="false">
      <c r="A1205" s="37"/>
      <c r="B1205" s="38"/>
      <c r="C1205" s="39"/>
      <c r="D1205" s="39"/>
      <c r="E1205" s="40"/>
      <c r="F1205" s="41"/>
      <c r="G1205" s="42"/>
    </row>
    <row r="1206" customFormat="false" ht="14.4" hidden="true" customHeight="false" outlineLevel="0" collapsed="false">
      <c r="A1206" s="37"/>
      <c r="B1206" s="38"/>
      <c r="C1206" s="39"/>
      <c r="D1206" s="39"/>
      <c r="E1206" s="40"/>
      <c r="F1206" s="41"/>
      <c r="G1206" s="42"/>
    </row>
    <row r="1207" customFormat="false" ht="14.4" hidden="true" customHeight="false" outlineLevel="0" collapsed="false">
      <c r="A1207" s="37"/>
      <c r="B1207" s="38"/>
      <c r="C1207" s="39"/>
      <c r="D1207" s="39"/>
      <c r="E1207" s="40"/>
      <c r="F1207" s="41"/>
      <c r="G1207" s="42"/>
    </row>
    <row r="1208" customFormat="false" ht="14.4" hidden="true" customHeight="false" outlineLevel="0" collapsed="false">
      <c r="A1208" s="37"/>
      <c r="B1208" s="38"/>
      <c r="C1208" s="39"/>
      <c r="D1208" s="39"/>
      <c r="E1208" s="40"/>
      <c r="F1208" s="41"/>
      <c r="G1208" s="42"/>
    </row>
    <row r="1209" customFormat="false" ht="14.4" hidden="true" customHeight="false" outlineLevel="0" collapsed="false">
      <c r="A1209" s="37"/>
      <c r="B1209" s="38"/>
      <c r="C1209" s="39"/>
      <c r="D1209" s="39"/>
      <c r="E1209" s="40"/>
      <c r="F1209" s="41"/>
      <c r="G1209" s="42"/>
    </row>
    <row r="1210" customFormat="false" ht="14.4" hidden="true" customHeight="false" outlineLevel="0" collapsed="false">
      <c r="A1210" s="37"/>
      <c r="B1210" s="38"/>
      <c r="C1210" s="39"/>
      <c r="D1210" s="39"/>
      <c r="E1210" s="40"/>
      <c r="F1210" s="41"/>
      <c r="G1210" s="42"/>
    </row>
    <row r="1211" customFormat="false" ht="14.4" hidden="true" customHeight="false" outlineLevel="0" collapsed="false">
      <c r="A1211" s="37"/>
      <c r="B1211" s="38"/>
      <c r="C1211" s="39"/>
      <c r="D1211" s="39"/>
      <c r="E1211" s="40"/>
      <c r="F1211" s="41"/>
      <c r="G1211" s="42"/>
    </row>
    <row r="1212" customFormat="false" ht="14.4" hidden="true" customHeight="false" outlineLevel="0" collapsed="false">
      <c r="A1212" s="37"/>
      <c r="B1212" s="38"/>
      <c r="C1212" s="39"/>
      <c r="D1212" s="39"/>
      <c r="E1212" s="40"/>
      <c r="F1212" s="41"/>
      <c r="G1212" s="42"/>
    </row>
    <row r="1213" customFormat="false" ht="14.4" hidden="true" customHeight="false" outlineLevel="0" collapsed="false">
      <c r="A1213" s="37"/>
      <c r="B1213" s="38"/>
      <c r="C1213" s="39"/>
      <c r="D1213" s="39"/>
      <c r="E1213" s="40"/>
      <c r="F1213" s="41"/>
      <c r="G1213" s="42"/>
    </row>
    <row r="1214" customFormat="false" ht="14.4" hidden="true" customHeight="false" outlineLevel="0" collapsed="false">
      <c r="A1214" s="37"/>
      <c r="B1214" s="38"/>
      <c r="C1214" s="39"/>
      <c r="D1214" s="39"/>
      <c r="E1214" s="40"/>
      <c r="F1214" s="41"/>
      <c r="G1214" s="42"/>
    </row>
    <row r="1215" customFormat="false" ht="14.4" hidden="true" customHeight="false" outlineLevel="0" collapsed="false">
      <c r="A1215" s="37"/>
      <c r="B1215" s="38"/>
      <c r="C1215" s="39"/>
      <c r="D1215" s="39"/>
      <c r="E1215" s="40"/>
      <c r="F1215" s="41"/>
      <c r="G1215" s="42"/>
    </row>
    <row r="1216" customFormat="false" ht="14.4" hidden="true" customHeight="false" outlineLevel="0" collapsed="false">
      <c r="A1216" s="37"/>
      <c r="B1216" s="38"/>
      <c r="C1216" s="39"/>
      <c r="D1216" s="39"/>
      <c r="E1216" s="40"/>
      <c r="F1216" s="41"/>
      <c r="G1216" s="42"/>
    </row>
    <row r="1217" customFormat="false" ht="14.4" hidden="true" customHeight="false" outlineLevel="0" collapsed="false">
      <c r="A1217" s="37"/>
      <c r="B1217" s="38"/>
      <c r="C1217" s="39"/>
      <c r="D1217" s="39"/>
      <c r="E1217" s="40"/>
      <c r="F1217" s="41"/>
      <c r="G1217" s="42"/>
    </row>
    <row r="1218" customFormat="false" ht="14.4" hidden="true" customHeight="false" outlineLevel="0" collapsed="false">
      <c r="A1218" s="37"/>
      <c r="B1218" s="38"/>
      <c r="C1218" s="39"/>
      <c r="D1218" s="39"/>
      <c r="E1218" s="40"/>
      <c r="F1218" s="41"/>
      <c r="G1218" s="42"/>
    </row>
    <row r="1219" customFormat="false" ht="14.4" hidden="true" customHeight="false" outlineLevel="0" collapsed="false">
      <c r="A1219" s="37"/>
      <c r="B1219" s="38"/>
      <c r="C1219" s="39"/>
      <c r="D1219" s="39"/>
      <c r="E1219" s="40"/>
      <c r="F1219" s="41"/>
      <c r="G1219" s="42"/>
    </row>
    <row r="1220" customFormat="false" ht="14.4" hidden="true" customHeight="false" outlineLevel="0" collapsed="false">
      <c r="A1220" s="37"/>
      <c r="B1220" s="38"/>
      <c r="C1220" s="39"/>
      <c r="D1220" s="39"/>
      <c r="E1220" s="40"/>
      <c r="F1220" s="41"/>
      <c r="G1220" s="42"/>
    </row>
    <row r="1221" customFormat="false" ht="14.4" hidden="true" customHeight="false" outlineLevel="0" collapsed="false">
      <c r="A1221" s="37"/>
      <c r="B1221" s="38"/>
      <c r="C1221" s="39"/>
      <c r="D1221" s="39"/>
      <c r="E1221" s="40"/>
      <c r="F1221" s="41"/>
      <c r="G1221" s="42"/>
    </row>
    <row r="1222" customFormat="false" ht="14.4" hidden="true" customHeight="false" outlineLevel="0" collapsed="false">
      <c r="A1222" s="37"/>
      <c r="B1222" s="38"/>
      <c r="C1222" s="39"/>
      <c r="D1222" s="39"/>
      <c r="E1222" s="40"/>
      <c r="F1222" s="41"/>
      <c r="G1222" s="42"/>
    </row>
    <row r="1223" customFormat="false" ht="14.4" hidden="true" customHeight="false" outlineLevel="0" collapsed="false">
      <c r="A1223" s="37"/>
      <c r="B1223" s="38"/>
      <c r="C1223" s="39"/>
      <c r="D1223" s="39"/>
      <c r="E1223" s="40"/>
      <c r="F1223" s="41"/>
      <c r="G1223" s="42"/>
    </row>
    <row r="1224" customFormat="false" ht="14.4" hidden="true" customHeight="false" outlineLevel="0" collapsed="false">
      <c r="A1224" s="37"/>
      <c r="B1224" s="38"/>
      <c r="C1224" s="39"/>
      <c r="D1224" s="39"/>
      <c r="E1224" s="40"/>
      <c r="F1224" s="41"/>
      <c r="G1224" s="42"/>
    </row>
    <row r="1225" customFormat="false" ht="14.4" hidden="true" customHeight="false" outlineLevel="0" collapsed="false">
      <c r="A1225" s="37"/>
      <c r="B1225" s="38"/>
      <c r="C1225" s="39"/>
      <c r="D1225" s="39"/>
      <c r="E1225" s="40"/>
      <c r="F1225" s="41"/>
      <c r="G1225" s="42"/>
    </row>
    <row r="1226" customFormat="false" ht="14.4" hidden="true" customHeight="false" outlineLevel="0" collapsed="false">
      <c r="A1226" s="37"/>
      <c r="B1226" s="38"/>
      <c r="C1226" s="39"/>
      <c r="D1226" s="39"/>
      <c r="E1226" s="40"/>
      <c r="F1226" s="41"/>
      <c r="G1226" s="42"/>
    </row>
    <row r="1227" customFormat="false" ht="14.4" hidden="true" customHeight="false" outlineLevel="0" collapsed="false">
      <c r="A1227" s="37"/>
      <c r="B1227" s="38"/>
      <c r="C1227" s="39"/>
      <c r="D1227" s="39"/>
      <c r="E1227" s="40"/>
      <c r="F1227" s="41"/>
      <c r="G1227" s="42"/>
    </row>
    <row r="1228" customFormat="false" ht="14.4" hidden="true" customHeight="false" outlineLevel="0" collapsed="false">
      <c r="A1228" s="37"/>
      <c r="B1228" s="38"/>
      <c r="C1228" s="39"/>
      <c r="D1228" s="39"/>
      <c r="E1228" s="40"/>
      <c r="F1228" s="41"/>
      <c r="G1228" s="42"/>
    </row>
    <row r="1229" customFormat="false" ht="14.4" hidden="true" customHeight="false" outlineLevel="0" collapsed="false">
      <c r="A1229" s="37"/>
      <c r="B1229" s="38"/>
      <c r="C1229" s="39"/>
      <c r="D1229" s="39"/>
      <c r="E1229" s="40"/>
      <c r="F1229" s="41"/>
      <c r="G1229" s="42"/>
    </row>
    <row r="1230" customFormat="false" ht="14.4" hidden="true" customHeight="false" outlineLevel="0" collapsed="false">
      <c r="A1230" s="37"/>
      <c r="B1230" s="38"/>
      <c r="C1230" s="39"/>
      <c r="D1230" s="39"/>
      <c r="E1230" s="40"/>
      <c r="F1230" s="41"/>
      <c r="G1230" s="42"/>
    </row>
    <row r="1231" customFormat="false" ht="14.4" hidden="true" customHeight="false" outlineLevel="0" collapsed="false">
      <c r="A1231" s="37"/>
      <c r="B1231" s="38"/>
      <c r="C1231" s="39"/>
      <c r="D1231" s="39"/>
      <c r="E1231" s="40"/>
      <c r="F1231" s="41"/>
      <c r="G1231" s="42"/>
    </row>
    <row r="1232" customFormat="false" ht="14.4" hidden="true" customHeight="false" outlineLevel="0" collapsed="false">
      <c r="A1232" s="37"/>
      <c r="B1232" s="38"/>
      <c r="C1232" s="39"/>
      <c r="D1232" s="39"/>
      <c r="E1232" s="40"/>
      <c r="F1232" s="41"/>
      <c r="G1232" s="42"/>
    </row>
    <row r="1233" customFormat="false" ht="14.4" hidden="true" customHeight="false" outlineLevel="0" collapsed="false">
      <c r="A1233" s="37"/>
      <c r="B1233" s="38"/>
      <c r="C1233" s="39"/>
      <c r="D1233" s="39"/>
      <c r="E1233" s="40"/>
      <c r="F1233" s="41"/>
      <c r="G1233" s="42"/>
    </row>
    <row r="1234" customFormat="false" ht="14.4" hidden="true" customHeight="false" outlineLevel="0" collapsed="false">
      <c r="A1234" s="37"/>
      <c r="B1234" s="38"/>
      <c r="C1234" s="39"/>
      <c r="D1234" s="39"/>
      <c r="E1234" s="40"/>
      <c r="F1234" s="41"/>
      <c r="G1234" s="42"/>
    </row>
    <row r="1235" customFormat="false" ht="14.4" hidden="true" customHeight="false" outlineLevel="0" collapsed="false">
      <c r="A1235" s="37"/>
      <c r="B1235" s="38"/>
      <c r="C1235" s="39"/>
      <c r="D1235" s="39"/>
      <c r="E1235" s="40"/>
      <c r="F1235" s="41"/>
      <c r="G1235" s="42"/>
    </row>
    <row r="1236" customFormat="false" ht="14.4" hidden="true" customHeight="false" outlineLevel="0" collapsed="false">
      <c r="A1236" s="37"/>
      <c r="B1236" s="38"/>
      <c r="C1236" s="39"/>
      <c r="D1236" s="39"/>
      <c r="E1236" s="40"/>
      <c r="F1236" s="41"/>
      <c r="G1236" s="42"/>
    </row>
    <row r="1237" customFormat="false" ht="14.4" hidden="true" customHeight="false" outlineLevel="0" collapsed="false">
      <c r="A1237" s="37"/>
      <c r="B1237" s="38"/>
      <c r="C1237" s="39"/>
      <c r="D1237" s="39"/>
      <c r="E1237" s="40"/>
      <c r="F1237" s="41"/>
      <c r="G1237" s="42"/>
    </row>
    <row r="1238" customFormat="false" ht="14.4" hidden="true" customHeight="false" outlineLevel="0" collapsed="false">
      <c r="A1238" s="37"/>
      <c r="B1238" s="38"/>
      <c r="C1238" s="39"/>
      <c r="D1238" s="39"/>
      <c r="E1238" s="40"/>
      <c r="F1238" s="41"/>
      <c r="G1238" s="42"/>
    </row>
    <row r="1239" customFormat="false" ht="14.4" hidden="true" customHeight="false" outlineLevel="0" collapsed="false">
      <c r="A1239" s="37"/>
      <c r="B1239" s="38"/>
      <c r="C1239" s="39"/>
      <c r="D1239" s="39"/>
      <c r="E1239" s="40"/>
      <c r="F1239" s="41"/>
      <c r="G1239" s="42"/>
    </row>
    <row r="1240" customFormat="false" ht="14.4" hidden="true" customHeight="false" outlineLevel="0" collapsed="false">
      <c r="A1240" s="37"/>
      <c r="B1240" s="38"/>
      <c r="C1240" s="39"/>
      <c r="D1240" s="39"/>
      <c r="E1240" s="40"/>
      <c r="F1240" s="41"/>
      <c r="G1240" s="42"/>
    </row>
    <row r="1241" customFormat="false" ht="14.4" hidden="true" customHeight="false" outlineLevel="0" collapsed="false">
      <c r="A1241" s="37"/>
      <c r="B1241" s="38"/>
      <c r="C1241" s="39"/>
      <c r="D1241" s="39"/>
      <c r="E1241" s="40"/>
      <c r="F1241" s="41"/>
      <c r="G1241" s="42"/>
    </row>
    <row r="1242" customFormat="false" ht="14.4" hidden="true" customHeight="false" outlineLevel="0" collapsed="false">
      <c r="A1242" s="37"/>
      <c r="B1242" s="38"/>
      <c r="C1242" s="39"/>
      <c r="D1242" s="39"/>
      <c r="E1242" s="40"/>
      <c r="F1242" s="41"/>
      <c r="G1242" s="42"/>
    </row>
    <row r="1243" customFormat="false" ht="14.4" hidden="true" customHeight="false" outlineLevel="0" collapsed="false">
      <c r="A1243" s="37"/>
      <c r="B1243" s="38"/>
      <c r="C1243" s="39"/>
      <c r="D1243" s="39"/>
      <c r="E1243" s="40"/>
      <c r="F1243" s="41"/>
      <c r="G1243" s="42"/>
    </row>
    <row r="1244" customFormat="false" ht="14.4" hidden="true" customHeight="false" outlineLevel="0" collapsed="false">
      <c r="A1244" s="37"/>
      <c r="B1244" s="38"/>
      <c r="C1244" s="39"/>
      <c r="D1244" s="39"/>
      <c r="E1244" s="40"/>
      <c r="F1244" s="41"/>
      <c r="G1244" s="42"/>
    </row>
    <row r="1245" customFormat="false" ht="14.4" hidden="true" customHeight="false" outlineLevel="0" collapsed="false">
      <c r="A1245" s="37"/>
      <c r="B1245" s="38"/>
      <c r="C1245" s="39"/>
      <c r="D1245" s="39"/>
      <c r="E1245" s="40"/>
      <c r="F1245" s="41"/>
      <c r="G1245" s="42"/>
    </row>
    <row r="1246" customFormat="false" ht="14.4" hidden="true" customHeight="false" outlineLevel="0" collapsed="false">
      <c r="A1246" s="37"/>
      <c r="B1246" s="38"/>
      <c r="C1246" s="39"/>
      <c r="D1246" s="39"/>
      <c r="E1246" s="40"/>
      <c r="F1246" s="41"/>
      <c r="G1246" s="42"/>
    </row>
    <row r="1247" customFormat="false" ht="14.4" hidden="true" customHeight="false" outlineLevel="0" collapsed="false">
      <c r="A1247" s="37"/>
      <c r="B1247" s="38"/>
      <c r="C1247" s="39"/>
      <c r="D1247" s="39"/>
      <c r="E1247" s="40"/>
      <c r="F1247" s="41"/>
      <c r="G1247" s="42"/>
    </row>
    <row r="1248" customFormat="false" ht="14.4" hidden="true" customHeight="false" outlineLevel="0" collapsed="false">
      <c r="A1248" s="37"/>
      <c r="B1248" s="38"/>
      <c r="C1248" s="39"/>
      <c r="D1248" s="39"/>
      <c r="E1248" s="40"/>
      <c r="F1248" s="41"/>
      <c r="G1248" s="42"/>
    </row>
    <row r="1249" customFormat="false" ht="14.4" hidden="true" customHeight="false" outlineLevel="0" collapsed="false">
      <c r="A1249" s="37"/>
      <c r="B1249" s="38"/>
      <c r="C1249" s="39"/>
      <c r="D1249" s="39"/>
      <c r="E1249" s="40"/>
      <c r="F1249" s="41"/>
      <c r="G1249" s="42"/>
    </row>
    <row r="1250" customFormat="false" ht="14.4" hidden="true" customHeight="false" outlineLevel="0" collapsed="false">
      <c r="A1250" s="37"/>
      <c r="B1250" s="38"/>
      <c r="C1250" s="39"/>
      <c r="D1250" s="39"/>
      <c r="E1250" s="40"/>
      <c r="F1250" s="41"/>
      <c r="G1250" s="42"/>
    </row>
    <row r="1251" customFormat="false" ht="14.4" hidden="true" customHeight="false" outlineLevel="0" collapsed="false">
      <c r="A1251" s="37"/>
      <c r="B1251" s="38"/>
      <c r="C1251" s="39"/>
      <c r="D1251" s="39"/>
      <c r="E1251" s="40"/>
      <c r="F1251" s="41"/>
      <c r="G1251" s="42"/>
    </row>
    <row r="1252" customFormat="false" ht="14.4" hidden="true" customHeight="false" outlineLevel="0" collapsed="false">
      <c r="A1252" s="37"/>
      <c r="B1252" s="38"/>
      <c r="C1252" s="39"/>
      <c r="D1252" s="39"/>
      <c r="E1252" s="40"/>
      <c r="F1252" s="41"/>
      <c r="G1252" s="42"/>
    </row>
    <row r="1253" customFormat="false" ht="14.4" hidden="true" customHeight="false" outlineLevel="0" collapsed="false">
      <c r="A1253" s="37"/>
      <c r="B1253" s="38"/>
      <c r="C1253" s="39"/>
      <c r="D1253" s="39"/>
      <c r="E1253" s="40"/>
      <c r="F1253" s="41"/>
      <c r="G1253" s="42"/>
    </row>
    <row r="1254" customFormat="false" ht="14.4" hidden="true" customHeight="false" outlineLevel="0" collapsed="false">
      <c r="A1254" s="37"/>
      <c r="B1254" s="38"/>
      <c r="C1254" s="39"/>
      <c r="D1254" s="39"/>
      <c r="E1254" s="40"/>
      <c r="F1254" s="41"/>
      <c r="G1254" s="42"/>
    </row>
    <row r="1255" customFormat="false" ht="14.4" hidden="true" customHeight="false" outlineLevel="0" collapsed="false">
      <c r="A1255" s="37"/>
      <c r="B1255" s="38"/>
      <c r="C1255" s="39"/>
      <c r="D1255" s="39"/>
      <c r="E1255" s="40"/>
      <c r="F1255" s="41"/>
      <c r="G1255" s="42"/>
    </row>
    <row r="1256" customFormat="false" ht="14.4" hidden="true" customHeight="false" outlineLevel="0" collapsed="false">
      <c r="A1256" s="37"/>
      <c r="B1256" s="38"/>
      <c r="C1256" s="39"/>
      <c r="D1256" s="39"/>
      <c r="E1256" s="40"/>
      <c r="F1256" s="41"/>
      <c r="G1256" s="42"/>
    </row>
    <row r="1257" customFormat="false" ht="14.4" hidden="true" customHeight="false" outlineLevel="0" collapsed="false">
      <c r="A1257" s="37"/>
      <c r="B1257" s="38"/>
      <c r="C1257" s="39"/>
      <c r="D1257" s="39"/>
      <c r="E1257" s="40"/>
      <c r="F1257" s="41"/>
      <c r="G1257" s="42"/>
    </row>
    <row r="1258" customFormat="false" ht="14.4" hidden="true" customHeight="false" outlineLevel="0" collapsed="false">
      <c r="A1258" s="37"/>
      <c r="B1258" s="38"/>
      <c r="C1258" s="39"/>
      <c r="D1258" s="39"/>
      <c r="E1258" s="40"/>
      <c r="F1258" s="41"/>
      <c r="G1258" s="42"/>
    </row>
    <row r="1259" customFormat="false" ht="14.4" hidden="true" customHeight="false" outlineLevel="0" collapsed="false">
      <c r="A1259" s="37"/>
      <c r="B1259" s="38"/>
      <c r="C1259" s="39"/>
      <c r="D1259" s="39"/>
      <c r="E1259" s="40"/>
      <c r="F1259" s="41"/>
      <c r="G1259" s="42"/>
    </row>
    <row r="1260" customFormat="false" ht="14.4" hidden="true" customHeight="false" outlineLevel="0" collapsed="false">
      <c r="A1260" s="37"/>
      <c r="B1260" s="38"/>
      <c r="C1260" s="39"/>
      <c r="D1260" s="39"/>
      <c r="E1260" s="40"/>
      <c r="F1260" s="41"/>
      <c r="G1260" s="42"/>
    </row>
    <row r="1261" customFormat="false" ht="14.4" hidden="true" customHeight="false" outlineLevel="0" collapsed="false">
      <c r="A1261" s="37"/>
      <c r="B1261" s="38"/>
      <c r="C1261" s="39"/>
      <c r="D1261" s="39"/>
      <c r="E1261" s="40"/>
      <c r="F1261" s="41"/>
      <c r="G1261" s="42"/>
    </row>
    <row r="1262" customFormat="false" ht="14.4" hidden="true" customHeight="false" outlineLevel="0" collapsed="false">
      <c r="A1262" s="37"/>
      <c r="B1262" s="38"/>
      <c r="C1262" s="39"/>
      <c r="D1262" s="39"/>
      <c r="E1262" s="40"/>
      <c r="F1262" s="41"/>
      <c r="G1262" s="42"/>
    </row>
    <row r="1263" customFormat="false" ht="14.4" hidden="true" customHeight="false" outlineLevel="0" collapsed="false">
      <c r="A1263" s="37"/>
      <c r="B1263" s="38"/>
      <c r="C1263" s="39"/>
      <c r="D1263" s="39"/>
      <c r="E1263" s="40"/>
      <c r="F1263" s="41"/>
      <c r="G1263" s="42"/>
    </row>
    <row r="1264" customFormat="false" ht="14.4" hidden="true" customHeight="false" outlineLevel="0" collapsed="false">
      <c r="A1264" s="37"/>
      <c r="B1264" s="38"/>
      <c r="C1264" s="39"/>
      <c r="D1264" s="39"/>
      <c r="E1264" s="40"/>
      <c r="F1264" s="41"/>
      <c r="G1264" s="42"/>
    </row>
    <row r="1265" customFormat="false" ht="14.4" hidden="true" customHeight="false" outlineLevel="0" collapsed="false">
      <c r="A1265" s="37"/>
      <c r="B1265" s="38"/>
      <c r="C1265" s="39"/>
      <c r="D1265" s="39"/>
      <c r="E1265" s="40"/>
      <c r="F1265" s="41"/>
      <c r="G1265" s="42"/>
    </row>
    <row r="1266" customFormat="false" ht="14.4" hidden="true" customHeight="false" outlineLevel="0" collapsed="false">
      <c r="A1266" s="37"/>
      <c r="B1266" s="38"/>
      <c r="C1266" s="39"/>
      <c r="D1266" s="39"/>
      <c r="E1266" s="40"/>
      <c r="F1266" s="41"/>
      <c r="G1266" s="42"/>
    </row>
    <row r="1267" customFormat="false" ht="14.4" hidden="true" customHeight="false" outlineLevel="0" collapsed="false">
      <c r="A1267" s="37"/>
      <c r="B1267" s="38"/>
      <c r="C1267" s="39"/>
      <c r="D1267" s="39"/>
      <c r="E1267" s="40"/>
      <c r="F1267" s="41"/>
      <c r="G1267" s="42"/>
    </row>
    <row r="1268" customFormat="false" ht="14.4" hidden="true" customHeight="false" outlineLevel="0" collapsed="false">
      <c r="A1268" s="37"/>
      <c r="B1268" s="38"/>
      <c r="C1268" s="39"/>
      <c r="D1268" s="39"/>
      <c r="E1268" s="40"/>
      <c r="F1268" s="41"/>
      <c r="G1268" s="42"/>
    </row>
    <row r="1269" customFormat="false" ht="14.4" hidden="true" customHeight="false" outlineLevel="0" collapsed="false">
      <c r="A1269" s="37"/>
      <c r="B1269" s="38"/>
      <c r="C1269" s="39"/>
      <c r="D1269" s="39"/>
      <c r="E1269" s="40"/>
      <c r="F1269" s="41"/>
      <c r="G1269" s="42"/>
    </row>
    <row r="1270" customFormat="false" ht="14.4" hidden="true" customHeight="false" outlineLevel="0" collapsed="false">
      <c r="A1270" s="37"/>
      <c r="B1270" s="38"/>
      <c r="C1270" s="39"/>
      <c r="D1270" s="39"/>
      <c r="E1270" s="40"/>
      <c r="F1270" s="41"/>
      <c r="G1270" s="42"/>
    </row>
    <row r="1271" customFormat="false" ht="14.4" hidden="true" customHeight="false" outlineLevel="0" collapsed="false">
      <c r="A1271" s="37"/>
      <c r="B1271" s="38"/>
      <c r="C1271" s="39"/>
      <c r="D1271" s="39"/>
      <c r="E1271" s="40"/>
      <c r="F1271" s="41"/>
      <c r="G1271" s="42"/>
    </row>
    <row r="1272" customFormat="false" ht="14.4" hidden="true" customHeight="false" outlineLevel="0" collapsed="false">
      <c r="A1272" s="37"/>
      <c r="B1272" s="38"/>
      <c r="C1272" s="39"/>
      <c r="D1272" s="39"/>
      <c r="E1272" s="40"/>
      <c r="F1272" s="41"/>
      <c r="G1272" s="42"/>
    </row>
    <row r="1273" customFormat="false" ht="14.4" hidden="true" customHeight="false" outlineLevel="0" collapsed="false">
      <c r="A1273" s="37"/>
      <c r="B1273" s="38"/>
      <c r="C1273" s="39"/>
      <c r="D1273" s="39"/>
      <c r="E1273" s="40"/>
      <c r="F1273" s="41"/>
      <c r="G1273" s="42"/>
    </row>
    <row r="1274" customFormat="false" ht="14.4" hidden="true" customHeight="false" outlineLevel="0" collapsed="false">
      <c r="A1274" s="37"/>
      <c r="B1274" s="38"/>
      <c r="C1274" s="39"/>
      <c r="D1274" s="39"/>
      <c r="E1274" s="40"/>
      <c r="F1274" s="41"/>
      <c r="G1274" s="42"/>
    </row>
    <row r="1275" customFormat="false" ht="14.4" hidden="true" customHeight="false" outlineLevel="0" collapsed="false">
      <c r="A1275" s="37"/>
      <c r="B1275" s="38"/>
      <c r="C1275" s="39"/>
      <c r="D1275" s="39"/>
      <c r="E1275" s="40"/>
      <c r="F1275" s="41"/>
      <c r="G1275" s="42"/>
    </row>
    <row r="1276" customFormat="false" ht="14.4" hidden="true" customHeight="false" outlineLevel="0" collapsed="false">
      <c r="A1276" s="37"/>
      <c r="B1276" s="38"/>
      <c r="C1276" s="39"/>
      <c r="D1276" s="39"/>
      <c r="E1276" s="40"/>
      <c r="F1276" s="41"/>
      <c r="G1276" s="42"/>
    </row>
    <row r="1277" customFormat="false" ht="14.4" hidden="true" customHeight="false" outlineLevel="0" collapsed="false">
      <c r="A1277" s="37"/>
      <c r="B1277" s="38"/>
      <c r="C1277" s="39"/>
      <c r="D1277" s="39"/>
      <c r="E1277" s="40"/>
      <c r="F1277" s="41"/>
      <c r="G1277" s="42"/>
    </row>
    <row r="1278" customFormat="false" ht="14.4" hidden="true" customHeight="false" outlineLevel="0" collapsed="false">
      <c r="A1278" s="37"/>
      <c r="B1278" s="38"/>
      <c r="C1278" s="39"/>
      <c r="D1278" s="39"/>
      <c r="E1278" s="40"/>
      <c r="F1278" s="41"/>
      <c r="G1278" s="42"/>
    </row>
    <row r="1279" customFormat="false" ht="14.4" hidden="true" customHeight="false" outlineLevel="0" collapsed="false">
      <c r="A1279" s="37"/>
      <c r="B1279" s="38"/>
      <c r="C1279" s="39"/>
      <c r="D1279" s="39"/>
      <c r="E1279" s="40"/>
      <c r="F1279" s="41"/>
      <c r="G1279" s="42"/>
    </row>
    <row r="1280" customFormat="false" ht="14.4" hidden="true" customHeight="false" outlineLevel="0" collapsed="false">
      <c r="A1280" s="37"/>
      <c r="B1280" s="38"/>
      <c r="C1280" s="39"/>
      <c r="D1280" s="39"/>
      <c r="E1280" s="40"/>
      <c r="F1280" s="41"/>
      <c r="G1280" s="42"/>
    </row>
    <row r="1281" customFormat="false" ht="14.4" hidden="true" customHeight="false" outlineLevel="0" collapsed="false">
      <c r="A1281" s="37"/>
      <c r="B1281" s="38"/>
      <c r="C1281" s="39"/>
      <c r="D1281" s="39"/>
      <c r="E1281" s="40"/>
      <c r="F1281" s="41"/>
      <c r="G1281" s="42"/>
    </row>
    <row r="1282" customFormat="false" ht="14.4" hidden="true" customHeight="false" outlineLevel="0" collapsed="false">
      <c r="A1282" s="37"/>
      <c r="B1282" s="38"/>
      <c r="C1282" s="39"/>
      <c r="D1282" s="39"/>
      <c r="E1282" s="40"/>
      <c r="F1282" s="41"/>
      <c r="G1282" s="42"/>
    </row>
    <row r="1283" customFormat="false" ht="14.4" hidden="true" customHeight="false" outlineLevel="0" collapsed="false">
      <c r="A1283" s="37"/>
      <c r="B1283" s="38"/>
      <c r="C1283" s="39"/>
      <c r="D1283" s="39"/>
      <c r="E1283" s="40"/>
      <c r="F1283" s="41"/>
      <c r="G1283" s="42"/>
    </row>
    <row r="1284" customFormat="false" ht="14.4" hidden="true" customHeight="false" outlineLevel="0" collapsed="false">
      <c r="A1284" s="37"/>
      <c r="B1284" s="38"/>
      <c r="C1284" s="39"/>
      <c r="D1284" s="39"/>
      <c r="E1284" s="40"/>
      <c r="F1284" s="41"/>
      <c r="G1284" s="42"/>
    </row>
    <row r="1285" customFormat="false" ht="14.4" hidden="true" customHeight="false" outlineLevel="0" collapsed="false">
      <c r="A1285" s="37"/>
      <c r="B1285" s="38"/>
      <c r="C1285" s="39"/>
      <c r="D1285" s="39"/>
      <c r="E1285" s="40"/>
      <c r="F1285" s="41"/>
      <c r="G1285" s="42"/>
    </row>
    <row r="1286" customFormat="false" ht="14.4" hidden="true" customHeight="false" outlineLevel="0" collapsed="false">
      <c r="A1286" s="37"/>
      <c r="B1286" s="38"/>
      <c r="C1286" s="39"/>
      <c r="D1286" s="39"/>
      <c r="E1286" s="40"/>
      <c r="F1286" s="41"/>
      <c r="G1286" s="42"/>
    </row>
    <row r="1287" customFormat="false" ht="14.4" hidden="true" customHeight="false" outlineLevel="0" collapsed="false">
      <c r="A1287" s="37"/>
      <c r="B1287" s="38"/>
      <c r="C1287" s="39"/>
      <c r="D1287" s="39"/>
      <c r="E1287" s="40"/>
      <c r="F1287" s="41"/>
      <c r="G1287" s="42"/>
    </row>
    <row r="1288" customFormat="false" ht="14.4" hidden="true" customHeight="false" outlineLevel="0" collapsed="false">
      <c r="A1288" s="37"/>
      <c r="B1288" s="38"/>
      <c r="C1288" s="39"/>
      <c r="D1288" s="39"/>
      <c r="E1288" s="40"/>
      <c r="F1288" s="41"/>
      <c r="G1288" s="42"/>
    </row>
    <row r="1289" customFormat="false" ht="14.4" hidden="true" customHeight="false" outlineLevel="0" collapsed="false">
      <c r="A1289" s="37"/>
      <c r="B1289" s="38"/>
      <c r="C1289" s="39"/>
      <c r="D1289" s="39"/>
      <c r="E1289" s="40"/>
      <c r="F1289" s="41"/>
      <c r="G1289" s="42"/>
    </row>
    <row r="1290" customFormat="false" ht="14.4" hidden="true" customHeight="false" outlineLevel="0" collapsed="false">
      <c r="A1290" s="37"/>
      <c r="B1290" s="38"/>
      <c r="C1290" s="39"/>
      <c r="D1290" s="39"/>
      <c r="E1290" s="40"/>
      <c r="F1290" s="41"/>
      <c r="G1290" s="42"/>
    </row>
    <row r="1291" customFormat="false" ht="14.4" hidden="true" customHeight="false" outlineLevel="0" collapsed="false">
      <c r="A1291" s="37"/>
      <c r="B1291" s="38"/>
      <c r="C1291" s="39"/>
      <c r="D1291" s="39"/>
      <c r="E1291" s="40"/>
      <c r="F1291" s="41"/>
      <c r="G1291" s="42"/>
    </row>
    <row r="1292" customFormat="false" ht="14.4" hidden="true" customHeight="false" outlineLevel="0" collapsed="false">
      <c r="A1292" s="37"/>
      <c r="B1292" s="38"/>
      <c r="C1292" s="39"/>
      <c r="D1292" s="39"/>
      <c r="E1292" s="40"/>
      <c r="F1292" s="41"/>
      <c r="G1292" s="42"/>
    </row>
    <row r="1293" customFormat="false" ht="14.4" hidden="true" customHeight="false" outlineLevel="0" collapsed="false">
      <c r="A1293" s="37"/>
      <c r="B1293" s="38"/>
      <c r="C1293" s="39"/>
      <c r="D1293" s="39"/>
      <c r="E1293" s="40"/>
      <c r="F1293" s="41"/>
      <c r="G1293" s="42"/>
    </row>
    <row r="1294" customFormat="false" ht="14.4" hidden="true" customHeight="false" outlineLevel="0" collapsed="false">
      <c r="A1294" s="37"/>
      <c r="B1294" s="38"/>
      <c r="C1294" s="39"/>
      <c r="D1294" s="39"/>
      <c r="E1294" s="40"/>
      <c r="F1294" s="41"/>
      <c r="G1294" s="42"/>
    </row>
    <row r="1295" customFormat="false" ht="14.4" hidden="true" customHeight="false" outlineLevel="0" collapsed="false">
      <c r="A1295" s="37"/>
      <c r="B1295" s="38"/>
      <c r="C1295" s="39"/>
      <c r="D1295" s="39"/>
      <c r="E1295" s="40"/>
      <c r="F1295" s="41"/>
      <c r="G1295" s="42"/>
    </row>
    <row r="1296" customFormat="false" ht="14.4" hidden="true" customHeight="false" outlineLevel="0" collapsed="false">
      <c r="A1296" s="37"/>
      <c r="B1296" s="38"/>
      <c r="C1296" s="39"/>
      <c r="D1296" s="39"/>
      <c r="E1296" s="40"/>
      <c r="F1296" s="41"/>
      <c r="G1296" s="42"/>
    </row>
    <row r="1297" customFormat="false" ht="14.4" hidden="true" customHeight="false" outlineLevel="0" collapsed="false">
      <c r="A1297" s="37"/>
      <c r="B1297" s="38"/>
      <c r="C1297" s="39"/>
      <c r="D1297" s="39"/>
      <c r="E1297" s="40"/>
      <c r="F1297" s="41"/>
      <c r="G1297" s="42"/>
    </row>
    <row r="1298" customFormat="false" ht="14.4" hidden="true" customHeight="false" outlineLevel="0" collapsed="false">
      <c r="A1298" s="37"/>
      <c r="B1298" s="38"/>
      <c r="C1298" s="39"/>
      <c r="D1298" s="39"/>
      <c r="E1298" s="40"/>
      <c r="F1298" s="41"/>
      <c r="G1298" s="42"/>
    </row>
    <row r="1299" customFormat="false" ht="14.4" hidden="true" customHeight="false" outlineLevel="0" collapsed="false">
      <c r="A1299" s="37"/>
      <c r="B1299" s="38"/>
      <c r="C1299" s="39"/>
      <c r="D1299" s="39"/>
      <c r="E1299" s="40"/>
      <c r="F1299" s="41"/>
      <c r="G1299" s="42"/>
    </row>
    <row r="1300" customFormat="false" ht="14.4" hidden="true" customHeight="false" outlineLevel="0" collapsed="false">
      <c r="A1300" s="37"/>
      <c r="B1300" s="38"/>
      <c r="C1300" s="39"/>
      <c r="D1300" s="39"/>
      <c r="E1300" s="40"/>
      <c r="F1300" s="41"/>
      <c r="G1300" s="42"/>
    </row>
    <row r="1301" customFormat="false" ht="14.4" hidden="true" customHeight="false" outlineLevel="0" collapsed="false">
      <c r="A1301" s="37"/>
      <c r="B1301" s="38"/>
      <c r="C1301" s="39"/>
      <c r="D1301" s="39"/>
      <c r="E1301" s="40"/>
      <c r="F1301" s="41"/>
      <c r="G1301" s="42"/>
    </row>
    <row r="1302" customFormat="false" ht="14.4" hidden="true" customHeight="false" outlineLevel="0" collapsed="false">
      <c r="A1302" s="37"/>
      <c r="B1302" s="38"/>
      <c r="C1302" s="39"/>
      <c r="D1302" s="39"/>
      <c r="E1302" s="40"/>
      <c r="F1302" s="41"/>
      <c r="G1302" s="42"/>
    </row>
    <row r="1303" customFormat="false" ht="14.4" hidden="true" customHeight="false" outlineLevel="0" collapsed="false">
      <c r="A1303" s="37"/>
      <c r="B1303" s="38"/>
      <c r="C1303" s="39"/>
      <c r="D1303" s="39"/>
      <c r="E1303" s="40"/>
      <c r="F1303" s="41"/>
      <c r="G1303" s="42"/>
    </row>
    <row r="1304" customFormat="false" ht="14.4" hidden="true" customHeight="false" outlineLevel="0" collapsed="false">
      <c r="A1304" s="37"/>
      <c r="B1304" s="38"/>
      <c r="C1304" s="39"/>
      <c r="D1304" s="39"/>
      <c r="E1304" s="40"/>
      <c r="F1304" s="41"/>
      <c r="G1304" s="42"/>
    </row>
    <row r="1305" customFormat="false" ht="14.4" hidden="true" customHeight="false" outlineLevel="0" collapsed="false">
      <c r="A1305" s="37"/>
      <c r="B1305" s="38"/>
      <c r="C1305" s="39"/>
      <c r="D1305" s="39"/>
      <c r="E1305" s="40"/>
      <c r="F1305" s="41"/>
      <c r="G1305" s="42"/>
    </row>
    <row r="1306" customFormat="false" ht="14.4" hidden="true" customHeight="false" outlineLevel="0" collapsed="false">
      <c r="A1306" s="37"/>
      <c r="B1306" s="38"/>
      <c r="C1306" s="39"/>
      <c r="D1306" s="39"/>
      <c r="E1306" s="40"/>
      <c r="F1306" s="41"/>
      <c r="G1306" s="42"/>
    </row>
    <row r="1307" customFormat="false" ht="14.4" hidden="true" customHeight="false" outlineLevel="0" collapsed="false">
      <c r="A1307" s="37"/>
      <c r="B1307" s="38"/>
      <c r="C1307" s="39"/>
      <c r="D1307" s="39"/>
      <c r="E1307" s="40"/>
      <c r="F1307" s="41"/>
      <c r="G1307" s="42"/>
    </row>
    <row r="1308" customFormat="false" ht="14.4" hidden="true" customHeight="false" outlineLevel="0" collapsed="false">
      <c r="A1308" s="37"/>
      <c r="B1308" s="38"/>
      <c r="C1308" s="39"/>
      <c r="D1308" s="39"/>
      <c r="E1308" s="40"/>
      <c r="F1308" s="41"/>
      <c r="G1308" s="42"/>
    </row>
    <row r="1309" customFormat="false" ht="14.4" hidden="true" customHeight="false" outlineLevel="0" collapsed="false">
      <c r="A1309" s="37"/>
      <c r="B1309" s="38"/>
      <c r="C1309" s="39"/>
      <c r="D1309" s="39"/>
      <c r="E1309" s="40"/>
      <c r="F1309" s="41"/>
      <c r="G1309" s="42"/>
    </row>
    <row r="1310" customFormat="false" ht="14.4" hidden="true" customHeight="false" outlineLevel="0" collapsed="false">
      <c r="A1310" s="37"/>
      <c r="B1310" s="38"/>
      <c r="C1310" s="39"/>
      <c r="D1310" s="39"/>
      <c r="E1310" s="40"/>
      <c r="F1310" s="41"/>
      <c r="G1310" s="42"/>
    </row>
    <row r="1311" customFormat="false" ht="14.4" hidden="true" customHeight="false" outlineLevel="0" collapsed="false">
      <c r="A1311" s="37"/>
      <c r="B1311" s="38"/>
      <c r="C1311" s="39"/>
      <c r="D1311" s="39"/>
      <c r="E1311" s="40"/>
      <c r="F1311" s="41"/>
      <c r="G1311" s="42"/>
    </row>
    <row r="1312" customFormat="false" ht="14.4" hidden="true" customHeight="false" outlineLevel="0" collapsed="false">
      <c r="A1312" s="37"/>
      <c r="B1312" s="38"/>
      <c r="C1312" s="39"/>
      <c r="D1312" s="39"/>
      <c r="E1312" s="40"/>
      <c r="F1312" s="41"/>
      <c r="G1312" s="42"/>
    </row>
    <row r="1313" customFormat="false" ht="14.4" hidden="true" customHeight="false" outlineLevel="0" collapsed="false">
      <c r="A1313" s="37"/>
      <c r="B1313" s="38"/>
      <c r="C1313" s="39"/>
      <c r="D1313" s="39"/>
      <c r="E1313" s="40"/>
      <c r="F1313" s="41"/>
      <c r="G1313" s="42"/>
    </row>
    <row r="1314" customFormat="false" ht="14.4" hidden="true" customHeight="false" outlineLevel="0" collapsed="false">
      <c r="A1314" s="37"/>
      <c r="B1314" s="38"/>
      <c r="C1314" s="39"/>
      <c r="D1314" s="39"/>
      <c r="E1314" s="40"/>
      <c r="F1314" s="41"/>
      <c r="G1314" s="42"/>
    </row>
    <row r="1315" customFormat="false" ht="14.4" hidden="true" customHeight="false" outlineLevel="0" collapsed="false">
      <c r="A1315" s="37"/>
      <c r="B1315" s="38"/>
      <c r="C1315" s="39"/>
      <c r="D1315" s="39"/>
      <c r="E1315" s="40"/>
      <c r="F1315" s="41"/>
      <c r="G1315" s="42"/>
    </row>
    <row r="1316" customFormat="false" ht="14.4" hidden="true" customHeight="false" outlineLevel="0" collapsed="false">
      <c r="A1316" s="37"/>
      <c r="B1316" s="38"/>
      <c r="C1316" s="39"/>
      <c r="D1316" s="39"/>
      <c r="E1316" s="40"/>
      <c r="F1316" s="41"/>
      <c r="G1316" s="42"/>
    </row>
    <row r="1317" customFormat="false" ht="14.4" hidden="true" customHeight="false" outlineLevel="0" collapsed="false">
      <c r="A1317" s="37"/>
      <c r="B1317" s="38"/>
      <c r="C1317" s="39"/>
      <c r="D1317" s="39"/>
      <c r="E1317" s="40"/>
      <c r="F1317" s="41"/>
      <c r="G1317" s="42"/>
    </row>
    <row r="1318" customFormat="false" ht="14.4" hidden="true" customHeight="false" outlineLevel="0" collapsed="false">
      <c r="A1318" s="37"/>
      <c r="B1318" s="38"/>
      <c r="C1318" s="39"/>
      <c r="D1318" s="39"/>
      <c r="E1318" s="40"/>
      <c r="F1318" s="41"/>
      <c r="G1318" s="42"/>
    </row>
    <row r="1319" customFormat="false" ht="14.4" hidden="true" customHeight="false" outlineLevel="0" collapsed="false">
      <c r="A1319" s="37"/>
      <c r="B1319" s="38"/>
      <c r="C1319" s="39"/>
      <c r="D1319" s="39"/>
      <c r="E1319" s="40"/>
      <c r="F1319" s="41"/>
      <c r="G1319" s="42"/>
    </row>
    <row r="1320" customFormat="false" ht="14.4" hidden="true" customHeight="false" outlineLevel="0" collapsed="false">
      <c r="A1320" s="37"/>
      <c r="B1320" s="38"/>
      <c r="C1320" s="39"/>
      <c r="D1320" s="39"/>
      <c r="E1320" s="40"/>
      <c r="F1320" s="41"/>
      <c r="G1320" s="42"/>
    </row>
    <row r="1321" customFormat="false" ht="14.4" hidden="true" customHeight="false" outlineLevel="0" collapsed="false">
      <c r="A1321" s="37"/>
      <c r="B1321" s="38"/>
      <c r="C1321" s="39"/>
      <c r="D1321" s="39"/>
      <c r="E1321" s="40"/>
      <c r="F1321" s="41"/>
      <c r="G1321" s="42"/>
    </row>
    <row r="1322" customFormat="false" ht="14.4" hidden="true" customHeight="false" outlineLevel="0" collapsed="false">
      <c r="A1322" s="37"/>
      <c r="B1322" s="38"/>
      <c r="C1322" s="39"/>
      <c r="D1322" s="39"/>
      <c r="E1322" s="40"/>
      <c r="F1322" s="41"/>
      <c r="G1322" s="42"/>
    </row>
    <row r="1323" customFormat="false" ht="14.4" hidden="true" customHeight="false" outlineLevel="0" collapsed="false">
      <c r="A1323" s="37"/>
      <c r="B1323" s="38"/>
      <c r="C1323" s="39"/>
      <c r="D1323" s="39"/>
      <c r="E1323" s="40"/>
      <c r="F1323" s="41"/>
      <c r="G1323" s="42"/>
    </row>
    <row r="1324" customFormat="false" ht="14.4" hidden="true" customHeight="false" outlineLevel="0" collapsed="false">
      <c r="A1324" s="37"/>
      <c r="B1324" s="38"/>
      <c r="C1324" s="39"/>
      <c r="D1324" s="39"/>
      <c r="E1324" s="40"/>
      <c r="F1324" s="41"/>
      <c r="G1324" s="42"/>
    </row>
    <row r="1325" customFormat="false" ht="14.4" hidden="true" customHeight="false" outlineLevel="0" collapsed="false">
      <c r="A1325" s="37"/>
      <c r="B1325" s="38"/>
      <c r="C1325" s="39"/>
      <c r="D1325" s="39"/>
      <c r="E1325" s="40"/>
      <c r="F1325" s="41"/>
      <c r="G1325" s="42"/>
    </row>
    <row r="1326" customFormat="false" ht="14.4" hidden="true" customHeight="false" outlineLevel="0" collapsed="false">
      <c r="A1326" s="37"/>
      <c r="B1326" s="38"/>
      <c r="C1326" s="39"/>
      <c r="D1326" s="39"/>
      <c r="E1326" s="40"/>
      <c r="F1326" s="41"/>
      <c r="G1326" s="42"/>
    </row>
    <row r="1327" customFormat="false" ht="14.4" hidden="true" customHeight="false" outlineLevel="0" collapsed="false">
      <c r="A1327" s="37"/>
      <c r="B1327" s="38"/>
      <c r="C1327" s="39"/>
      <c r="D1327" s="39"/>
      <c r="E1327" s="40"/>
      <c r="F1327" s="41"/>
      <c r="G1327" s="42"/>
    </row>
    <row r="1328" customFormat="false" ht="14.4" hidden="true" customHeight="false" outlineLevel="0" collapsed="false">
      <c r="A1328" s="37"/>
      <c r="B1328" s="38"/>
      <c r="C1328" s="39"/>
      <c r="D1328" s="39"/>
      <c r="E1328" s="40"/>
      <c r="F1328" s="41"/>
      <c r="G1328" s="42"/>
    </row>
    <row r="1329" customFormat="false" ht="14.4" hidden="true" customHeight="false" outlineLevel="0" collapsed="false">
      <c r="A1329" s="37"/>
      <c r="B1329" s="38"/>
      <c r="C1329" s="39"/>
      <c r="D1329" s="39"/>
      <c r="E1329" s="40"/>
      <c r="F1329" s="41"/>
      <c r="G1329" s="42"/>
    </row>
    <row r="1330" customFormat="false" ht="14.4" hidden="true" customHeight="false" outlineLevel="0" collapsed="false">
      <c r="A1330" s="37"/>
      <c r="B1330" s="38"/>
      <c r="C1330" s="39"/>
      <c r="D1330" s="39"/>
      <c r="E1330" s="40"/>
      <c r="F1330" s="41"/>
      <c r="G1330" s="42"/>
    </row>
    <row r="1331" customFormat="false" ht="14.4" hidden="true" customHeight="false" outlineLevel="0" collapsed="false">
      <c r="A1331" s="37"/>
      <c r="B1331" s="38"/>
      <c r="C1331" s="39"/>
      <c r="D1331" s="39"/>
      <c r="E1331" s="40"/>
      <c r="F1331" s="41"/>
      <c r="G1331" s="42"/>
    </row>
    <row r="1332" customFormat="false" ht="14.4" hidden="true" customHeight="false" outlineLevel="0" collapsed="false">
      <c r="A1332" s="37"/>
      <c r="B1332" s="38"/>
      <c r="C1332" s="39"/>
      <c r="D1332" s="39"/>
      <c r="E1332" s="40"/>
      <c r="F1332" s="41"/>
      <c r="G1332" s="42"/>
    </row>
    <row r="1333" customFormat="false" ht="14.4" hidden="true" customHeight="false" outlineLevel="0" collapsed="false">
      <c r="A1333" s="37"/>
      <c r="B1333" s="38"/>
      <c r="C1333" s="39"/>
      <c r="D1333" s="39"/>
      <c r="E1333" s="40"/>
      <c r="F1333" s="41"/>
      <c r="G1333" s="42"/>
    </row>
    <row r="1334" customFormat="false" ht="14.4" hidden="true" customHeight="false" outlineLevel="0" collapsed="false">
      <c r="A1334" s="37"/>
      <c r="B1334" s="38"/>
      <c r="C1334" s="39"/>
      <c r="D1334" s="39"/>
      <c r="E1334" s="40"/>
      <c r="F1334" s="41"/>
      <c r="G1334" s="42"/>
    </row>
    <row r="1335" customFormat="false" ht="14.4" hidden="true" customHeight="false" outlineLevel="0" collapsed="false">
      <c r="A1335" s="37"/>
      <c r="B1335" s="38"/>
      <c r="C1335" s="39"/>
      <c r="D1335" s="39"/>
      <c r="E1335" s="40"/>
      <c r="F1335" s="41"/>
      <c r="G1335" s="42"/>
    </row>
    <row r="1336" customFormat="false" ht="14.4" hidden="true" customHeight="false" outlineLevel="0" collapsed="false">
      <c r="A1336" s="37"/>
      <c r="B1336" s="38"/>
      <c r="C1336" s="39"/>
      <c r="D1336" s="39"/>
      <c r="E1336" s="40"/>
      <c r="F1336" s="41"/>
      <c r="G1336" s="42"/>
    </row>
    <row r="1337" customFormat="false" ht="14.4" hidden="true" customHeight="false" outlineLevel="0" collapsed="false">
      <c r="A1337" s="37"/>
      <c r="B1337" s="38"/>
      <c r="C1337" s="39"/>
      <c r="D1337" s="39"/>
      <c r="E1337" s="40"/>
      <c r="F1337" s="41"/>
      <c r="G1337" s="42"/>
    </row>
    <row r="1338" customFormat="false" ht="14.4" hidden="true" customHeight="false" outlineLevel="0" collapsed="false">
      <c r="A1338" s="37"/>
      <c r="B1338" s="38"/>
      <c r="C1338" s="39"/>
      <c r="D1338" s="39"/>
      <c r="E1338" s="40"/>
      <c r="F1338" s="41"/>
      <c r="G1338" s="42"/>
    </row>
    <row r="1339" customFormat="false" ht="14.4" hidden="true" customHeight="false" outlineLevel="0" collapsed="false">
      <c r="A1339" s="37"/>
      <c r="B1339" s="38"/>
      <c r="C1339" s="39"/>
      <c r="D1339" s="39"/>
      <c r="E1339" s="40"/>
      <c r="F1339" s="41"/>
      <c r="G1339" s="42"/>
    </row>
    <row r="1340" customFormat="false" ht="14.4" hidden="true" customHeight="false" outlineLevel="0" collapsed="false">
      <c r="A1340" s="37"/>
      <c r="B1340" s="38"/>
      <c r="C1340" s="39"/>
      <c r="D1340" s="39"/>
      <c r="E1340" s="40"/>
      <c r="F1340" s="41"/>
      <c r="G1340" s="42"/>
    </row>
    <row r="1341" customFormat="false" ht="14.4" hidden="true" customHeight="false" outlineLevel="0" collapsed="false">
      <c r="A1341" s="37"/>
      <c r="B1341" s="38"/>
      <c r="C1341" s="39"/>
      <c r="D1341" s="39"/>
      <c r="E1341" s="40"/>
      <c r="F1341" s="41"/>
      <c r="G1341" s="42"/>
    </row>
    <row r="1342" customFormat="false" ht="14.4" hidden="true" customHeight="false" outlineLevel="0" collapsed="false">
      <c r="A1342" s="37"/>
      <c r="B1342" s="38"/>
      <c r="C1342" s="39"/>
      <c r="D1342" s="39"/>
      <c r="E1342" s="40"/>
      <c r="F1342" s="41"/>
      <c r="G1342" s="42"/>
    </row>
    <row r="1343" customFormat="false" ht="14.4" hidden="true" customHeight="false" outlineLevel="0" collapsed="false">
      <c r="A1343" s="37"/>
      <c r="B1343" s="38"/>
      <c r="C1343" s="39"/>
      <c r="D1343" s="39"/>
      <c r="E1343" s="40"/>
      <c r="F1343" s="41"/>
      <c r="G1343" s="42"/>
    </row>
    <row r="1344" customFormat="false" ht="14.4" hidden="true" customHeight="false" outlineLevel="0" collapsed="false">
      <c r="A1344" s="37"/>
      <c r="B1344" s="38"/>
      <c r="C1344" s="39"/>
      <c r="D1344" s="39"/>
      <c r="E1344" s="40"/>
      <c r="F1344" s="41"/>
      <c r="G1344" s="42"/>
    </row>
    <row r="1345" customFormat="false" ht="14.4" hidden="true" customHeight="false" outlineLevel="0" collapsed="false">
      <c r="A1345" s="37"/>
      <c r="B1345" s="38"/>
      <c r="C1345" s="39"/>
      <c r="D1345" s="39"/>
      <c r="E1345" s="40"/>
      <c r="F1345" s="41"/>
      <c r="G1345" s="42"/>
    </row>
    <row r="1346" customFormat="false" ht="14.4" hidden="true" customHeight="false" outlineLevel="0" collapsed="false">
      <c r="A1346" s="37"/>
      <c r="B1346" s="38"/>
      <c r="C1346" s="39"/>
      <c r="D1346" s="39"/>
      <c r="E1346" s="40"/>
      <c r="F1346" s="41"/>
      <c r="G1346" s="42"/>
    </row>
    <row r="1347" customFormat="false" ht="14.4" hidden="true" customHeight="false" outlineLevel="0" collapsed="false">
      <c r="A1347" s="37"/>
      <c r="B1347" s="38"/>
      <c r="C1347" s="39"/>
      <c r="D1347" s="39"/>
      <c r="E1347" s="40"/>
      <c r="F1347" s="41"/>
      <c r="G1347" s="42"/>
    </row>
    <row r="1348" customFormat="false" ht="14.4" hidden="true" customHeight="false" outlineLevel="0" collapsed="false">
      <c r="A1348" s="37"/>
      <c r="B1348" s="38"/>
      <c r="C1348" s="39"/>
      <c r="D1348" s="39"/>
      <c r="E1348" s="40"/>
      <c r="F1348" s="41"/>
      <c r="G1348" s="42"/>
    </row>
    <row r="1349" customFormat="false" ht="14.4" hidden="true" customHeight="false" outlineLevel="0" collapsed="false">
      <c r="A1349" s="37"/>
      <c r="B1349" s="38"/>
      <c r="C1349" s="39"/>
      <c r="D1349" s="39"/>
      <c r="E1349" s="40"/>
      <c r="F1349" s="41"/>
      <c r="G1349" s="42"/>
    </row>
    <row r="1350" customFormat="false" ht="14.4" hidden="true" customHeight="false" outlineLevel="0" collapsed="false">
      <c r="A1350" s="37"/>
      <c r="B1350" s="38"/>
      <c r="C1350" s="39"/>
      <c r="D1350" s="39"/>
      <c r="E1350" s="40"/>
      <c r="F1350" s="41"/>
      <c r="G1350" s="42"/>
    </row>
    <row r="1351" customFormat="false" ht="14.4" hidden="true" customHeight="false" outlineLevel="0" collapsed="false">
      <c r="A1351" s="37"/>
      <c r="B1351" s="38"/>
      <c r="C1351" s="39"/>
      <c r="D1351" s="39"/>
      <c r="E1351" s="40"/>
      <c r="F1351" s="41"/>
      <c r="G1351" s="42"/>
    </row>
    <row r="1352" customFormat="false" ht="14.4" hidden="true" customHeight="false" outlineLevel="0" collapsed="false">
      <c r="A1352" s="37"/>
      <c r="B1352" s="38"/>
      <c r="C1352" s="39"/>
      <c r="D1352" s="39"/>
      <c r="E1352" s="40"/>
      <c r="F1352" s="41"/>
      <c r="G1352" s="42"/>
    </row>
    <row r="1353" customFormat="false" ht="14.4" hidden="true" customHeight="false" outlineLevel="0" collapsed="false">
      <c r="A1353" s="37"/>
      <c r="B1353" s="38"/>
      <c r="C1353" s="39"/>
      <c r="D1353" s="39"/>
      <c r="E1353" s="40"/>
      <c r="F1353" s="41"/>
      <c r="G1353" s="42"/>
    </row>
    <row r="1354" customFormat="false" ht="14.4" hidden="true" customHeight="false" outlineLevel="0" collapsed="false">
      <c r="A1354" s="37"/>
      <c r="B1354" s="38"/>
      <c r="C1354" s="39"/>
      <c r="D1354" s="39"/>
      <c r="E1354" s="40"/>
      <c r="F1354" s="41"/>
      <c r="G1354" s="42"/>
    </row>
    <row r="1355" customFormat="false" ht="14.4" hidden="true" customHeight="false" outlineLevel="0" collapsed="false">
      <c r="A1355" s="37"/>
      <c r="B1355" s="38"/>
      <c r="C1355" s="39"/>
      <c r="D1355" s="39"/>
      <c r="E1355" s="40"/>
      <c r="F1355" s="41"/>
      <c r="G1355" s="42"/>
    </row>
    <row r="1356" customFormat="false" ht="14.4" hidden="true" customHeight="false" outlineLevel="0" collapsed="false">
      <c r="A1356" s="37"/>
      <c r="B1356" s="38"/>
      <c r="C1356" s="39"/>
      <c r="D1356" s="39"/>
      <c r="E1356" s="40"/>
      <c r="F1356" s="41"/>
      <c r="G1356" s="42"/>
    </row>
    <row r="1357" customFormat="false" ht="14.4" hidden="true" customHeight="false" outlineLevel="0" collapsed="false">
      <c r="A1357" s="37"/>
      <c r="B1357" s="38"/>
      <c r="C1357" s="39"/>
      <c r="D1357" s="39"/>
      <c r="E1357" s="40"/>
      <c r="F1357" s="41"/>
      <c r="G1357" s="42"/>
    </row>
    <row r="1358" customFormat="false" ht="14.4" hidden="true" customHeight="false" outlineLevel="0" collapsed="false">
      <c r="A1358" s="37"/>
      <c r="B1358" s="38"/>
      <c r="C1358" s="39"/>
      <c r="D1358" s="39"/>
      <c r="E1358" s="40"/>
      <c r="F1358" s="41"/>
      <c r="G1358" s="42"/>
    </row>
    <row r="1359" customFormat="false" ht="14.4" hidden="true" customHeight="false" outlineLevel="0" collapsed="false">
      <c r="A1359" s="37"/>
      <c r="B1359" s="38"/>
      <c r="C1359" s="39"/>
      <c r="D1359" s="39"/>
      <c r="E1359" s="40"/>
      <c r="F1359" s="41"/>
      <c r="G1359" s="42"/>
    </row>
    <row r="1360" customFormat="false" ht="14.4" hidden="true" customHeight="false" outlineLevel="0" collapsed="false">
      <c r="A1360" s="37"/>
      <c r="B1360" s="38"/>
      <c r="C1360" s="39"/>
      <c r="D1360" s="39"/>
      <c r="E1360" s="40"/>
      <c r="F1360" s="41"/>
      <c r="G1360" s="42"/>
    </row>
    <row r="1361" customFormat="false" ht="14.4" hidden="true" customHeight="false" outlineLevel="0" collapsed="false">
      <c r="A1361" s="37"/>
      <c r="B1361" s="38"/>
      <c r="C1361" s="39"/>
      <c r="D1361" s="39"/>
      <c r="E1361" s="40"/>
      <c r="F1361" s="41"/>
      <c r="G1361" s="42"/>
    </row>
    <row r="1362" customFormat="false" ht="14.4" hidden="true" customHeight="false" outlineLevel="0" collapsed="false">
      <c r="A1362" s="37"/>
      <c r="B1362" s="38"/>
      <c r="C1362" s="39"/>
      <c r="D1362" s="39"/>
      <c r="E1362" s="40"/>
      <c r="F1362" s="41"/>
      <c r="G1362" s="42"/>
    </row>
    <row r="1363" customFormat="false" ht="14.4" hidden="true" customHeight="false" outlineLevel="0" collapsed="false">
      <c r="A1363" s="37"/>
      <c r="B1363" s="38"/>
      <c r="C1363" s="39"/>
      <c r="D1363" s="39"/>
      <c r="E1363" s="40"/>
      <c r="F1363" s="41"/>
      <c r="G1363" s="42"/>
    </row>
    <row r="1364" customFormat="false" ht="14.4" hidden="true" customHeight="false" outlineLevel="0" collapsed="false">
      <c r="A1364" s="37"/>
      <c r="B1364" s="38"/>
      <c r="C1364" s="39"/>
      <c r="D1364" s="39"/>
      <c r="E1364" s="40"/>
      <c r="F1364" s="41"/>
      <c r="G1364" s="42"/>
    </row>
    <row r="1365" customFormat="false" ht="14.4" hidden="true" customHeight="false" outlineLevel="0" collapsed="false">
      <c r="A1365" s="37"/>
      <c r="B1365" s="38"/>
      <c r="C1365" s="39"/>
      <c r="D1365" s="39"/>
      <c r="E1365" s="40"/>
      <c r="F1365" s="41"/>
      <c r="G1365" s="42"/>
    </row>
    <row r="1366" customFormat="false" ht="14.4" hidden="true" customHeight="false" outlineLevel="0" collapsed="false">
      <c r="A1366" s="37"/>
      <c r="B1366" s="38"/>
      <c r="C1366" s="39"/>
      <c r="D1366" s="39"/>
      <c r="E1366" s="40"/>
      <c r="F1366" s="41"/>
      <c r="G1366" s="42"/>
    </row>
    <row r="1367" customFormat="false" ht="14.4" hidden="true" customHeight="false" outlineLevel="0" collapsed="false">
      <c r="A1367" s="37"/>
      <c r="B1367" s="38"/>
      <c r="C1367" s="39"/>
      <c r="D1367" s="39"/>
      <c r="E1367" s="40"/>
      <c r="F1367" s="41"/>
      <c r="G1367" s="42"/>
    </row>
    <row r="1368" customFormat="false" ht="14.4" hidden="true" customHeight="false" outlineLevel="0" collapsed="false">
      <c r="A1368" s="37"/>
      <c r="B1368" s="38"/>
      <c r="C1368" s="39"/>
      <c r="D1368" s="39"/>
      <c r="E1368" s="40"/>
      <c r="F1368" s="41"/>
      <c r="G1368" s="42"/>
    </row>
    <row r="1369" customFormat="false" ht="14.4" hidden="true" customHeight="false" outlineLevel="0" collapsed="false">
      <c r="A1369" s="37"/>
      <c r="B1369" s="38"/>
      <c r="C1369" s="39"/>
      <c r="D1369" s="39"/>
      <c r="E1369" s="40"/>
      <c r="F1369" s="41"/>
      <c r="G1369" s="42"/>
    </row>
    <row r="1370" customFormat="false" ht="14.4" hidden="true" customHeight="false" outlineLevel="0" collapsed="false">
      <c r="A1370" s="37"/>
      <c r="B1370" s="38"/>
      <c r="C1370" s="39"/>
      <c r="D1370" s="39"/>
      <c r="E1370" s="40"/>
      <c r="F1370" s="41"/>
      <c r="G1370" s="42"/>
    </row>
    <row r="1371" customFormat="false" ht="14.4" hidden="true" customHeight="false" outlineLevel="0" collapsed="false">
      <c r="A1371" s="37"/>
      <c r="B1371" s="38"/>
      <c r="C1371" s="39"/>
      <c r="D1371" s="39"/>
      <c r="E1371" s="40"/>
      <c r="F1371" s="41"/>
      <c r="G1371" s="42"/>
    </row>
    <row r="1372" customFormat="false" ht="14.4" hidden="true" customHeight="false" outlineLevel="0" collapsed="false">
      <c r="A1372" s="37"/>
      <c r="B1372" s="38"/>
      <c r="C1372" s="39"/>
      <c r="D1372" s="39"/>
      <c r="E1372" s="40"/>
      <c r="F1372" s="41"/>
      <c r="G1372" s="42"/>
    </row>
    <row r="1373" customFormat="false" ht="14.4" hidden="true" customHeight="false" outlineLevel="0" collapsed="false">
      <c r="A1373" s="37"/>
      <c r="B1373" s="38"/>
      <c r="C1373" s="39"/>
      <c r="D1373" s="39"/>
      <c r="E1373" s="40"/>
      <c r="F1373" s="41"/>
      <c r="G1373" s="42"/>
    </row>
    <row r="1374" customFormat="false" ht="14.4" hidden="true" customHeight="false" outlineLevel="0" collapsed="false">
      <c r="A1374" s="37"/>
      <c r="B1374" s="38"/>
      <c r="C1374" s="39"/>
      <c r="D1374" s="39"/>
      <c r="E1374" s="40"/>
      <c r="F1374" s="41"/>
      <c r="G1374" s="42"/>
    </row>
    <row r="1375" customFormat="false" ht="14.4" hidden="true" customHeight="false" outlineLevel="0" collapsed="false">
      <c r="A1375" s="37"/>
      <c r="B1375" s="38"/>
      <c r="C1375" s="39"/>
      <c r="D1375" s="39"/>
      <c r="E1375" s="40"/>
      <c r="F1375" s="41"/>
      <c r="G1375" s="42"/>
    </row>
    <row r="1376" customFormat="false" ht="14.4" hidden="true" customHeight="false" outlineLevel="0" collapsed="false">
      <c r="A1376" s="37"/>
      <c r="B1376" s="38"/>
      <c r="C1376" s="39"/>
      <c r="D1376" s="39"/>
      <c r="E1376" s="40"/>
      <c r="F1376" s="41"/>
      <c r="G1376" s="42"/>
    </row>
    <row r="1377" customFormat="false" ht="14.4" hidden="true" customHeight="false" outlineLevel="0" collapsed="false">
      <c r="A1377" s="37"/>
      <c r="B1377" s="38"/>
      <c r="C1377" s="39"/>
      <c r="D1377" s="39"/>
      <c r="E1377" s="40"/>
      <c r="F1377" s="41"/>
      <c r="G1377" s="42"/>
    </row>
    <row r="1378" customFormat="false" ht="14.4" hidden="true" customHeight="false" outlineLevel="0" collapsed="false">
      <c r="A1378" s="37"/>
      <c r="B1378" s="38"/>
      <c r="C1378" s="39"/>
      <c r="D1378" s="39"/>
      <c r="E1378" s="40"/>
      <c r="F1378" s="41"/>
      <c r="G1378" s="42"/>
    </row>
    <row r="1379" customFormat="false" ht="14.4" hidden="true" customHeight="false" outlineLevel="0" collapsed="false">
      <c r="A1379" s="37"/>
      <c r="B1379" s="38"/>
      <c r="C1379" s="39"/>
      <c r="D1379" s="39"/>
      <c r="E1379" s="40"/>
      <c r="F1379" s="41"/>
      <c r="G1379" s="42"/>
    </row>
    <row r="1380" customFormat="false" ht="14.4" hidden="true" customHeight="false" outlineLevel="0" collapsed="false">
      <c r="A1380" s="37"/>
      <c r="B1380" s="38"/>
      <c r="C1380" s="39"/>
      <c r="D1380" s="39"/>
      <c r="E1380" s="40"/>
      <c r="F1380" s="41"/>
      <c r="G1380" s="42"/>
    </row>
    <row r="1381" customFormat="false" ht="14.4" hidden="true" customHeight="false" outlineLevel="0" collapsed="false">
      <c r="A1381" s="37"/>
      <c r="B1381" s="38"/>
      <c r="C1381" s="39"/>
      <c r="D1381" s="39"/>
      <c r="E1381" s="40"/>
      <c r="F1381" s="41"/>
      <c r="G1381" s="42"/>
    </row>
    <row r="1382" customFormat="false" ht="14.4" hidden="true" customHeight="false" outlineLevel="0" collapsed="false">
      <c r="A1382" s="37"/>
      <c r="B1382" s="38"/>
      <c r="C1382" s="39"/>
      <c r="D1382" s="39"/>
      <c r="E1382" s="40"/>
      <c r="F1382" s="41"/>
      <c r="G1382" s="42"/>
    </row>
    <row r="1383" customFormat="false" ht="14.4" hidden="true" customHeight="false" outlineLevel="0" collapsed="false">
      <c r="A1383" s="37"/>
      <c r="B1383" s="38"/>
      <c r="C1383" s="39"/>
      <c r="D1383" s="39"/>
      <c r="E1383" s="40"/>
      <c r="F1383" s="41"/>
      <c r="G1383" s="42"/>
    </row>
    <row r="1384" customFormat="false" ht="14.4" hidden="true" customHeight="false" outlineLevel="0" collapsed="false">
      <c r="A1384" s="37"/>
      <c r="B1384" s="38"/>
      <c r="C1384" s="39"/>
      <c r="D1384" s="39"/>
      <c r="E1384" s="40"/>
      <c r="F1384" s="41"/>
      <c r="G1384" s="42"/>
    </row>
    <row r="1385" customFormat="false" ht="14.4" hidden="true" customHeight="false" outlineLevel="0" collapsed="false">
      <c r="A1385" s="37"/>
      <c r="B1385" s="38"/>
      <c r="C1385" s="39"/>
      <c r="D1385" s="39"/>
      <c r="E1385" s="40"/>
      <c r="F1385" s="41"/>
      <c r="G1385" s="42"/>
    </row>
    <row r="1386" customFormat="false" ht="14.4" hidden="true" customHeight="false" outlineLevel="0" collapsed="false">
      <c r="A1386" s="37"/>
      <c r="B1386" s="38"/>
      <c r="C1386" s="39"/>
      <c r="D1386" s="39"/>
      <c r="E1386" s="40"/>
      <c r="F1386" s="41"/>
      <c r="G1386" s="42"/>
    </row>
    <row r="1387" customFormat="false" ht="14.4" hidden="true" customHeight="false" outlineLevel="0" collapsed="false">
      <c r="A1387" s="37"/>
      <c r="B1387" s="38"/>
      <c r="C1387" s="39"/>
      <c r="D1387" s="39"/>
      <c r="E1387" s="40"/>
      <c r="F1387" s="41"/>
      <c r="G1387" s="42"/>
    </row>
    <row r="1388" customFormat="false" ht="14.4" hidden="true" customHeight="false" outlineLevel="0" collapsed="false">
      <c r="A1388" s="37"/>
      <c r="B1388" s="38"/>
      <c r="C1388" s="39"/>
      <c r="D1388" s="39"/>
      <c r="E1388" s="40"/>
      <c r="F1388" s="41"/>
      <c r="G1388" s="42"/>
    </row>
    <row r="1389" customFormat="false" ht="14.4" hidden="true" customHeight="false" outlineLevel="0" collapsed="false">
      <c r="A1389" s="37"/>
      <c r="B1389" s="38"/>
      <c r="C1389" s="39"/>
      <c r="D1389" s="39"/>
      <c r="E1389" s="40"/>
      <c r="F1389" s="41"/>
      <c r="G1389" s="42"/>
    </row>
    <row r="1390" customFormat="false" ht="14.4" hidden="true" customHeight="false" outlineLevel="0" collapsed="false">
      <c r="A1390" s="37"/>
      <c r="B1390" s="38"/>
      <c r="C1390" s="39"/>
      <c r="D1390" s="39"/>
      <c r="E1390" s="40"/>
      <c r="F1390" s="41"/>
      <c r="G1390" s="42"/>
    </row>
    <row r="1391" customFormat="false" ht="14.4" hidden="true" customHeight="false" outlineLevel="0" collapsed="false">
      <c r="A1391" s="37"/>
      <c r="B1391" s="38"/>
      <c r="C1391" s="39"/>
      <c r="D1391" s="39"/>
      <c r="E1391" s="40"/>
      <c r="F1391" s="41"/>
      <c r="G1391" s="42"/>
    </row>
    <row r="1392" customFormat="false" ht="14.4" hidden="true" customHeight="false" outlineLevel="0" collapsed="false">
      <c r="A1392" s="37"/>
      <c r="B1392" s="38"/>
      <c r="C1392" s="39"/>
      <c r="D1392" s="39"/>
      <c r="E1392" s="40"/>
      <c r="F1392" s="41"/>
      <c r="G1392" s="42"/>
    </row>
    <row r="1393" customFormat="false" ht="14.4" hidden="true" customHeight="false" outlineLevel="0" collapsed="false">
      <c r="A1393" s="37"/>
      <c r="B1393" s="38"/>
      <c r="C1393" s="39"/>
      <c r="D1393" s="39"/>
      <c r="E1393" s="40"/>
      <c r="F1393" s="41"/>
      <c r="G1393" s="42"/>
    </row>
    <row r="1394" customFormat="false" ht="14.4" hidden="true" customHeight="false" outlineLevel="0" collapsed="false">
      <c r="A1394" s="37"/>
      <c r="B1394" s="38"/>
      <c r="C1394" s="39"/>
      <c r="D1394" s="39"/>
      <c r="E1394" s="40"/>
      <c r="F1394" s="41"/>
      <c r="G1394" s="42"/>
    </row>
    <row r="1395" customFormat="false" ht="14.4" hidden="true" customHeight="false" outlineLevel="0" collapsed="false">
      <c r="A1395" s="37"/>
      <c r="B1395" s="38"/>
      <c r="C1395" s="39"/>
      <c r="D1395" s="39"/>
      <c r="E1395" s="40"/>
      <c r="F1395" s="41"/>
      <c r="G1395" s="42"/>
    </row>
    <row r="1396" customFormat="false" ht="14.4" hidden="true" customHeight="false" outlineLevel="0" collapsed="false">
      <c r="A1396" s="37"/>
      <c r="B1396" s="38"/>
      <c r="C1396" s="39"/>
      <c r="D1396" s="39"/>
      <c r="E1396" s="40"/>
      <c r="F1396" s="41"/>
      <c r="G1396" s="42"/>
    </row>
    <row r="1397" customFormat="false" ht="14.4" hidden="true" customHeight="false" outlineLevel="0" collapsed="false">
      <c r="A1397" s="37"/>
      <c r="B1397" s="38"/>
      <c r="C1397" s="39"/>
      <c r="D1397" s="39"/>
      <c r="E1397" s="40"/>
      <c r="F1397" s="41"/>
      <c r="G1397" s="42"/>
    </row>
    <row r="1398" customFormat="false" ht="14.4" hidden="true" customHeight="false" outlineLevel="0" collapsed="false">
      <c r="A1398" s="37"/>
      <c r="B1398" s="38"/>
      <c r="C1398" s="39"/>
      <c r="D1398" s="39"/>
      <c r="E1398" s="40"/>
      <c r="F1398" s="41"/>
      <c r="G1398" s="42"/>
    </row>
    <row r="1399" customFormat="false" ht="14.4" hidden="true" customHeight="false" outlineLevel="0" collapsed="false">
      <c r="A1399" s="37"/>
      <c r="B1399" s="38"/>
      <c r="C1399" s="39"/>
      <c r="D1399" s="39"/>
      <c r="E1399" s="40"/>
      <c r="F1399" s="41"/>
      <c r="G1399" s="42"/>
    </row>
    <row r="1400" customFormat="false" ht="14.4" hidden="true" customHeight="false" outlineLevel="0" collapsed="false">
      <c r="A1400" s="37"/>
      <c r="B1400" s="38"/>
      <c r="C1400" s="39"/>
      <c r="D1400" s="39"/>
      <c r="E1400" s="40"/>
      <c r="F1400" s="41"/>
      <c r="G1400" s="42"/>
    </row>
    <row r="1401" customFormat="false" ht="14.4" hidden="true" customHeight="false" outlineLevel="0" collapsed="false">
      <c r="A1401" s="37"/>
      <c r="B1401" s="38"/>
      <c r="C1401" s="39"/>
      <c r="D1401" s="39"/>
      <c r="E1401" s="40"/>
      <c r="F1401" s="41"/>
      <c r="G1401" s="42"/>
    </row>
    <row r="1402" customFormat="false" ht="14.4" hidden="true" customHeight="false" outlineLevel="0" collapsed="false">
      <c r="A1402" s="37"/>
      <c r="B1402" s="38"/>
      <c r="C1402" s="39"/>
      <c r="D1402" s="39"/>
      <c r="E1402" s="40"/>
      <c r="F1402" s="41"/>
      <c r="G1402" s="42"/>
    </row>
    <row r="1403" customFormat="false" ht="14.4" hidden="true" customHeight="false" outlineLevel="0" collapsed="false">
      <c r="A1403" s="37"/>
      <c r="B1403" s="38"/>
      <c r="C1403" s="39"/>
      <c r="D1403" s="39"/>
      <c r="E1403" s="40"/>
      <c r="F1403" s="41"/>
      <c r="G1403" s="42"/>
    </row>
    <row r="1404" customFormat="false" ht="14.4" hidden="true" customHeight="false" outlineLevel="0" collapsed="false">
      <c r="A1404" s="37"/>
      <c r="B1404" s="38"/>
      <c r="C1404" s="39"/>
      <c r="D1404" s="39"/>
      <c r="E1404" s="40"/>
      <c r="F1404" s="41"/>
      <c r="G1404" s="42"/>
    </row>
    <row r="1405" customFormat="false" ht="14.4" hidden="true" customHeight="false" outlineLevel="0" collapsed="false">
      <c r="A1405" s="37"/>
      <c r="B1405" s="38"/>
      <c r="C1405" s="39"/>
      <c r="D1405" s="39"/>
      <c r="E1405" s="40"/>
      <c r="F1405" s="41"/>
      <c r="G1405" s="42"/>
    </row>
    <row r="1406" customFormat="false" ht="14.4" hidden="true" customHeight="false" outlineLevel="0" collapsed="false">
      <c r="A1406" s="37"/>
      <c r="B1406" s="38"/>
      <c r="C1406" s="39"/>
      <c r="D1406" s="39"/>
      <c r="E1406" s="40"/>
      <c r="F1406" s="41"/>
      <c r="G1406" s="42"/>
    </row>
    <row r="1407" customFormat="false" ht="14.4" hidden="true" customHeight="false" outlineLevel="0" collapsed="false">
      <c r="A1407" s="37"/>
      <c r="B1407" s="38"/>
      <c r="C1407" s="39"/>
      <c r="D1407" s="39"/>
      <c r="E1407" s="40"/>
      <c r="F1407" s="41"/>
      <c r="G1407" s="42"/>
    </row>
    <row r="1408" customFormat="false" ht="14.4" hidden="true" customHeight="false" outlineLevel="0" collapsed="false">
      <c r="A1408" s="37"/>
      <c r="B1408" s="38"/>
      <c r="C1408" s="39"/>
      <c r="D1408" s="39"/>
      <c r="E1408" s="40"/>
      <c r="F1408" s="41"/>
      <c r="G1408" s="42"/>
    </row>
    <row r="1409" customFormat="false" ht="14.4" hidden="true" customHeight="false" outlineLevel="0" collapsed="false">
      <c r="A1409" s="37"/>
      <c r="B1409" s="38"/>
      <c r="C1409" s="39"/>
      <c r="D1409" s="39"/>
      <c r="E1409" s="40"/>
      <c r="F1409" s="41"/>
      <c r="G1409" s="42"/>
    </row>
    <row r="1410" customFormat="false" ht="14.4" hidden="true" customHeight="false" outlineLevel="0" collapsed="false">
      <c r="A1410" s="37"/>
      <c r="B1410" s="38"/>
      <c r="C1410" s="39"/>
      <c r="D1410" s="39"/>
      <c r="E1410" s="40"/>
      <c r="F1410" s="41"/>
      <c r="G1410" s="42"/>
    </row>
    <row r="1411" customFormat="false" ht="14.4" hidden="true" customHeight="false" outlineLevel="0" collapsed="false">
      <c r="A1411" s="37"/>
      <c r="B1411" s="38"/>
      <c r="C1411" s="39"/>
      <c r="D1411" s="39"/>
      <c r="E1411" s="40"/>
      <c r="F1411" s="41"/>
      <c r="G1411" s="42"/>
    </row>
    <row r="1412" customFormat="false" ht="14.4" hidden="true" customHeight="false" outlineLevel="0" collapsed="false">
      <c r="A1412" s="37"/>
      <c r="B1412" s="38"/>
      <c r="C1412" s="39"/>
      <c r="D1412" s="39"/>
      <c r="E1412" s="40"/>
      <c r="F1412" s="41"/>
      <c r="G1412" s="42"/>
    </row>
    <row r="1413" customFormat="false" ht="14.4" hidden="true" customHeight="false" outlineLevel="0" collapsed="false">
      <c r="A1413" s="37"/>
      <c r="B1413" s="38"/>
      <c r="C1413" s="39"/>
      <c r="D1413" s="39"/>
      <c r="E1413" s="40"/>
      <c r="F1413" s="41"/>
      <c r="G1413" s="42"/>
    </row>
    <row r="1414" customFormat="false" ht="14.4" hidden="true" customHeight="false" outlineLevel="0" collapsed="false">
      <c r="A1414" s="37"/>
      <c r="B1414" s="38"/>
      <c r="C1414" s="39"/>
      <c r="D1414" s="39"/>
      <c r="E1414" s="40"/>
      <c r="F1414" s="41"/>
      <c r="G1414" s="42"/>
    </row>
    <row r="1415" customFormat="false" ht="14.4" hidden="true" customHeight="false" outlineLevel="0" collapsed="false">
      <c r="A1415" s="37"/>
      <c r="B1415" s="38"/>
      <c r="C1415" s="39"/>
      <c r="D1415" s="39"/>
      <c r="E1415" s="40"/>
      <c r="F1415" s="41"/>
      <c r="G1415" s="42"/>
    </row>
    <row r="1416" customFormat="false" ht="14.4" hidden="true" customHeight="false" outlineLevel="0" collapsed="false">
      <c r="A1416" s="37"/>
      <c r="B1416" s="38"/>
      <c r="C1416" s="39"/>
      <c r="D1416" s="39"/>
      <c r="E1416" s="40"/>
      <c r="F1416" s="41"/>
      <c r="G1416" s="42"/>
    </row>
    <row r="1417" customFormat="false" ht="14.4" hidden="true" customHeight="false" outlineLevel="0" collapsed="false">
      <c r="A1417" s="37"/>
      <c r="B1417" s="38"/>
      <c r="C1417" s="39"/>
      <c r="D1417" s="39"/>
      <c r="E1417" s="40"/>
      <c r="F1417" s="41"/>
      <c r="G1417" s="42"/>
    </row>
    <row r="1418" customFormat="false" ht="14.4" hidden="true" customHeight="false" outlineLevel="0" collapsed="false">
      <c r="A1418" s="37"/>
      <c r="B1418" s="38"/>
      <c r="C1418" s="39"/>
      <c r="D1418" s="39"/>
      <c r="E1418" s="40"/>
      <c r="F1418" s="41"/>
      <c r="G1418" s="42"/>
    </row>
    <row r="1419" customFormat="false" ht="14.4" hidden="true" customHeight="false" outlineLevel="0" collapsed="false">
      <c r="A1419" s="37"/>
      <c r="B1419" s="38"/>
      <c r="C1419" s="39"/>
      <c r="D1419" s="39"/>
      <c r="E1419" s="40"/>
      <c r="F1419" s="41"/>
      <c r="G1419" s="42"/>
    </row>
    <row r="1420" customFormat="false" ht="14.4" hidden="true" customHeight="false" outlineLevel="0" collapsed="false">
      <c r="A1420" s="37"/>
      <c r="B1420" s="38"/>
      <c r="C1420" s="39"/>
      <c r="D1420" s="39"/>
      <c r="E1420" s="40"/>
      <c r="F1420" s="41"/>
      <c r="G1420" s="42"/>
    </row>
    <row r="1421" customFormat="false" ht="14.4" hidden="true" customHeight="false" outlineLevel="0" collapsed="false">
      <c r="A1421" s="37"/>
      <c r="B1421" s="38"/>
      <c r="C1421" s="39"/>
      <c r="D1421" s="39"/>
      <c r="E1421" s="40"/>
      <c r="F1421" s="41"/>
      <c r="G1421" s="42"/>
    </row>
    <row r="1422" customFormat="false" ht="14.4" hidden="true" customHeight="false" outlineLevel="0" collapsed="false">
      <c r="A1422" s="37"/>
      <c r="B1422" s="38"/>
      <c r="C1422" s="39"/>
      <c r="D1422" s="39"/>
      <c r="E1422" s="40"/>
      <c r="F1422" s="41"/>
      <c r="G1422" s="42"/>
    </row>
    <row r="1423" customFormat="false" ht="14.4" hidden="true" customHeight="false" outlineLevel="0" collapsed="false">
      <c r="A1423" s="37"/>
      <c r="B1423" s="38"/>
      <c r="C1423" s="39"/>
      <c r="D1423" s="39"/>
      <c r="E1423" s="40"/>
      <c r="F1423" s="41"/>
      <c r="G1423" s="42"/>
    </row>
    <row r="1424" customFormat="false" ht="14.4" hidden="true" customHeight="false" outlineLevel="0" collapsed="false">
      <c r="A1424" s="37"/>
      <c r="B1424" s="38"/>
      <c r="C1424" s="39"/>
      <c r="D1424" s="39"/>
      <c r="E1424" s="40"/>
      <c r="F1424" s="41"/>
      <c r="G1424" s="42"/>
    </row>
    <row r="1425" customFormat="false" ht="14.4" hidden="true" customHeight="false" outlineLevel="0" collapsed="false">
      <c r="A1425" s="37"/>
      <c r="B1425" s="38"/>
      <c r="C1425" s="39"/>
      <c r="D1425" s="39"/>
      <c r="E1425" s="40"/>
      <c r="F1425" s="41"/>
      <c r="G1425" s="42"/>
    </row>
    <row r="1426" customFormat="false" ht="14.4" hidden="true" customHeight="false" outlineLevel="0" collapsed="false">
      <c r="A1426" s="37"/>
      <c r="B1426" s="38"/>
      <c r="C1426" s="39"/>
      <c r="D1426" s="39"/>
      <c r="E1426" s="40"/>
      <c r="F1426" s="41"/>
      <c r="G1426" s="42"/>
    </row>
    <row r="1427" customFormat="false" ht="14.4" hidden="true" customHeight="false" outlineLevel="0" collapsed="false">
      <c r="A1427" s="37"/>
      <c r="B1427" s="38"/>
      <c r="C1427" s="39"/>
      <c r="D1427" s="39"/>
      <c r="E1427" s="40"/>
      <c r="F1427" s="41"/>
      <c r="G1427" s="42"/>
    </row>
    <row r="1428" customFormat="false" ht="14.4" hidden="true" customHeight="false" outlineLevel="0" collapsed="false">
      <c r="A1428" s="37"/>
      <c r="B1428" s="38"/>
      <c r="C1428" s="39"/>
      <c r="D1428" s="39"/>
      <c r="E1428" s="40"/>
      <c r="F1428" s="41"/>
      <c r="G1428" s="42"/>
    </row>
    <row r="1429" customFormat="false" ht="14.4" hidden="true" customHeight="false" outlineLevel="0" collapsed="false">
      <c r="A1429" s="37"/>
      <c r="B1429" s="38"/>
      <c r="C1429" s="39"/>
      <c r="D1429" s="39"/>
      <c r="E1429" s="40"/>
      <c r="F1429" s="41"/>
      <c r="G1429" s="42"/>
    </row>
    <row r="1430" customFormat="false" ht="14.4" hidden="true" customHeight="false" outlineLevel="0" collapsed="false">
      <c r="A1430" s="37"/>
      <c r="B1430" s="38"/>
      <c r="C1430" s="39"/>
      <c r="D1430" s="39"/>
      <c r="E1430" s="40"/>
      <c r="F1430" s="41"/>
      <c r="G1430" s="42"/>
    </row>
    <row r="1431" customFormat="false" ht="14.4" hidden="true" customHeight="false" outlineLevel="0" collapsed="false">
      <c r="A1431" s="37"/>
      <c r="B1431" s="38"/>
      <c r="C1431" s="39"/>
      <c r="D1431" s="39"/>
      <c r="E1431" s="40"/>
      <c r="F1431" s="41"/>
      <c r="G1431" s="42"/>
    </row>
    <row r="1432" customFormat="false" ht="14.4" hidden="true" customHeight="false" outlineLevel="0" collapsed="false">
      <c r="A1432" s="37"/>
      <c r="B1432" s="38"/>
      <c r="C1432" s="39"/>
      <c r="D1432" s="39"/>
      <c r="E1432" s="40"/>
      <c r="F1432" s="41"/>
      <c r="G1432" s="42"/>
    </row>
    <row r="1433" customFormat="false" ht="14.4" hidden="true" customHeight="false" outlineLevel="0" collapsed="false">
      <c r="A1433" s="37"/>
      <c r="B1433" s="38"/>
      <c r="C1433" s="39"/>
      <c r="D1433" s="39"/>
      <c r="E1433" s="40"/>
      <c r="F1433" s="41"/>
      <c r="G1433" s="42"/>
    </row>
    <row r="1434" customFormat="false" ht="14.4" hidden="true" customHeight="false" outlineLevel="0" collapsed="false">
      <c r="A1434" s="37"/>
      <c r="B1434" s="38"/>
      <c r="C1434" s="39"/>
      <c r="D1434" s="39"/>
      <c r="E1434" s="40"/>
      <c r="F1434" s="41"/>
      <c r="G1434" s="42"/>
    </row>
    <row r="1435" customFormat="false" ht="14.4" hidden="true" customHeight="false" outlineLevel="0" collapsed="false">
      <c r="A1435" s="37"/>
      <c r="B1435" s="38"/>
      <c r="C1435" s="39"/>
      <c r="D1435" s="39"/>
      <c r="E1435" s="40"/>
      <c r="F1435" s="41"/>
      <c r="G1435" s="42"/>
    </row>
    <row r="1436" customFormat="false" ht="14.4" hidden="true" customHeight="false" outlineLevel="0" collapsed="false">
      <c r="A1436" s="37"/>
      <c r="B1436" s="38"/>
      <c r="C1436" s="39"/>
      <c r="D1436" s="39"/>
      <c r="E1436" s="40"/>
      <c r="F1436" s="41"/>
      <c r="G1436" s="42"/>
    </row>
    <row r="1437" customFormat="false" ht="14.4" hidden="true" customHeight="false" outlineLevel="0" collapsed="false">
      <c r="A1437" s="37"/>
      <c r="B1437" s="38"/>
      <c r="C1437" s="39"/>
      <c r="D1437" s="39"/>
      <c r="E1437" s="40"/>
      <c r="F1437" s="41"/>
      <c r="G1437" s="42"/>
    </row>
    <row r="1438" customFormat="false" ht="14.4" hidden="true" customHeight="false" outlineLevel="0" collapsed="false">
      <c r="A1438" s="37"/>
      <c r="B1438" s="38"/>
      <c r="C1438" s="39"/>
      <c r="D1438" s="39"/>
      <c r="E1438" s="40"/>
      <c r="F1438" s="41"/>
      <c r="G1438" s="42"/>
    </row>
    <row r="1439" customFormat="false" ht="14.4" hidden="true" customHeight="false" outlineLevel="0" collapsed="false">
      <c r="A1439" s="37"/>
      <c r="B1439" s="38"/>
      <c r="C1439" s="39"/>
      <c r="D1439" s="39"/>
      <c r="E1439" s="40"/>
      <c r="F1439" s="41"/>
      <c r="G1439" s="42"/>
    </row>
    <row r="1440" customFormat="false" ht="14.4" hidden="true" customHeight="false" outlineLevel="0" collapsed="false">
      <c r="A1440" s="37"/>
      <c r="B1440" s="38"/>
      <c r="C1440" s="39"/>
      <c r="D1440" s="39"/>
      <c r="E1440" s="40"/>
      <c r="F1440" s="41"/>
      <c r="G1440" s="42"/>
    </row>
    <row r="1441" customFormat="false" ht="14.4" hidden="true" customHeight="false" outlineLevel="0" collapsed="false">
      <c r="A1441" s="37"/>
      <c r="B1441" s="38"/>
      <c r="C1441" s="39"/>
      <c r="D1441" s="39"/>
      <c r="E1441" s="40"/>
      <c r="F1441" s="41"/>
      <c r="G1441" s="42"/>
    </row>
    <row r="1442" customFormat="false" ht="14.4" hidden="true" customHeight="false" outlineLevel="0" collapsed="false">
      <c r="A1442" s="37"/>
      <c r="B1442" s="38"/>
      <c r="C1442" s="39"/>
      <c r="D1442" s="39"/>
      <c r="E1442" s="40"/>
      <c r="F1442" s="41"/>
      <c r="G1442" s="42"/>
    </row>
    <row r="1443" customFormat="false" ht="14.4" hidden="true" customHeight="false" outlineLevel="0" collapsed="false">
      <c r="A1443" s="37"/>
      <c r="B1443" s="38"/>
      <c r="C1443" s="39"/>
      <c r="D1443" s="39"/>
      <c r="E1443" s="40"/>
      <c r="F1443" s="41"/>
      <c r="G1443" s="42"/>
    </row>
    <row r="1444" customFormat="false" ht="14.4" hidden="true" customHeight="false" outlineLevel="0" collapsed="false">
      <c r="A1444" s="37"/>
      <c r="B1444" s="38"/>
      <c r="C1444" s="39"/>
      <c r="D1444" s="39"/>
      <c r="E1444" s="40"/>
      <c r="F1444" s="41"/>
      <c r="G1444" s="42"/>
    </row>
    <row r="1445" customFormat="false" ht="14.4" hidden="true" customHeight="false" outlineLevel="0" collapsed="false">
      <c r="A1445" s="37"/>
      <c r="B1445" s="38"/>
      <c r="C1445" s="39"/>
      <c r="D1445" s="39"/>
      <c r="E1445" s="40"/>
      <c r="F1445" s="41"/>
      <c r="G1445" s="42"/>
    </row>
    <row r="1446" customFormat="false" ht="14.4" hidden="true" customHeight="false" outlineLevel="0" collapsed="false">
      <c r="A1446" s="37"/>
      <c r="B1446" s="38"/>
      <c r="C1446" s="39"/>
      <c r="D1446" s="39"/>
      <c r="E1446" s="40"/>
      <c r="F1446" s="41"/>
      <c r="G1446" s="42"/>
    </row>
    <row r="1447" customFormat="false" ht="14.4" hidden="true" customHeight="false" outlineLevel="0" collapsed="false">
      <c r="A1447" s="37"/>
      <c r="B1447" s="38"/>
      <c r="C1447" s="39"/>
      <c r="D1447" s="39"/>
      <c r="E1447" s="40"/>
      <c r="F1447" s="41"/>
      <c r="G1447" s="42"/>
    </row>
    <row r="1448" customFormat="false" ht="14.4" hidden="true" customHeight="false" outlineLevel="0" collapsed="false">
      <c r="A1448" s="37"/>
      <c r="B1448" s="38"/>
      <c r="C1448" s="39"/>
      <c r="D1448" s="39"/>
      <c r="E1448" s="40"/>
      <c r="F1448" s="41"/>
      <c r="G1448" s="42"/>
    </row>
    <row r="1449" customFormat="false" ht="14.4" hidden="true" customHeight="false" outlineLevel="0" collapsed="false">
      <c r="A1449" s="37"/>
      <c r="B1449" s="38"/>
      <c r="C1449" s="39"/>
      <c r="D1449" s="39"/>
      <c r="E1449" s="40"/>
      <c r="F1449" s="41"/>
      <c r="G1449" s="42"/>
    </row>
    <row r="1450" customFormat="false" ht="14.4" hidden="true" customHeight="false" outlineLevel="0" collapsed="false">
      <c r="A1450" s="37"/>
      <c r="B1450" s="38"/>
      <c r="C1450" s="39"/>
      <c r="D1450" s="39"/>
      <c r="E1450" s="40"/>
      <c r="F1450" s="41"/>
      <c r="G1450" s="42"/>
    </row>
    <row r="1451" customFormat="false" ht="14.4" hidden="true" customHeight="false" outlineLevel="0" collapsed="false">
      <c r="A1451" s="37"/>
      <c r="B1451" s="38"/>
      <c r="C1451" s="39"/>
      <c r="D1451" s="39"/>
      <c r="E1451" s="40"/>
      <c r="F1451" s="41"/>
      <c r="G1451" s="42"/>
    </row>
    <row r="1452" customFormat="false" ht="14.4" hidden="true" customHeight="false" outlineLevel="0" collapsed="false">
      <c r="A1452" s="37"/>
      <c r="B1452" s="38"/>
      <c r="C1452" s="39"/>
      <c r="D1452" s="39"/>
      <c r="E1452" s="40"/>
      <c r="F1452" s="41"/>
      <c r="G1452" s="42"/>
    </row>
    <row r="1453" customFormat="false" ht="14.4" hidden="true" customHeight="false" outlineLevel="0" collapsed="false">
      <c r="A1453" s="37"/>
      <c r="B1453" s="38"/>
      <c r="C1453" s="39"/>
      <c r="D1453" s="39"/>
      <c r="E1453" s="40"/>
      <c r="F1453" s="41"/>
      <c r="G1453" s="42"/>
    </row>
    <row r="1454" customFormat="false" ht="14.4" hidden="true" customHeight="false" outlineLevel="0" collapsed="false">
      <c r="A1454" s="37"/>
      <c r="B1454" s="38"/>
      <c r="C1454" s="39"/>
      <c r="D1454" s="39"/>
      <c r="E1454" s="40"/>
      <c r="F1454" s="41"/>
      <c r="G1454" s="42"/>
    </row>
    <row r="1455" customFormat="false" ht="14.4" hidden="true" customHeight="false" outlineLevel="0" collapsed="false">
      <c r="A1455" s="37"/>
      <c r="B1455" s="38"/>
      <c r="C1455" s="39"/>
      <c r="D1455" s="39"/>
      <c r="E1455" s="40"/>
      <c r="F1455" s="41"/>
      <c r="G1455" s="42"/>
    </row>
    <row r="1456" customFormat="false" ht="14.4" hidden="true" customHeight="false" outlineLevel="0" collapsed="false">
      <c r="A1456" s="37"/>
      <c r="B1456" s="38"/>
      <c r="C1456" s="39"/>
      <c r="D1456" s="39"/>
      <c r="E1456" s="40"/>
      <c r="F1456" s="41"/>
      <c r="G1456" s="42"/>
    </row>
    <row r="1457" customFormat="false" ht="14.4" hidden="true" customHeight="false" outlineLevel="0" collapsed="false">
      <c r="A1457" s="37"/>
      <c r="B1457" s="38"/>
      <c r="C1457" s="39"/>
      <c r="D1457" s="39"/>
      <c r="E1457" s="40"/>
      <c r="F1457" s="41"/>
      <c r="G1457" s="42"/>
    </row>
    <row r="1458" customFormat="false" ht="14.4" hidden="true" customHeight="false" outlineLevel="0" collapsed="false">
      <c r="A1458" s="37"/>
      <c r="B1458" s="38"/>
      <c r="C1458" s="39"/>
      <c r="D1458" s="39"/>
      <c r="E1458" s="40"/>
      <c r="F1458" s="41"/>
      <c r="G1458" s="42"/>
    </row>
    <row r="1459" customFormat="false" ht="14.4" hidden="true" customHeight="false" outlineLevel="0" collapsed="false">
      <c r="A1459" s="37"/>
      <c r="B1459" s="38"/>
      <c r="C1459" s="39"/>
      <c r="D1459" s="39"/>
      <c r="E1459" s="40"/>
      <c r="F1459" s="41"/>
      <c r="G1459" s="42"/>
    </row>
    <row r="1460" customFormat="false" ht="14.4" hidden="true" customHeight="false" outlineLevel="0" collapsed="false">
      <c r="A1460" s="37"/>
      <c r="B1460" s="38"/>
      <c r="C1460" s="39"/>
      <c r="D1460" s="39"/>
      <c r="E1460" s="40"/>
      <c r="F1460" s="41"/>
      <c r="G1460" s="42"/>
    </row>
    <row r="1461" customFormat="false" ht="14.4" hidden="true" customHeight="false" outlineLevel="0" collapsed="false">
      <c r="A1461" s="37"/>
      <c r="B1461" s="38"/>
      <c r="C1461" s="39"/>
      <c r="D1461" s="39"/>
      <c r="E1461" s="40"/>
      <c r="F1461" s="41"/>
      <c r="G1461" s="42"/>
    </row>
    <row r="1462" customFormat="false" ht="14.4" hidden="true" customHeight="false" outlineLevel="0" collapsed="false">
      <c r="A1462" s="37"/>
      <c r="B1462" s="38"/>
      <c r="C1462" s="39"/>
      <c r="D1462" s="39"/>
      <c r="E1462" s="40"/>
      <c r="F1462" s="41"/>
      <c r="G1462" s="42"/>
    </row>
    <row r="1463" customFormat="false" ht="14.4" hidden="true" customHeight="false" outlineLevel="0" collapsed="false">
      <c r="A1463" s="37"/>
      <c r="B1463" s="38"/>
      <c r="C1463" s="39"/>
      <c r="D1463" s="39"/>
      <c r="E1463" s="40"/>
      <c r="F1463" s="41"/>
      <c r="G1463" s="42"/>
    </row>
    <row r="1464" customFormat="false" ht="14.4" hidden="true" customHeight="false" outlineLevel="0" collapsed="false">
      <c r="A1464" s="37"/>
      <c r="B1464" s="38"/>
      <c r="C1464" s="39"/>
      <c r="D1464" s="39"/>
      <c r="E1464" s="40"/>
      <c r="F1464" s="41"/>
      <c r="G1464" s="42"/>
    </row>
    <row r="1465" customFormat="false" ht="14.4" hidden="true" customHeight="false" outlineLevel="0" collapsed="false">
      <c r="A1465" s="37"/>
      <c r="B1465" s="38"/>
      <c r="C1465" s="39"/>
      <c r="D1465" s="39"/>
      <c r="E1465" s="40"/>
      <c r="F1465" s="41"/>
      <c r="G1465" s="42"/>
    </row>
    <row r="1466" customFormat="false" ht="14.4" hidden="true" customHeight="false" outlineLevel="0" collapsed="false">
      <c r="A1466" s="37"/>
      <c r="B1466" s="38"/>
      <c r="C1466" s="39"/>
      <c r="D1466" s="39"/>
      <c r="E1466" s="40"/>
      <c r="F1466" s="41"/>
      <c r="G1466" s="42"/>
    </row>
    <row r="1467" customFormat="false" ht="14.4" hidden="true" customHeight="false" outlineLevel="0" collapsed="false">
      <c r="A1467" s="37"/>
      <c r="B1467" s="38"/>
      <c r="C1467" s="39"/>
      <c r="D1467" s="39"/>
      <c r="E1467" s="40"/>
      <c r="F1467" s="41"/>
      <c r="G1467" s="42"/>
    </row>
    <row r="1468" customFormat="false" ht="14.4" hidden="true" customHeight="false" outlineLevel="0" collapsed="false">
      <c r="A1468" s="37"/>
      <c r="B1468" s="38"/>
      <c r="C1468" s="39"/>
      <c r="D1468" s="39"/>
      <c r="E1468" s="40"/>
      <c r="F1468" s="41"/>
      <c r="G1468" s="42"/>
    </row>
    <row r="1469" customFormat="false" ht="14.4" hidden="true" customHeight="false" outlineLevel="0" collapsed="false">
      <c r="A1469" s="37"/>
      <c r="B1469" s="38"/>
      <c r="C1469" s="39"/>
      <c r="D1469" s="39"/>
      <c r="E1469" s="40"/>
      <c r="F1469" s="41"/>
      <c r="G1469" s="42"/>
    </row>
    <row r="1470" customFormat="false" ht="14.4" hidden="true" customHeight="false" outlineLevel="0" collapsed="false">
      <c r="A1470" s="37"/>
      <c r="B1470" s="38"/>
      <c r="C1470" s="39"/>
      <c r="D1470" s="39"/>
      <c r="E1470" s="40"/>
      <c r="F1470" s="41"/>
      <c r="G1470" s="42"/>
    </row>
    <row r="1471" customFormat="false" ht="14.4" hidden="true" customHeight="false" outlineLevel="0" collapsed="false">
      <c r="A1471" s="37"/>
      <c r="B1471" s="38"/>
      <c r="C1471" s="39"/>
      <c r="D1471" s="39"/>
      <c r="E1471" s="40"/>
      <c r="F1471" s="41"/>
      <c r="G1471" s="42"/>
    </row>
    <row r="1472" customFormat="false" ht="14.4" hidden="true" customHeight="false" outlineLevel="0" collapsed="false">
      <c r="A1472" s="37"/>
      <c r="B1472" s="38"/>
      <c r="C1472" s="39"/>
      <c r="D1472" s="39"/>
      <c r="E1472" s="40"/>
      <c r="F1472" s="41"/>
      <c r="G1472" s="42"/>
    </row>
    <row r="1473" customFormat="false" ht="14.4" hidden="true" customHeight="false" outlineLevel="0" collapsed="false">
      <c r="A1473" s="37"/>
      <c r="B1473" s="38"/>
      <c r="C1473" s="39"/>
      <c r="D1473" s="39"/>
      <c r="E1473" s="40"/>
      <c r="F1473" s="41"/>
      <c r="G1473" s="42"/>
    </row>
    <row r="1474" customFormat="false" ht="14.4" hidden="true" customHeight="false" outlineLevel="0" collapsed="false">
      <c r="A1474" s="37"/>
      <c r="B1474" s="38"/>
      <c r="C1474" s="39"/>
      <c r="D1474" s="39"/>
      <c r="E1474" s="40"/>
      <c r="F1474" s="41"/>
      <c r="G1474" s="42"/>
    </row>
    <row r="1475" customFormat="false" ht="14.4" hidden="true" customHeight="false" outlineLevel="0" collapsed="false">
      <c r="A1475" s="37"/>
      <c r="B1475" s="38"/>
      <c r="C1475" s="39"/>
      <c r="D1475" s="39"/>
      <c r="E1475" s="40"/>
      <c r="F1475" s="41"/>
      <c r="G1475" s="42"/>
    </row>
    <row r="1476" customFormat="false" ht="14.4" hidden="true" customHeight="false" outlineLevel="0" collapsed="false">
      <c r="A1476" s="37"/>
      <c r="B1476" s="38"/>
      <c r="C1476" s="39"/>
      <c r="D1476" s="39"/>
      <c r="E1476" s="40"/>
      <c r="F1476" s="41"/>
      <c r="G1476" s="42"/>
    </row>
    <row r="1477" customFormat="false" ht="14.4" hidden="true" customHeight="false" outlineLevel="0" collapsed="false">
      <c r="A1477" s="37"/>
      <c r="B1477" s="38"/>
      <c r="C1477" s="39"/>
      <c r="D1477" s="39"/>
      <c r="E1477" s="40"/>
      <c r="F1477" s="41"/>
      <c r="G1477" s="42"/>
    </row>
    <row r="1478" customFormat="false" ht="14.4" hidden="true" customHeight="false" outlineLevel="0" collapsed="false">
      <c r="A1478" s="37"/>
      <c r="B1478" s="38"/>
      <c r="C1478" s="39"/>
      <c r="D1478" s="39"/>
      <c r="E1478" s="40"/>
      <c r="F1478" s="41"/>
      <c r="G1478" s="42"/>
    </row>
    <row r="1479" customFormat="false" ht="14.4" hidden="true" customHeight="false" outlineLevel="0" collapsed="false">
      <c r="A1479" s="37"/>
      <c r="B1479" s="38"/>
      <c r="C1479" s="39"/>
      <c r="D1479" s="39"/>
      <c r="E1479" s="40"/>
      <c r="F1479" s="41"/>
      <c r="G1479" s="42"/>
    </row>
    <row r="1480" customFormat="false" ht="14.4" hidden="true" customHeight="false" outlineLevel="0" collapsed="false">
      <c r="A1480" s="37"/>
      <c r="B1480" s="38"/>
      <c r="C1480" s="39"/>
      <c r="D1480" s="39"/>
      <c r="E1480" s="40"/>
      <c r="F1480" s="41"/>
      <c r="G1480" s="42"/>
    </row>
    <row r="1481" customFormat="false" ht="14.4" hidden="true" customHeight="false" outlineLevel="0" collapsed="false">
      <c r="A1481" s="37"/>
      <c r="B1481" s="38"/>
      <c r="C1481" s="39"/>
      <c r="D1481" s="39"/>
      <c r="E1481" s="40"/>
      <c r="F1481" s="41"/>
      <c r="G1481" s="42"/>
    </row>
    <row r="1482" customFormat="false" ht="14.4" hidden="true" customHeight="false" outlineLevel="0" collapsed="false">
      <c r="A1482" s="37"/>
      <c r="B1482" s="38"/>
      <c r="C1482" s="39"/>
      <c r="D1482" s="39"/>
      <c r="E1482" s="40"/>
      <c r="F1482" s="41"/>
      <c r="G1482" s="42"/>
    </row>
    <row r="1483" customFormat="false" ht="14.4" hidden="true" customHeight="false" outlineLevel="0" collapsed="false">
      <c r="A1483" s="37"/>
      <c r="B1483" s="38"/>
      <c r="C1483" s="39"/>
      <c r="D1483" s="39"/>
      <c r="E1483" s="40"/>
      <c r="F1483" s="41"/>
      <c r="G1483" s="42"/>
    </row>
    <row r="1484" customFormat="false" ht="14.4" hidden="true" customHeight="false" outlineLevel="0" collapsed="false">
      <c r="A1484" s="37"/>
      <c r="B1484" s="38"/>
      <c r="C1484" s="39"/>
      <c r="D1484" s="39"/>
      <c r="E1484" s="40"/>
      <c r="F1484" s="41"/>
      <c r="G1484" s="42"/>
    </row>
    <row r="1485" customFormat="false" ht="14.4" hidden="true" customHeight="false" outlineLevel="0" collapsed="false">
      <c r="A1485" s="37"/>
      <c r="B1485" s="38"/>
      <c r="C1485" s="39"/>
      <c r="D1485" s="39"/>
      <c r="E1485" s="40"/>
      <c r="F1485" s="41"/>
      <c r="G1485" s="42"/>
    </row>
    <row r="1486" customFormat="false" ht="14.4" hidden="true" customHeight="false" outlineLevel="0" collapsed="false">
      <c r="A1486" s="37"/>
      <c r="B1486" s="38"/>
      <c r="C1486" s="39"/>
      <c r="D1486" s="39"/>
      <c r="E1486" s="40"/>
      <c r="F1486" s="41"/>
      <c r="G1486" s="42"/>
    </row>
    <row r="1487" customFormat="false" ht="14.4" hidden="true" customHeight="false" outlineLevel="0" collapsed="false">
      <c r="A1487" s="37"/>
      <c r="B1487" s="38"/>
      <c r="C1487" s="39"/>
      <c r="D1487" s="39"/>
      <c r="E1487" s="40"/>
      <c r="F1487" s="41"/>
      <c r="G1487" s="42"/>
    </row>
    <row r="1488" customFormat="false" ht="14.4" hidden="true" customHeight="false" outlineLevel="0" collapsed="false">
      <c r="A1488" s="37"/>
      <c r="B1488" s="38"/>
      <c r="C1488" s="39"/>
      <c r="D1488" s="39"/>
      <c r="E1488" s="40"/>
      <c r="F1488" s="41"/>
      <c r="G1488" s="42"/>
    </row>
    <row r="1489" customFormat="false" ht="14.4" hidden="true" customHeight="false" outlineLevel="0" collapsed="false">
      <c r="A1489" s="37"/>
      <c r="B1489" s="38"/>
      <c r="C1489" s="39"/>
      <c r="D1489" s="39"/>
      <c r="E1489" s="40"/>
      <c r="F1489" s="41"/>
      <c r="G1489" s="42"/>
    </row>
    <row r="1490" customFormat="false" ht="14.4" hidden="true" customHeight="false" outlineLevel="0" collapsed="false">
      <c r="A1490" s="37"/>
      <c r="B1490" s="38"/>
      <c r="C1490" s="39"/>
      <c r="D1490" s="39"/>
      <c r="E1490" s="40"/>
      <c r="F1490" s="41"/>
      <c r="G1490" s="42"/>
    </row>
    <row r="1491" customFormat="false" ht="14.4" hidden="true" customHeight="false" outlineLevel="0" collapsed="false">
      <c r="A1491" s="37"/>
      <c r="B1491" s="38"/>
      <c r="C1491" s="39"/>
      <c r="D1491" s="39"/>
      <c r="E1491" s="40"/>
      <c r="F1491" s="41"/>
      <c r="G1491" s="42"/>
    </row>
    <row r="1492" customFormat="false" ht="14.4" hidden="true" customHeight="false" outlineLevel="0" collapsed="false">
      <c r="A1492" s="37"/>
      <c r="B1492" s="38"/>
      <c r="C1492" s="39"/>
      <c r="D1492" s="39"/>
      <c r="E1492" s="40"/>
      <c r="F1492" s="41"/>
      <c r="G1492" s="42"/>
    </row>
    <row r="1493" customFormat="false" ht="14.4" hidden="true" customHeight="false" outlineLevel="0" collapsed="false">
      <c r="A1493" s="37"/>
      <c r="B1493" s="38"/>
      <c r="C1493" s="39"/>
      <c r="D1493" s="39"/>
      <c r="E1493" s="40"/>
      <c r="F1493" s="41"/>
      <c r="G1493" s="42"/>
    </row>
    <row r="1494" customFormat="false" ht="14.4" hidden="true" customHeight="false" outlineLevel="0" collapsed="false">
      <c r="A1494" s="37"/>
      <c r="B1494" s="38"/>
      <c r="C1494" s="39"/>
      <c r="D1494" s="39"/>
      <c r="E1494" s="40"/>
      <c r="F1494" s="41"/>
      <c r="G1494" s="42"/>
    </row>
    <row r="1495" customFormat="false" ht="14.4" hidden="true" customHeight="false" outlineLevel="0" collapsed="false">
      <c r="A1495" s="37"/>
      <c r="B1495" s="38"/>
      <c r="C1495" s="39"/>
      <c r="D1495" s="39"/>
      <c r="E1495" s="40"/>
      <c r="F1495" s="41"/>
      <c r="G1495" s="42"/>
    </row>
    <row r="1496" customFormat="false" ht="14.4" hidden="true" customHeight="false" outlineLevel="0" collapsed="false">
      <c r="A1496" s="37"/>
      <c r="B1496" s="38"/>
      <c r="C1496" s="39"/>
      <c r="D1496" s="39"/>
      <c r="E1496" s="40"/>
      <c r="F1496" s="41"/>
      <c r="G1496" s="42"/>
    </row>
    <row r="1497" customFormat="false" ht="14.4" hidden="true" customHeight="false" outlineLevel="0" collapsed="false">
      <c r="A1497" s="37"/>
      <c r="B1497" s="38"/>
      <c r="C1497" s="39"/>
      <c r="D1497" s="39"/>
      <c r="E1497" s="40"/>
      <c r="F1497" s="41"/>
      <c r="G1497" s="42"/>
    </row>
    <row r="1498" customFormat="false" ht="14.4" hidden="true" customHeight="false" outlineLevel="0" collapsed="false">
      <c r="A1498" s="37"/>
      <c r="B1498" s="38"/>
      <c r="C1498" s="39"/>
      <c r="D1498" s="39"/>
      <c r="E1498" s="40"/>
      <c r="F1498" s="41"/>
      <c r="G1498" s="42"/>
    </row>
    <row r="1499" customFormat="false" ht="14.4" hidden="true" customHeight="false" outlineLevel="0" collapsed="false">
      <c r="A1499" s="37"/>
      <c r="B1499" s="38"/>
      <c r="C1499" s="39"/>
      <c r="D1499" s="39"/>
      <c r="E1499" s="40"/>
      <c r="F1499" s="41"/>
      <c r="G1499" s="42"/>
    </row>
    <row r="1500" customFormat="false" ht="14.4" hidden="true" customHeight="false" outlineLevel="0" collapsed="false">
      <c r="A1500" s="37"/>
      <c r="B1500" s="38"/>
      <c r="C1500" s="39"/>
      <c r="D1500" s="39"/>
      <c r="E1500" s="40"/>
      <c r="F1500" s="41"/>
      <c r="G1500" s="42"/>
    </row>
    <row r="1501" customFormat="false" ht="14.4" hidden="true" customHeight="false" outlineLevel="0" collapsed="false">
      <c r="A1501" s="37"/>
      <c r="B1501" s="38"/>
      <c r="C1501" s="39"/>
      <c r="D1501" s="39"/>
      <c r="E1501" s="40"/>
      <c r="F1501" s="41"/>
      <c r="G1501" s="42"/>
    </row>
    <row r="1502" customFormat="false" ht="14.4" hidden="true" customHeight="false" outlineLevel="0" collapsed="false">
      <c r="A1502" s="37"/>
      <c r="B1502" s="38"/>
      <c r="C1502" s="39"/>
      <c r="D1502" s="39"/>
      <c r="E1502" s="40"/>
      <c r="F1502" s="41"/>
      <c r="G1502" s="42"/>
    </row>
    <row r="1503" customFormat="false" ht="14.4" hidden="true" customHeight="false" outlineLevel="0" collapsed="false">
      <c r="A1503" s="37"/>
      <c r="B1503" s="38"/>
      <c r="C1503" s="39"/>
      <c r="D1503" s="39"/>
      <c r="E1503" s="40"/>
      <c r="F1503" s="41"/>
      <c r="G1503" s="42"/>
    </row>
    <row r="1504" customFormat="false" ht="14.4" hidden="true" customHeight="false" outlineLevel="0" collapsed="false">
      <c r="A1504" s="37"/>
      <c r="B1504" s="38"/>
      <c r="C1504" s="39"/>
      <c r="D1504" s="39"/>
      <c r="E1504" s="40"/>
      <c r="F1504" s="41"/>
      <c r="G1504" s="42"/>
    </row>
    <row r="1505" customFormat="false" ht="14.4" hidden="true" customHeight="false" outlineLevel="0" collapsed="false">
      <c r="A1505" s="37"/>
      <c r="B1505" s="38"/>
      <c r="C1505" s="39"/>
      <c r="D1505" s="39"/>
      <c r="E1505" s="40"/>
      <c r="F1505" s="41"/>
      <c r="G1505" s="42"/>
    </row>
    <row r="1506" customFormat="false" ht="14.4" hidden="true" customHeight="false" outlineLevel="0" collapsed="false">
      <c r="A1506" s="37"/>
      <c r="B1506" s="38"/>
      <c r="C1506" s="39"/>
      <c r="D1506" s="39"/>
      <c r="E1506" s="40"/>
      <c r="F1506" s="41"/>
      <c r="G1506" s="42"/>
    </row>
    <row r="1507" customFormat="false" ht="14.4" hidden="true" customHeight="false" outlineLevel="0" collapsed="false">
      <c r="A1507" s="37"/>
      <c r="B1507" s="38"/>
      <c r="C1507" s="39"/>
      <c r="D1507" s="39"/>
      <c r="E1507" s="40"/>
      <c r="F1507" s="41"/>
      <c r="G1507" s="42"/>
    </row>
    <row r="1508" customFormat="false" ht="14.4" hidden="true" customHeight="false" outlineLevel="0" collapsed="false">
      <c r="A1508" s="37"/>
      <c r="B1508" s="38"/>
      <c r="C1508" s="39"/>
      <c r="D1508" s="39"/>
      <c r="E1508" s="40"/>
      <c r="F1508" s="41"/>
      <c r="G1508" s="42"/>
    </row>
    <row r="1509" customFormat="false" ht="14.4" hidden="true" customHeight="false" outlineLevel="0" collapsed="false">
      <c r="A1509" s="37"/>
      <c r="B1509" s="38"/>
      <c r="C1509" s="39"/>
      <c r="D1509" s="39"/>
      <c r="E1509" s="40"/>
      <c r="F1509" s="41"/>
      <c r="G1509" s="42"/>
    </row>
    <row r="1510" customFormat="false" ht="14.4" hidden="true" customHeight="false" outlineLevel="0" collapsed="false">
      <c r="A1510" s="37"/>
      <c r="B1510" s="38"/>
      <c r="C1510" s="39"/>
      <c r="D1510" s="39"/>
      <c r="E1510" s="40"/>
      <c r="F1510" s="41"/>
      <c r="G1510" s="42"/>
    </row>
    <row r="1511" customFormat="false" ht="14.4" hidden="true" customHeight="false" outlineLevel="0" collapsed="false">
      <c r="A1511" s="37"/>
      <c r="B1511" s="38"/>
      <c r="C1511" s="39"/>
      <c r="D1511" s="39"/>
      <c r="E1511" s="40"/>
      <c r="F1511" s="41"/>
      <c r="G1511" s="42"/>
    </row>
    <row r="1512" customFormat="false" ht="14.4" hidden="true" customHeight="false" outlineLevel="0" collapsed="false">
      <c r="A1512" s="37"/>
      <c r="B1512" s="38"/>
      <c r="C1512" s="39"/>
      <c r="D1512" s="39"/>
      <c r="E1512" s="40"/>
      <c r="F1512" s="41"/>
      <c r="G1512" s="42"/>
    </row>
    <row r="1513" customFormat="false" ht="14.4" hidden="true" customHeight="false" outlineLevel="0" collapsed="false">
      <c r="A1513" s="37"/>
      <c r="B1513" s="38"/>
      <c r="C1513" s="39"/>
      <c r="D1513" s="39"/>
      <c r="E1513" s="40"/>
      <c r="F1513" s="41"/>
      <c r="G1513" s="42"/>
    </row>
    <row r="1514" customFormat="false" ht="14.4" hidden="true" customHeight="false" outlineLevel="0" collapsed="false">
      <c r="A1514" s="37"/>
      <c r="B1514" s="38"/>
      <c r="C1514" s="39"/>
      <c r="D1514" s="39"/>
      <c r="E1514" s="40"/>
      <c r="F1514" s="41"/>
      <c r="G1514" s="42"/>
    </row>
    <row r="1515" customFormat="false" ht="14.4" hidden="true" customHeight="false" outlineLevel="0" collapsed="false">
      <c r="A1515" s="37"/>
      <c r="B1515" s="38"/>
      <c r="C1515" s="39"/>
      <c r="D1515" s="39"/>
      <c r="E1515" s="40"/>
      <c r="F1515" s="41"/>
      <c r="G1515" s="42"/>
    </row>
    <row r="1516" customFormat="false" ht="14.4" hidden="true" customHeight="false" outlineLevel="0" collapsed="false">
      <c r="A1516" s="37"/>
      <c r="B1516" s="38"/>
      <c r="C1516" s="39"/>
      <c r="D1516" s="39"/>
      <c r="E1516" s="40"/>
      <c r="F1516" s="41"/>
      <c r="G1516" s="42"/>
    </row>
    <row r="1517" customFormat="false" ht="14.4" hidden="true" customHeight="false" outlineLevel="0" collapsed="false">
      <c r="A1517" s="37"/>
      <c r="B1517" s="38"/>
      <c r="C1517" s="39"/>
      <c r="D1517" s="39"/>
      <c r="E1517" s="40"/>
      <c r="F1517" s="41"/>
      <c r="G1517" s="42"/>
    </row>
    <row r="1518" customFormat="false" ht="14.4" hidden="true" customHeight="false" outlineLevel="0" collapsed="false">
      <c r="A1518" s="37"/>
      <c r="B1518" s="38"/>
      <c r="C1518" s="39"/>
      <c r="D1518" s="39"/>
      <c r="E1518" s="40"/>
      <c r="F1518" s="41"/>
      <c r="G1518" s="42"/>
    </row>
    <row r="1519" customFormat="false" ht="14.4" hidden="true" customHeight="false" outlineLevel="0" collapsed="false">
      <c r="A1519" s="37"/>
      <c r="B1519" s="38"/>
      <c r="C1519" s="39"/>
      <c r="D1519" s="39"/>
      <c r="E1519" s="40"/>
      <c r="F1519" s="41"/>
      <c r="G1519" s="42"/>
    </row>
    <row r="1520" customFormat="false" ht="14.4" hidden="true" customHeight="false" outlineLevel="0" collapsed="false">
      <c r="A1520" s="37"/>
      <c r="B1520" s="38"/>
      <c r="C1520" s="39"/>
      <c r="D1520" s="39"/>
      <c r="E1520" s="40"/>
      <c r="F1520" s="41"/>
      <c r="G1520" s="42"/>
    </row>
    <row r="1521" customFormat="false" ht="14.4" hidden="true" customHeight="false" outlineLevel="0" collapsed="false"/>
    <row r="1522" customFormat="false" ht="14.4" hidden="true" customHeight="false" outlineLevel="0" collapsed="false"/>
    <row r="1523" customFormat="false" ht="14.4" hidden="true" customHeight="false" outlineLevel="0" collapsed="false"/>
    <row r="1524" customFormat="false" ht="14.4" hidden="true" customHeight="false" outlineLevel="0" collapsed="false"/>
    <row r="1525" customFormat="false" ht="14.4" hidden="true" customHeight="false" outlineLevel="0" collapsed="false"/>
    <row r="1526" customFormat="false" ht="14.4" hidden="true" customHeight="false" outlineLevel="0" collapsed="false"/>
    <row r="1527" customFormat="false" ht="14.4" hidden="true" customHeight="false" outlineLevel="0" collapsed="false"/>
    <row r="1528" customFormat="false" ht="14.4" hidden="true" customHeight="false" outlineLevel="0" collapsed="false"/>
    <row r="1529" customFormat="false" ht="14.4" hidden="true" customHeight="false" outlineLevel="0" collapsed="false"/>
    <row r="1530" customFormat="false" ht="14.4" hidden="true" customHeight="false" outlineLevel="0" collapsed="false"/>
    <row r="1531" customFormat="false" ht="14.4" hidden="true" customHeight="false" outlineLevel="0" collapsed="false"/>
    <row r="1532" customFormat="false" ht="14.4" hidden="true" customHeight="false" outlineLevel="0" collapsed="false"/>
    <row r="1533" customFormat="false" ht="14.4" hidden="true" customHeight="false" outlineLevel="0" collapsed="false"/>
    <row r="1534" customFormat="false" ht="14.4" hidden="true" customHeight="false" outlineLevel="0" collapsed="false"/>
    <row r="1535" customFormat="false" ht="14.4" hidden="true" customHeight="false" outlineLevel="0" collapsed="false"/>
    <row r="1536" customFormat="false" ht="14.4" hidden="true" customHeight="false" outlineLevel="0" collapsed="false"/>
    <row r="1537" customFormat="false" ht="14.4" hidden="true" customHeight="false" outlineLevel="0" collapsed="false"/>
    <row r="1538" customFormat="false" ht="14.4" hidden="true" customHeight="false" outlineLevel="0" collapsed="false"/>
    <row r="1539" customFormat="false" ht="14.4" hidden="true" customHeight="false" outlineLevel="0" collapsed="false"/>
    <row r="1540" customFormat="false" ht="14.4" hidden="true" customHeight="false" outlineLevel="0" collapsed="false"/>
    <row r="1541" customFormat="false" ht="14.4" hidden="true" customHeight="false" outlineLevel="0" collapsed="false"/>
    <row r="1542" customFormat="false" ht="14.4" hidden="true" customHeight="false" outlineLevel="0" collapsed="false"/>
    <row r="1543" customFormat="false" ht="14.4" hidden="true" customHeight="false" outlineLevel="0" collapsed="false"/>
    <row r="1544" customFormat="false" ht="14.4" hidden="true" customHeight="false" outlineLevel="0" collapsed="false"/>
    <row r="1545" customFormat="false" ht="14.4" hidden="true" customHeight="false" outlineLevel="0" collapsed="false"/>
    <row r="1546" customFormat="false" ht="14.4" hidden="true" customHeight="false" outlineLevel="0" collapsed="false"/>
    <row r="1547" customFormat="false" ht="14.4" hidden="true" customHeight="false" outlineLevel="0" collapsed="false"/>
    <row r="1548" customFormat="false" ht="14.4" hidden="true" customHeight="false" outlineLevel="0" collapsed="false"/>
    <row r="1549" customFormat="false" ht="14.4" hidden="true" customHeight="false" outlineLevel="0" collapsed="false"/>
    <row r="1550" customFormat="false" ht="14.4" hidden="true" customHeight="false" outlineLevel="0" collapsed="false"/>
    <row r="1551" customFormat="false" ht="14.4" hidden="true" customHeight="false" outlineLevel="0" collapsed="false"/>
    <row r="1552" customFormat="false" ht="14.4" hidden="true" customHeight="false" outlineLevel="0" collapsed="false"/>
    <row r="1553" customFormat="false" ht="14.4" hidden="true" customHeight="false" outlineLevel="0" collapsed="false"/>
    <row r="1554" customFormat="false" ht="14.4" hidden="true" customHeight="false" outlineLevel="0" collapsed="false"/>
    <row r="1555" customFormat="false" ht="14.4" hidden="true" customHeight="false" outlineLevel="0" collapsed="false"/>
    <row r="1556" customFormat="false" ht="14.4" hidden="true" customHeight="false" outlineLevel="0" collapsed="false"/>
    <row r="1557" customFormat="false" ht="14.4" hidden="true" customHeight="false" outlineLevel="0" collapsed="false"/>
    <row r="1558" customFormat="false" ht="14.4" hidden="true" customHeight="false" outlineLevel="0" collapsed="false"/>
    <row r="1559" customFormat="false" ht="14.4" hidden="true" customHeight="false" outlineLevel="0" collapsed="false"/>
    <row r="1560" customFormat="false" ht="14.4" hidden="true" customHeight="false" outlineLevel="0" collapsed="false"/>
    <row r="1561" customFormat="false" ht="14.4" hidden="true" customHeight="false" outlineLevel="0" collapsed="false"/>
    <row r="1562" customFormat="false" ht="14.4" hidden="true" customHeight="false" outlineLevel="0" collapsed="false"/>
    <row r="1563" customFormat="false" ht="14.4" hidden="true" customHeight="false" outlineLevel="0" collapsed="false"/>
    <row r="1564" customFormat="false" ht="14.4" hidden="true" customHeight="false" outlineLevel="0" collapsed="false"/>
    <row r="1565" customFormat="false" ht="14.4" hidden="true" customHeight="false" outlineLevel="0" collapsed="false"/>
    <row r="1566" customFormat="false" ht="14.4" hidden="true" customHeight="false" outlineLevel="0" collapsed="false"/>
    <row r="1567" customFormat="false" ht="14.4" hidden="true" customHeight="false" outlineLevel="0" collapsed="false"/>
    <row r="1568" customFormat="false" ht="14.4" hidden="true" customHeight="false" outlineLevel="0" collapsed="false"/>
    <row r="1569" customFormat="false" ht="14.4" hidden="true" customHeight="false" outlineLevel="0" collapsed="false"/>
    <row r="1570" customFormat="false" ht="14.4" hidden="true" customHeight="false" outlineLevel="0" collapsed="false"/>
    <row r="1571" customFormat="false" ht="14.4" hidden="true" customHeight="false" outlineLevel="0" collapsed="false"/>
    <row r="1572" customFormat="false" ht="14.4" hidden="true" customHeight="false" outlineLevel="0" collapsed="false"/>
    <row r="1573" customFormat="false" ht="14.4" hidden="true" customHeight="false" outlineLevel="0" collapsed="false"/>
    <row r="1574" customFormat="false" ht="14.4" hidden="true" customHeight="false" outlineLevel="0" collapsed="false"/>
    <row r="1575" customFormat="false" ht="14.4" hidden="true" customHeight="false" outlineLevel="0" collapsed="false"/>
    <row r="1576" customFormat="false" ht="14.4" hidden="true" customHeight="false" outlineLevel="0" collapsed="false"/>
    <row r="1577" customFormat="false" ht="14.4" hidden="true" customHeight="false" outlineLevel="0" collapsed="false"/>
    <row r="1578" customFormat="false" ht="14.4" hidden="true" customHeight="false" outlineLevel="0" collapsed="false"/>
    <row r="1579" customFormat="false" ht="14.4" hidden="true" customHeight="false" outlineLevel="0" collapsed="false"/>
    <row r="1580" customFormat="false" ht="14.4" hidden="true" customHeight="false" outlineLevel="0" collapsed="false"/>
    <row r="1581" customFormat="false" ht="14.4" hidden="true" customHeight="false" outlineLevel="0" collapsed="false"/>
    <row r="1582" customFormat="false" ht="14.4" hidden="true" customHeight="false" outlineLevel="0" collapsed="false"/>
    <row r="1583" customFormat="false" ht="14.4" hidden="true" customHeight="false" outlineLevel="0" collapsed="false"/>
    <row r="1584" customFormat="false" ht="14.4" hidden="true" customHeight="false" outlineLevel="0" collapsed="false"/>
    <row r="1585" customFormat="false" ht="14.4" hidden="true" customHeight="false" outlineLevel="0" collapsed="false"/>
    <row r="1586" customFormat="false" ht="14.4" hidden="true" customHeight="false" outlineLevel="0" collapsed="false"/>
    <row r="1587" customFormat="false" ht="14.4" hidden="true" customHeight="false" outlineLevel="0" collapsed="false"/>
    <row r="1588" customFormat="false" ht="14.4" hidden="true" customHeight="false" outlineLevel="0" collapsed="false"/>
    <row r="1589" customFormat="false" ht="14.4" hidden="true" customHeight="false" outlineLevel="0" collapsed="false"/>
    <row r="1590" customFormat="false" ht="14.4" hidden="true" customHeight="false" outlineLevel="0" collapsed="false"/>
    <row r="1591" customFormat="false" ht="14.4" hidden="true" customHeight="false" outlineLevel="0" collapsed="false"/>
    <row r="1592" customFormat="false" ht="14.4" hidden="true" customHeight="false" outlineLevel="0" collapsed="false"/>
    <row r="1593" customFormat="false" ht="14.4" hidden="true" customHeight="false" outlineLevel="0" collapsed="false"/>
    <row r="1594" customFormat="false" ht="14.4" hidden="true" customHeight="false" outlineLevel="0" collapsed="false"/>
    <row r="1595" customFormat="false" ht="14.4" hidden="true" customHeight="false" outlineLevel="0" collapsed="false"/>
    <row r="1596" customFormat="false" ht="14.4" hidden="true" customHeight="false" outlineLevel="0" collapsed="false"/>
    <row r="1597" customFormat="false" ht="14.4" hidden="true" customHeight="false" outlineLevel="0" collapsed="false"/>
    <row r="1598" customFormat="false" ht="14.4" hidden="true" customHeight="false" outlineLevel="0" collapsed="false"/>
    <row r="1599" customFormat="false" ht="14.4" hidden="true" customHeight="false" outlineLevel="0" collapsed="false"/>
    <row r="1600" customFormat="false" ht="14.4" hidden="true" customHeight="false" outlineLevel="0" collapsed="false"/>
    <row r="1601" customFormat="false" ht="14.4" hidden="true" customHeight="false" outlineLevel="0" collapsed="false"/>
    <row r="1602" customFormat="false" ht="14.4" hidden="true" customHeight="false" outlineLevel="0" collapsed="false"/>
    <row r="1603" customFormat="false" ht="14.4" hidden="true" customHeight="false" outlineLevel="0" collapsed="false"/>
    <row r="1604" customFormat="false" ht="14.4" hidden="true" customHeight="false" outlineLevel="0" collapsed="false"/>
    <row r="1605" customFormat="false" ht="14.4" hidden="true" customHeight="false" outlineLevel="0" collapsed="false"/>
    <row r="1606" customFormat="false" ht="14.4" hidden="true" customHeight="false" outlineLevel="0" collapsed="false"/>
    <row r="1607" customFormat="false" ht="14.4" hidden="true" customHeight="false" outlineLevel="0" collapsed="false"/>
    <row r="1608" customFormat="false" ht="14.4" hidden="true" customHeight="false" outlineLevel="0" collapsed="false"/>
    <row r="1609" customFormat="false" ht="14.4" hidden="true" customHeight="false" outlineLevel="0" collapsed="false"/>
    <row r="1610" customFormat="false" ht="14.4" hidden="true" customHeight="false" outlineLevel="0" collapsed="false"/>
    <row r="1611" customFormat="false" ht="14.4" hidden="true" customHeight="false" outlineLevel="0" collapsed="false"/>
    <row r="1612" customFormat="false" ht="14.4" hidden="true" customHeight="false" outlineLevel="0" collapsed="false"/>
    <row r="1613" customFormat="false" ht="14.4" hidden="true" customHeight="false" outlineLevel="0" collapsed="false"/>
    <row r="1614" customFormat="false" ht="14.4" hidden="true" customHeight="false" outlineLevel="0" collapsed="false"/>
    <row r="1615" customFormat="false" ht="14.4" hidden="true" customHeight="false" outlineLevel="0" collapsed="false"/>
    <row r="1616" customFormat="false" ht="14.4" hidden="true" customHeight="false" outlineLevel="0" collapsed="false"/>
    <row r="1617" customFormat="false" ht="14.4" hidden="true" customHeight="false" outlineLevel="0" collapsed="false"/>
    <row r="1618" customFormat="false" ht="14.4" hidden="true" customHeight="false" outlineLevel="0" collapsed="false"/>
    <row r="1619" customFormat="false" ht="14.4" hidden="true" customHeight="false" outlineLevel="0" collapsed="false"/>
    <row r="1620" customFormat="false" ht="14.4" hidden="true" customHeight="false" outlineLevel="0" collapsed="false"/>
    <row r="1621" customFormat="false" ht="14.4" hidden="true" customHeight="false" outlineLevel="0" collapsed="false"/>
    <row r="1622" customFormat="false" ht="14.4" hidden="true" customHeight="false" outlineLevel="0" collapsed="false"/>
    <row r="1623" customFormat="false" ht="14.4" hidden="true" customHeight="false" outlineLevel="0" collapsed="false"/>
    <row r="1624" customFormat="false" ht="14.4" hidden="true" customHeight="false" outlineLevel="0" collapsed="false"/>
    <row r="1625" customFormat="false" ht="14.4" hidden="true" customHeight="false" outlineLevel="0" collapsed="false"/>
    <row r="1626" customFormat="false" ht="14.4" hidden="true" customHeight="false" outlineLevel="0" collapsed="false"/>
    <row r="1627" customFormat="false" ht="14.4" hidden="true" customHeight="false" outlineLevel="0" collapsed="false"/>
    <row r="1628" customFormat="false" ht="14.4" hidden="true" customHeight="false" outlineLevel="0" collapsed="false"/>
    <row r="1629" customFormat="false" ht="14.4" hidden="true" customHeight="false" outlineLevel="0" collapsed="false"/>
    <row r="1630" customFormat="false" ht="14.4" hidden="true" customHeight="false" outlineLevel="0" collapsed="false"/>
    <row r="1631" customFormat="false" ht="14.4" hidden="true" customHeight="false" outlineLevel="0" collapsed="false"/>
    <row r="1632" customFormat="false" ht="14.4" hidden="true" customHeight="false" outlineLevel="0" collapsed="false"/>
    <row r="1633" customFormat="false" ht="14.4" hidden="true" customHeight="false" outlineLevel="0" collapsed="false"/>
    <row r="1634" customFormat="false" ht="14.4" hidden="true" customHeight="false" outlineLevel="0" collapsed="false"/>
    <row r="1635" customFormat="false" ht="14.4" hidden="true" customHeight="false" outlineLevel="0" collapsed="false"/>
    <row r="1636" customFormat="false" ht="14.4" hidden="true" customHeight="false" outlineLevel="0" collapsed="false"/>
    <row r="1637" customFormat="false" ht="14.4" hidden="true" customHeight="false" outlineLevel="0" collapsed="false"/>
    <row r="1638" customFormat="false" ht="14.4" hidden="true" customHeight="false" outlineLevel="0" collapsed="false"/>
    <row r="1639" customFormat="false" ht="14.4" hidden="true" customHeight="false" outlineLevel="0" collapsed="false"/>
    <row r="1640" customFormat="false" ht="14.4" hidden="true" customHeight="false" outlineLevel="0" collapsed="false"/>
    <row r="1641" customFormat="false" ht="14.4" hidden="true" customHeight="false" outlineLevel="0" collapsed="false"/>
    <row r="1642" customFormat="false" ht="14.4" hidden="true" customHeight="false" outlineLevel="0" collapsed="false"/>
    <row r="1643" customFormat="false" ht="14.4" hidden="true" customHeight="false" outlineLevel="0" collapsed="false"/>
    <row r="1644" customFormat="false" ht="14.4" hidden="true" customHeight="false" outlineLevel="0" collapsed="false"/>
    <row r="1645" customFormat="false" ht="14.4" hidden="true" customHeight="false" outlineLevel="0" collapsed="false"/>
    <row r="1646" customFormat="false" ht="14.4" hidden="true" customHeight="false" outlineLevel="0" collapsed="false"/>
    <row r="1647" customFormat="false" ht="14.4" hidden="true" customHeight="false" outlineLevel="0" collapsed="false"/>
    <row r="1648" customFormat="false" ht="14.4" hidden="true" customHeight="false" outlineLevel="0" collapsed="false"/>
    <row r="1649" customFormat="false" ht="14.4" hidden="true" customHeight="false" outlineLevel="0" collapsed="false"/>
    <row r="1650" customFormat="false" ht="14.4" hidden="true" customHeight="false" outlineLevel="0" collapsed="false"/>
    <row r="1651" customFormat="false" ht="14.4" hidden="true" customHeight="false" outlineLevel="0" collapsed="false"/>
    <row r="1652" customFormat="false" ht="14.4" hidden="true" customHeight="false" outlineLevel="0" collapsed="false"/>
    <row r="1653" customFormat="false" ht="14.4" hidden="true" customHeight="false" outlineLevel="0" collapsed="false"/>
    <row r="1654" customFormat="false" ht="14.4" hidden="true" customHeight="false" outlineLevel="0" collapsed="false"/>
    <row r="1655" customFormat="false" ht="14.4" hidden="true" customHeight="false" outlineLevel="0" collapsed="false"/>
    <row r="1656" customFormat="false" ht="14.4" hidden="true" customHeight="false" outlineLevel="0" collapsed="false"/>
    <row r="1657" customFormat="false" ht="14.4" hidden="true" customHeight="false" outlineLevel="0" collapsed="false"/>
    <row r="1658" customFormat="false" ht="14.4" hidden="true" customHeight="false" outlineLevel="0" collapsed="false"/>
    <row r="1659" customFormat="false" ht="14.4" hidden="true" customHeight="false" outlineLevel="0" collapsed="false"/>
    <row r="1660" customFormat="false" ht="14.4" hidden="true" customHeight="false" outlineLevel="0" collapsed="false"/>
    <row r="1661" customFormat="false" ht="14.4" hidden="true" customHeight="false" outlineLevel="0" collapsed="false"/>
    <row r="1662" customFormat="false" ht="14.4" hidden="true" customHeight="false" outlineLevel="0" collapsed="false"/>
    <row r="1663" customFormat="false" ht="14.4" hidden="true" customHeight="false" outlineLevel="0" collapsed="false"/>
    <row r="1664" customFormat="false" ht="14.4" hidden="true" customHeight="false" outlineLevel="0" collapsed="false"/>
    <row r="1665" customFormat="false" ht="14.4" hidden="true" customHeight="false" outlineLevel="0" collapsed="false"/>
    <row r="1666" customFormat="false" ht="14.4" hidden="true" customHeight="false" outlineLevel="0" collapsed="false"/>
    <row r="1667" customFormat="false" ht="14.4" hidden="true" customHeight="false" outlineLevel="0" collapsed="false"/>
    <row r="1668" customFormat="false" ht="14.4" hidden="true" customHeight="false" outlineLevel="0" collapsed="false"/>
    <row r="1669" customFormat="false" ht="14.4" hidden="true" customHeight="false" outlineLevel="0" collapsed="false"/>
    <row r="1670" customFormat="false" ht="14.4" hidden="true" customHeight="false" outlineLevel="0" collapsed="false"/>
    <row r="1671" customFormat="false" ht="14.4" hidden="true" customHeight="false" outlineLevel="0" collapsed="false"/>
    <row r="1672" customFormat="false" ht="14.4" hidden="true" customHeight="false" outlineLevel="0" collapsed="false"/>
    <row r="1673" customFormat="false" ht="14.4" hidden="true" customHeight="false" outlineLevel="0" collapsed="false"/>
    <row r="1674" customFormat="false" ht="14.4" hidden="true" customHeight="false" outlineLevel="0" collapsed="false"/>
    <row r="1675" customFormat="false" ht="14.4" hidden="true" customHeight="false" outlineLevel="0" collapsed="false"/>
    <row r="1676" customFormat="false" ht="14.4" hidden="true" customHeight="false" outlineLevel="0" collapsed="false"/>
    <row r="1677" customFormat="false" ht="14.4" hidden="true" customHeight="false" outlineLevel="0" collapsed="false"/>
    <row r="1678" customFormat="false" ht="14.4" hidden="true" customHeight="false" outlineLevel="0" collapsed="false"/>
    <row r="1679" customFormat="false" ht="14.4" hidden="true" customHeight="false" outlineLevel="0" collapsed="false"/>
    <row r="1680" customFormat="false" ht="14.4" hidden="true" customHeight="false" outlineLevel="0" collapsed="false"/>
    <row r="1681" customFormat="false" ht="14.4" hidden="true" customHeight="false" outlineLevel="0" collapsed="false"/>
    <row r="1682" customFormat="false" ht="14.4" hidden="true" customHeight="false" outlineLevel="0" collapsed="false"/>
    <row r="1683" customFormat="false" ht="14.4" hidden="true" customHeight="false" outlineLevel="0" collapsed="false"/>
    <row r="1684" customFormat="false" ht="14.4" hidden="true" customHeight="false" outlineLevel="0" collapsed="false"/>
    <row r="1685" customFormat="false" ht="14.4" hidden="true" customHeight="false" outlineLevel="0" collapsed="false"/>
    <row r="1686" customFormat="false" ht="14.4" hidden="true" customHeight="false" outlineLevel="0" collapsed="false"/>
    <row r="1687" customFormat="false" ht="14.4" hidden="true" customHeight="false" outlineLevel="0" collapsed="false"/>
    <row r="1688" customFormat="false" ht="14.4" hidden="true" customHeight="false" outlineLevel="0" collapsed="false"/>
    <row r="1689" customFormat="false" ht="14.4" hidden="true" customHeight="false" outlineLevel="0" collapsed="false"/>
    <row r="1690" customFormat="false" ht="14.4" hidden="true" customHeight="false" outlineLevel="0" collapsed="false"/>
    <row r="1691" customFormat="false" ht="14.4" hidden="true" customHeight="false" outlineLevel="0" collapsed="false"/>
    <row r="1692" customFormat="false" ht="14.4" hidden="true" customHeight="false" outlineLevel="0" collapsed="false"/>
    <row r="1693" customFormat="false" ht="14.4" hidden="true" customHeight="false" outlineLevel="0" collapsed="false"/>
    <row r="1694" customFormat="false" ht="14.4" hidden="true" customHeight="false" outlineLevel="0" collapsed="false"/>
    <row r="1695" customFormat="false" ht="14.4" hidden="true" customHeight="false" outlineLevel="0" collapsed="false"/>
    <row r="1696" customFormat="false" ht="14.4" hidden="true" customHeight="false" outlineLevel="0" collapsed="false"/>
    <row r="1697" customFormat="false" ht="14.4" hidden="true" customHeight="false" outlineLevel="0" collapsed="false"/>
    <row r="1698" customFormat="false" ht="14.4" hidden="true" customHeight="false" outlineLevel="0" collapsed="false"/>
    <row r="1699" customFormat="false" ht="14.4" hidden="true" customHeight="false" outlineLevel="0" collapsed="false"/>
    <row r="1700" customFormat="false" ht="14.4" hidden="true" customHeight="false" outlineLevel="0" collapsed="false"/>
    <row r="1701" customFormat="false" ht="14.4" hidden="true" customHeight="false" outlineLevel="0" collapsed="false"/>
    <row r="1702" customFormat="false" ht="14.4" hidden="true" customHeight="false" outlineLevel="0" collapsed="false"/>
    <row r="1703" customFormat="false" ht="14.4" hidden="true" customHeight="false" outlineLevel="0" collapsed="false"/>
    <row r="1704" customFormat="false" ht="14.4" hidden="true" customHeight="false" outlineLevel="0" collapsed="false"/>
    <row r="1705" customFormat="false" ht="14.4" hidden="true" customHeight="false" outlineLevel="0" collapsed="false"/>
    <row r="1706" customFormat="false" ht="14.4" hidden="true" customHeight="false" outlineLevel="0" collapsed="false"/>
    <row r="1707" customFormat="false" ht="14.4" hidden="true" customHeight="false" outlineLevel="0" collapsed="false"/>
    <row r="1708" customFormat="false" ht="14.4" hidden="true" customHeight="false" outlineLevel="0" collapsed="false"/>
    <row r="1709" customFormat="false" ht="14.4" hidden="true" customHeight="false" outlineLevel="0" collapsed="false"/>
    <row r="1710" customFormat="false" ht="14.4" hidden="true" customHeight="false" outlineLevel="0" collapsed="false"/>
    <row r="1711" customFormat="false" ht="14.4" hidden="true" customHeight="false" outlineLevel="0" collapsed="false"/>
    <row r="1712" customFormat="false" ht="14.4" hidden="true" customHeight="false" outlineLevel="0" collapsed="false"/>
    <row r="1713" customFormat="false" ht="14.4" hidden="true" customHeight="false" outlineLevel="0" collapsed="false"/>
    <row r="1714" customFormat="false" ht="14.4" hidden="true" customHeight="false" outlineLevel="0" collapsed="false"/>
    <row r="1715" customFormat="false" ht="14.4" hidden="true" customHeight="false" outlineLevel="0" collapsed="false"/>
    <row r="1716" customFormat="false" ht="14.4" hidden="true" customHeight="false" outlineLevel="0" collapsed="false"/>
    <row r="1717" customFormat="false" ht="14.4" hidden="true" customHeight="false" outlineLevel="0" collapsed="false"/>
    <row r="1718" customFormat="false" ht="14.4" hidden="true" customHeight="false" outlineLevel="0" collapsed="false"/>
    <row r="1719" customFormat="false" ht="14.4" hidden="true" customHeight="false" outlineLevel="0" collapsed="false"/>
    <row r="1720" customFormat="false" ht="14.4" hidden="true" customHeight="false" outlineLevel="0" collapsed="false"/>
    <row r="1721" customFormat="false" ht="14.4" hidden="true" customHeight="false" outlineLevel="0" collapsed="false"/>
    <row r="1722" customFormat="false" ht="14.4" hidden="true" customHeight="false" outlineLevel="0" collapsed="false"/>
    <row r="1723" customFormat="false" ht="14.4" hidden="true" customHeight="false" outlineLevel="0" collapsed="false"/>
    <row r="1724" customFormat="false" ht="14.4" hidden="true" customHeight="false" outlineLevel="0" collapsed="false"/>
    <row r="1725" customFormat="false" ht="14.4" hidden="true" customHeight="false" outlineLevel="0" collapsed="false"/>
    <row r="1726" customFormat="false" ht="14.4" hidden="true" customHeight="false" outlineLevel="0" collapsed="false"/>
    <row r="1727" customFormat="false" ht="14.4" hidden="true" customHeight="false" outlineLevel="0" collapsed="false"/>
    <row r="1728" customFormat="false" ht="14.4" hidden="true" customHeight="false" outlineLevel="0" collapsed="false"/>
    <row r="1729" customFormat="false" ht="14.4" hidden="true" customHeight="false" outlineLevel="0" collapsed="false"/>
    <row r="1730" customFormat="false" ht="14.4" hidden="true" customHeight="false" outlineLevel="0" collapsed="false"/>
    <row r="1731" customFormat="false" ht="14.4" hidden="true" customHeight="false" outlineLevel="0" collapsed="false"/>
    <row r="1732" customFormat="false" ht="14.4" hidden="true" customHeight="false" outlineLevel="0" collapsed="false"/>
    <row r="1733" customFormat="false" ht="14.4" hidden="true" customHeight="false" outlineLevel="0" collapsed="false"/>
    <row r="1734" customFormat="false" ht="14.4" hidden="true" customHeight="false" outlineLevel="0" collapsed="false"/>
    <row r="1735" customFormat="false" ht="14.4" hidden="true" customHeight="false" outlineLevel="0" collapsed="false"/>
    <row r="1736" customFormat="false" ht="14.4" hidden="true" customHeight="false" outlineLevel="0" collapsed="false"/>
    <row r="1737" customFormat="false" ht="14.4" hidden="true" customHeight="false" outlineLevel="0" collapsed="false"/>
    <row r="1738" customFormat="false" ht="14.4" hidden="true" customHeight="false" outlineLevel="0" collapsed="false"/>
    <row r="1739" customFormat="false" ht="14.4" hidden="true" customHeight="false" outlineLevel="0" collapsed="false"/>
    <row r="1740" customFormat="false" ht="14.4" hidden="true" customHeight="false" outlineLevel="0" collapsed="false"/>
    <row r="1741" customFormat="false" ht="14.4" hidden="true" customHeight="false" outlineLevel="0" collapsed="false"/>
    <row r="1742" customFormat="false" ht="14.4" hidden="true" customHeight="false" outlineLevel="0" collapsed="false"/>
    <row r="1743" customFormat="false" ht="14.4" hidden="true" customHeight="false" outlineLevel="0" collapsed="false"/>
    <row r="1744" customFormat="false" ht="14.4" hidden="true" customHeight="false" outlineLevel="0" collapsed="false"/>
    <row r="1745" customFormat="false" ht="14.4" hidden="true" customHeight="false" outlineLevel="0" collapsed="false"/>
    <row r="1746" customFormat="false" ht="14.4" hidden="true" customHeight="false" outlineLevel="0" collapsed="false"/>
    <row r="1747" customFormat="false" ht="14.4" hidden="true" customHeight="false" outlineLevel="0" collapsed="false"/>
    <row r="1748" customFormat="false" ht="14.4" hidden="true" customHeight="false" outlineLevel="0" collapsed="false"/>
    <row r="1749" customFormat="false" ht="14.4" hidden="true" customHeight="false" outlineLevel="0" collapsed="false"/>
    <row r="1750" customFormat="false" ht="14.4" hidden="true" customHeight="false" outlineLevel="0" collapsed="false"/>
    <row r="1751" customFormat="false" ht="14.4" hidden="true" customHeight="false" outlineLevel="0" collapsed="false"/>
    <row r="1752" customFormat="false" ht="14.4" hidden="true" customHeight="false" outlineLevel="0" collapsed="false"/>
    <row r="1753" customFormat="false" ht="14.4" hidden="true" customHeight="false" outlineLevel="0" collapsed="false"/>
    <row r="1754" customFormat="false" ht="14.4" hidden="true" customHeight="false" outlineLevel="0" collapsed="false"/>
    <row r="1755" customFormat="false" ht="14.4" hidden="true" customHeight="false" outlineLevel="0" collapsed="false"/>
    <row r="1756" customFormat="false" ht="14.4" hidden="true" customHeight="false" outlineLevel="0" collapsed="false"/>
    <row r="1757" customFormat="false" ht="14.4" hidden="true" customHeight="false" outlineLevel="0" collapsed="false"/>
    <row r="1758" customFormat="false" ht="14.4" hidden="true" customHeight="false" outlineLevel="0" collapsed="false"/>
    <row r="1759" customFormat="false" ht="14.4" hidden="true" customHeight="false" outlineLevel="0" collapsed="false"/>
    <row r="1760" customFormat="false" ht="14.4" hidden="true" customHeight="false" outlineLevel="0" collapsed="false"/>
    <row r="1761" customFormat="false" ht="14.4" hidden="true" customHeight="false" outlineLevel="0" collapsed="false"/>
    <row r="1762" customFormat="false" ht="14.4" hidden="true" customHeight="false" outlineLevel="0" collapsed="false"/>
    <row r="1763" customFormat="false" ht="14.4" hidden="true" customHeight="false" outlineLevel="0" collapsed="false"/>
    <row r="1764" customFormat="false" ht="14.4" hidden="true" customHeight="false" outlineLevel="0" collapsed="false"/>
    <row r="1765" customFormat="false" ht="14.4" hidden="true" customHeight="false" outlineLevel="0" collapsed="false"/>
    <row r="1766" customFormat="false" ht="14.4" hidden="true" customHeight="false" outlineLevel="0" collapsed="false"/>
    <row r="1767" customFormat="false" ht="14.4" hidden="true" customHeight="false" outlineLevel="0" collapsed="false"/>
    <row r="1768" customFormat="false" ht="14.4" hidden="true" customHeight="false" outlineLevel="0" collapsed="false"/>
    <row r="1769" customFormat="false" ht="14.4" hidden="true" customHeight="false" outlineLevel="0" collapsed="false"/>
    <row r="1770" customFormat="false" ht="14.4" hidden="true" customHeight="false" outlineLevel="0" collapsed="false"/>
    <row r="1771" customFormat="false" ht="14.4" hidden="true" customHeight="false" outlineLevel="0" collapsed="false"/>
    <row r="1772" customFormat="false" ht="14.4" hidden="true" customHeight="false" outlineLevel="0" collapsed="false"/>
    <row r="1773" customFormat="false" ht="14.4" hidden="true" customHeight="false" outlineLevel="0" collapsed="false"/>
    <row r="1774" customFormat="false" ht="14.4" hidden="true" customHeight="false" outlineLevel="0" collapsed="false"/>
    <row r="1775" customFormat="false" ht="14.4" hidden="true" customHeight="false" outlineLevel="0" collapsed="false"/>
    <row r="1776" customFormat="false" ht="14.4" hidden="true" customHeight="false" outlineLevel="0" collapsed="false"/>
    <row r="1777" customFormat="false" ht="14.4" hidden="true" customHeight="false" outlineLevel="0" collapsed="false"/>
    <row r="1778" customFormat="false" ht="14.4" hidden="true" customHeight="false" outlineLevel="0" collapsed="false"/>
    <row r="1779" customFormat="false" ht="14.4" hidden="true" customHeight="false" outlineLevel="0" collapsed="false"/>
    <row r="1780" customFormat="false" ht="14.4" hidden="true" customHeight="false" outlineLevel="0" collapsed="false"/>
    <row r="1781" customFormat="false" ht="14.4" hidden="true" customHeight="false" outlineLevel="0" collapsed="false"/>
    <row r="1782" customFormat="false" ht="14.4" hidden="true" customHeight="false" outlineLevel="0" collapsed="false"/>
    <row r="1783" customFormat="false" ht="14.4" hidden="true" customHeight="false" outlineLevel="0" collapsed="false"/>
    <row r="1784" customFormat="false" ht="14.4" hidden="true" customHeight="false" outlineLevel="0" collapsed="false"/>
    <row r="1785" customFormat="false" ht="14.4" hidden="true" customHeight="false" outlineLevel="0" collapsed="false"/>
    <row r="1786" customFormat="false" ht="14.4" hidden="true" customHeight="false" outlineLevel="0" collapsed="false"/>
    <row r="1787" customFormat="false" ht="14.4" hidden="true" customHeight="false" outlineLevel="0" collapsed="false"/>
    <row r="1788" customFormat="false" ht="14.4" hidden="true" customHeight="false" outlineLevel="0" collapsed="false"/>
    <row r="1789" customFormat="false" ht="14.4" hidden="true" customHeight="false" outlineLevel="0" collapsed="false"/>
    <row r="1790" customFormat="false" ht="14.4" hidden="true" customHeight="false" outlineLevel="0" collapsed="false"/>
    <row r="1791" customFormat="false" ht="14.4" hidden="true" customHeight="false" outlineLevel="0" collapsed="false"/>
    <row r="1792" customFormat="false" ht="14.4" hidden="true" customHeight="false" outlineLevel="0" collapsed="false"/>
    <row r="1793" customFormat="false" ht="14.4" hidden="true" customHeight="false" outlineLevel="0" collapsed="false"/>
    <row r="1794" customFormat="false" ht="14.4" hidden="true" customHeight="false" outlineLevel="0" collapsed="false"/>
    <row r="1795" customFormat="false" ht="14.4" hidden="true" customHeight="false" outlineLevel="0" collapsed="false"/>
    <row r="1796" customFormat="false" ht="14.4" hidden="true" customHeight="false" outlineLevel="0" collapsed="false"/>
    <row r="1797" customFormat="false" ht="14.4" hidden="true" customHeight="false" outlineLevel="0" collapsed="false"/>
    <row r="1798" customFormat="false" ht="14.4" hidden="true" customHeight="false" outlineLevel="0" collapsed="false"/>
    <row r="1799" customFormat="false" ht="14.4" hidden="true" customHeight="false" outlineLevel="0" collapsed="false"/>
    <row r="1800" customFormat="false" ht="14.4" hidden="true" customHeight="false" outlineLevel="0" collapsed="false"/>
    <row r="1801" customFormat="false" ht="14.4" hidden="true" customHeight="false" outlineLevel="0" collapsed="false"/>
    <row r="1802" customFormat="false" ht="14.4" hidden="true" customHeight="false" outlineLevel="0" collapsed="false"/>
    <row r="1803" customFormat="false" ht="14.4" hidden="true" customHeight="false" outlineLevel="0" collapsed="false"/>
    <row r="1804" customFormat="false" ht="14.4" hidden="true" customHeight="false" outlineLevel="0" collapsed="false"/>
    <row r="1805" customFormat="false" ht="14.4" hidden="true" customHeight="false" outlineLevel="0" collapsed="false"/>
    <row r="1806" customFormat="false" ht="14.4" hidden="true" customHeight="false" outlineLevel="0" collapsed="false"/>
    <row r="1807" customFormat="false" ht="14.4" hidden="true" customHeight="false" outlineLevel="0" collapsed="false"/>
    <row r="1808" customFormat="false" ht="14.4" hidden="true" customHeight="false" outlineLevel="0" collapsed="false"/>
    <row r="1809" customFormat="false" ht="14.4" hidden="true" customHeight="false" outlineLevel="0" collapsed="false"/>
    <row r="1810" customFormat="false" ht="14.4" hidden="true" customHeight="false" outlineLevel="0" collapsed="false"/>
    <row r="1811" customFormat="false" ht="14.4" hidden="true" customHeight="false" outlineLevel="0" collapsed="false"/>
    <row r="1812" customFormat="false" ht="14.4" hidden="true" customHeight="false" outlineLevel="0" collapsed="false"/>
    <row r="1813" customFormat="false" ht="14.4" hidden="true" customHeight="false" outlineLevel="0" collapsed="false"/>
    <row r="1814" customFormat="false" ht="14.4" hidden="true" customHeight="false" outlineLevel="0" collapsed="false"/>
    <row r="1815" customFormat="false" ht="14.4" hidden="true" customHeight="false" outlineLevel="0" collapsed="false"/>
    <row r="1816" customFormat="false" ht="14.4" hidden="true" customHeight="false" outlineLevel="0" collapsed="false"/>
    <row r="1817" customFormat="false" ht="14.4" hidden="true" customHeight="false" outlineLevel="0" collapsed="false"/>
    <row r="1818" customFormat="false" ht="14.4" hidden="true" customHeight="false" outlineLevel="0" collapsed="false"/>
    <row r="1819" customFormat="false" ht="14.4" hidden="true" customHeight="false" outlineLevel="0" collapsed="false"/>
    <row r="1820" customFormat="false" ht="14.4" hidden="true" customHeight="false" outlineLevel="0" collapsed="false"/>
    <row r="1821" customFormat="false" ht="14.4" hidden="true" customHeight="false" outlineLevel="0" collapsed="false"/>
    <row r="1822" customFormat="false" ht="14.4" hidden="true" customHeight="false" outlineLevel="0" collapsed="false"/>
    <row r="1823" customFormat="false" ht="14.4" hidden="true" customHeight="false" outlineLevel="0" collapsed="false"/>
    <row r="1824" customFormat="false" ht="14.4" hidden="true" customHeight="false" outlineLevel="0" collapsed="false"/>
    <row r="1825" customFormat="false" ht="14.4" hidden="true" customHeight="false" outlineLevel="0" collapsed="false"/>
    <row r="1826" customFormat="false" ht="14.4" hidden="true" customHeight="false" outlineLevel="0" collapsed="false"/>
    <row r="1827" customFormat="false" ht="14.4" hidden="true" customHeight="false" outlineLevel="0" collapsed="false"/>
    <row r="1828" customFormat="false" ht="14.4" hidden="true" customHeight="false" outlineLevel="0" collapsed="false"/>
    <row r="1829" customFormat="false" ht="14.4" hidden="true" customHeight="false" outlineLevel="0" collapsed="false"/>
    <row r="1830" customFormat="false" ht="14.4" hidden="true" customHeight="false" outlineLevel="0" collapsed="false"/>
    <row r="1831" customFormat="false" ht="14.4" hidden="true" customHeight="false" outlineLevel="0" collapsed="false"/>
    <row r="1832" customFormat="false" ht="14.4" hidden="true" customHeight="false" outlineLevel="0" collapsed="false"/>
    <row r="1833" customFormat="false" ht="14.4" hidden="true" customHeight="false" outlineLevel="0" collapsed="false"/>
    <row r="1834" customFormat="false" ht="14.4" hidden="true" customHeight="false" outlineLevel="0" collapsed="false"/>
    <row r="1835" customFormat="false" ht="14.4" hidden="true" customHeight="false" outlineLevel="0" collapsed="false"/>
    <row r="1836" customFormat="false" ht="14.4" hidden="true" customHeight="false" outlineLevel="0" collapsed="false"/>
    <row r="1837" customFormat="false" ht="14.4" hidden="true" customHeight="false" outlineLevel="0" collapsed="false"/>
    <row r="1838" customFormat="false" ht="14.4" hidden="true" customHeight="false" outlineLevel="0" collapsed="false"/>
    <row r="1839" customFormat="false" ht="14.4" hidden="true" customHeight="false" outlineLevel="0" collapsed="false"/>
    <row r="1840" customFormat="false" ht="14.4" hidden="true" customHeight="false" outlineLevel="0" collapsed="false"/>
    <row r="1841" customFormat="false" ht="14.4" hidden="true" customHeight="false" outlineLevel="0" collapsed="false"/>
    <row r="1842" customFormat="false" ht="14.4" hidden="true" customHeight="false" outlineLevel="0" collapsed="false"/>
    <row r="1843" customFormat="false" ht="14.4" hidden="true" customHeight="false" outlineLevel="0" collapsed="false"/>
    <row r="1844" customFormat="false" ht="14.4" hidden="true" customHeight="false" outlineLevel="0" collapsed="false"/>
    <row r="1845" customFormat="false" ht="14.4" hidden="true" customHeight="false" outlineLevel="0" collapsed="false"/>
    <row r="1846" customFormat="false" ht="14.4" hidden="true" customHeight="false" outlineLevel="0" collapsed="false"/>
    <row r="1847" customFormat="false" ht="14.4" hidden="true" customHeight="false" outlineLevel="0" collapsed="false"/>
    <row r="1848" customFormat="false" ht="14.4" hidden="true" customHeight="false" outlineLevel="0" collapsed="false"/>
    <row r="1849" customFormat="false" ht="14.4" hidden="true" customHeight="false" outlineLevel="0" collapsed="false"/>
    <row r="1850" customFormat="false" ht="14.4" hidden="true" customHeight="false" outlineLevel="0" collapsed="false"/>
    <row r="1851" customFormat="false" ht="14.4" hidden="true" customHeight="false" outlineLevel="0" collapsed="false"/>
    <row r="1852" customFormat="false" ht="14.4" hidden="true" customHeight="false" outlineLevel="0" collapsed="false"/>
    <row r="1853" customFormat="false" ht="14.4" hidden="true" customHeight="false" outlineLevel="0" collapsed="false"/>
    <row r="1854" customFormat="false" ht="14.4" hidden="true" customHeight="false" outlineLevel="0" collapsed="false"/>
    <row r="1855" customFormat="false" ht="14.4" hidden="true" customHeight="false" outlineLevel="0" collapsed="false"/>
    <row r="1856" customFormat="false" ht="14.4" hidden="true" customHeight="false" outlineLevel="0" collapsed="false"/>
    <row r="1857" customFormat="false" ht="14.4" hidden="true" customHeight="false" outlineLevel="0" collapsed="false"/>
    <row r="1858" customFormat="false" ht="14.4" hidden="true" customHeight="false" outlineLevel="0" collapsed="false"/>
    <row r="1859" customFormat="false" ht="14.4" hidden="true" customHeight="false" outlineLevel="0" collapsed="false"/>
    <row r="1860" customFormat="false" ht="14.4" hidden="true" customHeight="false" outlineLevel="0" collapsed="false"/>
    <row r="1861" customFormat="false" ht="14.4" hidden="true" customHeight="false" outlineLevel="0" collapsed="false"/>
    <row r="1862" customFormat="false" ht="14.4" hidden="true" customHeight="false" outlineLevel="0" collapsed="false"/>
    <row r="1863" customFormat="false" ht="14.4" hidden="true" customHeight="false" outlineLevel="0" collapsed="false"/>
    <row r="1864" customFormat="false" ht="14.4" hidden="true" customHeight="false" outlineLevel="0" collapsed="false"/>
    <row r="1865" customFormat="false" ht="14.4" hidden="true" customHeight="false" outlineLevel="0" collapsed="false"/>
    <row r="1866" customFormat="false" ht="14.4" hidden="true" customHeight="false" outlineLevel="0" collapsed="false"/>
    <row r="1867" customFormat="false" ht="14.4" hidden="true" customHeight="false" outlineLevel="0" collapsed="false"/>
    <row r="1868" customFormat="false" ht="14.4" hidden="true" customHeight="false" outlineLevel="0" collapsed="false"/>
    <row r="1869" customFormat="false" ht="14.4" hidden="true" customHeight="false" outlineLevel="0" collapsed="false"/>
    <row r="1870" customFormat="false" ht="14.4" hidden="true" customHeight="false" outlineLevel="0" collapsed="false"/>
    <row r="1871" customFormat="false" ht="14.4" hidden="true" customHeight="false" outlineLevel="0" collapsed="false"/>
    <row r="1872" customFormat="false" ht="14.4" hidden="true" customHeight="false" outlineLevel="0" collapsed="false"/>
    <row r="1873" customFormat="false" ht="14.4" hidden="true" customHeight="false" outlineLevel="0" collapsed="false"/>
    <row r="1874" customFormat="false" ht="14.4" hidden="true" customHeight="false" outlineLevel="0" collapsed="false"/>
    <row r="1875" customFormat="false" ht="14.4" hidden="true" customHeight="false" outlineLevel="0" collapsed="false"/>
    <row r="1876" customFormat="false" ht="14.4" hidden="true" customHeight="false" outlineLevel="0" collapsed="false"/>
    <row r="1877" customFormat="false" ht="14.4" hidden="true" customHeight="false" outlineLevel="0" collapsed="false"/>
    <row r="1878" customFormat="false" ht="14.4" hidden="true" customHeight="false" outlineLevel="0" collapsed="false"/>
    <row r="1879" customFormat="false" ht="14.4" hidden="true" customHeight="false" outlineLevel="0" collapsed="false"/>
    <row r="1880" customFormat="false" ht="14.4" hidden="true" customHeight="false" outlineLevel="0" collapsed="false"/>
    <row r="1881" customFormat="false" ht="14.4" hidden="true" customHeight="false" outlineLevel="0" collapsed="false"/>
    <row r="1882" customFormat="false" ht="14.4" hidden="true" customHeight="false" outlineLevel="0" collapsed="false"/>
    <row r="1883" customFormat="false" ht="14.4" hidden="true" customHeight="false" outlineLevel="0" collapsed="false"/>
    <row r="1884" customFormat="false" ht="14.4" hidden="true" customHeight="false" outlineLevel="0" collapsed="false"/>
    <row r="1885" customFormat="false" ht="14.4" hidden="true" customHeight="false" outlineLevel="0" collapsed="false"/>
    <row r="1886" customFormat="false" ht="14.4" hidden="true" customHeight="false" outlineLevel="0" collapsed="false"/>
    <row r="1887" customFormat="false" ht="14.4" hidden="true" customHeight="false" outlineLevel="0" collapsed="false"/>
    <row r="1888" customFormat="false" ht="14.4" hidden="true" customHeight="false" outlineLevel="0" collapsed="false"/>
    <row r="1889" customFormat="false" ht="14.4" hidden="true" customHeight="false" outlineLevel="0" collapsed="false"/>
    <row r="1890" customFormat="false" ht="14.4" hidden="true" customHeight="false" outlineLevel="0" collapsed="false"/>
    <row r="1891" customFormat="false" ht="14.4" hidden="true" customHeight="false" outlineLevel="0" collapsed="false"/>
    <row r="1892" customFormat="false" ht="14.4" hidden="true" customHeight="false" outlineLevel="0" collapsed="false"/>
    <row r="1893" customFormat="false" ht="14.4" hidden="true" customHeight="false" outlineLevel="0" collapsed="false"/>
    <row r="1894" customFormat="false" ht="14.4" hidden="true" customHeight="false" outlineLevel="0" collapsed="false"/>
    <row r="1895" customFormat="false" ht="14.4" hidden="true" customHeight="false" outlineLevel="0" collapsed="false"/>
    <row r="1896" customFormat="false" ht="14.4" hidden="true" customHeight="false" outlineLevel="0" collapsed="false"/>
    <row r="1897" customFormat="false" ht="14.4" hidden="true" customHeight="false" outlineLevel="0" collapsed="false"/>
    <row r="1898" customFormat="false" ht="14.4" hidden="true" customHeight="false" outlineLevel="0" collapsed="false"/>
    <row r="1899" customFormat="false" ht="14.4" hidden="true" customHeight="false" outlineLevel="0" collapsed="false"/>
    <row r="1900" customFormat="false" ht="14.4" hidden="true" customHeight="false" outlineLevel="0" collapsed="false"/>
    <row r="1901" customFormat="false" ht="14.4" hidden="true" customHeight="false" outlineLevel="0" collapsed="false"/>
    <row r="1902" customFormat="false" ht="14.4" hidden="true" customHeight="false" outlineLevel="0" collapsed="false"/>
    <row r="1903" customFormat="false" ht="14.4" hidden="true" customHeight="false" outlineLevel="0" collapsed="false"/>
    <row r="1904" customFormat="false" ht="14.4" hidden="true" customHeight="false" outlineLevel="0" collapsed="false"/>
    <row r="1905" customFormat="false" ht="14.4" hidden="true" customHeight="false" outlineLevel="0" collapsed="false"/>
    <row r="1906" customFormat="false" ht="14.4" hidden="true" customHeight="false" outlineLevel="0" collapsed="false"/>
    <row r="1907" customFormat="false" ht="14.4" hidden="true" customHeight="false" outlineLevel="0" collapsed="false"/>
    <row r="1908" customFormat="false" ht="14.4" hidden="true" customHeight="false" outlineLevel="0" collapsed="false"/>
    <row r="1909" customFormat="false" ht="14.4" hidden="true" customHeight="false" outlineLevel="0" collapsed="false"/>
    <row r="1910" customFormat="false" ht="14.4" hidden="true" customHeight="false" outlineLevel="0" collapsed="false"/>
    <row r="1911" customFormat="false" ht="14.4" hidden="true" customHeight="false" outlineLevel="0" collapsed="false"/>
    <row r="1912" customFormat="false" ht="14.4" hidden="true" customHeight="false" outlineLevel="0" collapsed="false"/>
    <row r="1913" customFormat="false" ht="14.4" hidden="true" customHeight="false" outlineLevel="0" collapsed="false"/>
    <row r="1914" customFormat="false" ht="14.4" hidden="true" customHeight="false" outlineLevel="0" collapsed="false"/>
    <row r="1915" customFormat="false" ht="14.4" hidden="true" customHeight="false" outlineLevel="0" collapsed="false"/>
    <row r="1916" customFormat="false" ht="14.4" hidden="true" customHeight="false" outlineLevel="0" collapsed="false"/>
    <row r="1917" customFormat="false" ht="14.4" hidden="true" customHeight="false" outlineLevel="0" collapsed="false"/>
    <row r="1918" customFormat="false" ht="14.4" hidden="true" customHeight="false" outlineLevel="0" collapsed="false"/>
    <row r="1919" customFormat="false" ht="14.4" hidden="true" customHeight="false" outlineLevel="0" collapsed="false"/>
    <row r="1920" customFormat="false" ht="14.4" hidden="true" customHeight="false" outlineLevel="0" collapsed="false"/>
    <row r="1921" customFormat="false" ht="14.4" hidden="true" customHeight="false" outlineLevel="0" collapsed="false"/>
    <row r="1922" customFormat="false" ht="14.4" hidden="true" customHeight="false" outlineLevel="0" collapsed="false"/>
    <row r="1923" customFormat="false" ht="14.4" hidden="true" customHeight="false" outlineLevel="0" collapsed="false"/>
    <row r="1924" customFormat="false" ht="14.4" hidden="true" customHeight="false" outlineLevel="0" collapsed="false"/>
    <row r="1925" customFormat="false" ht="14.4" hidden="true" customHeight="false" outlineLevel="0" collapsed="false"/>
    <row r="1926" customFormat="false" ht="14.4" hidden="true" customHeight="false" outlineLevel="0" collapsed="false"/>
    <row r="1927" customFormat="false" ht="14.4" hidden="true" customHeight="false" outlineLevel="0" collapsed="false"/>
    <row r="1928" customFormat="false" ht="14.4" hidden="true" customHeight="false" outlineLevel="0" collapsed="false"/>
    <row r="1929" customFormat="false" ht="14.4" hidden="true" customHeight="false" outlineLevel="0" collapsed="false"/>
    <row r="1930" customFormat="false" ht="14.4" hidden="true" customHeight="false" outlineLevel="0" collapsed="false"/>
    <row r="1931" customFormat="false" ht="14.4" hidden="true" customHeight="false" outlineLevel="0" collapsed="false"/>
    <row r="1932" customFormat="false" ht="14.4" hidden="true" customHeight="false" outlineLevel="0" collapsed="false"/>
    <row r="1933" customFormat="false" ht="14.4" hidden="true" customHeight="false" outlineLevel="0" collapsed="false"/>
    <row r="1934" customFormat="false" ht="14.4" hidden="true" customHeight="false" outlineLevel="0" collapsed="false"/>
    <row r="1935" customFormat="false" ht="14.4" hidden="true" customHeight="false" outlineLevel="0" collapsed="false"/>
    <row r="1936" customFormat="false" ht="14.4" hidden="true" customHeight="false" outlineLevel="0" collapsed="false"/>
    <row r="1937" customFormat="false" ht="14.4" hidden="true" customHeight="false" outlineLevel="0" collapsed="false"/>
    <row r="1938" customFormat="false" ht="14.4" hidden="true" customHeight="false" outlineLevel="0" collapsed="false"/>
    <row r="1939" customFormat="false" ht="14.4" hidden="true" customHeight="false" outlineLevel="0" collapsed="false"/>
    <row r="1940" customFormat="false" ht="14.4" hidden="true" customHeight="false" outlineLevel="0" collapsed="false"/>
    <row r="1941" customFormat="false" ht="14.4" hidden="true" customHeight="false" outlineLevel="0" collapsed="false"/>
    <row r="1942" customFormat="false" ht="14.4" hidden="true" customHeight="false" outlineLevel="0" collapsed="false"/>
    <row r="1943" customFormat="false" ht="14.4" hidden="true" customHeight="false" outlineLevel="0" collapsed="false"/>
    <row r="1944" customFormat="false" ht="14.4" hidden="true" customHeight="false" outlineLevel="0" collapsed="false"/>
    <row r="1945" customFormat="false" ht="14.4" hidden="true" customHeight="false" outlineLevel="0" collapsed="false"/>
    <row r="1946" customFormat="false" ht="14.4" hidden="true" customHeight="false" outlineLevel="0" collapsed="false"/>
    <row r="1947" customFormat="false" ht="14.4" hidden="true" customHeight="false" outlineLevel="0" collapsed="false"/>
    <row r="1948" customFormat="false" ht="14.4" hidden="true" customHeight="false" outlineLevel="0" collapsed="false"/>
    <row r="1949" customFormat="false" ht="14.4" hidden="true" customHeight="false" outlineLevel="0" collapsed="false"/>
    <row r="1950" customFormat="false" ht="14.4" hidden="true" customHeight="false" outlineLevel="0" collapsed="false"/>
    <row r="1951" customFormat="false" ht="14.4" hidden="true" customHeight="false" outlineLevel="0" collapsed="false"/>
    <row r="1952" customFormat="false" ht="14.4" hidden="true" customHeight="false" outlineLevel="0" collapsed="false"/>
    <row r="1953" customFormat="false" ht="14.4" hidden="true" customHeight="false" outlineLevel="0" collapsed="false"/>
    <row r="1954" customFormat="false" ht="14.4" hidden="true" customHeight="false" outlineLevel="0" collapsed="false"/>
    <row r="1955" customFormat="false" ht="14.4" hidden="true" customHeight="false" outlineLevel="0" collapsed="false"/>
    <row r="1956" customFormat="false" ht="14.4" hidden="true" customHeight="false" outlineLevel="0" collapsed="false"/>
    <row r="1957" customFormat="false" ht="14.4" hidden="true" customHeight="false" outlineLevel="0" collapsed="false"/>
    <row r="1958" customFormat="false" ht="14.4" hidden="true" customHeight="false" outlineLevel="0" collapsed="false"/>
    <row r="1959" customFormat="false" ht="14.4" hidden="true" customHeight="false" outlineLevel="0" collapsed="false"/>
    <row r="1960" customFormat="false" ht="14.4" hidden="true" customHeight="false" outlineLevel="0" collapsed="false"/>
    <row r="1961" customFormat="false" ht="14.4" hidden="true" customHeight="false" outlineLevel="0" collapsed="false"/>
    <row r="1962" customFormat="false" ht="14.4" hidden="true" customHeight="false" outlineLevel="0" collapsed="false"/>
    <row r="1963" customFormat="false" ht="14.4" hidden="true" customHeight="false" outlineLevel="0" collapsed="false"/>
    <row r="1964" customFormat="false" ht="14.4" hidden="true" customHeight="false" outlineLevel="0" collapsed="false"/>
    <row r="1965" customFormat="false" ht="14.4" hidden="true" customHeight="false" outlineLevel="0" collapsed="false"/>
    <row r="1966" customFormat="false" ht="14.4" hidden="true" customHeight="false" outlineLevel="0" collapsed="false"/>
    <row r="1967" customFormat="false" ht="14.4" hidden="true" customHeight="false" outlineLevel="0" collapsed="false"/>
    <row r="1968" customFormat="false" ht="14.4" hidden="true" customHeight="false" outlineLevel="0" collapsed="false"/>
    <row r="1969" customFormat="false" ht="14.4" hidden="true" customHeight="false" outlineLevel="0" collapsed="false"/>
    <row r="1970" customFormat="false" ht="14.4" hidden="true" customHeight="false" outlineLevel="0" collapsed="false"/>
    <row r="1971" customFormat="false" ht="14.4" hidden="true" customHeight="false" outlineLevel="0" collapsed="false"/>
    <row r="1972" customFormat="false" ht="14.4" hidden="true" customHeight="false" outlineLevel="0" collapsed="false"/>
    <row r="1973" customFormat="false" ht="14.4" hidden="true" customHeight="false" outlineLevel="0" collapsed="false"/>
    <row r="1974" customFormat="false" ht="14.4" hidden="true" customHeight="false" outlineLevel="0" collapsed="false"/>
    <row r="1975" customFormat="false" ht="14.4" hidden="true" customHeight="false" outlineLevel="0" collapsed="false"/>
    <row r="1976" customFormat="false" ht="14.4" hidden="true" customHeight="false" outlineLevel="0" collapsed="false"/>
    <row r="1977" customFormat="false" ht="14.4" hidden="true" customHeight="false" outlineLevel="0" collapsed="false"/>
    <row r="1978" customFormat="false" ht="14.4" hidden="true" customHeight="false" outlineLevel="0" collapsed="false"/>
    <row r="1979" customFormat="false" ht="14.4" hidden="true" customHeight="false" outlineLevel="0" collapsed="false"/>
    <row r="1980" customFormat="false" ht="14.4" hidden="true" customHeight="false" outlineLevel="0" collapsed="false"/>
    <row r="1981" customFormat="false" ht="14.4" hidden="true" customHeight="false" outlineLevel="0" collapsed="false"/>
    <row r="1982" customFormat="false" ht="14.4" hidden="true" customHeight="false" outlineLevel="0" collapsed="false"/>
    <row r="1983" customFormat="false" ht="14.4" hidden="true" customHeight="false" outlineLevel="0" collapsed="false"/>
    <row r="1984" customFormat="false" ht="14.4" hidden="true" customHeight="false" outlineLevel="0" collapsed="false"/>
    <row r="1985" customFormat="false" ht="14.4" hidden="true" customHeight="false" outlineLevel="0" collapsed="false"/>
    <row r="1986" customFormat="false" ht="14.4" hidden="true" customHeight="false" outlineLevel="0" collapsed="false"/>
    <row r="1987" customFormat="false" ht="14.4" hidden="true" customHeight="false" outlineLevel="0" collapsed="false"/>
    <row r="1988" customFormat="false" ht="14.4" hidden="true" customHeight="false" outlineLevel="0" collapsed="false"/>
    <row r="1989" customFormat="false" ht="14.4" hidden="true" customHeight="false" outlineLevel="0" collapsed="false"/>
    <row r="1990" customFormat="false" ht="14.4" hidden="true" customHeight="false" outlineLevel="0" collapsed="false"/>
    <row r="1991" customFormat="false" ht="14.4" hidden="true" customHeight="false" outlineLevel="0" collapsed="false"/>
    <row r="1992" customFormat="false" ht="14.4" hidden="true" customHeight="false" outlineLevel="0" collapsed="false"/>
    <row r="1993" customFormat="false" ht="14.4" hidden="true" customHeight="false" outlineLevel="0" collapsed="false"/>
    <row r="1994" customFormat="false" ht="14.4" hidden="true" customHeight="false" outlineLevel="0" collapsed="false"/>
    <row r="1995" customFormat="false" ht="14.4" hidden="true" customHeight="false" outlineLevel="0" collapsed="false"/>
    <row r="1996" customFormat="false" ht="14.4" hidden="true" customHeight="false" outlineLevel="0" collapsed="false"/>
    <row r="1997" customFormat="false" ht="14.4" hidden="true" customHeight="false" outlineLevel="0" collapsed="false"/>
    <row r="1998" customFormat="false" ht="14.4" hidden="true" customHeight="false" outlineLevel="0" collapsed="false"/>
    <row r="1999" customFormat="false" ht="14.4" hidden="true" customHeight="false" outlineLevel="0" collapsed="false"/>
    <row r="2000" customFormat="false" ht="14.4" hidden="true" customHeight="false" outlineLevel="0" collapsed="false"/>
    <row r="2001" customFormat="false" ht="14.4" hidden="true" customHeight="false" outlineLevel="0" collapsed="false"/>
    <row r="2002" customFormat="false" ht="14.4" hidden="true" customHeight="false" outlineLevel="0" collapsed="false"/>
    <row r="2003" customFormat="false" ht="14.4" hidden="true" customHeight="false" outlineLevel="0" collapsed="false"/>
    <row r="2004" customFormat="false" ht="14.4" hidden="true" customHeight="false" outlineLevel="0" collapsed="false"/>
    <row r="2005" customFormat="false" ht="14.4" hidden="true" customHeight="false" outlineLevel="0" collapsed="false"/>
    <row r="2006" customFormat="false" ht="14.4" hidden="true" customHeight="false" outlineLevel="0" collapsed="false"/>
    <row r="2007" customFormat="false" ht="14.4" hidden="true" customHeight="false" outlineLevel="0" collapsed="false"/>
    <row r="2008" customFormat="false" ht="14.4" hidden="true" customHeight="false" outlineLevel="0" collapsed="false"/>
    <row r="2009" customFormat="false" ht="14.4" hidden="true" customHeight="false" outlineLevel="0" collapsed="false"/>
    <row r="2010" customFormat="false" ht="14.4" hidden="true" customHeight="false" outlineLevel="0" collapsed="false"/>
    <row r="2011" customFormat="false" ht="14.4" hidden="true" customHeight="false" outlineLevel="0" collapsed="false"/>
    <row r="2012" customFormat="false" ht="14.4" hidden="true" customHeight="false" outlineLevel="0" collapsed="false"/>
    <row r="2013" customFormat="false" ht="14.4" hidden="true" customHeight="false" outlineLevel="0" collapsed="false"/>
    <row r="2014" customFormat="false" ht="14.4" hidden="true" customHeight="false" outlineLevel="0" collapsed="false"/>
    <row r="2015" customFormat="false" ht="14.4" hidden="true" customHeight="false" outlineLevel="0" collapsed="false"/>
    <row r="2016" customFormat="false" ht="14.4" hidden="true" customHeight="false" outlineLevel="0" collapsed="false"/>
    <row r="2017" customFormat="false" ht="14.4" hidden="true" customHeight="false" outlineLevel="0" collapsed="false"/>
    <row r="2018" customFormat="false" ht="14.4" hidden="true" customHeight="false" outlineLevel="0" collapsed="false"/>
    <row r="2019" customFormat="false" ht="14.4" hidden="true" customHeight="false" outlineLevel="0" collapsed="false"/>
    <row r="2020" customFormat="false" ht="14.4" hidden="true" customHeight="false" outlineLevel="0" collapsed="false"/>
    <row r="2021" customFormat="false" ht="14.4" hidden="true" customHeight="false" outlineLevel="0" collapsed="false"/>
    <row r="2022" customFormat="false" ht="14.4" hidden="true" customHeight="false" outlineLevel="0" collapsed="false"/>
    <row r="2023" customFormat="false" ht="14.4" hidden="true" customHeight="false" outlineLevel="0" collapsed="false"/>
    <row r="2024" customFormat="false" ht="14.4" hidden="true" customHeight="false" outlineLevel="0" collapsed="false"/>
    <row r="2025" customFormat="false" ht="14.4" hidden="true" customHeight="false" outlineLevel="0" collapsed="false"/>
    <row r="2026" customFormat="false" ht="14.4" hidden="true" customHeight="false" outlineLevel="0" collapsed="false"/>
    <row r="2027" customFormat="false" ht="14.4" hidden="true" customHeight="false" outlineLevel="0" collapsed="false"/>
    <row r="2028" customFormat="false" ht="14.4" hidden="true" customHeight="false" outlineLevel="0" collapsed="false"/>
    <row r="2029" customFormat="false" ht="14.4" hidden="true" customHeight="false" outlineLevel="0" collapsed="false"/>
    <row r="2030" customFormat="false" ht="14.4" hidden="true" customHeight="false" outlineLevel="0" collapsed="false"/>
    <row r="2031" customFormat="false" ht="14.4" hidden="true" customHeight="false" outlineLevel="0" collapsed="false"/>
    <row r="2032" customFormat="false" ht="14.4" hidden="true" customHeight="false" outlineLevel="0" collapsed="false"/>
    <row r="2033" customFormat="false" ht="14.4" hidden="true" customHeight="false" outlineLevel="0" collapsed="false"/>
    <row r="2034" customFormat="false" ht="14.4" hidden="true" customHeight="false" outlineLevel="0" collapsed="false"/>
    <row r="2035" customFormat="false" ht="14.4" hidden="true" customHeight="false" outlineLevel="0" collapsed="false"/>
    <row r="2036" customFormat="false" ht="14.4" hidden="true" customHeight="false" outlineLevel="0" collapsed="false"/>
    <row r="2037" customFormat="false" ht="14.4" hidden="true" customHeight="false" outlineLevel="0" collapsed="false"/>
    <row r="2038" customFormat="false" ht="14.4" hidden="true" customHeight="false" outlineLevel="0" collapsed="false"/>
    <row r="2039" customFormat="false" ht="14.4" hidden="true" customHeight="false" outlineLevel="0" collapsed="false"/>
    <row r="2040" customFormat="false" ht="14.4" hidden="true" customHeight="false" outlineLevel="0" collapsed="false"/>
    <row r="2041" customFormat="false" ht="14.4" hidden="true" customHeight="false" outlineLevel="0" collapsed="false"/>
    <row r="2042" customFormat="false" ht="14.4" hidden="true" customHeight="false" outlineLevel="0" collapsed="false"/>
    <row r="2043" customFormat="false" ht="14.4" hidden="true" customHeight="false" outlineLevel="0" collapsed="false"/>
    <row r="2044" customFormat="false" ht="14.4" hidden="true" customHeight="false" outlineLevel="0" collapsed="false"/>
    <row r="2045" customFormat="false" ht="14.4" hidden="true" customHeight="false" outlineLevel="0" collapsed="false"/>
    <row r="2046" customFormat="false" ht="14.4" hidden="true" customHeight="false" outlineLevel="0" collapsed="false"/>
    <row r="2047" customFormat="false" ht="14.4" hidden="true" customHeight="false" outlineLevel="0" collapsed="false"/>
    <row r="2048" customFormat="false" ht="14.4" hidden="true" customHeight="false" outlineLevel="0" collapsed="false"/>
    <row r="2049" customFormat="false" ht="14.4" hidden="true" customHeight="false" outlineLevel="0" collapsed="false"/>
    <row r="2050" customFormat="false" ht="14.4" hidden="true" customHeight="false" outlineLevel="0" collapsed="false"/>
    <row r="2051" customFormat="false" ht="14.4" hidden="true" customHeight="false" outlineLevel="0" collapsed="false"/>
    <row r="2052" customFormat="false" ht="14.4" hidden="true" customHeight="false" outlineLevel="0" collapsed="false"/>
    <row r="2053" customFormat="false" ht="14.4" hidden="true" customHeight="false" outlineLevel="0" collapsed="false"/>
    <row r="2054" customFormat="false" ht="14.4" hidden="true" customHeight="false" outlineLevel="0" collapsed="false"/>
    <row r="2055" customFormat="false" ht="14.4" hidden="true" customHeight="false" outlineLevel="0" collapsed="false"/>
    <row r="2056" customFormat="false" ht="14.4" hidden="true" customHeight="false" outlineLevel="0" collapsed="false"/>
    <row r="2057" customFormat="false" ht="14.4" hidden="true" customHeight="false" outlineLevel="0" collapsed="false"/>
    <row r="2058" customFormat="false" ht="14.4" hidden="true" customHeight="false" outlineLevel="0" collapsed="false"/>
    <row r="2059" customFormat="false" ht="14.4" hidden="true" customHeight="false" outlineLevel="0" collapsed="false"/>
    <row r="2060" customFormat="false" ht="14.4" hidden="true" customHeight="false" outlineLevel="0" collapsed="false"/>
    <row r="2061" customFormat="false" ht="14.4" hidden="true" customHeight="false" outlineLevel="0" collapsed="false"/>
    <row r="2062" customFormat="false" ht="14.4" hidden="true" customHeight="false" outlineLevel="0" collapsed="false"/>
    <row r="2063" customFormat="false" ht="14.4" hidden="true" customHeight="false" outlineLevel="0" collapsed="false"/>
    <row r="2064" customFormat="false" ht="14.4" hidden="true" customHeight="false" outlineLevel="0" collapsed="false"/>
    <row r="2065" customFormat="false" ht="14.4" hidden="true" customHeight="false" outlineLevel="0" collapsed="false"/>
    <row r="2066" customFormat="false" ht="14.4" hidden="true" customHeight="false" outlineLevel="0" collapsed="false"/>
    <row r="2067" customFormat="false" ht="14.4" hidden="true" customHeight="false" outlineLevel="0" collapsed="false"/>
    <row r="2068" customFormat="false" ht="14.4" hidden="true" customHeight="false" outlineLevel="0" collapsed="false"/>
    <row r="2069" customFormat="false" ht="14.4" hidden="true" customHeight="false" outlineLevel="0" collapsed="false"/>
    <row r="2070" customFormat="false" ht="14.4" hidden="true" customHeight="false" outlineLevel="0" collapsed="false"/>
    <row r="2071" customFormat="false" ht="14.4" hidden="true" customHeight="false" outlineLevel="0" collapsed="false"/>
    <row r="2072" customFormat="false" ht="14.4" hidden="true" customHeight="false" outlineLevel="0" collapsed="false"/>
    <row r="2073" customFormat="false" ht="14.4" hidden="true" customHeight="false" outlineLevel="0" collapsed="false"/>
    <row r="2074" customFormat="false" ht="14.4" hidden="true" customHeight="false" outlineLevel="0" collapsed="false"/>
    <row r="2075" customFormat="false" ht="14.4" hidden="true" customHeight="false" outlineLevel="0" collapsed="false"/>
    <row r="2076" customFormat="false" ht="14.4" hidden="true" customHeight="false" outlineLevel="0" collapsed="false"/>
    <row r="2077" customFormat="false" ht="14.4" hidden="true" customHeight="false" outlineLevel="0" collapsed="false"/>
    <row r="2078" customFormat="false" ht="14.4" hidden="true" customHeight="false" outlineLevel="0" collapsed="false"/>
    <row r="2079" customFormat="false" ht="14.4" hidden="true" customHeight="false" outlineLevel="0" collapsed="false"/>
    <row r="2080" customFormat="false" ht="14.4" hidden="true" customHeight="false" outlineLevel="0" collapsed="false"/>
    <row r="2081" customFormat="false" ht="14.4" hidden="true" customHeight="false" outlineLevel="0" collapsed="false"/>
    <row r="2082" customFormat="false" ht="14.4" hidden="true" customHeight="false" outlineLevel="0" collapsed="false"/>
    <row r="2083" customFormat="false" ht="14.4" hidden="true" customHeight="false" outlineLevel="0" collapsed="false"/>
    <row r="2084" customFormat="false" ht="14.4" hidden="true" customHeight="false" outlineLevel="0" collapsed="false"/>
    <row r="2085" customFormat="false" ht="14.4" hidden="true" customHeight="false" outlineLevel="0" collapsed="false"/>
    <row r="2086" customFormat="false" ht="14.4" hidden="true" customHeight="false" outlineLevel="0" collapsed="false"/>
    <row r="2087" customFormat="false" ht="14.4" hidden="true" customHeight="false" outlineLevel="0" collapsed="false"/>
    <row r="2088" customFormat="false" ht="14.4" hidden="true" customHeight="false" outlineLevel="0" collapsed="false"/>
    <row r="2089" customFormat="false" ht="14.4" hidden="true" customHeight="false" outlineLevel="0" collapsed="false"/>
    <row r="2090" customFormat="false" ht="14.4" hidden="true" customHeight="false" outlineLevel="0" collapsed="false"/>
    <row r="2091" customFormat="false" ht="14.4" hidden="true" customHeight="false" outlineLevel="0" collapsed="false"/>
    <row r="2092" customFormat="false" ht="14.4" hidden="true" customHeight="false" outlineLevel="0" collapsed="false"/>
    <row r="2093" customFormat="false" ht="14.4" hidden="true" customHeight="false" outlineLevel="0" collapsed="false"/>
    <row r="2094" customFormat="false" ht="14.4" hidden="true" customHeight="false" outlineLevel="0" collapsed="false"/>
    <row r="2095" customFormat="false" ht="14.4" hidden="true" customHeight="false" outlineLevel="0" collapsed="false"/>
    <row r="2096" customFormat="false" ht="14.4" hidden="true" customHeight="false" outlineLevel="0" collapsed="false"/>
    <row r="2097" customFormat="false" ht="14.4" hidden="true" customHeight="false" outlineLevel="0" collapsed="false"/>
    <row r="2098" customFormat="false" ht="14.4" hidden="true" customHeight="false" outlineLevel="0" collapsed="false"/>
    <row r="2099" customFormat="false" ht="14.4" hidden="true" customHeight="false" outlineLevel="0" collapsed="false"/>
    <row r="2100" customFormat="false" ht="14.4" hidden="true" customHeight="false" outlineLevel="0" collapsed="false"/>
    <row r="2101" customFormat="false" ht="14.4" hidden="true" customHeight="false" outlineLevel="0" collapsed="false"/>
    <row r="2102" customFormat="false" ht="14.4" hidden="true" customHeight="false" outlineLevel="0" collapsed="false"/>
    <row r="2103" customFormat="false" ht="14.4" hidden="true" customHeight="false" outlineLevel="0" collapsed="false"/>
    <row r="2104" customFormat="false" ht="14.4" hidden="true" customHeight="false" outlineLevel="0" collapsed="false"/>
    <row r="2105" customFormat="false" ht="14.4" hidden="true" customHeight="false" outlineLevel="0" collapsed="false"/>
    <row r="2106" customFormat="false" ht="14.4" hidden="true" customHeight="false" outlineLevel="0" collapsed="false"/>
    <row r="2107" customFormat="false" ht="14.4" hidden="true" customHeight="false" outlineLevel="0" collapsed="false"/>
    <row r="2108" customFormat="false" ht="14.4" hidden="true" customHeight="false" outlineLevel="0" collapsed="false"/>
    <row r="2109" customFormat="false" ht="14.4" hidden="true" customHeight="false" outlineLevel="0" collapsed="false"/>
    <row r="2110" customFormat="false" ht="14.4" hidden="true" customHeight="false" outlineLevel="0" collapsed="false"/>
    <row r="2111" customFormat="false" ht="14.4" hidden="true" customHeight="false" outlineLevel="0" collapsed="false"/>
    <row r="2112" customFormat="false" ht="14.4" hidden="true" customHeight="false" outlineLevel="0" collapsed="false"/>
    <row r="2113" customFormat="false" ht="14.4" hidden="true" customHeight="false" outlineLevel="0" collapsed="false"/>
    <row r="2114" customFormat="false" ht="14.4" hidden="true" customHeight="false" outlineLevel="0" collapsed="false"/>
    <row r="2115" customFormat="false" ht="14.4" hidden="true" customHeight="false" outlineLevel="0" collapsed="false"/>
    <row r="2116" customFormat="false" ht="14.4" hidden="true" customHeight="false" outlineLevel="0" collapsed="false"/>
    <row r="2117" customFormat="false" ht="14.4" hidden="true" customHeight="false" outlineLevel="0" collapsed="false"/>
    <row r="2118" customFormat="false" ht="14.4" hidden="true" customHeight="false" outlineLevel="0" collapsed="false"/>
    <row r="2119" customFormat="false" ht="14.4" hidden="true" customHeight="false" outlineLevel="0" collapsed="false"/>
    <row r="2120" customFormat="false" ht="14.4" hidden="true" customHeight="false" outlineLevel="0" collapsed="false"/>
    <row r="2121" customFormat="false" ht="14.4" hidden="true" customHeight="false" outlineLevel="0" collapsed="false"/>
    <row r="2122" customFormat="false" ht="14.4" hidden="true" customHeight="false" outlineLevel="0" collapsed="false"/>
    <row r="2123" customFormat="false" ht="14.4" hidden="true" customHeight="false" outlineLevel="0" collapsed="false"/>
    <row r="2124" customFormat="false" ht="14.4" hidden="true" customHeight="false" outlineLevel="0" collapsed="false"/>
    <row r="2125" customFormat="false" ht="14.4" hidden="true" customHeight="false" outlineLevel="0" collapsed="false"/>
    <row r="2126" customFormat="false" ht="14.4" hidden="true" customHeight="false" outlineLevel="0" collapsed="false"/>
    <row r="2127" customFormat="false" ht="14.4" hidden="true" customHeight="false" outlineLevel="0" collapsed="false"/>
    <row r="2128" customFormat="false" ht="14.4" hidden="true" customHeight="false" outlineLevel="0" collapsed="false"/>
    <row r="2129" customFormat="false" ht="14.4" hidden="true" customHeight="false" outlineLevel="0" collapsed="false"/>
    <row r="2130" customFormat="false" ht="14.4" hidden="true" customHeight="false" outlineLevel="0" collapsed="false"/>
    <row r="2131" customFormat="false" ht="14.4" hidden="true" customHeight="false" outlineLevel="0" collapsed="false"/>
    <row r="2132" customFormat="false" ht="14.4" hidden="true" customHeight="false" outlineLevel="0" collapsed="false"/>
    <row r="2133" customFormat="false" ht="14.4" hidden="true" customHeight="false" outlineLevel="0" collapsed="false"/>
    <row r="2134" customFormat="false" ht="14.4" hidden="true" customHeight="false" outlineLevel="0" collapsed="false"/>
    <row r="2135" customFormat="false" ht="14.4" hidden="true" customHeight="false" outlineLevel="0" collapsed="false"/>
    <row r="2136" customFormat="false" ht="14.4" hidden="true" customHeight="false" outlineLevel="0" collapsed="false"/>
    <row r="2137" customFormat="false" ht="14.4" hidden="true" customHeight="false" outlineLevel="0" collapsed="false"/>
    <row r="2138" customFormat="false" ht="14.4" hidden="true" customHeight="false" outlineLevel="0" collapsed="false"/>
    <row r="2139" customFormat="false" ht="14.4" hidden="true" customHeight="false" outlineLevel="0" collapsed="false"/>
    <row r="2140" customFormat="false" ht="14.4" hidden="true" customHeight="false" outlineLevel="0" collapsed="false"/>
    <row r="2141" customFormat="false" ht="14.4" hidden="true" customHeight="false" outlineLevel="0" collapsed="false"/>
    <row r="2142" customFormat="false" ht="14.4" hidden="true" customHeight="false" outlineLevel="0" collapsed="false"/>
    <row r="2143" customFormat="false" ht="14.4" hidden="true" customHeight="false" outlineLevel="0" collapsed="false"/>
    <row r="2144" customFormat="false" ht="14.4" hidden="true" customHeight="false" outlineLevel="0" collapsed="false"/>
    <row r="2145" customFormat="false" ht="14.4" hidden="true" customHeight="false" outlineLevel="0" collapsed="false"/>
    <row r="2146" customFormat="false" ht="14.4" hidden="true" customHeight="false" outlineLevel="0" collapsed="false"/>
    <row r="2147" customFormat="false" ht="14.4" hidden="true" customHeight="false" outlineLevel="0" collapsed="false"/>
    <row r="2148" customFormat="false" ht="14.4" hidden="true" customHeight="false" outlineLevel="0" collapsed="false"/>
    <row r="2149" customFormat="false" ht="14.4" hidden="true" customHeight="false" outlineLevel="0" collapsed="false"/>
    <row r="2150" customFormat="false" ht="14.4" hidden="true" customHeight="false" outlineLevel="0" collapsed="false"/>
    <row r="2151" customFormat="false" ht="14.4" hidden="true" customHeight="false" outlineLevel="0" collapsed="false"/>
    <row r="2152" customFormat="false" ht="14.4" hidden="true" customHeight="false" outlineLevel="0" collapsed="false"/>
    <row r="2153" customFormat="false" ht="14.4" hidden="true" customHeight="false" outlineLevel="0" collapsed="false"/>
    <row r="2154" customFormat="false" ht="14.4" hidden="true" customHeight="false" outlineLevel="0" collapsed="false"/>
    <row r="2155" customFormat="false" ht="14.4" hidden="true" customHeight="false" outlineLevel="0" collapsed="false"/>
    <row r="2156" customFormat="false" ht="14.4" hidden="true" customHeight="false" outlineLevel="0" collapsed="false"/>
    <row r="2157" customFormat="false" ht="14.4" hidden="true" customHeight="false" outlineLevel="0" collapsed="false"/>
    <row r="2158" customFormat="false" ht="14.4" hidden="true" customHeight="false" outlineLevel="0" collapsed="false"/>
    <row r="2159" customFormat="false" ht="14.4" hidden="true" customHeight="false" outlineLevel="0" collapsed="false"/>
    <row r="2160" customFormat="false" ht="14.4" hidden="true" customHeight="false" outlineLevel="0" collapsed="false"/>
    <row r="2161" customFormat="false" ht="14.4" hidden="true" customHeight="false" outlineLevel="0" collapsed="false"/>
    <row r="2162" customFormat="false" ht="14.4" hidden="true" customHeight="false" outlineLevel="0" collapsed="false"/>
    <row r="2163" customFormat="false" ht="14.4" hidden="true" customHeight="false" outlineLevel="0" collapsed="false"/>
    <row r="2164" customFormat="false" ht="14.4" hidden="true" customHeight="false" outlineLevel="0" collapsed="false"/>
    <row r="2165" customFormat="false" ht="14.4" hidden="true" customHeight="false" outlineLevel="0" collapsed="false"/>
    <row r="2166" customFormat="false" ht="14.4" hidden="true" customHeight="false" outlineLevel="0" collapsed="false"/>
    <row r="2167" customFormat="false" ht="14.4" hidden="true" customHeight="false" outlineLevel="0" collapsed="false"/>
    <row r="2168" customFormat="false" ht="14.4" hidden="true" customHeight="false" outlineLevel="0" collapsed="false"/>
    <row r="2169" customFormat="false" ht="14.4" hidden="true" customHeight="false" outlineLevel="0" collapsed="false"/>
    <row r="2170" customFormat="false" ht="14.4" hidden="true" customHeight="false" outlineLevel="0" collapsed="false"/>
    <row r="2171" customFormat="false" ht="14.4" hidden="true" customHeight="false" outlineLevel="0" collapsed="false"/>
    <row r="2172" customFormat="false" ht="14.4" hidden="true" customHeight="false" outlineLevel="0" collapsed="false"/>
    <row r="2173" customFormat="false" ht="14.4" hidden="true" customHeight="false" outlineLevel="0" collapsed="false"/>
    <row r="2174" customFormat="false" ht="14.4" hidden="true" customHeight="false" outlineLevel="0" collapsed="false"/>
    <row r="2175" customFormat="false" ht="14.4" hidden="true" customHeight="false" outlineLevel="0" collapsed="false"/>
    <row r="2176" customFormat="false" ht="14.4" hidden="true" customHeight="false" outlineLevel="0" collapsed="false"/>
    <row r="2177" customFormat="false" ht="14.4" hidden="true" customHeight="false" outlineLevel="0" collapsed="false"/>
    <row r="2178" customFormat="false" ht="14.4" hidden="true" customHeight="false" outlineLevel="0" collapsed="false"/>
    <row r="2179" customFormat="false" ht="14.4" hidden="true" customHeight="false" outlineLevel="0" collapsed="false"/>
    <row r="2180" customFormat="false" ht="14.4" hidden="true" customHeight="false" outlineLevel="0" collapsed="false"/>
    <row r="2181" customFormat="false" ht="14.4" hidden="true" customHeight="false" outlineLevel="0" collapsed="false"/>
    <row r="2182" customFormat="false" ht="14.4" hidden="true" customHeight="false" outlineLevel="0" collapsed="false"/>
    <row r="2183" customFormat="false" ht="14.4" hidden="true" customHeight="false" outlineLevel="0" collapsed="false"/>
    <row r="2184" customFormat="false" ht="14.4" hidden="true" customHeight="false" outlineLevel="0" collapsed="false"/>
    <row r="2185" customFormat="false" ht="14.4" hidden="true" customHeight="false" outlineLevel="0" collapsed="false"/>
    <row r="2186" customFormat="false" ht="14.4" hidden="true" customHeight="false" outlineLevel="0" collapsed="false"/>
    <row r="2187" customFormat="false" ht="14.4" hidden="true" customHeight="false" outlineLevel="0" collapsed="false"/>
    <row r="2188" customFormat="false" ht="14.4" hidden="true" customHeight="false" outlineLevel="0" collapsed="false"/>
    <row r="2189" customFormat="false" ht="14.4" hidden="true" customHeight="false" outlineLevel="0" collapsed="false"/>
    <row r="2190" customFormat="false" ht="14.4" hidden="true" customHeight="false" outlineLevel="0" collapsed="false"/>
    <row r="2191" customFormat="false" ht="14.4" hidden="true" customHeight="false" outlineLevel="0" collapsed="false"/>
    <row r="2192" customFormat="false" ht="14.4" hidden="true" customHeight="false" outlineLevel="0" collapsed="false"/>
    <row r="2193" customFormat="false" ht="14.4" hidden="true" customHeight="false" outlineLevel="0" collapsed="false"/>
    <row r="2194" customFormat="false" ht="14.4" hidden="true" customHeight="false" outlineLevel="0" collapsed="false"/>
    <row r="2195" customFormat="false" ht="14.4" hidden="true" customHeight="false" outlineLevel="0" collapsed="false"/>
    <row r="2196" customFormat="false" ht="14.4" hidden="true" customHeight="false" outlineLevel="0" collapsed="false"/>
    <row r="2197" customFormat="false" ht="14.4" hidden="true" customHeight="false" outlineLevel="0" collapsed="false"/>
    <row r="2198" customFormat="false" ht="14.4" hidden="true" customHeight="false" outlineLevel="0" collapsed="false"/>
    <row r="2199" customFormat="false" ht="14.4" hidden="true" customHeight="false" outlineLevel="0" collapsed="false"/>
    <row r="2200" customFormat="false" ht="14.4" hidden="true" customHeight="false" outlineLevel="0" collapsed="false"/>
    <row r="2201" customFormat="false" ht="14.4" hidden="true" customHeight="false" outlineLevel="0" collapsed="false"/>
    <row r="2202" customFormat="false" ht="14.4" hidden="true" customHeight="false" outlineLevel="0" collapsed="false"/>
    <row r="2203" customFormat="false" ht="14.4" hidden="true" customHeight="false" outlineLevel="0" collapsed="false"/>
    <row r="2204" customFormat="false" ht="14.4" hidden="true" customHeight="false" outlineLevel="0" collapsed="false"/>
    <row r="2205" customFormat="false" ht="14.4" hidden="true" customHeight="false" outlineLevel="0" collapsed="false"/>
    <row r="2206" customFormat="false" ht="14.4" hidden="true" customHeight="false" outlineLevel="0" collapsed="false"/>
    <row r="2207" customFormat="false" ht="14.4" hidden="true" customHeight="false" outlineLevel="0" collapsed="false"/>
    <row r="2208" customFormat="false" ht="14.4" hidden="true" customHeight="false" outlineLevel="0" collapsed="false"/>
    <row r="2209" customFormat="false" ht="14.4" hidden="true" customHeight="false" outlineLevel="0" collapsed="false"/>
    <row r="2210" customFormat="false" ht="14.4" hidden="true" customHeight="false" outlineLevel="0" collapsed="false"/>
    <row r="2211" customFormat="false" ht="14.4" hidden="true" customHeight="false" outlineLevel="0" collapsed="false"/>
    <row r="2212" customFormat="false" ht="14.4" hidden="true" customHeight="false" outlineLevel="0" collapsed="false"/>
    <row r="2213" customFormat="false" ht="14.4" hidden="true" customHeight="false" outlineLevel="0" collapsed="false"/>
    <row r="2214" customFormat="false" ht="14.4" hidden="true" customHeight="false" outlineLevel="0" collapsed="false"/>
    <row r="2215" customFormat="false" ht="14.4" hidden="true" customHeight="false" outlineLevel="0" collapsed="false"/>
    <row r="2216" customFormat="false" ht="14.4" hidden="true" customHeight="false" outlineLevel="0" collapsed="false"/>
    <row r="2217" customFormat="false" ht="14.4" hidden="true" customHeight="false" outlineLevel="0" collapsed="false"/>
    <row r="2218" customFormat="false" ht="14.4" hidden="true" customHeight="false" outlineLevel="0" collapsed="false"/>
    <row r="2219" customFormat="false" ht="14.4" hidden="true" customHeight="false" outlineLevel="0" collapsed="false"/>
    <row r="2220" customFormat="false" ht="14.4" hidden="true" customHeight="false" outlineLevel="0" collapsed="false"/>
    <row r="2221" customFormat="false" ht="14.4" hidden="true" customHeight="false" outlineLevel="0" collapsed="false"/>
    <row r="2222" customFormat="false" ht="14.4" hidden="true" customHeight="false" outlineLevel="0" collapsed="false"/>
    <row r="2223" customFormat="false" ht="14.4" hidden="true" customHeight="false" outlineLevel="0" collapsed="false"/>
    <row r="2224" customFormat="false" ht="14.4" hidden="true" customHeight="false" outlineLevel="0" collapsed="false"/>
    <row r="2225" customFormat="false" ht="14.4" hidden="true" customHeight="false" outlineLevel="0" collapsed="false"/>
    <row r="2226" customFormat="false" ht="14.4" hidden="true" customHeight="false" outlineLevel="0" collapsed="false"/>
    <row r="2227" customFormat="false" ht="14.4" hidden="true" customHeight="false" outlineLevel="0" collapsed="false"/>
    <row r="2228" customFormat="false" ht="14.4" hidden="true" customHeight="false" outlineLevel="0" collapsed="false"/>
    <row r="2229" customFormat="false" ht="14.4" hidden="true" customHeight="false" outlineLevel="0" collapsed="false"/>
    <row r="2230" customFormat="false" ht="14.4" hidden="true" customHeight="false" outlineLevel="0" collapsed="false"/>
    <row r="2231" customFormat="false" ht="14.4" hidden="true" customHeight="false" outlineLevel="0" collapsed="false"/>
    <row r="2232" customFormat="false" ht="14.4" hidden="true" customHeight="false" outlineLevel="0" collapsed="false"/>
    <row r="2233" customFormat="false" ht="14.4" hidden="true" customHeight="false" outlineLevel="0" collapsed="false"/>
    <row r="2234" customFormat="false" ht="14.4" hidden="true" customHeight="false" outlineLevel="0" collapsed="false"/>
    <row r="2235" customFormat="false" ht="14.4" hidden="true" customHeight="false" outlineLevel="0" collapsed="false"/>
    <row r="2236" customFormat="false" ht="14.4" hidden="true" customHeight="false" outlineLevel="0" collapsed="false"/>
    <row r="2237" customFormat="false" ht="14.4" hidden="true" customHeight="false" outlineLevel="0" collapsed="false"/>
    <row r="2238" customFormat="false" ht="14.4" hidden="true" customHeight="false" outlineLevel="0" collapsed="false"/>
    <row r="2239" customFormat="false" ht="14.4" hidden="true" customHeight="false" outlineLevel="0" collapsed="false"/>
    <row r="2240" customFormat="false" ht="14.4" hidden="true" customHeight="false" outlineLevel="0" collapsed="false"/>
    <row r="2241" customFormat="false" ht="14.4" hidden="true" customHeight="false" outlineLevel="0" collapsed="false"/>
    <row r="2242" customFormat="false" ht="14.4" hidden="true" customHeight="false" outlineLevel="0" collapsed="false"/>
    <row r="2243" customFormat="false" ht="14.4" hidden="true" customHeight="false" outlineLevel="0" collapsed="false"/>
    <row r="2244" customFormat="false" ht="14.4" hidden="true" customHeight="false" outlineLevel="0" collapsed="false"/>
    <row r="2245" customFormat="false" ht="14.4" hidden="true" customHeight="false" outlineLevel="0" collapsed="false"/>
    <row r="2246" customFormat="false" ht="14.4" hidden="true" customHeight="false" outlineLevel="0" collapsed="false"/>
    <row r="2247" customFormat="false" ht="14.4" hidden="true" customHeight="false" outlineLevel="0" collapsed="false"/>
    <row r="2248" customFormat="false" ht="14.4" hidden="true" customHeight="false" outlineLevel="0" collapsed="false"/>
    <row r="2249" customFormat="false" ht="14.4" hidden="true" customHeight="false" outlineLevel="0" collapsed="false"/>
    <row r="2250" customFormat="false" ht="14.4" hidden="true" customHeight="false" outlineLevel="0" collapsed="false"/>
    <row r="2251" customFormat="false" ht="14.4" hidden="true" customHeight="false" outlineLevel="0" collapsed="false"/>
    <row r="2252" customFormat="false" ht="14.4" hidden="true" customHeight="false" outlineLevel="0" collapsed="false"/>
    <row r="2253" customFormat="false" ht="14.4" hidden="true" customHeight="false" outlineLevel="0" collapsed="false"/>
    <row r="2254" customFormat="false" ht="14.4" hidden="true" customHeight="false" outlineLevel="0" collapsed="false"/>
    <row r="2255" customFormat="false" ht="14.4" hidden="true" customHeight="false" outlineLevel="0" collapsed="false"/>
    <row r="2256" customFormat="false" ht="14.4" hidden="true" customHeight="false" outlineLevel="0" collapsed="false"/>
    <row r="2257" customFormat="false" ht="14.4" hidden="true" customHeight="false" outlineLevel="0" collapsed="false"/>
    <row r="2258" customFormat="false" ht="14.4" hidden="true" customHeight="false" outlineLevel="0" collapsed="false"/>
    <row r="2259" customFormat="false" ht="14.4" hidden="true" customHeight="false" outlineLevel="0" collapsed="false"/>
    <row r="2260" customFormat="false" ht="14.4" hidden="true" customHeight="false" outlineLevel="0" collapsed="false"/>
    <row r="2261" customFormat="false" ht="14.4" hidden="true" customHeight="false" outlineLevel="0" collapsed="false"/>
    <row r="2262" customFormat="false" ht="14.4" hidden="true" customHeight="false" outlineLevel="0" collapsed="false"/>
    <row r="2263" customFormat="false" ht="14.4" hidden="true" customHeight="false" outlineLevel="0" collapsed="false"/>
    <row r="2264" customFormat="false" ht="14.4" hidden="true" customHeight="false" outlineLevel="0" collapsed="false"/>
    <row r="2265" customFormat="false" ht="14.4" hidden="true" customHeight="false" outlineLevel="0" collapsed="false"/>
    <row r="2266" customFormat="false" ht="14.4" hidden="true" customHeight="false" outlineLevel="0" collapsed="false"/>
    <row r="2267" customFormat="false" ht="14.4" hidden="true" customHeight="false" outlineLevel="0" collapsed="false"/>
    <row r="2268" customFormat="false" ht="14.4" hidden="true" customHeight="false" outlineLevel="0" collapsed="false"/>
    <row r="2269" customFormat="false" ht="14.4" hidden="true" customHeight="false" outlineLevel="0" collapsed="false"/>
    <row r="2270" customFormat="false" ht="14.4" hidden="true" customHeight="false" outlineLevel="0" collapsed="false"/>
    <row r="2271" customFormat="false" ht="14.4" hidden="true" customHeight="false" outlineLevel="0" collapsed="false"/>
    <row r="2272" customFormat="false" ht="14.4" hidden="true" customHeight="false" outlineLevel="0" collapsed="false"/>
    <row r="2273" customFormat="false" ht="14.4" hidden="true" customHeight="false" outlineLevel="0" collapsed="false"/>
    <row r="2274" customFormat="false" ht="14.4" hidden="true" customHeight="false" outlineLevel="0" collapsed="false"/>
    <row r="2275" customFormat="false" ht="14.4" hidden="true" customHeight="false" outlineLevel="0" collapsed="false"/>
    <row r="2276" customFormat="false" ht="14.4" hidden="true" customHeight="false" outlineLevel="0" collapsed="false"/>
    <row r="2277" customFormat="false" ht="14.4" hidden="true" customHeight="false" outlineLevel="0" collapsed="false"/>
    <row r="2278" customFormat="false" ht="14.4" hidden="true" customHeight="false" outlineLevel="0" collapsed="false"/>
    <row r="2279" customFormat="false" ht="14.4" hidden="true" customHeight="false" outlineLevel="0" collapsed="false"/>
    <row r="2280" customFormat="false" ht="14.4" hidden="true" customHeight="false" outlineLevel="0" collapsed="false"/>
    <row r="2281" customFormat="false" ht="14.4" hidden="true" customHeight="false" outlineLevel="0" collapsed="false"/>
    <row r="2282" customFormat="false" ht="14.4" hidden="true" customHeight="false" outlineLevel="0" collapsed="false"/>
    <row r="2283" customFormat="false" ht="14.4" hidden="true" customHeight="false" outlineLevel="0" collapsed="false"/>
    <row r="2284" customFormat="false" ht="14.4" hidden="true" customHeight="false" outlineLevel="0" collapsed="false"/>
    <row r="2285" customFormat="false" ht="14.4" hidden="true" customHeight="false" outlineLevel="0" collapsed="false"/>
    <row r="2286" customFormat="false" ht="14.4" hidden="true" customHeight="false" outlineLevel="0" collapsed="false"/>
    <row r="2287" customFormat="false" ht="14.4" hidden="true" customHeight="false" outlineLevel="0" collapsed="false"/>
    <row r="2288" customFormat="false" ht="14.4" hidden="true" customHeight="false" outlineLevel="0" collapsed="false"/>
    <row r="2289" customFormat="false" ht="14.4" hidden="true" customHeight="false" outlineLevel="0" collapsed="false"/>
    <row r="2290" customFormat="false" ht="14.4" hidden="true" customHeight="false" outlineLevel="0" collapsed="false"/>
    <row r="2291" customFormat="false" ht="14.4" hidden="true" customHeight="false" outlineLevel="0" collapsed="false"/>
    <row r="2292" customFormat="false" ht="14.4" hidden="true" customHeight="false" outlineLevel="0" collapsed="false"/>
    <row r="2293" customFormat="false" ht="14.4" hidden="true" customHeight="false" outlineLevel="0" collapsed="false"/>
    <row r="2294" customFormat="false" ht="14.4" hidden="true" customHeight="false" outlineLevel="0" collapsed="false"/>
    <row r="2295" customFormat="false" ht="14.4" hidden="true" customHeight="false" outlineLevel="0" collapsed="false"/>
    <row r="2296" customFormat="false" ht="14.4" hidden="true" customHeight="false" outlineLevel="0" collapsed="false"/>
    <row r="2297" customFormat="false" ht="14.4" hidden="true" customHeight="false" outlineLevel="0" collapsed="false"/>
    <row r="2298" customFormat="false" ht="14.4" hidden="true" customHeight="false" outlineLevel="0" collapsed="false"/>
    <row r="2299" customFormat="false" ht="14.4" hidden="true" customHeight="false" outlineLevel="0" collapsed="false"/>
    <row r="2300" customFormat="false" ht="14.4" hidden="true" customHeight="false" outlineLevel="0" collapsed="false"/>
    <row r="2301" customFormat="false" ht="14.4" hidden="true" customHeight="false" outlineLevel="0" collapsed="false"/>
    <row r="2302" customFormat="false" ht="14.4" hidden="true" customHeight="false" outlineLevel="0" collapsed="false"/>
    <row r="2303" customFormat="false" ht="14.4" hidden="true" customHeight="false" outlineLevel="0" collapsed="false"/>
    <row r="2304" customFormat="false" ht="14.4" hidden="true" customHeight="false" outlineLevel="0" collapsed="false"/>
    <row r="2305" customFormat="false" ht="14.4" hidden="true" customHeight="false" outlineLevel="0" collapsed="false"/>
    <row r="2306" customFormat="false" ht="14.4" hidden="true" customHeight="false" outlineLevel="0" collapsed="false"/>
    <row r="2307" customFormat="false" ht="14.4" hidden="true" customHeight="false" outlineLevel="0" collapsed="false"/>
    <row r="2308" customFormat="false" ht="14.4" hidden="true" customHeight="false" outlineLevel="0" collapsed="false"/>
    <row r="2309" customFormat="false" ht="14.4" hidden="true" customHeight="false" outlineLevel="0" collapsed="false"/>
    <row r="2310" customFormat="false" ht="14.4" hidden="true" customHeight="false" outlineLevel="0" collapsed="false"/>
    <row r="2311" customFormat="false" ht="14.4" hidden="true" customHeight="false" outlineLevel="0" collapsed="false"/>
    <row r="2312" customFormat="false" ht="14.4" hidden="true" customHeight="false" outlineLevel="0" collapsed="false"/>
    <row r="2313" customFormat="false" ht="14.4" hidden="true" customHeight="false" outlineLevel="0" collapsed="false"/>
    <row r="2314" customFormat="false" ht="14.4" hidden="true" customHeight="false" outlineLevel="0" collapsed="false"/>
    <row r="2315" customFormat="false" ht="14.4" hidden="true" customHeight="false" outlineLevel="0" collapsed="false"/>
    <row r="2316" customFormat="false" ht="14.4" hidden="true" customHeight="false" outlineLevel="0" collapsed="false"/>
    <row r="2317" customFormat="false" ht="14.4" hidden="true" customHeight="false" outlineLevel="0" collapsed="false"/>
    <row r="2318" customFormat="false" ht="14.4" hidden="true" customHeight="false" outlineLevel="0" collapsed="false"/>
    <row r="2319" customFormat="false" ht="14.4" hidden="true" customHeight="false" outlineLevel="0" collapsed="false"/>
    <row r="2320" customFormat="false" ht="14.4" hidden="true" customHeight="false" outlineLevel="0" collapsed="false"/>
    <row r="2321" customFormat="false" ht="14.4" hidden="true" customHeight="false" outlineLevel="0" collapsed="false"/>
    <row r="2322" customFormat="false" ht="14.4" hidden="true" customHeight="false" outlineLevel="0" collapsed="false"/>
    <row r="2323" customFormat="false" ht="14.4" hidden="true" customHeight="false" outlineLevel="0" collapsed="false"/>
    <row r="2324" customFormat="false" ht="14.4" hidden="true" customHeight="false" outlineLevel="0" collapsed="false"/>
    <row r="2325" customFormat="false" ht="14.4" hidden="true" customHeight="false" outlineLevel="0" collapsed="false"/>
    <row r="2326" customFormat="false" ht="14.4" hidden="true" customHeight="false" outlineLevel="0" collapsed="false"/>
    <row r="2327" customFormat="false" ht="14.4" hidden="true" customHeight="false" outlineLevel="0" collapsed="false"/>
    <row r="2328" customFormat="false" ht="14.4" hidden="true" customHeight="false" outlineLevel="0" collapsed="false"/>
    <row r="2329" customFormat="false" ht="14.4" hidden="true" customHeight="false" outlineLevel="0" collapsed="false"/>
    <row r="2330" customFormat="false" ht="14.4" hidden="true" customHeight="false" outlineLevel="0" collapsed="false"/>
    <row r="2331" customFormat="false" ht="14.4" hidden="true" customHeight="false" outlineLevel="0" collapsed="false"/>
    <row r="2332" customFormat="false" ht="14.4" hidden="true" customHeight="false" outlineLevel="0" collapsed="false"/>
    <row r="2333" customFormat="false" ht="14.4" hidden="true" customHeight="false" outlineLevel="0" collapsed="false"/>
    <row r="2334" customFormat="false" ht="14.4" hidden="true" customHeight="false" outlineLevel="0" collapsed="false"/>
    <row r="2335" customFormat="false" ht="14.4" hidden="true" customHeight="false" outlineLevel="0" collapsed="false"/>
    <row r="2336" customFormat="false" ht="14.4" hidden="true" customHeight="false" outlineLevel="0" collapsed="false"/>
    <row r="2337" customFormat="false" ht="14.4" hidden="true" customHeight="false" outlineLevel="0" collapsed="false"/>
    <row r="2338" customFormat="false" ht="14.4" hidden="true" customHeight="false" outlineLevel="0" collapsed="false"/>
    <row r="2339" customFormat="false" ht="14.4" hidden="true" customHeight="false" outlineLevel="0" collapsed="false"/>
    <row r="2340" customFormat="false" ht="14.4" hidden="true" customHeight="false" outlineLevel="0" collapsed="false"/>
    <row r="2341" customFormat="false" ht="14.4" hidden="true" customHeight="false" outlineLevel="0" collapsed="false"/>
    <row r="2342" customFormat="false" ht="14.4" hidden="true" customHeight="false" outlineLevel="0" collapsed="false"/>
    <row r="2343" customFormat="false" ht="14.4" hidden="true" customHeight="false" outlineLevel="0" collapsed="false"/>
    <row r="2344" customFormat="false" ht="14.4" hidden="true" customHeight="false" outlineLevel="0" collapsed="false"/>
    <row r="2345" customFormat="false" ht="14.4" hidden="true" customHeight="false" outlineLevel="0" collapsed="false"/>
    <row r="2346" customFormat="false" ht="14.4" hidden="true" customHeight="false" outlineLevel="0" collapsed="false"/>
    <row r="2347" customFormat="false" ht="14.4" hidden="true" customHeight="false" outlineLevel="0" collapsed="false"/>
    <row r="2348" customFormat="false" ht="14.4" hidden="true" customHeight="false" outlineLevel="0" collapsed="false"/>
    <row r="2349" customFormat="false" ht="14.4" hidden="true" customHeight="false" outlineLevel="0" collapsed="false"/>
    <row r="2350" customFormat="false" ht="14.4" hidden="true" customHeight="false" outlineLevel="0" collapsed="false"/>
    <row r="2351" customFormat="false" ht="14.4" hidden="true" customHeight="false" outlineLevel="0" collapsed="false"/>
    <row r="2352" customFormat="false" ht="14.4" hidden="true" customHeight="false" outlineLevel="0" collapsed="false"/>
    <row r="2353" customFormat="false" ht="14.4" hidden="true" customHeight="false" outlineLevel="0" collapsed="false"/>
    <row r="2354" customFormat="false" ht="14.4" hidden="true" customHeight="false" outlineLevel="0" collapsed="false"/>
    <row r="2355" customFormat="false" ht="14.4" hidden="true" customHeight="false" outlineLevel="0" collapsed="false"/>
    <row r="2356" customFormat="false" ht="14.4" hidden="true" customHeight="false" outlineLevel="0" collapsed="false"/>
    <row r="2357" customFormat="false" ht="14.4" hidden="true" customHeight="false" outlineLevel="0" collapsed="false"/>
    <row r="2358" customFormat="false" ht="14.4" hidden="true" customHeight="false" outlineLevel="0" collapsed="false"/>
    <row r="2359" customFormat="false" ht="14.4" hidden="true" customHeight="false" outlineLevel="0" collapsed="false"/>
    <row r="2360" customFormat="false" ht="14.4" hidden="true" customHeight="false" outlineLevel="0" collapsed="false"/>
    <row r="2361" customFormat="false" ht="14.4" hidden="true" customHeight="false" outlineLevel="0" collapsed="false"/>
    <row r="2362" customFormat="false" ht="14.4" hidden="true" customHeight="false" outlineLevel="0" collapsed="false"/>
    <row r="2363" customFormat="false" ht="14.4" hidden="true" customHeight="false" outlineLevel="0" collapsed="false"/>
    <row r="2364" customFormat="false" ht="14.4" hidden="true" customHeight="false" outlineLevel="0" collapsed="false"/>
    <row r="2365" customFormat="false" ht="14.4" hidden="true" customHeight="false" outlineLevel="0" collapsed="false"/>
    <row r="2366" customFormat="false" ht="14.4" hidden="true" customHeight="false" outlineLevel="0" collapsed="false"/>
    <row r="2367" customFormat="false" ht="14.4" hidden="true" customHeight="false" outlineLevel="0" collapsed="false"/>
    <row r="2368" customFormat="false" ht="14.4" hidden="true" customHeight="false" outlineLevel="0" collapsed="false"/>
    <row r="2369" customFormat="false" ht="14.4" hidden="true" customHeight="false" outlineLevel="0" collapsed="false"/>
    <row r="2370" customFormat="false" ht="14.4" hidden="true" customHeight="false" outlineLevel="0" collapsed="false"/>
    <row r="2371" customFormat="false" ht="14.4" hidden="true" customHeight="false" outlineLevel="0" collapsed="false"/>
    <row r="2372" customFormat="false" ht="14.4" hidden="true" customHeight="false" outlineLevel="0" collapsed="false"/>
    <row r="2373" customFormat="false" ht="14.4" hidden="true" customHeight="false" outlineLevel="0" collapsed="false"/>
    <row r="2374" customFormat="false" ht="14.4" hidden="true" customHeight="false" outlineLevel="0" collapsed="false"/>
    <row r="2375" customFormat="false" ht="14.4" hidden="true" customHeight="false" outlineLevel="0" collapsed="false"/>
    <row r="2376" customFormat="false" ht="14.4" hidden="true" customHeight="false" outlineLevel="0" collapsed="false"/>
    <row r="2377" customFormat="false" ht="14.4" hidden="true" customHeight="false" outlineLevel="0" collapsed="false"/>
    <row r="2378" customFormat="false" ht="14.4" hidden="true" customHeight="false" outlineLevel="0" collapsed="false"/>
    <row r="2379" customFormat="false" ht="14.4" hidden="true" customHeight="false" outlineLevel="0" collapsed="false"/>
    <row r="2380" customFormat="false" ht="14.4" hidden="true" customHeight="false" outlineLevel="0" collapsed="false"/>
    <row r="2381" customFormat="false" ht="14.4" hidden="true" customHeight="false" outlineLevel="0" collapsed="false"/>
    <row r="2382" customFormat="false" ht="14.4" hidden="true" customHeight="false" outlineLevel="0" collapsed="false"/>
    <row r="2383" customFormat="false" ht="14.4" hidden="true" customHeight="false" outlineLevel="0" collapsed="false"/>
    <row r="2384" customFormat="false" ht="14.4" hidden="true" customHeight="false" outlineLevel="0" collapsed="false"/>
    <row r="2385" customFormat="false" ht="14.4" hidden="true" customHeight="false" outlineLevel="0" collapsed="false"/>
    <row r="2386" customFormat="false" ht="14.4" hidden="true" customHeight="false" outlineLevel="0" collapsed="false"/>
    <row r="2387" customFormat="false" ht="14.4" hidden="true" customHeight="false" outlineLevel="0" collapsed="false"/>
    <row r="2388" customFormat="false" ht="14.4" hidden="true" customHeight="false" outlineLevel="0" collapsed="false"/>
    <row r="2389" customFormat="false" ht="14.4" hidden="true" customHeight="false" outlineLevel="0" collapsed="false"/>
    <row r="2390" customFormat="false" ht="14.4" hidden="true" customHeight="false" outlineLevel="0" collapsed="false"/>
    <row r="2391" customFormat="false" ht="14.4" hidden="true" customHeight="false" outlineLevel="0" collapsed="false"/>
    <row r="2392" customFormat="false" ht="14.4" hidden="true" customHeight="false" outlineLevel="0" collapsed="false"/>
    <row r="2393" customFormat="false" ht="14.4" hidden="true" customHeight="false" outlineLevel="0" collapsed="false"/>
    <row r="2394" customFormat="false" ht="14.4" hidden="true" customHeight="false" outlineLevel="0" collapsed="false"/>
    <row r="2395" customFormat="false" ht="14.4" hidden="true" customHeight="false" outlineLevel="0" collapsed="false"/>
    <row r="2396" customFormat="false" ht="14.4" hidden="true" customHeight="false" outlineLevel="0" collapsed="false"/>
    <row r="2397" customFormat="false" ht="14.4" hidden="true" customHeight="false" outlineLevel="0" collapsed="false"/>
    <row r="2398" customFormat="false" ht="14.4" hidden="true" customHeight="false" outlineLevel="0" collapsed="false"/>
    <row r="2399" customFormat="false" ht="14.4" hidden="true" customHeight="false" outlineLevel="0" collapsed="false"/>
    <row r="2400" customFormat="false" ht="14.4" hidden="true" customHeight="false" outlineLevel="0" collapsed="false"/>
    <row r="2401" customFormat="false" ht="14.4" hidden="true" customHeight="false" outlineLevel="0" collapsed="false"/>
    <row r="2402" customFormat="false" ht="14.4" hidden="true" customHeight="false" outlineLevel="0" collapsed="false"/>
    <row r="2403" customFormat="false" ht="14.4" hidden="true" customHeight="false" outlineLevel="0" collapsed="false"/>
    <row r="2404" customFormat="false" ht="14.4" hidden="true" customHeight="false" outlineLevel="0" collapsed="false"/>
    <row r="2405" customFormat="false" ht="14.4" hidden="true" customHeight="false" outlineLevel="0" collapsed="false"/>
    <row r="2406" customFormat="false" ht="14.4" hidden="true" customHeight="false" outlineLevel="0" collapsed="false"/>
    <row r="2407" customFormat="false" ht="14.4" hidden="true" customHeight="false" outlineLevel="0" collapsed="false"/>
    <row r="2408" customFormat="false" ht="14.4" hidden="true" customHeight="false" outlineLevel="0" collapsed="false"/>
    <row r="2409" customFormat="false" ht="14.4" hidden="true" customHeight="false" outlineLevel="0" collapsed="false"/>
    <row r="2410" customFormat="false" ht="14.4" hidden="true" customHeight="false" outlineLevel="0" collapsed="false"/>
    <row r="2411" customFormat="false" ht="14.4" hidden="true" customHeight="false" outlineLevel="0" collapsed="false"/>
    <row r="2412" customFormat="false" ht="14.4" hidden="true" customHeight="false" outlineLevel="0" collapsed="false"/>
    <row r="2413" customFormat="false" ht="14.4" hidden="true" customHeight="false" outlineLevel="0" collapsed="false"/>
    <row r="2414" customFormat="false" ht="14.4" hidden="true" customHeight="false" outlineLevel="0" collapsed="false"/>
    <row r="2415" customFormat="false" ht="14.4" hidden="true" customHeight="false" outlineLevel="0" collapsed="false"/>
    <row r="2416" customFormat="false" ht="14.4" hidden="true" customHeight="false" outlineLevel="0" collapsed="false"/>
    <row r="2417" customFormat="false" ht="14.4" hidden="true" customHeight="false" outlineLevel="0" collapsed="false"/>
    <row r="2418" customFormat="false" ht="14.4" hidden="true" customHeight="false" outlineLevel="0" collapsed="false"/>
    <row r="2419" customFormat="false" ht="14.4" hidden="true" customHeight="false" outlineLevel="0" collapsed="false"/>
    <row r="2420" customFormat="false" ht="14.4" hidden="true" customHeight="false" outlineLevel="0" collapsed="false"/>
    <row r="2421" customFormat="false" ht="14.4" hidden="true" customHeight="false" outlineLevel="0" collapsed="false"/>
    <row r="2422" customFormat="false" ht="14.4" hidden="true" customHeight="false" outlineLevel="0" collapsed="false"/>
    <row r="2423" customFormat="false" ht="14.4" hidden="true" customHeight="false" outlineLevel="0" collapsed="false"/>
    <row r="2424" customFormat="false" ht="14.4" hidden="true" customHeight="false" outlineLevel="0" collapsed="false"/>
    <row r="2425" customFormat="false" ht="14.4" hidden="true" customHeight="false" outlineLevel="0" collapsed="false"/>
    <row r="2426" customFormat="false" ht="14.4" hidden="true" customHeight="false" outlineLevel="0" collapsed="false"/>
    <row r="2427" customFormat="false" ht="14.4" hidden="true" customHeight="false" outlineLevel="0" collapsed="false"/>
    <row r="2428" customFormat="false" ht="14.4" hidden="true" customHeight="false" outlineLevel="0" collapsed="false"/>
    <row r="2429" customFormat="false" ht="14.4" hidden="true" customHeight="false" outlineLevel="0" collapsed="false"/>
    <row r="2430" customFormat="false" ht="14.4" hidden="true" customHeight="false" outlineLevel="0" collapsed="false"/>
    <row r="2431" customFormat="false" ht="14.4" hidden="true" customHeight="false" outlineLevel="0" collapsed="false"/>
    <row r="2432" customFormat="false" ht="14.4" hidden="true" customHeight="false" outlineLevel="0" collapsed="false"/>
    <row r="2433" customFormat="false" ht="14.4" hidden="true" customHeight="false" outlineLevel="0" collapsed="false"/>
    <row r="2434" customFormat="false" ht="14.4" hidden="true" customHeight="false" outlineLevel="0" collapsed="false"/>
    <row r="2435" customFormat="false" ht="14.4" hidden="true" customHeight="false" outlineLevel="0" collapsed="false"/>
    <row r="2436" customFormat="false" ht="14.4" hidden="true" customHeight="false" outlineLevel="0" collapsed="false"/>
    <row r="2437" customFormat="false" ht="14.4" hidden="true" customHeight="false" outlineLevel="0" collapsed="false"/>
    <row r="2438" customFormat="false" ht="14.4" hidden="true" customHeight="false" outlineLevel="0" collapsed="false"/>
    <row r="2439" customFormat="false" ht="14.4" hidden="true" customHeight="false" outlineLevel="0" collapsed="false"/>
    <row r="2440" customFormat="false" ht="14.4" hidden="true" customHeight="false" outlineLevel="0" collapsed="false"/>
    <row r="2441" customFormat="false" ht="14.4" hidden="true" customHeight="false" outlineLevel="0" collapsed="false"/>
    <row r="2442" customFormat="false" ht="14.4" hidden="true" customHeight="false" outlineLevel="0" collapsed="false"/>
    <row r="2443" customFormat="false" ht="14.4" hidden="true" customHeight="false" outlineLevel="0" collapsed="false"/>
    <row r="2444" customFormat="false" ht="14.4" hidden="true" customHeight="false" outlineLevel="0" collapsed="false"/>
    <row r="2445" customFormat="false" ht="14.4" hidden="true" customHeight="false" outlineLevel="0" collapsed="false"/>
    <row r="2446" customFormat="false" ht="14.4" hidden="true" customHeight="false" outlineLevel="0" collapsed="false"/>
    <row r="2447" customFormat="false" ht="14.4" hidden="true" customHeight="false" outlineLevel="0" collapsed="false"/>
    <row r="2448" customFormat="false" ht="14.4" hidden="true" customHeight="false" outlineLevel="0" collapsed="false"/>
    <row r="2449" customFormat="false" ht="14.4" hidden="true" customHeight="false" outlineLevel="0" collapsed="false"/>
    <row r="2450" customFormat="false" ht="14.4" hidden="true" customHeight="false" outlineLevel="0" collapsed="false"/>
    <row r="2451" customFormat="false" ht="14.4" hidden="true" customHeight="false" outlineLevel="0" collapsed="false"/>
    <row r="2452" customFormat="false" ht="14.4" hidden="true" customHeight="false" outlineLevel="0" collapsed="false"/>
    <row r="2453" customFormat="false" ht="14.4" hidden="true" customHeight="false" outlineLevel="0" collapsed="false"/>
    <row r="2454" customFormat="false" ht="14.4" hidden="true" customHeight="false" outlineLevel="0" collapsed="false"/>
    <row r="2455" customFormat="false" ht="14.4" hidden="true" customHeight="false" outlineLevel="0" collapsed="false"/>
    <row r="2456" customFormat="false" ht="14.4" hidden="true" customHeight="false" outlineLevel="0" collapsed="false"/>
    <row r="2457" customFormat="false" ht="14.4" hidden="true" customHeight="false" outlineLevel="0" collapsed="false"/>
    <row r="2458" customFormat="false" ht="14.4" hidden="true" customHeight="false" outlineLevel="0" collapsed="false"/>
    <row r="2459" customFormat="false" ht="14.4" hidden="true" customHeight="false" outlineLevel="0" collapsed="false"/>
    <row r="2460" customFormat="false" ht="14.4" hidden="true" customHeight="false" outlineLevel="0" collapsed="false"/>
    <row r="2461" customFormat="false" ht="14.4" hidden="true" customHeight="false" outlineLevel="0" collapsed="false"/>
    <row r="2462" customFormat="false" ht="14.4" hidden="true" customHeight="false" outlineLevel="0" collapsed="false"/>
    <row r="2463" customFormat="false" ht="14.4" hidden="true" customHeight="false" outlineLevel="0" collapsed="false"/>
    <row r="2464" customFormat="false" ht="14.4" hidden="true" customHeight="false" outlineLevel="0" collapsed="false"/>
    <row r="2465" customFormat="false" ht="14.4" hidden="true" customHeight="false" outlineLevel="0" collapsed="false"/>
    <row r="2466" customFormat="false" ht="14.4" hidden="true" customHeight="false" outlineLevel="0" collapsed="false"/>
    <row r="2467" customFormat="false" ht="14.4" hidden="true" customHeight="false" outlineLevel="0" collapsed="false"/>
    <row r="2468" customFormat="false" ht="14.4" hidden="true" customHeight="false" outlineLevel="0" collapsed="false"/>
    <row r="2469" customFormat="false" ht="14.4" hidden="true" customHeight="false" outlineLevel="0" collapsed="false"/>
    <row r="2470" customFormat="false" ht="14.4" hidden="true" customHeight="false" outlineLevel="0" collapsed="false"/>
    <row r="2471" customFormat="false" ht="14.4" hidden="true" customHeight="false" outlineLevel="0" collapsed="false"/>
    <row r="2472" customFormat="false" ht="14.4" hidden="true" customHeight="false" outlineLevel="0" collapsed="false"/>
    <row r="2473" customFormat="false" ht="14.4" hidden="true" customHeight="false" outlineLevel="0" collapsed="false"/>
    <row r="2474" customFormat="false" ht="14.4" hidden="true" customHeight="false" outlineLevel="0" collapsed="false"/>
    <row r="2475" customFormat="false" ht="14.4" hidden="true" customHeight="false" outlineLevel="0" collapsed="false"/>
    <row r="2476" customFormat="false" ht="14.4" hidden="true" customHeight="false" outlineLevel="0" collapsed="false"/>
    <row r="2477" customFormat="false" ht="14.4" hidden="true" customHeight="false" outlineLevel="0" collapsed="false"/>
    <row r="2478" customFormat="false" ht="14.4" hidden="true" customHeight="false" outlineLevel="0" collapsed="false"/>
    <row r="2479" customFormat="false" ht="14.4" hidden="true" customHeight="false" outlineLevel="0" collapsed="false"/>
    <row r="2480" customFormat="false" ht="14.4" hidden="true" customHeight="false" outlineLevel="0" collapsed="false"/>
    <row r="2481" customFormat="false" ht="14.4" hidden="true" customHeight="false" outlineLevel="0" collapsed="false"/>
    <row r="2482" customFormat="false" ht="14.4" hidden="true" customHeight="false" outlineLevel="0" collapsed="false"/>
    <row r="2483" customFormat="false" ht="14.4" hidden="true" customHeight="false" outlineLevel="0" collapsed="false"/>
    <row r="2484" customFormat="false" ht="14.4" hidden="true" customHeight="false" outlineLevel="0" collapsed="false"/>
    <row r="2485" customFormat="false" ht="14.4" hidden="true" customHeight="false" outlineLevel="0" collapsed="false"/>
    <row r="2486" customFormat="false" ht="14.4" hidden="true" customHeight="false" outlineLevel="0" collapsed="false"/>
    <row r="2487" customFormat="false" ht="14.4" hidden="true" customHeight="false" outlineLevel="0" collapsed="false"/>
    <row r="2488" customFormat="false" ht="14.4" hidden="true" customHeight="false" outlineLevel="0" collapsed="false"/>
    <row r="2489" customFormat="false" ht="14.4" hidden="true" customHeight="false" outlineLevel="0" collapsed="false"/>
    <row r="2490" customFormat="false" ht="14.4" hidden="true" customHeight="false" outlineLevel="0" collapsed="false"/>
    <row r="2491" customFormat="false" ht="14.4" hidden="true" customHeight="false" outlineLevel="0" collapsed="false"/>
    <row r="2492" customFormat="false" ht="14.4" hidden="true" customHeight="false" outlineLevel="0" collapsed="false"/>
    <row r="2493" customFormat="false" ht="14.4" hidden="true" customHeight="false" outlineLevel="0" collapsed="false"/>
    <row r="2494" customFormat="false" ht="14.4" hidden="true" customHeight="false" outlineLevel="0" collapsed="false"/>
    <row r="2495" customFormat="false" ht="14.4" hidden="true" customHeight="false" outlineLevel="0" collapsed="false"/>
    <row r="2496" customFormat="false" ht="14.4" hidden="true" customHeight="false" outlineLevel="0" collapsed="false"/>
    <row r="2497" customFormat="false" ht="14.4" hidden="true" customHeight="false" outlineLevel="0" collapsed="false"/>
    <row r="2498" customFormat="false" ht="14.4" hidden="true" customHeight="false" outlineLevel="0" collapsed="false"/>
    <row r="2499" customFormat="false" ht="14.4" hidden="true" customHeight="false" outlineLevel="0" collapsed="false"/>
    <row r="2500" customFormat="false" ht="14.4" hidden="true" customHeight="false" outlineLevel="0" collapsed="false"/>
    <row r="2501" customFormat="false" ht="14.4" hidden="true" customHeight="false" outlineLevel="0" collapsed="false"/>
    <row r="2502" customFormat="false" ht="14.4" hidden="true" customHeight="false" outlineLevel="0" collapsed="false"/>
    <row r="2503" customFormat="false" ht="14.4" hidden="true" customHeight="false" outlineLevel="0" collapsed="false"/>
    <row r="2504" customFormat="false" ht="14.4" hidden="true" customHeight="false" outlineLevel="0" collapsed="false"/>
    <row r="2505" customFormat="false" ht="14.4" hidden="true" customHeight="false" outlineLevel="0" collapsed="false"/>
    <row r="2506" customFormat="false" ht="14.4" hidden="true" customHeight="false" outlineLevel="0" collapsed="false"/>
    <row r="2507" customFormat="false" ht="14.4" hidden="true" customHeight="false" outlineLevel="0" collapsed="false"/>
    <row r="2508" customFormat="false" ht="14.4" hidden="true" customHeight="false" outlineLevel="0" collapsed="false"/>
    <row r="2509" customFormat="false" ht="14.4" hidden="true" customHeight="false" outlineLevel="0" collapsed="false"/>
    <row r="2510" customFormat="false" ht="14.4" hidden="true" customHeight="false" outlineLevel="0" collapsed="false"/>
    <row r="2511" customFormat="false" ht="14.4" hidden="true" customHeight="false" outlineLevel="0" collapsed="false"/>
    <row r="2512" customFormat="false" ht="14.4" hidden="true" customHeight="false" outlineLevel="0" collapsed="false"/>
    <row r="2513" customFormat="false" ht="14.4" hidden="true" customHeight="false" outlineLevel="0" collapsed="false"/>
    <row r="2514" customFormat="false" ht="14.4" hidden="true" customHeight="false" outlineLevel="0" collapsed="false"/>
    <row r="2515" customFormat="false" ht="14.4" hidden="true" customHeight="false" outlineLevel="0" collapsed="false"/>
    <row r="2516" customFormat="false" ht="14.4" hidden="true" customHeight="false" outlineLevel="0" collapsed="false"/>
    <row r="2517" customFormat="false" ht="14.4" hidden="true" customHeight="false" outlineLevel="0" collapsed="false"/>
    <row r="2518" customFormat="false" ht="14.4" hidden="true" customHeight="false" outlineLevel="0" collapsed="false"/>
    <row r="2519" customFormat="false" ht="14.4" hidden="true" customHeight="false" outlineLevel="0" collapsed="false"/>
    <row r="2520" customFormat="false" ht="14.4" hidden="true" customHeight="false" outlineLevel="0" collapsed="false"/>
    <row r="2521" customFormat="false" ht="14.4" hidden="true" customHeight="false" outlineLevel="0" collapsed="false"/>
    <row r="2522" customFormat="false" ht="14.4" hidden="true" customHeight="false" outlineLevel="0" collapsed="false"/>
    <row r="2523" customFormat="false" ht="14.4" hidden="true" customHeight="false" outlineLevel="0" collapsed="false"/>
    <row r="2524" customFormat="false" ht="14.4" hidden="true" customHeight="false" outlineLevel="0" collapsed="false"/>
    <row r="2525" customFormat="false" ht="14.4" hidden="true" customHeight="false" outlineLevel="0" collapsed="false"/>
    <row r="2526" customFormat="false" ht="14.4" hidden="true" customHeight="false" outlineLevel="0" collapsed="false"/>
    <row r="2527" customFormat="false" ht="14.4" hidden="true" customHeight="false" outlineLevel="0" collapsed="false"/>
    <row r="2528" customFormat="false" ht="14.4" hidden="true" customHeight="false" outlineLevel="0" collapsed="false"/>
    <row r="2529" customFormat="false" ht="14.4" hidden="true" customHeight="false" outlineLevel="0" collapsed="false"/>
    <row r="2530" customFormat="false" ht="14.4" hidden="true" customHeight="false" outlineLevel="0" collapsed="false"/>
    <row r="2531" customFormat="false" ht="14.4" hidden="true" customHeight="false" outlineLevel="0" collapsed="false"/>
    <row r="2532" customFormat="false" ht="14.4" hidden="true" customHeight="false" outlineLevel="0" collapsed="false"/>
    <row r="2533" customFormat="false" ht="14.4" hidden="true" customHeight="false" outlineLevel="0" collapsed="false"/>
    <row r="2534" customFormat="false" ht="14.4" hidden="true" customHeight="false" outlineLevel="0" collapsed="false"/>
    <row r="2535" customFormat="false" ht="14.4" hidden="true" customHeight="false" outlineLevel="0" collapsed="false"/>
    <row r="2536" customFormat="false" ht="14.4" hidden="true" customHeight="false" outlineLevel="0" collapsed="false"/>
    <row r="2537" customFormat="false" ht="14.4" hidden="true" customHeight="false" outlineLevel="0" collapsed="false"/>
    <row r="2538" customFormat="false" ht="14.4" hidden="true" customHeight="false" outlineLevel="0" collapsed="false"/>
    <row r="2539" customFormat="false" ht="14.4" hidden="true" customHeight="false" outlineLevel="0" collapsed="false"/>
    <row r="2540" customFormat="false" ht="14.4" hidden="true" customHeight="false" outlineLevel="0" collapsed="false"/>
    <row r="2541" customFormat="false" ht="14.4" hidden="true" customHeight="false" outlineLevel="0" collapsed="false"/>
    <row r="2542" customFormat="false" ht="14.4" hidden="true" customHeight="false" outlineLevel="0" collapsed="false"/>
    <row r="2543" customFormat="false" ht="14.4" hidden="true" customHeight="false" outlineLevel="0" collapsed="false"/>
    <row r="2544" customFormat="false" ht="14.4" hidden="true" customHeight="false" outlineLevel="0" collapsed="false"/>
    <row r="2545" customFormat="false" ht="14.4" hidden="true" customHeight="false" outlineLevel="0" collapsed="false"/>
    <row r="2546" customFormat="false" ht="14.4" hidden="true" customHeight="false" outlineLevel="0" collapsed="false"/>
    <row r="2547" customFormat="false" ht="14.4" hidden="true" customHeight="false" outlineLevel="0" collapsed="false"/>
    <row r="2548" customFormat="false" ht="14.4" hidden="true" customHeight="false" outlineLevel="0" collapsed="false"/>
    <row r="2549" customFormat="false" ht="14.4" hidden="true" customHeight="false" outlineLevel="0" collapsed="false"/>
    <row r="2550" customFormat="false" ht="14.4" hidden="true" customHeight="false" outlineLevel="0" collapsed="false"/>
    <row r="2551" customFormat="false" ht="14.4" hidden="true" customHeight="false" outlineLevel="0" collapsed="false"/>
    <row r="2552" customFormat="false" ht="14.4" hidden="true" customHeight="false" outlineLevel="0" collapsed="false"/>
    <row r="2553" customFormat="false" ht="14.4" hidden="true" customHeight="false" outlineLevel="0" collapsed="false"/>
    <row r="2554" customFormat="false" ht="14.4" hidden="true" customHeight="false" outlineLevel="0" collapsed="false"/>
    <row r="2555" customFormat="false" ht="14.4" hidden="true" customHeight="false" outlineLevel="0" collapsed="false"/>
    <row r="2556" customFormat="false" ht="14.4" hidden="true" customHeight="false" outlineLevel="0" collapsed="false"/>
    <row r="2557" customFormat="false" ht="14.4" hidden="true" customHeight="false" outlineLevel="0" collapsed="false"/>
    <row r="2558" customFormat="false" ht="14.4" hidden="true" customHeight="false" outlineLevel="0" collapsed="false"/>
    <row r="2559" customFormat="false" ht="14.4" hidden="true" customHeight="false" outlineLevel="0" collapsed="false"/>
    <row r="2560" customFormat="false" ht="14.4" hidden="true" customHeight="false" outlineLevel="0" collapsed="false"/>
    <row r="2561" customFormat="false" ht="14.4" hidden="true" customHeight="false" outlineLevel="0" collapsed="false"/>
    <row r="2562" customFormat="false" ht="14.4" hidden="true" customHeight="false" outlineLevel="0" collapsed="false"/>
    <row r="2563" customFormat="false" ht="14.4" hidden="true" customHeight="false" outlineLevel="0" collapsed="false"/>
    <row r="2564" customFormat="false" ht="14.4" hidden="true" customHeight="false" outlineLevel="0" collapsed="false"/>
    <row r="2565" customFormat="false" ht="14.4" hidden="true" customHeight="false" outlineLevel="0" collapsed="false"/>
    <row r="2566" customFormat="false" ht="14.4" hidden="true" customHeight="false" outlineLevel="0" collapsed="false"/>
    <row r="2567" customFormat="false" ht="14.4" hidden="true" customHeight="false" outlineLevel="0" collapsed="false"/>
    <row r="2568" customFormat="false" ht="14.4" hidden="true" customHeight="false" outlineLevel="0" collapsed="false"/>
    <row r="2569" customFormat="false" ht="14.4" hidden="true" customHeight="false" outlineLevel="0" collapsed="false"/>
    <row r="2570" customFormat="false" ht="14.4" hidden="true" customHeight="false" outlineLevel="0" collapsed="false"/>
    <row r="2571" customFormat="false" ht="14.4" hidden="true" customHeight="false" outlineLevel="0" collapsed="false"/>
    <row r="2572" customFormat="false" ht="14.4" hidden="true" customHeight="false" outlineLevel="0" collapsed="false"/>
    <row r="2573" customFormat="false" ht="14.4" hidden="true" customHeight="false" outlineLevel="0" collapsed="false"/>
    <row r="2574" customFormat="false" ht="14.4" hidden="true" customHeight="false" outlineLevel="0" collapsed="false"/>
    <row r="2575" customFormat="false" ht="14.4" hidden="true" customHeight="false" outlineLevel="0" collapsed="false"/>
    <row r="2576" customFormat="false" ht="14.4" hidden="true" customHeight="false" outlineLevel="0" collapsed="false"/>
    <row r="2577" customFormat="false" ht="14.4" hidden="true" customHeight="false" outlineLevel="0" collapsed="false"/>
    <row r="2578" customFormat="false" ht="14.4" hidden="true" customHeight="false" outlineLevel="0" collapsed="false"/>
    <row r="2579" customFormat="false" ht="14.4" hidden="true" customHeight="false" outlineLevel="0" collapsed="false"/>
    <row r="2580" customFormat="false" ht="14.4" hidden="true" customHeight="false" outlineLevel="0" collapsed="false"/>
    <row r="2581" customFormat="false" ht="14.4" hidden="true" customHeight="false" outlineLevel="0" collapsed="false"/>
    <row r="2582" customFormat="false" ht="14.4" hidden="true" customHeight="false" outlineLevel="0" collapsed="false"/>
    <row r="2583" customFormat="false" ht="14.4" hidden="true" customHeight="false" outlineLevel="0" collapsed="false"/>
    <row r="2584" customFormat="false" ht="14.4" hidden="true" customHeight="false" outlineLevel="0" collapsed="false"/>
    <row r="2585" customFormat="false" ht="14.4" hidden="true" customHeight="false" outlineLevel="0" collapsed="false"/>
    <row r="2586" customFormat="false" ht="14.4" hidden="true" customHeight="false" outlineLevel="0" collapsed="false"/>
    <row r="2587" customFormat="false" ht="14.4" hidden="true" customHeight="false" outlineLevel="0" collapsed="false"/>
    <row r="2588" customFormat="false" ht="14.4" hidden="true" customHeight="false" outlineLevel="0" collapsed="false"/>
    <row r="2589" customFormat="false" ht="14.4" hidden="true" customHeight="false" outlineLevel="0" collapsed="false"/>
    <row r="2590" customFormat="false" ht="14.4" hidden="true" customHeight="false" outlineLevel="0" collapsed="false"/>
    <row r="2591" customFormat="false" ht="14.4" hidden="true" customHeight="false" outlineLevel="0" collapsed="false"/>
    <row r="2592" customFormat="false" ht="14.4" hidden="true" customHeight="false" outlineLevel="0" collapsed="false"/>
    <row r="2593" customFormat="false" ht="14.4" hidden="true" customHeight="false" outlineLevel="0" collapsed="false"/>
    <row r="2594" customFormat="false" ht="14.4" hidden="true" customHeight="false" outlineLevel="0" collapsed="false"/>
    <row r="2595" customFormat="false" ht="14.4" hidden="true" customHeight="false" outlineLevel="0" collapsed="false"/>
    <row r="2596" customFormat="false" ht="14.4" hidden="true" customHeight="false" outlineLevel="0" collapsed="false"/>
    <row r="2597" customFormat="false" ht="14.4" hidden="true" customHeight="false" outlineLevel="0" collapsed="false"/>
    <row r="2598" customFormat="false" ht="14.4" hidden="true" customHeight="false" outlineLevel="0" collapsed="false"/>
    <row r="2599" customFormat="false" ht="14.4" hidden="true" customHeight="false" outlineLevel="0" collapsed="false"/>
    <row r="2600" customFormat="false" ht="14.4" hidden="true" customHeight="false" outlineLevel="0" collapsed="false"/>
    <row r="2601" customFormat="false" ht="14.4" hidden="true" customHeight="false" outlineLevel="0" collapsed="false"/>
    <row r="2602" customFormat="false" ht="14.4" hidden="true" customHeight="false" outlineLevel="0" collapsed="false"/>
    <row r="2603" customFormat="false" ht="14.4" hidden="true" customHeight="false" outlineLevel="0" collapsed="false"/>
    <row r="2604" customFormat="false" ht="14.4" hidden="true" customHeight="false" outlineLevel="0" collapsed="false"/>
    <row r="2605" customFormat="false" ht="14.4" hidden="true" customHeight="false" outlineLevel="0" collapsed="false"/>
    <row r="2606" customFormat="false" ht="14.4" hidden="true" customHeight="false" outlineLevel="0" collapsed="false"/>
    <row r="2607" customFormat="false" ht="14.4" hidden="true" customHeight="false" outlineLevel="0" collapsed="false"/>
    <row r="2608" customFormat="false" ht="14.4" hidden="true" customHeight="false" outlineLevel="0" collapsed="false"/>
    <row r="2609" customFormat="false" ht="14.4" hidden="true" customHeight="false" outlineLevel="0" collapsed="false"/>
    <row r="2610" customFormat="false" ht="14.4" hidden="true" customHeight="false" outlineLevel="0" collapsed="false"/>
    <row r="2611" customFormat="false" ht="14.4" hidden="true" customHeight="false" outlineLevel="0" collapsed="false"/>
    <row r="2612" customFormat="false" ht="14.4" hidden="true" customHeight="false" outlineLevel="0" collapsed="false"/>
    <row r="2613" customFormat="false" ht="14.4" hidden="true" customHeight="false" outlineLevel="0" collapsed="false"/>
    <row r="2614" customFormat="false" ht="14.4" hidden="true" customHeight="false" outlineLevel="0" collapsed="false"/>
    <row r="2615" customFormat="false" ht="14.4" hidden="true" customHeight="false" outlineLevel="0" collapsed="false"/>
    <row r="2616" customFormat="false" ht="14.4" hidden="true" customHeight="false" outlineLevel="0" collapsed="false"/>
    <row r="2617" customFormat="false" ht="14.4" hidden="true" customHeight="false" outlineLevel="0" collapsed="false"/>
    <row r="2618" customFormat="false" ht="14.4" hidden="true" customHeight="false" outlineLevel="0" collapsed="false"/>
    <row r="2619" customFormat="false" ht="14.4" hidden="true" customHeight="false" outlineLevel="0" collapsed="false"/>
    <row r="2620" customFormat="false" ht="14.4" hidden="true" customHeight="false" outlineLevel="0" collapsed="false"/>
    <row r="2621" customFormat="false" ht="14.4" hidden="true" customHeight="false" outlineLevel="0" collapsed="false"/>
    <row r="2622" customFormat="false" ht="14.4" hidden="true" customHeight="false" outlineLevel="0" collapsed="false"/>
    <row r="2623" customFormat="false" ht="14.4" hidden="true" customHeight="false" outlineLevel="0" collapsed="false"/>
    <row r="2624" customFormat="false" ht="14.4" hidden="true" customHeight="false" outlineLevel="0" collapsed="false"/>
    <row r="2625" customFormat="false" ht="14.4" hidden="true" customHeight="false" outlineLevel="0" collapsed="false"/>
    <row r="2626" customFormat="false" ht="14.4" hidden="true" customHeight="false" outlineLevel="0" collapsed="false"/>
    <row r="2627" customFormat="false" ht="14.4" hidden="true" customHeight="false" outlineLevel="0" collapsed="false"/>
    <row r="2628" customFormat="false" ht="14.4" hidden="true" customHeight="false" outlineLevel="0" collapsed="false"/>
    <row r="2629" customFormat="false" ht="14.4" hidden="true" customHeight="false" outlineLevel="0" collapsed="false"/>
    <row r="2630" customFormat="false" ht="14.4" hidden="true" customHeight="false" outlineLevel="0" collapsed="false"/>
    <row r="2631" customFormat="false" ht="14.4" hidden="true" customHeight="false" outlineLevel="0" collapsed="false"/>
    <row r="2632" customFormat="false" ht="14.4" hidden="true" customHeight="false" outlineLevel="0" collapsed="false"/>
    <row r="2633" customFormat="false" ht="14.4" hidden="true" customHeight="false" outlineLevel="0" collapsed="false"/>
    <row r="2634" customFormat="false" ht="14.4" hidden="true" customHeight="false" outlineLevel="0" collapsed="false"/>
    <row r="2635" customFormat="false" ht="14.4" hidden="true" customHeight="false" outlineLevel="0" collapsed="false"/>
    <row r="2636" customFormat="false" ht="14.4" hidden="true" customHeight="false" outlineLevel="0" collapsed="false"/>
    <row r="2637" customFormat="false" ht="14.4" hidden="true" customHeight="false" outlineLevel="0" collapsed="false"/>
    <row r="2638" customFormat="false" ht="14.4" hidden="true" customHeight="false" outlineLevel="0" collapsed="false"/>
    <row r="2639" customFormat="false" ht="14.4" hidden="true" customHeight="false" outlineLevel="0" collapsed="false"/>
    <row r="2640" customFormat="false" ht="14.4" hidden="true" customHeight="false" outlineLevel="0" collapsed="false"/>
    <row r="2641" customFormat="false" ht="14.4" hidden="true" customHeight="false" outlineLevel="0" collapsed="false"/>
    <row r="2642" customFormat="false" ht="14.4" hidden="true" customHeight="false" outlineLevel="0" collapsed="false"/>
    <row r="2643" customFormat="false" ht="14.4" hidden="true" customHeight="false" outlineLevel="0" collapsed="false"/>
    <row r="2644" customFormat="false" ht="14.4" hidden="true" customHeight="false" outlineLevel="0" collapsed="false"/>
    <row r="2645" customFormat="false" ht="14.4" hidden="true" customHeight="false" outlineLevel="0" collapsed="false"/>
    <row r="2646" customFormat="false" ht="14.4" hidden="true" customHeight="false" outlineLevel="0" collapsed="false"/>
    <row r="2647" customFormat="false" ht="14.4" hidden="true" customHeight="false" outlineLevel="0" collapsed="false"/>
    <row r="2648" customFormat="false" ht="14.4" hidden="true" customHeight="false" outlineLevel="0" collapsed="false"/>
    <row r="2649" customFormat="false" ht="14.4" hidden="true" customHeight="false" outlineLevel="0" collapsed="false"/>
    <row r="2650" customFormat="false" ht="14.4" hidden="true" customHeight="false" outlineLevel="0" collapsed="false"/>
    <row r="2651" customFormat="false" ht="14.4" hidden="true" customHeight="false" outlineLevel="0" collapsed="false"/>
    <row r="2652" customFormat="false" ht="14.4" hidden="true" customHeight="false" outlineLevel="0" collapsed="false"/>
    <row r="2653" customFormat="false" ht="14.4" hidden="true" customHeight="false" outlineLevel="0" collapsed="false"/>
    <row r="2654" customFormat="false" ht="14.4" hidden="true" customHeight="false" outlineLevel="0" collapsed="false"/>
    <row r="2655" customFormat="false" ht="14.4" hidden="true" customHeight="false" outlineLevel="0" collapsed="false"/>
    <row r="2656" customFormat="false" ht="14.4" hidden="true" customHeight="false" outlineLevel="0" collapsed="false"/>
    <row r="2657" customFormat="false" ht="14.4" hidden="true" customHeight="false" outlineLevel="0" collapsed="false"/>
    <row r="2658" customFormat="false" ht="14.4" hidden="true" customHeight="false" outlineLevel="0" collapsed="false"/>
    <row r="2659" customFormat="false" ht="14.4" hidden="true" customHeight="false" outlineLevel="0" collapsed="false"/>
    <row r="2660" customFormat="false" ht="14.4" hidden="true" customHeight="false" outlineLevel="0" collapsed="false"/>
    <row r="2661" customFormat="false" ht="14.4" hidden="true" customHeight="false" outlineLevel="0" collapsed="false"/>
    <row r="2662" customFormat="false" ht="14.4" hidden="true" customHeight="false" outlineLevel="0" collapsed="false"/>
    <row r="2663" customFormat="false" ht="14.4" hidden="true" customHeight="false" outlineLevel="0" collapsed="false"/>
    <row r="2664" customFormat="false" ht="14.4" hidden="true" customHeight="false" outlineLevel="0" collapsed="false"/>
    <row r="2665" customFormat="false" ht="14.4" hidden="true" customHeight="false" outlineLevel="0" collapsed="false"/>
    <row r="2666" customFormat="false" ht="14.4" hidden="true" customHeight="false" outlineLevel="0" collapsed="false"/>
    <row r="2667" customFormat="false" ht="14.4" hidden="true" customHeight="false" outlineLevel="0" collapsed="false"/>
    <row r="2668" customFormat="false" ht="14.4" hidden="true" customHeight="false" outlineLevel="0" collapsed="false"/>
    <row r="2669" customFormat="false" ht="14.4" hidden="true" customHeight="false" outlineLevel="0" collapsed="false"/>
    <row r="2670" customFormat="false" ht="14.4" hidden="true" customHeight="false" outlineLevel="0" collapsed="false"/>
    <row r="2671" customFormat="false" ht="14.4" hidden="true" customHeight="false" outlineLevel="0" collapsed="false"/>
    <row r="2672" customFormat="false" ht="14.4" hidden="true" customHeight="false" outlineLevel="0" collapsed="false"/>
    <row r="2673" customFormat="false" ht="14.4" hidden="true" customHeight="false" outlineLevel="0" collapsed="false"/>
    <row r="2674" customFormat="false" ht="14.4" hidden="true" customHeight="false" outlineLevel="0" collapsed="false"/>
    <row r="2675" customFormat="false" ht="14.4" hidden="true" customHeight="false" outlineLevel="0" collapsed="false"/>
    <row r="2676" customFormat="false" ht="14.4" hidden="true" customHeight="false" outlineLevel="0" collapsed="false"/>
    <row r="2677" customFormat="false" ht="14.4" hidden="true" customHeight="false" outlineLevel="0" collapsed="false"/>
    <row r="2678" customFormat="false" ht="14.4" hidden="true" customHeight="false" outlineLevel="0" collapsed="false"/>
    <row r="2679" customFormat="false" ht="14.4" hidden="true" customHeight="false" outlineLevel="0" collapsed="false"/>
    <row r="2680" customFormat="false" ht="14.4" hidden="true" customHeight="false" outlineLevel="0" collapsed="false"/>
    <row r="2681" customFormat="false" ht="14.4" hidden="true" customHeight="false" outlineLevel="0" collapsed="false"/>
    <row r="2682" customFormat="false" ht="14.4" hidden="true" customHeight="false" outlineLevel="0" collapsed="false"/>
    <row r="2683" customFormat="false" ht="14.4" hidden="true" customHeight="false" outlineLevel="0" collapsed="false"/>
    <row r="2684" customFormat="false" ht="14.4" hidden="true" customHeight="false" outlineLevel="0" collapsed="false"/>
    <row r="2685" customFormat="false" ht="14.4" hidden="true" customHeight="false" outlineLevel="0" collapsed="false"/>
    <row r="2686" customFormat="false" ht="14.4" hidden="true" customHeight="false" outlineLevel="0" collapsed="false"/>
    <row r="2687" customFormat="false" ht="14.4" hidden="true" customHeight="false" outlineLevel="0" collapsed="false"/>
    <row r="2688" customFormat="false" ht="14.4" hidden="true" customHeight="false" outlineLevel="0" collapsed="false"/>
    <row r="2689" customFormat="false" ht="14.4" hidden="true" customHeight="false" outlineLevel="0" collapsed="false"/>
    <row r="2690" customFormat="false" ht="14.4" hidden="true" customHeight="false" outlineLevel="0" collapsed="false"/>
    <row r="2691" customFormat="false" ht="14.4" hidden="true" customHeight="false" outlineLevel="0" collapsed="false"/>
    <row r="2692" customFormat="false" ht="14.4" hidden="true" customHeight="false" outlineLevel="0" collapsed="false"/>
    <row r="2693" customFormat="false" ht="14.4" hidden="true" customHeight="false" outlineLevel="0" collapsed="false"/>
    <row r="2694" customFormat="false" ht="14.4" hidden="true" customHeight="false" outlineLevel="0" collapsed="false"/>
    <row r="2695" customFormat="false" ht="14.4" hidden="true" customHeight="false" outlineLevel="0" collapsed="false"/>
    <row r="2696" customFormat="false" ht="14.4" hidden="true" customHeight="false" outlineLevel="0" collapsed="false"/>
    <row r="2697" customFormat="false" ht="14.4" hidden="true" customHeight="false" outlineLevel="0" collapsed="false"/>
    <row r="2698" customFormat="false" ht="14.4" hidden="true" customHeight="false" outlineLevel="0" collapsed="false"/>
    <row r="2699" customFormat="false" ht="14.4" hidden="true" customHeight="false" outlineLevel="0" collapsed="false"/>
    <row r="2700" customFormat="false" ht="14.4" hidden="true" customHeight="false" outlineLevel="0" collapsed="false"/>
    <row r="2701" customFormat="false" ht="14.4" hidden="true" customHeight="false" outlineLevel="0" collapsed="false"/>
    <row r="2702" customFormat="false" ht="14.4" hidden="true" customHeight="false" outlineLevel="0" collapsed="false"/>
    <row r="2703" customFormat="false" ht="14.4" hidden="true" customHeight="false" outlineLevel="0" collapsed="false"/>
    <row r="2704" customFormat="false" ht="14.4" hidden="true" customHeight="false" outlineLevel="0" collapsed="false"/>
    <row r="2705" customFormat="false" ht="14.4" hidden="true" customHeight="false" outlineLevel="0" collapsed="false"/>
    <row r="2706" customFormat="false" ht="14.4" hidden="true" customHeight="false" outlineLevel="0" collapsed="false"/>
    <row r="2707" customFormat="false" ht="14.4" hidden="true" customHeight="false" outlineLevel="0" collapsed="false"/>
    <row r="2708" customFormat="false" ht="14.4" hidden="true" customHeight="false" outlineLevel="0" collapsed="false"/>
    <row r="2709" customFormat="false" ht="14.4" hidden="true" customHeight="false" outlineLevel="0" collapsed="false"/>
    <row r="2710" customFormat="false" ht="14.4" hidden="true" customHeight="false" outlineLevel="0" collapsed="false"/>
    <row r="2711" customFormat="false" ht="14.4" hidden="true" customHeight="false" outlineLevel="0" collapsed="false"/>
    <row r="2712" customFormat="false" ht="14.4" hidden="true" customHeight="false" outlineLevel="0" collapsed="false"/>
    <row r="2713" customFormat="false" ht="14.4" hidden="true" customHeight="false" outlineLevel="0" collapsed="false"/>
    <row r="2714" customFormat="false" ht="14.4" hidden="true" customHeight="false" outlineLevel="0" collapsed="false"/>
    <row r="2715" customFormat="false" ht="14.4" hidden="true" customHeight="false" outlineLevel="0" collapsed="false"/>
    <row r="2716" customFormat="false" ht="14.4" hidden="true" customHeight="false" outlineLevel="0" collapsed="false"/>
    <row r="2717" customFormat="false" ht="14.4" hidden="true" customHeight="false" outlineLevel="0" collapsed="false"/>
    <row r="2718" customFormat="false" ht="14.4" hidden="true" customHeight="false" outlineLevel="0" collapsed="false"/>
    <row r="2719" customFormat="false" ht="14.4" hidden="true" customHeight="false" outlineLevel="0" collapsed="false"/>
    <row r="2720" customFormat="false" ht="14.4" hidden="true" customHeight="false" outlineLevel="0" collapsed="false"/>
    <row r="2721" customFormat="false" ht="14.4" hidden="true" customHeight="false" outlineLevel="0" collapsed="false"/>
    <row r="2722" customFormat="false" ht="14.4" hidden="true" customHeight="false" outlineLevel="0" collapsed="false"/>
    <row r="2723" customFormat="false" ht="14.4" hidden="true" customHeight="false" outlineLevel="0" collapsed="false"/>
    <row r="2724" customFormat="false" ht="14.4" hidden="true" customHeight="false" outlineLevel="0" collapsed="false"/>
    <row r="2725" customFormat="false" ht="14.4" hidden="true" customHeight="false" outlineLevel="0" collapsed="false"/>
    <row r="2726" customFormat="false" ht="14.4" hidden="true" customHeight="false" outlineLevel="0" collapsed="false"/>
    <row r="2727" customFormat="false" ht="14.4" hidden="true" customHeight="false" outlineLevel="0" collapsed="false"/>
    <row r="2728" customFormat="false" ht="14.4" hidden="true" customHeight="false" outlineLevel="0" collapsed="false"/>
    <row r="2729" customFormat="false" ht="14.4" hidden="true" customHeight="false" outlineLevel="0" collapsed="false"/>
    <row r="2730" customFormat="false" ht="14.4" hidden="true" customHeight="false" outlineLevel="0" collapsed="false"/>
    <row r="2731" customFormat="false" ht="14.4" hidden="true" customHeight="false" outlineLevel="0" collapsed="false"/>
    <row r="2732" customFormat="false" ht="14.4" hidden="true" customHeight="false" outlineLevel="0" collapsed="false"/>
    <row r="2733" customFormat="false" ht="14.4" hidden="true" customHeight="false" outlineLevel="0" collapsed="false"/>
    <row r="2734" customFormat="false" ht="14.4" hidden="true" customHeight="false" outlineLevel="0" collapsed="false"/>
    <row r="2735" customFormat="false" ht="14.4" hidden="true" customHeight="false" outlineLevel="0" collapsed="false"/>
    <row r="2736" customFormat="false" ht="14.4" hidden="true" customHeight="false" outlineLevel="0" collapsed="false"/>
    <row r="2737" customFormat="false" ht="14.4" hidden="true" customHeight="false" outlineLevel="0" collapsed="false"/>
    <row r="2738" customFormat="false" ht="14.4" hidden="true" customHeight="false" outlineLevel="0" collapsed="false"/>
    <row r="2739" customFormat="false" ht="14.4" hidden="true" customHeight="false" outlineLevel="0" collapsed="false"/>
    <row r="2740" customFormat="false" ht="14.4" hidden="true" customHeight="false" outlineLevel="0" collapsed="false"/>
    <row r="2741" customFormat="false" ht="14.4" hidden="true" customHeight="false" outlineLevel="0" collapsed="false"/>
    <row r="2742" customFormat="false" ht="14.4" hidden="true" customHeight="false" outlineLevel="0" collapsed="false"/>
    <row r="2743" customFormat="false" ht="14.4" hidden="true" customHeight="false" outlineLevel="0" collapsed="false"/>
    <row r="2744" customFormat="false" ht="14.4" hidden="true" customHeight="false" outlineLevel="0" collapsed="false"/>
    <row r="2745" customFormat="false" ht="14.4" hidden="true" customHeight="false" outlineLevel="0" collapsed="false"/>
    <row r="2746" customFormat="false" ht="14.4" hidden="true" customHeight="false" outlineLevel="0" collapsed="false"/>
    <row r="2747" customFormat="false" ht="14.4" hidden="true" customHeight="false" outlineLevel="0" collapsed="false"/>
    <row r="2748" customFormat="false" ht="14.4" hidden="true" customHeight="false" outlineLevel="0" collapsed="false"/>
    <row r="2749" customFormat="false" ht="14.4" hidden="true" customHeight="false" outlineLevel="0" collapsed="false"/>
    <row r="2750" customFormat="false" ht="14.4" hidden="true" customHeight="false" outlineLevel="0" collapsed="false"/>
    <row r="2751" customFormat="false" ht="14.4" hidden="true" customHeight="false" outlineLevel="0" collapsed="false"/>
    <row r="2752" customFormat="false" ht="14.4" hidden="true" customHeight="false" outlineLevel="0" collapsed="false"/>
    <row r="2753" customFormat="false" ht="14.4" hidden="true" customHeight="false" outlineLevel="0" collapsed="false"/>
    <row r="2754" customFormat="false" ht="14.4" hidden="true" customHeight="false" outlineLevel="0" collapsed="false"/>
    <row r="2755" customFormat="false" ht="14.4" hidden="true" customHeight="false" outlineLevel="0" collapsed="false"/>
    <row r="2756" customFormat="false" ht="14.4" hidden="true" customHeight="false" outlineLevel="0" collapsed="false"/>
    <row r="2757" customFormat="false" ht="14.4" hidden="true" customHeight="false" outlineLevel="0" collapsed="false"/>
    <row r="2758" customFormat="false" ht="14.4" hidden="true" customHeight="false" outlineLevel="0" collapsed="false"/>
    <row r="2759" customFormat="false" ht="14.4" hidden="true" customHeight="false" outlineLevel="0" collapsed="false"/>
    <row r="2760" customFormat="false" ht="14.4" hidden="true" customHeight="false" outlineLevel="0" collapsed="false"/>
    <row r="2761" customFormat="false" ht="14.4" hidden="true" customHeight="false" outlineLevel="0" collapsed="false"/>
    <row r="2762" customFormat="false" ht="14.4" hidden="true" customHeight="false" outlineLevel="0" collapsed="false"/>
    <row r="2763" customFormat="false" ht="14.4" hidden="true" customHeight="false" outlineLevel="0" collapsed="false"/>
    <row r="2764" customFormat="false" ht="14.4" hidden="true" customHeight="false" outlineLevel="0" collapsed="false"/>
    <row r="2765" customFormat="false" ht="14.4" hidden="true" customHeight="false" outlineLevel="0" collapsed="false"/>
    <row r="2766" customFormat="false" ht="14.4" hidden="true" customHeight="false" outlineLevel="0" collapsed="false"/>
    <row r="2767" customFormat="false" ht="14.4" hidden="true" customHeight="false" outlineLevel="0" collapsed="false"/>
    <row r="2768" customFormat="false" ht="14.4" hidden="true" customHeight="false" outlineLevel="0" collapsed="false"/>
    <row r="2769" customFormat="false" ht="14.4" hidden="true" customHeight="false" outlineLevel="0" collapsed="false"/>
    <row r="2770" customFormat="false" ht="14.4" hidden="true" customHeight="false" outlineLevel="0" collapsed="false"/>
    <row r="2771" customFormat="false" ht="14.4" hidden="true" customHeight="false" outlineLevel="0" collapsed="false"/>
    <row r="2772" customFormat="false" ht="14.4" hidden="true" customHeight="false" outlineLevel="0" collapsed="false"/>
    <row r="2773" customFormat="false" ht="14.4" hidden="true" customHeight="false" outlineLevel="0" collapsed="false"/>
    <row r="2774" customFormat="false" ht="14.4" hidden="true" customHeight="false" outlineLevel="0" collapsed="false"/>
    <row r="2775" customFormat="false" ht="14.4" hidden="true" customHeight="false" outlineLevel="0" collapsed="false"/>
    <row r="2776" customFormat="false" ht="14.4" hidden="true" customHeight="false" outlineLevel="0" collapsed="false"/>
    <row r="2777" customFormat="false" ht="14.4" hidden="true" customHeight="false" outlineLevel="0" collapsed="false"/>
    <row r="2778" customFormat="false" ht="14.4" hidden="true" customHeight="false" outlineLevel="0" collapsed="false"/>
    <row r="2779" customFormat="false" ht="14.4" hidden="true" customHeight="false" outlineLevel="0" collapsed="false"/>
    <row r="2780" customFormat="false" ht="14.4" hidden="true" customHeight="false" outlineLevel="0" collapsed="false"/>
    <row r="2781" customFormat="false" ht="14.4" hidden="true" customHeight="false" outlineLevel="0" collapsed="false"/>
    <row r="2782" customFormat="false" ht="14.4" hidden="true" customHeight="false" outlineLevel="0" collapsed="false"/>
    <row r="2783" customFormat="false" ht="14.4" hidden="true" customHeight="false" outlineLevel="0" collapsed="false"/>
    <row r="2784" customFormat="false" ht="14.4" hidden="true" customHeight="false" outlineLevel="0" collapsed="false"/>
    <row r="2785" customFormat="false" ht="14.4" hidden="true" customHeight="false" outlineLevel="0" collapsed="false"/>
    <row r="2786" customFormat="false" ht="14.4" hidden="true" customHeight="false" outlineLevel="0" collapsed="false"/>
    <row r="2787" customFormat="false" ht="14.4" hidden="true" customHeight="false" outlineLevel="0" collapsed="false"/>
    <row r="2788" customFormat="false" ht="14.4" hidden="true" customHeight="false" outlineLevel="0" collapsed="false"/>
    <row r="2789" customFormat="false" ht="14.4" hidden="true" customHeight="false" outlineLevel="0" collapsed="false"/>
    <row r="2790" customFormat="false" ht="14.4" hidden="true" customHeight="false" outlineLevel="0" collapsed="false"/>
    <row r="2791" customFormat="false" ht="14.4" hidden="true" customHeight="false" outlineLevel="0" collapsed="false"/>
    <row r="2792" customFormat="false" ht="14.4" hidden="true" customHeight="false" outlineLevel="0" collapsed="false"/>
    <row r="2793" customFormat="false" ht="14.4" hidden="true" customHeight="false" outlineLevel="0" collapsed="false"/>
    <row r="2794" customFormat="false" ht="14.4" hidden="true" customHeight="false" outlineLevel="0" collapsed="false"/>
    <row r="2795" customFormat="false" ht="14.4" hidden="true" customHeight="false" outlineLevel="0" collapsed="false"/>
    <row r="2796" customFormat="false" ht="14.4" hidden="true" customHeight="false" outlineLevel="0" collapsed="false"/>
    <row r="2797" customFormat="false" ht="14.4" hidden="true" customHeight="false" outlineLevel="0" collapsed="false"/>
    <row r="2798" customFormat="false" ht="14.4" hidden="true" customHeight="false" outlineLevel="0" collapsed="false"/>
    <row r="2799" customFormat="false" ht="14.4" hidden="true" customHeight="false" outlineLevel="0" collapsed="false"/>
    <row r="2800" customFormat="false" ht="14.4" hidden="true" customHeight="false" outlineLevel="0" collapsed="false"/>
    <row r="2801" customFormat="false" ht="14.4" hidden="true" customHeight="false" outlineLevel="0" collapsed="false"/>
    <row r="2802" customFormat="false" ht="14.4" hidden="true" customHeight="false" outlineLevel="0" collapsed="false"/>
    <row r="2803" customFormat="false" ht="14.4" hidden="true" customHeight="false" outlineLevel="0" collapsed="false"/>
    <row r="2804" customFormat="false" ht="14.4" hidden="true" customHeight="false" outlineLevel="0" collapsed="false"/>
    <row r="2805" customFormat="false" ht="14.4" hidden="true" customHeight="false" outlineLevel="0" collapsed="false"/>
    <row r="2806" customFormat="false" ht="14.4" hidden="true" customHeight="false" outlineLevel="0" collapsed="false"/>
    <row r="2807" customFormat="false" ht="14.4" hidden="true" customHeight="false" outlineLevel="0" collapsed="false"/>
    <row r="2808" customFormat="false" ht="14.4" hidden="true" customHeight="false" outlineLevel="0" collapsed="false"/>
    <row r="2809" customFormat="false" ht="14.4" hidden="true" customHeight="false" outlineLevel="0" collapsed="false"/>
    <row r="2810" customFormat="false" ht="14.4" hidden="true" customHeight="false" outlineLevel="0" collapsed="false"/>
    <row r="2811" customFormat="false" ht="14.4" hidden="true" customHeight="false" outlineLevel="0" collapsed="false"/>
    <row r="2812" customFormat="false" ht="14.4" hidden="true" customHeight="false" outlineLevel="0" collapsed="false"/>
    <row r="2813" customFormat="false" ht="14.4" hidden="true" customHeight="false" outlineLevel="0" collapsed="false"/>
    <row r="2814" customFormat="false" ht="14.4" hidden="true" customHeight="false" outlineLevel="0" collapsed="false"/>
    <row r="2815" customFormat="false" ht="14.4" hidden="true" customHeight="false" outlineLevel="0" collapsed="false"/>
    <row r="2816" customFormat="false" ht="14.4" hidden="true" customHeight="false" outlineLevel="0" collapsed="false"/>
    <row r="2817" customFormat="false" ht="14.4" hidden="true" customHeight="false" outlineLevel="0" collapsed="false"/>
    <row r="2818" customFormat="false" ht="14.4" hidden="true" customHeight="false" outlineLevel="0" collapsed="false"/>
    <row r="2819" customFormat="false" ht="14.4" hidden="true" customHeight="false" outlineLevel="0" collapsed="false"/>
    <row r="2820" customFormat="false" ht="14.4" hidden="true" customHeight="false" outlineLevel="0" collapsed="false"/>
    <row r="2821" customFormat="false" ht="14.4" hidden="true" customHeight="false" outlineLevel="0" collapsed="false"/>
    <row r="2822" customFormat="false" ht="14.4" hidden="true" customHeight="false" outlineLevel="0" collapsed="false"/>
    <row r="2823" customFormat="false" ht="14.4" hidden="true" customHeight="false" outlineLevel="0" collapsed="false"/>
    <row r="2824" customFormat="false" ht="14.4" hidden="true" customHeight="false" outlineLevel="0" collapsed="false"/>
    <row r="2825" customFormat="false" ht="14.4" hidden="true" customHeight="false" outlineLevel="0" collapsed="false"/>
    <row r="2826" customFormat="false" ht="14.4" hidden="true" customHeight="false" outlineLevel="0" collapsed="false"/>
    <row r="2827" customFormat="false" ht="14.4" hidden="true" customHeight="false" outlineLevel="0" collapsed="false"/>
    <row r="2828" customFormat="false" ht="14.4" hidden="true" customHeight="false" outlineLevel="0" collapsed="false"/>
    <row r="2829" customFormat="false" ht="14.4" hidden="true" customHeight="false" outlineLevel="0" collapsed="false"/>
    <row r="2830" customFormat="false" ht="14.4" hidden="true" customHeight="false" outlineLevel="0" collapsed="false"/>
    <row r="2831" customFormat="false" ht="14.4" hidden="true" customHeight="false" outlineLevel="0" collapsed="false"/>
    <row r="2832" customFormat="false" ht="14.4" hidden="true" customHeight="false" outlineLevel="0" collapsed="false"/>
    <row r="2833" customFormat="false" ht="14.4" hidden="true" customHeight="false" outlineLevel="0" collapsed="false"/>
    <row r="2834" customFormat="false" ht="14.4" hidden="true" customHeight="false" outlineLevel="0" collapsed="false"/>
    <row r="2835" customFormat="false" ht="14.4" hidden="true" customHeight="false" outlineLevel="0" collapsed="false"/>
    <row r="2836" customFormat="false" ht="14.4" hidden="true" customHeight="false" outlineLevel="0" collapsed="false"/>
    <row r="2837" customFormat="false" ht="14.4" hidden="true" customHeight="false" outlineLevel="0" collapsed="false"/>
    <row r="2838" customFormat="false" ht="14.4" hidden="true" customHeight="false" outlineLevel="0" collapsed="false"/>
    <row r="2839" customFormat="false" ht="14.4" hidden="true" customHeight="false" outlineLevel="0" collapsed="false"/>
    <row r="2840" customFormat="false" ht="14.4" hidden="true" customHeight="false" outlineLevel="0" collapsed="false"/>
    <row r="2841" customFormat="false" ht="14.4" hidden="true" customHeight="false" outlineLevel="0" collapsed="false"/>
    <row r="2842" customFormat="false" ht="14.4" hidden="true" customHeight="false" outlineLevel="0" collapsed="false"/>
    <row r="2843" customFormat="false" ht="14.4" hidden="true" customHeight="false" outlineLevel="0" collapsed="false"/>
    <row r="2844" customFormat="false" ht="14.4" hidden="true" customHeight="false" outlineLevel="0" collapsed="false"/>
    <row r="2845" customFormat="false" ht="14.4" hidden="true" customHeight="false" outlineLevel="0" collapsed="false"/>
    <row r="2846" customFormat="false" ht="14.4" hidden="true" customHeight="false" outlineLevel="0" collapsed="false"/>
    <row r="2847" customFormat="false" ht="14.4" hidden="true" customHeight="false" outlineLevel="0" collapsed="false"/>
    <row r="2848" customFormat="false" ht="14.4" hidden="true" customHeight="false" outlineLevel="0" collapsed="false"/>
    <row r="2849" customFormat="false" ht="14.4" hidden="true" customHeight="false" outlineLevel="0" collapsed="false"/>
    <row r="2850" customFormat="false" ht="14.4" hidden="true" customHeight="false" outlineLevel="0" collapsed="false"/>
    <row r="2851" customFormat="false" ht="14.4" hidden="true" customHeight="false" outlineLevel="0" collapsed="false"/>
    <row r="2852" customFormat="false" ht="14.4" hidden="true" customHeight="false" outlineLevel="0" collapsed="false"/>
    <row r="2853" customFormat="false" ht="14.4" hidden="true" customHeight="false" outlineLevel="0" collapsed="false"/>
    <row r="2854" customFormat="false" ht="14.4" hidden="true" customHeight="false" outlineLevel="0" collapsed="false"/>
    <row r="2855" customFormat="false" ht="14.4" hidden="true" customHeight="false" outlineLevel="0" collapsed="false"/>
    <row r="2856" customFormat="false" ht="14.4" hidden="true" customHeight="false" outlineLevel="0" collapsed="false"/>
    <row r="2857" customFormat="false" ht="14.4" hidden="true" customHeight="false" outlineLevel="0" collapsed="false"/>
    <row r="2858" customFormat="false" ht="14.4" hidden="true" customHeight="false" outlineLevel="0" collapsed="false"/>
    <row r="2859" customFormat="false" ht="14.4" hidden="true" customHeight="false" outlineLevel="0" collapsed="false"/>
    <row r="2860" customFormat="false" ht="14.4" hidden="true" customHeight="false" outlineLevel="0" collapsed="false"/>
    <row r="2861" customFormat="false" ht="14.4" hidden="true" customHeight="false" outlineLevel="0" collapsed="false"/>
    <row r="2862" customFormat="false" ht="14.4" hidden="true" customHeight="false" outlineLevel="0" collapsed="false"/>
    <row r="2863" customFormat="false" ht="14.4" hidden="true" customHeight="false" outlineLevel="0" collapsed="false"/>
    <row r="2864" customFormat="false" ht="14.4" hidden="true" customHeight="false" outlineLevel="0" collapsed="false"/>
    <row r="2865" customFormat="false" ht="14.4" hidden="true" customHeight="false" outlineLevel="0" collapsed="false"/>
    <row r="2866" customFormat="false" ht="14.4" hidden="true" customHeight="false" outlineLevel="0" collapsed="false"/>
    <row r="2867" customFormat="false" ht="14.4" hidden="true" customHeight="false" outlineLevel="0" collapsed="false"/>
    <row r="2868" customFormat="false" ht="14.4" hidden="true" customHeight="false" outlineLevel="0" collapsed="false"/>
    <row r="2869" customFormat="false" ht="14.4" hidden="true" customHeight="false" outlineLevel="0" collapsed="false"/>
    <row r="2870" customFormat="false" ht="14.4" hidden="true" customHeight="false" outlineLevel="0" collapsed="false"/>
    <row r="2871" customFormat="false" ht="14.4" hidden="true" customHeight="false" outlineLevel="0" collapsed="false"/>
    <row r="2872" customFormat="false" ht="14.4" hidden="true" customHeight="false" outlineLevel="0" collapsed="false"/>
    <row r="2873" customFormat="false" ht="14.4" hidden="true" customHeight="false" outlineLevel="0" collapsed="false"/>
    <row r="2874" customFormat="false" ht="14.4" hidden="true" customHeight="false" outlineLevel="0" collapsed="false"/>
    <row r="2875" customFormat="false" ht="14.4" hidden="true" customHeight="false" outlineLevel="0" collapsed="false"/>
    <row r="2876" customFormat="false" ht="14.4" hidden="true" customHeight="false" outlineLevel="0" collapsed="false"/>
    <row r="2877" customFormat="false" ht="14.4" hidden="true" customHeight="false" outlineLevel="0" collapsed="false"/>
    <row r="2878" customFormat="false" ht="14.4" hidden="true" customHeight="false" outlineLevel="0" collapsed="false"/>
    <row r="2879" customFormat="false" ht="14.4" hidden="true" customHeight="false" outlineLevel="0" collapsed="false"/>
    <row r="2880" customFormat="false" ht="14.4" hidden="true" customHeight="false" outlineLevel="0" collapsed="false"/>
    <row r="2881" customFormat="false" ht="14.4" hidden="true" customHeight="false" outlineLevel="0" collapsed="false"/>
    <row r="2882" customFormat="false" ht="14.4" hidden="true" customHeight="false" outlineLevel="0" collapsed="false"/>
    <row r="2883" customFormat="false" ht="14.4" hidden="true" customHeight="false" outlineLevel="0" collapsed="false"/>
    <row r="2884" customFormat="false" ht="14.4" hidden="true" customHeight="false" outlineLevel="0" collapsed="false"/>
    <row r="2885" customFormat="false" ht="14.4" hidden="true" customHeight="false" outlineLevel="0" collapsed="false"/>
    <row r="2886" customFormat="false" ht="14.4" hidden="true" customHeight="false" outlineLevel="0" collapsed="false"/>
    <row r="2887" customFormat="false" ht="14.4" hidden="true" customHeight="false" outlineLevel="0" collapsed="false"/>
    <row r="2888" customFormat="false" ht="14.4" hidden="true" customHeight="false" outlineLevel="0" collapsed="false"/>
    <row r="2889" customFormat="false" ht="14.4" hidden="true" customHeight="false" outlineLevel="0" collapsed="false"/>
    <row r="2890" customFormat="false" ht="14.4" hidden="true" customHeight="false" outlineLevel="0" collapsed="false"/>
    <row r="2891" customFormat="false" ht="14.4" hidden="true" customHeight="false" outlineLevel="0" collapsed="false"/>
    <row r="2892" customFormat="false" ht="14.4" hidden="true" customHeight="false" outlineLevel="0" collapsed="false"/>
    <row r="2893" customFormat="false" ht="14.4" hidden="true" customHeight="false" outlineLevel="0" collapsed="false"/>
    <row r="2894" customFormat="false" ht="14.4" hidden="true" customHeight="false" outlineLevel="0" collapsed="false"/>
    <row r="2895" customFormat="false" ht="14.4" hidden="true" customHeight="false" outlineLevel="0" collapsed="false"/>
    <row r="2896" customFormat="false" ht="14.4" hidden="true" customHeight="false" outlineLevel="0" collapsed="false"/>
    <row r="2897" customFormat="false" ht="14.4" hidden="true" customHeight="false" outlineLevel="0" collapsed="false"/>
    <row r="2898" customFormat="false" ht="14.4" hidden="true" customHeight="false" outlineLevel="0" collapsed="false"/>
    <row r="2899" customFormat="false" ht="14.4" hidden="true" customHeight="false" outlineLevel="0" collapsed="false"/>
    <row r="2900" customFormat="false" ht="14.4" hidden="true" customHeight="false" outlineLevel="0" collapsed="false"/>
    <row r="2901" customFormat="false" ht="14.4" hidden="true" customHeight="false" outlineLevel="0" collapsed="false"/>
    <row r="2902" customFormat="false" ht="14.4" hidden="true" customHeight="false" outlineLevel="0" collapsed="false"/>
    <row r="2903" customFormat="false" ht="14.4" hidden="true" customHeight="false" outlineLevel="0" collapsed="false"/>
    <row r="2904" customFormat="false" ht="14.4" hidden="true" customHeight="false" outlineLevel="0" collapsed="false"/>
    <row r="2905" customFormat="false" ht="14.4" hidden="true" customHeight="false" outlineLevel="0" collapsed="false"/>
    <row r="2906" customFormat="false" ht="14.4" hidden="true" customHeight="false" outlineLevel="0" collapsed="false"/>
    <row r="2907" customFormat="false" ht="14.4" hidden="true" customHeight="false" outlineLevel="0" collapsed="false"/>
    <row r="2908" customFormat="false" ht="14.4" hidden="true" customHeight="false" outlineLevel="0" collapsed="false"/>
    <row r="2909" customFormat="false" ht="14.4" hidden="true" customHeight="false" outlineLevel="0" collapsed="false"/>
    <row r="2910" customFormat="false" ht="14.4" hidden="true" customHeight="false" outlineLevel="0" collapsed="false"/>
    <row r="2911" customFormat="false" ht="14.4" hidden="true" customHeight="false" outlineLevel="0" collapsed="false"/>
    <row r="2912" customFormat="false" ht="14.4" hidden="true" customHeight="false" outlineLevel="0" collapsed="false"/>
    <row r="2913" customFormat="false" ht="14.4" hidden="true" customHeight="false" outlineLevel="0" collapsed="false"/>
    <row r="2914" customFormat="false" ht="14.4" hidden="true" customHeight="false" outlineLevel="0" collapsed="false"/>
    <row r="2915" customFormat="false" ht="14.4" hidden="true" customHeight="false" outlineLevel="0" collapsed="false"/>
    <row r="2916" customFormat="false" ht="14.4" hidden="true" customHeight="false" outlineLevel="0" collapsed="false"/>
    <row r="2917" customFormat="false" ht="14.4" hidden="true" customHeight="false" outlineLevel="0" collapsed="false"/>
    <row r="2918" customFormat="false" ht="14.4" hidden="true" customHeight="false" outlineLevel="0" collapsed="false"/>
    <row r="2919" customFormat="false" ht="14.4" hidden="true" customHeight="false" outlineLevel="0" collapsed="false"/>
    <row r="2920" customFormat="false" ht="14.4" hidden="true" customHeight="false" outlineLevel="0" collapsed="false"/>
    <row r="2921" customFormat="false" ht="14.4" hidden="true" customHeight="false" outlineLevel="0" collapsed="false"/>
    <row r="2922" customFormat="false" ht="14.4" hidden="true" customHeight="false" outlineLevel="0" collapsed="false"/>
    <row r="2923" customFormat="false" ht="14.4" hidden="true" customHeight="false" outlineLevel="0" collapsed="false"/>
    <row r="2924" customFormat="false" ht="14.4" hidden="true" customHeight="false" outlineLevel="0" collapsed="false"/>
    <row r="2925" customFormat="false" ht="14.4" hidden="true" customHeight="false" outlineLevel="0" collapsed="false"/>
    <row r="2926" customFormat="false" ht="14.4" hidden="true" customHeight="false" outlineLevel="0" collapsed="false"/>
    <row r="2927" customFormat="false" ht="14.4" hidden="true" customHeight="false" outlineLevel="0" collapsed="false"/>
    <row r="2928" customFormat="false" ht="14.4" hidden="true" customHeight="false" outlineLevel="0" collapsed="false"/>
    <row r="2929" customFormat="false" ht="14.4" hidden="true" customHeight="false" outlineLevel="0" collapsed="false"/>
    <row r="2930" customFormat="false" ht="14.4" hidden="true" customHeight="false" outlineLevel="0" collapsed="false"/>
    <row r="2931" customFormat="false" ht="14.4" hidden="true" customHeight="false" outlineLevel="0" collapsed="false"/>
    <row r="2932" customFormat="false" ht="14.4" hidden="true" customHeight="false" outlineLevel="0" collapsed="false"/>
    <row r="2933" customFormat="false" ht="14.4" hidden="true" customHeight="false" outlineLevel="0" collapsed="false"/>
    <row r="2934" customFormat="false" ht="14.4" hidden="true" customHeight="false" outlineLevel="0" collapsed="false"/>
    <row r="2935" customFormat="false" ht="14.4" hidden="true" customHeight="false" outlineLevel="0" collapsed="false"/>
    <row r="2936" customFormat="false" ht="14.4" hidden="true" customHeight="false" outlineLevel="0" collapsed="false"/>
    <row r="2937" customFormat="false" ht="14.4" hidden="true" customHeight="false" outlineLevel="0" collapsed="false"/>
    <row r="2938" customFormat="false" ht="14.4" hidden="true" customHeight="false" outlineLevel="0" collapsed="false"/>
    <row r="2939" customFormat="false" ht="14.4" hidden="true" customHeight="false" outlineLevel="0" collapsed="false"/>
    <row r="2940" customFormat="false" ht="14.4" hidden="true" customHeight="false" outlineLevel="0" collapsed="false"/>
    <row r="2941" customFormat="false" ht="14.4" hidden="true" customHeight="false" outlineLevel="0" collapsed="false"/>
    <row r="2942" customFormat="false" ht="14.4" hidden="true" customHeight="false" outlineLevel="0" collapsed="false"/>
    <row r="2943" customFormat="false" ht="14.4" hidden="true" customHeight="false" outlineLevel="0" collapsed="false"/>
    <row r="2944" customFormat="false" ht="14.4" hidden="true" customHeight="false" outlineLevel="0" collapsed="false"/>
    <row r="2945" customFormat="false" ht="14.4" hidden="true" customHeight="false" outlineLevel="0" collapsed="false"/>
    <row r="2946" customFormat="false" ht="14.4" hidden="true" customHeight="false" outlineLevel="0" collapsed="false"/>
    <row r="2947" customFormat="false" ht="14.4" hidden="true" customHeight="false" outlineLevel="0" collapsed="false"/>
    <row r="2948" customFormat="false" ht="14.4" hidden="true" customHeight="false" outlineLevel="0" collapsed="false"/>
    <row r="2949" customFormat="false" ht="14.4" hidden="true" customHeight="false" outlineLevel="0" collapsed="false"/>
    <row r="2950" customFormat="false" ht="14.4" hidden="true" customHeight="false" outlineLevel="0" collapsed="false"/>
    <row r="2951" customFormat="false" ht="14.4" hidden="true" customHeight="false" outlineLevel="0" collapsed="false"/>
    <row r="2952" customFormat="false" ht="14.4" hidden="true" customHeight="false" outlineLevel="0" collapsed="false"/>
    <row r="2953" customFormat="false" ht="14.4" hidden="true" customHeight="false" outlineLevel="0" collapsed="false"/>
    <row r="2954" customFormat="false" ht="14.4" hidden="true" customHeight="false" outlineLevel="0" collapsed="false"/>
    <row r="2955" customFormat="false" ht="14.4" hidden="true" customHeight="false" outlineLevel="0" collapsed="false"/>
    <row r="2956" customFormat="false" ht="14.4" hidden="true" customHeight="false" outlineLevel="0" collapsed="false"/>
    <row r="2957" customFormat="false" ht="14.4" hidden="true" customHeight="false" outlineLevel="0" collapsed="false"/>
    <row r="2958" customFormat="false" ht="14.4" hidden="true" customHeight="false" outlineLevel="0" collapsed="false"/>
    <row r="2959" customFormat="false" ht="14.4" hidden="true" customHeight="false" outlineLevel="0" collapsed="false"/>
    <row r="2960" customFormat="false" ht="14.4" hidden="true" customHeight="false" outlineLevel="0" collapsed="false"/>
    <row r="2961" customFormat="false" ht="14.4" hidden="true" customHeight="false" outlineLevel="0" collapsed="false"/>
    <row r="2962" customFormat="false" ht="14.4" hidden="true" customHeight="false" outlineLevel="0" collapsed="false"/>
    <row r="2963" customFormat="false" ht="14.4" hidden="true" customHeight="false" outlineLevel="0" collapsed="false"/>
    <row r="2964" customFormat="false" ht="14.4" hidden="true" customHeight="false" outlineLevel="0" collapsed="false"/>
    <row r="2965" customFormat="false" ht="14.4" hidden="true" customHeight="false" outlineLevel="0" collapsed="false"/>
    <row r="2966" customFormat="false" ht="14.4" hidden="true" customHeight="false" outlineLevel="0" collapsed="false"/>
    <row r="2967" customFormat="false" ht="14.4" hidden="true" customHeight="false" outlineLevel="0" collapsed="false"/>
    <row r="2968" customFormat="false" ht="14.4" hidden="true" customHeight="false" outlineLevel="0" collapsed="false"/>
    <row r="2969" customFormat="false" ht="14.4" hidden="true" customHeight="false" outlineLevel="0" collapsed="false"/>
    <row r="2970" customFormat="false" ht="14.4" hidden="true" customHeight="false" outlineLevel="0" collapsed="false"/>
    <row r="2971" customFormat="false" ht="14.4" hidden="true" customHeight="false" outlineLevel="0" collapsed="false"/>
    <row r="2972" customFormat="false" ht="14.4" hidden="true" customHeight="false" outlineLevel="0" collapsed="false"/>
    <row r="2973" customFormat="false" ht="14.4" hidden="true" customHeight="false" outlineLevel="0" collapsed="false"/>
    <row r="2974" customFormat="false" ht="14.4" hidden="true" customHeight="false" outlineLevel="0" collapsed="false"/>
    <row r="2975" customFormat="false" ht="14.4" hidden="true" customHeight="false" outlineLevel="0" collapsed="false"/>
    <row r="2976" customFormat="false" ht="14.4" hidden="true" customHeight="false" outlineLevel="0" collapsed="false"/>
    <row r="2977" customFormat="false" ht="14.4" hidden="true" customHeight="false" outlineLevel="0" collapsed="false"/>
    <row r="2978" customFormat="false" ht="14.4" hidden="true" customHeight="false" outlineLevel="0" collapsed="false"/>
    <row r="2979" customFormat="false" ht="14.4" hidden="true" customHeight="false" outlineLevel="0" collapsed="false"/>
    <row r="2980" customFormat="false" ht="14.4" hidden="true" customHeight="false" outlineLevel="0" collapsed="false"/>
    <row r="2981" customFormat="false" ht="14.4" hidden="true" customHeight="false" outlineLevel="0" collapsed="false"/>
    <row r="2982" customFormat="false" ht="14.4" hidden="true" customHeight="false" outlineLevel="0" collapsed="false"/>
    <row r="2983" customFormat="false" ht="14.4" hidden="true" customHeight="false" outlineLevel="0" collapsed="false"/>
    <row r="2984" customFormat="false" ht="14.4" hidden="true" customHeight="false" outlineLevel="0" collapsed="false"/>
    <row r="2985" customFormat="false" ht="14.4" hidden="true" customHeight="false" outlineLevel="0" collapsed="false"/>
    <row r="2986" customFormat="false" ht="14.4" hidden="true" customHeight="false" outlineLevel="0" collapsed="false"/>
    <row r="2987" customFormat="false" ht="14.4" hidden="true" customHeight="false" outlineLevel="0" collapsed="false"/>
    <row r="2988" customFormat="false" ht="14.4" hidden="true" customHeight="false" outlineLevel="0" collapsed="false"/>
    <row r="2989" customFormat="false" ht="14.4" hidden="true" customHeight="false" outlineLevel="0" collapsed="false"/>
    <row r="2990" customFormat="false" ht="14.4" hidden="true" customHeight="false" outlineLevel="0" collapsed="false"/>
    <row r="2991" customFormat="false" ht="14.4" hidden="true" customHeight="false" outlineLevel="0" collapsed="false"/>
    <row r="2992" customFormat="false" ht="14.4" hidden="true" customHeight="false" outlineLevel="0" collapsed="false"/>
    <row r="2993" customFormat="false" ht="14.4" hidden="true" customHeight="false" outlineLevel="0" collapsed="false"/>
    <row r="2994" customFormat="false" ht="14.4" hidden="true" customHeight="false" outlineLevel="0" collapsed="false"/>
    <row r="2995" customFormat="false" ht="14.4" hidden="true" customHeight="false" outlineLevel="0" collapsed="false"/>
    <row r="2996" customFormat="false" ht="14.4" hidden="true" customHeight="false" outlineLevel="0" collapsed="false"/>
    <row r="2997" customFormat="false" ht="14.4" hidden="true" customHeight="false" outlineLevel="0" collapsed="false"/>
    <row r="2998" customFormat="false" ht="14.4" hidden="true" customHeight="false" outlineLevel="0" collapsed="false"/>
    <row r="2999" customFormat="false" ht="14.4" hidden="true" customHeight="false" outlineLevel="0" collapsed="false"/>
    <row r="3000" customFormat="false" ht="14.4" hidden="true" customHeight="false" outlineLevel="0" collapsed="false"/>
    <row r="3001" customFormat="false" ht="14.4" hidden="true" customHeight="false" outlineLevel="0" collapsed="false"/>
    <row r="3002" customFormat="false" ht="14.4" hidden="true" customHeight="false" outlineLevel="0" collapsed="false"/>
    <row r="3003" customFormat="false" ht="14.4" hidden="true" customHeight="false" outlineLevel="0" collapsed="false"/>
    <row r="3004" customFormat="false" ht="14.4" hidden="true" customHeight="false" outlineLevel="0" collapsed="false"/>
    <row r="3005" customFormat="false" ht="14.4" hidden="true" customHeight="false" outlineLevel="0" collapsed="false"/>
    <row r="3006" customFormat="false" ht="14.4" hidden="true" customHeight="false" outlineLevel="0" collapsed="false"/>
    <row r="3007" customFormat="false" ht="14.4" hidden="true" customHeight="false" outlineLevel="0" collapsed="false"/>
    <row r="3008" customFormat="false" ht="14.4" hidden="true" customHeight="false" outlineLevel="0" collapsed="false"/>
    <row r="3009" customFormat="false" ht="14.4" hidden="true" customHeight="false" outlineLevel="0" collapsed="false"/>
    <row r="3010" customFormat="false" ht="14.4" hidden="true" customHeight="false" outlineLevel="0" collapsed="false"/>
    <row r="3011" customFormat="false" ht="14.4" hidden="true" customHeight="false" outlineLevel="0" collapsed="false"/>
    <row r="3012" customFormat="false" ht="14.4" hidden="true" customHeight="false" outlineLevel="0" collapsed="false"/>
    <row r="3013" customFormat="false" ht="14.4" hidden="true" customHeight="false" outlineLevel="0" collapsed="false"/>
    <row r="3014" customFormat="false" ht="14.4" hidden="true" customHeight="false" outlineLevel="0" collapsed="false"/>
    <row r="3015" customFormat="false" ht="14.4" hidden="true" customHeight="false" outlineLevel="0" collapsed="false"/>
    <row r="3016" customFormat="false" ht="14.4" hidden="true" customHeight="false" outlineLevel="0" collapsed="false"/>
    <row r="3017" customFormat="false" ht="14.4" hidden="true" customHeight="false" outlineLevel="0" collapsed="false"/>
    <row r="3018" customFormat="false" ht="14.4" hidden="true" customHeight="false" outlineLevel="0" collapsed="false"/>
    <row r="3019" customFormat="false" ht="14.4" hidden="true" customHeight="false" outlineLevel="0" collapsed="false"/>
    <row r="3020" customFormat="false" ht="14.4" hidden="true" customHeight="false" outlineLevel="0" collapsed="false"/>
    <row r="3021" customFormat="false" ht="14.4" hidden="true" customHeight="false" outlineLevel="0" collapsed="false"/>
    <row r="3022" customFormat="false" ht="14.4" hidden="true" customHeight="false" outlineLevel="0" collapsed="false"/>
    <row r="3023" customFormat="false" ht="14.4" hidden="true" customHeight="false" outlineLevel="0" collapsed="false"/>
    <row r="3024" customFormat="false" ht="14.4" hidden="true" customHeight="false" outlineLevel="0" collapsed="false"/>
    <row r="3025" customFormat="false" ht="14.4" hidden="true" customHeight="false" outlineLevel="0" collapsed="false"/>
    <row r="3026" customFormat="false" ht="14.4" hidden="true" customHeight="false" outlineLevel="0" collapsed="false"/>
    <row r="3027" customFormat="false" ht="14.4" hidden="true" customHeight="false" outlineLevel="0" collapsed="false"/>
    <row r="3028" customFormat="false" ht="14.4" hidden="true" customHeight="false" outlineLevel="0" collapsed="false"/>
    <row r="3029" customFormat="false" ht="14.4" hidden="true" customHeight="false" outlineLevel="0" collapsed="false"/>
    <row r="3030" customFormat="false" ht="14.4" hidden="true" customHeight="false" outlineLevel="0" collapsed="false"/>
    <row r="3031" customFormat="false" ht="14.4" hidden="true" customHeight="false" outlineLevel="0" collapsed="false"/>
    <row r="3032" customFormat="false" ht="14.4" hidden="true" customHeight="false" outlineLevel="0" collapsed="false"/>
    <row r="3033" customFormat="false" ht="14.4" hidden="true" customHeight="false" outlineLevel="0" collapsed="false"/>
    <row r="3034" customFormat="false" ht="14.4" hidden="true" customHeight="false" outlineLevel="0" collapsed="false"/>
    <row r="3035" customFormat="false" ht="14.4" hidden="true" customHeight="false" outlineLevel="0" collapsed="false"/>
    <row r="3036" customFormat="false" ht="14.4" hidden="true" customHeight="false" outlineLevel="0" collapsed="false"/>
    <row r="3037" customFormat="false" ht="14.4" hidden="true" customHeight="false" outlineLevel="0" collapsed="false"/>
    <row r="3038" customFormat="false" ht="14.4" hidden="true" customHeight="false" outlineLevel="0" collapsed="false"/>
    <row r="3039" customFormat="false" ht="14.4" hidden="true" customHeight="false" outlineLevel="0" collapsed="false"/>
    <row r="3040" customFormat="false" ht="14.4" hidden="true" customHeight="false" outlineLevel="0" collapsed="false"/>
    <row r="3041" customFormat="false" ht="14.4" hidden="true" customHeight="false" outlineLevel="0" collapsed="false"/>
    <row r="3042" customFormat="false" ht="14.4" hidden="true" customHeight="false" outlineLevel="0" collapsed="false"/>
    <row r="3043" customFormat="false" ht="14.4" hidden="true" customHeight="false" outlineLevel="0" collapsed="false"/>
    <row r="3044" customFormat="false" ht="14.4" hidden="true" customHeight="false" outlineLevel="0" collapsed="false"/>
    <row r="3045" customFormat="false" ht="14.4" hidden="true" customHeight="false" outlineLevel="0" collapsed="false"/>
    <row r="3046" customFormat="false" ht="14.4" hidden="true" customHeight="false" outlineLevel="0" collapsed="false"/>
    <row r="3047" customFormat="false" ht="14.4" hidden="true" customHeight="false" outlineLevel="0" collapsed="false"/>
    <row r="3048" customFormat="false" ht="14.4" hidden="true" customHeight="false" outlineLevel="0" collapsed="false"/>
    <row r="3049" customFormat="false" ht="14.4" hidden="true" customHeight="false" outlineLevel="0" collapsed="false"/>
    <row r="3050" customFormat="false" ht="14.4" hidden="true" customHeight="false" outlineLevel="0" collapsed="false"/>
    <row r="3051" customFormat="false" ht="14.4" hidden="true" customHeight="false" outlineLevel="0" collapsed="false"/>
    <row r="3052" customFormat="false" ht="14.4" hidden="true" customHeight="false" outlineLevel="0" collapsed="false"/>
    <row r="3053" customFormat="false" ht="14.4" hidden="true" customHeight="false" outlineLevel="0" collapsed="false"/>
    <row r="3054" customFormat="false" ht="14.4" hidden="true" customHeight="false" outlineLevel="0" collapsed="false"/>
    <row r="3055" customFormat="false" ht="14.4" hidden="true" customHeight="false" outlineLevel="0" collapsed="false"/>
    <row r="3056" customFormat="false" ht="14.4" hidden="true" customHeight="false" outlineLevel="0" collapsed="false"/>
    <row r="3057" customFormat="false" ht="14.4" hidden="true" customHeight="false" outlineLevel="0" collapsed="false"/>
    <row r="3058" customFormat="false" ht="14.4" hidden="true" customHeight="false" outlineLevel="0" collapsed="false"/>
    <row r="3059" customFormat="false" ht="14.4" hidden="true" customHeight="false" outlineLevel="0" collapsed="false"/>
    <row r="3060" customFormat="false" ht="14.4" hidden="true" customHeight="false" outlineLevel="0" collapsed="false"/>
    <row r="3061" customFormat="false" ht="14.4" hidden="true" customHeight="false" outlineLevel="0" collapsed="false"/>
    <row r="3062" customFormat="false" ht="14.4" hidden="true" customHeight="false" outlineLevel="0" collapsed="false"/>
    <row r="3063" customFormat="false" ht="14.4" hidden="true" customHeight="false" outlineLevel="0" collapsed="false"/>
    <row r="3064" customFormat="false" ht="14.4" hidden="true" customHeight="false" outlineLevel="0" collapsed="false"/>
    <row r="3065" customFormat="false" ht="14.4" hidden="true" customHeight="false" outlineLevel="0" collapsed="false"/>
    <row r="3066" customFormat="false" ht="14.4" hidden="true" customHeight="false" outlineLevel="0" collapsed="false"/>
    <row r="3067" customFormat="false" ht="14.4" hidden="true" customHeight="false" outlineLevel="0" collapsed="false"/>
    <row r="3068" customFormat="false" ht="14.4" hidden="true" customHeight="false" outlineLevel="0" collapsed="false"/>
    <row r="3069" customFormat="false" ht="14.4" hidden="true" customHeight="false" outlineLevel="0" collapsed="false"/>
    <row r="3070" customFormat="false" ht="14.4" hidden="true" customHeight="false" outlineLevel="0" collapsed="false"/>
    <row r="3071" customFormat="false" ht="14.4" hidden="true" customHeight="false" outlineLevel="0" collapsed="false"/>
    <row r="3072" customFormat="false" ht="14.4" hidden="true" customHeight="false" outlineLevel="0" collapsed="false"/>
    <row r="3073" customFormat="false" ht="14.4" hidden="true" customHeight="false" outlineLevel="0" collapsed="false"/>
    <row r="3074" customFormat="false" ht="14.4" hidden="true" customHeight="false" outlineLevel="0" collapsed="false"/>
    <row r="3075" customFormat="false" ht="14.4" hidden="true" customHeight="false" outlineLevel="0" collapsed="false"/>
    <row r="3076" customFormat="false" ht="14.4" hidden="true" customHeight="false" outlineLevel="0" collapsed="false"/>
    <row r="3077" customFormat="false" ht="14.4" hidden="true" customHeight="false" outlineLevel="0" collapsed="false"/>
    <row r="3078" customFormat="false" ht="14.4" hidden="true" customHeight="false" outlineLevel="0" collapsed="false"/>
    <row r="3079" customFormat="false" ht="14.4" hidden="true" customHeight="false" outlineLevel="0" collapsed="false"/>
    <row r="3080" customFormat="false" ht="14.4" hidden="true" customHeight="false" outlineLevel="0" collapsed="false"/>
    <row r="3081" customFormat="false" ht="14.4" hidden="true" customHeight="false" outlineLevel="0" collapsed="false"/>
    <row r="3082" customFormat="false" ht="14.4" hidden="true" customHeight="false" outlineLevel="0" collapsed="false"/>
    <row r="3083" customFormat="false" ht="14.4" hidden="true" customHeight="false" outlineLevel="0" collapsed="false"/>
    <row r="3084" customFormat="false" ht="14.4" hidden="true" customHeight="false" outlineLevel="0" collapsed="false"/>
    <row r="3085" customFormat="false" ht="14.4" hidden="true" customHeight="false" outlineLevel="0" collapsed="false"/>
    <row r="3086" customFormat="false" ht="14.4" hidden="true" customHeight="false" outlineLevel="0" collapsed="false"/>
    <row r="3087" customFormat="false" ht="14.4" hidden="true" customHeight="false" outlineLevel="0" collapsed="false"/>
    <row r="3088" customFormat="false" ht="14.4" hidden="true" customHeight="false" outlineLevel="0" collapsed="false"/>
    <row r="3089" customFormat="false" ht="14.4" hidden="true" customHeight="false" outlineLevel="0" collapsed="false"/>
    <row r="3090" customFormat="false" ht="14.4" hidden="true" customHeight="false" outlineLevel="0" collapsed="false"/>
    <row r="3091" customFormat="false" ht="14.4" hidden="true" customHeight="false" outlineLevel="0" collapsed="false"/>
    <row r="3092" customFormat="false" ht="14.4" hidden="true" customHeight="false" outlineLevel="0" collapsed="false"/>
    <row r="3093" customFormat="false" ht="14.4" hidden="true" customHeight="false" outlineLevel="0" collapsed="false"/>
    <row r="3094" customFormat="false" ht="14.4" hidden="true" customHeight="false" outlineLevel="0" collapsed="false"/>
    <row r="3095" customFormat="false" ht="14.4" hidden="true" customHeight="false" outlineLevel="0" collapsed="false"/>
    <row r="3096" customFormat="false" ht="14.4" hidden="true" customHeight="false" outlineLevel="0" collapsed="false"/>
    <row r="3097" customFormat="false" ht="14.4" hidden="true" customHeight="false" outlineLevel="0" collapsed="false"/>
    <row r="3098" customFormat="false" ht="14.4" hidden="true" customHeight="false" outlineLevel="0" collapsed="false"/>
    <row r="3099" customFormat="false" ht="14.4" hidden="true" customHeight="false" outlineLevel="0" collapsed="false"/>
    <row r="3100" customFormat="false" ht="14.4" hidden="true" customHeight="false" outlineLevel="0" collapsed="false"/>
    <row r="3101" customFormat="false" ht="14.4" hidden="true" customHeight="false" outlineLevel="0" collapsed="false"/>
    <row r="3102" customFormat="false" ht="14.4" hidden="true" customHeight="false" outlineLevel="0" collapsed="false"/>
    <row r="3103" customFormat="false" ht="14.4" hidden="true" customHeight="false" outlineLevel="0" collapsed="false"/>
    <row r="3104" customFormat="false" ht="14.4" hidden="true" customHeight="false" outlineLevel="0" collapsed="false"/>
    <row r="3105" customFormat="false" ht="14.4" hidden="true" customHeight="false" outlineLevel="0" collapsed="false"/>
    <row r="3106" customFormat="false" ht="14.4" hidden="true" customHeight="false" outlineLevel="0" collapsed="false"/>
    <row r="3107" customFormat="false" ht="14.4" hidden="true" customHeight="false" outlineLevel="0" collapsed="false"/>
    <row r="3108" customFormat="false" ht="14.4" hidden="true" customHeight="false" outlineLevel="0" collapsed="false"/>
    <row r="3109" customFormat="false" ht="14.4" hidden="true" customHeight="false" outlineLevel="0" collapsed="false"/>
    <row r="3110" customFormat="false" ht="14.4" hidden="true" customHeight="false" outlineLevel="0" collapsed="false"/>
    <row r="3111" customFormat="false" ht="14.4" hidden="true" customHeight="false" outlineLevel="0" collapsed="false"/>
    <row r="3112" customFormat="false" ht="14.4" hidden="true" customHeight="false" outlineLevel="0" collapsed="false"/>
    <row r="3113" customFormat="false" ht="14.4" hidden="true" customHeight="false" outlineLevel="0" collapsed="false"/>
    <row r="3114" customFormat="false" ht="14.4" hidden="true" customHeight="false" outlineLevel="0" collapsed="false"/>
    <row r="3115" customFormat="false" ht="14.4" hidden="true" customHeight="false" outlineLevel="0" collapsed="false"/>
    <row r="3116" customFormat="false" ht="14.4" hidden="true" customHeight="false" outlineLevel="0" collapsed="false"/>
    <row r="3117" customFormat="false" ht="14.4" hidden="true" customHeight="false" outlineLevel="0" collapsed="false"/>
    <row r="3118" customFormat="false" ht="14.4" hidden="true" customHeight="false" outlineLevel="0" collapsed="false"/>
    <row r="3119" customFormat="false" ht="14.4" hidden="true" customHeight="false" outlineLevel="0" collapsed="false"/>
    <row r="3120" customFormat="false" ht="14.4" hidden="true" customHeight="false" outlineLevel="0" collapsed="false"/>
    <row r="3121" customFormat="false" ht="14.4" hidden="true" customHeight="false" outlineLevel="0" collapsed="false"/>
    <row r="3122" customFormat="false" ht="14.4" hidden="true" customHeight="false" outlineLevel="0" collapsed="false"/>
    <row r="3123" customFormat="false" ht="14.4" hidden="true" customHeight="false" outlineLevel="0" collapsed="false"/>
    <row r="3124" customFormat="false" ht="14.4" hidden="true" customHeight="false" outlineLevel="0" collapsed="false"/>
    <row r="3125" customFormat="false" ht="14.4" hidden="true" customHeight="false" outlineLevel="0" collapsed="false"/>
    <row r="3126" customFormat="false" ht="14.4" hidden="true" customHeight="false" outlineLevel="0" collapsed="false"/>
    <row r="3127" customFormat="false" ht="14.4" hidden="true" customHeight="false" outlineLevel="0" collapsed="false"/>
    <row r="3128" customFormat="false" ht="14.4" hidden="true" customHeight="false" outlineLevel="0" collapsed="false"/>
    <row r="3129" customFormat="false" ht="14.4" hidden="true" customHeight="false" outlineLevel="0" collapsed="false"/>
    <row r="3130" customFormat="false" ht="14.4" hidden="true" customHeight="false" outlineLevel="0" collapsed="false"/>
    <row r="3131" customFormat="false" ht="14.4" hidden="true" customHeight="false" outlineLevel="0" collapsed="false"/>
    <row r="3132" customFormat="false" ht="14.4" hidden="true" customHeight="false" outlineLevel="0" collapsed="false"/>
    <row r="3133" customFormat="false" ht="14.4" hidden="true" customHeight="false" outlineLevel="0" collapsed="false"/>
    <row r="3134" customFormat="false" ht="14.4" hidden="true" customHeight="false" outlineLevel="0" collapsed="false"/>
    <row r="3135" customFormat="false" ht="14.4" hidden="true" customHeight="false" outlineLevel="0" collapsed="false"/>
    <row r="3136" customFormat="false" ht="14.4" hidden="true" customHeight="false" outlineLevel="0" collapsed="false"/>
    <row r="3137" customFormat="false" ht="14.4" hidden="true" customHeight="false" outlineLevel="0" collapsed="false"/>
    <row r="3138" customFormat="false" ht="14.4" hidden="true" customHeight="false" outlineLevel="0" collapsed="false"/>
    <row r="3139" customFormat="false" ht="14.4" hidden="true" customHeight="false" outlineLevel="0" collapsed="false"/>
    <row r="3140" customFormat="false" ht="14.4" hidden="true" customHeight="false" outlineLevel="0" collapsed="false"/>
    <row r="3141" customFormat="false" ht="14.4" hidden="true" customHeight="false" outlineLevel="0" collapsed="false"/>
    <row r="3142" customFormat="false" ht="14.4" hidden="true" customHeight="false" outlineLevel="0" collapsed="false"/>
    <row r="3143" customFormat="false" ht="14.4" hidden="true" customHeight="false" outlineLevel="0" collapsed="false"/>
    <row r="3144" customFormat="false" ht="14.4" hidden="true" customHeight="false" outlineLevel="0" collapsed="false"/>
    <row r="3145" customFormat="false" ht="14.4" hidden="true" customHeight="false" outlineLevel="0" collapsed="false"/>
    <row r="3146" customFormat="false" ht="14.4" hidden="true" customHeight="false" outlineLevel="0" collapsed="false"/>
    <row r="3147" customFormat="false" ht="14.4" hidden="true" customHeight="false" outlineLevel="0" collapsed="false"/>
    <row r="3148" customFormat="false" ht="14.4" hidden="true" customHeight="false" outlineLevel="0" collapsed="false"/>
    <row r="3149" customFormat="false" ht="14.4" hidden="true" customHeight="false" outlineLevel="0" collapsed="false"/>
    <row r="3150" customFormat="false" ht="14.4" hidden="true" customHeight="false" outlineLevel="0" collapsed="false"/>
    <row r="3151" customFormat="false" ht="14.4" hidden="true" customHeight="false" outlineLevel="0" collapsed="false"/>
    <row r="3152" customFormat="false" ht="14.4" hidden="true" customHeight="false" outlineLevel="0" collapsed="false"/>
    <row r="3153" customFormat="false" ht="14.4" hidden="true" customHeight="false" outlineLevel="0" collapsed="false"/>
    <row r="3154" customFormat="false" ht="14.4" hidden="true" customHeight="false" outlineLevel="0" collapsed="false"/>
    <row r="3155" customFormat="false" ht="14.4" hidden="true" customHeight="false" outlineLevel="0" collapsed="false"/>
    <row r="3156" customFormat="false" ht="14.4" hidden="true" customHeight="false" outlineLevel="0" collapsed="false"/>
    <row r="3157" customFormat="false" ht="14.4" hidden="true" customHeight="false" outlineLevel="0" collapsed="false"/>
    <row r="3158" customFormat="false" ht="14.4" hidden="true" customHeight="false" outlineLevel="0" collapsed="false"/>
    <row r="3159" customFormat="false" ht="14.4" hidden="true" customHeight="false" outlineLevel="0" collapsed="false"/>
    <row r="3160" customFormat="false" ht="14.4" hidden="true" customHeight="false" outlineLevel="0" collapsed="false"/>
    <row r="3161" customFormat="false" ht="14.4" hidden="true" customHeight="false" outlineLevel="0" collapsed="false"/>
    <row r="3162" customFormat="false" ht="14.4" hidden="true" customHeight="false" outlineLevel="0" collapsed="false"/>
    <row r="3163" customFormat="false" ht="14.4" hidden="true" customHeight="false" outlineLevel="0" collapsed="false"/>
    <row r="3164" customFormat="false" ht="14.4" hidden="true" customHeight="false" outlineLevel="0" collapsed="false"/>
    <row r="3165" customFormat="false" ht="14.4" hidden="true" customHeight="false" outlineLevel="0" collapsed="false"/>
    <row r="3166" customFormat="false" ht="14.4" hidden="true" customHeight="false" outlineLevel="0" collapsed="false"/>
    <row r="3167" customFormat="false" ht="14.4" hidden="true" customHeight="false" outlineLevel="0" collapsed="false"/>
    <row r="3168" customFormat="false" ht="14.4" hidden="true" customHeight="false" outlineLevel="0" collapsed="false"/>
    <row r="3169" customFormat="false" ht="14.4" hidden="true" customHeight="false" outlineLevel="0" collapsed="false"/>
    <row r="3170" customFormat="false" ht="14.4" hidden="true" customHeight="false" outlineLevel="0" collapsed="false"/>
    <row r="3171" customFormat="false" ht="14.4" hidden="true" customHeight="false" outlineLevel="0" collapsed="false"/>
    <row r="3172" customFormat="false" ht="14.4" hidden="true" customHeight="false" outlineLevel="0" collapsed="false"/>
    <row r="3173" customFormat="false" ht="14.4" hidden="true" customHeight="false" outlineLevel="0" collapsed="false"/>
    <row r="3174" customFormat="false" ht="14.4" hidden="true" customHeight="false" outlineLevel="0" collapsed="false"/>
    <row r="3175" customFormat="false" ht="14.4" hidden="true" customHeight="false" outlineLevel="0" collapsed="false"/>
    <row r="3176" customFormat="false" ht="14.4" hidden="true" customHeight="false" outlineLevel="0" collapsed="false"/>
    <row r="3177" customFormat="false" ht="14.4" hidden="true" customHeight="false" outlineLevel="0" collapsed="false"/>
    <row r="3178" customFormat="false" ht="14.4" hidden="true" customHeight="false" outlineLevel="0" collapsed="false"/>
    <row r="3179" customFormat="false" ht="14.4" hidden="true" customHeight="false" outlineLevel="0" collapsed="false"/>
    <row r="3180" customFormat="false" ht="14.4" hidden="true" customHeight="false" outlineLevel="0" collapsed="false"/>
    <row r="3181" customFormat="false" ht="14.4" hidden="true" customHeight="false" outlineLevel="0" collapsed="false"/>
    <row r="3182" customFormat="false" ht="14.4" hidden="true" customHeight="false" outlineLevel="0" collapsed="false"/>
    <row r="3183" customFormat="false" ht="14.4" hidden="true" customHeight="false" outlineLevel="0" collapsed="false"/>
    <row r="3184" customFormat="false" ht="14.4" hidden="true" customHeight="false" outlineLevel="0" collapsed="false"/>
    <row r="3185" customFormat="false" ht="14.4" hidden="true" customHeight="false" outlineLevel="0" collapsed="false"/>
    <row r="3186" customFormat="false" ht="14.4" hidden="true" customHeight="false" outlineLevel="0" collapsed="false"/>
    <row r="3187" customFormat="false" ht="14.4" hidden="true" customHeight="false" outlineLevel="0" collapsed="false"/>
    <row r="3188" customFormat="false" ht="14.4" hidden="true" customHeight="false" outlineLevel="0" collapsed="false"/>
    <row r="3189" customFormat="false" ht="14.4" hidden="true" customHeight="false" outlineLevel="0" collapsed="false"/>
    <row r="3190" customFormat="false" ht="14.4" hidden="true" customHeight="false" outlineLevel="0" collapsed="false"/>
    <row r="3191" customFormat="false" ht="14.4" hidden="true" customHeight="false" outlineLevel="0" collapsed="false"/>
    <row r="3192" customFormat="false" ht="14.4" hidden="true" customHeight="false" outlineLevel="0" collapsed="false"/>
    <row r="3193" customFormat="false" ht="14.4" hidden="true" customHeight="false" outlineLevel="0" collapsed="false"/>
    <row r="3194" customFormat="false" ht="14.4" hidden="true" customHeight="false" outlineLevel="0" collapsed="false"/>
    <row r="3195" customFormat="false" ht="14.4" hidden="true" customHeight="false" outlineLevel="0" collapsed="false"/>
    <row r="3196" customFormat="false" ht="14.4" hidden="true" customHeight="false" outlineLevel="0" collapsed="false"/>
    <row r="3197" customFormat="false" ht="14.4" hidden="true" customHeight="false" outlineLevel="0" collapsed="false"/>
    <row r="3198" customFormat="false" ht="14.4" hidden="true" customHeight="false" outlineLevel="0" collapsed="false"/>
    <row r="3199" customFormat="false" ht="14.4" hidden="true" customHeight="false" outlineLevel="0" collapsed="false"/>
    <row r="3200" customFormat="false" ht="14.4" hidden="true" customHeight="false" outlineLevel="0" collapsed="false"/>
    <row r="3201" customFormat="false" ht="14.4" hidden="true" customHeight="false" outlineLevel="0" collapsed="false"/>
    <row r="3202" customFormat="false" ht="14.4" hidden="true" customHeight="false" outlineLevel="0" collapsed="false"/>
    <row r="3203" customFormat="false" ht="14.4" hidden="true" customHeight="false" outlineLevel="0" collapsed="false"/>
    <row r="3204" customFormat="false" ht="14.4" hidden="true" customHeight="false" outlineLevel="0" collapsed="false"/>
    <row r="3205" customFormat="false" ht="14.4" hidden="true" customHeight="false" outlineLevel="0" collapsed="false"/>
    <row r="3206" customFormat="false" ht="14.4" hidden="true" customHeight="false" outlineLevel="0" collapsed="false"/>
    <row r="3207" customFormat="false" ht="14.4" hidden="true" customHeight="false" outlineLevel="0" collapsed="false"/>
    <row r="3208" customFormat="false" ht="14.4" hidden="true" customHeight="false" outlineLevel="0" collapsed="false"/>
    <row r="3209" customFormat="false" ht="14.4" hidden="true" customHeight="false" outlineLevel="0" collapsed="false"/>
    <row r="3210" customFormat="false" ht="14.4" hidden="true" customHeight="false" outlineLevel="0" collapsed="false"/>
    <row r="3211" customFormat="false" ht="14.4" hidden="true" customHeight="false" outlineLevel="0" collapsed="false"/>
    <row r="3212" customFormat="false" ht="14.4" hidden="true" customHeight="false" outlineLevel="0" collapsed="false"/>
    <row r="3213" customFormat="false" ht="14.4" hidden="true" customHeight="false" outlineLevel="0" collapsed="false"/>
    <row r="3214" customFormat="false" ht="14.4" hidden="true" customHeight="false" outlineLevel="0" collapsed="false"/>
    <row r="3215" customFormat="false" ht="14.4" hidden="true" customHeight="false" outlineLevel="0" collapsed="false"/>
    <row r="3216" customFormat="false" ht="14.4" hidden="true" customHeight="false" outlineLevel="0" collapsed="false"/>
    <row r="3217" customFormat="false" ht="14.4" hidden="true" customHeight="false" outlineLevel="0" collapsed="false"/>
    <row r="3218" customFormat="false" ht="14.4" hidden="true" customHeight="false" outlineLevel="0" collapsed="false"/>
    <row r="3219" customFormat="false" ht="14.4" hidden="true" customHeight="false" outlineLevel="0" collapsed="false"/>
    <row r="3220" customFormat="false" ht="14.4" hidden="true" customHeight="false" outlineLevel="0" collapsed="false"/>
    <row r="3221" customFormat="false" ht="14.4" hidden="true" customHeight="false" outlineLevel="0" collapsed="false"/>
    <row r="3222" customFormat="false" ht="14.4" hidden="true" customHeight="false" outlineLevel="0" collapsed="false"/>
    <row r="3223" customFormat="false" ht="14.4" hidden="true" customHeight="false" outlineLevel="0" collapsed="false"/>
    <row r="3224" customFormat="false" ht="14.4" hidden="true" customHeight="false" outlineLevel="0" collapsed="false"/>
    <row r="3225" customFormat="false" ht="14.4" hidden="true" customHeight="false" outlineLevel="0" collapsed="false"/>
    <row r="3226" customFormat="false" ht="14.4" hidden="true" customHeight="false" outlineLevel="0" collapsed="false"/>
    <row r="3227" customFormat="false" ht="14.4" hidden="true" customHeight="false" outlineLevel="0" collapsed="false"/>
    <row r="3228" customFormat="false" ht="14.4" hidden="true" customHeight="false" outlineLevel="0" collapsed="false"/>
    <row r="3229" customFormat="false" ht="14.4" hidden="true" customHeight="false" outlineLevel="0" collapsed="false"/>
    <row r="3230" customFormat="false" ht="14.4" hidden="true" customHeight="false" outlineLevel="0" collapsed="false"/>
    <row r="3231" customFormat="false" ht="14.4" hidden="true" customHeight="false" outlineLevel="0" collapsed="false"/>
    <row r="3232" customFormat="false" ht="14.4" hidden="true" customHeight="false" outlineLevel="0" collapsed="false"/>
    <row r="3233" customFormat="false" ht="14.4" hidden="true" customHeight="false" outlineLevel="0" collapsed="false"/>
    <row r="3234" customFormat="false" ht="14.4" hidden="true" customHeight="false" outlineLevel="0" collapsed="false"/>
    <row r="3235" customFormat="false" ht="14.4" hidden="true" customHeight="false" outlineLevel="0" collapsed="false"/>
    <row r="3236" customFormat="false" ht="14.4" hidden="true" customHeight="false" outlineLevel="0" collapsed="false"/>
    <row r="3237" customFormat="false" ht="14.4" hidden="true" customHeight="false" outlineLevel="0" collapsed="false"/>
    <row r="3238" customFormat="false" ht="14.4" hidden="true" customHeight="false" outlineLevel="0" collapsed="false"/>
    <row r="3239" customFormat="false" ht="14.4" hidden="true" customHeight="false" outlineLevel="0" collapsed="false"/>
    <row r="3240" customFormat="false" ht="14.4" hidden="true" customHeight="false" outlineLevel="0" collapsed="false"/>
    <row r="3241" customFormat="false" ht="14.4" hidden="true" customHeight="false" outlineLevel="0" collapsed="false"/>
    <row r="3242" customFormat="false" ht="14.4" hidden="true" customHeight="false" outlineLevel="0" collapsed="false"/>
    <row r="3243" customFormat="false" ht="14.4" hidden="true" customHeight="false" outlineLevel="0" collapsed="false"/>
    <row r="3244" customFormat="false" ht="14.4" hidden="true" customHeight="false" outlineLevel="0" collapsed="false"/>
    <row r="3245" customFormat="false" ht="14.4" hidden="true" customHeight="false" outlineLevel="0" collapsed="false"/>
    <row r="3246" customFormat="false" ht="14.4" hidden="true" customHeight="false" outlineLevel="0" collapsed="false"/>
    <row r="3247" customFormat="false" ht="14.4" hidden="true" customHeight="false" outlineLevel="0" collapsed="false"/>
    <row r="3248" customFormat="false" ht="14.4" hidden="true" customHeight="false" outlineLevel="0" collapsed="false"/>
    <row r="3249" customFormat="false" ht="14.4" hidden="true" customHeight="false" outlineLevel="0" collapsed="false"/>
    <row r="3250" customFormat="false" ht="14.4" hidden="true" customHeight="false" outlineLevel="0" collapsed="false"/>
    <row r="3251" customFormat="false" ht="14.4" hidden="true" customHeight="false" outlineLevel="0" collapsed="false"/>
    <row r="3252" customFormat="false" ht="14.4" hidden="true" customHeight="false" outlineLevel="0" collapsed="false"/>
    <row r="3253" customFormat="false" ht="14.4" hidden="true" customHeight="false" outlineLevel="0" collapsed="false"/>
    <row r="3254" customFormat="false" ht="14.4" hidden="true" customHeight="false" outlineLevel="0" collapsed="false"/>
    <row r="3255" customFormat="false" ht="14.4" hidden="true" customHeight="false" outlineLevel="0" collapsed="false"/>
    <row r="3256" customFormat="false" ht="14.4" hidden="true" customHeight="false" outlineLevel="0" collapsed="false"/>
    <row r="3257" customFormat="false" ht="14.4" hidden="true" customHeight="false" outlineLevel="0" collapsed="false"/>
    <row r="3258" customFormat="false" ht="14.4" hidden="true" customHeight="false" outlineLevel="0" collapsed="false"/>
    <row r="3259" customFormat="false" ht="14.4" hidden="true" customHeight="false" outlineLevel="0" collapsed="false"/>
    <row r="3260" customFormat="false" ht="14.4" hidden="true" customHeight="false" outlineLevel="0" collapsed="false"/>
    <row r="3261" customFormat="false" ht="14.4" hidden="true" customHeight="false" outlineLevel="0" collapsed="false"/>
    <row r="3262" customFormat="false" ht="14.4" hidden="true" customHeight="false" outlineLevel="0" collapsed="false"/>
    <row r="3263" customFormat="false" ht="14.4" hidden="true" customHeight="false" outlineLevel="0" collapsed="false"/>
    <row r="3264" customFormat="false" ht="14.4" hidden="true" customHeight="false" outlineLevel="0" collapsed="false"/>
    <row r="3265" customFormat="false" ht="14.4" hidden="true" customHeight="false" outlineLevel="0" collapsed="false"/>
    <row r="3266" customFormat="false" ht="14.4" hidden="true" customHeight="false" outlineLevel="0" collapsed="false"/>
    <row r="3267" customFormat="false" ht="14.4" hidden="true" customHeight="false" outlineLevel="0" collapsed="false"/>
    <row r="3268" customFormat="false" ht="14.4" hidden="true" customHeight="false" outlineLevel="0" collapsed="false"/>
    <row r="3269" customFormat="false" ht="14.4" hidden="true" customHeight="false" outlineLevel="0" collapsed="false"/>
    <row r="3270" customFormat="false" ht="14.4" hidden="true" customHeight="false" outlineLevel="0" collapsed="false"/>
    <row r="3271" customFormat="false" ht="14.4" hidden="true" customHeight="false" outlineLevel="0" collapsed="false"/>
    <row r="3272" customFormat="false" ht="14.4" hidden="true" customHeight="false" outlineLevel="0" collapsed="false"/>
    <row r="3273" customFormat="false" ht="14.4" hidden="true" customHeight="false" outlineLevel="0" collapsed="false"/>
    <row r="3274" customFormat="false" ht="14.4" hidden="true" customHeight="false" outlineLevel="0" collapsed="false"/>
    <row r="3275" customFormat="false" ht="14.4" hidden="true" customHeight="false" outlineLevel="0" collapsed="false"/>
    <row r="3276" customFormat="false" ht="14.4" hidden="true" customHeight="false" outlineLevel="0" collapsed="false"/>
    <row r="3277" customFormat="false" ht="14.4" hidden="true" customHeight="false" outlineLevel="0" collapsed="false"/>
    <row r="3278" customFormat="false" ht="14.4" hidden="true" customHeight="false" outlineLevel="0" collapsed="false"/>
    <row r="3279" customFormat="false" ht="14.4" hidden="true" customHeight="false" outlineLevel="0" collapsed="false"/>
    <row r="3280" customFormat="false" ht="14.4" hidden="true" customHeight="false" outlineLevel="0" collapsed="false"/>
    <row r="3281" customFormat="false" ht="14.4" hidden="true" customHeight="false" outlineLevel="0" collapsed="false"/>
    <row r="3282" customFormat="false" ht="14.4" hidden="true" customHeight="false" outlineLevel="0" collapsed="false"/>
    <row r="3283" customFormat="false" ht="14.4" hidden="true" customHeight="false" outlineLevel="0" collapsed="false"/>
    <row r="3284" customFormat="false" ht="14.4" hidden="true" customHeight="false" outlineLevel="0" collapsed="false"/>
    <row r="3285" customFormat="false" ht="14.4" hidden="true" customHeight="false" outlineLevel="0" collapsed="false"/>
    <row r="3286" customFormat="false" ht="14.4" hidden="true" customHeight="false" outlineLevel="0" collapsed="false"/>
    <row r="3287" customFormat="false" ht="14.4" hidden="true" customHeight="false" outlineLevel="0" collapsed="false"/>
    <row r="3288" customFormat="false" ht="14.4" hidden="true" customHeight="false" outlineLevel="0" collapsed="false"/>
    <row r="3289" customFormat="false" ht="14.4" hidden="true" customHeight="false" outlineLevel="0" collapsed="false"/>
    <row r="3290" customFormat="false" ht="14.4" hidden="true" customHeight="false" outlineLevel="0" collapsed="false"/>
    <row r="3291" customFormat="false" ht="14.4" hidden="true" customHeight="false" outlineLevel="0" collapsed="false"/>
    <row r="3292" customFormat="false" ht="14.4" hidden="true" customHeight="false" outlineLevel="0" collapsed="false"/>
    <row r="3293" customFormat="false" ht="14.4" hidden="true" customHeight="false" outlineLevel="0" collapsed="false"/>
    <row r="3294" customFormat="false" ht="14.4" hidden="true" customHeight="false" outlineLevel="0" collapsed="false"/>
    <row r="3295" customFormat="false" ht="14.4" hidden="true" customHeight="false" outlineLevel="0" collapsed="false"/>
    <row r="3296" customFormat="false" ht="14.4" hidden="true" customHeight="false" outlineLevel="0" collapsed="false"/>
    <row r="3297" customFormat="false" ht="14.4" hidden="true" customHeight="false" outlineLevel="0" collapsed="false"/>
    <row r="3298" customFormat="false" ht="14.4" hidden="true" customHeight="false" outlineLevel="0" collapsed="false"/>
    <row r="3299" customFormat="false" ht="14.4" hidden="true" customHeight="false" outlineLevel="0" collapsed="false"/>
    <row r="3300" customFormat="false" ht="14.4" hidden="true" customHeight="false" outlineLevel="0" collapsed="false"/>
    <row r="3301" customFormat="false" ht="14.4" hidden="true" customHeight="false" outlineLevel="0" collapsed="false"/>
    <row r="3302" customFormat="false" ht="14.4" hidden="true" customHeight="false" outlineLevel="0" collapsed="false"/>
    <row r="3303" customFormat="false" ht="14.4" hidden="true" customHeight="false" outlineLevel="0" collapsed="false"/>
    <row r="3304" customFormat="false" ht="14.4" hidden="true" customHeight="false" outlineLevel="0" collapsed="false"/>
    <row r="3305" customFormat="false" ht="14.4" hidden="true" customHeight="false" outlineLevel="0" collapsed="false"/>
    <row r="3306" customFormat="false" ht="14.4" hidden="true" customHeight="false" outlineLevel="0" collapsed="false"/>
    <row r="3307" customFormat="false" ht="14.4" hidden="true" customHeight="false" outlineLevel="0" collapsed="false"/>
    <row r="3308" customFormat="false" ht="14.4" hidden="true" customHeight="false" outlineLevel="0" collapsed="false"/>
    <row r="3309" customFormat="false" ht="14.4" hidden="true" customHeight="false" outlineLevel="0" collapsed="false"/>
    <row r="3310" customFormat="false" ht="14.4" hidden="true" customHeight="false" outlineLevel="0" collapsed="false"/>
    <row r="3311" customFormat="false" ht="14.4" hidden="true" customHeight="false" outlineLevel="0" collapsed="false"/>
    <row r="3312" customFormat="false" ht="14.4" hidden="true" customHeight="false" outlineLevel="0" collapsed="false"/>
    <row r="3313" customFormat="false" ht="14.4" hidden="true" customHeight="false" outlineLevel="0" collapsed="false"/>
    <row r="3314" customFormat="false" ht="14.4" hidden="true" customHeight="false" outlineLevel="0" collapsed="false"/>
    <row r="3315" customFormat="false" ht="14.4" hidden="true" customHeight="false" outlineLevel="0" collapsed="false"/>
    <row r="3316" customFormat="false" ht="14.4" hidden="true" customHeight="false" outlineLevel="0" collapsed="false"/>
    <row r="3317" customFormat="false" ht="14.4" hidden="true" customHeight="false" outlineLevel="0" collapsed="false"/>
    <row r="3318" customFormat="false" ht="14.4" hidden="true" customHeight="false" outlineLevel="0" collapsed="false"/>
    <row r="3319" customFormat="false" ht="14.4" hidden="true" customHeight="false" outlineLevel="0" collapsed="false"/>
    <row r="3320" customFormat="false" ht="14.4" hidden="true" customHeight="false" outlineLevel="0" collapsed="false"/>
    <row r="3321" customFormat="false" ht="14.4" hidden="true" customHeight="false" outlineLevel="0" collapsed="false"/>
    <row r="3322" customFormat="false" ht="14.4" hidden="true" customHeight="false" outlineLevel="0" collapsed="false"/>
    <row r="3323" customFormat="false" ht="14.4" hidden="true" customHeight="false" outlineLevel="0" collapsed="false"/>
    <row r="3324" customFormat="false" ht="14.4" hidden="true" customHeight="false" outlineLevel="0" collapsed="false"/>
    <row r="3325" customFormat="false" ht="14.4" hidden="true" customHeight="false" outlineLevel="0" collapsed="false"/>
    <row r="3326" customFormat="false" ht="14.4" hidden="true" customHeight="false" outlineLevel="0" collapsed="false"/>
    <row r="3327" customFormat="false" ht="14.4" hidden="true" customHeight="false" outlineLevel="0" collapsed="false"/>
    <row r="3328" customFormat="false" ht="14.4" hidden="true" customHeight="false" outlineLevel="0" collapsed="false"/>
    <row r="3329" customFormat="false" ht="14.4" hidden="true" customHeight="false" outlineLevel="0" collapsed="false"/>
    <row r="3330" customFormat="false" ht="14.4" hidden="true" customHeight="false" outlineLevel="0" collapsed="false"/>
    <row r="3331" customFormat="false" ht="14.4" hidden="true" customHeight="false" outlineLevel="0" collapsed="false"/>
    <row r="3332" customFormat="false" ht="14.4" hidden="true" customHeight="false" outlineLevel="0" collapsed="false"/>
    <row r="3333" customFormat="false" ht="14.4" hidden="true" customHeight="false" outlineLevel="0" collapsed="false"/>
    <row r="3334" customFormat="false" ht="14.4" hidden="true" customHeight="false" outlineLevel="0" collapsed="false"/>
    <row r="3335" customFormat="false" ht="14.4" hidden="true" customHeight="false" outlineLevel="0" collapsed="false"/>
    <row r="3336" customFormat="false" ht="14.4" hidden="true" customHeight="false" outlineLevel="0" collapsed="false"/>
    <row r="3337" customFormat="false" ht="14.4" hidden="true" customHeight="false" outlineLevel="0" collapsed="false"/>
    <row r="3338" customFormat="false" ht="14.4" hidden="true" customHeight="false" outlineLevel="0" collapsed="false"/>
    <row r="3339" customFormat="false" ht="14.4" hidden="true" customHeight="false" outlineLevel="0" collapsed="false"/>
    <row r="3340" customFormat="false" ht="14.4" hidden="true" customHeight="false" outlineLevel="0" collapsed="false"/>
    <row r="3341" customFormat="false" ht="14.4" hidden="true" customHeight="false" outlineLevel="0" collapsed="false"/>
    <row r="3342" customFormat="false" ht="14.4" hidden="true" customHeight="false" outlineLevel="0" collapsed="false"/>
    <row r="3343" customFormat="false" ht="14.4" hidden="true" customHeight="false" outlineLevel="0" collapsed="false"/>
    <row r="3344" customFormat="false" ht="14.4" hidden="true" customHeight="false" outlineLevel="0" collapsed="false"/>
    <row r="3345" customFormat="false" ht="14.4" hidden="true" customHeight="false" outlineLevel="0" collapsed="false"/>
    <row r="3346" customFormat="false" ht="14.4" hidden="true" customHeight="false" outlineLevel="0" collapsed="false"/>
    <row r="3347" customFormat="false" ht="14.4" hidden="true" customHeight="false" outlineLevel="0" collapsed="false"/>
    <row r="3348" customFormat="false" ht="14.4" hidden="true" customHeight="false" outlineLevel="0" collapsed="false"/>
    <row r="3349" customFormat="false" ht="14.4" hidden="true" customHeight="false" outlineLevel="0" collapsed="false"/>
    <row r="3350" customFormat="false" ht="14.4" hidden="true" customHeight="false" outlineLevel="0" collapsed="false"/>
    <row r="3351" customFormat="false" ht="14.4" hidden="true" customHeight="false" outlineLevel="0" collapsed="false"/>
    <row r="3352" customFormat="false" ht="14.4" hidden="true" customHeight="false" outlineLevel="0" collapsed="false"/>
    <row r="3353" customFormat="false" ht="14.4" hidden="true" customHeight="false" outlineLevel="0" collapsed="false"/>
    <row r="3354" customFormat="false" ht="14.4" hidden="true" customHeight="false" outlineLevel="0" collapsed="false"/>
    <row r="3355" customFormat="false" ht="14.4" hidden="true" customHeight="false" outlineLevel="0" collapsed="false"/>
    <row r="3356" customFormat="false" ht="14.4" hidden="true" customHeight="false" outlineLevel="0" collapsed="false"/>
    <row r="3357" customFormat="false" ht="14.4" hidden="true" customHeight="false" outlineLevel="0" collapsed="false"/>
    <row r="3358" customFormat="false" ht="14.4" hidden="true" customHeight="false" outlineLevel="0" collapsed="false"/>
    <row r="3359" customFormat="false" ht="14.4" hidden="true" customHeight="false" outlineLevel="0" collapsed="false"/>
    <row r="3360" customFormat="false" ht="14.4" hidden="true" customHeight="false" outlineLevel="0" collapsed="false"/>
    <row r="3361" customFormat="false" ht="14.4" hidden="true" customHeight="false" outlineLevel="0" collapsed="false"/>
    <row r="3362" customFormat="false" ht="14.4" hidden="true" customHeight="false" outlineLevel="0" collapsed="false"/>
    <row r="3363" customFormat="false" ht="14.4" hidden="true" customHeight="false" outlineLevel="0" collapsed="false"/>
    <row r="3364" customFormat="false" ht="14.4" hidden="true" customHeight="false" outlineLevel="0" collapsed="false"/>
    <row r="3365" customFormat="false" ht="14.4" hidden="true" customHeight="false" outlineLevel="0" collapsed="false"/>
    <row r="3366" customFormat="false" ht="14.4" hidden="true" customHeight="false" outlineLevel="0" collapsed="false"/>
    <row r="3367" customFormat="false" ht="14.4" hidden="true" customHeight="false" outlineLevel="0" collapsed="false"/>
    <row r="3368" customFormat="false" ht="14.4" hidden="true" customHeight="false" outlineLevel="0" collapsed="false"/>
    <row r="3369" customFormat="false" ht="14.4" hidden="true" customHeight="false" outlineLevel="0" collapsed="false"/>
    <row r="3370" customFormat="false" ht="14.4" hidden="true" customHeight="false" outlineLevel="0" collapsed="false"/>
    <row r="3371" customFormat="false" ht="14.4" hidden="true" customHeight="false" outlineLevel="0" collapsed="false"/>
    <row r="3372" customFormat="false" ht="14.4" hidden="true" customHeight="false" outlineLevel="0" collapsed="false"/>
    <row r="3373" customFormat="false" ht="14.4" hidden="true" customHeight="false" outlineLevel="0" collapsed="false"/>
    <row r="3374" customFormat="false" ht="14.4" hidden="true" customHeight="false" outlineLevel="0" collapsed="false"/>
    <row r="3375" customFormat="false" ht="14.4" hidden="true" customHeight="false" outlineLevel="0" collapsed="false"/>
    <row r="3376" customFormat="false" ht="14.4" hidden="true" customHeight="false" outlineLevel="0" collapsed="false"/>
    <row r="3377" customFormat="false" ht="14.4" hidden="true" customHeight="false" outlineLevel="0" collapsed="false"/>
    <row r="3378" customFormat="false" ht="14.4" hidden="true" customHeight="false" outlineLevel="0" collapsed="false"/>
    <row r="3379" customFormat="false" ht="14.4" hidden="true" customHeight="false" outlineLevel="0" collapsed="false"/>
    <row r="3380" customFormat="false" ht="14.4" hidden="true" customHeight="false" outlineLevel="0" collapsed="false"/>
    <row r="3381" customFormat="false" ht="14.4" hidden="true" customHeight="false" outlineLevel="0" collapsed="false"/>
    <row r="3382" customFormat="false" ht="14.4" hidden="true" customHeight="false" outlineLevel="0" collapsed="false"/>
    <row r="3383" customFormat="false" ht="14.4" hidden="true" customHeight="false" outlineLevel="0" collapsed="false"/>
    <row r="3384" customFormat="false" ht="14.4" hidden="true" customHeight="false" outlineLevel="0" collapsed="false"/>
    <row r="3385" customFormat="false" ht="14.4" hidden="true" customHeight="false" outlineLevel="0" collapsed="false"/>
    <row r="3386" customFormat="false" ht="14.4" hidden="true" customHeight="false" outlineLevel="0" collapsed="false"/>
    <row r="3387" customFormat="false" ht="14.4" hidden="true" customHeight="false" outlineLevel="0" collapsed="false"/>
    <row r="3388" customFormat="false" ht="14.4" hidden="true" customHeight="false" outlineLevel="0" collapsed="false"/>
    <row r="3389" customFormat="false" ht="14.4" hidden="true" customHeight="false" outlineLevel="0" collapsed="false"/>
    <row r="3390" customFormat="false" ht="14.4" hidden="true" customHeight="false" outlineLevel="0" collapsed="false"/>
    <row r="3391" customFormat="false" ht="14.4" hidden="true" customHeight="false" outlineLevel="0" collapsed="false"/>
    <row r="3392" customFormat="false" ht="14.4" hidden="true" customHeight="false" outlineLevel="0" collapsed="false"/>
    <row r="3393" customFormat="false" ht="14.4" hidden="true" customHeight="false" outlineLevel="0" collapsed="false"/>
    <row r="3394" customFormat="false" ht="14.4" hidden="true" customHeight="false" outlineLevel="0" collapsed="false"/>
    <row r="3395" customFormat="false" ht="14.4" hidden="true" customHeight="false" outlineLevel="0" collapsed="false"/>
    <row r="3396" customFormat="false" ht="14.4" hidden="true" customHeight="false" outlineLevel="0" collapsed="false"/>
    <row r="3397" customFormat="false" ht="14.4" hidden="true" customHeight="false" outlineLevel="0" collapsed="false"/>
    <row r="3398" customFormat="false" ht="14.4" hidden="true" customHeight="false" outlineLevel="0" collapsed="false"/>
    <row r="3399" customFormat="false" ht="14.4" hidden="true" customHeight="false" outlineLevel="0" collapsed="false"/>
    <row r="3400" customFormat="false" ht="14.4" hidden="true" customHeight="false" outlineLevel="0" collapsed="false"/>
    <row r="3401" customFormat="false" ht="14.4" hidden="true" customHeight="false" outlineLevel="0" collapsed="false"/>
    <row r="3402" customFormat="false" ht="14.4" hidden="true" customHeight="false" outlineLevel="0" collapsed="false"/>
    <row r="3403" customFormat="false" ht="14.4" hidden="true" customHeight="false" outlineLevel="0" collapsed="false"/>
    <row r="3404" customFormat="false" ht="14.4" hidden="true" customHeight="false" outlineLevel="0" collapsed="false"/>
    <row r="3405" customFormat="false" ht="14.4" hidden="true" customHeight="false" outlineLevel="0" collapsed="false"/>
    <row r="3406" customFormat="false" ht="14.4" hidden="true" customHeight="false" outlineLevel="0" collapsed="false"/>
    <row r="3407" customFormat="false" ht="14.4" hidden="true" customHeight="false" outlineLevel="0" collapsed="false"/>
    <row r="3408" customFormat="false" ht="14.4" hidden="true" customHeight="false" outlineLevel="0" collapsed="false"/>
    <row r="3409" customFormat="false" ht="14.4" hidden="true" customHeight="false" outlineLevel="0" collapsed="false"/>
    <row r="3410" customFormat="false" ht="14.4" hidden="true" customHeight="false" outlineLevel="0" collapsed="false"/>
    <row r="3411" customFormat="false" ht="14.4" hidden="true" customHeight="false" outlineLevel="0" collapsed="false"/>
    <row r="3412" customFormat="false" ht="14.4" hidden="true" customHeight="false" outlineLevel="0" collapsed="false"/>
    <row r="3413" customFormat="false" ht="14.4" hidden="true" customHeight="false" outlineLevel="0" collapsed="false"/>
    <row r="3414" customFormat="false" ht="14.4" hidden="true" customHeight="false" outlineLevel="0" collapsed="false"/>
    <row r="3415" customFormat="false" ht="14.4" hidden="true" customHeight="false" outlineLevel="0" collapsed="false"/>
    <row r="3416" customFormat="false" ht="14.4" hidden="true" customHeight="false" outlineLevel="0" collapsed="false"/>
    <row r="3417" customFormat="false" ht="14.4" hidden="true" customHeight="false" outlineLevel="0" collapsed="false"/>
    <row r="3418" customFormat="false" ht="14.4" hidden="true" customHeight="false" outlineLevel="0" collapsed="false"/>
    <row r="3419" customFormat="false" ht="14.4" hidden="true" customHeight="false" outlineLevel="0" collapsed="false"/>
    <row r="3420" customFormat="false" ht="14.4" hidden="true" customHeight="false" outlineLevel="0" collapsed="false"/>
    <row r="3421" customFormat="false" ht="14.4" hidden="true" customHeight="false" outlineLevel="0" collapsed="false"/>
    <row r="3422" customFormat="false" ht="14.4" hidden="true" customHeight="false" outlineLevel="0" collapsed="false"/>
    <row r="3423" customFormat="false" ht="14.4" hidden="true" customHeight="false" outlineLevel="0" collapsed="false"/>
    <row r="3424" customFormat="false" ht="14.4" hidden="true" customHeight="false" outlineLevel="0" collapsed="false"/>
    <row r="3425" customFormat="false" ht="14.4" hidden="true" customHeight="false" outlineLevel="0" collapsed="false"/>
    <row r="3426" customFormat="false" ht="14.4" hidden="true" customHeight="false" outlineLevel="0" collapsed="false"/>
    <row r="3427" customFormat="false" ht="14.4" hidden="true" customHeight="false" outlineLevel="0" collapsed="false"/>
    <row r="3428" customFormat="false" ht="14.4" hidden="true" customHeight="false" outlineLevel="0" collapsed="false"/>
    <row r="3429" customFormat="false" ht="14.4" hidden="true" customHeight="false" outlineLevel="0" collapsed="false"/>
    <row r="3430" customFormat="false" ht="14.4" hidden="true" customHeight="false" outlineLevel="0" collapsed="false"/>
    <row r="3431" customFormat="false" ht="14.4" hidden="true" customHeight="false" outlineLevel="0" collapsed="false"/>
    <row r="3432" customFormat="false" ht="14.4" hidden="true" customHeight="false" outlineLevel="0" collapsed="false"/>
    <row r="3433" customFormat="false" ht="14.4" hidden="true" customHeight="false" outlineLevel="0" collapsed="false"/>
    <row r="3434" customFormat="false" ht="14.4" hidden="true" customHeight="false" outlineLevel="0" collapsed="false"/>
    <row r="3435" customFormat="false" ht="14.4" hidden="true" customHeight="false" outlineLevel="0" collapsed="false"/>
    <row r="3436" customFormat="false" ht="14.4" hidden="true" customHeight="false" outlineLevel="0" collapsed="false"/>
    <row r="3437" customFormat="false" ht="14.4" hidden="true" customHeight="false" outlineLevel="0" collapsed="false"/>
    <row r="3438" customFormat="false" ht="14.4" hidden="true" customHeight="false" outlineLevel="0" collapsed="false"/>
    <row r="3439" customFormat="false" ht="14.4" hidden="true" customHeight="false" outlineLevel="0" collapsed="false"/>
    <row r="3440" customFormat="false" ht="14.4" hidden="true" customHeight="false" outlineLevel="0" collapsed="false"/>
    <row r="3441" customFormat="false" ht="14.4" hidden="true" customHeight="false" outlineLevel="0" collapsed="false"/>
    <row r="3442" customFormat="false" ht="14.4" hidden="true" customHeight="false" outlineLevel="0" collapsed="false"/>
    <row r="3443" customFormat="false" ht="14.4" hidden="true" customHeight="false" outlineLevel="0" collapsed="false"/>
    <row r="3444" customFormat="false" ht="14.4" hidden="true" customHeight="false" outlineLevel="0" collapsed="false"/>
    <row r="3445" customFormat="false" ht="14.4" hidden="true" customHeight="false" outlineLevel="0" collapsed="false"/>
    <row r="3446" customFormat="false" ht="14.4" hidden="true" customHeight="false" outlineLevel="0" collapsed="false"/>
    <row r="3447" customFormat="false" ht="14.4" hidden="true" customHeight="false" outlineLevel="0" collapsed="false"/>
    <row r="3448" customFormat="false" ht="14.4" hidden="true" customHeight="false" outlineLevel="0" collapsed="false"/>
    <row r="3449" customFormat="false" ht="14.4" hidden="true" customHeight="false" outlineLevel="0" collapsed="false"/>
    <row r="3450" customFormat="false" ht="14.4" hidden="true" customHeight="false" outlineLevel="0" collapsed="false"/>
    <row r="3451" customFormat="false" ht="14.4" hidden="true" customHeight="false" outlineLevel="0" collapsed="false"/>
    <row r="3452" customFormat="false" ht="14.4" hidden="true" customHeight="false" outlineLevel="0" collapsed="false"/>
    <row r="3453" customFormat="false" ht="14.4" hidden="true" customHeight="false" outlineLevel="0" collapsed="false"/>
    <row r="3454" customFormat="false" ht="14.4" hidden="true" customHeight="false" outlineLevel="0" collapsed="false"/>
    <row r="3455" customFormat="false" ht="14.4" hidden="true" customHeight="false" outlineLevel="0" collapsed="false"/>
    <row r="3456" customFormat="false" ht="14.4" hidden="true" customHeight="false" outlineLevel="0" collapsed="false"/>
    <row r="3457" customFormat="false" ht="14.4" hidden="true" customHeight="false" outlineLevel="0" collapsed="false"/>
    <row r="3458" customFormat="false" ht="14.4" hidden="true" customHeight="false" outlineLevel="0" collapsed="false"/>
    <row r="3459" customFormat="false" ht="14.4" hidden="true" customHeight="false" outlineLevel="0" collapsed="false"/>
    <row r="3460" customFormat="false" ht="14.4" hidden="true" customHeight="false" outlineLevel="0" collapsed="false"/>
    <row r="3461" customFormat="false" ht="14.4" hidden="true" customHeight="false" outlineLevel="0" collapsed="false"/>
    <row r="3462" customFormat="false" ht="14.4" hidden="true" customHeight="false" outlineLevel="0" collapsed="false"/>
    <row r="3463" customFormat="false" ht="14.4" hidden="true" customHeight="false" outlineLevel="0" collapsed="false"/>
    <row r="3464" customFormat="false" ht="14.4" hidden="true" customHeight="false" outlineLevel="0" collapsed="false"/>
    <row r="3465" customFormat="false" ht="14.4" hidden="true" customHeight="false" outlineLevel="0" collapsed="false"/>
    <row r="3466" customFormat="false" ht="14.4" hidden="true" customHeight="false" outlineLevel="0" collapsed="false"/>
    <row r="3467" customFormat="false" ht="14.4" hidden="true" customHeight="false" outlineLevel="0" collapsed="false"/>
    <row r="3468" customFormat="false" ht="14.4" hidden="true" customHeight="false" outlineLevel="0" collapsed="false"/>
    <row r="3469" customFormat="false" ht="14.4" hidden="true" customHeight="false" outlineLevel="0" collapsed="false"/>
    <row r="3470" customFormat="false" ht="14.4" hidden="true" customHeight="false" outlineLevel="0" collapsed="false"/>
    <row r="3471" customFormat="false" ht="14.4" hidden="true" customHeight="false" outlineLevel="0" collapsed="false"/>
    <row r="3472" customFormat="false" ht="14.4" hidden="true" customHeight="false" outlineLevel="0" collapsed="false"/>
    <row r="3473" customFormat="false" ht="14.4" hidden="true" customHeight="false" outlineLevel="0" collapsed="false"/>
    <row r="3474" customFormat="false" ht="14.4" hidden="true" customHeight="false" outlineLevel="0" collapsed="false"/>
    <row r="3475" customFormat="false" ht="14.4" hidden="true" customHeight="false" outlineLevel="0" collapsed="false"/>
    <row r="3476" customFormat="false" ht="14.4" hidden="true" customHeight="false" outlineLevel="0" collapsed="false"/>
    <row r="3477" customFormat="false" ht="14.4" hidden="true" customHeight="false" outlineLevel="0" collapsed="false"/>
    <row r="3478" customFormat="false" ht="14.4" hidden="true" customHeight="false" outlineLevel="0" collapsed="false"/>
    <row r="3479" customFormat="false" ht="14.4" hidden="true" customHeight="false" outlineLevel="0" collapsed="false"/>
    <row r="3480" customFormat="false" ht="14.4" hidden="true" customHeight="false" outlineLevel="0" collapsed="false"/>
    <row r="3481" customFormat="false" ht="14.4" hidden="true" customHeight="false" outlineLevel="0" collapsed="false"/>
    <row r="3482" customFormat="false" ht="14.4" hidden="true" customHeight="false" outlineLevel="0" collapsed="false"/>
    <row r="3483" customFormat="false" ht="14.4" hidden="true" customHeight="false" outlineLevel="0" collapsed="false"/>
    <row r="3484" customFormat="false" ht="14.4" hidden="true" customHeight="false" outlineLevel="0" collapsed="false"/>
    <row r="3485" customFormat="false" ht="14.4" hidden="true" customHeight="false" outlineLevel="0" collapsed="false"/>
    <row r="3486" customFormat="false" ht="14.4" hidden="true" customHeight="false" outlineLevel="0" collapsed="false"/>
    <row r="3487" customFormat="false" ht="14.4" hidden="true" customHeight="false" outlineLevel="0" collapsed="false"/>
    <row r="3488" customFormat="false" ht="14.4" hidden="true" customHeight="false" outlineLevel="0" collapsed="false"/>
    <row r="3489" customFormat="false" ht="14.4" hidden="true" customHeight="false" outlineLevel="0" collapsed="false"/>
    <row r="3490" customFormat="false" ht="14.4" hidden="true" customHeight="false" outlineLevel="0" collapsed="false"/>
    <row r="3491" customFormat="false" ht="14.4" hidden="true" customHeight="false" outlineLevel="0" collapsed="false"/>
    <row r="3492" customFormat="false" ht="14.4" hidden="true" customHeight="false" outlineLevel="0" collapsed="false"/>
    <row r="3493" customFormat="false" ht="14.4" hidden="true" customHeight="false" outlineLevel="0" collapsed="false"/>
    <row r="3494" customFormat="false" ht="14.4" hidden="true" customHeight="false" outlineLevel="0" collapsed="false"/>
    <row r="3495" customFormat="false" ht="14.4" hidden="true" customHeight="false" outlineLevel="0" collapsed="false"/>
    <row r="3496" customFormat="false" ht="14.4" hidden="true" customHeight="false" outlineLevel="0" collapsed="false"/>
    <row r="3497" customFormat="false" ht="14.4" hidden="true" customHeight="false" outlineLevel="0" collapsed="false"/>
    <row r="3498" customFormat="false" ht="14.4" hidden="true" customHeight="false" outlineLevel="0" collapsed="false"/>
    <row r="3499" customFormat="false" ht="14.4" hidden="true" customHeight="false" outlineLevel="0" collapsed="false"/>
    <row r="3500" customFormat="false" ht="14.4" hidden="true" customHeight="false" outlineLevel="0" collapsed="false"/>
    <row r="3501" customFormat="false" ht="14.4" hidden="true" customHeight="false" outlineLevel="0" collapsed="false"/>
    <row r="3502" customFormat="false" ht="14.4" hidden="true" customHeight="false" outlineLevel="0" collapsed="false"/>
    <row r="3503" customFormat="false" ht="14.4" hidden="true" customHeight="false" outlineLevel="0" collapsed="false"/>
    <row r="3504" customFormat="false" ht="14.4" hidden="true" customHeight="false" outlineLevel="0" collapsed="false"/>
    <row r="3505" customFormat="false" ht="14.4" hidden="true" customHeight="false" outlineLevel="0" collapsed="false"/>
    <row r="3506" customFormat="false" ht="14.4" hidden="true" customHeight="false" outlineLevel="0" collapsed="false"/>
    <row r="3507" customFormat="false" ht="14.4" hidden="true" customHeight="false" outlineLevel="0" collapsed="false"/>
    <row r="3508" customFormat="false" ht="14.4" hidden="true" customHeight="false" outlineLevel="0" collapsed="false"/>
    <row r="3509" customFormat="false" ht="14.4" hidden="true" customHeight="false" outlineLevel="0" collapsed="false"/>
    <row r="3510" customFormat="false" ht="14.4" hidden="true" customHeight="false" outlineLevel="0" collapsed="false"/>
    <row r="3511" customFormat="false" ht="14.4" hidden="true" customHeight="false" outlineLevel="0" collapsed="false"/>
    <row r="3512" customFormat="false" ht="14.4" hidden="true" customHeight="false" outlineLevel="0" collapsed="false"/>
    <row r="3513" customFormat="false" ht="14.4" hidden="true" customHeight="false" outlineLevel="0" collapsed="false"/>
    <row r="3514" customFormat="false" ht="14.4" hidden="true" customHeight="false" outlineLevel="0" collapsed="false"/>
    <row r="3515" customFormat="false" ht="14.4" hidden="true" customHeight="false" outlineLevel="0" collapsed="false"/>
    <row r="3516" customFormat="false" ht="14.4" hidden="true" customHeight="false" outlineLevel="0" collapsed="false"/>
    <row r="3517" customFormat="false" ht="14.4" hidden="true" customHeight="false" outlineLevel="0" collapsed="false"/>
    <row r="3518" customFormat="false" ht="14.4" hidden="true" customHeight="false" outlineLevel="0" collapsed="false"/>
    <row r="3519" customFormat="false" ht="14.4" hidden="true" customHeight="false" outlineLevel="0" collapsed="false"/>
    <row r="3520" customFormat="false" ht="14.4" hidden="true" customHeight="false" outlineLevel="0" collapsed="false"/>
    <row r="3521" customFormat="false" ht="14.4" hidden="true" customHeight="false" outlineLevel="0" collapsed="false"/>
    <row r="3522" customFormat="false" ht="14.4" hidden="true" customHeight="false" outlineLevel="0" collapsed="false"/>
    <row r="3523" customFormat="false" ht="14.4" hidden="true" customHeight="false" outlineLevel="0" collapsed="false"/>
    <row r="3524" customFormat="false" ht="14.4" hidden="true" customHeight="false" outlineLevel="0" collapsed="false"/>
    <row r="3525" customFormat="false" ht="14.4" hidden="true" customHeight="false" outlineLevel="0" collapsed="false"/>
    <row r="3526" customFormat="false" ht="14.4" hidden="true" customHeight="false" outlineLevel="0" collapsed="false"/>
    <row r="3527" customFormat="false" ht="14.4" hidden="true" customHeight="false" outlineLevel="0" collapsed="false"/>
    <row r="3528" customFormat="false" ht="14.4" hidden="true" customHeight="false" outlineLevel="0" collapsed="false"/>
    <row r="3529" customFormat="false" ht="14.4" hidden="true" customHeight="false" outlineLevel="0" collapsed="false"/>
    <row r="3530" customFormat="false" ht="14.4" hidden="true" customHeight="false" outlineLevel="0" collapsed="false"/>
    <row r="3531" customFormat="false" ht="14.4" hidden="true" customHeight="false" outlineLevel="0" collapsed="false"/>
    <row r="3532" customFormat="false" ht="14.4" hidden="true" customHeight="false" outlineLevel="0" collapsed="false"/>
    <row r="3533" customFormat="false" ht="14.4" hidden="true" customHeight="false" outlineLevel="0" collapsed="false"/>
    <row r="3534" customFormat="false" ht="14.4" hidden="true" customHeight="false" outlineLevel="0" collapsed="false"/>
    <row r="3535" customFormat="false" ht="14.4" hidden="true" customHeight="false" outlineLevel="0" collapsed="false"/>
    <row r="3536" customFormat="false" ht="14.4" hidden="true" customHeight="false" outlineLevel="0" collapsed="false"/>
    <row r="3537" customFormat="false" ht="14.4" hidden="true" customHeight="false" outlineLevel="0" collapsed="false"/>
    <row r="3538" customFormat="false" ht="14.4" hidden="true" customHeight="false" outlineLevel="0" collapsed="false"/>
    <row r="3539" customFormat="false" ht="14.4" hidden="true" customHeight="false" outlineLevel="0" collapsed="false"/>
    <row r="3540" customFormat="false" ht="14.4" hidden="true" customHeight="false" outlineLevel="0" collapsed="false"/>
    <row r="3541" customFormat="false" ht="14.4" hidden="true" customHeight="false" outlineLevel="0" collapsed="false"/>
    <row r="3542" customFormat="false" ht="14.4" hidden="true" customHeight="false" outlineLevel="0" collapsed="false"/>
    <row r="3543" customFormat="false" ht="14.4" hidden="true" customHeight="false" outlineLevel="0" collapsed="false"/>
    <row r="3544" customFormat="false" ht="14.4" hidden="true" customHeight="false" outlineLevel="0" collapsed="false"/>
    <row r="3545" customFormat="false" ht="14.4" hidden="true" customHeight="false" outlineLevel="0" collapsed="false"/>
    <row r="3546" customFormat="false" ht="14.4" hidden="true" customHeight="false" outlineLevel="0" collapsed="false"/>
    <row r="3547" customFormat="false" ht="14.4" hidden="true" customHeight="false" outlineLevel="0" collapsed="false"/>
    <row r="3548" customFormat="false" ht="14.4" hidden="true" customHeight="false" outlineLevel="0" collapsed="false"/>
    <row r="3549" customFormat="false" ht="14.4" hidden="true" customHeight="false" outlineLevel="0" collapsed="false"/>
    <row r="3550" customFormat="false" ht="14.4" hidden="true" customHeight="false" outlineLevel="0" collapsed="false"/>
    <row r="3551" customFormat="false" ht="14.4" hidden="true" customHeight="false" outlineLevel="0" collapsed="false"/>
    <row r="3552" customFormat="false" ht="14.4" hidden="true" customHeight="false" outlineLevel="0" collapsed="false"/>
    <row r="3553" customFormat="false" ht="14.4" hidden="true" customHeight="false" outlineLevel="0" collapsed="false"/>
    <row r="3554" customFormat="false" ht="14.4" hidden="true" customHeight="false" outlineLevel="0" collapsed="false"/>
    <row r="3555" customFormat="false" ht="14.4" hidden="true" customHeight="false" outlineLevel="0" collapsed="false"/>
    <row r="3556" customFormat="false" ht="14.4" hidden="true" customHeight="false" outlineLevel="0" collapsed="false"/>
    <row r="3557" customFormat="false" ht="14.4" hidden="true" customHeight="false" outlineLevel="0" collapsed="false"/>
    <row r="3558" customFormat="false" ht="14.4" hidden="true" customHeight="false" outlineLevel="0" collapsed="false"/>
    <row r="3559" customFormat="false" ht="14.4" hidden="true" customHeight="false" outlineLevel="0" collapsed="false"/>
    <row r="3560" customFormat="false" ht="14.4" hidden="true" customHeight="false" outlineLevel="0" collapsed="false"/>
    <row r="3561" customFormat="false" ht="14.4" hidden="true" customHeight="false" outlineLevel="0" collapsed="false"/>
    <row r="3562" customFormat="false" ht="14.4" hidden="true" customHeight="false" outlineLevel="0" collapsed="false"/>
    <row r="3563" customFormat="false" ht="14.4" hidden="true" customHeight="false" outlineLevel="0" collapsed="false"/>
    <row r="3564" customFormat="false" ht="14.4" hidden="true" customHeight="false" outlineLevel="0" collapsed="false"/>
    <row r="3565" customFormat="false" ht="14.4" hidden="true" customHeight="false" outlineLevel="0" collapsed="false"/>
    <row r="3566" customFormat="false" ht="14.4" hidden="true" customHeight="false" outlineLevel="0" collapsed="false"/>
    <row r="3567" customFormat="false" ht="14.4" hidden="true" customHeight="false" outlineLevel="0" collapsed="false"/>
    <row r="3568" customFormat="false" ht="14.4" hidden="true" customHeight="false" outlineLevel="0" collapsed="false"/>
    <row r="3569" customFormat="false" ht="14.4" hidden="true" customHeight="false" outlineLevel="0" collapsed="false"/>
    <row r="3570" customFormat="false" ht="14.4" hidden="true" customHeight="false" outlineLevel="0" collapsed="false"/>
    <row r="3571" customFormat="false" ht="14.4" hidden="true" customHeight="false" outlineLevel="0" collapsed="false"/>
    <row r="3572" customFormat="false" ht="14.4" hidden="true" customHeight="false" outlineLevel="0" collapsed="false"/>
    <row r="3573" customFormat="false" ht="14.4" hidden="true" customHeight="false" outlineLevel="0" collapsed="false"/>
    <row r="3574" customFormat="false" ht="14.4" hidden="true" customHeight="false" outlineLevel="0" collapsed="false"/>
    <row r="3575" customFormat="false" ht="14.4" hidden="true" customHeight="false" outlineLevel="0" collapsed="false"/>
    <row r="3576" customFormat="false" ht="14.4" hidden="true" customHeight="false" outlineLevel="0" collapsed="false"/>
    <row r="3577" customFormat="false" ht="14.4" hidden="true" customHeight="false" outlineLevel="0" collapsed="false"/>
    <row r="3578" customFormat="false" ht="14.4" hidden="true" customHeight="false" outlineLevel="0" collapsed="false"/>
    <row r="3579" customFormat="false" ht="14.4" hidden="true" customHeight="false" outlineLevel="0" collapsed="false"/>
    <row r="3580" customFormat="false" ht="14.4" hidden="true" customHeight="false" outlineLevel="0" collapsed="false"/>
    <row r="3581" customFormat="false" ht="14.4" hidden="true" customHeight="false" outlineLevel="0" collapsed="false"/>
    <row r="3582" customFormat="false" ht="14.4" hidden="true" customHeight="false" outlineLevel="0" collapsed="false"/>
    <row r="3583" customFormat="false" ht="14.4" hidden="true" customHeight="false" outlineLevel="0" collapsed="false"/>
    <row r="3584" customFormat="false" ht="14.4" hidden="true" customHeight="false" outlineLevel="0" collapsed="false"/>
    <row r="3585" customFormat="false" ht="14.4" hidden="true" customHeight="false" outlineLevel="0" collapsed="false"/>
    <row r="3586" customFormat="false" ht="14.4" hidden="true" customHeight="false" outlineLevel="0" collapsed="false"/>
    <row r="3587" customFormat="false" ht="14.4" hidden="true" customHeight="false" outlineLevel="0" collapsed="false"/>
    <row r="3588" customFormat="false" ht="14.4" hidden="true" customHeight="false" outlineLevel="0" collapsed="false"/>
    <row r="3589" customFormat="false" ht="14.4" hidden="true" customHeight="false" outlineLevel="0" collapsed="false"/>
    <row r="3590" customFormat="false" ht="14.4" hidden="true" customHeight="false" outlineLevel="0" collapsed="false"/>
    <row r="3591" customFormat="false" ht="14.4" hidden="true" customHeight="false" outlineLevel="0" collapsed="false"/>
    <row r="3592" customFormat="false" ht="14.4" hidden="true" customHeight="false" outlineLevel="0" collapsed="false"/>
    <row r="3593" customFormat="false" ht="14.4" hidden="true" customHeight="false" outlineLevel="0" collapsed="false"/>
    <row r="3594" customFormat="false" ht="14.4" hidden="true" customHeight="false" outlineLevel="0" collapsed="false"/>
    <row r="3595" customFormat="false" ht="14.4" hidden="true" customHeight="false" outlineLevel="0" collapsed="false"/>
    <row r="3596" customFormat="false" ht="14.4" hidden="true" customHeight="false" outlineLevel="0" collapsed="false"/>
    <row r="3597" customFormat="false" ht="14.4" hidden="true" customHeight="false" outlineLevel="0" collapsed="false"/>
    <row r="3598" customFormat="false" ht="14.4" hidden="true" customHeight="false" outlineLevel="0" collapsed="false"/>
    <row r="3599" customFormat="false" ht="14.4" hidden="true" customHeight="false" outlineLevel="0" collapsed="false"/>
    <row r="3600" customFormat="false" ht="14.4" hidden="true" customHeight="false" outlineLevel="0" collapsed="false"/>
    <row r="3601" customFormat="false" ht="14.4" hidden="true" customHeight="false" outlineLevel="0" collapsed="false"/>
    <row r="3602" customFormat="false" ht="14.4" hidden="true" customHeight="false" outlineLevel="0" collapsed="false"/>
    <row r="3603" customFormat="false" ht="14.4" hidden="true" customHeight="false" outlineLevel="0" collapsed="false"/>
    <row r="3604" customFormat="false" ht="14.4" hidden="true" customHeight="false" outlineLevel="0" collapsed="false"/>
    <row r="3605" customFormat="false" ht="14.4" hidden="true" customHeight="false" outlineLevel="0" collapsed="false"/>
    <row r="3606" customFormat="false" ht="14.4" hidden="true" customHeight="false" outlineLevel="0" collapsed="false"/>
    <row r="3607" customFormat="false" ht="14.4" hidden="true" customHeight="false" outlineLevel="0" collapsed="false"/>
    <row r="3608" customFormat="false" ht="14.4" hidden="true" customHeight="false" outlineLevel="0" collapsed="false"/>
    <row r="3609" customFormat="false" ht="14.4" hidden="true" customHeight="false" outlineLevel="0" collapsed="false"/>
    <row r="3610" customFormat="false" ht="14.4" hidden="true" customHeight="false" outlineLevel="0" collapsed="false"/>
    <row r="3611" customFormat="false" ht="14.4" hidden="true" customHeight="false" outlineLevel="0" collapsed="false"/>
    <row r="3612" customFormat="false" ht="14.4" hidden="true" customHeight="false" outlineLevel="0" collapsed="false"/>
    <row r="3613" customFormat="false" ht="14.4" hidden="true" customHeight="false" outlineLevel="0" collapsed="false"/>
    <row r="3614" customFormat="false" ht="14.4" hidden="true" customHeight="false" outlineLevel="0" collapsed="false"/>
    <row r="3615" customFormat="false" ht="14.4" hidden="true" customHeight="false" outlineLevel="0" collapsed="false"/>
    <row r="3616" customFormat="false" ht="14.4" hidden="true" customHeight="false" outlineLevel="0" collapsed="false"/>
    <row r="3617" customFormat="false" ht="14.4" hidden="true" customHeight="false" outlineLevel="0" collapsed="false"/>
    <row r="3618" customFormat="false" ht="14.4" hidden="true" customHeight="false" outlineLevel="0" collapsed="false"/>
    <row r="3619" customFormat="false" ht="14.4" hidden="true" customHeight="false" outlineLevel="0" collapsed="false"/>
    <row r="3620" customFormat="false" ht="14.4" hidden="true" customHeight="false" outlineLevel="0" collapsed="false"/>
    <row r="3621" customFormat="false" ht="14.4" hidden="true" customHeight="false" outlineLevel="0" collapsed="false"/>
    <row r="3622" customFormat="false" ht="14.4" hidden="true" customHeight="false" outlineLevel="0" collapsed="false"/>
    <row r="3623" customFormat="false" ht="14.4" hidden="true" customHeight="false" outlineLevel="0" collapsed="false"/>
    <row r="3624" customFormat="false" ht="14.4" hidden="true" customHeight="false" outlineLevel="0" collapsed="false"/>
    <row r="3625" customFormat="false" ht="14.4" hidden="true" customHeight="false" outlineLevel="0" collapsed="false"/>
    <row r="3626" customFormat="false" ht="14.4" hidden="true" customHeight="false" outlineLevel="0" collapsed="false"/>
    <row r="3627" customFormat="false" ht="14.4" hidden="true" customHeight="false" outlineLevel="0" collapsed="false"/>
    <row r="3628" customFormat="false" ht="14.4" hidden="true" customHeight="false" outlineLevel="0" collapsed="false"/>
    <row r="3629" customFormat="false" ht="14.4" hidden="true" customHeight="false" outlineLevel="0" collapsed="false"/>
    <row r="3630" customFormat="false" ht="14.4" hidden="true" customHeight="false" outlineLevel="0" collapsed="false"/>
    <row r="3631" customFormat="false" ht="14.4" hidden="true" customHeight="false" outlineLevel="0" collapsed="false"/>
    <row r="3632" customFormat="false" ht="14.4" hidden="true" customHeight="false" outlineLevel="0" collapsed="false"/>
    <row r="3633" customFormat="false" ht="14.4" hidden="true" customHeight="false" outlineLevel="0" collapsed="false"/>
    <row r="3634" customFormat="false" ht="14.4" hidden="true" customHeight="false" outlineLevel="0" collapsed="false"/>
    <row r="3635" customFormat="false" ht="14.4" hidden="true" customHeight="false" outlineLevel="0" collapsed="false"/>
    <row r="3636" customFormat="false" ht="14.4" hidden="true" customHeight="false" outlineLevel="0" collapsed="false"/>
    <row r="3637" customFormat="false" ht="14.4" hidden="true" customHeight="false" outlineLevel="0" collapsed="false"/>
    <row r="3638" customFormat="false" ht="14.4" hidden="true" customHeight="false" outlineLevel="0" collapsed="false"/>
    <row r="3639" customFormat="false" ht="14.4" hidden="true" customHeight="false" outlineLevel="0" collapsed="false"/>
    <row r="3640" customFormat="false" ht="14.4" hidden="true" customHeight="false" outlineLevel="0" collapsed="false"/>
    <row r="3641" customFormat="false" ht="14.4" hidden="true" customHeight="false" outlineLevel="0" collapsed="false"/>
    <row r="3642" customFormat="false" ht="14.4" hidden="true" customHeight="false" outlineLevel="0" collapsed="false"/>
    <row r="3643" customFormat="false" ht="14.4" hidden="true" customHeight="false" outlineLevel="0" collapsed="false"/>
    <row r="3644" customFormat="false" ht="14.4" hidden="true" customHeight="false" outlineLevel="0" collapsed="false"/>
    <row r="3645" customFormat="false" ht="14.4" hidden="true" customHeight="false" outlineLevel="0" collapsed="false"/>
    <row r="3646" customFormat="false" ht="14.4" hidden="true" customHeight="false" outlineLevel="0" collapsed="false"/>
    <row r="3647" customFormat="false" ht="14.4" hidden="true" customHeight="false" outlineLevel="0" collapsed="false"/>
    <row r="3648" customFormat="false" ht="14.4" hidden="true" customHeight="false" outlineLevel="0" collapsed="false"/>
    <row r="3649" customFormat="false" ht="14.4" hidden="true" customHeight="false" outlineLevel="0" collapsed="false"/>
    <row r="3650" customFormat="false" ht="14.4" hidden="true" customHeight="false" outlineLevel="0" collapsed="false"/>
    <row r="3651" customFormat="false" ht="14.4" hidden="true" customHeight="false" outlineLevel="0" collapsed="false"/>
    <row r="3652" customFormat="false" ht="14.4" hidden="true" customHeight="false" outlineLevel="0" collapsed="false"/>
    <row r="3653" customFormat="false" ht="14.4" hidden="true" customHeight="false" outlineLevel="0" collapsed="false"/>
    <row r="3654" customFormat="false" ht="14.4" hidden="true" customHeight="false" outlineLevel="0" collapsed="false"/>
    <row r="3655" customFormat="false" ht="14.4" hidden="true" customHeight="false" outlineLevel="0" collapsed="false"/>
    <row r="3656" customFormat="false" ht="14.4" hidden="true" customHeight="false" outlineLevel="0" collapsed="false"/>
    <row r="3657" customFormat="false" ht="14.4" hidden="true" customHeight="false" outlineLevel="0" collapsed="false"/>
    <row r="3658" customFormat="false" ht="14.4" hidden="true" customHeight="false" outlineLevel="0" collapsed="false"/>
    <row r="3659" customFormat="false" ht="14.4" hidden="true" customHeight="false" outlineLevel="0" collapsed="false"/>
    <row r="3660" customFormat="false" ht="14.4" hidden="true" customHeight="false" outlineLevel="0" collapsed="false"/>
    <row r="3661" customFormat="false" ht="14.4" hidden="true" customHeight="false" outlineLevel="0" collapsed="false"/>
    <row r="3662" customFormat="false" ht="14.4" hidden="true" customHeight="false" outlineLevel="0" collapsed="false"/>
    <row r="3663" customFormat="false" ht="14.4" hidden="true" customHeight="false" outlineLevel="0" collapsed="false"/>
    <row r="3664" customFormat="false" ht="14.4" hidden="true" customHeight="false" outlineLevel="0" collapsed="false"/>
    <row r="3665" customFormat="false" ht="14.4" hidden="true" customHeight="false" outlineLevel="0" collapsed="false"/>
    <row r="3666" customFormat="false" ht="14.4" hidden="true" customHeight="false" outlineLevel="0" collapsed="false"/>
    <row r="3667" customFormat="false" ht="14.4" hidden="true" customHeight="false" outlineLevel="0" collapsed="false"/>
    <row r="3668" customFormat="false" ht="14.4" hidden="true" customHeight="false" outlineLevel="0" collapsed="false"/>
    <row r="3669" customFormat="false" ht="14.4" hidden="true" customHeight="false" outlineLevel="0" collapsed="false"/>
    <row r="3670" customFormat="false" ht="14.4" hidden="true" customHeight="false" outlineLevel="0" collapsed="false"/>
    <row r="3671" customFormat="false" ht="14.4" hidden="true" customHeight="false" outlineLevel="0" collapsed="false"/>
    <row r="3672" customFormat="false" ht="14.4" hidden="true" customHeight="false" outlineLevel="0" collapsed="false"/>
    <row r="3673" customFormat="false" ht="14.4" hidden="true" customHeight="false" outlineLevel="0" collapsed="false"/>
    <row r="3674" customFormat="false" ht="14.4" hidden="true" customHeight="false" outlineLevel="0" collapsed="false"/>
    <row r="3675" customFormat="false" ht="14.4" hidden="true" customHeight="false" outlineLevel="0" collapsed="false"/>
    <row r="3676" customFormat="false" ht="14.4" hidden="true" customHeight="false" outlineLevel="0" collapsed="false"/>
    <row r="3677" customFormat="false" ht="14.4" hidden="true" customHeight="false" outlineLevel="0" collapsed="false"/>
    <row r="3678" customFormat="false" ht="14.4" hidden="true" customHeight="false" outlineLevel="0" collapsed="false"/>
    <row r="3679" customFormat="false" ht="14.4" hidden="true" customHeight="false" outlineLevel="0" collapsed="false"/>
    <row r="3680" customFormat="false" ht="14.4" hidden="true" customHeight="false" outlineLevel="0" collapsed="false"/>
    <row r="3681" customFormat="false" ht="14.4" hidden="true" customHeight="false" outlineLevel="0" collapsed="false"/>
    <row r="3682" customFormat="false" ht="14.4" hidden="true" customHeight="false" outlineLevel="0" collapsed="false"/>
    <row r="3683" customFormat="false" ht="14.4" hidden="true" customHeight="false" outlineLevel="0" collapsed="false"/>
    <row r="3684" customFormat="false" ht="14.4" hidden="true" customHeight="false" outlineLevel="0" collapsed="false"/>
    <row r="3685" customFormat="false" ht="14.4" hidden="true" customHeight="false" outlineLevel="0" collapsed="false"/>
    <row r="3686" customFormat="false" ht="14.4" hidden="true" customHeight="false" outlineLevel="0" collapsed="false"/>
    <row r="3687" customFormat="false" ht="14.4" hidden="true" customHeight="false" outlineLevel="0" collapsed="false"/>
    <row r="3688" customFormat="false" ht="14.4" hidden="true" customHeight="false" outlineLevel="0" collapsed="false"/>
    <row r="3689" customFormat="false" ht="14.4" hidden="true" customHeight="false" outlineLevel="0" collapsed="false"/>
    <row r="3690" customFormat="false" ht="14.4" hidden="true" customHeight="false" outlineLevel="0" collapsed="false"/>
    <row r="3691" customFormat="false" ht="14.4" hidden="true" customHeight="false" outlineLevel="0" collapsed="false"/>
    <row r="3692" customFormat="false" ht="14.4" hidden="true" customHeight="false" outlineLevel="0" collapsed="false"/>
    <row r="3693" customFormat="false" ht="14.4" hidden="true" customHeight="false" outlineLevel="0" collapsed="false"/>
    <row r="3694" customFormat="false" ht="14.4" hidden="true" customHeight="false" outlineLevel="0" collapsed="false"/>
    <row r="3695" customFormat="false" ht="14.4" hidden="true" customHeight="false" outlineLevel="0" collapsed="false"/>
    <row r="3696" customFormat="false" ht="14.4" hidden="true" customHeight="false" outlineLevel="0" collapsed="false"/>
    <row r="3697" customFormat="false" ht="14.4" hidden="true" customHeight="false" outlineLevel="0" collapsed="false"/>
    <row r="3698" customFormat="false" ht="14.4" hidden="true" customHeight="false" outlineLevel="0" collapsed="false"/>
    <row r="3699" customFormat="false" ht="14.4" hidden="true" customHeight="false" outlineLevel="0" collapsed="false"/>
    <row r="3700" customFormat="false" ht="14.4" hidden="true" customHeight="false" outlineLevel="0" collapsed="false"/>
    <row r="3701" customFormat="false" ht="14.4" hidden="true" customHeight="false" outlineLevel="0" collapsed="false"/>
    <row r="3702" customFormat="false" ht="14.4" hidden="true" customHeight="false" outlineLevel="0" collapsed="false"/>
    <row r="3703" customFormat="false" ht="14.4" hidden="true" customHeight="false" outlineLevel="0" collapsed="false"/>
    <row r="3704" customFormat="false" ht="14.4" hidden="true" customHeight="false" outlineLevel="0" collapsed="false"/>
    <row r="3705" customFormat="false" ht="14.4" hidden="true" customHeight="false" outlineLevel="0" collapsed="false"/>
    <row r="3706" customFormat="false" ht="14.4" hidden="true" customHeight="false" outlineLevel="0" collapsed="false"/>
    <row r="3707" customFormat="false" ht="14.4" hidden="true" customHeight="false" outlineLevel="0" collapsed="false"/>
    <row r="3708" customFormat="false" ht="14.4" hidden="true" customHeight="false" outlineLevel="0" collapsed="false"/>
    <row r="3709" customFormat="false" ht="14.4" hidden="true" customHeight="false" outlineLevel="0" collapsed="false"/>
    <row r="3710" customFormat="false" ht="14.4" hidden="true" customHeight="false" outlineLevel="0" collapsed="false"/>
    <row r="3711" customFormat="false" ht="14.4" hidden="true" customHeight="false" outlineLevel="0" collapsed="false"/>
    <row r="3712" customFormat="false" ht="14.4" hidden="true" customHeight="false" outlineLevel="0" collapsed="false"/>
    <row r="3713" customFormat="false" ht="14.4" hidden="true" customHeight="false" outlineLevel="0" collapsed="false"/>
    <row r="3714" customFormat="false" ht="14.4" hidden="true" customHeight="false" outlineLevel="0" collapsed="false"/>
    <row r="3715" customFormat="false" ht="14.4" hidden="true" customHeight="false" outlineLevel="0" collapsed="false"/>
    <row r="3716" customFormat="false" ht="14.4" hidden="true" customHeight="false" outlineLevel="0" collapsed="false"/>
    <row r="3717" customFormat="false" ht="14.4" hidden="true" customHeight="false" outlineLevel="0" collapsed="false"/>
    <row r="3718" customFormat="false" ht="14.4" hidden="true" customHeight="false" outlineLevel="0" collapsed="false"/>
    <row r="3719" customFormat="false" ht="14.4" hidden="true" customHeight="false" outlineLevel="0" collapsed="false"/>
    <row r="3720" customFormat="false" ht="14.4" hidden="true" customHeight="false" outlineLevel="0" collapsed="false"/>
    <row r="3721" customFormat="false" ht="14.4" hidden="true" customHeight="false" outlineLevel="0" collapsed="false"/>
    <row r="3722" customFormat="false" ht="14.4" hidden="true" customHeight="false" outlineLevel="0" collapsed="false"/>
    <row r="3723" customFormat="false" ht="14.4" hidden="true" customHeight="false" outlineLevel="0" collapsed="false"/>
    <row r="3724" customFormat="false" ht="14.4" hidden="true" customHeight="false" outlineLevel="0" collapsed="false"/>
    <row r="3725" customFormat="false" ht="14.4" hidden="true" customHeight="false" outlineLevel="0" collapsed="false"/>
    <row r="3726" customFormat="false" ht="14.4" hidden="true" customHeight="false" outlineLevel="0" collapsed="false"/>
    <row r="3727" customFormat="false" ht="14.4" hidden="true" customHeight="false" outlineLevel="0" collapsed="false"/>
    <row r="3728" customFormat="false" ht="14.4" hidden="true" customHeight="false" outlineLevel="0" collapsed="false"/>
    <row r="3729" customFormat="false" ht="14.4" hidden="true" customHeight="false" outlineLevel="0" collapsed="false"/>
    <row r="3730" customFormat="false" ht="14.4" hidden="true" customHeight="false" outlineLevel="0" collapsed="false"/>
    <row r="3731" customFormat="false" ht="14.4" hidden="true" customHeight="false" outlineLevel="0" collapsed="false"/>
    <row r="3732" customFormat="false" ht="14.4" hidden="true" customHeight="false" outlineLevel="0" collapsed="false"/>
    <row r="3733" customFormat="false" ht="14.4" hidden="true" customHeight="false" outlineLevel="0" collapsed="false"/>
    <row r="3734" customFormat="false" ht="14.4" hidden="true" customHeight="false" outlineLevel="0" collapsed="false"/>
    <row r="3735" customFormat="false" ht="14.4" hidden="true" customHeight="false" outlineLevel="0" collapsed="false"/>
    <row r="3736" customFormat="false" ht="14.4" hidden="true" customHeight="false" outlineLevel="0" collapsed="false"/>
    <row r="3737" customFormat="false" ht="14.4" hidden="true" customHeight="false" outlineLevel="0" collapsed="false"/>
    <row r="3738" customFormat="false" ht="14.4" hidden="true" customHeight="false" outlineLevel="0" collapsed="false"/>
    <row r="3739" customFormat="false" ht="14.4" hidden="true" customHeight="false" outlineLevel="0" collapsed="false"/>
    <row r="3740" customFormat="false" ht="14.4" hidden="true" customHeight="false" outlineLevel="0" collapsed="false"/>
    <row r="3741" customFormat="false" ht="14.4" hidden="true" customHeight="false" outlineLevel="0" collapsed="false"/>
    <row r="3742" customFormat="false" ht="14.4" hidden="true" customHeight="false" outlineLevel="0" collapsed="false"/>
    <row r="3743" customFormat="false" ht="14.4" hidden="true" customHeight="false" outlineLevel="0" collapsed="false"/>
    <row r="3744" customFormat="false" ht="14.4" hidden="true" customHeight="false" outlineLevel="0" collapsed="false"/>
    <row r="3745" customFormat="false" ht="14.4" hidden="true" customHeight="false" outlineLevel="0" collapsed="false"/>
    <row r="3746" customFormat="false" ht="14.4" hidden="true" customHeight="false" outlineLevel="0" collapsed="false"/>
    <row r="3747" customFormat="false" ht="14.4" hidden="true" customHeight="false" outlineLevel="0" collapsed="false"/>
    <row r="3748" customFormat="false" ht="14.4" hidden="true" customHeight="false" outlineLevel="0" collapsed="false"/>
    <row r="3749" customFormat="false" ht="14.4" hidden="true" customHeight="false" outlineLevel="0" collapsed="false"/>
    <row r="3750" customFormat="false" ht="14.4" hidden="true" customHeight="false" outlineLevel="0" collapsed="false"/>
    <row r="3751" customFormat="false" ht="14.4" hidden="true" customHeight="false" outlineLevel="0" collapsed="false"/>
    <row r="3752" customFormat="false" ht="14.4" hidden="true" customHeight="false" outlineLevel="0" collapsed="false"/>
    <row r="3753" customFormat="false" ht="14.4" hidden="true" customHeight="false" outlineLevel="0" collapsed="false"/>
    <row r="3754" customFormat="false" ht="14.4" hidden="true" customHeight="false" outlineLevel="0" collapsed="false"/>
    <row r="3755" customFormat="false" ht="14.4" hidden="true" customHeight="false" outlineLevel="0" collapsed="false"/>
    <row r="3756" customFormat="false" ht="14.4" hidden="true" customHeight="false" outlineLevel="0" collapsed="false"/>
    <row r="3757" customFormat="false" ht="14.4" hidden="true" customHeight="false" outlineLevel="0" collapsed="false"/>
    <row r="3758" customFormat="false" ht="14.4" hidden="true" customHeight="false" outlineLevel="0" collapsed="false"/>
    <row r="3759" customFormat="false" ht="14.4" hidden="true" customHeight="false" outlineLevel="0" collapsed="false"/>
    <row r="3760" customFormat="false" ht="14.4" hidden="true" customHeight="false" outlineLevel="0" collapsed="false"/>
    <row r="3761" customFormat="false" ht="14.4" hidden="true" customHeight="false" outlineLevel="0" collapsed="false"/>
    <row r="3762" customFormat="false" ht="14.4" hidden="true" customHeight="false" outlineLevel="0" collapsed="false"/>
    <row r="3763" customFormat="false" ht="14.4" hidden="true" customHeight="false" outlineLevel="0" collapsed="false"/>
    <row r="3764" customFormat="false" ht="14.4" hidden="true" customHeight="false" outlineLevel="0" collapsed="false"/>
    <row r="3765" customFormat="false" ht="14.4" hidden="true" customHeight="false" outlineLevel="0" collapsed="false"/>
    <row r="3766" customFormat="false" ht="14.4" hidden="true" customHeight="false" outlineLevel="0" collapsed="false"/>
    <row r="3767" customFormat="false" ht="14.4" hidden="true" customHeight="false" outlineLevel="0" collapsed="false"/>
    <row r="3768" customFormat="false" ht="14.4" hidden="true" customHeight="false" outlineLevel="0" collapsed="false"/>
    <row r="3769" customFormat="false" ht="14.4" hidden="true" customHeight="false" outlineLevel="0" collapsed="false"/>
    <row r="3770" customFormat="false" ht="14.4" hidden="true" customHeight="false" outlineLevel="0" collapsed="false"/>
    <row r="3771" customFormat="false" ht="14.4" hidden="true" customHeight="false" outlineLevel="0" collapsed="false"/>
    <row r="3772" customFormat="false" ht="14.4" hidden="true" customHeight="false" outlineLevel="0" collapsed="false"/>
    <row r="3773" customFormat="false" ht="14.4" hidden="true" customHeight="false" outlineLevel="0" collapsed="false"/>
    <row r="3774" customFormat="false" ht="14.4" hidden="true" customHeight="false" outlineLevel="0" collapsed="false"/>
    <row r="3775" customFormat="false" ht="14.4" hidden="true" customHeight="false" outlineLevel="0" collapsed="false"/>
    <row r="3776" customFormat="false" ht="14.4" hidden="true" customHeight="false" outlineLevel="0" collapsed="false"/>
    <row r="3777" customFormat="false" ht="14.4" hidden="true" customHeight="false" outlineLevel="0" collapsed="false"/>
    <row r="3778" customFormat="false" ht="14.4" hidden="true" customHeight="false" outlineLevel="0" collapsed="false"/>
    <row r="3779" customFormat="false" ht="14.4" hidden="true" customHeight="false" outlineLevel="0" collapsed="false"/>
    <row r="3780" customFormat="false" ht="14.4" hidden="true" customHeight="false" outlineLevel="0" collapsed="false"/>
    <row r="3781" customFormat="false" ht="14.4" hidden="true" customHeight="false" outlineLevel="0" collapsed="false"/>
    <row r="3782" customFormat="false" ht="14.4" hidden="true" customHeight="false" outlineLevel="0" collapsed="false"/>
    <row r="3783" customFormat="false" ht="14.4" hidden="true" customHeight="false" outlineLevel="0" collapsed="false"/>
    <row r="3784" customFormat="false" ht="14.4" hidden="true" customHeight="false" outlineLevel="0" collapsed="false"/>
    <row r="3785" customFormat="false" ht="14.4" hidden="true" customHeight="false" outlineLevel="0" collapsed="false"/>
    <row r="3786" customFormat="false" ht="14.4" hidden="true" customHeight="false" outlineLevel="0" collapsed="false"/>
    <row r="3787" customFormat="false" ht="14.4" hidden="true" customHeight="false" outlineLevel="0" collapsed="false"/>
    <row r="3788" customFormat="false" ht="14.4" hidden="true" customHeight="false" outlineLevel="0" collapsed="false"/>
    <row r="3789" customFormat="false" ht="14.4" hidden="true" customHeight="false" outlineLevel="0" collapsed="false"/>
    <row r="3790" customFormat="false" ht="14.4" hidden="true" customHeight="false" outlineLevel="0" collapsed="false"/>
    <row r="3791" customFormat="false" ht="14.4" hidden="true" customHeight="false" outlineLevel="0" collapsed="false"/>
    <row r="3792" customFormat="false" ht="14.4" hidden="true" customHeight="false" outlineLevel="0" collapsed="false"/>
    <row r="3793" customFormat="false" ht="14.4" hidden="true" customHeight="false" outlineLevel="0" collapsed="false"/>
    <row r="3794" customFormat="false" ht="14.4" hidden="true" customHeight="false" outlineLevel="0" collapsed="false"/>
    <row r="3795" customFormat="false" ht="14.4" hidden="true" customHeight="false" outlineLevel="0" collapsed="false"/>
    <row r="3796" customFormat="false" ht="14.4" hidden="true" customHeight="false" outlineLevel="0" collapsed="false"/>
    <row r="3797" customFormat="false" ht="14.4" hidden="true" customHeight="false" outlineLevel="0" collapsed="false"/>
    <row r="3798" customFormat="false" ht="14.4" hidden="true" customHeight="false" outlineLevel="0" collapsed="false"/>
    <row r="3799" customFormat="false" ht="14.4" hidden="true" customHeight="false" outlineLevel="0" collapsed="false"/>
    <row r="3800" customFormat="false" ht="14.4" hidden="true" customHeight="false" outlineLevel="0" collapsed="false"/>
    <row r="3801" customFormat="false" ht="14.4" hidden="true" customHeight="false" outlineLevel="0" collapsed="false"/>
    <row r="3802" customFormat="false" ht="14.4" hidden="true" customHeight="false" outlineLevel="0" collapsed="false"/>
    <row r="3803" customFormat="false" ht="14.4" hidden="true" customHeight="false" outlineLevel="0" collapsed="false"/>
    <row r="3804" customFormat="false" ht="14.4" hidden="true" customHeight="false" outlineLevel="0" collapsed="false"/>
    <row r="3805" customFormat="false" ht="14.4" hidden="true" customHeight="false" outlineLevel="0" collapsed="false"/>
    <row r="3806" customFormat="false" ht="14.4" hidden="true" customHeight="false" outlineLevel="0" collapsed="false"/>
    <row r="3807" customFormat="false" ht="14.4" hidden="true" customHeight="false" outlineLevel="0" collapsed="false"/>
    <row r="3808" customFormat="false" ht="14.4" hidden="true" customHeight="false" outlineLevel="0" collapsed="false"/>
    <row r="3809" customFormat="false" ht="14.4" hidden="true" customHeight="false" outlineLevel="0" collapsed="false"/>
    <row r="3810" customFormat="false" ht="14.4" hidden="true" customHeight="false" outlineLevel="0" collapsed="false"/>
    <row r="3811" customFormat="false" ht="14.4" hidden="true" customHeight="false" outlineLevel="0" collapsed="false"/>
    <row r="3812" customFormat="false" ht="14.4" hidden="true" customHeight="false" outlineLevel="0" collapsed="false"/>
    <row r="3813" customFormat="false" ht="14.4" hidden="true" customHeight="false" outlineLevel="0" collapsed="false"/>
    <row r="3814" customFormat="false" ht="14.4" hidden="true" customHeight="false" outlineLevel="0" collapsed="false"/>
    <row r="3815" customFormat="false" ht="14.4" hidden="true" customHeight="false" outlineLevel="0" collapsed="false"/>
    <row r="3816" customFormat="false" ht="14.4" hidden="true" customHeight="false" outlineLevel="0" collapsed="false"/>
    <row r="3817" customFormat="false" ht="14.4" hidden="true" customHeight="false" outlineLevel="0" collapsed="false"/>
    <row r="3818" customFormat="false" ht="14.4" hidden="true" customHeight="false" outlineLevel="0" collapsed="false"/>
    <row r="3819" customFormat="false" ht="14.4" hidden="true" customHeight="false" outlineLevel="0" collapsed="false"/>
    <row r="3820" customFormat="false" ht="14.4" hidden="true" customHeight="false" outlineLevel="0" collapsed="false"/>
    <row r="3821" customFormat="false" ht="14.4" hidden="true" customHeight="false" outlineLevel="0" collapsed="false"/>
    <row r="3822" customFormat="false" ht="14.4" hidden="true" customHeight="false" outlineLevel="0" collapsed="false"/>
    <row r="3823" customFormat="false" ht="14.4" hidden="true" customHeight="false" outlineLevel="0" collapsed="false"/>
    <row r="3824" customFormat="false" ht="14.4" hidden="true" customHeight="false" outlineLevel="0" collapsed="false"/>
    <row r="3825" customFormat="false" ht="14.4" hidden="true" customHeight="false" outlineLevel="0" collapsed="false"/>
    <row r="3826" customFormat="false" ht="14.4" hidden="true" customHeight="false" outlineLevel="0" collapsed="false"/>
    <row r="3827" customFormat="false" ht="14.4" hidden="true" customHeight="false" outlineLevel="0" collapsed="false"/>
    <row r="3828" customFormat="false" ht="14.4" hidden="true" customHeight="false" outlineLevel="0" collapsed="false"/>
    <row r="3829" customFormat="false" ht="14.4" hidden="true" customHeight="false" outlineLevel="0" collapsed="false"/>
    <row r="3830" customFormat="false" ht="14.4" hidden="true" customHeight="false" outlineLevel="0" collapsed="false"/>
    <row r="3831" customFormat="false" ht="14.4" hidden="true" customHeight="false" outlineLevel="0" collapsed="false"/>
    <row r="3832" customFormat="false" ht="14.4" hidden="true" customHeight="false" outlineLevel="0" collapsed="false"/>
    <row r="3833" customFormat="false" ht="14.4" hidden="true" customHeight="false" outlineLevel="0" collapsed="false"/>
    <row r="3834" customFormat="false" ht="14.4" hidden="true" customHeight="false" outlineLevel="0" collapsed="false"/>
    <row r="3835" customFormat="false" ht="14.4" hidden="true" customHeight="false" outlineLevel="0" collapsed="false"/>
    <row r="3836" customFormat="false" ht="14.4" hidden="true" customHeight="false" outlineLevel="0" collapsed="false"/>
    <row r="3837" customFormat="false" ht="14.4" hidden="true" customHeight="false" outlineLevel="0" collapsed="false"/>
    <row r="3838" customFormat="false" ht="14.4" hidden="true" customHeight="false" outlineLevel="0" collapsed="false"/>
    <row r="3839" customFormat="false" ht="14.4" hidden="true" customHeight="false" outlineLevel="0" collapsed="false"/>
    <row r="3840" customFormat="false" ht="14.4" hidden="true" customHeight="false" outlineLevel="0" collapsed="false"/>
    <row r="3841" customFormat="false" ht="14.4" hidden="true" customHeight="false" outlineLevel="0" collapsed="false"/>
    <row r="3842" customFormat="false" ht="14.4" hidden="true" customHeight="false" outlineLevel="0" collapsed="false"/>
    <row r="3843" customFormat="false" ht="14.4" hidden="true" customHeight="false" outlineLevel="0" collapsed="false"/>
    <row r="3844" customFormat="false" ht="14.4" hidden="true" customHeight="false" outlineLevel="0" collapsed="false"/>
    <row r="3845" customFormat="false" ht="14.4" hidden="true" customHeight="false" outlineLevel="0" collapsed="false"/>
    <row r="3846" customFormat="false" ht="14.4" hidden="true" customHeight="false" outlineLevel="0" collapsed="false"/>
    <row r="3847" customFormat="false" ht="14.4" hidden="true" customHeight="false" outlineLevel="0" collapsed="false"/>
    <row r="3848" customFormat="false" ht="14.4" hidden="true" customHeight="false" outlineLevel="0" collapsed="false"/>
    <row r="3849" customFormat="false" ht="14.4" hidden="true" customHeight="false" outlineLevel="0" collapsed="false"/>
    <row r="3850" customFormat="false" ht="14.4" hidden="true" customHeight="false" outlineLevel="0" collapsed="false"/>
    <row r="3851" customFormat="false" ht="14.4" hidden="true" customHeight="false" outlineLevel="0" collapsed="false"/>
    <row r="3852" customFormat="false" ht="14.4" hidden="true" customHeight="false" outlineLevel="0" collapsed="false"/>
    <row r="3853" customFormat="false" ht="14.4" hidden="true" customHeight="false" outlineLevel="0" collapsed="false"/>
    <row r="3854" customFormat="false" ht="14.4" hidden="true" customHeight="false" outlineLevel="0" collapsed="false"/>
    <row r="3855" customFormat="false" ht="14.4" hidden="true" customHeight="false" outlineLevel="0" collapsed="false"/>
    <row r="3856" customFormat="false" ht="14.4" hidden="true" customHeight="false" outlineLevel="0" collapsed="false"/>
    <row r="3857" customFormat="false" ht="14.4" hidden="true" customHeight="false" outlineLevel="0" collapsed="false"/>
    <row r="3858" customFormat="false" ht="14.4" hidden="true" customHeight="false" outlineLevel="0" collapsed="false"/>
    <row r="3859" customFormat="false" ht="14.4" hidden="true" customHeight="false" outlineLevel="0" collapsed="false"/>
    <row r="3860" customFormat="false" ht="14.4" hidden="true" customHeight="false" outlineLevel="0" collapsed="false"/>
    <row r="3861" customFormat="false" ht="14.4" hidden="true" customHeight="false" outlineLevel="0" collapsed="false"/>
    <row r="3862" customFormat="false" ht="14.4" hidden="true" customHeight="false" outlineLevel="0" collapsed="false"/>
    <row r="3863" customFormat="false" ht="14.4" hidden="true" customHeight="false" outlineLevel="0" collapsed="false"/>
    <row r="3864" customFormat="false" ht="14.4" hidden="true" customHeight="false" outlineLevel="0" collapsed="false"/>
    <row r="3865" customFormat="false" ht="14.4" hidden="true" customHeight="false" outlineLevel="0" collapsed="false"/>
    <row r="3866" customFormat="false" ht="14.4" hidden="true" customHeight="false" outlineLevel="0" collapsed="false"/>
    <row r="3867" customFormat="false" ht="14.4" hidden="true" customHeight="false" outlineLevel="0" collapsed="false"/>
    <row r="3868" customFormat="false" ht="14.4" hidden="true" customHeight="false" outlineLevel="0" collapsed="false"/>
    <row r="3869" customFormat="false" ht="14.4" hidden="true" customHeight="false" outlineLevel="0" collapsed="false"/>
    <row r="3870" customFormat="false" ht="14.4" hidden="true" customHeight="false" outlineLevel="0" collapsed="false"/>
    <row r="3871" customFormat="false" ht="14.4" hidden="true" customHeight="false" outlineLevel="0" collapsed="false"/>
    <row r="3872" customFormat="false" ht="14.4" hidden="true" customHeight="false" outlineLevel="0" collapsed="false"/>
    <row r="3873" customFormat="false" ht="14.4" hidden="true" customHeight="false" outlineLevel="0" collapsed="false"/>
    <row r="3874" customFormat="false" ht="14.4" hidden="true" customHeight="false" outlineLevel="0" collapsed="false"/>
    <row r="3875" customFormat="false" ht="14.4" hidden="true" customHeight="false" outlineLevel="0" collapsed="false"/>
    <row r="3876" customFormat="false" ht="14.4" hidden="true" customHeight="false" outlineLevel="0" collapsed="false"/>
    <row r="3877" customFormat="false" ht="14.4" hidden="true" customHeight="false" outlineLevel="0" collapsed="false"/>
    <row r="3878" customFormat="false" ht="14.4" hidden="true" customHeight="false" outlineLevel="0" collapsed="false"/>
    <row r="3879" customFormat="false" ht="14.4" hidden="true" customHeight="false" outlineLevel="0" collapsed="false"/>
    <row r="3880" customFormat="false" ht="14.4" hidden="true" customHeight="false" outlineLevel="0" collapsed="false"/>
    <row r="3881" customFormat="false" ht="14.4" hidden="true" customHeight="false" outlineLevel="0" collapsed="false"/>
    <row r="3882" customFormat="false" ht="14.4" hidden="true" customHeight="false" outlineLevel="0" collapsed="false"/>
    <row r="3883" customFormat="false" ht="14.4" hidden="true" customHeight="false" outlineLevel="0" collapsed="false"/>
    <row r="3884" customFormat="false" ht="14.4" hidden="true" customHeight="false" outlineLevel="0" collapsed="false"/>
    <row r="3885" customFormat="false" ht="14.4" hidden="true" customHeight="false" outlineLevel="0" collapsed="false"/>
    <row r="3886" customFormat="false" ht="14.4" hidden="true" customHeight="false" outlineLevel="0" collapsed="false"/>
    <row r="3887" customFormat="false" ht="14.4" hidden="true" customHeight="false" outlineLevel="0" collapsed="false"/>
    <row r="3888" customFormat="false" ht="14.4" hidden="true" customHeight="false" outlineLevel="0" collapsed="false"/>
    <row r="3889" customFormat="false" ht="14.4" hidden="true" customHeight="false" outlineLevel="0" collapsed="false"/>
    <row r="3890" customFormat="false" ht="14.4" hidden="true" customHeight="false" outlineLevel="0" collapsed="false"/>
    <row r="3891" customFormat="false" ht="14.4" hidden="true" customHeight="false" outlineLevel="0" collapsed="false"/>
    <row r="3892" customFormat="false" ht="14.4" hidden="true" customHeight="false" outlineLevel="0" collapsed="false"/>
    <row r="3893" customFormat="false" ht="14.4" hidden="true" customHeight="false" outlineLevel="0" collapsed="false"/>
    <row r="3894" customFormat="false" ht="14.4" hidden="true" customHeight="false" outlineLevel="0" collapsed="false"/>
    <row r="3895" customFormat="false" ht="14.4" hidden="true" customHeight="false" outlineLevel="0" collapsed="false"/>
    <row r="3896" customFormat="false" ht="14.4" hidden="true" customHeight="false" outlineLevel="0" collapsed="false"/>
    <row r="3897" customFormat="false" ht="14.4" hidden="true" customHeight="false" outlineLevel="0" collapsed="false"/>
    <row r="3898" customFormat="false" ht="14.4" hidden="true" customHeight="false" outlineLevel="0" collapsed="false"/>
    <row r="3899" customFormat="false" ht="14.4" hidden="true" customHeight="false" outlineLevel="0" collapsed="false"/>
    <row r="3900" customFormat="false" ht="14.4" hidden="true" customHeight="false" outlineLevel="0" collapsed="false"/>
    <row r="3901" customFormat="false" ht="14.4" hidden="true" customHeight="false" outlineLevel="0" collapsed="false"/>
    <row r="3902" customFormat="false" ht="14.4" hidden="true" customHeight="false" outlineLevel="0" collapsed="false"/>
    <row r="3903" customFormat="false" ht="14.4" hidden="true" customHeight="false" outlineLevel="0" collapsed="false"/>
    <row r="3904" customFormat="false" ht="14.4" hidden="true" customHeight="false" outlineLevel="0" collapsed="false"/>
    <row r="3905" customFormat="false" ht="14.4" hidden="true" customHeight="false" outlineLevel="0" collapsed="false"/>
    <row r="3906" customFormat="false" ht="14.4" hidden="true" customHeight="false" outlineLevel="0" collapsed="false"/>
    <row r="3907" customFormat="false" ht="14.4" hidden="true" customHeight="false" outlineLevel="0" collapsed="false"/>
    <row r="3908" customFormat="false" ht="14.4" hidden="true" customHeight="false" outlineLevel="0" collapsed="false"/>
    <row r="3909" customFormat="false" ht="14.4" hidden="true" customHeight="false" outlineLevel="0" collapsed="false"/>
    <row r="3910" customFormat="false" ht="14.4" hidden="true" customHeight="false" outlineLevel="0" collapsed="false"/>
    <row r="3911" customFormat="false" ht="14.4" hidden="true" customHeight="false" outlineLevel="0" collapsed="false"/>
    <row r="3912" customFormat="false" ht="14.4" hidden="true" customHeight="false" outlineLevel="0" collapsed="false"/>
    <row r="3913" customFormat="false" ht="14.4" hidden="true" customHeight="false" outlineLevel="0" collapsed="false"/>
    <row r="3914" customFormat="false" ht="14.4" hidden="true" customHeight="false" outlineLevel="0" collapsed="false"/>
    <row r="3915" customFormat="false" ht="14.4" hidden="true" customHeight="false" outlineLevel="0" collapsed="false"/>
    <row r="3916" customFormat="false" ht="14.4" hidden="true" customHeight="false" outlineLevel="0" collapsed="false"/>
    <row r="3917" customFormat="false" ht="14.4" hidden="true" customHeight="false" outlineLevel="0" collapsed="false"/>
    <row r="3918" customFormat="false" ht="14.4" hidden="true" customHeight="false" outlineLevel="0" collapsed="false"/>
    <row r="3919" customFormat="false" ht="14.4" hidden="true" customHeight="false" outlineLevel="0" collapsed="false"/>
    <row r="3920" customFormat="false" ht="14.4" hidden="true" customHeight="false" outlineLevel="0" collapsed="false"/>
    <row r="3921" customFormat="false" ht="14.4" hidden="true" customHeight="false" outlineLevel="0" collapsed="false"/>
    <row r="3922" customFormat="false" ht="14.4" hidden="true" customHeight="false" outlineLevel="0" collapsed="false"/>
    <row r="3923" customFormat="false" ht="14.4" hidden="true" customHeight="false" outlineLevel="0" collapsed="false"/>
    <row r="3924" customFormat="false" ht="14.4" hidden="true" customHeight="false" outlineLevel="0" collapsed="false"/>
    <row r="3925" customFormat="false" ht="14.4" hidden="true" customHeight="false" outlineLevel="0" collapsed="false"/>
    <row r="3926" customFormat="false" ht="14.4" hidden="true" customHeight="false" outlineLevel="0" collapsed="false"/>
    <row r="3927" customFormat="false" ht="14.4" hidden="true" customHeight="false" outlineLevel="0" collapsed="false"/>
    <row r="3928" customFormat="false" ht="14.4" hidden="true" customHeight="false" outlineLevel="0" collapsed="false"/>
    <row r="3929" customFormat="false" ht="14.4" hidden="true" customHeight="false" outlineLevel="0" collapsed="false"/>
    <row r="3930" customFormat="false" ht="14.4" hidden="true" customHeight="false" outlineLevel="0" collapsed="false"/>
    <row r="3931" customFormat="false" ht="14.4" hidden="true" customHeight="false" outlineLevel="0" collapsed="false"/>
    <row r="3932" customFormat="false" ht="14.4" hidden="true" customHeight="false" outlineLevel="0" collapsed="false"/>
    <row r="3933" customFormat="false" ht="14.4" hidden="true" customHeight="false" outlineLevel="0" collapsed="false"/>
    <row r="3934" customFormat="false" ht="14.4" hidden="true" customHeight="false" outlineLevel="0" collapsed="false"/>
    <row r="3935" customFormat="false" ht="14.4" hidden="true" customHeight="false" outlineLevel="0" collapsed="false"/>
    <row r="3936" customFormat="false" ht="14.4" hidden="true" customHeight="false" outlineLevel="0" collapsed="false"/>
    <row r="3937" customFormat="false" ht="14.4" hidden="true" customHeight="false" outlineLevel="0" collapsed="false"/>
    <row r="3938" customFormat="false" ht="14.4" hidden="true" customHeight="false" outlineLevel="0" collapsed="false"/>
    <row r="3939" customFormat="false" ht="14.4" hidden="true" customHeight="false" outlineLevel="0" collapsed="false"/>
    <row r="3940" customFormat="false" ht="14.4" hidden="true" customHeight="false" outlineLevel="0" collapsed="false"/>
    <row r="3941" customFormat="false" ht="14.4" hidden="true" customHeight="false" outlineLevel="0" collapsed="false"/>
    <row r="3942" customFormat="false" ht="14.4" hidden="true" customHeight="false" outlineLevel="0" collapsed="false"/>
    <row r="3943" customFormat="false" ht="14.4" hidden="true" customHeight="false" outlineLevel="0" collapsed="false"/>
    <row r="3944" customFormat="false" ht="14.4" hidden="true" customHeight="false" outlineLevel="0" collapsed="false"/>
    <row r="3945" customFormat="false" ht="14.4" hidden="true" customHeight="false" outlineLevel="0" collapsed="false"/>
    <row r="3946" customFormat="false" ht="14.4" hidden="true" customHeight="false" outlineLevel="0" collapsed="false"/>
    <row r="3947" customFormat="false" ht="14.4" hidden="true" customHeight="false" outlineLevel="0" collapsed="false"/>
    <row r="3948" customFormat="false" ht="14.4" hidden="true" customHeight="false" outlineLevel="0" collapsed="false"/>
    <row r="3949" customFormat="false" ht="14.4" hidden="true" customHeight="false" outlineLevel="0" collapsed="false"/>
    <row r="3950" customFormat="false" ht="14.4" hidden="true" customHeight="false" outlineLevel="0" collapsed="false"/>
    <row r="3951" customFormat="false" ht="14.4" hidden="true" customHeight="false" outlineLevel="0" collapsed="false"/>
    <row r="3952" customFormat="false" ht="14.4" hidden="true" customHeight="false" outlineLevel="0" collapsed="false"/>
    <row r="3953" customFormat="false" ht="14.4" hidden="true" customHeight="false" outlineLevel="0" collapsed="false"/>
    <row r="3954" customFormat="false" ht="14.4" hidden="true" customHeight="false" outlineLevel="0" collapsed="false"/>
    <row r="3955" customFormat="false" ht="14.4" hidden="true" customHeight="false" outlineLevel="0" collapsed="false"/>
    <row r="3956" customFormat="false" ht="14.4" hidden="true" customHeight="false" outlineLevel="0" collapsed="false"/>
    <row r="3957" customFormat="false" ht="14.4" hidden="true" customHeight="false" outlineLevel="0" collapsed="false"/>
    <row r="3958" customFormat="false" ht="14.4" hidden="true" customHeight="false" outlineLevel="0" collapsed="false"/>
    <row r="3959" customFormat="false" ht="14.4" hidden="true" customHeight="false" outlineLevel="0" collapsed="false"/>
    <row r="3960" customFormat="false" ht="14.4" hidden="true" customHeight="false" outlineLevel="0" collapsed="false"/>
    <row r="3961" customFormat="false" ht="14.4" hidden="true" customHeight="false" outlineLevel="0" collapsed="false"/>
    <row r="3962" customFormat="false" ht="14.4" hidden="true" customHeight="false" outlineLevel="0" collapsed="false"/>
    <row r="3963" customFormat="false" ht="14.4" hidden="true" customHeight="false" outlineLevel="0" collapsed="false"/>
    <row r="3964" customFormat="false" ht="14.4" hidden="true" customHeight="false" outlineLevel="0" collapsed="false"/>
    <row r="3965" customFormat="false" ht="14.4" hidden="true" customHeight="false" outlineLevel="0" collapsed="false"/>
    <row r="3966" customFormat="false" ht="14.4" hidden="true" customHeight="false" outlineLevel="0" collapsed="false"/>
    <row r="3967" customFormat="false" ht="14.4" hidden="true" customHeight="false" outlineLevel="0" collapsed="false"/>
    <row r="3968" customFormat="false" ht="14.4" hidden="true" customHeight="false" outlineLevel="0" collapsed="false"/>
    <row r="3969" customFormat="false" ht="14.4" hidden="true" customHeight="false" outlineLevel="0" collapsed="false"/>
    <row r="3970" customFormat="false" ht="14.4" hidden="true" customHeight="false" outlineLevel="0" collapsed="false"/>
    <row r="3971" customFormat="false" ht="14.4" hidden="true" customHeight="false" outlineLevel="0" collapsed="false"/>
    <row r="3972" customFormat="false" ht="14.4" hidden="true" customHeight="false" outlineLevel="0" collapsed="false"/>
    <row r="3973" customFormat="false" ht="14.4" hidden="true" customHeight="false" outlineLevel="0" collapsed="false"/>
    <row r="3974" customFormat="false" ht="14.4" hidden="true" customHeight="false" outlineLevel="0" collapsed="false"/>
    <row r="3975" customFormat="false" ht="14.4" hidden="true" customHeight="false" outlineLevel="0" collapsed="false"/>
    <row r="3976" customFormat="false" ht="14.4" hidden="true" customHeight="false" outlineLevel="0" collapsed="false"/>
    <row r="3977" customFormat="false" ht="14.4" hidden="true" customHeight="false" outlineLevel="0" collapsed="false"/>
    <row r="3978" customFormat="false" ht="14.4" hidden="true" customHeight="false" outlineLevel="0" collapsed="false"/>
    <row r="3979" customFormat="false" ht="14.4" hidden="true" customHeight="false" outlineLevel="0" collapsed="false"/>
    <row r="3980" customFormat="false" ht="14.4" hidden="true" customHeight="false" outlineLevel="0" collapsed="false"/>
    <row r="3981" customFormat="false" ht="14.4" hidden="true" customHeight="false" outlineLevel="0" collapsed="false"/>
    <row r="3982" customFormat="false" ht="14.4" hidden="true" customHeight="false" outlineLevel="0" collapsed="false"/>
    <row r="3983" customFormat="false" ht="14.4" hidden="true" customHeight="false" outlineLevel="0" collapsed="false"/>
    <row r="3984" customFormat="false" ht="14.4" hidden="true" customHeight="false" outlineLevel="0" collapsed="false"/>
    <row r="3985" customFormat="false" ht="14.4" hidden="true" customHeight="false" outlineLevel="0" collapsed="false"/>
    <row r="3986" customFormat="false" ht="14.4" hidden="true" customHeight="false" outlineLevel="0" collapsed="false"/>
    <row r="3987" customFormat="false" ht="14.4" hidden="true" customHeight="false" outlineLevel="0" collapsed="false"/>
    <row r="3988" customFormat="false" ht="14.4" hidden="true" customHeight="false" outlineLevel="0" collapsed="false"/>
    <row r="3989" customFormat="false" ht="14.4" hidden="true" customHeight="false" outlineLevel="0" collapsed="false"/>
    <row r="3990" customFormat="false" ht="14.4" hidden="true" customHeight="false" outlineLevel="0" collapsed="false"/>
    <row r="3991" customFormat="false" ht="14.4" hidden="true" customHeight="false" outlineLevel="0" collapsed="false"/>
    <row r="3992" customFormat="false" ht="14.4" hidden="true" customHeight="false" outlineLevel="0" collapsed="false"/>
    <row r="3993" customFormat="false" ht="14.4" hidden="true" customHeight="false" outlineLevel="0" collapsed="false"/>
    <row r="3994" customFormat="false" ht="14.4" hidden="true" customHeight="false" outlineLevel="0" collapsed="false"/>
    <row r="3995" customFormat="false" ht="14.4" hidden="true" customHeight="false" outlineLevel="0" collapsed="false"/>
    <row r="3996" customFormat="false" ht="14.4" hidden="true" customHeight="false" outlineLevel="0" collapsed="false"/>
    <row r="3997" customFormat="false" ht="14.4" hidden="true" customHeight="false" outlineLevel="0" collapsed="false"/>
    <row r="3998" customFormat="false" ht="14.4" hidden="true" customHeight="false" outlineLevel="0" collapsed="false"/>
    <row r="3999" customFormat="false" ht="14.4" hidden="true" customHeight="false" outlineLevel="0" collapsed="false"/>
    <row r="4000" customFormat="false" ht="14.4" hidden="true" customHeight="false" outlineLevel="0" collapsed="false"/>
    <row r="4001" customFormat="false" ht="14.4" hidden="true" customHeight="false" outlineLevel="0" collapsed="false"/>
    <row r="4002" customFormat="false" ht="14.4" hidden="true" customHeight="false" outlineLevel="0" collapsed="false"/>
    <row r="4003" customFormat="false" ht="14.4" hidden="true" customHeight="false" outlineLevel="0" collapsed="false"/>
    <row r="4004" customFormat="false" ht="14.4" hidden="true" customHeight="false" outlineLevel="0" collapsed="false"/>
    <row r="4005" customFormat="false" ht="14.4" hidden="true" customHeight="false" outlineLevel="0" collapsed="false"/>
    <row r="4006" customFormat="false" ht="14.4" hidden="true" customHeight="false" outlineLevel="0" collapsed="false"/>
    <row r="4007" customFormat="false" ht="14.4" hidden="true" customHeight="false" outlineLevel="0" collapsed="false"/>
    <row r="4008" customFormat="false" ht="14.4" hidden="true" customHeight="false" outlineLevel="0" collapsed="false"/>
    <row r="4009" customFormat="false" ht="14.4" hidden="true" customHeight="false" outlineLevel="0" collapsed="false"/>
    <row r="4010" customFormat="false" ht="14.4" hidden="true" customHeight="false" outlineLevel="0" collapsed="false"/>
    <row r="4011" customFormat="false" ht="14.4" hidden="true" customHeight="false" outlineLevel="0" collapsed="false"/>
    <row r="4012" customFormat="false" ht="14.4" hidden="true" customHeight="false" outlineLevel="0" collapsed="false"/>
    <row r="4013" customFormat="false" ht="14.4" hidden="true" customHeight="false" outlineLevel="0" collapsed="false"/>
    <row r="4014" customFormat="false" ht="14.4" hidden="true" customHeight="false" outlineLevel="0" collapsed="false"/>
    <row r="4015" customFormat="false" ht="14.4" hidden="true" customHeight="false" outlineLevel="0" collapsed="false"/>
    <row r="4016" customFormat="false" ht="14.4" hidden="true" customHeight="false" outlineLevel="0" collapsed="false"/>
    <row r="4017" customFormat="false" ht="14.4" hidden="true" customHeight="false" outlineLevel="0" collapsed="false"/>
    <row r="4018" customFormat="false" ht="14.4" hidden="true" customHeight="false" outlineLevel="0" collapsed="false"/>
    <row r="4019" customFormat="false" ht="14.4" hidden="true" customHeight="false" outlineLevel="0" collapsed="false"/>
    <row r="4020" customFormat="false" ht="14.4" hidden="true" customHeight="false" outlineLevel="0" collapsed="false"/>
    <row r="4021" customFormat="false" ht="14.4" hidden="true" customHeight="false" outlineLevel="0" collapsed="false"/>
    <row r="4022" customFormat="false" ht="14.4" hidden="true" customHeight="false" outlineLevel="0" collapsed="false"/>
    <row r="4023" customFormat="false" ht="14.4" hidden="true" customHeight="false" outlineLevel="0" collapsed="false"/>
    <row r="4024" customFormat="false" ht="14.4" hidden="true" customHeight="false" outlineLevel="0" collapsed="false"/>
    <row r="4025" customFormat="false" ht="14.4" hidden="true" customHeight="false" outlineLevel="0" collapsed="false"/>
    <row r="4026" customFormat="false" ht="14.4" hidden="true" customHeight="false" outlineLevel="0" collapsed="false"/>
    <row r="4027" customFormat="false" ht="14.4" hidden="true" customHeight="false" outlineLevel="0" collapsed="false"/>
    <row r="4028" customFormat="false" ht="14.4" hidden="true" customHeight="false" outlineLevel="0" collapsed="false"/>
    <row r="4029" customFormat="false" ht="14.4" hidden="true" customHeight="false" outlineLevel="0" collapsed="false"/>
    <row r="4030" customFormat="false" ht="14.4" hidden="true" customHeight="false" outlineLevel="0" collapsed="false"/>
    <row r="4031" customFormat="false" ht="14.4" hidden="true" customHeight="false" outlineLevel="0" collapsed="false"/>
    <row r="4032" customFormat="false" ht="14.4" hidden="true" customHeight="false" outlineLevel="0" collapsed="false"/>
    <row r="4033" customFormat="false" ht="14.4" hidden="true" customHeight="false" outlineLevel="0" collapsed="false"/>
    <row r="4034" customFormat="false" ht="14.4" hidden="true" customHeight="false" outlineLevel="0" collapsed="false"/>
    <row r="4035" customFormat="false" ht="14.4" hidden="true" customHeight="false" outlineLevel="0" collapsed="false"/>
    <row r="4036" customFormat="false" ht="14.4" hidden="true" customHeight="false" outlineLevel="0" collapsed="false"/>
    <row r="4037" customFormat="false" ht="14.4" hidden="true" customHeight="false" outlineLevel="0" collapsed="false"/>
    <row r="4038" customFormat="false" ht="14.4" hidden="true" customHeight="false" outlineLevel="0" collapsed="false"/>
    <row r="4039" customFormat="false" ht="14.4" hidden="true" customHeight="false" outlineLevel="0" collapsed="false"/>
    <row r="4040" customFormat="false" ht="14.4" hidden="true" customHeight="false" outlineLevel="0" collapsed="false"/>
    <row r="4041" customFormat="false" ht="14.4" hidden="true" customHeight="false" outlineLevel="0" collapsed="false"/>
    <row r="4042" customFormat="false" ht="14.4" hidden="true" customHeight="false" outlineLevel="0" collapsed="false"/>
    <row r="4043" customFormat="false" ht="14.4" hidden="true" customHeight="false" outlineLevel="0" collapsed="false"/>
    <row r="4044" customFormat="false" ht="14.4" hidden="true" customHeight="false" outlineLevel="0" collapsed="false"/>
    <row r="4045" customFormat="false" ht="14.4" hidden="true" customHeight="false" outlineLevel="0" collapsed="false"/>
    <row r="4046" customFormat="false" ht="14.4" hidden="true" customHeight="false" outlineLevel="0" collapsed="false"/>
    <row r="4047" customFormat="false" ht="14.4" hidden="true" customHeight="false" outlineLevel="0" collapsed="false"/>
    <row r="4048" customFormat="false" ht="14.4" hidden="true" customHeight="false" outlineLevel="0" collapsed="false"/>
    <row r="4049" customFormat="false" ht="14.4" hidden="true" customHeight="false" outlineLevel="0" collapsed="false"/>
    <row r="4050" customFormat="false" ht="14.4" hidden="true" customHeight="false" outlineLevel="0" collapsed="false"/>
    <row r="4051" customFormat="false" ht="14.4" hidden="true" customHeight="false" outlineLevel="0" collapsed="false"/>
    <row r="4052" customFormat="false" ht="14.4" hidden="true" customHeight="false" outlineLevel="0" collapsed="false"/>
    <row r="4053" customFormat="false" ht="14.4" hidden="true" customHeight="false" outlineLevel="0" collapsed="false"/>
    <row r="4054" customFormat="false" ht="14.4" hidden="true" customHeight="false" outlineLevel="0" collapsed="false"/>
    <row r="4055" customFormat="false" ht="14.4" hidden="true" customHeight="false" outlineLevel="0" collapsed="false"/>
    <row r="4056" customFormat="false" ht="14.4" hidden="true" customHeight="false" outlineLevel="0" collapsed="false"/>
    <row r="4057" customFormat="false" ht="14.4" hidden="true" customHeight="false" outlineLevel="0" collapsed="false"/>
    <row r="4058" customFormat="false" ht="14.4" hidden="true" customHeight="false" outlineLevel="0" collapsed="false"/>
    <row r="4059" customFormat="false" ht="14.4" hidden="true" customHeight="false" outlineLevel="0" collapsed="false"/>
    <row r="4060" customFormat="false" ht="14.4" hidden="true" customHeight="false" outlineLevel="0" collapsed="false"/>
    <row r="4061" customFormat="false" ht="14.4" hidden="true" customHeight="false" outlineLevel="0" collapsed="false"/>
    <row r="4062" customFormat="false" ht="14.4" hidden="true" customHeight="false" outlineLevel="0" collapsed="false"/>
    <row r="4063" customFormat="false" ht="14.4" hidden="true" customHeight="false" outlineLevel="0" collapsed="false"/>
    <row r="4064" customFormat="false" ht="14.4" hidden="true" customHeight="false" outlineLevel="0" collapsed="false"/>
    <row r="4065" customFormat="false" ht="14.4" hidden="true" customHeight="false" outlineLevel="0" collapsed="false"/>
    <row r="4066" customFormat="false" ht="14.4" hidden="true" customHeight="false" outlineLevel="0" collapsed="false"/>
    <row r="4067" customFormat="false" ht="14.4" hidden="true" customHeight="false" outlineLevel="0" collapsed="false"/>
    <row r="4068" customFormat="false" ht="14.4" hidden="true" customHeight="false" outlineLevel="0" collapsed="false"/>
    <row r="4069" customFormat="false" ht="14.4" hidden="true" customHeight="false" outlineLevel="0" collapsed="false"/>
    <row r="4070" customFormat="false" ht="14.4" hidden="true" customHeight="false" outlineLevel="0" collapsed="false"/>
    <row r="4071" customFormat="false" ht="14.4" hidden="true" customHeight="false" outlineLevel="0" collapsed="false"/>
    <row r="4072" customFormat="false" ht="14.4" hidden="true" customHeight="false" outlineLevel="0" collapsed="false"/>
    <row r="4073" customFormat="false" ht="14.4" hidden="true" customHeight="false" outlineLevel="0" collapsed="false"/>
    <row r="4074" customFormat="false" ht="14.4" hidden="true" customHeight="false" outlineLevel="0" collapsed="false"/>
    <row r="4075" customFormat="false" ht="14.4" hidden="true" customHeight="false" outlineLevel="0" collapsed="false"/>
    <row r="4076" customFormat="false" ht="14.4" hidden="true" customHeight="false" outlineLevel="0" collapsed="false"/>
    <row r="4077" customFormat="false" ht="14.4" hidden="true" customHeight="false" outlineLevel="0" collapsed="false"/>
    <row r="4078" customFormat="false" ht="14.4" hidden="true" customHeight="false" outlineLevel="0" collapsed="false"/>
    <row r="4079" customFormat="false" ht="14.4" hidden="true" customHeight="false" outlineLevel="0" collapsed="false"/>
    <row r="4080" customFormat="false" ht="14.4" hidden="true" customHeight="false" outlineLevel="0" collapsed="false"/>
    <row r="4081" customFormat="false" ht="14.4" hidden="true" customHeight="false" outlineLevel="0" collapsed="false"/>
    <row r="4082" customFormat="false" ht="14.4" hidden="true" customHeight="false" outlineLevel="0" collapsed="false"/>
    <row r="4083" customFormat="false" ht="14.4" hidden="true" customHeight="false" outlineLevel="0" collapsed="false"/>
    <row r="4084" customFormat="false" ht="14.4" hidden="true" customHeight="false" outlineLevel="0" collapsed="false"/>
    <row r="4085" customFormat="false" ht="14.4" hidden="true" customHeight="false" outlineLevel="0" collapsed="false"/>
    <row r="4086" customFormat="false" ht="14.4" hidden="true" customHeight="false" outlineLevel="0" collapsed="false"/>
    <row r="4087" customFormat="false" ht="14.4" hidden="true" customHeight="false" outlineLevel="0" collapsed="false"/>
    <row r="4088" customFormat="false" ht="14.4" hidden="true" customHeight="false" outlineLevel="0" collapsed="false"/>
    <row r="4089" customFormat="false" ht="14.4" hidden="true" customHeight="false" outlineLevel="0" collapsed="false"/>
    <row r="4090" customFormat="false" ht="14.4" hidden="true" customHeight="false" outlineLevel="0" collapsed="false"/>
    <row r="4091" customFormat="false" ht="14.4" hidden="true" customHeight="false" outlineLevel="0" collapsed="false"/>
    <row r="4092" customFormat="false" ht="14.4" hidden="true" customHeight="false" outlineLevel="0" collapsed="false"/>
    <row r="4093" customFormat="false" ht="14.4" hidden="true" customHeight="false" outlineLevel="0" collapsed="false"/>
    <row r="4094" customFormat="false" ht="14.4" hidden="true" customHeight="false" outlineLevel="0" collapsed="false"/>
    <row r="4095" customFormat="false" ht="14.4" hidden="true" customHeight="false" outlineLevel="0" collapsed="false"/>
    <row r="4096" customFormat="false" ht="14.4" hidden="true" customHeight="false" outlineLevel="0" collapsed="false"/>
    <row r="4097" customFormat="false" ht="14.4" hidden="true" customHeight="false" outlineLevel="0" collapsed="false"/>
    <row r="4098" customFormat="false" ht="14.4" hidden="true" customHeight="false" outlineLevel="0" collapsed="false"/>
    <row r="4099" customFormat="false" ht="14.4" hidden="true" customHeight="false" outlineLevel="0" collapsed="false"/>
    <row r="4100" customFormat="false" ht="14.4" hidden="true" customHeight="false" outlineLevel="0" collapsed="false"/>
    <row r="4101" customFormat="false" ht="14.4" hidden="true" customHeight="false" outlineLevel="0" collapsed="false"/>
    <row r="4102" customFormat="false" ht="14.4" hidden="true" customHeight="false" outlineLevel="0" collapsed="false"/>
    <row r="4103" customFormat="false" ht="14.4" hidden="true" customHeight="false" outlineLevel="0" collapsed="false"/>
    <row r="4104" customFormat="false" ht="14.4" hidden="true" customHeight="false" outlineLevel="0" collapsed="false"/>
    <row r="4105" customFormat="false" ht="14.4" hidden="true" customHeight="false" outlineLevel="0" collapsed="false"/>
    <row r="4106" customFormat="false" ht="14.4" hidden="true" customHeight="false" outlineLevel="0" collapsed="false"/>
    <row r="4107" customFormat="false" ht="14.4" hidden="true" customHeight="false" outlineLevel="0" collapsed="false"/>
    <row r="4108" customFormat="false" ht="14.4" hidden="true" customHeight="false" outlineLevel="0" collapsed="false"/>
    <row r="4109" customFormat="false" ht="14.4" hidden="true" customHeight="false" outlineLevel="0" collapsed="false"/>
    <row r="4110" customFormat="false" ht="14.4" hidden="true" customHeight="false" outlineLevel="0" collapsed="false"/>
    <row r="4111" customFormat="false" ht="14.4" hidden="true" customHeight="false" outlineLevel="0" collapsed="false"/>
    <row r="4112" customFormat="false" ht="14.4" hidden="true" customHeight="false" outlineLevel="0" collapsed="false"/>
    <row r="4113" customFormat="false" ht="14.4" hidden="true" customHeight="false" outlineLevel="0" collapsed="false"/>
    <row r="4114" customFormat="false" ht="14.4" hidden="true" customHeight="false" outlineLevel="0" collapsed="false"/>
    <row r="4115" customFormat="false" ht="14.4" hidden="true" customHeight="false" outlineLevel="0" collapsed="false"/>
    <row r="4116" customFormat="false" ht="14.4" hidden="true" customHeight="false" outlineLevel="0" collapsed="false"/>
    <row r="4117" customFormat="false" ht="14.4" hidden="true" customHeight="false" outlineLevel="0" collapsed="false"/>
    <row r="4118" customFormat="false" ht="14.4" hidden="true" customHeight="false" outlineLevel="0" collapsed="false"/>
    <row r="4119" customFormat="false" ht="14.4" hidden="true" customHeight="false" outlineLevel="0" collapsed="false"/>
    <row r="4120" customFormat="false" ht="14.4" hidden="true" customHeight="false" outlineLevel="0" collapsed="false"/>
    <row r="4121" customFormat="false" ht="14.4" hidden="true" customHeight="false" outlineLevel="0" collapsed="false"/>
    <row r="4122" customFormat="false" ht="14.4" hidden="true" customHeight="false" outlineLevel="0" collapsed="false"/>
    <row r="4123" customFormat="false" ht="14.4" hidden="true" customHeight="false" outlineLevel="0" collapsed="false"/>
    <row r="4124" customFormat="false" ht="14.4" hidden="true" customHeight="false" outlineLevel="0" collapsed="false"/>
    <row r="4125" customFormat="false" ht="14.4" hidden="true" customHeight="false" outlineLevel="0" collapsed="false"/>
    <row r="4126" customFormat="false" ht="14.4" hidden="true" customHeight="false" outlineLevel="0" collapsed="false"/>
    <row r="4127" customFormat="false" ht="14.4" hidden="true" customHeight="false" outlineLevel="0" collapsed="false"/>
    <row r="4128" customFormat="false" ht="14.4" hidden="true" customHeight="false" outlineLevel="0" collapsed="false"/>
    <row r="4129" customFormat="false" ht="14.4" hidden="true" customHeight="false" outlineLevel="0" collapsed="false"/>
    <row r="4130" customFormat="false" ht="14.4" hidden="true" customHeight="false" outlineLevel="0" collapsed="false"/>
    <row r="4131" customFormat="false" ht="14.4" hidden="true" customHeight="false" outlineLevel="0" collapsed="false"/>
    <row r="4132" customFormat="false" ht="14.4" hidden="true" customHeight="false" outlineLevel="0" collapsed="false"/>
    <row r="4133" customFormat="false" ht="14.4" hidden="true" customHeight="false" outlineLevel="0" collapsed="false"/>
    <row r="4134" customFormat="false" ht="14.4" hidden="true" customHeight="false" outlineLevel="0" collapsed="false"/>
    <row r="4135" customFormat="false" ht="14.4" hidden="true" customHeight="false" outlineLevel="0" collapsed="false"/>
    <row r="4136" customFormat="false" ht="14.4" hidden="true" customHeight="false" outlineLevel="0" collapsed="false"/>
    <row r="4137" customFormat="false" ht="14.4" hidden="true" customHeight="false" outlineLevel="0" collapsed="false"/>
    <row r="4138" customFormat="false" ht="14.4" hidden="true" customHeight="false" outlineLevel="0" collapsed="false"/>
    <row r="4139" customFormat="false" ht="14.4" hidden="true" customHeight="false" outlineLevel="0" collapsed="false"/>
    <row r="4140" customFormat="false" ht="14.4" hidden="true" customHeight="false" outlineLevel="0" collapsed="false"/>
    <row r="4141" customFormat="false" ht="14.4" hidden="true" customHeight="false" outlineLevel="0" collapsed="false"/>
    <row r="4142" customFormat="false" ht="14.4" hidden="true" customHeight="false" outlineLevel="0" collapsed="false"/>
    <row r="4143" customFormat="false" ht="14.4" hidden="true" customHeight="false" outlineLevel="0" collapsed="false"/>
    <row r="4144" customFormat="false" ht="14.4" hidden="true" customHeight="false" outlineLevel="0" collapsed="false"/>
    <row r="4145" customFormat="false" ht="14.4" hidden="true" customHeight="false" outlineLevel="0" collapsed="false"/>
    <row r="4146" customFormat="false" ht="14.4" hidden="true" customHeight="false" outlineLevel="0" collapsed="false"/>
    <row r="4147" customFormat="false" ht="14.4" hidden="true" customHeight="false" outlineLevel="0" collapsed="false"/>
    <row r="4148" customFormat="false" ht="14.4" hidden="true" customHeight="false" outlineLevel="0" collapsed="false"/>
    <row r="4149" customFormat="false" ht="14.4" hidden="true" customHeight="false" outlineLevel="0" collapsed="false"/>
    <row r="4150" customFormat="false" ht="14.4" hidden="true" customHeight="false" outlineLevel="0" collapsed="false"/>
    <row r="4151" customFormat="false" ht="14.4" hidden="true" customHeight="false" outlineLevel="0" collapsed="false"/>
    <row r="4152" customFormat="false" ht="14.4" hidden="true" customHeight="false" outlineLevel="0" collapsed="false"/>
    <row r="4153" customFormat="false" ht="14.4" hidden="true" customHeight="false" outlineLevel="0" collapsed="false"/>
    <row r="4154" customFormat="false" ht="14.4" hidden="true" customHeight="false" outlineLevel="0" collapsed="false"/>
    <row r="4155" customFormat="false" ht="14.4" hidden="true" customHeight="false" outlineLevel="0" collapsed="false"/>
    <row r="4156" customFormat="false" ht="14.4" hidden="true" customHeight="false" outlineLevel="0" collapsed="false"/>
    <row r="4157" customFormat="false" ht="14.4" hidden="true" customHeight="false" outlineLevel="0" collapsed="false"/>
    <row r="4158" customFormat="false" ht="14.4" hidden="true" customHeight="false" outlineLevel="0" collapsed="false"/>
    <row r="4159" customFormat="false" ht="14.4" hidden="true" customHeight="false" outlineLevel="0" collapsed="false"/>
    <row r="4160" customFormat="false" ht="14.4" hidden="true" customHeight="false" outlineLevel="0" collapsed="false"/>
    <row r="4161" customFormat="false" ht="14.4" hidden="true" customHeight="false" outlineLevel="0" collapsed="false"/>
    <row r="4162" customFormat="false" ht="14.4" hidden="true" customHeight="false" outlineLevel="0" collapsed="false"/>
    <row r="4163" customFormat="false" ht="14.4" hidden="true" customHeight="false" outlineLevel="0" collapsed="false"/>
    <row r="4164" customFormat="false" ht="14.4" hidden="true" customHeight="false" outlineLevel="0" collapsed="false"/>
    <row r="4165" customFormat="false" ht="14.4" hidden="true" customHeight="false" outlineLevel="0" collapsed="false"/>
    <row r="4166" customFormat="false" ht="14.4" hidden="true" customHeight="false" outlineLevel="0" collapsed="false"/>
    <row r="4167" customFormat="false" ht="14.4" hidden="true" customHeight="false" outlineLevel="0" collapsed="false"/>
    <row r="4168" customFormat="false" ht="14.4" hidden="true" customHeight="false" outlineLevel="0" collapsed="false"/>
    <row r="4169" customFormat="false" ht="14.4" hidden="true" customHeight="false" outlineLevel="0" collapsed="false"/>
    <row r="4170" customFormat="false" ht="14.4" hidden="true" customHeight="false" outlineLevel="0" collapsed="false"/>
    <row r="4171" customFormat="false" ht="14.4" hidden="true" customHeight="false" outlineLevel="0" collapsed="false"/>
    <row r="4172" customFormat="false" ht="14.4" hidden="true" customHeight="false" outlineLevel="0" collapsed="false"/>
    <row r="4173" customFormat="false" ht="14.4" hidden="true" customHeight="false" outlineLevel="0" collapsed="false"/>
    <row r="4174" customFormat="false" ht="14.4" hidden="true" customHeight="false" outlineLevel="0" collapsed="false"/>
    <row r="4175" customFormat="false" ht="14.4" hidden="true" customHeight="false" outlineLevel="0" collapsed="false"/>
    <row r="4176" customFormat="false" ht="14.4" hidden="true" customHeight="false" outlineLevel="0" collapsed="false"/>
    <row r="4177" customFormat="false" ht="14.4" hidden="true" customHeight="false" outlineLevel="0" collapsed="false"/>
    <row r="4178" customFormat="false" ht="14.4" hidden="true" customHeight="false" outlineLevel="0" collapsed="false"/>
    <row r="4179" customFormat="false" ht="14.4" hidden="true" customHeight="false" outlineLevel="0" collapsed="false"/>
    <row r="4180" customFormat="false" ht="14.4" hidden="true" customHeight="false" outlineLevel="0" collapsed="false"/>
    <row r="4181" customFormat="false" ht="14.4" hidden="true" customHeight="false" outlineLevel="0" collapsed="false"/>
    <row r="4182" customFormat="false" ht="14.4" hidden="true" customHeight="false" outlineLevel="0" collapsed="false"/>
    <row r="4183" customFormat="false" ht="14.4" hidden="true" customHeight="false" outlineLevel="0" collapsed="false"/>
    <row r="4184" customFormat="false" ht="14.4" hidden="true" customHeight="false" outlineLevel="0" collapsed="false"/>
    <row r="4185" customFormat="false" ht="14.4" hidden="true" customHeight="false" outlineLevel="0" collapsed="false"/>
    <row r="4186" customFormat="false" ht="14.4" hidden="true" customHeight="false" outlineLevel="0" collapsed="false"/>
    <row r="4187" customFormat="false" ht="14.4" hidden="true" customHeight="false" outlineLevel="0" collapsed="false"/>
    <row r="4188" customFormat="false" ht="14.4" hidden="true" customHeight="false" outlineLevel="0" collapsed="false"/>
    <row r="4189" customFormat="false" ht="14.4" hidden="true" customHeight="false" outlineLevel="0" collapsed="false"/>
    <row r="4190" customFormat="false" ht="14.4" hidden="true" customHeight="false" outlineLevel="0" collapsed="false"/>
    <row r="4191" customFormat="false" ht="14.4" hidden="true" customHeight="false" outlineLevel="0" collapsed="false"/>
    <row r="4192" customFormat="false" ht="14.4" hidden="true" customHeight="false" outlineLevel="0" collapsed="false"/>
    <row r="4193" customFormat="false" ht="14.4" hidden="true" customHeight="false" outlineLevel="0" collapsed="false"/>
    <row r="4194" customFormat="false" ht="14.4" hidden="true" customHeight="false" outlineLevel="0" collapsed="false"/>
    <row r="4195" customFormat="false" ht="14.4" hidden="true" customHeight="false" outlineLevel="0" collapsed="false"/>
    <row r="4196" customFormat="false" ht="14.4" hidden="true" customHeight="false" outlineLevel="0" collapsed="false"/>
    <row r="4197" customFormat="false" ht="14.4" hidden="true" customHeight="false" outlineLevel="0" collapsed="false"/>
    <row r="4198" customFormat="false" ht="14.4" hidden="true" customHeight="false" outlineLevel="0" collapsed="false"/>
    <row r="4199" customFormat="false" ht="14.4" hidden="true" customHeight="false" outlineLevel="0" collapsed="false"/>
    <row r="4200" customFormat="false" ht="14.4" hidden="true" customHeight="false" outlineLevel="0" collapsed="false"/>
    <row r="4201" customFormat="false" ht="14.4" hidden="true" customHeight="false" outlineLevel="0" collapsed="false"/>
    <row r="4202" customFormat="false" ht="14.4" hidden="true" customHeight="false" outlineLevel="0" collapsed="false"/>
    <row r="4203" customFormat="false" ht="14.4" hidden="true" customHeight="false" outlineLevel="0" collapsed="false"/>
    <row r="4204" customFormat="false" ht="14.4" hidden="true" customHeight="false" outlineLevel="0" collapsed="false"/>
    <row r="4205" customFormat="false" ht="14.4" hidden="true" customHeight="false" outlineLevel="0" collapsed="false"/>
    <row r="4206" customFormat="false" ht="14.4" hidden="true" customHeight="false" outlineLevel="0" collapsed="false"/>
    <row r="4207" customFormat="false" ht="14.4" hidden="true" customHeight="false" outlineLevel="0" collapsed="false"/>
    <row r="4208" customFormat="false" ht="14.4" hidden="true" customHeight="false" outlineLevel="0" collapsed="false"/>
    <row r="4209" customFormat="false" ht="14.4" hidden="true" customHeight="false" outlineLevel="0" collapsed="false"/>
    <row r="4210" customFormat="false" ht="14.4" hidden="true" customHeight="false" outlineLevel="0" collapsed="false"/>
    <row r="4211" customFormat="false" ht="14.4" hidden="true" customHeight="false" outlineLevel="0" collapsed="false"/>
    <row r="4212" customFormat="false" ht="14.4" hidden="true" customHeight="false" outlineLevel="0" collapsed="false"/>
    <row r="4213" customFormat="false" ht="14.4" hidden="true" customHeight="false" outlineLevel="0" collapsed="false"/>
    <row r="4214" customFormat="false" ht="14.4" hidden="true" customHeight="false" outlineLevel="0" collapsed="false"/>
    <row r="4215" customFormat="false" ht="14.4" hidden="true" customHeight="false" outlineLevel="0" collapsed="false"/>
    <row r="4216" customFormat="false" ht="14.4" hidden="true" customHeight="false" outlineLevel="0" collapsed="false"/>
    <row r="4217" customFormat="false" ht="14.4" hidden="true" customHeight="false" outlineLevel="0" collapsed="false"/>
    <row r="4218" customFormat="false" ht="14.4" hidden="true" customHeight="false" outlineLevel="0" collapsed="false"/>
    <row r="4219" customFormat="false" ht="14.4" hidden="true" customHeight="false" outlineLevel="0" collapsed="false"/>
    <row r="4220" customFormat="false" ht="14.4" hidden="true" customHeight="false" outlineLevel="0" collapsed="false"/>
    <row r="4221" customFormat="false" ht="14.4" hidden="true" customHeight="false" outlineLevel="0" collapsed="false"/>
    <row r="4222" customFormat="false" ht="14.4" hidden="true" customHeight="false" outlineLevel="0" collapsed="false"/>
    <row r="4223" customFormat="false" ht="14.4" hidden="true" customHeight="false" outlineLevel="0" collapsed="false"/>
    <row r="4224" customFormat="false" ht="14.4" hidden="true" customHeight="false" outlineLevel="0" collapsed="false"/>
    <row r="4225" customFormat="false" ht="14.4" hidden="true" customHeight="false" outlineLevel="0" collapsed="false"/>
    <row r="4226" customFormat="false" ht="14.4" hidden="true" customHeight="false" outlineLevel="0" collapsed="false"/>
    <row r="4227" customFormat="false" ht="14.4" hidden="true" customHeight="false" outlineLevel="0" collapsed="false"/>
    <row r="4228" customFormat="false" ht="14.4" hidden="true" customHeight="false" outlineLevel="0" collapsed="false"/>
    <row r="4229" customFormat="false" ht="14.4" hidden="true" customHeight="false" outlineLevel="0" collapsed="false"/>
    <row r="4230" customFormat="false" ht="14.4" hidden="true" customHeight="false" outlineLevel="0" collapsed="false"/>
    <row r="4231" customFormat="false" ht="14.4" hidden="true" customHeight="false" outlineLevel="0" collapsed="false"/>
    <row r="4232" customFormat="false" ht="14.4" hidden="true" customHeight="false" outlineLevel="0" collapsed="false"/>
    <row r="4233" customFormat="false" ht="14.4" hidden="true" customHeight="false" outlineLevel="0" collapsed="false"/>
    <row r="4234" customFormat="false" ht="14.4" hidden="true" customHeight="false" outlineLevel="0" collapsed="false"/>
    <row r="4235" customFormat="false" ht="14.4" hidden="true" customHeight="false" outlineLevel="0" collapsed="false"/>
    <row r="4236" customFormat="false" ht="14.4" hidden="true" customHeight="false" outlineLevel="0" collapsed="false"/>
    <row r="4237" customFormat="false" ht="14.4" hidden="true" customHeight="false" outlineLevel="0" collapsed="false"/>
    <row r="4238" customFormat="false" ht="14.4" hidden="true" customHeight="false" outlineLevel="0" collapsed="false"/>
    <row r="4239" customFormat="false" ht="14.4" hidden="true" customHeight="false" outlineLevel="0" collapsed="false"/>
    <row r="4240" customFormat="false" ht="14.4" hidden="true" customHeight="false" outlineLevel="0" collapsed="false"/>
    <row r="4241" customFormat="false" ht="14.4" hidden="true" customHeight="false" outlineLevel="0" collapsed="false"/>
    <row r="4242" customFormat="false" ht="14.4" hidden="true" customHeight="false" outlineLevel="0" collapsed="false"/>
    <row r="4243" customFormat="false" ht="14.4" hidden="true" customHeight="false" outlineLevel="0" collapsed="false"/>
    <row r="4244" customFormat="false" ht="14.4" hidden="true" customHeight="false" outlineLevel="0" collapsed="false"/>
    <row r="4245" customFormat="false" ht="14.4" hidden="true" customHeight="false" outlineLevel="0" collapsed="false"/>
    <row r="4246" customFormat="false" ht="14.4" hidden="true" customHeight="false" outlineLevel="0" collapsed="false"/>
    <row r="4247" customFormat="false" ht="14.4" hidden="true" customHeight="false" outlineLevel="0" collapsed="false"/>
    <row r="4248" customFormat="false" ht="14.4" hidden="true" customHeight="false" outlineLevel="0" collapsed="false"/>
    <row r="4249" customFormat="false" ht="14.4" hidden="true" customHeight="false" outlineLevel="0" collapsed="false"/>
    <row r="4250" customFormat="false" ht="14.4" hidden="true" customHeight="false" outlineLevel="0" collapsed="false"/>
    <row r="4251" customFormat="false" ht="14.4" hidden="true" customHeight="false" outlineLevel="0" collapsed="false"/>
    <row r="4252" customFormat="false" ht="14.4" hidden="true" customHeight="false" outlineLevel="0" collapsed="false"/>
    <row r="4253" customFormat="false" ht="14.4" hidden="true" customHeight="false" outlineLevel="0" collapsed="false"/>
    <row r="4254" customFormat="false" ht="14.4" hidden="true" customHeight="false" outlineLevel="0" collapsed="false"/>
    <row r="4255" customFormat="false" ht="14.4" hidden="true" customHeight="false" outlineLevel="0" collapsed="false"/>
    <row r="4256" customFormat="false" ht="14.4" hidden="true" customHeight="false" outlineLevel="0" collapsed="false"/>
    <row r="4257" customFormat="false" ht="14.4" hidden="true" customHeight="false" outlineLevel="0" collapsed="false"/>
    <row r="4258" customFormat="false" ht="14.4" hidden="true" customHeight="false" outlineLevel="0" collapsed="false"/>
    <row r="4259" customFormat="false" ht="14.4" hidden="true" customHeight="false" outlineLevel="0" collapsed="false"/>
    <row r="4260" customFormat="false" ht="14.4" hidden="true" customHeight="false" outlineLevel="0" collapsed="false"/>
    <row r="4261" customFormat="false" ht="14.4" hidden="true" customHeight="false" outlineLevel="0" collapsed="false"/>
    <row r="4262" customFormat="false" ht="14.4" hidden="true" customHeight="false" outlineLevel="0" collapsed="false"/>
    <row r="4263" customFormat="false" ht="14.4" hidden="true" customHeight="false" outlineLevel="0" collapsed="false"/>
    <row r="4264" customFormat="false" ht="14.4" hidden="true" customHeight="false" outlineLevel="0" collapsed="false"/>
    <row r="4265" customFormat="false" ht="14.4" hidden="true" customHeight="false" outlineLevel="0" collapsed="false"/>
    <row r="4266" customFormat="false" ht="14.4" hidden="true" customHeight="false" outlineLevel="0" collapsed="false"/>
    <row r="4267" customFormat="false" ht="14.4" hidden="true" customHeight="false" outlineLevel="0" collapsed="false"/>
    <row r="4268" customFormat="false" ht="14.4" hidden="true" customHeight="false" outlineLevel="0" collapsed="false"/>
    <row r="4269" customFormat="false" ht="14.4" hidden="true" customHeight="false" outlineLevel="0" collapsed="false"/>
    <row r="4270" customFormat="false" ht="14.4" hidden="true" customHeight="false" outlineLevel="0" collapsed="false"/>
    <row r="4271" customFormat="false" ht="14.4" hidden="true" customHeight="false" outlineLevel="0" collapsed="false"/>
    <row r="4272" customFormat="false" ht="14.4" hidden="true" customHeight="false" outlineLevel="0" collapsed="false"/>
    <row r="4273" customFormat="false" ht="14.4" hidden="true" customHeight="false" outlineLevel="0" collapsed="false"/>
    <row r="4274" customFormat="false" ht="14.4" hidden="true" customHeight="false" outlineLevel="0" collapsed="false"/>
    <row r="4275" customFormat="false" ht="14.4" hidden="true" customHeight="false" outlineLevel="0" collapsed="false"/>
    <row r="4276" customFormat="false" ht="14.4" hidden="true" customHeight="false" outlineLevel="0" collapsed="false"/>
    <row r="4277" customFormat="false" ht="14.4" hidden="true" customHeight="false" outlineLevel="0" collapsed="false"/>
    <row r="4278" customFormat="false" ht="14.4" hidden="true" customHeight="false" outlineLevel="0" collapsed="false"/>
    <row r="4279" customFormat="false" ht="14.4" hidden="true" customHeight="false" outlineLevel="0" collapsed="false"/>
    <row r="4280" customFormat="false" ht="14.4" hidden="true" customHeight="false" outlineLevel="0" collapsed="false"/>
    <row r="4281" customFormat="false" ht="14.4" hidden="true" customHeight="false" outlineLevel="0" collapsed="false"/>
    <row r="4282" customFormat="false" ht="14.4" hidden="true" customHeight="false" outlineLevel="0" collapsed="false"/>
    <row r="4283" customFormat="false" ht="14.4" hidden="true" customHeight="false" outlineLevel="0" collapsed="false"/>
    <row r="4284" customFormat="false" ht="14.4" hidden="true" customHeight="false" outlineLevel="0" collapsed="false"/>
    <row r="4285" customFormat="false" ht="14.4" hidden="true" customHeight="false" outlineLevel="0" collapsed="false"/>
    <row r="4286" customFormat="false" ht="14.4" hidden="true" customHeight="false" outlineLevel="0" collapsed="false"/>
    <row r="4287" customFormat="false" ht="14.4" hidden="true" customHeight="false" outlineLevel="0" collapsed="false"/>
    <row r="4288" customFormat="false" ht="14.4" hidden="true" customHeight="false" outlineLevel="0" collapsed="false"/>
    <row r="4289" customFormat="false" ht="14.4" hidden="true" customHeight="false" outlineLevel="0" collapsed="false"/>
    <row r="4290" customFormat="false" ht="14.4" hidden="true" customHeight="false" outlineLevel="0" collapsed="false"/>
    <row r="4291" customFormat="false" ht="14.4" hidden="true" customHeight="false" outlineLevel="0" collapsed="false"/>
    <row r="4292" customFormat="false" ht="14.4" hidden="true" customHeight="false" outlineLevel="0" collapsed="false"/>
    <row r="4293" customFormat="false" ht="14.4" hidden="true" customHeight="false" outlineLevel="0" collapsed="false"/>
    <row r="4294" customFormat="false" ht="14.4" hidden="true" customHeight="false" outlineLevel="0" collapsed="false"/>
    <row r="4295" customFormat="false" ht="14.4" hidden="true" customHeight="false" outlineLevel="0" collapsed="false"/>
    <row r="4296" customFormat="false" ht="14.4" hidden="true" customHeight="false" outlineLevel="0" collapsed="false"/>
    <row r="4297" customFormat="false" ht="14.4" hidden="true" customHeight="false" outlineLevel="0" collapsed="false"/>
    <row r="4298" customFormat="false" ht="14.4" hidden="true" customHeight="false" outlineLevel="0" collapsed="false"/>
    <row r="4299" customFormat="false" ht="14.4" hidden="true" customHeight="false" outlineLevel="0" collapsed="false"/>
    <row r="4300" customFormat="false" ht="14.4" hidden="true" customHeight="false" outlineLevel="0" collapsed="false"/>
    <row r="4301" customFormat="false" ht="14.4" hidden="true" customHeight="false" outlineLevel="0" collapsed="false"/>
    <row r="4302" customFormat="false" ht="14.4" hidden="true" customHeight="false" outlineLevel="0" collapsed="false"/>
    <row r="4303" customFormat="false" ht="14.4" hidden="true" customHeight="false" outlineLevel="0" collapsed="false"/>
    <row r="4304" customFormat="false" ht="14.4" hidden="true" customHeight="false" outlineLevel="0" collapsed="false"/>
    <row r="4305" customFormat="false" ht="14.4" hidden="true" customHeight="false" outlineLevel="0" collapsed="false"/>
    <row r="4306" customFormat="false" ht="14.4" hidden="true" customHeight="false" outlineLevel="0" collapsed="false"/>
    <row r="4307" customFormat="false" ht="14.4" hidden="true" customHeight="false" outlineLevel="0" collapsed="false"/>
    <row r="4308" customFormat="false" ht="14.4" hidden="true" customHeight="false" outlineLevel="0" collapsed="false"/>
    <row r="4309" customFormat="false" ht="14.4" hidden="true" customHeight="false" outlineLevel="0" collapsed="false"/>
    <row r="4310" customFormat="false" ht="14.4" hidden="true" customHeight="false" outlineLevel="0" collapsed="false"/>
    <row r="4311" customFormat="false" ht="14.4" hidden="true" customHeight="false" outlineLevel="0" collapsed="false"/>
    <row r="4312" customFormat="false" ht="14.4" hidden="true" customHeight="false" outlineLevel="0" collapsed="false"/>
    <row r="4313" customFormat="false" ht="14.4" hidden="true" customHeight="false" outlineLevel="0" collapsed="false"/>
    <row r="4314" customFormat="false" ht="14.4" hidden="true" customHeight="false" outlineLevel="0" collapsed="false"/>
    <row r="4315" customFormat="false" ht="14.4" hidden="true" customHeight="false" outlineLevel="0" collapsed="false"/>
    <row r="4316" customFormat="false" ht="14.4" hidden="true" customHeight="false" outlineLevel="0" collapsed="false"/>
    <row r="4317" customFormat="false" ht="14.4" hidden="true" customHeight="false" outlineLevel="0" collapsed="false"/>
    <row r="4318" customFormat="false" ht="14.4" hidden="true" customHeight="false" outlineLevel="0" collapsed="false"/>
    <row r="4319" customFormat="false" ht="14.4" hidden="true" customHeight="false" outlineLevel="0" collapsed="false"/>
    <row r="4320" customFormat="false" ht="14.4" hidden="true" customHeight="false" outlineLevel="0" collapsed="false"/>
    <row r="4321" customFormat="false" ht="14.4" hidden="true" customHeight="false" outlineLevel="0" collapsed="false"/>
    <row r="4322" customFormat="false" ht="14.4" hidden="true" customHeight="false" outlineLevel="0" collapsed="false"/>
    <row r="4323" customFormat="false" ht="14.4" hidden="true" customHeight="false" outlineLevel="0" collapsed="false"/>
    <row r="4324" customFormat="false" ht="14.4" hidden="true" customHeight="false" outlineLevel="0" collapsed="false"/>
    <row r="4325" customFormat="false" ht="14.4" hidden="true" customHeight="false" outlineLevel="0" collapsed="false"/>
    <row r="4326" customFormat="false" ht="14.4" hidden="true" customHeight="false" outlineLevel="0" collapsed="false"/>
    <row r="4327" customFormat="false" ht="14.4" hidden="true" customHeight="false" outlineLevel="0" collapsed="false"/>
    <row r="4328" customFormat="false" ht="14.4" hidden="true" customHeight="false" outlineLevel="0" collapsed="false"/>
    <row r="4329" customFormat="false" ht="14.4" hidden="true" customHeight="false" outlineLevel="0" collapsed="false"/>
    <row r="4330" customFormat="false" ht="14.4" hidden="true" customHeight="false" outlineLevel="0" collapsed="false"/>
    <row r="4331" customFormat="false" ht="14.4" hidden="true" customHeight="false" outlineLevel="0" collapsed="false"/>
    <row r="4332" customFormat="false" ht="14.4" hidden="true" customHeight="false" outlineLevel="0" collapsed="false"/>
    <row r="4333" customFormat="false" ht="14.4" hidden="true" customHeight="false" outlineLevel="0" collapsed="false"/>
    <row r="4334" customFormat="false" ht="14.4" hidden="true" customHeight="false" outlineLevel="0" collapsed="false"/>
    <row r="4335" customFormat="false" ht="14.4" hidden="true" customHeight="false" outlineLevel="0" collapsed="false"/>
    <row r="4336" customFormat="false" ht="14.4" hidden="true" customHeight="false" outlineLevel="0" collapsed="false"/>
    <row r="4337" customFormat="false" ht="14.4" hidden="true" customHeight="false" outlineLevel="0" collapsed="false"/>
    <row r="4338" customFormat="false" ht="14.4" hidden="true" customHeight="false" outlineLevel="0" collapsed="false"/>
    <row r="4339" customFormat="false" ht="14.4" hidden="true" customHeight="false" outlineLevel="0" collapsed="false"/>
    <row r="4340" customFormat="false" ht="14.4" hidden="true" customHeight="false" outlineLevel="0" collapsed="false"/>
    <row r="4341" customFormat="false" ht="14.4" hidden="true" customHeight="false" outlineLevel="0" collapsed="false"/>
    <row r="4342" customFormat="false" ht="14.4" hidden="true" customHeight="false" outlineLevel="0" collapsed="false"/>
    <row r="4343" customFormat="false" ht="14.4" hidden="true" customHeight="false" outlineLevel="0" collapsed="false"/>
    <row r="4344" customFormat="false" ht="14.4" hidden="true" customHeight="false" outlineLevel="0" collapsed="false"/>
    <row r="4345" customFormat="false" ht="14.4" hidden="true" customHeight="false" outlineLevel="0" collapsed="false"/>
    <row r="4346" customFormat="false" ht="14.4" hidden="true" customHeight="false" outlineLevel="0" collapsed="false"/>
    <row r="4347" customFormat="false" ht="14.4" hidden="true" customHeight="false" outlineLevel="0" collapsed="false"/>
    <row r="4348" customFormat="false" ht="14.4" hidden="true" customHeight="false" outlineLevel="0" collapsed="false"/>
    <row r="4349" customFormat="false" ht="14.4" hidden="true" customHeight="false" outlineLevel="0" collapsed="false"/>
    <row r="4350" customFormat="false" ht="14.4" hidden="true" customHeight="false" outlineLevel="0" collapsed="false"/>
    <row r="4351" customFormat="false" ht="14.4" hidden="true" customHeight="false" outlineLevel="0" collapsed="false"/>
    <row r="4352" customFormat="false" ht="14.4" hidden="true" customHeight="false" outlineLevel="0" collapsed="false"/>
    <row r="4353" customFormat="false" ht="14.4" hidden="true" customHeight="false" outlineLevel="0" collapsed="false"/>
    <row r="4354" customFormat="false" ht="14.4" hidden="true" customHeight="false" outlineLevel="0" collapsed="false"/>
    <row r="4355" customFormat="false" ht="14.4" hidden="true" customHeight="false" outlineLevel="0" collapsed="false"/>
    <row r="4356" customFormat="false" ht="14.4" hidden="true" customHeight="false" outlineLevel="0" collapsed="false"/>
    <row r="4357" customFormat="false" ht="14.4" hidden="true" customHeight="false" outlineLevel="0" collapsed="false"/>
    <row r="4358" customFormat="false" ht="14.4" hidden="true" customHeight="false" outlineLevel="0" collapsed="false"/>
    <row r="4359" customFormat="false" ht="14.4" hidden="true" customHeight="false" outlineLevel="0" collapsed="false"/>
    <row r="4360" customFormat="false" ht="14.4" hidden="true" customHeight="false" outlineLevel="0" collapsed="false"/>
    <row r="4361" customFormat="false" ht="14.4" hidden="true" customHeight="false" outlineLevel="0" collapsed="false"/>
    <row r="4362" customFormat="false" ht="14.4" hidden="true" customHeight="false" outlineLevel="0" collapsed="false"/>
    <row r="4363" customFormat="false" ht="14.4" hidden="true" customHeight="false" outlineLevel="0" collapsed="false"/>
    <row r="4364" customFormat="false" ht="14.4" hidden="true" customHeight="false" outlineLevel="0" collapsed="false"/>
    <row r="4365" customFormat="false" ht="14.4" hidden="true" customHeight="false" outlineLevel="0" collapsed="false"/>
    <row r="4366" customFormat="false" ht="14.4" hidden="true" customHeight="false" outlineLevel="0" collapsed="false"/>
    <row r="4367" customFormat="false" ht="14.4" hidden="true" customHeight="false" outlineLevel="0" collapsed="false"/>
    <row r="4368" customFormat="false" ht="14.4" hidden="true" customHeight="false" outlineLevel="0" collapsed="false"/>
    <row r="4369" customFormat="false" ht="14.4" hidden="true" customHeight="false" outlineLevel="0" collapsed="false"/>
    <row r="4370" customFormat="false" ht="14.4" hidden="true" customHeight="false" outlineLevel="0" collapsed="false"/>
    <row r="4371" customFormat="false" ht="14.4" hidden="true" customHeight="false" outlineLevel="0" collapsed="false"/>
    <row r="4372" customFormat="false" ht="14.4" hidden="true" customHeight="false" outlineLevel="0" collapsed="false"/>
    <row r="4373" customFormat="false" ht="14.4" hidden="true" customHeight="false" outlineLevel="0" collapsed="false"/>
    <row r="4374" customFormat="false" ht="14.4" hidden="true" customHeight="false" outlineLevel="0" collapsed="false"/>
    <row r="4375" customFormat="false" ht="14.4" hidden="true" customHeight="false" outlineLevel="0" collapsed="false"/>
    <row r="4376" customFormat="false" ht="14.4" hidden="true" customHeight="false" outlineLevel="0" collapsed="false"/>
    <row r="4377" customFormat="false" ht="14.4" hidden="true" customHeight="false" outlineLevel="0" collapsed="false"/>
    <row r="4378" customFormat="false" ht="14.4" hidden="true" customHeight="false" outlineLevel="0" collapsed="false"/>
    <row r="4379" customFormat="false" ht="14.4" hidden="true" customHeight="false" outlineLevel="0" collapsed="false"/>
    <row r="4380" customFormat="false" ht="14.4" hidden="true" customHeight="false" outlineLevel="0" collapsed="false"/>
    <row r="4381" customFormat="false" ht="14.4" hidden="true" customHeight="false" outlineLevel="0" collapsed="false"/>
    <row r="4382" customFormat="false" ht="14.4" hidden="true" customHeight="false" outlineLevel="0" collapsed="false"/>
    <row r="4383" customFormat="false" ht="14.4" hidden="true" customHeight="false" outlineLevel="0" collapsed="false"/>
    <row r="4384" customFormat="false" ht="14.4" hidden="true" customHeight="false" outlineLevel="0" collapsed="false"/>
    <row r="4385" customFormat="false" ht="14.4" hidden="true" customHeight="false" outlineLevel="0" collapsed="false"/>
    <row r="4386" customFormat="false" ht="14.4" hidden="true" customHeight="false" outlineLevel="0" collapsed="false"/>
    <row r="4387" customFormat="false" ht="14.4" hidden="true" customHeight="false" outlineLevel="0" collapsed="false"/>
    <row r="4388" customFormat="false" ht="14.4" hidden="true" customHeight="false" outlineLevel="0" collapsed="false"/>
    <row r="4389" customFormat="false" ht="14.4" hidden="true" customHeight="false" outlineLevel="0" collapsed="false"/>
    <row r="4390" customFormat="false" ht="14.4" hidden="true" customHeight="false" outlineLevel="0" collapsed="false"/>
    <row r="4391" customFormat="false" ht="14.4" hidden="true" customHeight="false" outlineLevel="0" collapsed="false"/>
    <row r="4392" customFormat="false" ht="14.4" hidden="true" customHeight="false" outlineLevel="0" collapsed="false"/>
    <row r="4393" customFormat="false" ht="14.4" hidden="true" customHeight="false" outlineLevel="0" collapsed="false"/>
    <row r="4394" customFormat="false" ht="14.4" hidden="true" customHeight="false" outlineLevel="0" collapsed="false"/>
    <row r="4395" customFormat="false" ht="14.4" hidden="true" customHeight="false" outlineLevel="0" collapsed="false"/>
    <row r="4396" customFormat="false" ht="14.4" hidden="true" customHeight="false" outlineLevel="0" collapsed="false"/>
    <row r="4397" customFormat="false" ht="14.4" hidden="true" customHeight="false" outlineLevel="0" collapsed="false"/>
    <row r="4398" customFormat="false" ht="14.4" hidden="true" customHeight="false" outlineLevel="0" collapsed="false"/>
    <row r="4399" customFormat="false" ht="14.4" hidden="true" customHeight="false" outlineLevel="0" collapsed="false"/>
    <row r="4400" customFormat="false" ht="14.4" hidden="true" customHeight="false" outlineLevel="0" collapsed="false"/>
    <row r="4401" customFormat="false" ht="14.4" hidden="true" customHeight="false" outlineLevel="0" collapsed="false"/>
    <row r="4402" customFormat="false" ht="14.4" hidden="true" customHeight="false" outlineLevel="0" collapsed="false"/>
    <row r="4403" customFormat="false" ht="14.4" hidden="true" customHeight="false" outlineLevel="0" collapsed="false"/>
    <row r="4404" customFormat="false" ht="14.4" hidden="true" customHeight="false" outlineLevel="0" collapsed="false"/>
    <row r="4405" customFormat="false" ht="14.4" hidden="true" customHeight="false" outlineLevel="0" collapsed="false"/>
    <row r="4406" customFormat="false" ht="14.4" hidden="true" customHeight="false" outlineLevel="0" collapsed="false"/>
    <row r="4407" customFormat="false" ht="14.4" hidden="true" customHeight="false" outlineLevel="0" collapsed="false"/>
    <row r="4408" customFormat="false" ht="14.4" hidden="true" customHeight="false" outlineLevel="0" collapsed="false"/>
    <row r="4409" customFormat="false" ht="14.4" hidden="true" customHeight="false" outlineLevel="0" collapsed="false"/>
    <row r="4410" customFormat="false" ht="14.4" hidden="true" customHeight="false" outlineLevel="0" collapsed="false"/>
    <row r="4411" customFormat="false" ht="14.4" hidden="true" customHeight="false" outlineLevel="0" collapsed="false"/>
    <row r="4412" customFormat="false" ht="14.4" hidden="true" customHeight="false" outlineLevel="0" collapsed="false"/>
    <row r="4413" customFormat="false" ht="14.4" hidden="true" customHeight="false" outlineLevel="0" collapsed="false"/>
    <row r="4414" customFormat="false" ht="14.4" hidden="true" customHeight="false" outlineLevel="0" collapsed="false"/>
    <row r="4415" customFormat="false" ht="14.4" hidden="true" customHeight="false" outlineLevel="0" collapsed="false"/>
    <row r="4416" customFormat="false" ht="14.4" hidden="true" customHeight="false" outlineLevel="0" collapsed="false"/>
    <row r="4417" customFormat="false" ht="14.4" hidden="true" customHeight="false" outlineLevel="0" collapsed="false"/>
    <row r="4418" customFormat="false" ht="14.4" hidden="true" customHeight="false" outlineLevel="0" collapsed="false"/>
    <row r="4419" customFormat="false" ht="14.4" hidden="true" customHeight="false" outlineLevel="0" collapsed="false"/>
    <row r="4420" customFormat="false" ht="14.4" hidden="true" customHeight="false" outlineLevel="0" collapsed="false"/>
    <row r="4421" customFormat="false" ht="14.4" hidden="true" customHeight="false" outlineLevel="0" collapsed="false"/>
    <row r="4422" customFormat="false" ht="14.4" hidden="true" customHeight="false" outlineLevel="0" collapsed="false"/>
    <row r="4423" customFormat="false" ht="14.4" hidden="true" customHeight="false" outlineLevel="0" collapsed="false"/>
    <row r="4424" customFormat="false" ht="14.4" hidden="true" customHeight="false" outlineLevel="0" collapsed="false"/>
    <row r="4425" customFormat="false" ht="14.4" hidden="true" customHeight="false" outlineLevel="0" collapsed="false"/>
    <row r="4426" customFormat="false" ht="14.4" hidden="true" customHeight="false" outlineLevel="0" collapsed="false"/>
    <row r="4427" customFormat="false" ht="14.4" hidden="true" customHeight="false" outlineLevel="0" collapsed="false"/>
    <row r="4428" customFormat="false" ht="14.4" hidden="true" customHeight="false" outlineLevel="0" collapsed="false"/>
    <row r="4429" customFormat="false" ht="14.4" hidden="true" customHeight="false" outlineLevel="0" collapsed="false"/>
    <row r="4430" customFormat="false" ht="14.4" hidden="true" customHeight="false" outlineLevel="0" collapsed="false"/>
    <row r="4431" customFormat="false" ht="14.4" hidden="true" customHeight="false" outlineLevel="0" collapsed="false"/>
    <row r="4432" customFormat="false" ht="14.4" hidden="true" customHeight="false" outlineLevel="0" collapsed="false"/>
    <row r="4433" customFormat="false" ht="14.4" hidden="true" customHeight="false" outlineLevel="0" collapsed="false"/>
    <row r="4434" customFormat="false" ht="14.4" hidden="true" customHeight="false" outlineLevel="0" collapsed="false"/>
    <row r="4435" customFormat="false" ht="14.4" hidden="true" customHeight="false" outlineLevel="0" collapsed="false"/>
    <row r="4436" customFormat="false" ht="14.4" hidden="true" customHeight="false" outlineLevel="0" collapsed="false"/>
    <row r="4437" customFormat="false" ht="14.4" hidden="true" customHeight="false" outlineLevel="0" collapsed="false"/>
    <row r="4438" customFormat="false" ht="14.4" hidden="true" customHeight="false" outlineLevel="0" collapsed="false"/>
    <row r="4439" customFormat="false" ht="14.4" hidden="true" customHeight="false" outlineLevel="0" collapsed="false"/>
    <row r="4440" customFormat="false" ht="14.4" hidden="true" customHeight="false" outlineLevel="0" collapsed="false"/>
    <row r="4441" customFormat="false" ht="14.4" hidden="true" customHeight="false" outlineLevel="0" collapsed="false"/>
    <row r="4442" customFormat="false" ht="14.4" hidden="true" customHeight="false" outlineLevel="0" collapsed="false"/>
    <row r="4443" customFormat="false" ht="14.4" hidden="true" customHeight="false" outlineLevel="0" collapsed="false"/>
    <row r="4444" customFormat="false" ht="14.4" hidden="true" customHeight="false" outlineLevel="0" collapsed="false"/>
    <row r="4445" customFormat="false" ht="14.4" hidden="true" customHeight="false" outlineLevel="0" collapsed="false"/>
    <row r="4446" customFormat="false" ht="14.4" hidden="true" customHeight="false" outlineLevel="0" collapsed="false"/>
    <row r="4447" customFormat="false" ht="14.4" hidden="true" customHeight="false" outlineLevel="0" collapsed="false"/>
    <row r="4448" customFormat="false" ht="14.4" hidden="true" customHeight="false" outlineLevel="0" collapsed="false"/>
    <row r="4449" customFormat="false" ht="14.4" hidden="true" customHeight="false" outlineLevel="0" collapsed="false"/>
    <row r="4450" customFormat="false" ht="14.4" hidden="true" customHeight="false" outlineLevel="0" collapsed="false"/>
    <row r="4451" customFormat="false" ht="14.4" hidden="true" customHeight="false" outlineLevel="0" collapsed="false"/>
    <row r="4452" customFormat="false" ht="14.4" hidden="true" customHeight="false" outlineLevel="0" collapsed="false"/>
    <row r="4453" customFormat="false" ht="14.4" hidden="true" customHeight="false" outlineLevel="0" collapsed="false"/>
    <row r="4454" customFormat="false" ht="14.4" hidden="true" customHeight="false" outlineLevel="0" collapsed="false"/>
    <row r="4455" customFormat="false" ht="14.4" hidden="true" customHeight="false" outlineLevel="0" collapsed="false"/>
    <row r="4456" customFormat="false" ht="14.4" hidden="true" customHeight="false" outlineLevel="0" collapsed="false"/>
    <row r="4457" customFormat="false" ht="14.4" hidden="true" customHeight="false" outlineLevel="0" collapsed="false"/>
    <row r="4458" customFormat="false" ht="14.4" hidden="true" customHeight="false" outlineLevel="0" collapsed="false"/>
    <row r="4459" customFormat="false" ht="14.4" hidden="true" customHeight="false" outlineLevel="0" collapsed="false"/>
    <row r="4460" customFormat="false" ht="14.4" hidden="true" customHeight="false" outlineLevel="0" collapsed="false"/>
    <row r="4461" customFormat="false" ht="14.4" hidden="true" customHeight="false" outlineLevel="0" collapsed="false"/>
    <row r="4462" customFormat="false" ht="14.4" hidden="true" customHeight="false" outlineLevel="0" collapsed="false"/>
    <row r="4463" customFormat="false" ht="14.4" hidden="true" customHeight="false" outlineLevel="0" collapsed="false"/>
    <row r="4464" customFormat="false" ht="14.4" hidden="true" customHeight="false" outlineLevel="0" collapsed="false"/>
    <row r="4465" customFormat="false" ht="14.4" hidden="true" customHeight="false" outlineLevel="0" collapsed="false"/>
    <row r="4466" customFormat="false" ht="14.4" hidden="true" customHeight="false" outlineLevel="0" collapsed="false"/>
    <row r="4467" customFormat="false" ht="14.4" hidden="true" customHeight="false" outlineLevel="0" collapsed="false"/>
    <row r="4468" customFormat="false" ht="14.4" hidden="true" customHeight="false" outlineLevel="0" collapsed="false"/>
    <row r="4469" customFormat="false" ht="14.4" hidden="true" customHeight="false" outlineLevel="0" collapsed="false"/>
    <row r="4470" customFormat="false" ht="14.4" hidden="true" customHeight="false" outlineLevel="0" collapsed="false"/>
    <row r="4471" customFormat="false" ht="14.4" hidden="true" customHeight="false" outlineLevel="0" collapsed="false"/>
    <row r="4472" customFormat="false" ht="14.4" hidden="true" customHeight="false" outlineLevel="0" collapsed="false"/>
    <row r="4473" customFormat="false" ht="14.4" hidden="true" customHeight="false" outlineLevel="0" collapsed="false"/>
    <row r="4474" customFormat="false" ht="14.4" hidden="true" customHeight="false" outlineLevel="0" collapsed="false"/>
    <row r="4475" customFormat="false" ht="14.4" hidden="true" customHeight="false" outlineLevel="0" collapsed="false"/>
    <row r="4476" customFormat="false" ht="14.4" hidden="true" customHeight="false" outlineLevel="0" collapsed="false"/>
    <row r="4477" customFormat="false" ht="14.4" hidden="true" customHeight="false" outlineLevel="0" collapsed="false"/>
    <row r="4478" customFormat="false" ht="14.4" hidden="true" customHeight="false" outlineLevel="0" collapsed="false"/>
    <row r="4479" customFormat="false" ht="14.4" hidden="true" customHeight="false" outlineLevel="0" collapsed="false"/>
    <row r="4480" customFormat="false" ht="14.4" hidden="true" customHeight="false" outlineLevel="0" collapsed="false"/>
    <row r="4481" customFormat="false" ht="14.4" hidden="true" customHeight="false" outlineLevel="0" collapsed="false"/>
    <row r="4482" customFormat="false" ht="14.4" hidden="true" customHeight="false" outlineLevel="0" collapsed="false"/>
    <row r="4483" customFormat="false" ht="14.4" hidden="true" customHeight="false" outlineLevel="0" collapsed="false"/>
    <row r="4484" customFormat="false" ht="14.4" hidden="true" customHeight="false" outlineLevel="0" collapsed="false"/>
    <row r="4485" customFormat="false" ht="14.4" hidden="true" customHeight="false" outlineLevel="0" collapsed="false"/>
    <row r="4486" customFormat="false" ht="14.4" hidden="true" customHeight="false" outlineLevel="0" collapsed="false"/>
    <row r="4487" customFormat="false" ht="14.4" hidden="true" customHeight="false" outlineLevel="0" collapsed="false"/>
    <row r="4488" customFormat="false" ht="14.4" hidden="true" customHeight="false" outlineLevel="0" collapsed="false"/>
    <row r="4489" customFormat="false" ht="14.4" hidden="true" customHeight="false" outlineLevel="0" collapsed="false"/>
    <row r="4490" customFormat="false" ht="14.4" hidden="true" customHeight="false" outlineLevel="0" collapsed="false"/>
    <row r="4491" customFormat="false" ht="14.4" hidden="true" customHeight="false" outlineLevel="0" collapsed="false"/>
    <row r="4492" customFormat="false" ht="14.4" hidden="true" customHeight="false" outlineLevel="0" collapsed="false"/>
    <row r="4493" customFormat="false" ht="14.4" hidden="true" customHeight="false" outlineLevel="0" collapsed="false"/>
    <row r="4494" customFormat="false" ht="14.4" hidden="true" customHeight="false" outlineLevel="0" collapsed="false"/>
    <row r="4495" customFormat="false" ht="14.4" hidden="true" customHeight="false" outlineLevel="0" collapsed="false"/>
    <row r="4496" customFormat="false" ht="14.4" hidden="true" customHeight="false" outlineLevel="0" collapsed="false"/>
    <row r="4497" customFormat="false" ht="14.4" hidden="true" customHeight="false" outlineLevel="0" collapsed="false"/>
    <row r="4498" customFormat="false" ht="14.4" hidden="true" customHeight="false" outlineLevel="0" collapsed="false"/>
    <row r="4499" customFormat="false" ht="14.4" hidden="true" customHeight="false" outlineLevel="0" collapsed="false"/>
    <row r="4500" customFormat="false" ht="14.4" hidden="true" customHeight="false" outlineLevel="0" collapsed="false"/>
    <row r="4501" customFormat="false" ht="14.4" hidden="true" customHeight="false" outlineLevel="0" collapsed="false"/>
    <row r="4502" customFormat="false" ht="14.4" hidden="true" customHeight="false" outlineLevel="0" collapsed="false"/>
    <row r="4503" customFormat="false" ht="14.4" hidden="true" customHeight="false" outlineLevel="0" collapsed="false"/>
    <row r="4504" customFormat="false" ht="14.4" hidden="true" customHeight="false" outlineLevel="0" collapsed="false"/>
    <row r="4505" customFormat="false" ht="14.4" hidden="true" customHeight="false" outlineLevel="0" collapsed="false"/>
    <row r="4506" customFormat="false" ht="14.4" hidden="true" customHeight="false" outlineLevel="0" collapsed="false"/>
    <row r="4507" customFormat="false" ht="14.4" hidden="true" customHeight="false" outlineLevel="0" collapsed="false"/>
    <row r="4508" customFormat="false" ht="14.4" hidden="true" customHeight="false" outlineLevel="0" collapsed="false"/>
    <row r="4509" customFormat="false" ht="14.4" hidden="true" customHeight="false" outlineLevel="0" collapsed="false"/>
    <row r="4510" customFormat="false" ht="14.4" hidden="true" customHeight="false" outlineLevel="0" collapsed="false"/>
    <row r="4511" customFormat="false" ht="14.4" hidden="true" customHeight="false" outlineLevel="0" collapsed="false"/>
    <row r="4512" customFormat="false" ht="14.4" hidden="true" customHeight="false" outlineLevel="0" collapsed="false"/>
    <row r="4513" customFormat="false" ht="14.4" hidden="true" customHeight="false" outlineLevel="0" collapsed="false"/>
    <row r="4514" customFormat="false" ht="14.4" hidden="true" customHeight="false" outlineLevel="0" collapsed="false"/>
    <row r="4515" customFormat="false" ht="14.4" hidden="true" customHeight="false" outlineLevel="0" collapsed="false"/>
    <row r="4516" customFormat="false" ht="14.4" hidden="true" customHeight="false" outlineLevel="0" collapsed="false"/>
    <row r="4517" customFormat="false" ht="14.4" hidden="true" customHeight="false" outlineLevel="0" collapsed="false"/>
    <row r="4518" customFormat="false" ht="14.4" hidden="true" customHeight="false" outlineLevel="0" collapsed="false"/>
    <row r="4519" customFormat="false" ht="14.4" hidden="true" customHeight="false" outlineLevel="0" collapsed="false"/>
    <row r="4520" customFormat="false" ht="14.4" hidden="true" customHeight="false" outlineLevel="0" collapsed="false"/>
    <row r="4521" customFormat="false" ht="14.4" hidden="true" customHeight="false" outlineLevel="0" collapsed="false"/>
    <row r="4522" customFormat="false" ht="14.4" hidden="true" customHeight="false" outlineLevel="0" collapsed="false"/>
    <row r="4523" customFormat="false" ht="14.4" hidden="true" customHeight="false" outlineLevel="0" collapsed="false"/>
    <row r="4524" customFormat="false" ht="14.4" hidden="true" customHeight="false" outlineLevel="0" collapsed="false"/>
    <row r="4525" customFormat="false" ht="14.4" hidden="true" customHeight="false" outlineLevel="0" collapsed="false"/>
    <row r="4526" customFormat="false" ht="14.4" hidden="true" customHeight="false" outlineLevel="0" collapsed="false"/>
    <row r="4527" customFormat="false" ht="14.4" hidden="true" customHeight="false" outlineLevel="0" collapsed="false"/>
    <row r="4528" customFormat="false" ht="14.4" hidden="true" customHeight="false" outlineLevel="0" collapsed="false"/>
    <row r="4529" customFormat="false" ht="14.4" hidden="true" customHeight="false" outlineLevel="0" collapsed="false"/>
    <row r="4530" customFormat="false" ht="14.4" hidden="true" customHeight="false" outlineLevel="0" collapsed="false"/>
    <row r="4531" customFormat="false" ht="14.4" hidden="true" customHeight="false" outlineLevel="0" collapsed="false"/>
    <row r="4532" customFormat="false" ht="14.4" hidden="true" customHeight="false" outlineLevel="0" collapsed="false"/>
    <row r="4533" customFormat="false" ht="14.4" hidden="true" customHeight="false" outlineLevel="0" collapsed="false"/>
    <row r="4534" customFormat="false" ht="14.4" hidden="true" customHeight="false" outlineLevel="0" collapsed="false"/>
    <row r="4535" customFormat="false" ht="14.4" hidden="true" customHeight="false" outlineLevel="0" collapsed="false"/>
    <row r="4536" customFormat="false" ht="14.4" hidden="true" customHeight="false" outlineLevel="0" collapsed="false"/>
    <row r="4537" customFormat="false" ht="14.4" hidden="true" customHeight="false" outlineLevel="0" collapsed="false"/>
    <row r="4538" customFormat="false" ht="14.4" hidden="true" customHeight="false" outlineLevel="0" collapsed="false"/>
    <row r="4539" customFormat="false" ht="14.4" hidden="true" customHeight="false" outlineLevel="0" collapsed="false"/>
    <row r="4540" customFormat="false" ht="14.4" hidden="true" customHeight="false" outlineLevel="0" collapsed="false"/>
    <row r="4541" customFormat="false" ht="14.4" hidden="true" customHeight="false" outlineLevel="0" collapsed="false"/>
    <row r="4542" customFormat="false" ht="14.4" hidden="true" customHeight="false" outlineLevel="0" collapsed="false"/>
    <row r="4543" customFormat="false" ht="14.4" hidden="true" customHeight="false" outlineLevel="0" collapsed="false"/>
    <row r="4544" customFormat="false" ht="14.4" hidden="true" customHeight="false" outlineLevel="0" collapsed="false"/>
    <row r="4545" customFormat="false" ht="14.4" hidden="true" customHeight="false" outlineLevel="0" collapsed="false"/>
    <row r="4546" customFormat="false" ht="14.4" hidden="true" customHeight="false" outlineLevel="0" collapsed="false"/>
    <row r="4547" customFormat="false" ht="14.4" hidden="true" customHeight="false" outlineLevel="0" collapsed="false"/>
    <row r="4548" customFormat="false" ht="14.4" hidden="true" customHeight="false" outlineLevel="0" collapsed="false"/>
    <row r="4549" customFormat="false" ht="14.4" hidden="true" customHeight="false" outlineLevel="0" collapsed="false"/>
    <row r="4550" customFormat="false" ht="14.4" hidden="true" customHeight="false" outlineLevel="0" collapsed="false"/>
    <row r="4551" customFormat="false" ht="14.4" hidden="true" customHeight="false" outlineLevel="0" collapsed="false"/>
    <row r="4552" customFormat="false" ht="14.4" hidden="true" customHeight="false" outlineLevel="0" collapsed="false"/>
    <row r="4553" customFormat="false" ht="14.4" hidden="true" customHeight="false" outlineLevel="0" collapsed="false"/>
    <row r="4554" customFormat="false" ht="14.4" hidden="true" customHeight="false" outlineLevel="0" collapsed="false"/>
    <row r="4555" customFormat="false" ht="14.4" hidden="true" customHeight="false" outlineLevel="0" collapsed="false"/>
    <row r="4556" customFormat="false" ht="14.4" hidden="true" customHeight="false" outlineLevel="0" collapsed="false"/>
    <row r="4557" customFormat="false" ht="14.4" hidden="true" customHeight="false" outlineLevel="0" collapsed="false"/>
    <row r="4558" customFormat="false" ht="14.4" hidden="true" customHeight="false" outlineLevel="0" collapsed="false"/>
    <row r="4559" customFormat="false" ht="14.4" hidden="true" customHeight="false" outlineLevel="0" collapsed="false"/>
    <row r="4560" customFormat="false" ht="14.4" hidden="true" customHeight="false" outlineLevel="0" collapsed="false"/>
    <row r="4561" customFormat="false" ht="14.4" hidden="true" customHeight="false" outlineLevel="0" collapsed="false"/>
    <row r="4562" customFormat="false" ht="14.4" hidden="true" customHeight="false" outlineLevel="0" collapsed="false"/>
    <row r="4563" customFormat="false" ht="14.4" hidden="true" customHeight="false" outlineLevel="0" collapsed="false"/>
    <row r="4564" customFormat="false" ht="14.4" hidden="true" customHeight="false" outlineLevel="0" collapsed="false"/>
    <row r="4565" customFormat="false" ht="14.4" hidden="true" customHeight="false" outlineLevel="0" collapsed="false"/>
    <row r="4566" customFormat="false" ht="14.4" hidden="true" customHeight="false" outlineLevel="0" collapsed="false"/>
    <row r="4567" customFormat="false" ht="14.4" hidden="true" customHeight="false" outlineLevel="0" collapsed="false"/>
    <row r="4568" customFormat="false" ht="14.4" hidden="true" customHeight="false" outlineLevel="0" collapsed="false"/>
    <row r="4569" customFormat="false" ht="14.4" hidden="true" customHeight="false" outlineLevel="0" collapsed="false"/>
    <row r="4570" customFormat="false" ht="14.4" hidden="true" customHeight="false" outlineLevel="0" collapsed="false"/>
    <row r="4571" customFormat="false" ht="14.4" hidden="true" customHeight="false" outlineLevel="0" collapsed="false"/>
    <row r="4572" customFormat="false" ht="14.4" hidden="true" customHeight="false" outlineLevel="0" collapsed="false"/>
    <row r="4573" customFormat="false" ht="14.4" hidden="true" customHeight="false" outlineLevel="0" collapsed="false"/>
    <row r="4574" customFormat="false" ht="14.4" hidden="true" customHeight="false" outlineLevel="0" collapsed="false"/>
    <row r="4575" customFormat="false" ht="14.4" hidden="true" customHeight="false" outlineLevel="0" collapsed="false"/>
    <row r="4576" customFormat="false" ht="14.4" hidden="true" customHeight="false" outlineLevel="0" collapsed="false"/>
    <row r="4577" customFormat="false" ht="14.4" hidden="true" customHeight="false" outlineLevel="0" collapsed="false"/>
    <row r="4578" customFormat="false" ht="14.4" hidden="true" customHeight="false" outlineLevel="0" collapsed="false"/>
    <row r="4579" customFormat="false" ht="14.4" hidden="true" customHeight="false" outlineLevel="0" collapsed="false"/>
    <row r="4580" customFormat="false" ht="14.4" hidden="true" customHeight="false" outlineLevel="0" collapsed="false"/>
    <row r="4581" customFormat="false" ht="14.4" hidden="true" customHeight="false" outlineLevel="0" collapsed="false"/>
    <row r="4582" customFormat="false" ht="14.4" hidden="true" customHeight="false" outlineLevel="0" collapsed="false"/>
    <row r="4583" customFormat="false" ht="14.4" hidden="true" customHeight="false" outlineLevel="0" collapsed="false"/>
    <row r="4584" customFormat="false" ht="14.4" hidden="true" customHeight="false" outlineLevel="0" collapsed="false"/>
    <row r="4585" customFormat="false" ht="14.4" hidden="true" customHeight="false" outlineLevel="0" collapsed="false"/>
    <row r="4586" customFormat="false" ht="14.4" hidden="true" customHeight="false" outlineLevel="0" collapsed="false"/>
    <row r="4587" customFormat="false" ht="14.4" hidden="true" customHeight="false" outlineLevel="0" collapsed="false"/>
    <row r="4588" customFormat="false" ht="14.4" hidden="true" customHeight="false" outlineLevel="0" collapsed="false"/>
    <row r="4589" customFormat="false" ht="14.4" hidden="true" customHeight="false" outlineLevel="0" collapsed="false"/>
    <row r="4590" customFormat="false" ht="14.4" hidden="true" customHeight="false" outlineLevel="0" collapsed="false"/>
    <row r="4591" customFormat="false" ht="14.4" hidden="true" customHeight="false" outlineLevel="0" collapsed="false"/>
    <row r="4592" customFormat="false" ht="14.4" hidden="true" customHeight="false" outlineLevel="0" collapsed="false"/>
    <row r="4593" customFormat="false" ht="14.4" hidden="true" customHeight="false" outlineLevel="0" collapsed="false"/>
    <row r="4594" customFormat="false" ht="14.4" hidden="true" customHeight="false" outlineLevel="0" collapsed="false"/>
    <row r="4595" customFormat="false" ht="14.4" hidden="true" customHeight="false" outlineLevel="0" collapsed="false"/>
    <row r="4596" customFormat="false" ht="14.4" hidden="true" customHeight="false" outlineLevel="0" collapsed="false"/>
    <row r="4597" customFormat="false" ht="14.4" hidden="true" customHeight="false" outlineLevel="0" collapsed="false"/>
    <row r="4598" customFormat="false" ht="14.4" hidden="true" customHeight="false" outlineLevel="0" collapsed="false"/>
    <row r="4599" customFormat="false" ht="14.4" hidden="true" customHeight="false" outlineLevel="0" collapsed="false"/>
    <row r="4600" customFormat="false" ht="14.4" hidden="true" customHeight="false" outlineLevel="0" collapsed="false"/>
    <row r="4601" customFormat="false" ht="14.4" hidden="true" customHeight="false" outlineLevel="0" collapsed="false"/>
    <row r="4602" customFormat="false" ht="14.4" hidden="true" customHeight="false" outlineLevel="0" collapsed="false"/>
    <row r="4603" customFormat="false" ht="14.4" hidden="true" customHeight="false" outlineLevel="0" collapsed="false"/>
    <row r="4604" customFormat="false" ht="14.4" hidden="true" customHeight="false" outlineLevel="0" collapsed="false"/>
    <row r="4605" customFormat="false" ht="14.4" hidden="true" customHeight="false" outlineLevel="0" collapsed="false"/>
    <row r="4606" customFormat="false" ht="14.4" hidden="true" customHeight="false" outlineLevel="0" collapsed="false"/>
    <row r="4607" customFormat="false" ht="14.4" hidden="true" customHeight="false" outlineLevel="0" collapsed="false"/>
    <row r="4608" customFormat="false" ht="14.4" hidden="true" customHeight="false" outlineLevel="0" collapsed="false"/>
    <row r="4609" customFormat="false" ht="14.4" hidden="true" customHeight="false" outlineLevel="0" collapsed="false"/>
    <row r="4610" customFormat="false" ht="14.4" hidden="true" customHeight="false" outlineLevel="0" collapsed="false"/>
    <row r="4611" customFormat="false" ht="14.4" hidden="true" customHeight="false" outlineLevel="0" collapsed="false"/>
    <row r="4612" customFormat="false" ht="14.4" hidden="true" customHeight="false" outlineLevel="0" collapsed="false"/>
    <row r="4613" customFormat="false" ht="14.4" hidden="true" customHeight="false" outlineLevel="0" collapsed="false"/>
    <row r="4614" customFormat="false" ht="14.4" hidden="true" customHeight="false" outlineLevel="0" collapsed="false"/>
    <row r="4615" customFormat="false" ht="14.4" hidden="true" customHeight="false" outlineLevel="0" collapsed="false"/>
    <row r="4616" customFormat="false" ht="14.4" hidden="true" customHeight="false" outlineLevel="0" collapsed="false"/>
    <row r="4617" customFormat="false" ht="14.4" hidden="true" customHeight="false" outlineLevel="0" collapsed="false"/>
    <row r="4618" customFormat="false" ht="14.4" hidden="true" customHeight="false" outlineLevel="0" collapsed="false"/>
    <row r="4619" customFormat="false" ht="14.4" hidden="true" customHeight="false" outlineLevel="0" collapsed="false"/>
    <row r="4620" customFormat="false" ht="14.4" hidden="true" customHeight="false" outlineLevel="0" collapsed="false"/>
    <row r="4621" customFormat="false" ht="14.4" hidden="true" customHeight="false" outlineLevel="0" collapsed="false"/>
    <row r="4622" customFormat="false" ht="14.4" hidden="true" customHeight="false" outlineLevel="0" collapsed="false"/>
    <row r="4623" customFormat="false" ht="14.4" hidden="true" customHeight="false" outlineLevel="0" collapsed="false"/>
    <row r="4624" customFormat="false" ht="14.4" hidden="true" customHeight="false" outlineLevel="0" collapsed="false"/>
    <row r="4625" customFormat="false" ht="14.4" hidden="true" customHeight="false" outlineLevel="0" collapsed="false"/>
    <row r="4626" customFormat="false" ht="14.4" hidden="true" customHeight="false" outlineLevel="0" collapsed="false"/>
    <row r="4627" customFormat="false" ht="14.4" hidden="true" customHeight="false" outlineLevel="0" collapsed="false"/>
    <row r="4628" customFormat="false" ht="14.4" hidden="true" customHeight="false" outlineLevel="0" collapsed="false"/>
    <row r="4629" customFormat="false" ht="14.4" hidden="true" customHeight="false" outlineLevel="0" collapsed="false"/>
    <row r="4630" customFormat="false" ht="14.4" hidden="true" customHeight="false" outlineLevel="0" collapsed="false"/>
    <row r="4631" customFormat="false" ht="14.4" hidden="true" customHeight="false" outlineLevel="0" collapsed="false"/>
    <row r="4632" customFormat="false" ht="14.4" hidden="true" customHeight="false" outlineLevel="0" collapsed="false"/>
    <row r="4633" customFormat="false" ht="14.4" hidden="true" customHeight="false" outlineLevel="0" collapsed="false"/>
    <row r="4634" customFormat="false" ht="14.4" hidden="true" customHeight="false" outlineLevel="0" collapsed="false"/>
    <row r="4635" customFormat="false" ht="14.4" hidden="true" customHeight="false" outlineLevel="0" collapsed="false"/>
    <row r="4636" customFormat="false" ht="14.4" hidden="true" customHeight="false" outlineLevel="0" collapsed="false"/>
    <row r="4637" customFormat="false" ht="14.4" hidden="true" customHeight="false" outlineLevel="0" collapsed="false"/>
    <row r="4638" customFormat="false" ht="14.4" hidden="true" customHeight="false" outlineLevel="0" collapsed="false"/>
    <row r="4639" customFormat="false" ht="14.4" hidden="true" customHeight="false" outlineLevel="0" collapsed="false"/>
    <row r="4640" customFormat="false" ht="14.4" hidden="true" customHeight="false" outlineLevel="0" collapsed="false"/>
    <row r="4641" customFormat="false" ht="14.4" hidden="true" customHeight="false" outlineLevel="0" collapsed="false"/>
    <row r="4642" customFormat="false" ht="14.4" hidden="true" customHeight="false" outlineLevel="0" collapsed="false"/>
    <row r="4643" customFormat="false" ht="14.4" hidden="true" customHeight="false" outlineLevel="0" collapsed="false"/>
    <row r="4644" customFormat="false" ht="14.4" hidden="true" customHeight="false" outlineLevel="0" collapsed="false"/>
    <row r="4645" customFormat="false" ht="14.4" hidden="true" customHeight="false" outlineLevel="0" collapsed="false"/>
    <row r="4646" customFormat="false" ht="14.4" hidden="true" customHeight="false" outlineLevel="0" collapsed="false"/>
    <row r="4647" customFormat="false" ht="14.4" hidden="true" customHeight="false" outlineLevel="0" collapsed="false"/>
    <row r="4648" customFormat="false" ht="14.4" hidden="true" customHeight="false" outlineLevel="0" collapsed="false"/>
    <row r="4649" customFormat="false" ht="14.4" hidden="true" customHeight="false" outlineLevel="0" collapsed="false"/>
    <row r="4650" customFormat="false" ht="14.4" hidden="true" customHeight="false" outlineLevel="0" collapsed="false"/>
    <row r="4651" customFormat="false" ht="14.4" hidden="true" customHeight="false" outlineLevel="0" collapsed="false"/>
    <row r="4652" customFormat="false" ht="14.4" hidden="true" customHeight="false" outlineLevel="0" collapsed="false"/>
    <row r="4653" customFormat="false" ht="14.4" hidden="true" customHeight="false" outlineLevel="0" collapsed="false"/>
    <row r="4654" customFormat="false" ht="14.4" hidden="true" customHeight="false" outlineLevel="0" collapsed="false"/>
    <row r="4655" customFormat="false" ht="14.4" hidden="true" customHeight="false" outlineLevel="0" collapsed="false"/>
    <row r="4656" customFormat="false" ht="14.4" hidden="true" customHeight="false" outlineLevel="0" collapsed="false"/>
    <row r="4657" customFormat="false" ht="14.4" hidden="true" customHeight="false" outlineLevel="0" collapsed="false"/>
    <row r="4658" customFormat="false" ht="14.4" hidden="true" customHeight="false" outlineLevel="0" collapsed="false"/>
    <row r="4659" customFormat="false" ht="14.4" hidden="true" customHeight="false" outlineLevel="0" collapsed="false"/>
    <row r="4660" customFormat="false" ht="14.4" hidden="true" customHeight="false" outlineLevel="0" collapsed="false"/>
    <row r="4661" customFormat="false" ht="14.4" hidden="true" customHeight="false" outlineLevel="0" collapsed="false"/>
    <row r="4662" customFormat="false" ht="14.4" hidden="true" customHeight="false" outlineLevel="0" collapsed="false"/>
    <row r="4663" customFormat="false" ht="14.4" hidden="true" customHeight="false" outlineLevel="0" collapsed="false"/>
    <row r="4664" customFormat="false" ht="14.4" hidden="true" customHeight="false" outlineLevel="0" collapsed="false"/>
    <row r="4665" customFormat="false" ht="14.4" hidden="true" customHeight="false" outlineLevel="0" collapsed="false"/>
    <row r="4666" customFormat="false" ht="14.4" hidden="true" customHeight="false" outlineLevel="0" collapsed="false"/>
    <row r="4667" customFormat="false" ht="14.4" hidden="true" customHeight="false" outlineLevel="0" collapsed="false"/>
    <row r="4668" customFormat="false" ht="14.4" hidden="true" customHeight="false" outlineLevel="0" collapsed="false"/>
    <row r="4669" customFormat="false" ht="14.4" hidden="true" customHeight="false" outlineLevel="0" collapsed="false"/>
    <row r="4670" customFormat="false" ht="14.4" hidden="true" customHeight="false" outlineLevel="0" collapsed="false"/>
    <row r="4671" customFormat="false" ht="14.4" hidden="true" customHeight="false" outlineLevel="0" collapsed="false"/>
    <row r="4672" customFormat="false" ht="14.4" hidden="true" customHeight="false" outlineLevel="0" collapsed="false"/>
    <row r="4673" customFormat="false" ht="14.4" hidden="true" customHeight="false" outlineLevel="0" collapsed="false"/>
    <row r="4674" customFormat="false" ht="14.4" hidden="true" customHeight="false" outlineLevel="0" collapsed="false"/>
    <row r="4675" customFormat="false" ht="14.4" hidden="true" customHeight="false" outlineLevel="0" collapsed="false"/>
    <row r="4676" customFormat="false" ht="14.4" hidden="true" customHeight="false" outlineLevel="0" collapsed="false"/>
    <row r="4677" customFormat="false" ht="14.4" hidden="true" customHeight="false" outlineLevel="0" collapsed="false"/>
    <row r="4678" customFormat="false" ht="14.4" hidden="true" customHeight="false" outlineLevel="0" collapsed="false"/>
    <row r="4679" customFormat="false" ht="14.4" hidden="true" customHeight="false" outlineLevel="0" collapsed="false"/>
    <row r="4680" customFormat="false" ht="14.4" hidden="true" customHeight="false" outlineLevel="0" collapsed="false"/>
    <row r="4681" customFormat="false" ht="14.4" hidden="true" customHeight="false" outlineLevel="0" collapsed="false"/>
    <row r="4682" customFormat="false" ht="14.4" hidden="true" customHeight="false" outlineLevel="0" collapsed="false"/>
    <row r="4683" customFormat="false" ht="14.4" hidden="true" customHeight="false" outlineLevel="0" collapsed="false"/>
    <row r="4684" customFormat="false" ht="14.4" hidden="true" customHeight="false" outlineLevel="0" collapsed="false"/>
    <row r="4685" customFormat="false" ht="14.4" hidden="true" customHeight="false" outlineLevel="0" collapsed="false"/>
    <row r="4686" customFormat="false" ht="14.4" hidden="true" customHeight="false" outlineLevel="0" collapsed="false"/>
    <row r="4687" customFormat="false" ht="14.4" hidden="true" customHeight="false" outlineLevel="0" collapsed="false"/>
    <row r="4688" customFormat="false" ht="14.4" hidden="true" customHeight="false" outlineLevel="0" collapsed="false"/>
    <row r="4689" customFormat="false" ht="14.4" hidden="true" customHeight="false" outlineLevel="0" collapsed="false"/>
    <row r="4690" customFormat="false" ht="14.4" hidden="true" customHeight="false" outlineLevel="0" collapsed="false"/>
    <row r="4691" customFormat="false" ht="14.4" hidden="true" customHeight="false" outlineLevel="0" collapsed="false"/>
    <row r="4692" customFormat="false" ht="14.4" hidden="true" customHeight="false" outlineLevel="0" collapsed="false"/>
    <row r="4693" customFormat="false" ht="14.4" hidden="true" customHeight="false" outlineLevel="0" collapsed="false"/>
    <row r="4694" customFormat="false" ht="14.4" hidden="true" customHeight="false" outlineLevel="0" collapsed="false"/>
    <row r="4695" customFormat="false" ht="14.4" hidden="true" customHeight="false" outlineLevel="0" collapsed="false"/>
    <row r="4696" customFormat="false" ht="14.4" hidden="true" customHeight="false" outlineLevel="0" collapsed="false"/>
    <row r="4697" customFormat="false" ht="14.4" hidden="true" customHeight="false" outlineLevel="0" collapsed="false"/>
    <row r="4698" customFormat="false" ht="14.4" hidden="true" customHeight="false" outlineLevel="0" collapsed="false"/>
    <row r="4699" customFormat="false" ht="14.4" hidden="true" customHeight="false" outlineLevel="0" collapsed="false"/>
    <row r="4700" customFormat="false" ht="14.4" hidden="true" customHeight="false" outlineLevel="0" collapsed="false"/>
    <row r="4701" customFormat="false" ht="14.4" hidden="true" customHeight="false" outlineLevel="0" collapsed="false"/>
    <row r="4702" customFormat="false" ht="14.4" hidden="true" customHeight="false" outlineLevel="0" collapsed="false"/>
    <row r="4703" customFormat="false" ht="14.4" hidden="true" customHeight="false" outlineLevel="0" collapsed="false"/>
    <row r="4704" customFormat="false" ht="14.4" hidden="true" customHeight="false" outlineLevel="0" collapsed="false"/>
    <row r="4705" customFormat="false" ht="14.4" hidden="true" customHeight="false" outlineLevel="0" collapsed="false"/>
    <row r="4706" customFormat="false" ht="14.4" hidden="true" customHeight="false" outlineLevel="0" collapsed="false"/>
    <row r="4707" customFormat="false" ht="14.4" hidden="true" customHeight="false" outlineLevel="0" collapsed="false"/>
    <row r="4708" customFormat="false" ht="14.4" hidden="true" customHeight="false" outlineLevel="0" collapsed="false"/>
    <row r="4709" customFormat="false" ht="14.4" hidden="true" customHeight="false" outlineLevel="0" collapsed="false"/>
    <row r="4710" customFormat="false" ht="14.4" hidden="true" customHeight="false" outlineLevel="0" collapsed="false"/>
    <row r="4711" customFormat="false" ht="14.4" hidden="true" customHeight="false" outlineLevel="0" collapsed="false"/>
    <row r="4712" customFormat="false" ht="14.4" hidden="true" customHeight="false" outlineLevel="0" collapsed="false"/>
    <row r="4713" customFormat="false" ht="14.4" hidden="true" customHeight="false" outlineLevel="0" collapsed="false"/>
    <row r="4714" customFormat="false" ht="14.4" hidden="true" customHeight="false" outlineLevel="0" collapsed="false"/>
    <row r="4715" customFormat="false" ht="14.4" hidden="true" customHeight="false" outlineLevel="0" collapsed="false"/>
    <row r="4716" customFormat="false" ht="14.4" hidden="true" customHeight="false" outlineLevel="0" collapsed="false"/>
    <row r="4717" customFormat="false" ht="14.4" hidden="true" customHeight="false" outlineLevel="0" collapsed="false"/>
    <row r="4718" customFormat="false" ht="14.4" hidden="true" customHeight="false" outlineLevel="0" collapsed="false"/>
    <row r="4719" customFormat="false" ht="14.4" hidden="true" customHeight="false" outlineLevel="0" collapsed="false"/>
    <row r="4720" customFormat="false" ht="14.4" hidden="true" customHeight="false" outlineLevel="0" collapsed="false"/>
    <row r="4721" customFormat="false" ht="14.4" hidden="true" customHeight="false" outlineLevel="0" collapsed="false"/>
    <row r="4722" customFormat="false" ht="14.4" hidden="true" customHeight="false" outlineLevel="0" collapsed="false"/>
    <row r="4723" customFormat="false" ht="14.4" hidden="true" customHeight="false" outlineLevel="0" collapsed="false"/>
    <row r="4724" customFormat="false" ht="14.4" hidden="true" customHeight="false" outlineLevel="0" collapsed="false"/>
    <row r="4725" customFormat="false" ht="14.4" hidden="true" customHeight="false" outlineLevel="0" collapsed="false"/>
    <row r="4726" customFormat="false" ht="14.4" hidden="true" customHeight="false" outlineLevel="0" collapsed="false"/>
    <row r="4727" customFormat="false" ht="14.4" hidden="true" customHeight="false" outlineLevel="0" collapsed="false"/>
    <row r="4728" customFormat="false" ht="14.4" hidden="true" customHeight="false" outlineLevel="0" collapsed="false"/>
    <row r="4729" customFormat="false" ht="14.4" hidden="true" customHeight="false" outlineLevel="0" collapsed="false"/>
    <row r="4730" customFormat="false" ht="14.4" hidden="true" customHeight="false" outlineLevel="0" collapsed="false"/>
    <row r="4731" customFormat="false" ht="14.4" hidden="true" customHeight="false" outlineLevel="0" collapsed="false"/>
    <row r="4732" customFormat="false" ht="14.4" hidden="true" customHeight="false" outlineLevel="0" collapsed="false"/>
    <row r="4733" customFormat="false" ht="14.4" hidden="true" customHeight="false" outlineLevel="0" collapsed="false"/>
    <row r="4734" customFormat="false" ht="14.4" hidden="true" customHeight="false" outlineLevel="0" collapsed="false"/>
    <row r="4735" customFormat="false" ht="14.4" hidden="true" customHeight="false" outlineLevel="0" collapsed="false"/>
    <row r="4736" customFormat="false" ht="14.4" hidden="true" customHeight="false" outlineLevel="0" collapsed="false"/>
    <row r="4737" customFormat="false" ht="14.4" hidden="true" customHeight="false" outlineLevel="0" collapsed="false"/>
    <row r="4738" customFormat="false" ht="14.4" hidden="true" customHeight="false" outlineLevel="0" collapsed="false"/>
    <row r="4739" customFormat="false" ht="14.4" hidden="true" customHeight="false" outlineLevel="0" collapsed="false"/>
    <row r="4740" customFormat="false" ht="14.4" hidden="true" customHeight="false" outlineLevel="0" collapsed="false"/>
    <row r="4741" customFormat="false" ht="14.4" hidden="true" customHeight="false" outlineLevel="0" collapsed="false"/>
    <row r="4742" customFormat="false" ht="14.4" hidden="true" customHeight="false" outlineLevel="0" collapsed="false"/>
    <row r="4743" customFormat="false" ht="14.4" hidden="true" customHeight="false" outlineLevel="0" collapsed="false"/>
    <row r="4744" customFormat="false" ht="14.4" hidden="true" customHeight="false" outlineLevel="0" collapsed="false"/>
    <row r="4745" customFormat="false" ht="14.4" hidden="true" customHeight="false" outlineLevel="0" collapsed="false"/>
    <row r="4746" customFormat="false" ht="14.4" hidden="true" customHeight="false" outlineLevel="0" collapsed="false"/>
    <row r="4747" customFormat="false" ht="14.4" hidden="true" customHeight="false" outlineLevel="0" collapsed="false"/>
    <row r="4748" customFormat="false" ht="14.4" hidden="true" customHeight="false" outlineLevel="0" collapsed="false"/>
    <row r="4749" customFormat="false" ht="14.4" hidden="true" customHeight="false" outlineLevel="0" collapsed="false"/>
    <row r="4750" customFormat="false" ht="14.4" hidden="true" customHeight="false" outlineLevel="0" collapsed="false"/>
    <row r="4751" customFormat="false" ht="14.4" hidden="true" customHeight="false" outlineLevel="0" collapsed="false"/>
    <row r="4752" customFormat="false" ht="14.4" hidden="true" customHeight="false" outlineLevel="0" collapsed="false"/>
    <row r="4753" customFormat="false" ht="14.4" hidden="true" customHeight="false" outlineLevel="0" collapsed="false"/>
    <row r="4754" customFormat="false" ht="14.4" hidden="true" customHeight="false" outlineLevel="0" collapsed="false"/>
    <row r="4755" customFormat="false" ht="14.4" hidden="true" customHeight="false" outlineLevel="0" collapsed="false"/>
    <row r="4756" customFormat="false" ht="14.4" hidden="true" customHeight="false" outlineLevel="0" collapsed="false"/>
    <row r="4757" customFormat="false" ht="14.4" hidden="true" customHeight="false" outlineLevel="0" collapsed="false"/>
    <row r="4758" customFormat="false" ht="14.4" hidden="true" customHeight="false" outlineLevel="0" collapsed="false"/>
    <row r="4759" customFormat="false" ht="14.4" hidden="true" customHeight="false" outlineLevel="0" collapsed="false"/>
    <row r="4760" customFormat="false" ht="14.4" hidden="true" customHeight="false" outlineLevel="0" collapsed="false"/>
    <row r="4761" customFormat="false" ht="14.4" hidden="true" customHeight="false" outlineLevel="0" collapsed="false"/>
    <row r="4762" customFormat="false" ht="14.4" hidden="true" customHeight="false" outlineLevel="0" collapsed="false"/>
    <row r="4763" customFormat="false" ht="14.4" hidden="true" customHeight="false" outlineLevel="0" collapsed="false"/>
    <row r="4764" customFormat="false" ht="14.4" hidden="true" customHeight="false" outlineLevel="0" collapsed="false"/>
    <row r="4765" customFormat="false" ht="14.4" hidden="true" customHeight="false" outlineLevel="0" collapsed="false"/>
    <row r="4766" customFormat="false" ht="14.4" hidden="true" customHeight="false" outlineLevel="0" collapsed="false"/>
    <row r="4767" customFormat="false" ht="14.4" hidden="true" customHeight="false" outlineLevel="0" collapsed="false"/>
    <row r="4768" customFormat="false" ht="14.4" hidden="true" customHeight="false" outlineLevel="0" collapsed="false"/>
    <row r="4769" customFormat="false" ht="14.4" hidden="true" customHeight="false" outlineLevel="0" collapsed="false"/>
    <row r="4770" customFormat="false" ht="14.4" hidden="true" customHeight="false" outlineLevel="0" collapsed="false"/>
    <row r="4771" customFormat="false" ht="14.4" hidden="true" customHeight="false" outlineLevel="0" collapsed="false"/>
    <row r="4772" customFormat="false" ht="14.4" hidden="true" customHeight="false" outlineLevel="0" collapsed="false"/>
    <row r="4773" customFormat="false" ht="14.4" hidden="true" customHeight="false" outlineLevel="0" collapsed="false"/>
    <row r="4774" customFormat="false" ht="14.4" hidden="true" customHeight="false" outlineLevel="0" collapsed="false"/>
    <row r="4775" customFormat="false" ht="14.4" hidden="true" customHeight="false" outlineLevel="0" collapsed="false"/>
    <row r="4776" customFormat="false" ht="14.4" hidden="true" customHeight="false" outlineLevel="0" collapsed="false"/>
    <row r="4777" customFormat="false" ht="14.4" hidden="true" customHeight="false" outlineLevel="0" collapsed="false"/>
    <row r="4778" customFormat="false" ht="14.4" hidden="true" customHeight="false" outlineLevel="0" collapsed="false"/>
    <row r="4779" customFormat="false" ht="14.4" hidden="true" customHeight="false" outlineLevel="0" collapsed="false"/>
    <row r="4780" customFormat="false" ht="14.4" hidden="true" customHeight="false" outlineLevel="0" collapsed="false"/>
    <row r="4781" customFormat="false" ht="14.4" hidden="true" customHeight="false" outlineLevel="0" collapsed="false"/>
    <row r="4782" customFormat="false" ht="14.4" hidden="true" customHeight="false" outlineLevel="0" collapsed="false"/>
    <row r="4783" customFormat="false" ht="14.4" hidden="true" customHeight="false" outlineLevel="0" collapsed="false"/>
    <row r="4784" customFormat="false" ht="14.4" hidden="true" customHeight="false" outlineLevel="0" collapsed="false"/>
    <row r="4785" customFormat="false" ht="14.4" hidden="true" customHeight="false" outlineLevel="0" collapsed="false"/>
    <row r="4786" customFormat="false" ht="14.4" hidden="true" customHeight="false" outlineLevel="0" collapsed="false"/>
    <row r="4787" customFormat="false" ht="14.4" hidden="true" customHeight="false" outlineLevel="0" collapsed="false"/>
    <row r="4788" customFormat="false" ht="14.4" hidden="true" customHeight="false" outlineLevel="0" collapsed="false"/>
    <row r="4789" customFormat="false" ht="14.4" hidden="true" customHeight="false" outlineLevel="0" collapsed="false"/>
    <row r="4790" customFormat="false" ht="14.4" hidden="true" customHeight="false" outlineLevel="0" collapsed="false"/>
    <row r="4791" customFormat="false" ht="14.4" hidden="true" customHeight="false" outlineLevel="0" collapsed="false"/>
    <row r="4792" customFormat="false" ht="14.4" hidden="true" customHeight="false" outlineLevel="0" collapsed="false"/>
    <row r="4793" customFormat="false" ht="14.4" hidden="true" customHeight="false" outlineLevel="0" collapsed="false"/>
    <row r="4794" customFormat="false" ht="14.4" hidden="true" customHeight="false" outlineLevel="0" collapsed="false"/>
    <row r="4795" customFormat="false" ht="14.4" hidden="true" customHeight="false" outlineLevel="0" collapsed="false"/>
    <row r="4796" customFormat="false" ht="14.4" hidden="true" customHeight="false" outlineLevel="0" collapsed="false"/>
    <row r="4797" customFormat="false" ht="14.4" hidden="true" customHeight="false" outlineLevel="0" collapsed="false"/>
    <row r="4798" customFormat="false" ht="14.4" hidden="true" customHeight="false" outlineLevel="0" collapsed="false"/>
    <row r="4799" customFormat="false" ht="14.4" hidden="true" customHeight="false" outlineLevel="0" collapsed="false"/>
    <row r="4800" customFormat="false" ht="14.4" hidden="true" customHeight="false" outlineLevel="0" collapsed="false"/>
    <row r="4801" customFormat="false" ht="14.4" hidden="true" customHeight="false" outlineLevel="0" collapsed="false"/>
    <row r="4802" customFormat="false" ht="14.4" hidden="true" customHeight="false" outlineLevel="0" collapsed="false"/>
    <row r="4803" customFormat="false" ht="14.4" hidden="true" customHeight="false" outlineLevel="0" collapsed="false"/>
    <row r="4804" customFormat="false" ht="14.4" hidden="true" customHeight="false" outlineLevel="0" collapsed="false"/>
    <row r="4805" customFormat="false" ht="14.4" hidden="true" customHeight="false" outlineLevel="0" collapsed="false"/>
    <row r="4806" customFormat="false" ht="14.4" hidden="true" customHeight="false" outlineLevel="0" collapsed="false"/>
    <row r="4807" customFormat="false" ht="14.4" hidden="true" customHeight="false" outlineLevel="0" collapsed="false"/>
    <row r="4808" customFormat="false" ht="14.4" hidden="true" customHeight="false" outlineLevel="0" collapsed="false"/>
    <row r="4809" customFormat="false" ht="14.4" hidden="true" customHeight="false" outlineLevel="0" collapsed="false"/>
    <row r="4810" customFormat="false" ht="14.4" hidden="true" customHeight="false" outlineLevel="0" collapsed="false"/>
    <row r="4811" customFormat="false" ht="14.4" hidden="true" customHeight="false" outlineLevel="0" collapsed="false"/>
    <row r="4812" customFormat="false" ht="14.4" hidden="true" customHeight="false" outlineLevel="0" collapsed="false"/>
    <row r="4813" customFormat="false" ht="14.4" hidden="true" customHeight="false" outlineLevel="0" collapsed="false"/>
    <row r="4814" customFormat="false" ht="14.4" hidden="true" customHeight="false" outlineLevel="0" collapsed="false"/>
    <row r="4815" customFormat="false" ht="14.4" hidden="true" customHeight="false" outlineLevel="0" collapsed="false"/>
    <row r="4816" customFormat="false" ht="14.4" hidden="true" customHeight="false" outlineLevel="0" collapsed="false"/>
    <row r="4817" customFormat="false" ht="14.4" hidden="true" customHeight="false" outlineLevel="0" collapsed="false"/>
    <row r="4818" customFormat="false" ht="14.4" hidden="true" customHeight="false" outlineLevel="0" collapsed="false"/>
    <row r="4819" customFormat="false" ht="14.4" hidden="true" customHeight="false" outlineLevel="0" collapsed="false"/>
    <row r="4820" customFormat="false" ht="14.4" hidden="true" customHeight="false" outlineLevel="0" collapsed="false"/>
    <row r="4821" customFormat="false" ht="14.4" hidden="true" customHeight="false" outlineLevel="0" collapsed="false"/>
    <row r="4822" customFormat="false" ht="14.4" hidden="true" customHeight="false" outlineLevel="0" collapsed="false"/>
    <row r="4823" customFormat="false" ht="14.4" hidden="true" customHeight="false" outlineLevel="0" collapsed="false"/>
    <row r="4824" customFormat="false" ht="14.4" hidden="true" customHeight="false" outlineLevel="0" collapsed="false"/>
    <row r="4825" customFormat="false" ht="14.4" hidden="true" customHeight="false" outlineLevel="0" collapsed="false"/>
    <row r="4826" customFormat="false" ht="14.4" hidden="true" customHeight="false" outlineLevel="0" collapsed="false"/>
    <row r="4827" customFormat="false" ht="14.4" hidden="true" customHeight="false" outlineLevel="0" collapsed="false"/>
    <row r="4828" customFormat="false" ht="14.4" hidden="true" customHeight="false" outlineLevel="0" collapsed="false"/>
    <row r="4829" customFormat="false" ht="14.4" hidden="true" customHeight="false" outlineLevel="0" collapsed="false"/>
    <row r="4830" customFormat="false" ht="14.4" hidden="true" customHeight="false" outlineLevel="0" collapsed="false"/>
    <row r="4831" customFormat="false" ht="14.4" hidden="true" customHeight="false" outlineLevel="0" collapsed="false"/>
    <row r="4832" customFormat="false" ht="14.4" hidden="true" customHeight="false" outlineLevel="0" collapsed="false"/>
    <row r="4833" customFormat="false" ht="14.4" hidden="true" customHeight="false" outlineLevel="0" collapsed="false"/>
    <row r="4834" customFormat="false" ht="14.4" hidden="true" customHeight="false" outlineLevel="0" collapsed="false"/>
    <row r="4835" customFormat="false" ht="14.4" hidden="true" customHeight="false" outlineLevel="0" collapsed="false"/>
    <row r="4836" customFormat="false" ht="14.4" hidden="true" customHeight="false" outlineLevel="0" collapsed="false"/>
    <row r="4837" customFormat="false" ht="14.4" hidden="true" customHeight="false" outlineLevel="0" collapsed="false"/>
    <row r="4838" customFormat="false" ht="14.4" hidden="true" customHeight="false" outlineLevel="0" collapsed="false"/>
    <row r="4839" customFormat="false" ht="14.4" hidden="true" customHeight="false" outlineLevel="0" collapsed="false"/>
    <row r="4840" customFormat="false" ht="14.4" hidden="true" customHeight="false" outlineLevel="0" collapsed="false"/>
    <row r="4841" customFormat="false" ht="14.4" hidden="true" customHeight="false" outlineLevel="0" collapsed="false"/>
    <row r="4842" customFormat="false" ht="14.4" hidden="true" customHeight="false" outlineLevel="0" collapsed="false"/>
    <row r="4843" customFormat="false" ht="14.4" hidden="true" customHeight="false" outlineLevel="0" collapsed="false"/>
    <row r="4844" customFormat="false" ht="14.4" hidden="true" customHeight="false" outlineLevel="0" collapsed="false"/>
    <row r="4845" customFormat="false" ht="14.4" hidden="true" customHeight="false" outlineLevel="0" collapsed="false"/>
    <row r="4846" customFormat="false" ht="14.4" hidden="true" customHeight="false" outlineLevel="0" collapsed="false"/>
    <row r="4847" customFormat="false" ht="14.4" hidden="true" customHeight="false" outlineLevel="0" collapsed="false"/>
    <row r="4848" customFormat="false" ht="14.4" hidden="true" customHeight="false" outlineLevel="0" collapsed="false"/>
    <row r="4849" customFormat="false" ht="14.4" hidden="true" customHeight="false" outlineLevel="0" collapsed="false"/>
    <row r="4850" customFormat="false" ht="14.4" hidden="true" customHeight="false" outlineLevel="0" collapsed="false"/>
    <row r="4851" customFormat="false" ht="14.4" hidden="true" customHeight="false" outlineLevel="0" collapsed="false"/>
    <row r="4852" customFormat="false" ht="14.4" hidden="true" customHeight="false" outlineLevel="0" collapsed="false"/>
    <row r="4853" customFormat="false" ht="14.4" hidden="true" customHeight="false" outlineLevel="0" collapsed="false"/>
    <row r="4854" customFormat="false" ht="14.4" hidden="true" customHeight="false" outlineLevel="0" collapsed="false"/>
    <row r="4855" customFormat="false" ht="14.4" hidden="true" customHeight="false" outlineLevel="0" collapsed="false"/>
    <row r="4856" customFormat="false" ht="14.4" hidden="true" customHeight="false" outlineLevel="0" collapsed="false"/>
    <row r="4857" customFormat="false" ht="14.4" hidden="true" customHeight="false" outlineLevel="0" collapsed="false"/>
    <row r="4858" customFormat="false" ht="14.4" hidden="true" customHeight="false" outlineLevel="0" collapsed="false"/>
    <row r="4859" customFormat="false" ht="14.4" hidden="true" customHeight="false" outlineLevel="0" collapsed="false"/>
    <row r="4860" customFormat="false" ht="14.4" hidden="true" customHeight="false" outlineLevel="0" collapsed="false"/>
    <row r="4861" customFormat="false" ht="14.4" hidden="true" customHeight="false" outlineLevel="0" collapsed="false"/>
    <row r="4862" customFormat="false" ht="14.4" hidden="true" customHeight="false" outlineLevel="0" collapsed="false"/>
    <row r="4863" customFormat="false" ht="14.4" hidden="true" customHeight="false" outlineLevel="0" collapsed="false"/>
    <row r="4864" customFormat="false" ht="14.4" hidden="true" customHeight="false" outlineLevel="0" collapsed="false"/>
    <row r="4865" customFormat="false" ht="14.4" hidden="true" customHeight="false" outlineLevel="0" collapsed="false"/>
    <row r="4866" customFormat="false" ht="14.4" hidden="true" customHeight="false" outlineLevel="0" collapsed="false"/>
    <row r="4867" customFormat="false" ht="14.4" hidden="true" customHeight="false" outlineLevel="0" collapsed="false"/>
    <row r="4868" customFormat="false" ht="14.4" hidden="true" customHeight="false" outlineLevel="0" collapsed="false"/>
    <row r="4869" customFormat="false" ht="14.4" hidden="true" customHeight="false" outlineLevel="0" collapsed="false"/>
    <row r="4870" customFormat="false" ht="14.4" hidden="true" customHeight="false" outlineLevel="0" collapsed="false"/>
    <row r="4871" customFormat="false" ht="14.4" hidden="true" customHeight="false" outlineLevel="0" collapsed="false"/>
    <row r="4872" customFormat="false" ht="14.4" hidden="true" customHeight="false" outlineLevel="0" collapsed="false"/>
    <row r="4873" customFormat="false" ht="14.4" hidden="true" customHeight="false" outlineLevel="0" collapsed="false"/>
    <row r="4874" customFormat="false" ht="14.4" hidden="true" customHeight="false" outlineLevel="0" collapsed="false"/>
    <row r="4875" customFormat="false" ht="14.4" hidden="true" customHeight="false" outlineLevel="0" collapsed="false"/>
    <row r="4876" customFormat="false" ht="14.4" hidden="true" customHeight="false" outlineLevel="0" collapsed="false"/>
    <row r="4877" customFormat="false" ht="14.4" hidden="true" customHeight="false" outlineLevel="0" collapsed="false"/>
    <row r="4878" customFormat="false" ht="14.4" hidden="true" customHeight="false" outlineLevel="0" collapsed="false"/>
    <row r="4879" customFormat="false" ht="14.4" hidden="true" customHeight="false" outlineLevel="0" collapsed="false"/>
    <row r="4880" customFormat="false" ht="14.4" hidden="true" customHeight="false" outlineLevel="0" collapsed="false"/>
    <row r="4881" customFormat="false" ht="14.4" hidden="true" customHeight="false" outlineLevel="0" collapsed="false"/>
    <row r="4882" customFormat="false" ht="14.4" hidden="true" customHeight="false" outlineLevel="0" collapsed="false"/>
    <row r="4883" customFormat="false" ht="14.4" hidden="true" customHeight="false" outlineLevel="0" collapsed="false"/>
    <row r="4884" customFormat="false" ht="14.4" hidden="true" customHeight="false" outlineLevel="0" collapsed="false"/>
    <row r="4885" customFormat="false" ht="14.4" hidden="true" customHeight="false" outlineLevel="0" collapsed="false"/>
    <row r="4886" customFormat="false" ht="14.4" hidden="true" customHeight="false" outlineLevel="0" collapsed="false"/>
    <row r="4887" customFormat="false" ht="14.4" hidden="true" customHeight="false" outlineLevel="0" collapsed="false"/>
    <row r="4888" customFormat="false" ht="14.4" hidden="true" customHeight="false" outlineLevel="0" collapsed="false"/>
    <row r="4889" customFormat="false" ht="14.4" hidden="true" customHeight="false" outlineLevel="0" collapsed="false"/>
    <row r="4890" customFormat="false" ht="14.4" hidden="true" customHeight="false" outlineLevel="0" collapsed="false"/>
    <row r="4891" customFormat="false" ht="14.4" hidden="true" customHeight="false" outlineLevel="0" collapsed="false"/>
    <row r="4892" customFormat="false" ht="14.4" hidden="true" customHeight="false" outlineLevel="0" collapsed="false"/>
    <row r="4893" customFormat="false" ht="14.4" hidden="true" customHeight="false" outlineLevel="0" collapsed="false"/>
    <row r="4894" customFormat="false" ht="14.4" hidden="true" customHeight="false" outlineLevel="0" collapsed="false"/>
    <row r="4895" customFormat="false" ht="14.4" hidden="true" customHeight="false" outlineLevel="0" collapsed="false"/>
    <row r="4896" customFormat="false" ht="14.4" hidden="true" customHeight="false" outlineLevel="0" collapsed="false"/>
    <row r="4897" customFormat="false" ht="14.4" hidden="true" customHeight="false" outlineLevel="0" collapsed="false"/>
    <row r="4898" customFormat="false" ht="14.4" hidden="true" customHeight="false" outlineLevel="0" collapsed="false"/>
    <row r="4899" customFormat="false" ht="14.4" hidden="true" customHeight="false" outlineLevel="0" collapsed="false"/>
    <row r="4900" customFormat="false" ht="14.4" hidden="true" customHeight="false" outlineLevel="0" collapsed="false"/>
    <row r="4901" customFormat="false" ht="14.4" hidden="true" customHeight="false" outlineLevel="0" collapsed="false"/>
    <row r="4902" customFormat="false" ht="14.4" hidden="true" customHeight="false" outlineLevel="0" collapsed="false"/>
    <row r="4903" customFormat="false" ht="14.4" hidden="true" customHeight="false" outlineLevel="0" collapsed="false"/>
    <row r="4904" customFormat="false" ht="14.4" hidden="true" customHeight="false" outlineLevel="0" collapsed="false"/>
    <row r="4905" customFormat="false" ht="14.4" hidden="true" customHeight="false" outlineLevel="0" collapsed="false"/>
    <row r="4906" customFormat="false" ht="14.4" hidden="true" customHeight="false" outlineLevel="0" collapsed="false"/>
    <row r="4907" customFormat="false" ht="14.4" hidden="true" customHeight="false" outlineLevel="0" collapsed="false"/>
    <row r="4908" customFormat="false" ht="14.4" hidden="true" customHeight="false" outlineLevel="0" collapsed="false"/>
    <row r="4909" customFormat="false" ht="14.4" hidden="true" customHeight="false" outlineLevel="0" collapsed="false"/>
    <row r="4910" customFormat="false" ht="14.4" hidden="true" customHeight="false" outlineLevel="0" collapsed="false"/>
    <row r="4911" customFormat="false" ht="14.4" hidden="true" customHeight="false" outlineLevel="0" collapsed="false"/>
    <row r="4912" customFormat="false" ht="14.4" hidden="true" customHeight="false" outlineLevel="0" collapsed="false"/>
    <row r="4913" customFormat="false" ht="14.4" hidden="true" customHeight="false" outlineLevel="0" collapsed="false"/>
    <row r="4914" customFormat="false" ht="14.4" hidden="true" customHeight="false" outlineLevel="0" collapsed="false"/>
    <row r="4915" customFormat="false" ht="14.4" hidden="true" customHeight="false" outlineLevel="0" collapsed="false"/>
    <row r="4916" customFormat="false" ht="14.4" hidden="true" customHeight="false" outlineLevel="0" collapsed="false"/>
    <row r="4917" customFormat="false" ht="14.4" hidden="true" customHeight="false" outlineLevel="0" collapsed="false"/>
    <row r="4918" customFormat="false" ht="14.4" hidden="true" customHeight="false" outlineLevel="0" collapsed="false"/>
    <row r="4919" customFormat="false" ht="14.4" hidden="true" customHeight="false" outlineLevel="0" collapsed="false"/>
    <row r="4920" customFormat="false" ht="14.4" hidden="true" customHeight="false" outlineLevel="0" collapsed="false"/>
    <row r="4921" customFormat="false" ht="14.4" hidden="true" customHeight="false" outlineLevel="0" collapsed="false"/>
    <row r="4922" customFormat="false" ht="14.4" hidden="true" customHeight="false" outlineLevel="0" collapsed="false"/>
    <row r="4923" customFormat="false" ht="14.4" hidden="true" customHeight="false" outlineLevel="0" collapsed="false"/>
    <row r="4924" customFormat="false" ht="14.4" hidden="true" customHeight="false" outlineLevel="0" collapsed="false"/>
    <row r="4925" customFormat="false" ht="14.4" hidden="true" customHeight="false" outlineLevel="0" collapsed="false"/>
    <row r="4926" customFormat="false" ht="14.4" hidden="true" customHeight="false" outlineLevel="0" collapsed="false"/>
    <row r="4927" customFormat="false" ht="14.4" hidden="true" customHeight="false" outlineLevel="0" collapsed="false"/>
    <row r="4928" customFormat="false" ht="14.4" hidden="true" customHeight="false" outlineLevel="0" collapsed="false"/>
    <row r="4929" customFormat="false" ht="14.4" hidden="true" customHeight="false" outlineLevel="0" collapsed="false"/>
    <row r="4930" customFormat="false" ht="14.4" hidden="true" customHeight="false" outlineLevel="0" collapsed="false"/>
    <row r="4931" customFormat="false" ht="14.4" hidden="true" customHeight="false" outlineLevel="0" collapsed="false"/>
    <row r="4932" customFormat="false" ht="14.4" hidden="true" customHeight="false" outlineLevel="0" collapsed="false"/>
    <row r="4933" customFormat="false" ht="14.4" hidden="true" customHeight="false" outlineLevel="0" collapsed="false"/>
    <row r="4934" customFormat="false" ht="14.4" hidden="true" customHeight="false" outlineLevel="0" collapsed="false"/>
    <row r="4935" customFormat="false" ht="14.4" hidden="true" customHeight="false" outlineLevel="0" collapsed="false"/>
    <row r="4936" customFormat="false" ht="14.4" hidden="true" customHeight="false" outlineLevel="0" collapsed="false"/>
    <row r="4937" customFormat="false" ht="14.4" hidden="true" customHeight="false" outlineLevel="0" collapsed="false"/>
    <row r="4938" customFormat="false" ht="14.4" hidden="true" customHeight="false" outlineLevel="0" collapsed="false"/>
    <row r="4939" customFormat="false" ht="14.4" hidden="true" customHeight="false" outlineLevel="0" collapsed="false"/>
    <row r="4940" customFormat="false" ht="14.4" hidden="true" customHeight="false" outlineLevel="0" collapsed="false"/>
    <row r="4941" customFormat="false" ht="14.4" hidden="true" customHeight="false" outlineLevel="0" collapsed="false"/>
    <row r="4942" customFormat="false" ht="14.4" hidden="true" customHeight="false" outlineLevel="0" collapsed="false"/>
    <row r="4943" customFormat="false" ht="14.4" hidden="true" customHeight="false" outlineLevel="0" collapsed="false"/>
    <row r="4944" customFormat="false" ht="14.4" hidden="true" customHeight="false" outlineLevel="0" collapsed="false"/>
    <row r="4945" customFormat="false" ht="14.4" hidden="true" customHeight="false" outlineLevel="0" collapsed="false"/>
    <row r="4946" customFormat="false" ht="14.4" hidden="true" customHeight="false" outlineLevel="0" collapsed="false"/>
    <row r="4947" customFormat="false" ht="14.4" hidden="true" customHeight="false" outlineLevel="0" collapsed="false"/>
    <row r="4948" customFormat="false" ht="14.4" hidden="true" customHeight="false" outlineLevel="0" collapsed="false"/>
    <row r="4949" customFormat="false" ht="14.4" hidden="true" customHeight="false" outlineLevel="0" collapsed="false"/>
    <row r="4950" customFormat="false" ht="14.4" hidden="true" customHeight="false" outlineLevel="0" collapsed="false"/>
    <row r="4951" customFormat="false" ht="14.4" hidden="true" customHeight="false" outlineLevel="0" collapsed="false"/>
    <row r="4952" customFormat="false" ht="14.4" hidden="true" customHeight="false" outlineLevel="0" collapsed="false"/>
    <row r="4953" customFormat="false" ht="14.4" hidden="true" customHeight="false" outlineLevel="0" collapsed="false"/>
    <row r="4954" customFormat="false" ht="14.4" hidden="true" customHeight="false" outlineLevel="0" collapsed="false"/>
    <row r="4955" customFormat="false" ht="14.4" hidden="true" customHeight="false" outlineLevel="0" collapsed="false"/>
    <row r="4956" customFormat="false" ht="14.4" hidden="true" customHeight="false" outlineLevel="0" collapsed="false"/>
    <row r="4957" customFormat="false" ht="14.4" hidden="true" customHeight="false" outlineLevel="0" collapsed="false"/>
    <row r="4958" customFormat="false" ht="14.4" hidden="true" customHeight="false" outlineLevel="0" collapsed="false"/>
    <row r="4959" customFormat="false" ht="14.4" hidden="true" customHeight="false" outlineLevel="0" collapsed="false"/>
    <row r="4960" customFormat="false" ht="14.4" hidden="true" customHeight="false" outlineLevel="0" collapsed="false"/>
    <row r="4961" customFormat="false" ht="14.4" hidden="true" customHeight="false" outlineLevel="0" collapsed="false"/>
    <row r="4962" customFormat="false" ht="14.4" hidden="true" customHeight="false" outlineLevel="0" collapsed="false"/>
    <row r="4963" customFormat="false" ht="14.4" hidden="true" customHeight="false" outlineLevel="0" collapsed="false"/>
    <row r="4964" customFormat="false" ht="14.4" hidden="true" customHeight="false" outlineLevel="0" collapsed="false"/>
    <row r="4965" customFormat="false" ht="14.4" hidden="true" customHeight="false" outlineLevel="0" collapsed="false"/>
    <row r="4966" customFormat="false" ht="14.4" hidden="true" customHeight="false" outlineLevel="0" collapsed="false"/>
    <row r="4967" customFormat="false" ht="14.4" hidden="true" customHeight="false" outlineLevel="0" collapsed="false"/>
    <row r="4968" customFormat="false" ht="14.4" hidden="true" customHeight="false" outlineLevel="0" collapsed="false"/>
    <row r="4969" customFormat="false" ht="14.4" hidden="true" customHeight="false" outlineLevel="0" collapsed="false"/>
    <row r="4970" customFormat="false" ht="14.4" hidden="true" customHeight="false" outlineLevel="0" collapsed="false"/>
    <row r="4971" customFormat="false" ht="14.4" hidden="true" customHeight="false" outlineLevel="0" collapsed="false"/>
    <row r="4972" customFormat="false" ht="14.4" hidden="true" customHeight="false" outlineLevel="0" collapsed="false"/>
    <row r="4973" customFormat="false" ht="14.4" hidden="true" customHeight="false" outlineLevel="0" collapsed="false"/>
    <row r="4974" customFormat="false" ht="14.4" hidden="true" customHeight="false" outlineLevel="0" collapsed="false"/>
    <row r="4975" customFormat="false" ht="14.4" hidden="true" customHeight="false" outlineLevel="0" collapsed="false"/>
    <row r="4976" customFormat="false" ht="14.4" hidden="true" customHeight="false" outlineLevel="0" collapsed="false"/>
    <row r="4977" customFormat="false" ht="14.4" hidden="true" customHeight="false" outlineLevel="0" collapsed="false"/>
    <row r="4978" customFormat="false" ht="14.4" hidden="true" customHeight="false" outlineLevel="0" collapsed="false"/>
    <row r="4979" customFormat="false" ht="14.4" hidden="true" customHeight="false" outlineLevel="0" collapsed="false"/>
    <row r="4980" customFormat="false" ht="14.4" hidden="true" customHeight="false" outlineLevel="0" collapsed="false"/>
    <row r="4981" customFormat="false" ht="14.4" hidden="true" customHeight="false" outlineLevel="0" collapsed="false"/>
    <row r="4982" customFormat="false" ht="14.4" hidden="true" customHeight="false" outlineLevel="0" collapsed="false"/>
    <row r="4983" customFormat="false" ht="14.4" hidden="true" customHeight="false" outlineLevel="0" collapsed="false"/>
    <row r="4984" customFormat="false" ht="14.4" hidden="true" customHeight="false" outlineLevel="0" collapsed="false"/>
    <row r="4985" customFormat="false" ht="14.4" hidden="true" customHeight="false" outlineLevel="0" collapsed="false"/>
    <row r="4986" customFormat="false" ht="14.4" hidden="true" customHeight="false" outlineLevel="0" collapsed="false"/>
    <row r="4987" customFormat="false" ht="14.4" hidden="true" customHeight="false" outlineLevel="0" collapsed="false"/>
    <row r="4988" customFormat="false" ht="14.4" hidden="true" customHeight="false" outlineLevel="0" collapsed="false"/>
    <row r="4989" customFormat="false" ht="14.4" hidden="true" customHeight="false" outlineLevel="0" collapsed="false"/>
    <row r="4990" customFormat="false" ht="14.4" hidden="true" customHeight="false" outlineLevel="0" collapsed="false"/>
    <row r="4991" customFormat="false" ht="14.4" hidden="true" customHeight="false" outlineLevel="0" collapsed="false"/>
    <row r="4992" customFormat="false" ht="14.4" hidden="true" customHeight="false" outlineLevel="0" collapsed="false"/>
    <row r="4993" customFormat="false" ht="14.4" hidden="true" customHeight="false" outlineLevel="0" collapsed="false"/>
    <row r="4994" customFormat="false" ht="14.4" hidden="true" customHeight="false" outlineLevel="0" collapsed="false"/>
    <row r="4995" customFormat="false" ht="14.4" hidden="true" customHeight="false" outlineLevel="0" collapsed="false"/>
    <row r="4996" customFormat="false" ht="14.4" hidden="true" customHeight="false" outlineLevel="0" collapsed="false"/>
    <row r="4997" customFormat="false" ht="14.4" hidden="true" customHeight="false" outlineLevel="0" collapsed="false"/>
    <row r="4998" customFormat="false" ht="14.4" hidden="true" customHeight="false" outlineLevel="0" collapsed="false"/>
    <row r="4999" customFormat="false" ht="14.4" hidden="true" customHeight="false" outlineLevel="0" collapsed="false"/>
    <row r="5000" customFormat="false" ht="14.4" hidden="true" customHeight="false" outlineLevel="0" collapsed="false"/>
    <row r="5001" customFormat="false" ht="14.4" hidden="true" customHeight="false" outlineLevel="0" collapsed="false"/>
    <row r="5002" customFormat="false" ht="14.4" hidden="true" customHeight="false" outlineLevel="0" collapsed="false"/>
    <row r="5003" customFormat="false" ht="14.4" hidden="true" customHeight="false" outlineLevel="0" collapsed="false"/>
    <row r="5004" customFormat="false" ht="14.4" hidden="true" customHeight="false" outlineLevel="0" collapsed="false"/>
    <row r="5005" customFormat="false" ht="14.4" hidden="true" customHeight="false" outlineLevel="0" collapsed="false"/>
    <row r="5006" customFormat="false" ht="14.4" hidden="true" customHeight="false" outlineLevel="0" collapsed="false"/>
    <row r="5007" customFormat="false" ht="14.4" hidden="true" customHeight="false" outlineLevel="0" collapsed="false"/>
    <row r="5008" customFormat="false" ht="14.4" hidden="true" customHeight="false" outlineLevel="0" collapsed="false"/>
    <row r="5009" customFormat="false" ht="14.4" hidden="true" customHeight="false" outlineLevel="0" collapsed="false"/>
    <row r="5010" customFormat="false" ht="14.4" hidden="true" customHeight="false" outlineLevel="0" collapsed="false"/>
    <row r="5011" customFormat="false" ht="14.4" hidden="true" customHeight="false" outlineLevel="0" collapsed="false"/>
    <row r="5012" customFormat="false" ht="14.4" hidden="true" customHeight="false" outlineLevel="0" collapsed="false"/>
    <row r="5013" customFormat="false" ht="14.4" hidden="true" customHeight="false" outlineLevel="0" collapsed="false"/>
    <row r="5014" customFormat="false" ht="14.4" hidden="true" customHeight="false" outlineLevel="0" collapsed="false"/>
    <row r="5015" customFormat="false" ht="14.4" hidden="true" customHeight="false" outlineLevel="0" collapsed="false"/>
    <row r="5016" customFormat="false" ht="14.4" hidden="true" customHeight="false" outlineLevel="0" collapsed="false"/>
    <row r="5017" customFormat="false" ht="14.4" hidden="true" customHeight="false" outlineLevel="0" collapsed="false"/>
    <row r="5018" customFormat="false" ht="14.4" hidden="true" customHeight="false" outlineLevel="0" collapsed="false"/>
    <row r="5019" customFormat="false" ht="14.4" hidden="true" customHeight="false" outlineLevel="0" collapsed="false"/>
    <row r="5020" customFormat="false" ht="14.4" hidden="true" customHeight="false" outlineLevel="0" collapsed="false"/>
    <row r="5021" customFormat="false" ht="14.4" hidden="true" customHeight="false" outlineLevel="0" collapsed="false"/>
    <row r="5022" customFormat="false" ht="14.4" hidden="true" customHeight="false" outlineLevel="0" collapsed="false"/>
    <row r="5023" customFormat="false" ht="14.4" hidden="true" customHeight="false" outlineLevel="0" collapsed="false"/>
    <row r="5024" customFormat="false" ht="14.4" hidden="true" customHeight="false" outlineLevel="0" collapsed="false"/>
    <row r="5025" customFormat="false" ht="14.4" hidden="true" customHeight="false" outlineLevel="0" collapsed="false"/>
    <row r="5026" customFormat="false" ht="14.4" hidden="true" customHeight="false" outlineLevel="0" collapsed="false"/>
    <row r="5027" customFormat="false" ht="14.4" hidden="true" customHeight="false" outlineLevel="0" collapsed="false"/>
    <row r="5028" customFormat="false" ht="14.4" hidden="true" customHeight="false" outlineLevel="0" collapsed="false"/>
    <row r="5029" customFormat="false" ht="14.4" hidden="true" customHeight="false" outlineLevel="0" collapsed="false"/>
    <row r="5030" customFormat="false" ht="14.4" hidden="true" customHeight="false" outlineLevel="0" collapsed="false"/>
    <row r="5031" customFormat="false" ht="14.4" hidden="true" customHeight="false" outlineLevel="0" collapsed="false"/>
    <row r="5032" customFormat="false" ht="14.4" hidden="true" customHeight="false" outlineLevel="0" collapsed="false"/>
    <row r="5033" customFormat="false" ht="14.4" hidden="true" customHeight="false" outlineLevel="0" collapsed="false"/>
    <row r="5034" customFormat="false" ht="14.4" hidden="true" customHeight="false" outlineLevel="0" collapsed="false"/>
    <row r="5035" customFormat="false" ht="14.4" hidden="true" customHeight="false" outlineLevel="0" collapsed="false"/>
    <row r="5036" customFormat="false" ht="14.4" hidden="true" customHeight="false" outlineLevel="0" collapsed="false"/>
    <row r="5037" customFormat="false" ht="14.4" hidden="true" customHeight="false" outlineLevel="0" collapsed="false"/>
    <row r="5038" customFormat="false" ht="14.4" hidden="true" customHeight="false" outlineLevel="0" collapsed="false"/>
    <row r="5039" customFormat="false" ht="14.4" hidden="true" customHeight="false" outlineLevel="0" collapsed="false"/>
    <row r="5040" customFormat="false" ht="14.4" hidden="true" customHeight="false" outlineLevel="0" collapsed="false"/>
    <row r="5041" customFormat="false" ht="14.4" hidden="true" customHeight="false" outlineLevel="0" collapsed="false"/>
    <row r="5042" customFormat="false" ht="14.4" hidden="true" customHeight="false" outlineLevel="0" collapsed="false"/>
    <row r="5043" customFormat="false" ht="14.4" hidden="true" customHeight="false" outlineLevel="0" collapsed="false"/>
    <row r="5044" customFormat="false" ht="14.4" hidden="true" customHeight="false" outlineLevel="0" collapsed="false"/>
    <row r="5045" customFormat="false" ht="14.4" hidden="true" customHeight="false" outlineLevel="0" collapsed="false"/>
    <row r="5046" customFormat="false" ht="14.4" hidden="true" customHeight="false" outlineLevel="0" collapsed="false"/>
    <row r="5047" customFormat="false" ht="14.4" hidden="true" customHeight="false" outlineLevel="0" collapsed="false"/>
    <row r="5048" customFormat="false" ht="14.4" hidden="true" customHeight="false" outlineLevel="0" collapsed="false"/>
    <row r="5049" customFormat="false" ht="14.4" hidden="true" customHeight="false" outlineLevel="0" collapsed="false"/>
    <row r="5050" customFormat="false" ht="14.4" hidden="true" customHeight="false" outlineLevel="0" collapsed="false"/>
    <row r="5051" customFormat="false" ht="14.4" hidden="true" customHeight="false" outlineLevel="0" collapsed="false"/>
    <row r="5052" customFormat="false" ht="14.4" hidden="true" customHeight="false" outlineLevel="0" collapsed="false"/>
    <row r="5053" customFormat="false" ht="14.4" hidden="true" customHeight="false" outlineLevel="0" collapsed="false"/>
    <row r="5054" customFormat="false" ht="14.4" hidden="true" customHeight="false" outlineLevel="0" collapsed="false"/>
    <row r="5055" customFormat="false" ht="14.4" hidden="true" customHeight="false" outlineLevel="0" collapsed="false"/>
    <row r="5056" customFormat="false" ht="14.4" hidden="true" customHeight="false" outlineLevel="0" collapsed="false"/>
    <row r="5057" customFormat="false" ht="14.4" hidden="true" customHeight="false" outlineLevel="0" collapsed="false"/>
    <row r="5058" customFormat="false" ht="14.4" hidden="true" customHeight="false" outlineLevel="0" collapsed="false"/>
    <row r="5059" customFormat="false" ht="14.4" hidden="true" customHeight="false" outlineLevel="0" collapsed="false"/>
    <row r="5060" customFormat="false" ht="14.4" hidden="true" customHeight="false" outlineLevel="0" collapsed="false"/>
    <row r="5061" customFormat="false" ht="14.4" hidden="true" customHeight="false" outlineLevel="0" collapsed="false"/>
    <row r="5062" customFormat="false" ht="14.4" hidden="true" customHeight="false" outlineLevel="0" collapsed="false"/>
    <row r="5063" customFormat="false" ht="14.4" hidden="true" customHeight="false" outlineLevel="0" collapsed="false"/>
    <row r="5064" customFormat="false" ht="14.4" hidden="true" customHeight="false" outlineLevel="0" collapsed="false"/>
    <row r="5065" customFormat="false" ht="14.4" hidden="true" customHeight="false" outlineLevel="0" collapsed="false"/>
    <row r="5066" customFormat="false" ht="14.4" hidden="true" customHeight="false" outlineLevel="0" collapsed="false"/>
    <row r="5067" customFormat="false" ht="14.4" hidden="true" customHeight="false" outlineLevel="0" collapsed="false"/>
    <row r="5068" customFormat="false" ht="14.4" hidden="true" customHeight="false" outlineLevel="0" collapsed="false"/>
    <row r="5069" customFormat="false" ht="14.4" hidden="true" customHeight="false" outlineLevel="0" collapsed="false"/>
    <row r="5070" customFormat="false" ht="14.4" hidden="true" customHeight="false" outlineLevel="0" collapsed="false"/>
    <row r="5071" customFormat="false" ht="14.4" hidden="true" customHeight="false" outlineLevel="0" collapsed="false"/>
    <row r="5072" customFormat="false" ht="14.4" hidden="true" customHeight="false" outlineLevel="0" collapsed="false"/>
    <row r="5073" customFormat="false" ht="14.4" hidden="true" customHeight="false" outlineLevel="0" collapsed="false"/>
    <row r="5074" customFormat="false" ht="14.4" hidden="true" customHeight="false" outlineLevel="0" collapsed="false"/>
    <row r="5075" customFormat="false" ht="14.4" hidden="true" customHeight="false" outlineLevel="0" collapsed="false"/>
    <row r="5076" customFormat="false" ht="14.4" hidden="true" customHeight="false" outlineLevel="0" collapsed="false"/>
    <row r="5077" customFormat="false" ht="14.4" hidden="true" customHeight="false" outlineLevel="0" collapsed="false"/>
    <row r="5078" customFormat="false" ht="14.4" hidden="true" customHeight="false" outlineLevel="0" collapsed="false"/>
    <row r="5079" customFormat="false" ht="14.4" hidden="true" customHeight="false" outlineLevel="0" collapsed="false"/>
    <row r="5080" customFormat="false" ht="14.4" hidden="true" customHeight="false" outlineLevel="0" collapsed="false"/>
    <row r="5081" customFormat="false" ht="14.4" hidden="true" customHeight="false" outlineLevel="0" collapsed="false"/>
    <row r="5082" customFormat="false" ht="14.4" hidden="true" customHeight="false" outlineLevel="0" collapsed="false"/>
    <row r="5083" customFormat="false" ht="14.4" hidden="true" customHeight="false" outlineLevel="0" collapsed="false"/>
    <row r="5084" customFormat="false" ht="14.4" hidden="true" customHeight="false" outlineLevel="0" collapsed="false"/>
    <row r="5085" customFormat="false" ht="14.4" hidden="true" customHeight="false" outlineLevel="0" collapsed="false"/>
    <row r="5086" customFormat="false" ht="14.4" hidden="true" customHeight="false" outlineLevel="0" collapsed="false"/>
    <row r="5087" customFormat="false" ht="14.4" hidden="true" customHeight="false" outlineLevel="0" collapsed="false"/>
    <row r="5088" customFormat="false" ht="14.4" hidden="true" customHeight="false" outlineLevel="0" collapsed="false"/>
    <row r="5089" customFormat="false" ht="14.4" hidden="true" customHeight="false" outlineLevel="0" collapsed="false"/>
    <row r="5090" customFormat="false" ht="14.4" hidden="true" customHeight="false" outlineLevel="0" collapsed="false"/>
    <row r="5091" customFormat="false" ht="14.4" hidden="true" customHeight="false" outlineLevel="0" collapsed="false"/>
    <row r="5092" customFormat="false" ht="14.4" hidden="true" customHeight="false" outlineLevel="0" collapsed="false"/>
    <row r="5093" customFormat="false" ht="14.4" hidden="true" customHeight="false" outlineLevel="0" collapsed="false"/>
    <row r="5094" customFormat="false" ht="14.4" hidden="true" customHeight="false" outlineLevel="0" collapsed="false"/>
    <row r="5095" customFormat="false" ht="14.4" hidden="true" customHeight="false" outlineLevel="0" collapsed="false"/>
    <row r="5096" customFormat="false" ht="14.4" hidden="true" customHeight="false" outlineLevel="0" collapsed="false"/>
    <row r="5097" customFormat="false" ht="14.4" hidden="true" customHeight="false" outlineLevel="0" collapsed="false"/>
    <row r="5098" customFormat="false" ht="14.4" hidden="true" customHeight="false" outlineLevel="0" collapsed="false"/>
    <row r="5099" customFormat="false" ht="14.4" hidden="true" customHeight="false" outlineLevel="0" collapsed="false"/>
    <row r="5100" customFormat="false" ht="14.4" hidden="true" customHeight="false" outlineLevel="0" collapsed="false"/>
    <row r="5101" customFormat="false" ht="14.4" hidden="true" customHeight="false" outlineLevel="0" collapsed="false"/>
    <row r="5102" customFormat="false" ht="14.4" hidden="true" customHeight="false" outlineLevel="0" collapsed="false"/>
    <row r="5103" customFormat="false" ht="14.4" hidden="true" customHeight="false" outlineLevel="0" collapsed="false"/>
    <row r="5104" customFormat="false" ht="14.4" hidden="true" customHeight="false" outlineLevel="0" collapsed="false"/>
    <row r="5105" customFormat="false" ht="14.4" hidden="true" customHeight="false" outlineLevel="0" collapsed="false"/>
    <row r="5106" customFormat="false" ht="14.4" hidden="true" customHeight="false" outlineLevel="0" collapsed="false"/>
    <row r="5107" customFormat="false" ht="14.4" hidden="true" customHeight="false" outlineLevel="0" collapsed="false"/>
    <row r="5108" customFormat="false" ht="14.4" hidden="true" customHeight="false" outlineLevel="0" collapsed="false"/>
    <row r="5109" customFormat="false" ht="14.4" hidden="true" customHeight="false" outlineLevel="0" collapsed="false"/>
    <row r="5110" customFormat="false" ht="14.4" hidden="true" customHeight="false" outlineLevel="0" collapsed="false"/>
    <row r="5111" customFormat="false" ht="14.4" hidden="true" customHeight="false" outlineLevel="0" collapsed="false"/>
    <row r="5112" customFormat="false" ht="14.4" hidden="true" customHeight="false" outlineLevel="0" collapsed="false"/>
    <row r="5113" customFormat="false" ht="14.4" hidden="true" customHeight="false" outlineLevel="0" collapsed="false"/>
    <row r="5114" customFormat="false" ht="14.4" hidden="true" customHeight="false" outlineLevel="0" collapsed="false"/>
    <row r="5115" customFormat="false" ht="14.4" hidden="true" customHeight="false" outlineLevel="0" collapsed="false"/>
    <row r="5116" customFormat="false" ht="14.4" hidden="true" customHeight="false" outlineLevel="0" collapsed="false"/>
    <row r="5117" customFormat="false" ht="14.4" hidden="true" customHeight="false" outlineLevel="0" collapsed="false"/>
    <row r="5118" customFormat="false" ht="14.4" hidden="true" customHeight="false" outlineLevel="0" collapsed="false"/>
    <row r="5119" customFormat="false" ht="14.4" hidden="true" customHeight="false" outlineLevel="0" collapsed="false"/>
    <row r="5120" customFormat="false" ht="14.4" hidden="true" customHeight="false" outlineLevel="0" collapsed="false"/>
    <row r="5121" customFormat="false" ht="14.4" hidden="true" customHeight="false" outlineLevel="0" collapsed="false"/>
    <row r="5122" customFormat="false" ht="14.4" hidden="true" customHeight="false" outlineLevel="0" collapsed="false"/>
    <row r="5123" customFormat="false" ht="14.4" hidden="true" customHeight="false" outlineLevel="0" collapsed="false"/>
    <row r="5124" customFormat="false" ht="14.4" hidden="true" customHeight="false" outlineLevel="0" collapsed="false"/>
    <row r="5125" customFormat="false" ht="14.4" hidden="true" customHeight="false" outlineLevel="0" collapsed="false"/>
    <row r="5126" customFormat="false" ht="14.4" hidden="true" customHeight="false" outlineLevel="0" collapsed="false"/>
    <row r="5127" customFormat="false" ht="14.4" hidden="true" customHeight="false" outlineLevel="0" collapsed="false"/>
    <row r="5128" customFormat="false" ht="14.4" hidden="true" customHeight="false" outlineLevel="0" collapsed="false"/>
    <row r="5129" customFormat="false" ht="14.4" hidden="true" customHeight="false" outlineLevel="0" collapsed="false"/>
    <row r="5130" customFormat="false" ht="14.4" hidden="true" customHeight="false" outlineLevel="0" collapsed="false"/>
    <row r="5131" customFormat="false" ht="14.4" hidden="true" customHeight="false" outlineLevel="0" collapsed="false"/>
    <row r="5132" customFormat="false" ht="14.4" hidden="true" customHeight="false" outlineLevel="0" collapsed="false"/>
    <row r="5133" customFormat="false" ht="14.4" hidden="true" customHeight="false" outlineLevel="0" collapsed="false"/>
    <row r="5134" customFormat="false" ht="14.4" hidden="true" customHeight="false" outlineLevel="0" collapsed="false"/>
    <row r="5135" customFormat="false" ht="14.4" hidden="true" customHeight="false" outlineLevel="0" collapsed="false"/>
    <row r="5136" customFormat="false" ht="14.4" hidden="true" customHeight="false" outlineLevel="0" collapsed="false"/>
    <row r="5137" customFormat="false" ht="14.4" hidden="true" customHeight="false" outlineLevel="0" collapsed="false"/>
    <row r="5138" customFormat="false" ht="14.4" hidden="true" customHeight="false" outlineLevel="0" collapsed="false"/>
    <row r="5139" customFormat="false" ht="14.4" hidden="true" customHeight="false" outlineLevel="0" collapsed="false"/>
    <row r="5140" customFormat="false" ht="14.4" hidden="true" customHeight="false" outlineLevel="0" collapsed="false"/>
    <row r="5141" customFormat="false" ht="14.4" hidden="true" customHeight="false" outlineLevel="0" collapsed="false"/>
    <row r="5142" customFormat="false" ht="14.4" hidden="true" customHeight="false" outlineLevel="0" collapsed="false"/>
    <row r="5143" customFormat="false" ht="14.4" hidden="true" customHeight="false" outlineLevel="0" collapsed="false"/>
    <row r="5144" customFormat="false" ht="14.4" hidden="true" customHeight="false" outlineLevel="0" collapsed="false"/>
    <row r="5145" customFormat="false" ht="14.4" hidden="true" customHeight="false" outlineLevel="0" collapsed="false"/>
    <row r="5146" customFormat="false" ht="14.4" hidden="true" customHeight="false" outlineLevel="0" collapsed="false"/>
    <row r="5147" customFormat="false" ht="14.4" hidden="true" customHeight="false" outlineLevel="0" collapsed="false"/>
    <row r="5148" customFormat="false" ht="14.4" hidden="true" customHeight="false" outlineLevel="0" collapsed="false"/>
    <row r="5149" customFormat="false" ht="14.4" hidden="true" customHeight="false" outlineLevel="0" collapsed="false"/>
    <row r="5150" customFormat="false" ht="14.4" hidden="true" customHeight="false" outlineLevel="0" collapsed="false"/>
    <row r="5151" customFormat="false" ht="14.4" hidden="true" customHeight="false" outlineLevel="0" collapsed="false"/>
    <row r="5152" customFormat="false" ht="14.4" hidden="true" customHeight="false" outlineLevel="0" collapsed="false"/>
    <row r="5153" customFormat="false" ht="14.4" hidden="true" customHeight="false" outlineLevel="0" collapsed="false"/>
    <row r="5154" customFormat="false" ht="14.4" hidden="true" customHeight="false" outlineLevel="0" collapsed="false"/>
    <row r="5155" customFormat="false" ht="14.4" hidden="true" customHeight="false" outlineLevel="0" collapsed="false"/>
    <row r="5156" customFormat="false" ht="14.4" hidden="true" customHeight="false" outlineLevel="0" collapsed="false"/>
    <row r="5157" customFormat="false" ht="14.4" hidden="true" customHeight="false" outlineLevel="0" collapsed="false"/>
    <row r="5158" customFormat="false" ht="14.4" hidden="true" customHeight="false" outlineLevel="0" collapsed="false"/>
    <row r="5159" customFormat="false" ht="14.4" hidden="true" customHeight="false" outlineLevel="0" collapsed="false"/>
    <row r="5160" customFormat="false" ht="14.4" hidden="true" customHeight="false" outlineLevel="0" collapsed="false"/>
    <row r="5161" customFormat="false" ht="14.4" hidden="true" customHeight="false" outlineLevel="0" collapsed="false"/>
    <row r="5162" customFormat="false" ht="14.4" hidden="true" customHeight="false" outlineLevel="0" collapsed="false"/>
    <row r="5163" customFormat="false" ht="14.4" hidden="true" customHeight="false" outlineLevel="0" collapsed="false"/>
    <row r="5164" customFormat="false" ht="14.4" hidden="true" customHeight="false" outlineLevel="0" collapsed="false"/>
    <row r="5165" customFormat="false" ht="14.4" hidden="true" customHeight="false" outlineLevel="0" collapsed="false"/>
    <row r="5166" customFormat="false" ht="14.4" hidden="true" customHeight="false" outlineLevel="0" collapsed="false"/>
    <row r="5167" customFormat="false" ht="14.4" hidden="true" customHeight="false" outlineLevel="0" collapsed="false"/>
    <row r="5168" customFormat="false" ht="14.4" hidden="true" customHeight="false" outlineLevel="0" collapsed="false"/>
    <row r="5169" customFormat="false" ht="14.4" hidden="true" customHeight="false" outlineLevel="0" collapsed="false"/>
    <row r="5170" customFormat="false" ht="14.4" hidden="true" customHeight="false" outlineLevel="0" collapsed="false"/>
    <row r="5171" customFormat="false" ht="14.4" hidden="true" customHeight="false" outlineLevel="0" collapsed="false"/>
    <row r="5172" customFormat="false" ht="14.4" hidden="true" customHeight="false" outlineLevel="0" collapsed="false"/>
    <row r="5173" customFormat="false" ht="14.4" hidden="true" customHeight="false" outlineLevel="0" collapsed="false"/>
    <row r="5174" customFormat="false" ht="14.4" hidden="true" customHeight="false" outlineLevel="0" collapsed="false"/>
    <row r="5175" customFormat="false" ht="14.4" hidden="true" customHeight="false" outlineLevel="0" collapsed="false"/>
    <row r="5176" customFormat="false" ht="14.4" hidden="true" customHeight="false" outlineLevel="0" collapsed="false"/>
    <row r="5177" customFormat="false" ht="14.4" hidden="true" customHeight="false" outlineLevel="0" collapsed="false"/>
    <row r="5178" customFormat="false" ht="14.4" hidden="true" customHeight="false" outlineLevel="0" collapsed="false"/>
    <row r="5179" customFormat="false" ht="14.4" hidden="true" customHeight="false" outlineLevel="0" collapsed="false"/>
    <row r="5180" customFormat="false" ht="14.4" hidden="true" customHeight="false" outlineLevel="0" collapsed="false"/>
    <row r="5181" customFormat="false" ht="14.4" hidden="true" customHeight="false" outlineLevel="0" collapsed="false"/>
    <row r="5182" customFormat="false" ht="14.4" hidden="true" customHeight="false" outlineLevel="0" collapsed="false"/>
    <row r="5183" customFormat="false" ht="14.4" hidden="true" customHeight="false" outlineLevel="0" collapsed="false"/>
    <row r="5184" customFormat="false" ht="14.4" hidden="true" customHeight="false" outlineLevel="0" collapsed="false"/>
    <row r="5185" customFormat="false" ht="14.4" hidden="true" customHeight="false" outlineLevel="0" collapsed="false"/>
    <row r="5186" customFormat="false" ht="14.4" hidden="true" customHeight="false" outlineLevel="0" collapsed="false"/>
    <row r="5187" customFormat="false" ht="14.4" hidden="true" customHeight="false" outlineLevel="0" collapsed="false"/>
    <row r="5188" customFormat="false" ht="14.4" hidden="true" customHeight="false" outlineLevel="0" collapsed="false"/>
    <row r="5189" customFormat="false" ht="14.4" hidden="true" customHeight="false" outlineLevel="0" collapsed="false"/>
    <row r="5190" customFormat="false" ht="14.4" hidden="true" customHeight="false" outlineLevel="0" collapsed="false"/>
    <row r="5191" customFormat="false" ht="14.4" hidden="true" customHeight="false" outlineLevel="0" collapsed="false"/>
    <row r="5192" customFormat="false" ht="14.4" hidden="true" customHeight="false" outlineLevel="0" collapsed="false"/>
    <row r="5193" customFormat="false" ht="14.4" hidden="true" customHeight="false" outlineLevel="0" collapsed="false"/>
    <row r="5194" customFormat="false" ht="14.4" hidden="true" customHeight="false" outlineLevel="0" collapsed="false"/>
    <row r="5195" customFormat="false" ht="14.4" hidden="true" customHeight="false" outlineLevel="0" collapsed="false"/>
    <row r="5196" customFormat="false" ht="14.4" hidden="true" customHeight="false" outlineLevel="0" collapsed="false"/>
    <row r="5197" customFormat="false" ht="14.4" hidden="true" customHeight="false" outlineLevel="0" collapsed="false"/>
    <row r="5198" customFormat="false" ht="14.4" hidden="true" customHeight="false" outlineLevel="0" collapsed="false"/>
    <row r="5199" customFormat="false" ht="14.4" hidden="true" customHeight="false" outlineLevel="0" collapsed="false"/>
    <row r="5200" customFormat="false" ht="14.4" hidden="true" customHeight="false" outlineLevel="0" collapsed="false"/>
    <row r="5201" customFormat="false" ht="14.4" hidden="true" customHeight="false" outlineLevel="0" collapsed="false"/>
    <row r="5202" customFormat="false" ht="14.4" hidden="true" customHeight="false" outlineLevel="0" collapsed="false"/>
    <row r="5203" customFormat="false" ht="14.4" hidden="true" customHeight="false" outlineLevel="0" collapsed="false"/>
    <row r="5204" customFormat="false" ht="14.4" hidden="true" customHeight="false" outlineLevel="0" collapsed="false"/>
    <row r="5205" customFormat="false" ht="14.4" hidden="true" customHeight="false" outlineLevel="0" collapsed="false"/>
    <row r="5206" customFormat="false" ht="14.4" hidden="true" customHeight="false" outlineLevel="0" collapsed="false"/>
    <row r="5207" customFormat="false" ht="14.4" hidden="true" customHeight="false" outlineLevel="0" collapsed="false"/>
    <row r="5208" customFormat="false" ht="14.4" hidden="true" customHeight="false" outlineLevel="0" collapsed="false"/>
    <row r="5209" customFormat="false" ht="14.4" hidden="true" customHeight="false" outlineLevel="0" collapsed="false"/>
    <row r="5210" customFormat="false" ht="14.4" hidden="true" customHeight="false" outlineLevel="0" collapsed="false"/>
    <row r="5211" customFormat="false" ht="14.4" hidden="true" customHeight="false" outlineLevel="0" collapsed="false"/>
    <row r="5212" customFormat="false" ht="14.4" hidden="true" customHeight="false" outlineLevel="0" collapsed="false"/>
    <row r="5213" customFormat="false" ht="14.4" hidden="true" customHeight="false" outlineLevel="0" collapsed="false"/>
    <row r="5214" customFormat="false" ht="14.4" hidden="true" customHeight="false" outlineLevel="0" collapsed="false"/>
    <row r="5215" customFormat="false" ht="14.4" hidden="true" customHeight="false" outlineLevel="0" collapsed="false"/>
    <row r="5216" customFormat="false" ht="14.4" hidden="true" customHeight="false" outlineLevel="0" collapsed="false"/>
    <row r="5217" customFormat="false" ht="14.4" hidden="true" customHeight="false" outlineLevel="0" collapsed="false"/>
    <row r="5218" customFormat="false" ht="14.4" hidden="true" customHeight="false" outlineLevel="0" collapsed="false"/>
    <row r="5219" customFormat="false" ht="14.4" hidden="true" customHeight="false" outlineLevel="0" collapsed="false"/>
    <row r="5220" customFormat="false" ht="14.4" hidden="true" customHeight="false" outlineLevel="0" collapsed="false"/>
    <row r="5221" customFormat="false" ht="14.4" hidden="true" customHeight="false" outlineLevel="0" collapsed="false"/>
    <row r="5222" customFormat="false" ht="14.4" hidden="true" customHeight="false" outlineLevel="0" collapsed="false"/>
    <row r="5223" customFormat="false" ht="14.4" hidden="true" customHeight="false" outlineLevel="0" collapsed="false"/>
    <row r="5224" customFormat="false" ht="14.4" hidden="true" customHeight="false" outlineLevel="0" collapsed="false"/>
    <row r="5225" customFormat="false" ht="14.4" hidden="true" customHeight="false" outlineLevel="0" collapsed="false"/>
    <row r="5226" customFormat="false" ht="14.4" hidden="true" customHeight="false" outlineLevel="0" collapsed="false"/>
    <row r="5227" customFormat="false" ht="14.4" hidden="true" customHeight="false" outlineLevel="0" collapsed="false"/>
    <row r="5228" customFormat="false" ht="14.4" hidden="true" customHeight="false" outlineLevel="0" collapsed="false"/>
    <row r="5229" customFormat="false" ht="14.4" hidden="true" customHeight="false" outlineLevel="0" collapsed="false"/>
    <row r="5230" customFormat="false" ht="14.4" hidden="true" customHeight="false" outlineLevel="0" collapsed="false"/>
    <row r="5231" customFormat="false" ht="14.4" hidden="true" customHeight="false" outlineLevel="0" collapsed="false"/>
    <row r="5232" customFormat="false" ht="14.4" hidden="true" customHeight="false" outlineLevel="0" collapsed="false"/>
    <row r="5233" customFormat="false" ht="14.4" hidden="true" customHeight="false" outlineLevel="0" collapsed="false"/>
    <row r="5234" customFormat="false" ht="14.4" hidden="true" customHeight="false" outlineLevel="0" collapsed="false"/>
    <row r="5235" customFormat="false" ht="14.4" hidden="true" customHeight="false" outlineLevel="0" collapsed="false"/>
    <row r="5236" customFormat="false" ht="14.4" hidden="true" customHeight="false" outlineLevel="0" collapsed="false"/>
    <row r="5237" customFormat="false" ht="14.4" hidden="true" customHeight="false" outlineLevel="0" collapsed="false"/>
    <row r="5238" customFormat="false" ht="14.4" hidden="true" customHeight="false" outlineLevel="0" collapsed="false"/>
    <row r="5239" customFormat="false" ht="14.4" hidden="true" customHeight="false" outlineLevel="0" collapsed="false"/>
    <row r="5240" customFormat="false" ht="14.4" hidden="true" customHeight="false" outlineLevel="0" collapsed="false"/>
    <row r="5241" customFormat="false" ht="14.4" hidden="true" customHeight="false" outlineLevel="0" collapsed="false"/>
    <row r="5242" customFormat="false" ht="14.4" hidden="true" customHeight="false" outlineLevel="0" collapsed="false"/>
    <row r="5243" customFormat="false" ht="14.4" hidden="true" customHeight="false" outlineLevel="0" collapsed="false"/>
    <row r="5244" customFormat="false" ht="14.4" hidden="true" customHeight="false" outlineLevel="0" collapsed="false"/>
    <row r="5245" customFormat="false" ht="14.4" hidden="true" customHeight="false" outlineLevel="0" collapsed="false"/>
    <row r="5246" customFormat="false" ht="14.4" hidden="true" customHeight="false" outlineLevel="0" collapsed="false"/>
    <row r="5247" customFormat="false" ht="14.4" hidden="true" customHeight="false" outlineLevel="0" collapsed="false"/>
    <row r="5248" customFormat="false" ht="14.4" hidden="true" customHeight="false" outlineLevel="0" collapsed="false"/>
    <row r="5249" customFormat="false" ht="14.4" hidden="true" customHeight="false" outlineLevel="0" collapsed="false"/>
    <row r="5250" customFormat="false" ht="14.4" hidden="true" customHeight="false" outlineLevel="0" collapsed="false"/>
    <row r="5251" customFormat="false" ht="14.4" hidden="true" customHeight="false" outlineLevel="0" collapsed="false"/>
    <row r="5252" customFormat="false" ht="14.4" hidden="true" customHeight="false" outlineLevel="0" collapsed="false"/>
    <row r="5253" customFormat="false" ht="14.4" hidden="true" customHeight="false" outlineLevel="0" collapsed="false"/>
    <row r="5254" customFormat="false" ht="14.4" hidden="true" customHeight="false" outlineLevel="0" collapsed="false"/>
    <row r="5255" customFormat="false" ht="14.4" hidden="true" customHeight="false" outlineLevel="0" collapsed="false"/>
    <row r="5256" customFormat="false" ht="14.4" hidden="true" customHeight="false" outlineLevel="0" collapsed="false"/>
    <row r="5257" customFormat="false" ht="14.4" hidden="true" customHeight="false" outlineLevel="0" collapsed="false"/>
    <row r="5258" customFormat="false" ht="14.4" hidden="true" customHeight="false" outlineLevel="0" collapsed="false"/>
    <row r="5259" customFormat="false" ht="14.4" hidden="true" customHeight="false" outlineLevel="0" collapsed="false"/>
    <row r="5260" customFormat="false" ht="14.4" hidden="true" customHeight="false" outlineLevel="0" collapsed="false"/>
    <row r="5261" customFormat="false" ht="14.4" hidden="true" customHeight="false" outlineLevel="0" collapsed="false"/>
    <row r="5262" customFormat="false" ht="14.4" hidden="true" customHeight="false" outlineLevel="0" collapsed="false"/>
    <row r="5263" customFormat="false" ht="14.4" hidden="true" customHeight="false" outlineLevel="0" collapsed="false"/>
    <row r="5264" customFormat="false" ht="14.4" hidden="true" customHeight="false" outlineLevel="0" collapsed="false"/>
    <row r="5265" customFormat="false" ht="14.4" hidden="true" customHeight="false" outlineLevel="0" collapsed="false"/>
    <row r="5266" customFormat="false" ht="14.4" hidden="true" customHeight="false" outlineLevel="0" collapsed="false"/>
    <row r="5267" customFormat="false" ht="14.4" hidden="true" customHeight="false" outlineLevel="0" collapsed="false"/>
    <row r="5268" customFormat="false" ht="14.4" hidden="true" customHeight="false" outlineLevel="0" collapsed="false"/>
    <row r="5269" customFormat="false" ht="14.4" hidden="true" customHeight="false" outlineLevel="0" collapsed="false"/>
    <row r="5270" customFormat="false" ht="14.4" hidden="true" customHeight="false" outlineLevel="0" collapsed="false"/>
    <row r="5271" customFormat="false" ht="14.4" hidden="true" customHeight="false" outlineLevel="0" collapsed="false"/>
    <row r="5272" customFormat="false" ht="14.4" hidden="true" customHeight="false" outlineLevel="0" collapsed="false"/>
    <row r="5273" customFormat="false" ht="14.4" hidden="true" customHeight="false" outlineLevel="0" collapsed="false"/>
    <row r="5274" customFormat="false" ht="14.4" hidden="true" customHeight="false" outlineLevel="0" collapsed="false"/>
    <row r="5275" customFormat="false" ht="14.4" hidden="true" customHeight="false" outlineLevel="0" collapsed="false"/>
    <row r="5276" customFormat="false" ht="14.4" hidden="true" customHeight="false" outlineLevel="0" collapsed="false"/>
    <row r="5277" customFormat="false" ht="14.4" hidden="true" customHeight="false" outlineLevel="0" collapsed="false"/>
    <row r="5278" customFormat="false" ht="14.4" hidden="true" customHeight="false" outlineLevel="0" collapsed="false"/>
    <row r="5279" customFormat="false" ht="14.4" hidden="true" customHeight="false" outlineLevel="0" collapsed="false"/>
    <row r="5280" customFormat="false" ht="14.4" hidden="true" customHeight="false" outlineLevel="0" collapsed="false"/>
    <row r="5281" customFormat="false" ht="14.4" hidden="true" customHeight="false" outlineLevel="0" collapsed="false"/>
    <row r="5282" customFormat="false" ht="14.4" hidden="true" customHeight="false" outlineLevel="0" collapsed="false"/>
    <row r="5283" customFormat="false" ht="14.4" hidden="true" customHeight="false" outlineLevel="0" collapsed="false"/>
    <row r="5284" customFormat="false" ht="14.4" hidden="true" customHeight="false" outlineLevel="0" collapsed="false"/>
    <row r="5285" customFormat="false" ht="14.4" hidden="true" customHeight="false" outlineLevel="0" collapsed="false"/>
    <row r="5286" customFormat="false" ht="14.4" hidden="true" customHeight="false" outlineLevel="0" collapsed="false"/>
    <row r="5287" customFormat="false" ht="14.4" hidden="true" customHeight="false" outlineLevel="0" collapsed="false"/>
    <row r="5288" customFormat="false" ht="14.4" hidden="true" customHeight="false" outlineLevel="0" collapsed="false"/>
    <row r="5289" customFormat="false" ht="14.4" hidden="true" customHeight="false" outlineLevel="0" collapsed="false"/>
    <row r="5290" customFormat="false" ht="14.4" hidden="true" customHeight="false" outlineLevel="0" collapsed="false"/>
    <row r="5291" customFormat="false" ht="14.4" hidden="true" customHeight="false" outlineLevel="0" collapsed="false"/>
    <row r="5292" customFormat="false" ht="14.4" hidden="true" customHeight="false" outlineLevel="0" collapsed="false"/>
    <row r="5293" customFormat="false" ht="14.4" hidden="true" customHeight="false" outlineLevel="0" collapsed="false"/>
    <row r="5294" customFormat="false" ht="14.4" hidden="true" customHeight="false" outlineLevel="0" collapsed="false"/>
    <row r="5295" customFormat="false" ht="14.4" hidden="true" customHeight="false" outlineLevel="0" collapsed="false"/>
    <row r="5296" customFormat="false" ht="14.4" hidden="true" customHeight="false" outlineLevel="0" collapsed="false"/>
    <row r="5297" customFormat="false" ht="14.4" hidden="true" customHeight="false" outlineLevel="0" collapsed="false"/>
    <row r="5298" customFormat="false" ht="14.4" hidden="true" customHeight="false" outlineLevel="0" collapsed="false"/>
    <row r="5299" customFormat="false" ht="14.4" hidden="true" customHeight="false" outlineLevel="0" collapsed="false"/>
    <row r="5300" customFormat="false" ht="14.4" hidden="true" customHeight="false" outlineLevel="0" collapsed="false"/>
    <row r="5301" customFormat="false" ht="14.4" hidden="true" customHeight="false" outlineLevel="0" collapsed="false"/>
    <row r="5302" customFormat="false" ht="14.4" hidden="true" customHeight="false" outlineLevel="0" collapsed="false"/>
    <row r="5303" customFormat="false" ht="14.4" hidden="true" customHeight="false" outlineLevel="0" collapsed="false"/>
    <row r="5304" customFormat="false" ht="14.4" hidden="true" customHeight="false" outlineLevel="0" collapsed="false"/>
    <row r="5305" customFormat="false" ht="14.4" hidden="true" customHeight="false" outlineLevel="0" collapsed="false"/>
    <row r="5306" customFormat="false" ht="14.4" hidden="true" customHeight="false" outlineLevel="0" collapsed="false"/>
    <row r="5307" customFormat="false" ht="14.4" hidden="true" customHeight="false" outlineLevel="0" collapsed="false"/>
    <row r="5308" customFormat="false" ht="14.4" hidden="true" customHeight="false" outlineLevel="0" collapsed="false"/>
    <row r="5309" customFormat="false" ht="14.4" hidden="true" customHeight="false" outlineLevel="0" collapsed="false"/>
    <row r="5310" customFormat="false" ht="14.4" hidden="true" customHeight="false" outlineLevel="0" collapsed="false"/>
    <row r="5311" customFormat="false" ht="14.4" hidden="true" customHeight="false" outlineLevel="0" collapsed="false"/>
    <row r="5312" customFormat="false" ht="14.4" hidden="true" customHeight="false" outlineLevel="0" collapsed="false"/>
    <row r="5313" customFormat="false" ht="14.4" hidden="true" customHeight="false" outlineLevel="0" collapsed="false"/>
    <row r="5314" customFormat="false" ht="14.4" hidden="true" customHeight="false" outlineLevel="0" collapsed="false"/>
    <row r="5315" customFormat="false" ht="14.4" hidden="true" customHeight="false" outlineLevel="0" collapsed="false"/>
    <row r="5316" customFormat="false" ht="14.4" hidden="true" customHeight="false" outlineLevel="0" collapsed="false"/>
    <row r="5317" customFormat="false" ht="14.4" hidden="true" customHeight="false" outlineLevel="0" collapsed="false"/>
    <row r="5318" customFormat="false" ht="14.4" hidden="true" customHeight="false" outlineLevel="0" collapsed="false"/>
    <row r="5319" customFormat="false" ht="14.4" hidden="true" customHeight="false" outlineLevel="0" collapsed="false"/>
    <row r="5320" customFormat="false" ht="14.4" hidden="true" customHeight="false" outlineLevel="0" collapsed="false"/>
    <row r="5321" customFormat="false" ht="14.4" hidden="true" customHeight="false" outlineLevel="0" collapsed="false"/>
    <row r="5322" customFormat="false" ht="14.4" hidden="true" customHeight="false" outlineLevel="0" collapsed="false"/>
    <row r="5323" customFormat="false" ht="14.4" hidden="true" customHeight="false" outlineLevel="0" collapsed="false"/>
    <row r="5324" customFormat="false" ht="14.4" hidden="true" customHeight="false" outlineLevel="0" collapsed="false"/>
    <row r="5325" customFormat="false" ht="14.4" hidden="true" customHeight="false" outlineLevel="0" collapsed="false"/>
    <row r="5326" customFormat="false" ht="14.4" hidden="true" customHeight="false" outlineLevel="0" collapsed="false"/>
    <row r="5327" customFormat="false" ht="14.4" hidden="true" customHeight="false" outlineLevel="0" collapsed="false"/>
    <row r="5328" customFormat="false" ht="14.4" hidden="true" customHeight="false" outlineLevel="0" collapsed="false"/>
  </sheetData>
  <autoFilter ref="D1:D5328">
    <filterColumn colId="0">
      <filters>
        <filter val="2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9.77"/>
    <col collapsed="false" customWidth="true" hidden="false" outlineLevel="0" max="4" min="4" style="1" width="13.43"/>
    <col collapsed="false" customWidth="true" hidden="false" outlineLevel="0" max="5" min="5" style="2" width="10.32"/>
    <col collapsed="false" customWidth="true" hidden="false" outlineLevel="0" max="6" min="6" style="3" width="12.88"/>
    <col collapsed="false" customWidth="true" hidden="false" outlineLevel="0" max="7" min="7" style="0" width="14.1"/>
  </cols>
  <sheetData>
    <row r="1" customFormat="false" ht="19.2" hidden="false" customHeight="false" outlineLevel="0" collapsed="false">
      <c r="A1" s="4" t="s">
        <v>0</v>
      </c>
      <c r="B1" s="5"/>
      <c r="C1" s="5"/>
      <c r="D1" s="5"/>
      <c r="E1" s="6" t="s">
        <v>1</v>
      </c>
      <c r="F1" s="7" t="s">
        <v>2</v>
      </c>
      <c r="G1" s="7" t="s">
        <v>3</v>
      </c>
      <c r="H1" s="8" t="s">
        <v>4</v>
      </c>
    </row>
    <row r="2" customFormat="false" ht="18.6" hidden="false" customHeight="false" outlineLevel="0" collapsed="false">
      <c r="A2" s="4" t="s">
        <v>5</v>
      </c>
      <c r="B2" s="5"/>
      <c r="C2" s="0"/>
      <c r="D2" s="0"/>
      <c r="E2" s="9" t="n">
        <v>89.758481444089</v>
      </c>
      <c r="F2" s="10" t="n">
        <v>0.828647992220406</v>
      </c>
      <c r="G2" s="10" t="n">
        <v>0.579488167207744</v>
      </c>
      <c r="H2" s="11" t="n">
        <v>2.7316485998837</v>
      </c>
    </row>
    <row r="3" customFormat="false" ht="18.6" hidden="false" customHeight="false" outlineLevel="0" collapsed="false">
      <c r="A3" s="4"/>
      <c r="B3" s="12"/>
      <c r="C3" s="12"/>
      <c r="D3" s="12"/>
      <c r="E3" s="0"/>
      <c r="F3" s="0"/>
      <c r="G3" s="13" t="n">
        <f aca="false">SUM(G6:G256)</f>
        <v>9290.92204017604</v>
      </c>
      <c r="H3" s="14" t="s">
        <v>6</v>
      </c>
    </row>
    <row r="4" customFormat="false" ht="18" hidden="false" customHeight="false" outlineLevel="0" collapsed="false">
      <c r="A4" s="4"/>
      <c r="B4" s="5"/>
      <c r="D4" s="15" t="s">
        <v>7</v>
      </c>
      <c r="E4" s="16" t="n">
        <f aca="false">SUM(E6:E256)</f>
        <v>4319</v>
      </c>
      <c r="F4" s="17" t="n">
        <f aca="false">SUM(F6:F256)</f>
        <v>4319.00000000103</v>
      </c>
    </row>
    <row r="5" customFormat="false" ht="25.2" hidden="false" customHeight="false" outlineLevel="0" collapsed="false">
      <c r="A5" s="18" t="s">
        <v>8</v>
      </c>
      <c r="B5" s="19" t="s">
        <v>9</v>
      </c>
      <c r="C5" s="20" t="s">
        <v>10</v>
      </c>
      <c r="D5" s="21" t="s">
        <v>11</v>
      </c>
      <c r="E5" s="20" t="s">
        <v>12</v>
      </c>
      <c r="F5" s="22" t="s">
        <v>13</v>
      </c>
      <c r="G5" s="23"/>
    </row>
    <row r="6" customFormat="false" ht="14.4" hidden="false" customHeight="false" outlineLevel="0" collapsed="false">
      <c r="A6" s="24" t="n">
        <v>17</v>
      </c>
      <c r="B6" s="25" t="n">
        <v>0.232687626544123</v>
      </c>
      <c r="C6" s="25" t="n">
        <v>0.151514630933975</v>
      </c>
      <c r="D6" s="24" t="n">
        <v>1</v>
      </c>
      <c r="E6" s="26" t="n">
        <v>8</v>
      </c>
      <c r="F6" s="27" t="n">
        <f aca="false">$E$2*B6^$F$2*C6^$G$2</f>
        <v>8.9833139258345</v>
      </c>
      <c r="G6" s="28" t="n">
        <f aca="false">IF(F6&lt;=0,0,GAMMALN(E6+$H$2)-GAMMALN($H$2)+$H$2*LN($H$2)+E6*LN(F6)-($H$2+E6)*LN($H$2+F6))</f>
        <v>7.91535245167918</v>
      </c>
    </row>
    <row r="7" customFormat="false" ht="14.4" hidden="false" customHeight="false" outlineLevel="0" collapsed="false">
      <c r="A7" s="24" t="n">
        <v>18</v>
      </c>
      <c r="B7" s="25" t="n">
        <v>0.29515776781855</v>
      </c>
      <c r="C7" s="25" t="n">
        <v>0.199587699707954</v>
      </c>
      <c r="D7" s="24" t="n">
        <v>1</v>
      </c>
      <c r="E7" s="26" t="n">
        <v>8</v>
      </c>
      <c r="F7" s="27" t="n">
        <f aca="false">$E$2*B7^$F$2*C7^$G$2</f>
        <v>12.8343178409909</v>
      </c>
      <c r="G7" s="28" t="n">
        <f aca="false">IF(F7&lt;=0,0,GAMMALN(E7+$H$2)-GAMMALN($H$2)+$H$2*LN($H$2)+E7*LN(F7)-($H$2+E7)*LN($H$2+F7))</f>
        <v>7.71923360768425</v>
      </c>
    </row>
    <row r="8" customFormat="false" ht="14.4" hidden="false" customHeight="false" outlineLevel="0" collapsed="false">
      <c r="A8" s="24" t="n">
        <v>23</v>
      </c>
      <c r="B8" s="25" t="n">
        <v>0.247159155538367</v>
      </c>
      <c r="C8" s="25" t="n">
        <v>0.165819160510794</v>
      </c>
      <c r="D8" s="24" t="n">
        <v>1</v>
      </c>
      <c r="E8" s="26" t="n">
        <v>13</v>
      </c>
      <c r="F8" s="27" t="n">
        <f aca="false">$E$2*B8^$F$2*C8^$G$2</f>
        <v>9.95071779055192</v>
      </c>
      <c r="G8" s="28" t="n">
        <f aca="false">IF(F8&lt;=0,0,GAMMALN(E8+$H$2)-GAMMALN($H$2)+$H$2*LN($H$2)+E8*LN(F8)-($H$2+E8)*LN($H$2+F8))</f>
        <v>19.3584895830019</v>
      </c>
    </row>
    <row r="9" customFormat="false" ht="14.4" hidden="false" customHeight="false" outlineLevel="0" collapsed="false">
      <c r="A9" s="24" t="n">
        <v>24</v>
      </c>
      <c r="B9" s="25" t="n">
        <v>0.136491343813272</v>
      </c>
      <c r="C9" s="25" t="n">
        <v>0.141155586096318</v>
      </c>
      <c r="D9" s="24" t="n">
        <v>1</v>
      </c>
      <c r="E9" s="26" t="n">
        <v>9</v>
      </c>
      <c r="F9" s="27" t="n">
        <f aca="false">$E$2*B9^$F$2*C9^$G$2</f>
        <v>5.54168932347853</v>
      </c>
      <c r="G9" s="28" t="n">
        <f aca="false">IF(F9&lt;=0,0,GAMMALN(E9+$H$2)-GAMMALN($H$2)+$H$2*LN($H$2)+E9*LN(F9)-($H$2+E9)*LN($H$2+F9))</f>
        <v>9.75603203167375</v>
      </c>
    </row>
    <row r="10" customFormat="false" ht="14.4" hidden="false" customHeight="false" outlineLevel="0" collapsed="false">
      <c r="A10" s="24" t="n">
        <v>25</v>
      </c>
      <c r="B10" s="25" t="n">
        <v>0.392104784220943</v>
      </c>
      <c r="C10" s="25" t="n">
        <v>0.282047758117162</v>
      </c>
      <c r="D10" s="24" t="n">
        <v>1</v>
      </c>
      <c r="E10" s="26" t="n">
        <v>17</v>
      </c>
      <c r="F10" s="27" t="n">
        <f aca="false">$E$2*B10^$F$2*C10^$G$2</f>
        <v>19.8434635753415</v>
      </c>
      <c r="G10" s="28" t="n">
        <f aca="false">IF(F10&lt;=0,0,GAMMALN(E10+$H$2)-GAMMALN($H$2)+$H$2*LN($H$2)+E10*LN(F10)-($H$2+E10)*LN($H$2+F10))</f>
        <v>30.1227005577383</v>
      </c>
    </row>
    <row r="11" customFormat="false" ht="14.4" hidden="false" customHeight="false" outlineLevel="0" collapsed="false">
      <c r="A11" s="24" t="n">
        <v>26</v>
      </c>
      <c r="B11" s="25" t="n">
        <v>0.291108355893259</v>
      </c>
      <c r="C11" s="25" t="n">
        <v>0.331111492870641</v>
      </c>
      <c r="D11" s="24" t="n">
        <v>1</v>
      </c>
      <c r="E11" s="26" t="n">
        <v>36</v>
      </c>
      <c r="F11" s="27" t="n">
        <f aca="false">$E$2*B11^$F$2*C11^$G$2</f>
        <v>17.0136007453086</v>
      </c>
      <c r="G11" s="28" t="n">
        <f aca="false">IF(F11&lt;=0,0,GAMMALN(E11+$H$2)-GAMMALN($H$2)+$H$2*LN($H$2)+E11*LN(F11)-($H$2+E11)*LN($H$2+F11))</f>
        <v>90.7655921095072</v>
      </c>
    </row>
    <row r="12" customFormat="false" ht="14.4" hidden="false" customHeight="false" outlineLevel="0" collapsed="false">
      <c r="A12" s="24" t="n">
        <v>27</v>
      </c>
      <c r="B12" s="25" t="n">
        <v>0.226784129945174</v>
      </c>
      <c r="C12" s="25" t="n">
        <v>0.298087384756342</v>
      </c>
      <c r="D12" s="24" t="n">
        <v>1</v>
      </c>
      <c r="E12" s="26" t="n">
        <v>8</v>
      </c>
      <c r="F12" s="27" t="n">
        <f aca="false">$E$2*B12^$F$2*C12^$G$2</f>
        <v>13.0164799950454</v>
      </c>
      <c r="G12" s="28" t="n">
        <f aca="false">IF(F12&lt;=0,0,GAMMALN(E12+$H$2)-GAMMALN($H$2)+$H$2*LN($H$2)+E12*LN(F12)-($H$2+E12)*LN($H$2+F12))</f>
        <v>7.70712332857033</v>
      </c>
    </row>
    <row r="13" customFormat="false" ht="14.4" hidden="false" customHeight="false" outlineLevel="0" collapsed="false">
      <c r="A13" s="24" t="n">
        <v>28</v>
      </c>
      <c r="B13" s="25" t="n">
        <v>0.406098573606024</v>
      </c>
      <c r="C13" s="25" t="n">
        <v>0.153398614212907</v>
      </c>
      <c r="D13" s="24" t="n">
        <v>1</v>
      </c>
      <c r="E13" s="26" t="n">
        <v>15</v>
      </c>
      <c r="F13" s="27" t="n">
        <f aca="false">$E$2*B13^$F$2*C13^$G$2</f>
        <v>14.3536350974996</v>
      </c>
      <c r="G13" s="28" t="n">
        <f aca="false">IF(F13&lt;=0,0,GAMMALN(E13+$H$2)-GAMMALN($H$2)+$H$2*LN($H$2)+E13*LN(F13)-($H$2+E13)*LN($H$2+F13))</f>
        <v>24.6575897095355</v>
      </c>
    </row>
    <row r="14" customFormat="false" ht="14.4" hidden="false" customHeight="false" outlineLevel="0" collapsed="false">
      <c r="A14" s="24" t="n">
        <v>31</v>
      </c>
      <c r="B14" s="25" t="n">
        <v>0.108745478535842</v>
      </c>
      <c r="C14" s="25" t="n">
        <v>0.177701425871843</v>
      </c>
      <c r="D14" s="24" t="n">
        <v>1</v>
      </c>
      <c r="E14" s="26" t="n">
        <v>18</v>
      </c>
      <c r="F14" s="27" t="n">
        <f aca="false">$E$2*B14^$F$2*C14^$G$2</f>
        <v>5.2457107688964</v>
      </c>
      <c r="G14" s="28" t="n">
        <f aca="false">IF(F14&lt;=0,0,GAMMALN(E14+$H$2)-GAMMALN($H$2)+$H$2*LN($H$2)+E14*LN(F14)-($H$2+E14)*LN($H$2+F14))</f>
        <v>30.5935034899512</v>
      </c>
    </row>
    <row r="15" customFormat="false" ht="14.4" hidden="false" customHeight="false" outlineLevel="0" collapsed="false">
      <c r="A15" s="24" t="n">
        <v>33</v>
      </c>
      <c r="B15" s="25" t="n">
        <v>0.222794435471029</v>
      </c>
      <c r="C15" s="25" t="n">
        <v>0.0867720322968562</v>
      </c>
      <c r="D15" s="24" t="n">
        <v>1</v>
      </c>
      <c r="E15" s="26" t="n">
        <v>3</v>
      </c>
      <c r="F15" s="27" t="n">
        <f aca="false">$E$2*B15^$F$2*C15^$G$2</f>
        <v>6.27366572804897</v>
      </c>
      <c r="G15" s="28" t="n">
        <f aca="false">IF(F15&lt;=0,0,GAMMALN(E15+$H$2)-GAMMALN($H$2)+$H$2*LN($H$2)+E15*LN(F15)-($H$2+E15)*LN($H$2+F15))</f>
        <v>-0.46694281939155</v>
      </c>
    </row>
    <row r="16" customFormat="false" ht="14.4" hidden="false" customHeight="false" outlineLevel="0" collapsed="false">
      <c r="A16" s="24" t="n">
        <v>34</v>
      </c>
      <c r="B16" s="25" t="n">
        <v>0.52696385103624</v>
      </c>
      <c r="C16" s="25" t="n">
        <v>0.096243486228025</v>
      </c>
      <c r="D16" s="24" t="n">
        <v>1</v>
      </c>
      <c r="E16" s="26" t="n">
        <v>24</v>
      </c>
      <c r="F16" s="27" t="n">
        <f aca="false">$E$2*B16^$F$2*C16^$G$2</f>
        <v>13.5958216758338</v>
      </c>
      <c r="G16" s="28" t="n">
        <f aca="false">IF(F16&lt;=0,0,GAMMALN(E16+$H$2)-GAMMALN($H$2)+$H$2*LN($H$2)+E16*LN(F16)-($H$2+E16)*LN($H$2+F16))</f>
        <v>50.645253049992</v>
      </c>
    </row>
    <row r="17" customFormat="false" ht="14.4" hidden="false" customHeight="false" outlineLevel="0" collapsed="false">
      <c r="A17" s="24" t="n">
        <v>35</v>
      </c>
      <c r="B17" s="25" t="n">
        <v>0.352694110153104</v>
      </c>
      <c r="C17" s="25" t="n">
        <v>0.304289068315868</v>
      </c>
      <c r="D17" s="24" t="n">
        <v>1</v>
      </c>
      <c r="E17" s="26" t="n">
        <v>7</v>
      </c>
      <c r="F17" s="27" t="n">
        <f aca="false">$E$2*B17^$F$2*C17^$G$2</f>
        <v>18.9932149753824</v>
      </c>
      <c r="G17" s="28" t="n">
        <f aca="false">IF(F17&lt;=0,0,GAMMALN(E17+$H$2)-GAMMALN($H$2)+$H$2*LN($H$2)+E17*LN(F17)-($H$2+E17)*LN($H$2+F17))</f>
        <v>5.13628398012363</v>
      </c>
    </row>
    <row r="18" customFormat="false" ht="14.4" hidden="false" customHeight="false" outlineLevel="0" collapsed="false">
      <c r="A18" s="24" t="n">
        <v>37</v>
      </c>
      <c r="B18" s="25" t="n">
        <v>0.314722342289055</v>
      </c>
      <c r="C18" s="25" t="n">
        <v>0.131724216915765</v>
      </c>
      <c r="D18" s="24" t="n">
        <v>1</v>
      </c>
      <c r="E18" s="26" t="n">
        <v>6</v>
      </c>
      <c r="F18" s="27" t="n">
        <f aca="false">$E$2*B18^$F$2*C18^$G$2</f>
        <v>10.6387556976816</v>
      </c>
      <c r="G18" s="28" t="n">
        <f aca="false">IF(F18&lt;=0,0,GAMMALN(E18+$H$2)-GAMMALN($H$2)+$H$2*LN($H$2)+E18*LN(F18)-($H$2+E18)*LN($H$2+F18))</f>
        <v>3.86469809563232</v>
      </c>
    </row>
    <row r="19" customFormat="false" ht="14.4" hidden="false" customHeight="false" outlineLevel="0" collapsed="false">
      <c r="A19" s="24" t="n">
        <v>38</v>
      </c>
      <c r="B19" s="25" t="n">
        <v>0.449592783856951</v>
      </c>
      <c r="C19" s="25" t="n">
        <v>0.186256656931799</v>
      </c>
      <c r="D19" s="24" t="n">
        <v>1</v>
      </c>
      <c r="E19" s="26" t="n">
        <v>19</v>
      </c>
      <c r="F19" s="27" t="n">
        <f aca="false">$E$2*B19^$F$2*C19^$G$2</f>
        <v>17.4752484867632</v>
      </c>
      <c r="G19" s="28" t="n">
        <f aca="false">IF(F19&lt;=0,0,GAMMALN(E19+$H$2)-GAMMALN($H$2)+$H$2*LN($H$2)+E19*LN(F19)-($H$2+E19)*LN($H$2+F19))</f>
        <v>35.8723351477986</v>
      </c>
    </row>
    <row r="20" customFormat="false" ht="14.4" hidden="false" customHeight="false" outlineLevel="0" collapsed="false">
      <c r="A20" s="24" t="n">
        <v>39</v>
      </c>
      <c r="B20" s="25" t="n">
        <v>0.131489296357804</v>
      </c>
      <c r="C20" s="25" t="n">
        <v>0.142375307793621</v>
      </c>
      <c r="D20" s="24" t="n">
        <v>1</v>
      </c>
      <c r="E20" s="26" t="n">
        <v>5</v>
      </c>
      <c r="F20" s="27" t="n">
        <f aca="false">$E$2*B20^$F$2*C20^$G$2</f>
        <v>5.39971960582277</v>
      </c>
      <c r="G20" s="28" t="n">
        <f aca="false">IF(F20&lt;=0,0,GAMMALN(E20+$H$2)-GAMMALN($H$2)+$H$2*LN($H$2)+E20*LN(F20)-($H$2+E20)*LN($H$2+F20))</f>
        <v>2.50219397331798</v>
      </c>
    </row>
    <row r="21" customFormat="false" ht="14.4" hidden="false" customHeight="false" outlineLevel="0" collapsed="false">
      <c r="A21" s="24" t="n">
        <v>40</v>
      </c>
      <c r="B21" s="25" t="n">
        <v>0.157625634142457</v>
      </c>
      <c r="C21" s="25" t="n">
        <v>0.0908721296455363</v>
      </c>
      <c r="D21" s="24" t="n">
        <v>1</v>
      </c>
      <c r="E21" s="26" t="n">
        <v>12</v>
      </c>
      <c r="F21" s="27" t="n">
        <f aca="false">$E$2*B21^$F$2*C21^$G$2</f>
        <v>4.83741684888434</v>
      </c>
      <c r="G21" s="28" t="n">
        <f aca="false">IF(F21&lt;=0,0,GAMMALN(E21+$H$2)-GAMMALN($H$2)+$H$2*LN($H$2)+E21*LN(F21)-($H$2+E21)*LN($H$2+F21))</f>
        <v>15.8595300467451</v>
      </c>
    </row>
    <row r="22" customFormat="false" ht="14.4" hidden="false" customHeight="false" outlineLevel="0" collapsed="false">
      <c r="A22" s="24" t="n">
        <v>45</v>
      </c>
      <c r="B22" s="25" t="n">
        <v>0.20314739404418</v>
      </c>
      <c r="C22" s="25" t="n">
        <v>0.0240451239764073</v>
      </c>
      <c r="D22" s="24" t="n">
        <v>1</v>
      </c>
      <c r="E22" s="26" t="n">
        <v>6</v>
      </c>
      <c r="F22" s="27" t="n">
        <f aca="false">$E$2*B22^$F$2*C22^$G$2</f>
        <v>2.76260630482744</v>
      </c>
      <c r="G22" s="28" t="n">
        <f aca="false">IF(F22&lt;=0,0,GAMMALN(E22+$H$2)-GAMMALN($H$2)+$H$2*LN($H$2)+E22*LN(F22)-($H$2+E22)*LN($H$2+F22))</f>
        <v>3.54013420138656</v>
      </c>
    </row>
    <row r="23" customFormat="false" ht="14.4" hidden="false" customHeight="false" outlineLevel="0" collapsed="false">
      <c r="A23" s="24" t="n">
        <v>46</v>
      </c>
      <c r="B23" s="25" t="n">
        <v>0.179146666060013</v>
      </c>
      <c r="C23" s="25" t="n">
        <v>0.173148943480502</v>
      </c>
      <c r="D23" s="24" t="n">
        <v>1</v>
      </c>
      <c r="E23" s="26" t="n">
        <v>9</v>
      </c>
      <c r="F23" s="27" t="n">
        <f aca="false">$E$2*B23^$F$2*C23^$G$2</f>
        <v>7.81486936331496</v>
      </c>
      <c r="G23" s="28" t="n">
        <f aca="false">IF(F23&lt;=0,0,GAMMALN(E23+$H$2)-GAMMALN($H$2)+$H$2*LN($H$2)+E23*LN(F23)-($H$2+E23)*LN($H$2+F23))</f>
        <v>10.0016436502857</v>
      </c>
    </row>
    <row r="24" customFormat="false" ht="14.4" hidden="false" customHeight="false" outlineLevel="0" collapsed="false">
      <c r="A24" s="24" t="n">
        <v>63</v>
      </c>
      <c r="B24" s="25" t="n">
        <v>0.384833473621949</v>
      </c>
      <c r="C24" s="25" t="n">
        <v>0.11742541373189</v>
      </c>
      <c r="D24" s="24" t="n">
        <v>1</v>
      </c>
      <c r="E24" s="26" t="n">
        <v>3</v>
      </c>
      <c r="F24" s="27" t="n">
        <f aca="false">$E$2*B24^$F$2*C24^$G$2</f>
        <v>11.7584699177848</v>
      </c>
      <c r="G24" s="28" t="n">
        <f aca="false">IF(F24&lt;=0,0,GAMMALN(E24+$H$2)-GAMMALN($H$2)+$H$2*LN($H$2)+E24*LN(F24)-($H$2+E24)*LN($H$2+F24))</f>
        <v>-1.30857424845382</v>
      </c>
    </row>
    <row r="25" customFormat="false" ht="14.4" hidden="false" customHeight="false" outlineLevel="0" collapsed="false">
      <c r="A25" s="24" t="n">
        <v>64</v>
      </c>
      <c r="B25" s="29" t="n">
        <v>0.326171030780081</v>
      </c>
      <c r="C25" s="29" t="n">
        <v>0.315174941304472</v>
      </c>
      <c r="D25" s="24" t="n">
        <v>1</v>
      </c>
      <c r="E25" s="30" t="n">
        <v>0</v>
      </c>
      <c r="F25" s="27" t="n">
        <f aca="false">$E$2*B25^$F$2*C25^$G$2</f>
        <v>18.1681047429196</v>
      </c>
      <c r="G25" s="28" t="n">
        <f aca="false">IF(F25&lt;=0,0,GAMMALN(E25+$H$2)-GAMMALN($H$2)+$H$2*LN($H$2)+E25*LN(F25)-($H$2+E25)*LN($H$2+F25))</f>
        <v>-5.55844611340717</v>
      </c>
    </row>
    <row r="26" customFormat="false" ht="14.4" hidden="false" customHeight="false" outlineLevel="0" collapsed="false">
      <c r="A26" s="24" t="n">
        <v>74</v>
      </c>
      <c r="B26" s="25" t="n">
        <v>0.244360966398981</v>
      </c>
      <c r="C26" s="25" t="n">
        <v>0.19963923724446</v>
      </c>
      <c r="D26" s="24" t="n">
        <v>1</v>
      </c>
      <c r="E26" s="26" t="n">
        <v>6</v>
      </c>
      <c r="F26" s="27" t="n">
        <f aca="false">$E$2*B26^$F$2*C26^$G$2</f>
        <v>10.9766567748988</v>
      </c>
      <c r="G26" s="28" t="n">
        <f aca="false">IF(F26&lt;=0,0,GAMMALN(E26+$H$2)-GAMMALN($H$2)+$H$2*LN($H$2)+E26*LN(F26)-($H$2+E26)*LN($H$2+F26))</f>
        <v>3.83437566875659</v>
      </c>
    </row>
    <row r="27" customFormat="false" ht="14.4" hidden="false" customHeight="false" outlineLevel="0" collapsed="false">
      <c r="A27" s="24" t="n">
        <v>75</v>
      </c>
      <c r="B27" s="25" t="n">
        <v>0.142682052915349</v>
      </c>
      <c r="C27" s="25" t="n">
        <v>0.230619023077364</v>
      </c>
      <c r="D27" s="24" t="n">
        <v>1</v>
      </c>
      <c r="E27" s="26" t="n">
        <v>13</v>
      </c>
      <c r="F27" s="27" t="n">
        <f aca="false">$E$2*B27^$F$2*C27^$G$2</f>
        <v>7.64100741480964</v>
      </c>
      <c r="G27" s="28" t="n">
        <f aca="false">IF(F27&lt;=0,0,GAMMALN(E27+$H$2)-GAMMALN($H$2)+$H$2*LN($H$2)+E27*LN(F27)-($H$2+E27)*LN($H$2+F27))</f>
        <v>19.0876733935368</v>
      </c>
    </row>
    <row r="28" customFormat="false" ht="14.4" hidden="false" customHeight="false" outlineLevel="0" collapsed="false">
      <c r="A28" s="24" t="n">
        <v>89</v>
      </c>
      <c r="B28" s="25" t="n">
        <v>0.0790516868758105</v>
      </c>
      <c r="C28" s="25" t="n">
        <v>0.143509133596747</v>
      </c>
      <c r="D28" s="24" t="n">
        <v>1</v>
      </c>
      <c r="E28" s="26" t="n">
        <v>0</v>
      </c>
      <c r="F28" s="27" t="n">
        <f aca="false">$E$2*B28^$F$2*C28^$G$2</f>
        <v>3.55838920588366</v>
      </c>
      <c r="G28" s="28" t="n">
        <f aca="false">IF(F28&lt;=0,0,GAMMALN(E28+$H$2)-GAMMALN($H$2)+$H$2*LN($H$2)+E28*LN(F28)-($H$2+E28)*LN($H$2+F28))</f>
        <v>-2.2783636702684</v>
      </c>
    </row>
    <row r="29" customFormat="false" ht="14.4" hidden="false" customHeight="false" outlineLevel="0" collapsed="false">
      <c r="A29" s="24" t="n">
        <v>90</v>
      </c>
      <c r="B29" s="31" t="n">
        <v>0.0884301703937939</v>
      </c>
      <c r="C29" s="31" t="n">
        <v>0.17133367691691</v>
      </c>
      <c r="D29" s="24" t="n">
        <v>1</v>
      </c>
      <c r="E29" s="32" t="n">
        <v>2</v>
      </c>
      <c r="F29" s="27" t="n">
        <f aca="false">$E$2*B29^$F$2*C29^$G$2</f>
        <v>4.32712075471365</v>
      </c>
      <c r="G29" s="28" t="n">
        <f aca="false">IF(F29&lt;=0,0,GAMMALN(E29+$H$2)-GAMMALN($H$2)+$H$2*LN($H$2)+E29*LN(F29)-($H$2+E29)*LN($H$2+F29))</f>
        <v>-1.25031398670071</v>
      </c>
    </row>
    <row r="30" customFormat="false" ht="14.4" hidden="false" customHeight="false" outlineLevel="0" collapsed="false">
      <c r="A30" s="24" t="n">
        <v>91</v>
      </c>
      <c r="B30" s="25" t="n">
        <v>0.436173419478126</v>
      </c>
      <c r="C30" s="25" t="n">
        <v>0.174196873389452</v>
      </c>
      <c r="D30" s="24" t="n">
        <v>1</v>
      </c>
      <c r="E30" s="26" t="n">
        <v>11</v>
      </c>
      <c r="F30" s="27" t="n">
        <f aca="false">$E$2*B30^$F$2*C30^$G$2</f>
        <v>16.3934997916084</v>
      </c>
      <c r="G30" s="28" t="n">
        <f aca="false">IF(F30&lt;=0,0,GAMMALN(E30+$H$2)-GAMMALN($H$2)+$H$2*LN($H$2)+E30*LN(F30)-($H$2+E30)*LN($H$2+F30))</f>
        <v>14.3847205686524</v>
      </c>
    </row>
    <row r="31" customFormat="false" ht="14.4" hidden="false" customHeight="false" outlineLevel="0" collapsed="false">
      <c r="A31" s="24" t="n">
        <v>92</v>
      </c>
      <c r="B31" s="29" t="n">
        <v>0.231262938781082</v>
      </c>
      <c r="C31" s="29" t="n">
        <v>0.113583004065739</v>
      </c>
      <c r="D31" s="24" t="n">
        <v>1</v>
      </c>
      <c r="E31" s="30" t="n">
        <v>0</v>
      </c>
      <c r="F31" s="27" t="n">
        <f aca="false">$E$2*B31^$F$2*C31^$G$2</f>
        <v>7.56325091258813</v>
      </c>
      <c r="G31" s="28" t="n">
        <f aca="false">IF(F31&lt;=0,0,GAMMALN(E31+$H$2)-GAMMALN($H$2)+$H$2*LN($H$2)+E31*LN(F31)-($H$2+E31)*LN($H$2+F31))</f>
        <v>-3.62419639576082</v>
      </c>
    </row>
    <row r="32" customFormat="false" ht="14.4" hidden="false" customHeight="false" outlineLevel="0" collapsed="false">
      <c r="A32" s="24" t="n">
        <v>93</v>
      </c>
      <c r="B32" s="25" t="n">
        <v>0.142212844370635</v>
      </c>
      <c r="C32" s="25" t="n">
        <v>0.279276183931741</v>
      </c>
      <c r="D32" s="24" t="n">
        <v>1</v>
      </c>
      <c r="E32" s="26" t="n">
        <v>4</v>
      </c>
      <c r="F32" s="27" t="n">
        <f aca="false">$E$2*B32^$F$2*C32^$G$2</f>
        <v>8.5141863939544</v>
      </c>
      <c r="G32" s="28" t="n">
        <f aca="false">IF(F32&lt;=0,0,GAMMALN(E32+$H$2)-GAMMALN($H$2)+$H$2*LN($H$2)+E32*LN(F32)-($H$2+E32)*LN($H$2+F32))</f>
        <v>0.643440483687371</v>
      </c>
    </row>
    <row r="33" customFormat="false" ht="14.4" hidden="false" customHeight="false" outlineLevel="0" collapsed="false">
      <c r="A33" s="24" t="n">
        <v>94</v>
      </c>
      <c r="B33" s="25" t="n">
        <v>0.118442455126601</v>
      </c>
      <c r="C33" s="25" t="n">
        <v>0.0940789096947833</v>
      </c>
      <c r="D33" s="24" t="n">
        <v>1</v>
      </c>
      <c r="E33" s="26" t="n">
        <v>0</v>
      </c>
      <c r="F33" s="27" t="n">
        <f aca="false">$E$2*B33^$F$2*C33^$G$2</f>
        <v>3.8948450505192</v>
      </c>
      <c r="G33" s="28" t="n">
        <f aca="false">IF(F33&lt;=0,0,GAMMALN(E33+$H$2)-GAMMALN($H$2)+$H$2*LN($H$2)+E33*LN(F33)-($H$2+E33)*LN($H$2+F33))</f>
        <v>-2.42070638769367</v>
      </c>
    </row>
    <row r="34" customFormat="false" ht="14.4" hidden="false" customHeight="false" outlineLevel="0" collapsed="false">
      <c r="A34" s="24" t="n">
        <v>95</v>
      </c>
      <c r="B34" s="25" t="n">
        <v>0.25405794298974</v>
      </c>
      <c r="C34" s="25" t="n">
        <v>0.276573326461662</v>
      </c>
      <c r="D34" s="24" t="n">
        <v>1</v>
      </c>
      <c r="E34" s="26" t="n">
        <v>10</v>
      </c>
      <c r="F34" s="27" t="n">
        <f aca="false">$E$2*B34^$F$2*C34^$G$2</f>
        <v>13.6933562525301</v>
      </c>
      <c r="G34" s="28" t="n">
        <f aca="false">IF(F34&lt;=0,0,GAMMALN(E34+$H$2)-GAMMALN($H$2)+$H$2*LN($H$2)+E34*LN(F34)-($H$2+E34)*LN($H$2+F34))</f>
        <v>12.1327553127895</v>
      </c>
    </row>
    <row r="35" customFormat="false" ht="14.4" hidden="false" customHeight="false" outlineLevel="0" collapsed="false">
      <c r="A35" s="24" t="n">
        <v>96</v>
      </c>
      <c r="B35" s="25" t="n">
        <v>0.222797279159178</v>
      </c>
      <c r="C35" s="25" t="n">
        <v>0.133018381721354</v>
      </c>
      <c r="D35" s="24" t="n">
        <v>1</v>
      </c>
      <c r="E35" s="26" t="n">
        <v>12</v>
      </c>
      <c r="F35" s="27" t="n">
        <f aca="false">$E$2*B35^$F$2*C35^$G$2</f>
        <v>8.03599214717212</v>
      </c>
      <c r="G35" s="28" t="n">
        <f aca="false">IF(F35&lt;=0,0,GAMMALN(E35+$H$2)-GAMMALN($H$2)+$H$2*LN($H$2)+E35*LN(F35)-($H$2+E35)*LN($H$2+F35))</f>
        <v>16.7575755657067</v>
      </c>
    </row>
    <row r="36" customFormat="false" ht="14.4" hidden="false" customHeight="false" outlineLevel="0" collapsed="false">
      <c r="A36" s="24" t="n">
        <v>97</v>
      </c>
      <c r="B36" s="25" t="n">
        <v>0.167581386354847</v>
      </c>
      <c r="C36" s="25" t="n">
        <v>0.198075931970452</v>
      </c>
      <c r="D36" s="24" t="n">
        <v>1</v>
      </c>
      <c r="E36" s="26" t="n">
        <v>9</v>
      </c>
      <c r="F36" s="27" t="n">
        <f aca="false">$E$2*B36^$F$2*C36^$G$2</f>
        <v>7.99381403859867</v>
      </c>
      <c r="G36" s="28" t="n">
        <f aca="false">IF(F36&lt;=0,0,GAMMALN(E36+$H$2)-GAMMALN($H$2)+$H$2*LN($H$2)+E36*LN(F36)-($H$2+E36)*LN($H$2+F36))</f>
        <v>10.008018220162</v>
      </c>
    </row>
    <row r="37" customFormat="false" ht="14.4" hidden="false" customHeight="false" outlineLevel="0" collapsed="false">
      <c r="A37" s="24" t="n">
        <v>98</v>
      </c>
      <c r="B37" s="25" t="n">
        <v>0.184933571444821</v>
      </c>
      <c r="C37" s="25" t="n">
        <v>0.154927561129245</v>
      </c>
      <c r="D37" s="24" t="n">
        <v>1</v>
      </c>
      <c r="E37" s="26" t="n">
        <v>11</v>
      </c>
      <c r="F37" s="27" t="n">
        <f aca="false">$E$2*B37^$F$2*C37^$G$2</f>
        <v>7.5227863979856</v>
      </c>
      <c r="G37" s="28" t="n">
        <f aca="false">IF(F37&lt;=0,0,GAMMALN(E37+$H$2)-GAMMALN($H$2)+$H$2*LN($H$2)+E37*LN(F37)-($H$2+E37)*LN($H$2+F37))</f>
        <v>14.3751412965835</v>
      </c>
    </row>
    <row r="38" customFormat="false" ht="14.4" hidden="false" customHeight="false" outlineLevel="0" collapsed="false">
      <c r="A38" s="24" t="n">
        <v>99</v>
      </c>
      <c r="B38" s="25" t="n">
        <v>0.434003685419842</v>
      </c>
      <c r="C38" s="25" t="n">
        <v>0.417058924583405</v>
      </c>
      <c r="D38" s="24" t="n">
        <v>1</v>
      </c>
      <c r="E38" s="26" t="n">
        <v>31</v>
      </c>
      <c r="F38" s="27" t="n">
        <f aca="false">$E$2*B38^$F$2*C38^$G$2</f>
        <v>27.0765946312827</v>
      </c>
      <c r="G38" s="28" t="n">
        <f aca="false">IF(F38&lt;=0,0,GAMMALN(E38+$H$2)-GAMMALN($H$2)+$H$2*LN($H$2)+E38*LN(F38)-($H$2+E38)*LN($H$2+F38))</f>
        <v>74.1450606741986</v>
      </c>
    </row>
    <row r="39" customFormat="false" ht="14.4" hidden="false" customHeight="false" outlineLevel="0" collapsed="false">
      <c r="A39" s="24" t="n">
        <v>100</v>
      </c>
      <c r="B39" s="25" t="n">
        <v>0.219967809450144</v>
      </c>
      <c r="C39" s="25" t="n">
        <v>0.107427131649774</v>
      </c>
      <c r="D39" s="24" t="n">
        <v>1</v>
      </c>
      <c r="E39" s="26" t="n">
        <v>3</v>
      </c>
      <c r="F39" s="27" t="n">
        <f aca="false">$E$2*B39^$F$2*C39^$G$2</f>
        <v>7.02529759563089</v>
      </c>
      <c r="G39" s="28" t="n">
        <f aca="false">IF(F39&lt;=0,0,GAMMALN(E39+$H$2)-GAMMALN($H$2)+$H$2*LN($H$2)+E39*LN(F39)-($H$2+E39)*LN($H$2+F39))</f>
        <v>-0.586947767189249</v>
      </c>
    </row>
    <row r="40" customFormat="false" ht="14.4" hidden="false" customHeight="false" outlineLevel="0" collapsed="false">
      <c r="A40" s="24" t="n">
        <v>101</v>
      </c>
      <c r="B40" s="25" t="n">
        <v>0.219490069840981</v>
      </c>
      <c r="C40" s="25" t="n">
        <v>0.151686422722327</v>
      </c>
      <c r="D40" s="24" t="n">
        <v>1</v>
      </c>
      <c r="E40" s="26" t="n">
        <v>7</v>
      </c>
      <c r="F40" s="27" t="n">
        <f aca="false">$E$2*B40^$F$2*C40^$G$2</f>
        <v>8.56462921709868</v>
      </c>
      <c r="G40" s="28" t="n">
        <f aca="false">IF(F40&lt;=0,0,GAMMALN(E40+$H$2)-GAMMALN($H$2)+$H$2*LN($H$2)+E40*LN(F40)-($H$2+E40)*LN($H$2+F40))</f>
        <v>5.9255408153254</v>
      </c>
    </row>
    <row r="41" customFormat="false" ht="14.4" hidden="false" customHeight="false" outlineLevel="0" collapsed="false">
      <c r="A41" s="24" t="n">
        <v>102</v>
      </c>
      <c r="B41" s="25" t="n">
        <v>0.286706326637396</v>
      </c>
      <c r="C41" s="25" t="n">
        <v>0.303934031953273</v>
      </c>
      <c r="D41" s="24" t="n">
        <v>1</v>
      </c>
      <c r="E41" s="26" t="n">
        <v>4</v>
      </c>
      <c r="F41" s="27" t="n">
        <f aca="false">$E$2*B41^$F$2*C41^$G$2</f>
        <v>15.9866964086218</v>
      </c>
      <c r="G41" s="28" t="n">
        <f aca="false">IF(F41&lt;=0,0,GAMMALN(E41+$H$2)-GAMMALN($H$2)+$H$2*LN($H$2)+E41*LN(F41)-($H$2+E41)*LN($H$2+F41))</f>
        <v>-0.266283794831363</v>
      </c>
    </row>
    <row r="42" customFormat="false" ht="14.4" hidden="false" customHeight="false" outlineLevel="0" collapsed="false">
      <c r="A42" s="24" t="n">
        <v>103</v>
      </c>
      <c r="B42" s="25" t="n">
        <v>0.294819368928726</v>
      </c>
      <c r="C42" s="25" t="n">
        <v>0.0998969249269885</v>
      </c>
      <c r="D42" s="24" t="n">
        <v>1</v>
      </c>
      <c r="E42" s="26" t="n">
        <v>2</v>
      </c>
      <c r="F42" s="27" t="n">
        <f aca="false">$E$2*B42^$F$2*C42^$G$2</f>
        <v>8.58571449414197</v>
      </c>
      <c r="G42" s="28" t="n">
        <f aca="false">IF(F42&lt;=0,0,GAMMALN(E42+$H$2)-GAMMALN($H$2)+$H$2*LN($H$2)+E42*LN(F42)-($H$2+E42)*LN($H$2+F42))</f>
        <v>-2.11357624459382</v>
      </c>
    </row>
    <row r="43" customFormat="false" ht="14.4" hidden="false" customHeight="false" outlineLevel="0" collapsed="false">
      <c r="A43" s="24" t="n">
        <v>104</v>
      </c>
      <c r="B43" s="25" t="n">
        <v>0.373669153945902</v>
      </c>
      <c r="C43" s="25" t="n">
        <v>0.741195670846934</v>
      </c>
      <c r="D43" s="24" t="n">
        <v>1</v>
      </c>
      <c r="E43" s="26" t="n">
        <v>15</v>
      </c>
      <c r="F43" s="27" t="n">
        <f aca="false">$E$2*B43^$F$2*C43^$G$2</f>
        <v>33.3768658374098</v>
      </c>
      <c r="G43" s="28" t="n">
        <f aca="false">IF(F43&lt;=0,0,GAMMALN(E43+$H$2)-GAMMALN($H$2)+$H$2*LN($H$2)+E43*LN(F43)-($H$2+E43)*LN($H$2+F43))</f>
        <v>24.0466952968796</v>
      </c>
    </row>
    <row r="44" customFormat="false" ht="14.4" hidden="false" customHeight="false" outlineLevel="0" collapsed="false">
      <c r="A44" s="24" t="n">
        <v>105</v>
      </c>
      <c r="B44" s="25" t="n">
        <v>0.302966535477853</v>
      </c>
      <c r="C44" s="25" t="n">
        <v>0.507845158334765</v>
      </c>
      <c r="D44" s="24" t="n">
        <v>1</v>
      </c>
      <c r="E44" s="26" t="n">
        <v>23</v>
      </c>
      <c r="F44" s="27" t="n">
        <f aca="false">$E$2*B44^$F$2*C44^$G$2</f>
        <v>22.5324804595711</v>
      </c>
      <c r="G44" s="28" t="n">
        <f aca="false">IF(F44&lt;=0,0,GAMMALN(E44+$H$2)-GAMMALN($H$2)+$H$2*LN($H$2)+E44*LN(F44)-($H$2+E44)*LN($H$2+F44))</f>
        <v>47.9673044014368</v>
      </c>
    </row>
    <row r="45" customFormat="false" ht="14.4" hidden="false" customHeight="false" outlineLevel="0" collapsed="false">
      <c r="A45" s="24" t="n">
        <v>106</v>
      </c>
      <c r="B45" s="25" t="n">
        <v>0.299502923311418</v>
      </c>
      <c r="C45" s="25" t="n">
        <v>0.205531695584951</v>
      </c>
      <c r="D45" s="24" t="n">
        <v>1</v>
      </c>
      <c r="E45" s="26" t="n">
        <v>8</v>
      </c>
      <c r="F45" s="27" t="n">
        <f aca="false">$E$2*B45^$F$2*C45^$G$2</f>
        <v>13.2134945202915</v>
      </c>
      <c r="G45" s="28" t="n">
        <f aca="false">IF(F45&lt;=0,0,GAMMALN(E45+$H$2)-GAMMALN($H$2)+$H$2*LN($H$2)+E45*LN(F45)-($H$2+E45)*LN($H$2+F45))</f>
        <v>7.69387854306117</v>
      </c>
    </row>
    <row r="46" customFormat="false" ht="14.4" hidden="false" customHeight="false" outlineLevel="0" collapsed="false">
      <c r="A46" s="24" t="n">
        <v>107</v>
      </c>
      <c r="B46" s="25" t="n">
        <v>0.293417430670883</v>
      </c>
      <c r="C46" s="25" t="n">
        <v>0.199204031380633</v>
      </c>
      <c r="D46" s="24" t="n">
        <v>1</v>
      </c>
      <c r="E46" s="26" t="n">
        <v>17</v>
      </c>
      <c r="F46" s="27" t="n">
        <f aca="false">$E$2*B46^$F$2*C46^$G$2</f>
        <v>12.7573455307421</v>
      </c>
      <c r="G46" s="28" t="n">
        <f aca="false">IF(F46&lt;=0,0,GAMMALN(E46+$H$2)-GAMMALN($H$2)+$H$2*LN($H$2)+E46*LN(F46)-($H$2+E46)*LN($H$2+F46))</f>
        <v>30.045928297905</v>
      </c>
    </row>
    <row r="47" customFormat="false" ht="14.4" hidden="false" customHeight="false" outlineLevel="0" collapsed="false">
      <c r="A47" s="24" t="n">
        <v>108</v>
      </c>
      <c r="B47" s="25" t="n">
        <v>0.325596605773824</v>
      </c>
      <c r="C47" s="25" t="n">
        <v>0.110210158621085</v>
      </c>
      <c r="D47" s="24" t="n">
        <v>1</v>
      </c>
      <c r="E47" s="26" t="n">
        <v>4</v>
      </c>
      <c r="F47" s="27" t="n">
        <f aca="false">$E$2*B47^$F$2*C47^$G$2</f>
        <v>9.86818799687476</v>
      </c>
      <c r="G47" s="28" t="n">
        <f aca="false">IF(F47&lt;=0,0,GAMMALN(E47+$H$2)-GAMMALN($H$2)+$H$2*LN($H$2)+E47*LN(F47)-($H$2+E47)*LN($H$2+F47))</f>
        <v>0.468476186259547</v>
      </c>
    </row>
    <row r="48" customFormat="false" ht="14.4" hidden="false" customHeight="false" outlineLevel="0" collapsed="false">
      <c r="A48" s="24" t="n">
        <v>109</v>
      </c>
      <c r="B48" s="25" t="n">
        <v>0.286882635302682</v>
      </c>
      <c r="C48" s="25" t="n">
        <v>0.398007215255111</v>
      </c>
      <c r="D48" s="24" t="n">
        <v>1</v>
      </c>
      <c r="E48" s="26" t="n">
        <v>16</v>
      </c>
      <c r="F48" s="27" t="n">
        <f aca="false">$E$2*B48^$F$2*C48^$G$2</f>
        <v>18.7001357352372</v>
      </c>
      <c r="G48" s="28" t="n">
        <f aca="false">IF(F48&lt;=0,0,GAMMALN(E48+$H$2)-GAMMALN($H$2)+$H$2*LN($H$2)+E48*LN(F48)-($H$2+E48)*LN($H$2+F48))</f>
        <v>27.3454973100308</v>
      </c>
    </row>
    <row r="49" customFormat="false" ht="14.4" hidden="false" customHeight="false" outlineLevel="0" collapsed="false">
      <c r="A49" s="24" t="n">
        <v>110</v>
      </c>
      <c r="B49" s="25" t="n">
        <v>0.291571877061674</v>
      </c>
      <c r="C49" s="25" t="n">
        <v>0.131472255626181</v>
      </c>
      <c r="D49" s="24" t="n">
        <v>1</v>
      </c>
      <c r="E49" s="26" t="n">
        <v>4</v>
      </c>
      <c r="F49" s="27" t="n">
        <f aca="false">$E$2*B49^$F$2*C49^$G$2</f>
        <v>9.97499841720997</v>
      </c>
      <c r="G49" s="28" t="n">
        <f aca="false">IF(F49&lt;=0,0,GAMMALN(E49+$H$2)-GAMMALN($H$2)+$H$2*LN($H$2)+E49*LN(F49)-($H$2+E49)*LN($H$2+F49))</f>
        <v>0.454713876643194</v>
      </c>
    </row>
    <row r="50" customFormat="false" ht="14.4" hidden="false" customHeight="false" outlineLevel="0" collapsed="false">
      <c r="A50" s="24" t="n">
        <v>111</v>
      </c>
      <c r="B50" s="25" t="n">
        <v>0.326426962713561</v>
      </c>
      <c r="C50" s="25" t="n">
        <v>0.196987917310886</v>
      </c>
      <c r="D50" s="24" t="n">
        <v>1</v>
      </c>
      <c r="E50" s="26" t="n">
        <v>11</v>
      </c>
      <c r="F50" s="27" t="n">
        <f aca="false">$E$2*B50^$F$2*C50^$G$2</f>
        <v>13.845586329443</v>
      </c>
      <c r="G50" s="28" t="n">
        <f aca="false">IF(F50&lt;=0,0,GAMMALN(E50+$H$2)-GAMMALN($H$2)+$H$2*LN($H$2)+E50*LN(F50)-($H$2+E50)*LN($H$2+F50))</f>
        <v>14.4898838322434</v>
      </c>
    </row>
    <row r="51" customFormat="false" ht="14.4" hidden="false" customHeight="false" outlineLevel="0" collapsed="false">
      <c r="A51" s="24" t="n">
        <v>112</v>
      </c>
      <c r="B51" s="25" t="n">
        <v>0.334739063175376</v>
      </c>
      <c r="C51" s="25" t="n">
        <v>0.133625379373533</v>
      </c>
      <c r="D51" s="24" t="n">
        <v>1</v>
      </c>
      <c r="E51" s="26" t="n">
        <v>14</v>
      </c>
      <c r="F51" s="27" t="n">
        <f aca="false">$E$2*B51^$F$2*C51^$G$2</f>
        <v>11.2898298451302</v>
      </c>
      <c r="G51" s="28" t="n">
        <f aca="false">IF(F51&lt;=0,0,GAMMALN(E51+$H$2)-GAMMALN($H$2)+$H$2*LN($H$2)+E51*LN(F51)-($H$2+E51)*LN($H$2+F51))</f>
        <v>21.9597172637696</v>
      </c>
    </row>
    <row r="52" customFormat="false" ht="14.4" hidden="false" customHeight="false" outlineLevel="0" collapsed="false">
      <c r="A52" s="24" t="n">
        <v>113</v>
      </c>
      <c r="B52" s="25" t="n">
        <v>0.39018529471984</v>
      </c>
      <c r="C52" s="25" t="n">
        <v>0.736385500773063</v>
      </c>
      <c r="D52" s="24" t="n">
        <v>1</v>
      </c>
      <c r="E52" s="26" t="n">
        <v>37</v>
      </c>
      <c r="F52" s="27" t="n">
        <f aca="false">$E$2*B52^$F$2*C52^$G$2</f>
        <v>34.4645013345041</v>
      </c>
      <c r="G52" s="28" t="n">
        <f aca="false">IF(F52&lt;=0,0,GAMMALN(E52+$H$2)-GAMMALN($H$2)+$H$2*LN($H$2)+E52*LN(F52)-($H$2+E52)*LN($H$2+F52))</f>
        <v>95.2305215742652</v>
      </c>
    </row>
    <row r="53" customFormat="false" ht="14.4" hidden="false" customHeight="false" outlineLevel="0" collapsed="false">
      <c r="A53" s="24" t="n">
        <v>114</v>
      </c>
      <c r="B53" s="25" t="n">
        <v>0.435579088654822</v>
      </c>
      <c r="C53" s="25" t="n">
        <v>0.096111779190288</v>
      </c>
      <c r="D53" s="24" t="n">
        <v>1</v>
      </c>
      <c r="E53" s="26" t="n">
        <v>7</v>
      </c>
      <c r="F53" s="27" t="n">
        <f aca="false">$E$2*B53^$F$2*C53^$G$2</f>
        <v>11.6016616319584</v>
      </c>
      <c r="G53" s="28" t="n">
        <f aca="false">IF(F53&lt;=0,0,GAMMALN(E53+$H$2)-GAMMALN($H$2)+$H$2*LN($H$2)+E53*LN(F53)-($H$2+E53)*LN($H$2+F53))</f>
        <v>5.73286179202538</v>
      </c>
    </row>
    <row r="54" customFormat="false" ht="14.4" hidden="false" customHeight="false" outlineLevel="0" collapsed="false">
      <c r="A54" s="24" t="n">
        <v>115</v>
      </c>
      <c r="B54" s="25" t="n">
        <v>0.398997884296017</v>
      </c>
      <c r="C54" s="25" t="n">
        <v>0.154080054973372</v>
      </c>
      <c r="D54" s="24" t="n">
        <v>1</v>
      </c>
      <c r="E54" s="26" t="n">
        <v>9</v>
      </c>
      <c r="F54" s="27" t="n">
        <f aca="false">$E$2*B54^$F$2*C54^$G$2</f>
        <v>14.1817310114852</v>
      </c>
      <c r="G54" s="28" t="n">
        <f aca="false">IF(F54&lt;=0,0,GAMMALN(E54+$H$2)-GAMMALN($H$2)+$H$2*LN($H$2)+E54*LN(F54)-($H$2+E54)*LN($H$2+F54))</f>
        <v>9.82401459452014</v>
      </c>
    </row>
    <row r="55" customFormat="false" ht="14.4" hidden="false" customHeight="false" outlineLevel="0" collapsed="false">
      <c r="A55" s="24" t="n">
        <v>116</v>
      </c>
      <c r="B55" s="25" t="n">
        <v>0.377985872557272</v>
      </c>
      <c r="C55" s="25" t="n">
        <v>0.0509763499971368</v>
      </c>
      <c r="D55" s="24" t="n">
        <v>1</v>
      </c>
      <c r="E55" s="26" t="n">
        <v>5</v>
      </c>
      <c r="F55" s="27" t="n">
        <f aca="false">$E$2*B55^$F$2*C55^$G$2</f>
        <v>7.14310365422882</v>
      </c>
      <c r="G55" s="28" t="n">
        <f aca="false">IF(F55&lt;=0,0,GAMMALN(E55+$H$2)-GAMMALN($H$2)+$H$2*LN($H$2)+E55*LN(F55)-($H$2+E55)*LN($H$2+F55))</f>
        <v>2.39930730017456</v>
      </c>
    </row>
    <row r="56" customFormat="false" ht="14.4" hidden="false" customHeight="false" outlineLevel="0" collapsed="false">
      <c r="A56" s="24" t="n">
        <v>117</v>
      </c>
      <c r="B56" s="25" t="n">
        <v>0.422176786404896</v>
      </c>
      <c r="C56" s="25" t="n">
        <v>0.376166752562561</v>
      </c>
      <c r="D56" s="24" t="n">
        <v>1</v>
      </c>
      <c r="E56" s="26" t="n">
        <v>21</v>
      </c>
      <c r="F56" s="27" t="n">
        <f aca="false">$E$2*B56^$F$2*C56^$G$2</f>
        <v>24.927579620578</v>
      </c>
      <c r="G56" s="28" t="n">
        <f aca="false">IF(F56&lt;=0,0,GAMMALN(E56+$H$2)-GAMMALN($H$2)+$H$2*LN($H$2)+E56*LN(F56)-($H$2+E56)*LN($H$2+F56))</f>
        <v>41.793155793553</v>
      </c>
    </row>
    <row r="57" customFormat="false" ht="14.4" hidden="false" customHeight="false" outlineLevel="0" collapsed="false">
      <c r="A57" s="24" t="n">
        <v>118</v>
      </c>
      <c r="B57" s="25" t="n">
        <v>0.38821746252019</v>
      </c>
      <c r="C57" s="25" t="n">
        <v>0.0636488575846075</v>
      </c>
      <c r="D57" s="24" t="n">
        <v>1</v>
      </c>
      <c r="E57" s="26" t="n">
        <v>3</v>
      </c>
      <c r="F57" s="27" t="n">
        <f aca="false">$E$2*B57^$F$2*C57^$G$2</f>
        <v>8.3056607905141</v>
      </c>
      <c r="G57" s="28" t="n">
        <f aca="false">IF(F57&lt;=0,0,GAMMALN(E57+$H$2)-GAMMALN($H$2)+$H$2*LN($H$2)+E57*LN(F57)-($H$2+E57)*LN($H$2+F57))</f>
        <v>-0.79141137047003</v>
      </c>
    </row>
    <row r="58" customFormat="false" ht="14.4" hidden="false" customHeight="false" outlineLevel="0" collapsed="false">
      <c r="A58" s="24" t="n">
        <v>119</v>
      </c>
      <c r="B58" s="31" t="n">
        <v>0.0671110403348727</v>
      </c>
      <c r="C58" s="31" t="n">
        <v>0.0678863883639695</v>
      </c>
      <c r="D58" s="24" t="n">
        <v>1</v>
      </c>
      <c r="E58" s="32" t="n">
        <v>0</v>
      </c>
      <c r="F58" s="27" t="n">
        <f aca="false">$E$2*B58^$F$2*C58^$G$2</f>
        <v>2.01341164743005</v>
      </c>
      <c r="G58" s="28" t="n">
        <f aca="false">IF(F58&lt;=0,0,GAMMALN(E58+$H$2)-GAMMALN($H$2)+$H$2*LN($H$2)+E58*LN(F58)-($H$2+E58)*LN($H$2+F58))</f>
        <v>-1.50841313164531</v>
      </c>
    </row>
    <row r="59" customFormat="false" ht="14.4" hidden="false" customHeight="false" outlineLevel="0" collapsed="false">
      <c r="A59" s="24" t="n">
        <v>120</v>
      </c>
      <c r="B59" s="25" t="n">
        <v>0.345923288668472</v>
      </c>
      <c r="C59" s="25" t="n">
        <v>0.0506671247781023</v>
      </c>
      <c r="D59" s="24" t="n">
        <v>1</v>
      </c>
      <c r="E59" s="26" t="n">
        <v>0</v>
      </c>
      <c r="F59" s="27" t="n">
        <f aca="false">$E$2*B59^$F$2*C59^$G$2</f>
        <v>6.61387874627359</v>
      </c>
      <c r="G59" s="28" t="n">
        <f aca="false">IF(F59&lt;=0,0,GAMMALN(E59+$H$2)-GAMMALN($H$2)+$H$2*LN($H$2)+E59*LN(F59)-($H$2+E59)*LN($H$2+F59))</f>
        <v>-3.35990745569293</v>
      </c>
    </row>
    <row r="60" customFormat="false" ht="14.4" hidden="false" customHeight="false" outlineLevel="0" collapsed="false">
      <c r="A60" s="24" t="n">
        <v>121</v>
      </c>
      <c r="B60" s="25" t="n">
        <v>0.0752667379484496</v>
      </c>
      <c r="C60" s="25" t="n">
        <v>0.148846131821566</v>
      </c>
      <c r="D60" s="24" t="n">
        <v>1</v>
      </c>
      <c r="E60" s="26" t="n">
        <v>7</v>
      </c>
      <c r="F60" s="27" t="n">
        <f aca="false">$E$2*B60^$F$2*C60^$G$2</f>
        <v>3.4896840354839</v>
      </c>
      <c r="G60" s="28" t="n">
        <f aca="false">IF(F60&lt;=0,0,GAMMALN(E60+$H$2)-GAMMALN($H$2)+$H$2*LN($H$2)+E60*LN(F60)-($H$2+E60)*LN($H$2+F60))</f>
        <v>5.44555603041296</v>
      </c>
    </row>
    <row r="61" customFormat="false" ht="14.4" hidden="false" customHeight="false" outlineLevel="0" collapsed="false">
      <c r="A61" s="24" t="n">
        <v>122</v>
      </c>
      <c r="B61" s="25" t="n">
        <v>0.169850649498373</v>
      </c>
      <c r="C61" s="25" t="n">
        <v>0.166357441447632</v>
      </c>
      <c r="D61" s="24" t="n">
        <v>1</v>
      </c>
      <c r="E61" s="26" t="n">
        <v>18</v>
      </c>
      <c r="F61" s="27" t="n">
        <f aca="false">$E$2*B61^$F$2*C61^$G$2</f>
        <v>7.3059286807895</v>
      </c>
      <c r="G61" s="28" t="n">
        <f aca="false">IF(F61&lt;=0,0,GAMMALN(E61+$H$2)-GAMMALN($H$2)+$H$2*LN($H$2)+E61*LN(F61)-($H$2+E61)*LN($H$2+F61))</f>
        <v>31.7938140880204</v>
      </c>
    </row>
    <row r="62" customFormat="false" ht="14.4" hidden="false" customHeight="false" outlineLevel="0" collapsed="false">
      <c r="A62" s="24" t="n">
        <v>123</v>
      </c>
      <c r="B62" s="25" t="n">
        <v>0.100967991446186</v>
      </c>
      <c r="C62" s="25" t="n">
        <v>0.149046555574644</v>
      </c>
      <c r="D62" s="24" t="n">
        <v>1</v>
      </c>
      <c r="E62" s="26" t="n">
        <v>0</v>
      </c>
      <c r="F62" s="27" t="n">
        <f aca="false">$E$2*B62^$F$2*C62^$G$2</f>
        <v>4.45496382023278</v>
      </c>
      <c r="G62" s="28" t="n">
        <f aca="false">IF(F62&lt;=0,0,GAMMALN(E62+$H$2)-GAMMALN($H$2)+$H$2*LN($H$2)+E62*LN(F62)-($H$2+E62)*LN($H$2+F62))</f>
        <v>-2.6423635712308</v>
      </c>
    </row>
    <row r="63" customFormat="false" ht="14.4" hidden="false" customHeight="false" outlineLevel="0" collapsed="false">
      <c r="A63" s="24" t="n">
        <v>124</v>
      </c>
      <c r="B63" s="25" t="n">
        <v>0.338640603316878</v>
      </c>
      <c r="C63" s="25" t="n">
        <v>0.254223214796999</v>
      </c>
      <c r="D63" s="24" t="n">
        <v>1</v>
      </c>
      <c r="E63" s="26" t="n">
        <v>18</v>
      </c>
      <c r="F63" s="27" t="n">
        <f aca="false">$E$2*B63^$F$2*C63^$G$2</f>
        <v>16.547177944505</v>
      </c>
      <c r="G63" s="28" t="n">
        <f aca="false">IF(F63&lt;=0,0,GAMMALN(E63+$H$2)-GAMMALN($H$2)+$H$2*LN($H$2)+E63*LN(F63)-($H$2+E63)*LN($H$2+F63))</f>
        <v>32.978384159879</v>
      </c>
    </row>
    <row r="64" customFormat="false" ht="14.4" hidden="false" customHeight="false" outlineLevel="0" collapsed="false">
      <c r="A64" s="24" t="n">
        <v>125</v>
      </c>
      <c r="B64" s="25" t="n">
        <v>0.246618854789908</v>
      </c>
      <c r="C64" s="25" t="n">
        <v>0.350231918914276</v>
      </c>
      <c r="D64" s="24" t="n">
        <v>1</v>
      </c>
      <c r="E64" s="26" t="n">
        <v>6</v>
      </c>
      <c r="F64" s="27" t="n">
        <f aca="false">$E$2*B64^$F$2*C64^$G$2</f>
        <v>15.3192966009613</v>
      </c>
      <c r="G64" s="28" t="n">
        <f aca="false">IF(F64&lt;=0,0,GAMMALN(E64+$H$2)-GAMMALN($H$2)+$H$2*LN($H$2)+E64*LN(F64)-($H$2+E64)*LN($H$2+F64))</f>
        <v>3.43151348938507</v>
      </c>
    </row>
    <row r="65" customFormat="false" ht="14.4" hidden="false" customHeight="false" outlineLevel="0" collapsed="false">
      <c r="A65" s="24" t="n">
        <v>126</v>
      </c>
      <c r="B65" s="25" t="n">
        <v>0.147473667447733</v>
      </c>
      <c r="C65" s="25" t="n">
        <v>0.229170245662257</v>
      </c>
      <c r="D65" s="24" t="n">
        <v>1</v>
      </c>
      <c r="E65" s="26" t="n">
        <v>10</v>
      </c>
      <c r="F65" s="27" t="n">
        <f aca="false">$E$2*B65^$F$2*C65^$G$2</f>
        <v>7.82441154943897</v>
      </c>
      <c r="G65" s="28" t="n">
        <f aca="false">IF(F65&lt;=0,0,GAMMALN(E65+$H$2)-GAMMALN($H$2)+$H$2*LN($H$2)+E65*LN(F65)-($H$2+E65)*LN($H$2+F65))</f>
        <v>12.1648551668318</v>
      </c>
    </row>
    <row r="66" customFormat="false" ht="14.4" hidden="false" customHeight="false" outlineLevel="0" collapsed="false">
      <c r="A66" s="24" t="n">
        <v>127</v>
      </c>
      <c r="B66" s="25" t="n">
        <v>0.143003389676275</v>
      </c>
      <c r="C66" s="25" t="n">
        <v>0.100240508503694</v>
      </c>
      <c r="D66" s="24" t="n">
        <v>1</v>
      </c>
      <c r="E66" s="26" t="n">
        <v>0</v>
      </c>
      <c r="F66" s="27" t="n">
        <f aca="false">$E$2*B66^$F$2*C66^$G$2</f>
        <v>4.72358049392675</v>
      </c>
      <c r="G66" s="28" t="n">
        <f aca="false">IF(F66&lt;=0,0,GAMMALN(E66+$H$2)-GAMMALN($H$2)+$H$2*LN($H$2)+E66*LN(F66)-($H$2+E66)*LN($H$2+F66))</f>
        <v>-2.74260351681609</v>
      </c>
    </row>
    <row r="67" customFormat="false" ht="14.4" hidden="false" customHeight="false" outlineLevel="0" collapsed="false">
      <c r="A67" s="24" t="n">
        <v>128</v>
      </c>
      <c r="B67" s="25" t="n">
        <v>0.202177696385104</v>
      </c>
      <c r="C67" s="25" t="n">
        <v>0.279230372788181</v>
      </c>
      <c r="D67" s="24" t="n">
        <v>1</v>
      </c>
      <c r="E67" s="26" t="n">
        <v>7</v>
      </c>
      <c r="F67" s="27" t="n">
        <f aca="false">$E$2*B67^$F$2*C67^$G$2</f>
        <v>11.3950086184139</v>
      </c>
      <c r="G67" s="28" t="n">
        <f aca="false">IF(F67&lt;=0,0,GAMMALN(E67+$H$2)-GAMMALN($H$2)+$H$2*LN($H$2)+E67*LN(F67)-($H$2+E67)*LN($H$2+F67))</f>
        <v>5.74838043544801</v>
      </c>
    </row>
    <row r="68" customFormat="false" ht="14.4" hidden="false" customHeight="false" outlineLevel="0" collapsed="false">
      <c r="A68" s="24" t="n">
        <v>129</v>
      </c>
      <c r="B68" s="25" t="n">
        <v>0.130030484336966</v>
      </c>
      <c r="C68" s="25" t="n">
        <v>0.136328236843612</v>
      </c>
      <c r="D68" s="24" t="n">
        <v>1</v>
      </c>
      <c r="E68" s="26" t="n">
        <v>5</v>
      </c>
      <c r="F68" s="27" t="n">
        <f aca="false">$E$2*B68^$F$2*C68^$G$2</f>
        <v>5.21715254884021</v>
      </c>
      <c r="G68" s="28" t="n">
        <f aca="false">IF(F68&lt;=0,0,GAMMALN(E68+$H$2)-GAMMALN($H$2)+$H$2*LN($H$2)+E68*LN(F68)-($H$2+E68)*LN($H$2+F68))</f>
        <v>2.5057885684597</v>
      </c>
    </row>
    <row r="69" customFormat="false" ht="14.4" hidden="false" customHeight="false" outlineLevel="0" collapsed="false">
      <c r="A69" s="24" t="n">
        <v>130</v>
      </c>
      <c r="B69" s="25" t="n">
        <v>0.125335555201674</v>
      </c>
      <c r="C69" s="25" t="n">
        <v>0.16379774380118</v>
      </c>
      <c r="D69" s="24" t="n">
        <v>1</v>
      </c>
      <c r="E69" s="26" t="n">
        <v>3</v>
      </c>
      <c r="F69" s="27" t="n">
        <f aca="false">$E$2*B69^$F$2*C69^$G$2</f>
        <v>5.62856001236054</v>
      </c>
      <c r="G69" s="28" t="n">
        <f aca="false">IF(F69&lt;=0,0,GAMMALN(E69+$H$2)-GAMMALN($H$2)+$H$2*LN($H$2)+E69*LN(F69)-($H$2+E69)*LN($H$2+F69))</f>
        <v>-0.3664223324724</v>
      </c>
    </row>
    <row r="70" customFormat="false" ht="14.4" hidden="false" customHeight="false" outlineLevel="0" collapsed="false">
      <c r="A70" s="24" t="n">
        <v>131</v>
      </c>
      <c r="B70" s="25" t="n">
        <v>0.103692244693678</v>
      </c>
      <c r="C70" s="25" t="n">
        <v>0.0864399015060414</v>
      </c>
      <c r="D70" s="24" t="n">
        <v>1</v>
      </c>
      <c r="E70" s="26" t="n">
        <v>6</v>
      </c>
      <c r="F70" s="27" t="n">
        <f aca="false">$E$2*B70^$F$2*C70^$G$2</f>
        <v>3.32134600845202</v>
      </c>
      <c r="G70" s="28" t="n">
        <f aca="false">IF(F70&lt;=0,0,GAMMALN(E70+$H$2)-GAMMALN($H$2)+$H$2*LN($H$2)+E70*LN(F70)-($H$2+E70)*LN($H$2+F70))</f>
        <v>3.79964625402957</v>
      </c>
    </row>
    <row r="71" customFormat="false" ht="14.4" hidden="false" customHeight="false" outlineLevel="0" collapsed="false">
      <c r="A71" s="24" t="n">
        <v>132</v>
      </c>
      <c r="B71" s="25" t="n">
        <v>0.360178697363332</v>
      </c>
      <c r="C71" s="25" t="n">
        <v>0.123718719578537</v>
      </c>
      <c r="D71" s="24" t="n">
        <v>1</v>
      </c>
      <c r="E71" s="26" t="n">
        <v>17</v>
      </c>
      <c r="F71" s="27" t="n">
        <f aca="false">$E$2*B71^$F$2*C71^$G$2</f>
        <v>11.4726068098023</v>
      </c>
      <c r="G71" s="28" t="n">
        <f aca="false">IF(F71&lt;=0,0,GAMMALN(E71+$H$2)-GAMMALN($H$2)+$H$2*LN($H$2)+E71*LN(F71)-($H$2+E71)*LN($H$2+F71))</f>
        <v>29.9499888146954</v>
      </c>
    </row>
    <row r="72" customFormat="false" ht="14.4" hidden="false" customHeight="false" outlineLevel="0" collapsed="false">
      <c r="A72" s="24" t="n">
        <v>133</v>
      </c>
      <c r="B72" s="25" t="n">
        <v>0.261835430079396</v>
      </c>
      <c r="C72" s="25" t="n">
        <v>0.0997537651033614</v>
      </c>
      <c r="D72" s="24" t="n">
        <v>1</v>
      </c>
      <c r="E72" s="26" t="n">
        <v>19</v>
      </c>
      <c r="F72" s="27" t="n">
        <f aca="false">$E$2*B72^$F$2*C72^$G$2</f>
        <v>7.77530227516035</v>
      </c>
      <c r="G72" s="28" t="n">
        <f aca="false">IF(F72&lt;=0,0,GAMMALN(E72+$H$2)-GAMMALN($H$2)+$H$2*LN($H$2)+E72*LN(F72)-($H$2+E72)*LN($H$2+F72))</f>
        <v>34.6977196712418</v>
      </c>
    </row>
    <row r="73" customFormat="false" ht="14.4" hidden="false" customHeight="false" outlineLevel="0" collapsed="false">
      <c r="A73" s="24" t="n">
        <v>134</v>
      </c>
      <c r="B73" s="25" t="n">
        <v>0.0981925518119981</v>
      </c>
      <c r="C73" s="25" t="n">
        <v>0.172284258145794</v>
      </c>
      <c r="D73" s="24" t="n">
        <v>1</v>
      </c>
      <c r="E73" s="26" t="n">
        <v>4</v>
      </c>
      <c r="F73" s="27" t="n">
        <f aca="false">$E$2*B73^$F$2*C73^$G$2</f>
        <v>4.73452886500966</v>
      </c>
      <c r="G73" s="28" t="n">
        <f aca="false">IF(F73&lt;=0,0,GAMMALN(E73+$H$2)-GAMMALN($H$2)+$H$2*LN($H$2)+E73*LN(F73)-($H$2+E73)*LN($H$2+F73))</f>
        <v>1.05341646588874</v>
      </c>
    </row>
    <row r="74" customFormat="false" ht="14.4" hidden="false" customHeight="false" outlineLevel="0" collapsed="false">
      <c r="A74" s="24" t="n">
        <v>135</v>
      </c>
      <c r="B74" s="25" t="n">
        <v>0.19555190299611</v>
      </c>
      <c r="C74" s="25" t="n">
        <v>0.212340376796656</v>
      </c>
      <c r="D74" s="24" t="n">
        <v>1</v>
      </c>
      <c r="E74" s="26" t="n">
        <v>6</v>
      </c>
      <c r="F74" s="27" t="n">
        <f aca="false">$E$2*B74^$F$2*C74^$G$2</f>
        <v>9.45811433502239</v>
      </c>
      <c r="G74" s="28" t="n">
        <f aca="false">IF(F74&lt;=0,0,GAMMALN(E74+$H$2)-GAMMALN($H$2)+$H$2*LN($H$2)+E74*LN(F74)-($H$2+E74)*LN($H$2+F74))</f>
        <v>3.9661309928879</v>
      </c>
    </row>
    <row r="75" customFormat="false" ht="14.4" hidden="false" customHeight="false" outlineLevel="0" collapsed="false">
      <c r="A75" s="24" t="n">
        <v>136</v>
      </c>
      <c r="B75" s="25" t="n">
        <v>0.118641513297086</v>
      </c>
      <c r="C75" s="25" t="n">
        <v>0.132571723071637</v>
      </c>
      <c r="D75" s="24" t="n">
        <v>1</v>
      </c>
      <c r="E75" s="26" t="n">
        <v>0</v>
      </c>
      <c r="F75" s="27" t="n">
        <f aca="false">$E$2*B75^$F$2*C75^$G$2</f>
        <v>4.75788848692843</v>
      </c>
      <c r="G75" s="28" t="n">
        <f aca="false">IF(F75&lt;=0,0,GAMMALN(E75+$H$2)-GAMMALN($H$2)+$H$2*LN($H$2)+E75*LN(F75)-($H$2+E75)*LN($H$2+F75))</f>
        <v>-2.75514537187713</v>
      </c>
    </row>
    <row r="76" customFormat="false" ht="14.4" hidden="false" customHeight="false" outlineLevel="0" collapsed="false">
      <c r="A76" s="24" t="n">
        <v>137</v>
      </c>
      <c r="B76" s="25" t="n">
        <v>0.300936142138909</v>
      </c>
      <c r="C76" s="25" t="n">
        <v>0.252637003951211</v>
      </c>
      <c r="D76" s="24" t="n">
        <v>1</v>
      </c>
      <c r="E76" s="26" t="n">
        <v>5</v>
      </c>
      <c r="F76" s="27" t="n">
        <f aca="false">$E$2*B76^$F$2*C76^$G$2</f>
        <v>14.9509356713712</v>
      </c>
      <c r="G76" s="28" t="n">
        <f aca="false">IF(F76&lt;=0,0,GAMMALN(E76+$H$2)-GAMMALN($H$2)+$H$2*LN($H$2)+E76*LN(F76)-($H$2+E76)*LN($H$2+F76))</f>
        <v>1.58798919440164</v>
      </c>
    </row>
    <row r="77" customFormat="false" ht="14.4" hidden="false" customHeight="false" outlineLevel="0" collapsed="false">
      <c r="A77" s="24" t="n">
        <v>138</v>
      </c>
      <c r="B77" s="25" t="n">
        <v>0.268284914803103</v>
      </c>
      <c r="C77" s="25" t="n">
        <v>0.408967531352001</v>
      </c>
      <c r="D77" s="24" t="n">
        <v>1</v>
      </c>
      <c r="E77" s="26" t="n">
        <v>8</v>
      </c>
      <c r="F77" s="27" t="n">
        <f aca="false">$E$2*B77^$F$2*C77^$G$2</f>
        <v>17.970543047937</v>
      </c>
      <c r="G77" s="28" t="n">
        <f aca="false">IF(F77&lt;=0,0,GAMMALN(E77+$H$2)-GAMMALN($H$2)+$H$2*LN($H$2)+E77*LN(F77)-($H$2+E77)*LN($H$2+F77))</f>
        <v>7.35196530563805</v>
      </c>
    </row>
    <row r="78" customFormat="false" ht="14.4" hidden="false" customHeight="false" outlineLevel="0" collapsed="false">
      <c r="A78" s="24" t="n">
        <v>139</v>
      </c>
      <c r="B78" s="25" t="n">
        <v>0.141510453397639</v>
      </c>
      <c r="C78" s="25" t="n">
        <v>0.116835595258547</v>
      </c>
      <c r="D78" s="24" t="n">
        <v>1</v>
      </c>
      <c r="E78" s="26" t="n">
        <v>3</v>
      </c>
      <c r="F78" s="27" t="n">
        <f aca="false">$E$2*B78^$F$2*C78^$G$2</f>
        <v>5.11739520725945</v>
      </c>
      <c r="G78" s="28" t="n">
        <f aca="false">IF(F78&lt;=0,0,GAMMALN(E78+$H$2)-GAMMALN($H$2)+$H$2*LN($H$2)+E78*LN(F78)-($H$2+E78)*LN($H$2+F78))</f>
        <v>-0.290427318559795</v>
      </c>
    </row>
    <row r="79" customFormat="false" ht="14.4" hidden="false" customHeight="false" outlineLevel="0" collapsed="false">
      <c r="A79" s="24" t="n">
        <v>140</v>
      </c>
      <c r="B79" s="25" t="n">
        <v>0.172478217348773</v>
      </c>
      <c r="C79" s="25" t="n">
        <v>0.188169272175457</v>
      </c>
      <c r="D79" s="24" t="n">
        <v>1</v>
      </c>
      <c r="E79" s="26" t="n">
        <v>1</v>
      </c>
      <c r="F79" s="27" t="n">
        <f aca="false">$E$2*B79^$F$2*C79^$G$2</f>
        <v>7.94705882932468</v>
      </c>
      <c r="G79" s="28" t="n">
        <f aca="false">IF(F79&lt;=0,0,GAMMALN(E79+$H$2)-GAMMALN($H$2)+$H$2*LN($H$2)+E79*LN(F79)-($H$2+E79)*LN($H$2+F79))</f>
        <v>-3.01472811633458</v>
      </c>
    </row>
    <row r="80" customFormat="false" ht="14.4" hidden="false" customHeight="false" outlineLevel="0" collapsed="false">
      <c r="A80" s="24" t="n">
        <v>141</v>
      </c>
      <c r="B80" s="25" t="n">
        <v>0.119099347089201</v>
      </c>
      <c r="C80" s="25" t="n">
        <v>0.0761152150260551</v>
      </c>
      <c r="D80" s="24" t="n">
        <v>1</v>
      </c>
      <c r="E80" s="26" t="n">
        <v>2</v>
      </c>
      <c r="F80" s="27" t="n">
        <f aca="false">$E$2*B80^$F$2*C80^$G$2</f>
        <v>3.46063357746153</v>
      </c>
      <c r="G80" s="28" t="n">
        <f aca="false">IF(F80&lt;=0,0,GAMMALN(E80+$H$2)-GAMMALN($H$2)+$H$2*LN($H$2)+E80*LN(F80)-($H$2+E80)*LN($H$2+F80))</f>
        <v>-1.07752544403198</v>
      </c>
    </row>
    <row r="81" customFormat="false" ht="14.4" hidden="false" customHeight="false" outlineLevel="0" collapsed="false">
      <c r="A81" s="24" t="n">
        <v>142</v>
      </c>
      <c r="B81" s="25" t="n">
        <v>0.250998134540574</v>
      </c>
      <c r="C81" s="25" t="n">
        <v>0.290952299146767</v>
      </c>
      <c r="D81" s="24" t="n">
        <v>1</v>
      </c>
      <c r="E81" s="26" t="n">
        <v>6</v>
      </c>
      <c r="F81" s="27" t="n">
        <f aca="false">$E$2*B81^$F$2*C81^$G$2</f>
        <v>13.9606207778198</v>
      </c>
      <c r="G81" s="28" t="n">
        <f aca="false">IF(F81&lt;=0,0,GAMMALN(E81+$H$2)-GAMMALN($H$2)+$H$2*LN($H$2)+E81*LN(F81)-($H$2+E81)*LN($H$2+F81))</f>
        <v>3.55754938863157</v>
      </c>
    </row>
    <row r="82" customFormat="false" ht="14.4" hidden="false" customHeight="false" outlineLevel="0" collapsed="false">
      <c r="A82" s="24" t="n">
        <v>143</v>
      </c>
      <c r="B82" s="25" t="n">
        <v>0.141550265031736</v>
      </c>
      <c r="C82" s="25" t="n">
        <v>0.0739162801351429</v>
      </c>
      <c r="D82" s="24" t="n">
        <v>1</v>
      </c>
      <c r="E82" s="26" t="n">
        <v>0</v>
      </c>
      <c r="F82" s="27" t="n">
        <f aca="false">$E$2*B82^$F$2*C82^$G$2</f>
        <v>3.9257949987368</v>
      </c>
      <c r="G82" s="28" t="n">
        <f aca="false">IF(F82&lt;=0,0,GAMMALN(E82+$H$2)-GAMMALN($H$2)+$H$2*LN($H$2)+E82*LN(F82)-($H$2+E82)*LN($H$2+F82))</f>
        <v>-2.43343522465051</v>
      </c>
    </row>
    <row r="83" customFormat="false" ht="14.4" hidden="false" customHeight="false" outlineLevel="0" collapsed="false">
      <c r="A83" s="24" t="n">
        <v>144</v>
      </c>
      <c r="B83" s="25" t="n">
        <v>0.135629706303888</v>
      </c>
      <c r="C83" s="25" t="n">
        <v>0.120345874133883</v>
      </c>
      <c r="D83" s="24" t="n">
        <v>1</v>
      </c>
      <c r="E83" s="26" t="n">
        <v>4</v>
      </c>
      <c r="F83" s="27" t="n">
        <f aca="false">$E$2*B83^$F$2*C83^$G$2</f>
        <v>5.026015527921</v>
      </c>
      <c r="G83" s="28" t="n">
        <f aca="false">IF(F83&lt;=0,0,GAMMALN(E83+$H$2)-GAMMALN($H$2)+$H$2*LN($H$2)+E83*LN(F83)-($H$2+E83)*LN($H$2+F83))</f>
        <v>1.03458817980908</v>
      </c>
    </row>
    <row r="84" customFormat="false" ht="14.4" hidden="false" customHeight="false" outlineLevel="0" collapsed="false">
      <c r="A84" s="24" t="n">
        <v>145</v>
      </c>
      <c r="B84" s="25" t="n">
        <v>0.104059080465</v>
      </c>
      <c r="C84" s="25" t="n">
        <v>0.0761152150260551</v>
      </c>
      <c r="D84" s="24" t="n">
        <v>1</v>
      </c>
      <c r="E84" s="26" t="n">
        <v>4</v>
      </c>
      <c r="F84" s="27" t="n">
        <f aca="false">$E$2*B84^$F$2*C84^$G$2</f>
        <v>3.09437173442549</v>
      </c>
      <c r="G84" s="28" t="n">
        <f aca="false">IF(F84&lt;=0,0,GAMMALN(E84+$H$2)-GAMMALN($H$2)+$H$2*LN($H$2)+E84*LN(F84)-($H$2+E84)*LN($H$2+F84))</f>
        <v>1.0220058597732</v>
      </c>
    </row>
    <row r="85" customFormat="false" ht="14.4" hidden="false" customHeight="false" outlineLevel="0" collapsed="false">
      <c r="A85" s="24" t="n">
        <v>146</v>
      </c>
      <c r="B85" s="25" t="n">
        <v>0.358603294128353</v>
      </c>
      <c r="C85" s="25" t="n">
        <v>0.137834278188169</v>
      </c>
      <c r="D85" s="24" t="n">
        <v>1</v>
      </c>
      <c r="E85" s="26" t="n">
        <v>13</v>
      </c>
      <c r="F85" s="27" t="n">
        <f aca="false">$E$2*B85^$F$2*C85^$G$2</f>
        <v>12.1695693980388</v>
      </c>
      <c r="G85" s="28" t="n">
        <f aca="false">IF(F85&lt;=0,0,GAMMALN(E85+$H$2)-GAMMALN($H$2)+$H$2*LN($H$2)+E85*LN(F85)-($H$2+E85)*LN($H$2+F85))</f>
        <v>19.4388894679216</v>
      </c>
    </row>
    <row r="86" customFormat="false" ht="14.4" hidden="false" customHeight="false" outlineLevel="0" collapsed="false">
      <c r="A86" s="24" t="n">
        <v>147</v>
      </c>
      <c r="B86" s="25" t="n">
        <v>0.230358645949451</v>
      </c>
      <c r="C86" s="25" t="n">
        <v>0.369077478096547</v>
      </c>
      <c r="D86" s="24" t="n">
        <v>1</v>
      </c>
      <c r="E86" s="26" t="n">
        <v>36</v>
      </c>
      <c r="F86" s="27" t="n">
        <f aca="false">$E$2*B86^$F$2*C86^$G$2</f>
        <v>14.9239236621513</v>
      </c>
      <c r="G86" s="28" t="n">
        <f aca="false">IF(F86&lt;=0,0,GAMMALN(E86+$H$2)-GAMMALN($H$2)+$H$2*LN($H$2)+E86*LN(F86)-($H$2+E86)*LN($H$2+F86))</f>
        <v>90.3804606626596</v>
      </c>
    </row>
    <row r="87" customFormat="false" ht="14.4" hidden="false" customHeight="false" outlineLevel="0" collapsed="false">
      <c r="A87" s="24" t="n">
        <v>148</v>
      </c>
      <c r="B87" s="25" t="n">
        <v>0.1852122528835</v>
      </c>
      <c r="C87" s="25" t="n">
        <v>0.196100326404398</v>
      </c>
      <c r="D87" s="24" t="n">
        <v>1</v>
      </c>
      <c r="E87" s="26" t="n">
        <v>11</v>
      </c>
      <c r="F87" s="27" t="n">
        <f aca="false">$E$2*B87^$F$2*C87^$G$2</f>
        <v>8.63437749507721</v>
      </c>
      <c r="G87" s="28" t="n">
        <f aca="false">IF(F87&lt;=0,0,GAMMALN(E87+$H$2)-GAMMALN($H$2)+$H$2*LN($H$2)+E87*LN(F87)-($H$2+E87)*LN($H$2+F87))</f>
        <v>14.4778665770731</v>
      </c>
    </row>
    <row r="88" customFormat="false" ht="14.4" hidden="false" customHeight="false" outlineLevel="0" collapsed="false">
      <c r="A88" s="24" t="n">
        <v>149</v>
      </c>
      <c r="B88" s="25" t="n">
        <v>0.29437575357736</v>
      </c>
      <c r="C88" s="25" t="n">
        <v>0.443640840634484</v>
      </c>
      <c r="D88" s="24" t="n">
        <v>1</v>
      </c>
      <c r="E88" s="26" t="n">
        <v>26</v>
      </c>
      <c r="F88" s="27" t="n">
        <f aca="false">$E$2*B88^$F$2*C88^$G$2</f>
        <v>20.3442262632061</v>
      </c>
      <c r="G88" s="28" t="n">
        <f aca="false">IF(F88&lt;=0,0,GAMMALN(E88+$H$2)-GAMMALN($H$2)+$H$2*LN($H$2)+E88*LN(F88)-($H$2+E88)*LN($H$2+F88))</f>
        <v>57.4270136282654</v>
      </c>
    </row>
    <row r="89" customFormat="false" ht="14.4" hidden="false" customHeight="false" outlineLevel="0" collapsed="false">
      <c r="A89" s="24" t="n">
        <v>150</v>
      </c>
      <c r="B89" s="25" t="n">
        <v>0.312464453898128</v>
      </c>
      <c r="C89" s="25" t="n">
        <v>0.10888736185077</v>
      </c>
      <c r="D89" s="24" t="n">
        <v>1</v>
      </c>
      <c r="E89" s="26" t="n">
        <v>2</v>
      </c>
      <c r="F89" s="27" t="n">
        <f aca="false">$E$2*B89^$F$2*C89^$G$2</f>
        <v>9.47071758296159</v>
      </c>
      <c r="G89" s="28" t="n">
        <f aca="false">IF(F89&lt;=0,0,GAMMALN(E89+$H$2)-GAMMALN($H$2)+$H$2*LN($H$2)+E89*LN(F89)-($H$2+E89)*LN($H$2+F89))</f>
        <v>-2.27362056115338</v>
      </c>
    </row>
    <row r="90" customFormat="false" ht="14.4" hidden="false" customHeight="false" outlineLevel="0" collapsed="false">
      <c r="A90" s="24" t="n">
        <v>151</v>
      </c>
      <c r="B90" s="25" t="n">
        <v>0.404241645244216</v>
      </c>
      <c r="C90" s="25" t="n">
        <v>0.273194754624062</v>
      </c>
      <c r="D90" s="24" t="n">
        <v>1</v>
      </c>
      <c r="E90" s="26" t="n">
        <v>3</v>
      </c>
      <c r="F90" s="27" t="n">
        <f aca="false">$E$2*B90^$F$2*C90^$G$2</f>
        <v>19.9784501067621</v>
      </c>
      <c r="G90" s="28" t="n">
        <f aca="false">IF(F90&lt;=0,0,GAMMALN(E90+$H$2)-GAMMALN($H$2)+$H$2*LN($H$2)+E90*LN(F90)-($H$2+E90)*LN($H$2+F90))</f>
        <v>-2.29380797039266</v>
      </c>
    </row>
    <row r="91" customFormat="false" ht="14.4" hidden="false" customHeight="false" outlineLevel="0" collapsed="false">
      <c r="A91" s="24" t="n">
        <v>152</v>
      </c>
      <c r="B91" s="25" t="n">
        <v>0.470539390768251</v>
      </c>
      <c r="C91" s="25" t="n">
        <v>0.658999026513199</v>
      </c>
      <c r="D91" s="24" t="n">
        <v>1</v>
      </c>
      <c r="E91" s="26" t="n">
        <v>17</v>
      </c>
      <c r="F91" s="27" t="n">
        <f aca="false">$E$2*B91^$F$2*C91^$G$2</f>
        <v>37.7414591369527</v>
      </c>
      <c r="G91" s="28" t="n">
        <f aca="false">IF(F91&lt;=0,0,GAMMALN(E91+$H$2)-GAMMALN($H$2)+$H$2*LN($H$2)+E91*LN(F91)-($H$2+E91)*LN($H$2+F91))</f>
        <v>29.5326049413197</v>
      </c>
    </row>
    <row r="92" customFormat="false" ht="14.4" hidden="false" customHeight="false" outlineLevel="0" collapsed="false">
      <c r="A92" s="24" t="n">
        <v>153</v>
      </c>
      <c r="B92" s="25" t="n">
        <v>0.425967422708556</v>
      </c>
      <c r="C92" s="25" t="n">
        <v>0.162429135887305</v>
      </c>
      <c r="D92" s="24" t="n">
        <v>1</v>
      </c>
      <c r="E92" s="26" t="n">
        <v>13</v>
      </c>
      <c r="F92" s="27" t="n">
        <f aca="false">$E$2*B92^$F$2*C92^$G$2</f>
        <v>15.436472828513</v>
      </c>
      <c r="G92" s="28" t="n">
        <f aca="false">IF(F92&lt;=0,0,GAMMALN(E92+$H$2)-GAMMALN($H$2)+$H$2*LN($H$2)+E92*LN(F92)-($H$2+E92)*LN($H$2+F92))</f>
        <v>19.4118041818734</v>
      </c>
    </row>
    <row r="93" customFormat="false" ht="14.4" hidden="false" customHeight="false" outlineLevel="0" collapsed="false">
      <c r="A93" s="24" t="n">
        <v>154</v>
      </c>
      <c r="B93" s="25" t="n">
        <v>0.449325477170872</v>
      </c>
      <c r="C93" s="25" t="n">
        <v>0.105892458340491</v>
      </c>
      <c r="D93" s="24" t="n">
        <v>1</v>
      </c>
      <c r="E93" s="26" t="n">
        <v>8</v>
      </c>
      <c r="F93" s="27" t="n">
        <f aca="false">$E$2*B93^$F$2*C93^$G$2</f>
        <v>12.5919133716998</v>
      </c>
      <c r="G93" s="28" t="n">
        <f aca="false">IF(F93&lt;=0,0,GAMMALN(E93+$H$2)-GAMMALN($H$2)+$H$2*LN($H$2)+E93*LN(F93)-($H$2+E93)*LN($H$2+F93))</f>
        <v>7.73512670199495</v>
      </c>
    </row>
    <row r="94" customFormat="false" ht="14.4" hidden="false" customHeight="false" outlineLevel="0" collapsed="false">
      <c r="A94" s="24" t="n">
        <v>155</v>
      </c>
      <c r="B94" s="25" t="n">
        <v>0.464957230930227</v>
      </c>
      <c r="C94" s="25" t="n">
        <v>0.508217373876195</v>
      </c>
      <c r="D94" s="24" t="n">
        <v>1</v>
      </c>
      <c r="E94" s="26" t="n">
        <v>31</v>
      </c>
      <c r="F94" s="27" t="n">
        <f aca="false">$E$2*B94^$F$2*C94^$G$2</f>
        <v>32.1467534773602</v>
      </c>
      <c r="G94" s="28" t="n">
        <f aca="false">IF(F94&lt;=0,0,GAMMALN(E94+$H$2)-GAMMALN($H$2)+$H$2*LN($H$2)+E94*LN(F94)-($H$2+E94)*LN($H$2+F94))</f>
        <v>74.1672935419796</v>
      </c>
    </row>
    <row r="95" customFormat="false" ht="14.4" hidden="false" customHeight="false" outlineLevel="0" collapsed="false">
      <c r="A95" s="24" t="n">
        <v>158</v>
      </c>
      <c r="B95" s="25" t="n">
        <v>0.286117683190391</v>
      </c>
      <c r="C95" s="25" t="n">
        <v>0.151972742369581</v>
      </c>
      <c r="D95" s="24" t="n">
        <v>1</v>
      </c>
      <c r="E95" s="26" t="n">
        <v>6</v>
      </c>
      <c r="F95" s="27" t="n">
        <f aca="false">$E$2*B95^$F$2*C95^$G$2</f>
        <v>10.6803444296138</v>
      </c>
      <c r="G95" s="28" t="n">
        <f aca="false">IF(F95&lt;=0,0,GAMMALN(E95+$H$2)-GAMMALN($H$2)+$H$2*LN($H$2)+E95*LN(F95)-($H$2+E95)*LN($H$2+F95))</f>
        <v>3.86098970700871</v>
      </c>
    </row>
    <row r="96" customFormat="false" ht="14.4" hidden="false" customHeight="false" outlineLevel="0" collapsed="false">
      <c r="A96" s="24" t="n">
        <v>166</v>
      </c>
      <c r="B96" s="25" t="n">
        <v>0.424690606729304</v>
      </c>
      <c r="C96" s="25" t="n">
        <v>0.0340777644161942</v>
      </c>
      <c r="D96" s="24" t="n">
        <v>1</v>
      </c>
      <c r="E96" s="26" t="n">
        <v>9</v>
      </c>
      <c r="F96" s="27" t="n">
        <f aca="false">$E$2*B96^$F$2*C96^$G$2</f>
        <v>6.22964091958608</v>
      </c>
      <c r="G96" s="28" t="n">
        <f aca="false">IF(F96&lt;=0,0,GAMMALN(E96+$H$2)-GAMMALN($H$2)+$H$2*LN($H$2)+E96*LN(F96)-($H$2+E96)*LN($H$2+F96))</f>
        <v>9.87212757631703</v>
      </c>
    </row>
    <row r="97" customFormat="false" ht="14.4" hidden="false" customHeight="false" outlineLevel="0" collapsed="false">
      <c r="A97" s="24" t="n">
        <v>167</v>
      </c>
      <c r="B97" s="25" t="n">
        <v>0.245671906636031</v>
      </c>
      <c r="C97" s="25" t="n">
        <v>0.427795911355437</v>
      </c>
      <c r="D97" s="24" t="n">
        <v>1</v>
      </c>
      <c r="E97" s="26" t="n">
        <v>22</v>
      </c>
      <c r="F97" s="27" t="n">
        <f aca="false">$E$2*B97^$F$2*C97^$G$2</f>
        <v>17.147499262982</v>
      </c>
      <c r="G97" s="28" t="n">
        <f aca="false">IF(F97&lt;=0,0,GAMMALN(E97+$H$2)-GAMMALN($H$2)+$H$2*LN($H$2)+E97*LN(F97)-($H$2+E97)*LN($H$2+F97))</f>
        <v>44.7938555421198</v>
      </c>
    </row>
    <row r="98" customFormat="false" ht="14.4" hidden="false" customHeight="false" outlineLevel="0" collapsed="false">
      <c r="A98" s="24" t="n">
        <v>168</v>
      </c>
      <c r="B98" s="25" t="n">
        <v>0.408930887003208</v>
      </c>
      <c r="C98" s="25" t="n">
        <v>0.623999312832847</v>
      </c>
      <c r="D98" s="24" t="n">
        <v>1</v>
      </c>
      <c r="E98" s="26" t="n">
        <v>21</v>
      </c>
      <c r="F98" s="27" t="n">
        <f aca="false">$E$2*B98^$F$2*C98^$G$2</f>
        <v>32.5522936060674</v>
      </c>
      <c r="G98" s="28" t="n">
        <f aca="false">IF(F98&lt;=0,0,GAMMALN(E98+$H$2)-GAMMALN($H$2)+$H$2*LN($H$2)+E98*LN(F98)-($H$2+E98)*LN($H$2+F98))</f>
        <v>41.6195794245063</v>
      </c>
    </row>
    <row r="99" customFormat="false" ht="14.4" hidden="false" customHeight="false" outlineLevel="0" collapsed="false">
      <c r="A99" s="24" t="n">
        <v>169</v>
      </c>
      <c r="B99" s="25" t="n">
        <v>0.266646950428828</v>
      </c>
      <c r="C99" s="25" t="n">
        <v>0.322728053599038</v>
      </c>
      <c r="D99" s="24" t="n">
        <v>1</v>
      </c>
      <c r="E99" s="26" t="n">
        <v>17</v>
      </c>
      <c r="F99" s="27" t="n">
        <f aca="false">$E$2*B99^$F$2*C99^$G$2</f>
        <v>15.5867554122503</v>
      </c>
      <c r="G99" s="28" t="n">
        <f aca="false">IF(F99&lt;=0,0,GAMMALN(E99+$H$2)-GAMMALN($H$2)+$H$2*LN($H$2)+E99*LN(F99)-($H$2+E99)*LN($H$2+F99))</f>
        <v>30.1407642802195</v>
      </c>
    </row>
    <row r="100" customFormat="false" ht="14.4" hidden="false" customHeight="false" outlineLevel="0" collapsed="false">
      <c r="A100" s="24" t="n">
        <v>170</v>
      </c>
      <c r="B100" s="25" t="n">
        <v>0.363301066951794</v>
      </c>
      <c r="C100" s="25" t="n">
        <v>0.573292103304129</v>
      </c>
      <c r="D100" s="24" t="n">
        <v>1</v>
      </c>
      <c r="E100" s="26" t="n">
        <v>18</v>
      </c>
      <c r="F100" s="27" t="n">
        <f aca="false">$E$2*B100^$F$2*C100^$G$2</f>
        <v>28.0978497571578</v>
      </c>
      <c r="G100" s="28" t="n">
        <f aca="false">IF(F100&lt;=0,0,GAMMALN(E100+$H$2)-GAMMALN($H$2)+$H$2*LN($H$2)+E100*LN(F100)-($H$2+E100)*LN($H$2+F100))</f>
        <v>32.7762048158476</v>
      </c>
    </row>
    <row r="101" customFormat="false" ht="14.4" hidden="false" customHeight="false" outlineLevel="0" collapsed="false">
      <c r="A101" s="24" t="n">
        <v>171</v>
      </c>
      <c r="B101" s="25" t="n">
        <v>0.439497690925222</v>
      </c>
      <c r="C101" s="25" t="n">
        <v>0.629227509591708</v>
      </c>
      <c r="D101" s="24" t="n">
        <v>1</v>
      </c>
      <c r="E101" s="26" t="n">
        <v>20</v>
      </c>
      <c r="F101" s="27" t="n">
        <f aca="false">$E$2*B101^$F$2*C101^$G$2</f>
        <v>34.7235118124543</v>
      </c>
      <c r="G101" s="28" t="n">
        <f aca="false">IF(F101&lt;=0,0,GAMMALN(E101+$H$2)-GAMMALN($H$2)+$H$2*LN($H$2)+E101*LN(F101)-($H$2+E101)*LN($H$2+F101))</f>
        <v>38.5103302463109</v>
      </c>
    </row>
    <row r="102" customFormat="false" ht="14.4" hidden="false" customHeight="false" outlineLevel="0" collapsed="false">
      <c r="A102" s="24" t="n">
        <v>172</v>
      </c>
      <c r="B102" s="25" t="n">
        <v>0.422700025024456</v>
      </c>
      <c r="C102" s="25" t="n">
        <v>0.604552482391342</v>
      </c>
      <c r="D102" s="24" t="n">
        <v>1</v>
      </c>
      <c r="E102" s="26" t="n">
        <v>48</v>
      </c>
      <c r="F102" s="27" t="n">
        <f aca="false">$E$2*B102^$F$2*C102^$G$2</f>
        <v>32.8497058553001</v>
      </c>
      <c r="G102" s="28" t="n">
        <f aca="false">IF(F102&lt;=0,0,GAMMALN(E102+$H$2)-GAMMALN($H$2)+$H$2*LN($H$2)+E102*LN(F102)-($H$2+E102)*LN($H$2+F102))</f>
        <v>136.119645491152</v>
      </c>
    </row>
    <row r="103" customFormat="false" ht="14.4" hidden="false" customHeight="false" outlineLevel="0" collapsed="false">
      <c r="A103" s="24" t="n">
        <v>175</v>
      </c>
      <c r="B103" s="25" t="n">
        <v>0.340491844302386</v>
      </c>
      <c r="C103" s="25" t="n">
        <v>0.0436981045639352</v>
      </c>
      <c r="D103" s="24" t="n">
        <v>1</v>
      </c>
      <c r="E103" s="26" t="n">
        <v>10</v>
      </c>
      <c r="F103" s="27" t="n">
        <f aca="false">$E$2*B103^$F$2*C103^$G$2</f>
        <v>5.99129670983575</v>
      </c>
      <c r="G103" s="28" t="n">
        <f aca="false">IF(F103&lt;=0,0,GAMMALN(E103+$H$2)-GAMMALN($H$2)+$H$2*LN($H$2)+E103*LN(F103)-($H$2+E103)*LN($H$2+F103))</f>
        <v>11.9239235480554</v>
      </c>
    </row>
    <row r="104" customFormat="false" ht="14.4" hidden="false" customHeight="false" outlineLevel="0" collapsed="false">
      <c r="A104" s="24" t="n">
        <v>176</v>
      </c>
      <c r="B104" s="25" t="n">
        <v>0.466842596173533</v>
      </c>
      <c r="C104" s="25" t="n">
        <v>0.0651033613926588</v>
      </c>
      <c r="D104" s="24" t="n">
        <v>1</v>
      </c>
      <c r="E104" s="26" t="n">
        <v>8</v>
      </c>
      <c r="F104" s="27" t="n">
        <f aca="false">$E$2*B104^$F$2*C104^$G$2</f>
        <v>9.80463636586587</v>
      </c>
      <c r="G104" s="28" t="n">
        <f aca="false">IF(F104&lt;=0,0,GAMMALN(E104+$H$2)-GAMMALN($H$2)+$H$2*LN($H$2)+E104*LN(F104)-($H$2+E104)*LN($H$2+F104))</f>
        <v>7.88806423451006</v>
      </c>
    </row>
    <row r="105" customFormat="false" ht="14.4" hidden="false" customHeight="false" outlineLevel="0" collapsed="false">
      <c r="A105" s="24" t="n">
        <v>177</v>
      </c>
      <c r="B105" s="25" t="n">
        <v>0.342468207566485</v>
      </c>
      <c r="C105" s="25" t="n">
        <v>0.225390826318502</v>
      </c>
      <c r="D105" s="24" t="n">
        <v>1</v>
      </c>
      <c r="E105" s="26" t="n">
        <v>25</v>
      </c>
      <c r="F105" s="27" t="n">
        <f aca="false">$E$2*B105^$F$2*C105^$G$2</f>
        <v>15.5766375716693</v>
      </c>
      <c r="G105" s="28" t="n">
        <f aca="false">IF(F105&lt;=0,0,GAMMALN(E105+$H$2)-GAMMALN($H$2)+$H$2*LN($H$2)+E105*LN(F105)-($H$2+E105)*LN($H$2+F105))</f>
        <v>53.9728508151976</v>
      </c>
    </row>
    <row r="106" customFormat="false" ht="14.4" hidden="false" customHeight="false" outlineLevel="0" collapsed="false">
      <c r="A106" s="24" t="n">
        <v>180</v>
      </c>
      <c r="B106" s="25" t="n">
        <v>0.500955479218327</v>
      </c>
      <c r="C106" s="25" t="n">
        <v>0.306304758632537</v>
      </c>
      <c r="D106" s="24" t="n">
        <v>1</v>
      </c>
      <c r="E106" s="26" t="n">
        <v>13</v>
      </c>
      <c r="F106" s="27" t="n">
        <f aca="false">$E$2*B106^$F$2*C106^$G$2</f>
        <v>25.5003900860969</v>
      </c>
      <c r="G106" s="28" t="n">
        <f aca="false">IF(F106&lt;=0,0,GAMMALN(E106+$H$2)-GAMMALN($H$2)+$H$2*LN($H$2)+E106*LN(F106)-($H$2+E106)*LN($H$2+F106))</f>
        <v>19.0029557991317</v>
      </c>
    </row>
    <row r="107" customFormat="false" ht="14.4" hidden="false" customHeight="false" outlineLevel="0" collapsed="false">
      <c r="A107" s="24" t="n">
        <v>181</v>
      </c>
      <c r="B107" s="25" t="n">
        <v>0.396412971767864</v>
      </c>
      <c r="C107" s="25" t="n">
        <v>0.247895550592682</v>
      </c>
      <c r="D107" s="24" t="n">
        <v>1</v>
      </c>
      <c r="E107" s="26" t="n">
        <v>15</v>
      </c>
      <c r="F107" s="27" t="n">
        <f aca="false">$E$2*B107^$F$2*C107^$G$2</f>
        <v>18.5809289606347</v>
      </c>
      <c r="G107" s="28" t="n">
        <f aca="false">IF(F107&lt;=0,0,GAMMALN(E107+$H$2)-GAMMALN($H$2)+$H$2*LN($H$2)+E107*LN(F107)-($H$2+E107)*LN($H$2+F107))</f>
        <v>24.6094660885371</v>
      </c>
    </row>
    <row r="108" customFormat="false" ht="14.4" hidden="false" customHeight="false" outlineLevel="0" collapsed="false">
      <c r="A108" s="24" t="n">
        <v>182</v>
      </c>
      <c r="B108" s="25" t="n">
        <v>0.446794594717565</v>
      </c>
      <c r="C108" s="25" t="n">
        <v>0.866506327664204</v>
      </c>
      <c r="D108" s="24" t="n">
        <v>1</v>
      </c>
      <c r="E108" s="26" t="n">
        <v>45</v>
      </c>
      <c r="F108" s="27" t="n">
        <f aca="false">$E$2*B108^$F$2*C108^$G$2</f>
        <v>42.371864787742</v>
      </c>
      <c r="G108" s="28" t="n">
        <f aca="false">IF(F108&lt;=0,0,GAMMALN(E108+$H$2)-GAMMALN($H$2)+$H$2*LN($H$2)+E108*LN(F108)-($H$2+E108)*LN($H$2+F108))</f>
        <v>124.836091209009</v>
      </c>
    </row>
    <row r="109" customFormat="false" ht="14.4" hidden="false" customHeight="false" outlineLevel="0" collapsed="false">
      <c r="A109" s="24" t="n">
        <v>183</v>
      </c>
      <c r="B109" s="25" t="n">
        <v>0.478780399026321</v>
      </c>
      <c r="C109" s="25" t="n">
        <v>0.827412243028117</v>
      </c>
      <c r="D109" s="24" t="n">
        <v>1</v>
      </c>
      <c r="E109" s="26" t="n">
        <v>48</v>
      </c>
      <c r="F109" s="27" t="n">
        <f aca="false">$E$2*B109^$F$2*C109^$G$2</f>
        <v>43.6859691514792</v>
      </c>
      <c r="G109" s="28" t="n">
        <f aca="false">IF(F109&lt;=0,0,GAMMALN(E109+$H$2)-GAMMALN($H$2)+$H$2*LN($H$2)+E109*LN(F109)-($H$2+E109)*LN($H$2+F109))</f>
        <v>136.316305826488</v>
      </c>
    </row>
    <row r="110" customFormat="false" ht="14.4" hidden="false" customHeight="false" outlineLevel="0" collapsed="false">
      <c r="A110" s="24" t="n">
        <v>184</v>
      </c>
      <c r="B110" s="25" t="n">
        <v>0.343145005346134</v>
      </c>
      <c r="C110" s="25" t="n">
        <v>0.688243715283743</v>
      </c>
      <c r="D110" s="24" t="n">
        <v>1</v>
      </c>
      <c r="E110" s="26" t="n">
        <v>20</v>
      </c>
      <c r="F110" s="27" t="n">
        <f aca="false">$E$2*B110^$F$2*C110^$G$2</f>
        <v>29.7936400504719</v>
      </c>
      <c r="G110" s="28" t="n">
        <f aca="false">IF(F110&lt;=0,0,GAMMALN(E110+$H$2)-GAMMALN($H$2)+$H$2*LN($H$2)+E110*LN(F110)-($H$2+E110)*LN($H$2+F110))</f>
        <v>38.6559288023822</v>
      </c>
    </row>
    <row r="111" customFormat="false" ht="14.4" hidden="false" customHeight="false" outlineLevel="0" collapsed="false">
      <c r="A111" s="24" t="n">
        <v>186</v>
      </c>
      <c r="B111" s="25" t="n">
        <v>0.41793684737357</v>
      </c>
      <c r="C111" s="25" t="n">
        <v>0.210347592051767</v>
      </c>
      <c r="D111" s="24" t="n">
        <v>1</v>
      </c>
      <c r="E111" s="26" t="n">
        <v>8</v>
      </c>
      <c r="F111" s="27" t="n">
        <f aca="false">$E$2*B111^$F$2*C111^$G$2</f>
        <v>17.6506184233556</v>
      </c>
      <c r="G111" s="28" t="n">
        <f aca="false">IF(F111&lt;=0,0,GAMMALN(E111+$H$2)-GAMMALN($H$2)+$H$2*LN($H$2)+E111*LN(F111)-($H$2+E111)*LN($H$2+F111))</f>
        <v>7.3753985575251</v>
      </c>
    </row>
    <row r="112" customFormat="false" ht="14.4" hidden="false" customHeight="false" outlineLevel="0" collapsed="false">
      <c r="A112" s="24" t="n">
        <v>188</v>
      </c>
      <c r="B112" s="25" t="n">
        <v>0.439511909365971</v>
      </c>
      <c r="C112" s="25" t="n">
        <v>0.115953730745004</v>
      </c>
      <c r="D112" s="24" t="n">
        <v>1</v>
      </c>
      <c r="E112" s="26" t="n">
        <v>5</v>
      </c>
      <c r="F112" s="27" t="n">
        <f aca="false">$E$2*B112^$F$2*C112^$G$2</f>
        <v>13.0313050547969</v>
      </c>
      <c r="G112" s="28" t="n">
        <f aca="false">IF(F112&lt;=0,0,GAMMALN(E112+$H$2)-GAMMALN($H$2)+$H$2*LN($H$2)+E112*LN(F112)-($H$2+E112)*LN($H$2+F112))</f>
        <v>1.78939602933806</v>
      </c>
    </row>
    <row r="113" customFormat="false" ht="14.4" hidden="false" customHeight="false" outlineLevel="0" collapsed="false">
      <c r="A113" s="24" t="n">
        <v>189</v>
      </c>
      <c r="B113" s="25" t="n">
        <v>0.299787292126396</v>
      </c>
      <c r="C113" s="25" t="n">
        <v>0.157178033556663</v>
      </c>
      <c r="D113" s="24" t="n">
        <v>1</v>
      </c>
      <c r="E113" s="26" t="n">
        <v>7</v>
      </c>
      <c r="F113" s="27" t="n">
        <f aca="false">$E$2*B113^$F$2*C113^$G$2</f>
        <v>11.3202601567783</v>
      </c>
      <c r="G113" s="28" t="n">
        <f aca="false">IF(F113&lt;=0,0,GAMMALN(E113+$H$2)-GAMMALN($H$2)+$H$2*LN($H$2)+E113*LN(F113)-($H$2+E113)*LN($H$2+F113))</f>
        <v>5.75394072711825</v>
      </c>
    </row>
    <row r="114" customFormat="false" ht="14.4" hidden="false" customHeight="false" outlineLevel="0" collapsed="false">
      <c r="A114" s="24" t="n">
        <v>190</v>
      </c>
      <c r="B114" s="25" t="n">
        <v>0.476030552585481</v>
      </c>
      <c r="C114" s="25" t="n">
        <v>0.261867949378686</v>
      </c>
      <c r="D114" s="24" t="n">
        <v>1</v>
      </c>
      <c r="E114" s="26" t="n">
        <v>25</v>
      </c>
      <c r="F114" s="27" t="n">
        <f aca="false">$E$2*B114^$F$2*C114^$G$2</f>
        <v>22.3220383295137</v>
      </c>
      <c r="G114" s="28" t="n">
        <f aca="false">IF(F114&lt;=0,0,GAMMALN(E114+$H$2)-GAMMALN($H$2)+$H$2*LN($H$2)+E114*LN(F114)-($H$2+E114)*LN($H$2+F114))</f>
        <v>54.2693973791601</v>
      </c>
    </row>
    <row r="115" customFormat="false" ht="14.4" hidden="false" customHeight="false" outlineLevel="0" collapsed="false">
      <c r="A115" s="24" t="n">
        <v>191</v>
      </c>
      <c r="B115" s="25" t="n">
        <v>0.649202629842801</v>
      </c>
      <c r="C115" s="25" t="n">
        <v>0.227114470594972</v>
      </c>
      <c r="D115" s="24" t="n">
        <v>1</v>
      </c>
      <c r="E115" s="26" t="n">
        <v>26</v>
      </c>
      <c r="F115" s="27" t="n">
        <f aca="false">$E$2*B115^$F$2*C115^$G$2</f>
        <v>26.5800789673105</v>
      </c>
      <c r="G115" s="28" t="n">
        <f aca="false">IF(F115&lt;=0,0,GAMMALN(E115+$H$2)-GAMMALN($H$2)+$H$2*LN($H$2)+E115*LN(F115)-($H$2+E115)*LN($H$2+F115))</f>
        <v>57.5058899961767</v>
      </c>
    </row>
    <row r="116" customFormat="false" ht="14.4" hidden="false" customHeight="false" outlineLevel="0" collapsed="false">
      <c r="A116" s="24" t="n">
        <v>192</v>
      </c>
      <c r="B116" s="25" t="n">
        <v>0.275155265372978</v>
      </c>
      <c r="C116" s="25" t="n">
        <v>0.117940789096948</v>
      </c>
      <c r="D116" s="24" t="n">
        <v>1</v>
      </c>
      <c r="E116" s="26" t="n">
        <v>12</v>
      </c>
      <c r="F116" s="27" t="n">
        <f aca="false">$E$2*B116^$F$2*C116^$G$2</f>
        <v>8.92736062081552</v>
      </c>
      <c r="G116" s="28" t="n">
        <f aca="false">IF(F116&lt;=0,0,GAMMALN(E116+$H$2)-GAMMALN($H$2)+$H$2*LN($H$2)+E116*LN(F116)-($H$2+E116)*LN($H$2+F116))</f>
        <v>16.8481954581184</v>
      </c>
    </row>
    <row r="117" customFormat="false" ht="14.4" hidden="false" customHeight="false" outlineLevel="0" collapsed="false">
      <c r="A117" s="24" t="n">
        <v>193</v>
      </c>
      <c r="B117" s="25" t="n">
        <v>0.57683361011898</v>
      </c>
      <c r="C117" s="25" t="n">
        <v>0.856857355551738</v>
      </c>
      <c r="D117" s="24" t="n">
        <v>1</v>
      </c>
      <c r="E117" s="26" t="n">
        <v>63</v>
      </c>
      <c r="F117" s="27" t="n">
        <f aca="false">$E$2*B117^$F$2*C117^$G$2</f>
        <v>52.0225704611981</v>
      </c>
      <c r="G117" s="28" t="n">
        <f aca="false">IF(F117&lt;=0,0,GAMMALN(E117+$H$2)-GAMMALN($H$2)+$H$2*LN($H$2)+E117*LN(F117)-($H$2+E117)*LN($H$2+F117))</f>
        <v>196.347135989526</v>
      </c>
    </row>
    <row r="118" customFormat="false" ht="14.4" hidden="false" customHeight="false" outlineLevel="0" collapsed="false">
      <c r="A118" s="24" t="n">
        <v>194</v>
      </c>
      <c r="B118" s="25" t="n">
        <v>0.378767886798462</v>
      </c>
      <c r="C118" s="25" t="n">
        <v>0.674752333505125</v>
      </c>
      <c r="D118" s="24" t="n">
        <v>1</v>
      </c>
      <c r="E118" s="26" t="n">
        <v>25</v>
      </c>
      <c r="F118" s="27" t="n">
        <f aca="false">$E$2*B118^$F$2*C118^$G$2</f>
        <v>31.9658644300658</v>
      </c>
      <c r="G118" s="28" t="n">
        <f aca="false">IF(F118&lt;=0,0,GAMMALN(E118+$H$2)-GAMMALN($H$2)+$H$2*LN($H$2)+E118*LN(F118)-($H$2+E118)*LN($H$2+F118))</f>
        <v>54.2160223249242</v>
      </c>
    </row>
    <row r="119" customFormat="false" ht="14.4" hidden="false" customHeight="false" outlineLevel="0" collapsed="false">
      <c r="A119" s="24" t="n">
        <v>195</v>
      </c>
      <c r="B119" s="25" t="n">
        <v>0.322502673066861</v>
      </c>
      <c r="C119" s="25" t="n">
        <v>0.154286205119395</v>
      </c>
      <c r="D119" s="24" t="n">
        <v>1</v>
      </c>
      <c r="E119" s="26" t="n">
        <v>14</v>
      </c>
      <c r="F119" s="27" t="n">
        <f aca="false">$E$2*B119^$F$2*C119^$G$2</f>
        <v>11.8978304261807</v>
      </c>
      <c r="G119" s="28" t="n">
        <f aca="false">IF(F119&lt;=0,0,GAMMALN(E119+$H$2)-GAMMALN($H$2)+$H$2*LN($H$2)+E119*LN(F119)-($H$2+E119)*LN($H$2+F119))</f>
        <v>21.9838402638363</v>
      </c>
    </row>
    <row r="120" customFormat="false" ht="14.4" hidden="false" customHeight="false" outlineLevel="0" collapsed="false">
      <c r="A120" s="24" t="n">
        <v>196</v>
      </c>
      <c r="B120" s="25" t="n">
        <v>0.411191619082285</v>
      </c>
      <c r="C120" s="25" t="n">
        <v>0.745839775525397</v>
      </c>
      <c r="D120" s="24" t="n">
        <v>1</v>
      </c>
      <c r="E120" s="26" t="n">
        <v>40</v>
      </c>
      <c r="F120" s="27" t="n">
        <f aca="false">$E$2*B120^$F$2*C120^$G$2</f>
        <v>36.26215754204</v>
      </c>
      <c r="G120" s="28" t="n">
        <f aca="false">IF(F120&lt;=0,0,GAMMALN(E120+$H$2)-GAMMALN($H$2)+$H$2*LN($H$2)+E120*LN(F120)-($H$2+E120)*LN($H$2+F120))</f>
        <v>106.139073496826</v>
      </c>
    </row>
    <row r="121" customFormat="false" ht="14.4" hidden="false" customHeight="false" outlineLevel="0" collapsed="false">
      <c r="A121" s="24" t="n">
        <v>197</v>
      </c>
      <c r="B121" s="25" t="n">
        <v>0.36386980458175</v>
      </c>
      <c r="C121" s="25" t="n">
        <v>0.0929221783198763</v>
      </c>
      <c r="D121" s="24" t="n">
        <v>1</v>
      </c>
      <c r="E121" s="26" t="n">
        <v>18</v>
      </c>
      <c r="F121" s="27" t="n">
        <f aca="false">$E$2*B121^$F$2*C121^$G$2</f>
        <v>9.80148066228034</v>
      </c>
      <c r="G121" s="28" t="n">
        <f aca="false">IF(F121&lt;=0,0,GAMMALN(E121+$H$2)-GAMMALN($H$2)+$H$2*LN($H$2)+E121*LN(F121)-($H$2+E121)*LN($H$2+F121))</f>
        <v>32.4798163559416</v>
      </c>
    </row>
    <row r="122" customFormat="false" ht="14.4" hidden="false" customHeight="false" outlineLevel="0" collapsed="false">
      <c r="A122" s="24" t="n">
        <v>198</v>
      </c>
      <c r="B122" s="25" t="n">
        <v>0.388808949655345</v>
      </c>
      <c r="C122" s="25" t="n">
        <v>0.660980358472198</v>
      </c>
      <c r="D122" s="24" t="n">
        <v>1</v>
      </c>
      <c r="E122" s="26" t="n">
        <v>24</v>
      </c>
      <c r="F122" s="27" t="n">
        <f aca="false">$E$2*B122^$F$2*C122^$G$2</f>
        <v>32.2784492016445</v>
      </c>
      <c r="G122" s="28" t="n">
        <f aca="false">IF(F122&lt;=0,0,GAMMALN(E122+$H$2)-GAMMALN($H$2)+$H$2*LN($H$2)+E122*LN(F122)-($H$2+E122)*LN($H$2+F122))</f>
        <v>51.0059792328243</v>
      </c>
    </row>
    <row r="123" customFormat="false" ht="14.4" hidden="false" customHeight="false" outlineLevel="0" collapsed="false">
      <c r="A123" s="24" t="n">
        <v>199</v>
      </c>
      <c r="B123" s="25" t="n">
        <v>0.395431899356189</v>
      </c>
      <c r="C123" s="25" t="n">
        <v>0.460894462578022</v>
      </c>
      <c r="D123" s="24" t="n">
        <v>1</v>
      </c>
      <c r="E123" s="26" t="n">
        <v>12</v>
      </c>
      <c r="F123" s="27" t="n">
        <f aca="false">$E$2*B123^$F$2*C123^$G$2</f>
        <v>26.5613909708521</v>
      </c>
      <c r="G123" s="28" t="n">
        <f aca="false">IF(F123&lt;=0,0,GAMMALN(E123+$H$2)-GAMMALN($H$2)+$H$2*LN($H$2)+E123*LN(F123)-($H$2+E123)*LN($H$2+F123))</f>
        <v>16.3604137354061</v>
      </c>
    </row>
    <row r="124" customFormat="false" ht="14.4" hidden="false" customHeight="false" outlineLevel="0" collapsed="false">
      <c r="A124" s="24" t="n">
        <v>200</v>
      </c>
      <c r="B124" s="25" t="n">
        <v>0.338029210364675</v>
      </c>
      <c r="C124" s="25" t="n">
        <v>0.17948806047071</v>
      </c>
      <c r="D124" s="24" t="n">
        <v>1</v>
      </c>
      <c r="E124" s="26" t="n">
        <v>12</v>
      </c>
      <c r="F124" s="27" t="n">
        <f aca="false">$E$2*B124^$F$2*C124^$G$2</f>
        <v>13.5041359734424</v>
      </c>
      <c r="G124" s="28" t="n">
        <f aca="false">IF(F124&lt;=0,0,GAMMALN(E124+$H$2)-GAMMALN($H$2)+$H$2*LN($H$2)+E124*LN(F124)-($H$2+E124)*LN($H$2+F124))</f>
        <v>16.9364816877202</v>
      </c>
    </row>
    <row r="125" customFormat="false" ht="14.4" hidden="false" customHeight="false" outlineLevel="0" collapsed="false">
      <c r="A125" s="24" t="n">
        <v>201</v>
      </c>
      <c r="B125" s="25" t="n">
        <v>0.518290602179403</v>
      </c>
      <c r="C125" s="25" t="n">
        <v>0.697944224932715</v>
      </c>
      <c r="D125" s="24" t="n">
        <v>1</v>
      </c>
      <c r="E125" s="26" t="n">
        <v>24</v>
      </c>
      <c r="F125" s="27" t="n">
        <f aca="false">$E$2*B125^$F$2*C125^$G$2</f>
        <v>42.2720409886583</v>
      </c>
      <c r="G125" s="28" t="n">
        <f aca="false">IF(F125&lt;=0,0,GAMMALN(E125+$H$2)-GAMMALN($H$2)+$H$2*LN($H$2)+E125*LN(F125)-($H$2+E125)*LN($H$2+F125))</f>
        <v>50.7668761331302</v>
      </c>
    </row>
    <row r="126" customFormat="false" ht="14.4" hidden="false" customHeight="false" outlineLevel="0" collapsed="false">
      <c r="A126" s="24" t="n">
        <v>202</v>
      </c>
      <c r="B126" s="25" t="n">
        <v>0.272652819801169</v>
      </c>
      <c r="C126" s="25" t="n">
        <v>0.22352974861135</v>
      </c>
      <c r="D126" s="24" t="n">
        <v>1</v>
      </c>
      <c r="E126" s="26" t="n">
        <v>7</v>
      </c>
      <c r="F126" s="27" t="n">
        <f aca="false">$E$2*B126^$F$2*C126^$G$2</f>
        <v>12.8334189914829</v>
      </c>
      <c r="G126" s="28" t="n">
        <f aca="false">IF(F126&lt;=0,0,GAMMALN(E126+$H$2)-GAMMALN($H$2)+$H$2*LN($H$2)+E126*LN(F126)-($H$2+E126)*LN($H$2+F126))</f>
        <v>5.63688622380594</v>
      </c>
    </row>
    <row r="127" customFormat="false" ht="14.4" hidden="false" customHeight="false" outlineLevel="0" collapsed="false">
      <c r="A127" s="24" t="n">
        <v>203</v>
      </c>
      <c r="B127" s="25" t="n">
        <v>0.507171781513752</v>
      </c>
      <c r="C127" s="25" t="n">
        <v>0.29284773521159</v>
      </c>
      <c r="D127" s="24" t="n">
        <v>1</v>
      </c>
      <c r="E127" s="26" t="n">
        <v>18</v>
      </c>
      <c r="F127" s="27" t="n">
        <f aca="false">$E$2*B127^$F$2*C127^$G$2</f>
        <v>25.1002543086035</v>
      </c>
      <c r="G127" s="28" t="n">
        <f aca="false">IF(F127&lt;=0,0,GAMMALN(E127+$H$2)-GAMMALN($H$2)+$H$2*LN($H$2)+E127*LN(F127)-($H$2+E127)*LN($H$2+F127))</f>
        <v>32.8661535184892</v>
      </c>
    </row>
    <row r="128" customFormat="false" ht="14.4" hidden="false" customHeight="false" outlineLevel="0" collapsed="false">
      <c r="A128" s="24" t="n">
        <v>204</v>
      </c>
      <c r="B128" s="25" t="n">
        <v>0.195241940987784</v>
      </c>
      <c r="C128" s="25" t="n">
        <v>0.139998854721411</v>
      </c>
      <c r="D128" s="24" t="n">
        <v>1</v>
      </c>
      <c r="E128" s="26" t="n">
        <v>1</v>
      </c>
      <c r="F128" s="27" t="n">
        <f aca="false">$E$2*B128^$F$2*C128^$G$2</f>
        <v>7.41992602394473</v>
      </c>
      <c r="G128" s="28" t="n">
        <f aca="false">IF(F128&lt;=0,0,GAMMALN(E128+$H$2)-GAMMALN($H$2)+$H$2*LN($H$2)+E128*LN(F128)-($H$2+E128)*LN($H$2+F128))</f>
        <v>-2.8944537948991</v>
      </c>
    </row>
    <row r="129" customFormat="false" ht="14.4" hidden="false" customHeight="false" outlineLevel="0" collapsed="false">
      <c r="A129" s="24" t="n">
        <v>205</v>
      </c>
      <c r="B129" s="25" t="n">
        <v>0.221449370976181</v>
      </c>
      <c r="C129" s="25" t="n">
        <v>0.311172192635859</v>
      </c>
      <c r="D129" s="24" t="n">
        <v>1</v>
      </c>
      <c r="E129" s="26" t="n">
        <v>4</v>
      </c>
      <c r="F129" s="27" t="n">
        <f aca="false">$E$2*B129^$F$2*C129^$G$2</f>
        <v>13.0839367536117</v>
      </c>
      <c r="G129" s="28" t="n">
        <f aca="false">IF(F129&lt;=0,0,GAMMALN(E129+$H$2)-GAMMALN($H$2)+$H$2*LN($H$2)+E129*LN(F129)-($H$2+E129)*LN($H$2+F129))</f>
        <v>0.0665676277073857</v>
      </c>
    </row>
    <row r="130" customFormat="false" ht="14.4" hidden="false" customHeight="false" outlineLevel="0" collapsed="false">
      <c r="A130" s="24" t="n">
        <v>206</v>
      </c>
      <c r="B130" s="25" t="n">
        <v>0.249857815592511</v>
      </c>
      <c r="C130" s="25" t="n">
        <v>0.402868922865487</v>
      </c>
      <c r="D130" s="24" t="n">
        <v>1</v>
      </c>
      <c r="E130" s="26" t="n">
        <v>8</v>
      </c>
      <c r="F130" s="27" t="n">
        <f aca="false">$E$2*B130^$F$2*C130^$G$2</f>
        <v>16.7946916540449</v>
      </c>
      <c r="G130" s="28" t="n">
        <f aca="false">IF(F130&lt;=0,0,GAMMALN(E130+$H$2)-GAMMALN($H$2)+$H$2*LN($H$2)+E130*LN(F130)-($H$2+E130)*LN($H$2+F130))</f>
        <v>7.43813252760981</v>
      </c>
    </row>
    <row r="131" customFormat="false" ht="14.4" hidden="false" customHeight="false" outlineLevel="0" collapsed="false">
      <c r="A131" s="24" t="n">
        <v>207</v>
      </c>
      <c r="B131" s="25" t="n">
        <v>0.426223354642037</v>
      </c>
      <c r="C131" s="25" t="n">
        <v>0.692109030521674</v>
      </c>
      <c r="D131" s="24" t="n">
        <v>1</v>
      </c>
      <c r="E131" s="26" t="n">
        <v>26</v>
      </c>
      <c r="F131" s="27" t="n">
        <f aca="false">$E$2*B131^$F$2*C131^$G$2</f>
        <v>35.7732308047667</v>
      </c>
      <c r="G131" s="28" t="n">
        <f aca="false">IF(F131&lt;=0,0,GAMMALN(E131+$H$2)-GAMMALN($H$2)+$H$2*LN($H$2)+E131*LN(F131)-($H$2+E131)*LN($H$2+F131))</f>
        <v>57.3909585109784</v>
      </c>
    </row>
    <row r="132" customFormat="false" ht="14.4" hidden="false" customHeight="false" outlineLevel="0" collapsed="false">
      <c r="A132" s="24" t="n">
        <v>208</v>
      </c>
      <c r="B132" s="25" t="n">
        <v>0.251217098528107</v>
      </c>
      <c r="C132" s="25" t="n">
        <v>0.222882666208555</v>
      </c>
      <c r="D132" s="24" t="n">
        <v>1</v>
      </c>
      <c r="E132" s="26" t="n">
        <v>7</v>
      </c>
      <c r="F132" s="27" t="n">
        <f aca="false">$E$2*B132^$F$2*C132^$G$2</f>
        <v>11.9714124398338</v>
      </c>
      <c r="G132" s="28" t="n">
        <f aca="false">IF(F132&lt;=0,0,GAMMALN(E132+$H$2)-GAMMALN($H$2)+$H$2*LN($H$2)+E132*LN(F132)-($H$2+E132)*LN($H$2+F132))</f>
        <v>5.70461391000233</v>
      </c>
    </row>
    <row r="133" customFormat="false" ht="14.4" hidden="false" customHeight="false" outlineLevel="0" collapsed="false">
      <c r="A133" s="24" t="n">
        <v>209</v>
      </c>
      <c r="B133" s="25" t="n">
        <v>0.282577291443911</v>
      </c>
      <c r="C133" s="25" t="n">
        <v>0.530888163545783</v>
      </c>
      <c r="D133" s="24" t="n">
        <v>1</v>
      </c>
      <c r="E133" s="26" t="n">
        <v>42</v>
      </c>
      <c r="F133" s="27" t="n">
        <f aca="false">$E$2*B133^$F$2*C133^$G$2</f>
        <v>21.822474993225</v>
      </c>
      <c r="G133" s="28" t="n">
        <f aca="false">IF(F133&lt;=0,0,GAMMALN(E133+$H$2)-GAMMALN($H$2)+$H$2*LN($H$2)+E133*LN(F133)-($H$2+E133)*LN($H$2+F133))</f>
        <v>112.887205133261</v>
      </c>
    </row>
    <row r="134" customFormat="false" ht="14.4" hidden="false" customHeight="false" outlineLevel="0" collapsed="false">
      <c r="A134" s="24" t="n">
        <v>211</v>
      </c>
      <c r="B134" s="25" t="n">
        <v>0.720351707350365</v>
      </c>
      <c r="C134" s="25" t="n">
        <v>0.00489606596804673</v>
      </c>
      <c r="D134" s="24" t="n">
        <v>1</v>
      </c>
      <c r="E134" s="26" t="n">
        <v>9</v>
      </c>
      <c r="F134" s="27" t="n">
        <f aca="false">$E$2*B134^$F$2*C134^$G$2</f>
        <v>3.13562364013296</v>
      </c>
      <c r="G134" s="28" t="n">
        <f aca="false">IF(F134&lt;=0,0,GAMMALN(E134+$H$2)-GAMMALN($H$2)+$H$2*LN($H$2)+E134*LN(F134)-($H$2+E134)*LN($H$2+F134))</f>
        <v>8.66235039986918</v>
      </c>
    </row>
    <row r="135" customFormat="false" ht="14.4" hidden="false" customHeight="false" outlineLevel="0" collapsed="false">
      <c r="A135" s="24" t="n">
        <v>212</v>
      </c>
      <c r="B135" s="25" t="n">
        <v>0.558213140114203</v>
      </c>
      <c r="C135" s="25" t="n">
        <v>0.44266735383382</v>
      </c>
      <c r="D135" s="24" t="n">
        <v>1</v>
      </c>
      <c r="E135" s="26" t="n">
        <v>36</v>
      </c>
      <c r="F135" s="27" t="n">
        <f aca="false">$E$2*B135^$F$2*C135^$G$2</f>
        <v>34.5277252114256</v>
      </c>
      <c r="G135" s="28" t="n">
        <f aca="false">IF(F135&lt;=0,0,GAMMALN(E135+$H$2)-GAMMALN($H$2)+$H$2*LN($H$2)+E135*LN(F135)-($H$2+E135)*LN($H$2+F135))</f>
        <v>91.6503421777593</v>
      </c>
    </row>
    <row r="136" customFormat="false" ht="14.4" hidden="false" customHeight="false" outlineLevel="0" collapsed="false">
      <c r="A136" s="24" t="n">
        <v>215</v>
      </c>
      <c r="B136" s="25" t="n">
        <v>0.709113451782424</v>
      </c>
      <c r="C136" s="25" t="n">
        <v>0.608194468304415</v>
      </c>
      <c r="D136" s="24" t="n">
        <v>1</v>
      </c>
      <c r="E136" s="26" t="n">
        <v>55</v>
      </c>
      <c r="F136" s="27" t="n">
        <f aca="false">$E$2*B136^$F$2*C136^$G$2</f>
        <v>50.6088588977255</v>
      </c>
      <c r="G136" s="28" t="n">
        <f aca="false">IF(F136&lt;=0,0,GAMMALN(E136+$H$2)-GAMMALN($H$2)+$H$2*LN($H$2)+E136*LN(F136)-($H$2+E136)*LN($H$2+F136))</f>
        <v>163.839704755309</v>
      </c>
    </row>
    <row r="137" customFormat="false" ht="14.4" hidden="false" customHeight="false" outlineLevel="0" collapsed="false">
      <c r="A137" s="24" t="n">
        <v>216</v>
      </c>
      <c r="B137" s="25" t="n">
        <v>0.536205837523034</v>
      </c>
      <c r="C137" s="25" t="n">
        <v>0.394147626410124</v>
      </c>
      <c r="D137" s="24" t="n">
        <v>1</v>
      </c>
      <c r="E137" s="26" t="n">
        <v>6</v>
      </c>
      <c r="F137" s="27" t="n">
        <f aca="false">$E$2*B137^$F$2*C137^$G$2</f>
        <v>31.2230802070991</v>
      </c>
      <c r="G137" s="28" t="n">
        <f aca="false">IF(F137&lt;=0,0,GAMMALN(E137+$H$2)-GAMMALN($H$2)+$H$2*LN($H$2)+E137*LN(F137)-($H$2+E137)*LN($H$2+F137))</f>
        <v>2.1868611658323</v>
      </c>
    </row>
    <row r="138" customFormat="false" ht="14.4" hidden="false" customHeight="false" outlineLevel="0" collapsed="false">
      <c r="A138" s="24" t="n">
        <v>217</v>
      </c>
      <c r="B138" s="25" t="n">
        <v>0.554667060991424</v>
      </c>
      <c r="C138" s="25" t="n">
        <v>0.532216686709042</v>
      </c>
      <c r="D138" s="24" t="n">
        <v>1</v>
      </c>
      <c r="E138" s="26" t="n">
        <v>51</v>
      </c>
      <c r="F138" s="27" t="n">
        <f aca="false">$E$2*B138^$F$2*C138^$G$2</f>
        <v>38.21553624993</v>
      </c>
      <c r="G138" s="28" t="n">
        <f aca="false">IF(F138&lt;=0,0,GAMMALN(E138+$H$2)-GAMMALN($H$2)+$H$2*LN($H$2)+E138*LN(F138)-($H$2+E138)*LN($H$2+F138))</f>
        <v>147.886893115809</v>
      </c>
    </row>
    <row r="139" customFormat="false" ht="14.4" hidden="false" customHeight="false" outlineLevel="0" collapsed="false">
      <c r="A139" s="24" t="n">
        <v>218</v>
      </c>
      <c r="B139" s="25" t="n">
        <v>0.42028289009714</v>
      </c>
      <c r="C139" s="25" t="n">
        <v>0.267273664318846</v>
      </c>
      <c r="D139" s="24" t="n">
        <v>1</v>
      </c>
      <c r="E139" s="26" t="n">
        <v>4</v>
      </c>
      <c r="F139" s="27" t="n">
        <f aca="false">$E$2*B139^$F$2*C139^$G$2</f>
        <v>20.3728585721436</v>
      </c>
      <c r="G139" s="28" t="n">
        <f aca="false">IF(F139&lt;=0,0,GAMMALN(E139+$H$2)-GAMMALN($H$2)+$H$2*LN($H$2)+E139*LN(F139)-($H$2+E139)*LN($H$2+F139))</f>
        <v>-0.713668456426042</v>
      </c>
    </row>
    <row r="140" customFormat="false" ht="14.4" hidden="false" customHeight="false" outlineLevel="0" collapsed="false">
      <c r="A140" s="24" t="n">
        <v>219</v>
      </c>
      <c r="B140" s="29" t="n">
        <v>0.447150055736288</v>
      </c>
      <c r="C140" s="29" t="n">
        <v>0.00572639294508389</v>
      </c>
      <c r="D140" s="24" t="n">
        <v>1</v>
      </c>
      <c r="E140" s="30" t="n">
        <v>1</v>
      </c>
      <c r="F140" s="27" t="n">
        <f aca="false">$E$2*B140^$F$2*C140^$G$2</f>
        <v>2.31282605406179</v>
      </c>
      <c r="G140" s="28" t="n">
        <f aca="false">IF(F140&lt;=0,0,GAMMALN(E140+$H$2)-GAMMALN($H$2)+$H$2*LN($H$2)+E140*LN(F140)-($H$2+E140)*LN($H$2+F140))</f>
        <v>-1.45047906585011</v>
      </c>
    </row>
    <row r="141" customFormat="false" ht="14.4" hidden="false" customHeight="false" outlineLevel="0" collapsed="false">
      <c r="A141" s="24" t="n">
        <v>220</v>
      </c>
      <c r="B141" s="25" t="n">
        <v>0.334383602156653</v>
      </c>
      <c r="C141" s="25" t="n">
        <v>0.65868407490122</v>
      </c>
      <c r="D141" s="24" t="n">
        <v>1</v>
      </c>
      <c r="E141" s="26" t="n">
        <v>56</v>
      </c>
      <c r="F141" s="27" t="n">
        <f aca="false">$E$2*B141^$F$2*C141^$G$2</f>
        <v>28.4293944662936</v>
      </c>
      <c r="G141" s="28" t="n">
        <f aca="false">IF(F141&lt;=0,0,GAMMALN(E141+$H$2)-GAMMALN($H$2)+$H$2*LN($H$2)+E141*LN(F141)-($H$2+E141)*LN($H$2+F141))</f>
        <v>167.117438968277</v>
      </c>
    </row>
    <row r="142" customFormat="false" ht="14.4" hidden="false" customHeight="false" outlineLevel="0" collapsed="false">
      <c r="A142" s="24" t="n">
        <v>222</v>
      </c>
      <c r="B142" s="25" t="n">
        <v>0.608748322223992</v>
      </c>
      <c r="C142" s="25" t="n">
        <v>0.771585638206494</v>
      </c>
      <c r="D142" s="24" t="n">
        <v>1</v>
      </c>
      <c r="E142" s="26" t="n">
        <v>59</v>
      </c>
      <c r="F142" s="27" t="n">
        <f aca="false">$E$2*B142^$F$2*C142^$G$2</f>
        <v>51.1906604098025</v>
      </c>
      <c r="G142" s="28" t="n">
        <f aca="false">IF(F142&lt;=0,0,GAMMALN(E142+$H$2)-GAMMALN($H$2)+$H$2*LN($H$2)+E142*LN(F142)-($H$2+E142)*LN($H$2+F142))</f>
        <v>179.959255057927</v>
      </c>
    </row>
    <row r="143" customFormat="false" ht="14.4" hidden="false" customHeight="false" outlineLevel="0" collapsed="false">
      <c r="A143" s="24" t="n">
        <v>223</v>
      </c>
      <c r="B143" s="25" t="n">
        <v>0.637796596674022</v>
      </c>
      <c r="C143" s="25" t="n">
        <v>0.40236500028632</v>
      </c>
      <c r="D143" s="24" t="n">
        <v>1</v>
      </c>
      <c r="E143" s="26" t="n">
        <v>43</v>
      </c>
      <c r="F143" s="27" t="n">
        <f aca="false">$E$2*B143^$F$2*C143^$G$2</f>
        <v>36.4844559028079</v>
      </c>
      <c r="G143" s="28" t="n">
        <f aca="false">IF(F143&lt;=0,0,GAMMALN(E143+$H$2)-GAMMALN($H$2)+$H$2*LN($H$2)+E143*LN(F143)-($H$2+E143)*LN($H$2+F143))</f>
        <v>117.257711517795</v>
      </c>
    </row>
    <row r="144" customFormat="false" ht="14.4" hidden="false" customHeight="false" outlineLevel="0" collapsed="false">
      <c r="A144" s="24" t="n">
        <v>224</v>
      </c>
      <c r="B144" s="25" t="n">
        <v>0.260322587983711</v>
      </c>
      <c r="C144" s="25" t="n">
        <v>0.465263700395121</v>
      </c>
      <c r="D144" s="24" t="n">
        <v>1</v>
      </c>
      <c r="E144" s="26" t="n">
        <v>13</v>
      </c>
      <c r="F144" s="27" t="n">
        <f aca="false">$E$2*B144^$F$2*C144^$G$2</f>
        <v>18.8875735449038</v>
      </c>
      <c r="G144" s="28" t="n">
        <f aca="false">IF(F144&lt;=0,0,GAMMALN(E144+$H$2)-GAMMALN($H$2)+$H$2*LN($H$2)+E144*LN(F144)-($H$2+E144)*LN($H$2+F144))</f>
        <v>19.2988697323792</v>
      </c>
    </row>
    <row r="145" customFormat="false" ht="14.4" hidden="false" customHeight="false" outlineLevel="0" collapsed="false">
      <c r="A145" s="24" t="n">
        <v>225</v>
      </c>
      <c r="B145" s="25" t="n">
        <v>0.240593079600519</v>
      </c>
      <c r="C145" s="25" t="n">
        <v>0.304901792360992</v>
      </c>
      <c r="D145" s="24" t="n">
        <v>1</v>
      </c>
      <c r="E145" s="26" t="n">
        <v>15</v>
      </c>
      <c r="F145" s="27" t="n">
        <f aca="false">$E$2*B145^$F$2*C145^$G$2</f>
        <v>13.850128924887</v>
      </c>
      <c r="G145" s="28" t="n">
        <f aca="false">IF(F145&lt;=0,0,GAMMALN(E145+$H$2)-GAMMALN($H$2)+$H$2*LN($H$2)+E145*LN(F145)-($H$2+E145)*LN($H$2+F145))</f>
        <v>24.652368666439</v>
      </c>
    </row>
    <row r="146" customFormat="false" ht="14.4" hidden="false" customHeight="false" outlineLevel="0" collapsed="false">
      <c r="A146" s="24" t="n">
        <v>226</v>
      </c>
      <c r="B146" s="25" t="n">
        <v>0.410034238005323</v>
      </c>
      <c r="C146" s="25" t="n">
        <v>0.577260493615072</v>
      </c>
      <c r="D146" s="24" t="n">
        <v>1</v>
      </c>
      <c r="E146" s="26" t="n">
        <v>37</v>
      </c>
      <c r="F146" s="27" t="n">
        <f aca="false">$E$2*B146^$F$2*C146^$G$2</f>
        <v>31.1858417488994</v>
      </c>
      <c r="G146" s="28" t="n">
        <f aca="false">IF(F146&lt;=0,0,GAMMALN(E146+$H$2)-GAMMALN($H$2)+$H$2*LN($H$2)+E146*LN(F146)-($H$2+E146)*LN($H$2+F146))</f>
        <v>95.1980082546452</v>
      </c>
    </row>
    <row r="147" customFormat="false" ht="14.4" hidden="false" customHeight="false" outlineLevel="0" collapsed="false">
      <c r="A147" s="24" t="n">
        <v>227</v>
      </c>
      <c r="B147" s="25" t="n">
        <v>0.266430830129445</v>
      </c>
      <c r="C147" s="25" t="n">
        <v>0.317517036019012</v>
      </c>
      <c r="D147" s="24" t="n">
        <v>1</v>
      </c>
      <c r="E147" s="26" t="n">
        <v>12</v>
      </c>
      <c r="F147" s="27" t="n">
        <f aca="false">$E$2*B147^$F$2*C147^$G$2</f>
        <v>15.4300423428366</v>
      </c>
      <c r="G147" s="28" t="n">
        <f aca="false">IF(F147&lt;=0,0,GAMMALN(E147+$H$2)-GAMMALN($H$2)+$H$2*LN($H$2)+E147*LN(F147)-($H$2+E147)*LN($H$2+F147))</f>
        <v>16.884956571779</v>
      </c>
    </row>
    <row r="148" customFormat="false" ht="14.4" hidden="false" customHeight="false" outlineLevel="0" collapsed="false">
      <c r="A148" s="24" t="n">
        <v>228</v>
      </c>
      <c r="B148" s="25" t="n">
        <v>0.325036399208317</v>
      </c>
      <c r="C148" s="25" t="n">
        <v>0.497405943995877</v>
      </c>
      <c r="D148" s="24" t="n">
        <v>1</v>
      </c>
      <c r="E148" s="26" t="n">
        <v>16</v>
      </c>
      <c r="F148" s="27" t="n">
        <f aca="false">$E$2*B148^$F$2*C148^$G$2</f>
        <v>23.5986154345048</v>
      </c>
      <c r="G148" s="28" t="n">
        <f aca="false">IF(F148&lt;=0,0,GAMMALN(E148+$H$2)-GAMMALN($H$2)+$H$2*LN($H$2)+E148*LN(F148)-($H$2+E148)*LN($H$2+F148))</f>
        <v>27.2122172691427</v>
      </c>
    </row>
    <row r="149" customFormat="false" ht="14.4" hidden="false" customHeight="false" outlineLevel="0" collapsed="false">
      <c r="A149" s="24" t="n">
        <v>229</v>
      </c>
      <c r="B149" s="25" t="n">
        <v>0.391302864162705</v>
      </c>
      <c r="C149" s="25" t="n">
        <v>0.736356868808338</v>
      </c>
      <c r="D149" s="24" t="n">
        <v>1</v>
      </c>
      <c r="E149" s="26" t="n">
        <v>52</v>
      </c>
      <c r="F149" s="27" t="n">
        <f aca="false">$E$2*B149^$F$2*C149^$G$2</f>
        <v>34.5455014658237</v>
      </c>
      <c r="G149" s="28" t="n">
        <f aca="false">IF(F149&lt;=0,0,GAMMALN(E149+$H$2)-GAMMALN($H$2)+$H$2*LN($H$2)+E149*LN(F149)-($H$2+E149)*LN($H$2+F149))</f>
        <v>151.691124453959</v>
      </c>
    </row>
    <row r="150" customFormat="false" ht="14.4" hidden="false" customHeight="false" outlineLevel="0" collapsed="false">
      <c r="A150" s="24" t="n">
        <v>230</v>
      </c>
      <c r="B150" s="25" t="n">
        <v>0.362914325363423</v>
      </c>
      <c r="C150" s="25" t="n">
        <v>0.526341407547386</v>
      </c>
      <c r="D150" s="24" t="n">
        <v>1</v>
      </c>
      <c r="E150" s="26" t="n">
        <v>15</v>
      </c>
      <c r="F150" s="27" t="n">
        <f aca="false">$E$2*B150^$F$2*C150^$G$2</f>
        <v>26.7168894526494</v>
      </c>
      <c r="G150" s="28" t="n">
        <f aca="false">IF(F150&lt;=0,0,GAMMALN(E150+$H$2)-GAMMALN($H$2)+$H$2*LN($H$2)+E150*LN(F150)-($H$2+E150)*LN($H$2+F150))</f>
        <v>24.3233959492166</v>
      </c>
    </row>
    <row r="151" customFormat="false" ht="14.4" hidden="false" customHeight="false" outlineLevel="0" collapsed="false">
      <c r="A151" s="24" t="n">
        <v>231</v>
      </c>
      <c r="B151" s="25" t="n">
        <v>0.408163091202766</v>
      </c>
      <c r="C151" s="25" t="n">
        <v>0.609196587069805</v>
      </c>
      <c r="D151" s="24" t="n">
        <v>1</v>
      </c>
      <c r="E151" s="26" t="n">
        <v>45</v>
      </c>
      <c r="F151" s="27" t="n">
        <f aca="false">$E$2*B151^$F$2*C151^$G$2</f>
        <v>32.0525911903244</v>
      </c>
      <c r="G151" s="28" t="n">
        <f aca="false">IF(F151&lt;=0,0,GAMMALN(E151+$H$2)-GAMMALN($H$2)+$H$2*LN($H$2)+E151*LN(F151)-($H$2+E151)*LN($H$2+F151))</f>
        <v>124.676775604435</v>
      </c>
    </row>
    <row r="152" customFormat="false" ht="14.4" hidden="false" customHeight="false" outlineLevel="0" collapsed="false">
      <c r="A152" s="24" t="n">
        <v>233</v>
      </c>
      <c r="B152" s="25" t="n">
        <v>0.22721921423209</v>
      </c>
      <c r="C152" s="25" t="n">
        <v>0.446126095172651</v>
      </c>
      <c r="D152" s="24" t="n">
        <v>1</v>
      </c>
      <c r="E152" s="26" t="n">
        <v>30</v>
      </c>
      <c r="F152" s="27" t="n">
        <f aca="false">$E$2*B152^$F$2*C152^$G$2</f>
        <v>16.4687192154848</v>
      </c>
      <c r="G152" s="28" t="n">
        <f aca="false">IF(F152&lt;=0,0,GAMMALN(E152+$H$2)-GAMMALN($H$2)+$H$2*LN($H$2)+E152*LN(F152)-($H$2+E152)*LN($H$2+F152))</f>
        <v>70.2338230579071</v>
      </c>
    </row>
    <row r="153" customFormat="false" ht="14.4" hidden="false" customHeight="false" outlineLevel="0" collapsed="false">
      <c r="A153" s="24" t="n">
        <v>234</v>
      </c>
      <c r="B153" s="25" t="n">
        <v>0.306890825124554</v>
      </c>
      <c r="C153" s="25" t="n">
        <v>0.501540399702228</v>
      </c>
      <c r="D153" s="24" t="n">
        <v>1</v>
      </c>
      <c r="E153" s="26" t="n">
        <v>36</v>
      </c>
      <c r="F153" s="27" t="n">
        <f aca="false">$E$2*B153^$F$2*C153^$G$2</f>
        <v>22.6097920037148</v>
      </c>
      <c r="G153" s="28" t="n">
        <f aca="false">IF(F153&lt;=0,0,GAMMALN(E153+$H$2)-GAMMALN($H$2)+$H$2*LN($H$2)+E153*LN(F153)-($H$2+E153)*LN($H$2+F153))</f>
        <v>91.3382780541604</v>
      </c>
    </row>
    <row r="154" customFormat="false" ht="14.4" hidden="false" customHeight="false" outlineLevel="0" collapsed="false">
      <c r="A154" s="24" t="n">
        <v>235</v>
      </c>
      <c r="B154" s="25" t="n">
        <v>0.383024887958687</v>
      </c>
      <c r="C154" s="25" t="n">
        <v>0.480965469850541</v>
      </c>
      <c r="D154" s="24" t="n">
        <v>1</v>
      </c>
      <c r="E154" s="26" t="n">
        <v>23</v>
      </c>
      <c r="F154" s="27" t="n">
        <f aca="false">$E$2*B154^$F$2*C154^$G$2</f>
        <v>26.5158862569804</v>
      </c>
      <c r="G154" s="28" t="n">
        <f aca="false">IF(F154&lt;=0,0,GAMMALN(E154+$H$2)-GAMMALN($H$2)+$H$2*LN($H$2)+E154*LN(F154)-($H$2+E154)*LN($H$2+F154))</f>
        <v>47.9440231679387</v>
      </c>
    </row>
    <row r="155" customFormat="false" ht="14.4" hidden="false" customHeight="false" outlineLevel="0" collapsed="false">
      <c r="A155" s="24" t="n">
        <v>236</v>
      </c>
      <c r="B155" s="25" t="n">
        <v>0.326290465682371</v>
      </c>
      <c r="C155" s="25" t="n">
        <v>0.135074156788639</v>
      </c>
      <c r="D155" s="24" t="n">
        <v>1</v>
      </c>
      <c r="E155" s="26" t="n">
        <v>6</v>
      </c>
      <c r="F155" s="27" t="n">
        <f aca="false">$E$2*B155^$F$2*C155^$G$2</f>
        <v>11.1224807050849</v>
      </c>
      <c r="G155" s="28" t="n">
        <f aca="false">IF(F155&lt;=0,0,GAMMALN(E155+$H$2)-GAMMALN($H$2)+$H$2*LN($H$2)+E155*LN(F155)-($H$2+E155)*LN($H$2+F155))</f>
        <v>3.82116680182179</v>
      </c>
    </row>
    <row r="156" customFormat="false" ht="14.4" hidden="false" customHeight="false" outlineLevel="0" collapsed="false">
      <c r="A156" s="24" t="n">
        <v>237</v>
      </c>
      <c r="B156" s="25" t="n">
        <v>0.315086334372227</v>
      </c>
      <c r="C156" s="25" t="n">
        <v>0.340903624806734</v>
      </c>
      <c r="D156" s="24" t="n">
        <v>1</v>
      </c>
      <c r="E156" s="26" t="n">
        <v>30</v>
      </c>
      <c r="F156" s="27" t="n">
        <f aca="false">$E$2*B156^$F$2*C156^$G$2</f>
        <v>18.4763303376724</v>
      </c>
      <c r="G156" s="28" t="n">
        <f aca="false">IF(F156&lt;=0,0,GAMMALN(E156+$H$2)-GAMMALN($H$2)+$H$2*LN($H$2)+E156*LN(F156)-($H$2+E156)*LN($H$2+F156))</f>
        <v>70.4295556170233</v>
      </c>
    </row>
    <row r="157" customFormat="false" ht="14.4" hidden="false" customHeight="false" outlineLevel="0" collapsed="false">
      <c r="A157" s="24" t="n">
        <v>238</v>
      </c>
      <c r="B157" s="25" t="n">
        <v>0.373626498623655</v>
      </c>
      <c r="C157" s="25" t="n">
        <v>0.747162572295711</v>
      </c>
      <c r="D157" s="24" t="n">
        <v>1</v>
      </c>
      <c r="E157" s="26" t="n">
        <v>30</v>
      </c>
      <c r="F157" s="27" t="n">
        <f aca="false">$E$2*B157^$F$2*C157^$G$2</f>
        <v>33.5291376268611</v>
      </c>
      <c r="G157" s="28" t="n">
        <f aca="false">IF(F157&lt;=0,0,GAMMALN(E157+$H$2)-GAMMALN($H$2)+$H$2*LN($H$2)+E157*LN(F157)-($H$2+E157)*LN($H$2+F157))</f>
        <v>70.751358881351</v>
      </c>
    </row>
    <row r="158" customFormat="false" ht="14.4" hidden="false" customHeight="false" outlineLevel="0" collapsed="false">
      <c r="A158" s="24" t="n">
        <v>239</v>
      </c>
      <c r="B158" s="25" t="n">
        <v>0.382567054166572</v>
      </c>
      <c r="C158" s="25" t="n">
        <v>0.439689629502376</v>
      </c>
      <c r="D158" s="24" t="n">
        <v>1</v>
      </c>
      <c r="E158" s="26" t="n">
        <v>41</v>
      </c>
      <c r="F158" s="27" t="n">
        <f aca="false">$E$2*B158^$F$2*C158^$G$2</f>
        <v>25.1474769099839</v>
      </c>
      <c r="G158" s="28" t="n">
        <f aca="false">IF(F158&lt;=0,0,GAMMALN(E158+$H$2)-GAMMALN($H$2)+$H$2*LN($H$2)+E158*LN(F158)-($H$2+E158)*LN($H$2+F158))</f>
        <v>109.48772644543</v>
      </c>
    </row>
    <row r="159" customFormat="false" ht="14.4" hidden="false" customHeight="false" outlineLevel="0" collapsed="false">
      <c r="A159" s="24" t="n">
        <v>240</v>
      </c>
      <c r="B159" s="25" t="n">
        <v>0.355699888527425</v>
      </c>
      <c r="C159" s="25" t="n">
        <v>0.224680753593312</v>
      </c>
      <c r="D159" s="24" t="n">
        <v>1</v>
      </c>
      <c r="E159" s="26" t="n">
        <v>5</v>
      </c>
      <c r="F159" s="27" t="n">
        <f aca="false">$E$2*B159^$F$2*C159^$G$2</f>
        <v>16.0443462349722</v>
      </c>
      <c r="G159" s="28" t="n">
        <f aca="false">IF(F159&lt;=0,0,GAMMALN(E159+$H$2)-GAMMALN($H$2)+$H$2*LN($H$2)+E159*LN(F159)-($H$2+E159)*LN($H$2+F159))</f>
        <v>1.47701147659906</v>
      </c>
    </row>
    <row r="160" customFormat="false" ht="14.4" hidden="false" customHeight="false" outlineLevel="0" collapsed="false">
      <c r="A160" s="24" t="n">
        <v>241</v>
      </c>
      <c r="B160" s="25" t="n">
        <v>0.353786086402621</v>
      </c>
      <c r="C160" s="25" t="n">
        <v>0.527515318101128</v>
      </c>
      <c r="D160" s="24" t="n">
        <v>1</v>
      </c>
      <c r="E160" s="26" t="n">
        <v>15</v>
      </c>
      <c r="F160" s="27" t="n">
        <f aca="false">$E$2*B160^$F$2*C160^$G$2</f>
        <v>26.192619688005</v>
      </c>
      <c r="G160" s="28" t="n">
        <f aca="false">IF(F160&lt;=0,0,GAMMALN(E160+$H$2)-GAMMALN($H$2)+$H$2*LN($H$2)+E160*LN(F160)-($H$2+E160)*LN($H$2+F160))</f>
        <v>24.3446409771941</v>
      </c>
    </row>
    <row r="161" customFormat="false" ht="14.4" hidden="false" customHeight="false" outlineLevel="0" collapsed="false">
      <c r="A161" s="24" t="n">
        <v>242</v>
      </c>
      <c r="B161" s="25" t="n">
        <v>0.405470118524922</v>
      </c>
      <c r="C161" s="25" t="n">
        <v>0.786995361621715</v>
      </c>
      <c r="D161" s="24" t="n">
        <v>1</v>
      </c>
      <c r="E161" s="26" t="n">
        <v>49</v>
      </c>
      <c r="F161" s="27" t="n">
        <f aca="false">$E$2*B161^$F$2*C161^$G$2</f>
        <v>36.9767292250073</v>
      </c>
      <c r="G161" s="28" t="n">
        <f aca="false">IF(F161&lt;=0,0,GAMMALN(E161+$H$2)-GAMMALN($H$2)+$H$2*LN($H$2)+E161*LN(F161)-($H$2+E161)*LN($H$2+F161))</f>
        <v>140.088215601454</v>
      </c>
    </row>
    <row r="162" customFormat="false" ht="14.4" hidden="false" customHeight="false" outlineLevel="0" collapsed="false">
      <c r="A162" s="24" t="n">
        <v>243</v>
      </c>
      <c r="B162" s="25" t="n">
        <v>0.352204995791342</v>
      </c>
      <c r="C162" s="25" t="n">
        <v>0.219899215484167</v>
      </c>
      <c r="D162" s="24" t="n">
        <v>1</v>
      </c>
      <c r="E162" s="26" t="n">
        <v>6</v>
      </c>
      <c r="F162" s="27" t="n">
        <f aca="false">$E$2*B162^$F$2*C162^$G$2</f>
        <v>15.7164665727265</v>
      </c>
      <c r="G162" s="28" t="n">
        <f aca="false">IF(F162&lt;=0,0,GAMMALN(E162+$H$2)-GAMMALN($H$2)+$H$2*LN($H$2)+E162*LN(F162)-($H$2+E162)*LN($H$2+F162))</f>
        <v>3.3950509512088</v>
      </c>
    </row>
    <row r="163" customFormat="false" ht="14.4" hidden="false" customHeight="false" outlineLevel="0" collapsed="false">
      <c r="A163" s="24" t="n">
        <v>244</v>
      </c>
      <c r="B163" s="25" t="n">
        <v>0.397914439110949</v>
      </c>
      <c r="C163" s="25" t="n">
        <v>0.236047643589303</v>
      </c>
      <c r="D163" s="24" t="n">
        <v>1</v>
      </c>
      <c r="E163" s="26" t="n">
        <v>17</v>
      </c>
      <c r="F163" s="27" t="n">
        <f aca="false">$E$2*B163^$F$2*C163^$G$2</f>
        <v>18.1176873672001</v>
      </c>
      <c r="G163" s="28" t="n">
        <f aca="false">IF(F163&lt;=0,0,GAMMALN(E163+$H$2)-GAMMALN($H$2)+$H$2*LN($H$2)+E163*LN(F163)-($H$2+E163)*LN($H$2+F163))</f>
        <v>30.1451170553787</v>
      </c>
    </row>
    <row r="164" customFormat="false" ht="14.4" hidden="false" customHeight="false" outlineLevel="0" collapsed="false">
      <c r="A164" s="24" t="n">
        <v>245</v>
      </c>
      <c r="B164" s="25" t="n">
        <v>0.40195816365994</v>
      </c>
      <c r="C164" s="25" t="n">
        <v>0.484813605909637</v>
      </c>
      <c r="D164" s="24" t="n">
        <v>1</v>
      </c>
      <c r="E164" s="26" t="n">
        <v>24</v>
      </c>
      <c r="F164" s="27" t="n">
        <f aca="false">$E$2*B164^$F$2*C164^$G$2</f>
        <v>27.7252245507059</v>
      </c>
      <c r="G164" s="28" t="n">
        <f aca="false">IF(F164&lt;=0,0,GAMMALN(E164+$H$2)-GAMMALN($H$2)+$H$2*LN($H$2)+E164*LN(F164)-($H$2+E164)*LN($H$2+F164))</f>
        <v>51.0809898863849</v>
      </c>
    </row>
    <row r="165" customFormat="false" ht="14.4" hidden="false" customHeight="false" outlineLevel="0" collapsed="false">
      <c r="A165" s="24" t="n">
        <v>246</v>
      </c>
      <c r="B165" s="25" t="n">
        <v>0.417965284255067</v>
      </c>
      <c r="C165" s="25" t="n">
        <v>0.0864570806848766</v>
      </c>
      <c r="D165" s="24" t="n">
        <v>1</v>
      </c>
      <c r="E165" s="26" t="n">
        <v>9</v>
      </c>
      <c r="F165" s="27" t="n">
        <f aca="false">$E$2*B165^$F$2*C165^$G$2</f>
        <v>10.5444177227659</v>
      </c>
      <c r="G165" s="28" t="n">
        <f aca="false">IF(F165&lt;=0,0,GAMMALN(E165+$H$2)-GAMMALN($H$2)+$H$2*LN($H$2)+E165*LN(F165)-($H$2+E165)*LN($H$2+F165))</f>
        <v>9.99751882209714</v>
      </c>
    </row>
    <row r="166" customFormat="false" ht="14.4" hidden="false" customHeight="false" outlineLevel="0" collapsed="false">
      <c r="A166" s="24" t="n">
        <v>247</v>
      </c>
      <c r="B166" s="25" t="n">
        <v>0.460000682485156</v>
      </c>
      <c r="C166" s="25" t="n">
        <v>0.164462005382809</v>
      </c>
      <c r="D166" s="24" t="n">
        <v>1</v>
      </c>
      <c r="E166" s="26" t="n">
        <v>29</v>
      </c>
      <c r="F166" s="27" t="n">
        <f aca="false">$E$2*B166^$F$2*C166^$G$2</f>
        <v>16.5706775104463</v>
      </c>
      <c r="G166" s="28" t="n">
        <f aca="false">IF(F166&lt;=0,0,GAMMALN(E166+$H$2)-GAMMALN($H$2)+$H$2*LN($H$2)+E166*LN(F166)-($H$2+E166)*LN($H$2+F166))</f>
        <v>66.9409050564974</v>
      </c>
    </row>
    <row r="167" customFormat="false" ht="14.4" hidden="false" customHeight="false" outlineLevel="0" collapsed="false">
      <c r="A167" s="24" t="n">
        <v>248</v>
      </c>
      <c r="B167" s="25" t="n">
        <v>0.460231021225288</v>
      </c>
      <c r="C167" s="25" t="n">
        <v>0.495796827578308</v>
      </c>
      <c r="D167" s="24" t="n">
        <v>1</v>
      </c>
      <c r="E167" s="26" t="n">
        <v>41</v>
      </c>
      <c r="F167" s="27" t="n">
        <f aca="false">$E$2*B167^$F$2*C167^$G$2</f>
        <v>31.4219597374801</v>
      </c>
      <c r="G167" s="28" t="n">
        <f aca="false">IF(F167&lt;=0,0,GAMMALN(E167+$H$2)-GAMMALN($H$2)+$H$2*LN($H$2)+E167*LN(F167)-($H$2+E167)*LN($H$2+F167))</f>
        <v>109.743364871524</v>
      </c>
    </row>
    <row r="168" customFormat="false" ht="14.4" hidden="false" customHeight="false" outlineLevel="0" collapsed="false">
      <c r="A168" s="24" t="n">
        <v>249</v>
      </c>
      <c r="B168" s="25" t="n">
        <v>0.460668949200355</v>
      </c>
      <c r="C168" s="25" t="n">
        <v>0.726862509305389</v>
      </c>
      <c r="D168" s="24" t="n">
        <v>1</v>
      </c>
      <c r="E168" s="26" t="n">
        <v>36</v>
      </c>
      <c r="F168" s="27" t="n">
        <f aca="false">$E$2*B168^$F$2*C168^$G$2</f>
        <v>39.2515351493431</v>
      </c>
      <c r="G168" s="28" t="n">
        <f aca="false">IF(F168&lt;=0,0,GAMMALN(E168+$H$2)-GAMMALN($H$2)+$H$2*LN($H$2)+E168*LN(F168)-($H$2+E168)*LN($H$2+F168))</f>
        <v>91.6433213081517</v>
      </c>
    </row>
    <row r="169" customFormat="false" ht="14.4" hidden="false" customHeight="false" outlineLevel="0" collapsed="false">
      <c r="A169" s="24" t="n">
        <v>250</v>
      </c>
      <c r="B169" s="25" t="n">
        <v>0.397553290715927</v>
      </c>
      <c r="C169" s="25" t="n">
        <v>0.592086124949894</v>
      </c>
      <c r="D169" s="24" t="n">
        <v>1</v>
      </c>
      <c r="E169" s="26" t="n">
        <v>35</v>
      </c>
      <c r="F169" s="27" t="n">
        <f aca="false">$E$2*B169^$F$2*C169^$G$2</f>
        <v>30.8471463056181</v>
      </c>
      <c r="G169" s="28" t="n">
        <f aca="false">IF(F169&lt;=0,0,GAMMALN(E169+$H$2)-GAMMALN($H$2)+$H$2*LN($H$2)+E169*LN(F169)-($H$2+E169)*LN($H$2+F169))</f>
        <v>88.0752636591127</v>
      </c>
    </row>
    <row r="170" customFormat="false" ht="14.4" hidden="false" customHeight="false" outlineLevel="0" collapsed="false">
      <c r="A170" s="24" t="n">
        <v>251</v>
      </c>
      <c r="B170" s="25" t="n">
        <v>0.450406078667789</v>
      </c>
      <c r="C170" s="25" t="n">
        <v>0.0433373418083949</v>
      </c>
      <c r="D170" s="24" t="n">
        <v>1</v>
      </c>
      <c r="E170" s="26" t="n">
        <v>2</v>
      </c>
      <c r="F170" s="27" t="n">
        <f aca="false">$E$2*B170^$F$2*C170^$G$2</f>
        <v>7.51818767726449</v>
      </c>
      <c r="G170" s="28" t="n">
        <f aca="false">IF(F170&lt;=0,0,GAMMALN(E170+$H$2)-GAMMALN($H$2)+$H$2*LN($H$2)+E170*LN(F170)-($H$2+E170)*LN($H$2+F170))</f>
        <v>-1.91033088926611</v>
      </c>
    </row>
    <row r="171" customFormat="false" ht="14.4" hidden="false" customHeight="false" outlineLevel="0" collapsed="false">
      <c r="A171" s="24" t="n">
        <v>252</v>
      </c>
      <c r="B171" s="25" t="n">
        <v>0.300461246217895</v>
      </c>
      <c r="C171" s="25" t="n">
        <v>0.560837198648571</v>
      </c>
      <c r="D171" s="24" t="n">
        <v>1</v>
      </c>
      <c r="E171" s="26" t="n">
        <v>30</v>
      </c>
      <c r="F171" s="27" t="n">
        <f aca="false">$E$2*B171^$F$2*C171^$G$2</f>
        <v>23.7028113498685</v>
      </c>
      <c r="G171" s="28" t="n">
        <f aca="false">IF(F171&lt;=0,0,GAMMALN(E171+$H$2)-GAMMALN($H$2)+$H$2*LN($H$2)+E171*LN(F171)-($H$2+E171)*LN($H$2+F171))</f>
        <v>70.6921642834337</v>
      </c>
    </row>
    <row r="172" customFormat="false" ht="14.4" hidden="false" customHeight="false" outlineLevel="0" collapsed="false">
      <c r="A172" s="24" t="n">
        <v>253</v>
      </c>
      <c r="B172" s="25" t="n">
        <v>0.269538981277157</v>
      </c>
      <c r="C172" s="25" t="n">
        <v>0.407976865372502</v>
      </c>
      <c r="D172" s="24" t="n">
        <v>1</v>
      </c>
      <c r="E172" s="26" t="n">
        <v>18</v>
      </c>
      <c r="F172" s="27" t="n">
        <f aca="false">$E$2*B172^$F$2*C172^$G$2</f>
        <v>18.0147863108569</v>
      </c>
      <c r="G172" s="28" t="n">
        <f aca="false">IF(F172&lt;=0,0,GAMMALN(E172+$H$2)-GAMMALN($H$2)+$H$2*LN($H$2)+E172*LN(F172)-($H$2+E172)*LN($H$2+F172))</f>
        <v>32.9869569776807</v>
      </c>
    </row>
    <row r="173" customFormat="false" ht="14.4" hidden="false" customHeight="false" outlineLevel="0" collapsed="false">
      <c r="A173" s="24" t="n">
        <v>254</v>
      </c>
      <c r="B173" s="25" t="n">
        <v>0.358913256136679</v>
      </c>
      <c r="C173" s="25" t="n">
        <v>0.115323827521045</v>
      </c>
      <c r="D173" s="24" t="n">
        <v>1</v>
      </c>
      <c r="E173" s="26" t="n">
        <v>0</v>
      </c>
      <c r="F173" s="27" t="n">
        <f aca="false">$E$2*B173^$F$2*C173^$G$2</f>
        <v>10.9827633705795</v>
      </c>
      <c r="G173" s="28" t="n">
        <f aca="false">IF(F173&lt;=0,0,GAMMALN(E173+$H$2)-GAMMALN($H$2)+$H$2*LN($H$2)+E173*LN(F173)-($H$2+E173)*LN($H$2+F173))</f>
        <v>-4.40762957818265</v>
      </c>
    </row>
    <row r="174" customFormat="false" ht="14.4" hidden="false" customHeight="false" outlineLevel="0" collapsed="false">
      <c r="A174" s="24" t="n">
        <v>256</v>
      </c>
      <c r="B174" s="25" t="n">
        <v>0.2068043770048</v>
      </c>
      <c r="C174" s="25" t="n">
        <v>0.372123919143332</v>
      </c>
      <c r="D174" s="24" t="n">
        <v>1</v>
      </c>
      <c r="E174" s="26" t="n">
        <v>41</v>
      </c>
      <c r="F174" s="27" t="n">
        <f aca="false">$E$2*B174^$F$2*C174^$G$2</f>
        <v>13.7130473025792</v>
      </c>
      <c r="G174" s="28" t="n">
        <f aca="false">IF(F174&lt;=0,0,GAMMALN(E174+$H$2)-GAMMALN($H$2)+$H$2*LN($H$2)+E174*LN(F174)-($H$2+E174)*LN($H$2+F174))</f>
        <v>107.709777447446</v>
      </c>
    </row>
    <row r="175" customFormat="false" ht="14.4" hidden="false" customHeight="false" outlineLevel="0" collapsed="false">
      <c r="A175" s="24" t="n">
        <v>258</v>
      </c>
      <c r="B175" s="25" t="n">
        <v>0.236788224856109</v>
      </c>
      <c r="C175" s="25" t="n">
        <v>0.349476035045525</v>
      </c>
      <c r="D175" s="24" t="n">
        <v>1</v>
      </c>
      <c r="E175" s="26" t="n">
        <v>59</v>
      </c>
      <c r="F175" s="27" t="n">
        <f aca="false">$E$2*B175^$F$2*C175^$G$2</f>
        <v>14.7929924897277</v>
      </c>
      <c r="G175" s="28" t="n">
        <f aca="false">IF(F175&lt;=0,0,GAMMALN(E175+$H$2)-GAMMALN($H$2)+$H$2*LN($H$2)+E175*LN(F175)-($H$2+E175)*LN($H$2+F175))</f>
        <v>176.098890700323</v>
      </c>
    </row>
    <row r="176" customFormat="false" ht="14.4" hidden="false" customHeight="false" outlineLevel="0" collapsed="false">
      <c r="A176" s="24" t="n">
        <v>259</v>
      </c>
      <c r="B176" s="25" t="n">
        <v>0.238847055076552</v>
      </c>
      <c r="C176" s="25" t="n">
        <v>0.377117333791445</v>
      </c>
      <c r="D176" s="24" t="n">
        <v>1</v>
      </c>
      <c r="E176" s="26" t="n">
        <v>18</v>
      </c>
      <c r="F176" s="27" t="n">
        <f aca="false">$E$2*B176^$F$2*C176^$G$2</f>
        <v>15.5714455994249</v>
      </c>
      <c r="G176" s="28" t="n">
        <f aca="false">IF(F176&lt;=0,0,GAMMALN(E176+$H$2)-GAMMALN($H$2)+$H$2*LN($H$2)+E176*LN(F176)-($H$2+E176)*LN($H$2+F176))</f>
        <v>32.9611485438959</v>
      </c>
    </row>
    <row r="177" customFormat="false" ht="14.4" hidden="false" customHeight="false" outlineLevel="0" collapsed="false">
      <c r="A177" s="24" t="n">
        <v>260</v>
      </c>
      <c r="B177" s="25" t="n">
        <v>0.571683690879723</v>
      </c>
      <c r="C177" s="25" t="n">
        <v>0.49862566569318</v>
      </c>
      <c r="D177" s="24" t="n">
        <v>1</v>
      </c>
      <c r="E177" s="26" t="n">
        <v>69</v>
      </c>
      <c r="F177" s="27" t="n">
        <f aca="false">$E$2*B177^$F$2*C177^$G$2</f>
        <v>37.7317643768783</v>
      </c>
      <c r="G177" s="28" t="n">
        <f aca="false">IF(F177&lt;=0,0,GAMMALN(E177+$H$2)-GAMMALN($H$2)+$H$2*LN($H$2)+E177*LN(F177)-($H$2+E177)*LN($H$2+F177))</f>
        <v>220.910230116492</v>
      </c>
    </row>
    <row r="178" customFormat="false" ht="14.4" hidden="false" customHeight="false" outlineLevel="0" collapsed="false">
      <c r="A178" s="24" t="n">
        <v>261</v>
      </c>
      <c r="B178" s="25" t="n">
        <v>0.293548240325773</v>
      </c>
      <c r="C178" s="25" t="n">
        <v>0.280787951669244</v>
      </c>
      <c r="D178" s="24" t="n">
        <v>1</v>
      </c>
      <c r="E178" s="26" t="n">
        <v>8</v>
      </c>
      <c r="F178" s="27" t="n">
        <f aca="false">$E$2*B178^$F$2*C178^$G$2</f>
        <v>15.5708032589176</v>
      </c>
      <c r="G178" s="28" t="n">
        <f aca="false">IF(F178&lt;=0,0,GAMMALN(E178+$H$2)-GAMMALN($H$2)+$H$2*LN($H$2)+E178*LN(F178)-($H$2+E178)*LN($H$2+F178))</f>
        <v>7.52746236284202</v>
      </c>
    </row>
    <row r="179" customFormat="false" ht="14.4" hidden="false" customHeight="false" outlineLevel="0" collapsed="false">
      <c r="A179" s="24" t="n">
        <v>262</v>
      </c>
      <c r="B179" s="25" t="n">
        <v>0.482275291762404</v>
      </c>
      <c r="C179" s="25" t="n">
        <v>0.300544007329783</v>
      </c>
      <c r="D179" s="24" t="n">
        <v>1</v>
      </c>
      <c r="E179" s="26" t="n">
        <v>24</v>
      </c>
      <c r="F179" s="27" t="n">
        <f aca="false">$E$2*B179^$F$2*C179^$G$2</f>
        <v>24.4395075316244</v>
      </c>
      <c r="G179" s="28" t="n">
        <f aca="false">IF(F179&lt;=0,0,GAMMALN(E179+$H$2)-GAMMALN($H$2)+$H$2*LN($H$2)+E179*LN(F179)-($H$2+E179)*LN($H$2+F179))</f>
        <v>51.1051607465033</v>
      </c>
    </row>
    <row r="180" customFormat="false" ht="14.4" hidden="false" customHeight="false" outlineLevel="0" collapsed="false">
      <c r="A180" s="24" t="n">
        <v>263</v>
      </c>
      <c r="B180" s="25" t="n">
        <v>0.42317207725732</v>
      </c>
      <c r="C180" s="25" t="n">
        <v>0.433751360018325</v>
      </c>
      <c r="D180" s="24" t="n">
        <v>1</v>
      </c>
      <c r="E180" s="26" t="n">
        <v>14</v>
      </c>
      <c r="F180" s="27" t="n">
        <f aca="false">$E$2*B180^$F$2*C180^$G$2</f>
        <v>27.1253234728315</v>
      </c>
      <c r="G180" s="28" t="n">
        <f aca="false">IF(F180&lt;=0,0,GAMMALN(E180+$H$2)-GAMMALN($H$2)+$H$2*LN($H$2)+E180*LN(F180)-($H$2+E180)*LN($H$2+F180))</f>
        <v>21.5853838827097</v>
      </c>
    </row>
    <row r="181" customFormat="false" ht="14.4" hidden="false" customHeight="false" outlineLevel="0" collapsed="false">
      <c r="A181" s="24" t="n">
        <v>264</v>
      </c>
      <c r="B181" s="29" t="n">
        <v>0.49528516504766</v>
      </c>
      <c r="C181" s="29" t="n">
        <v>0.663213651720781</v>
      </c>
      <c r="D181" s="24" t="n">
        <v>1</v>
      </c>
      <c r="E181" s="30" t="n">
        <v>62</v>
      </c>
      <c r="F181" s="27" t="n">
        <f aca="false">$E$2*B181^$F$2*C181^$G$2</f>
        <v>39.5246705727562</v>
      </c>
      <c r="G181" s="28" t="n">
        <f aca="false">IF(F181&lt;=0,0,GAMMALN(E181+$H$2)-GAMMALN($H$2)+$H$2*LN($H$2)+E181*LN(F181)-($H$2+E181)*LN($H$2+F181))</f>
        <v>191.965403498444</v>
      </c>
    </row>
    <row r="182" customFormat="false" ht="14.4" hidden="false" customHeight="false" outlineLevel="0" collapsed="false">
      <c r="A182" s="24" t="n">
        <v>265</v>
      </c>
      <c r="B182" s="25" t="n">
        <v>0.281266351206861</v>
      </c>
      <c r="C182" s="25" t="n">
        <v>0.47131077134513</v>
      </c>
      <c r="D182" s="24" t="n">
        <v>1</v>
      </c>
      <c r="E182" s="26" t="n">
        <v>16</v>
      </c>
      <c r="F182" s="27" t="n">
        <f aca="false">$E$2*B182^$F$2*C182^$G$2</f>
        <v>20.2896022859141</v>
      </c>
      <c r="G182" s="28" t="n">
        <f aca="false">IF(F182&lt;=0,0,GAMMALN(E182+$H$2)-GAMMALN($H$2)+$H$2*LN($H$2)+E182*LN(F182)-($H$2+E182)*LN($H$2+F182))</f>
        <v>27.3106294444197</v>
      </c>
    </row>
    <row r="183" customFormat="false" ht="14.4" hidden="false" customHeight="false" outlineLevel="0" collapsed="false">
      <c r="A183" s="24" t="n">
        <v>266</v>
      </c>
      <c r="B183" s="25" t="n">
        <v>0.383582250836044</v>
      </c>
      <c r="C183" s="25" t="n">
        <v>0.598917711733379</v>
      </c>
      <c r="D183" s="24" t="n">
        <v>1</v>
      </c>
      <c r="E183" s="26" t="n">
        <v>39</v>
      </c>
      <c r="F183" s="27" t="n">
        <f aca="false">$E$2*B183^$F$2*C183^$G$2</f>
        <v>30.1458533652502</v>
      </c>
      <c r="G183" s="28" t="n">
        <f aca="false">IF(F183&lt;=0,0,GAMMALN(E183+$H$2)-GAMMALN($H$2)+$H$2*LN($H$2)+E183*LN(F183)-($H$2+E183)*LN($H$2+F183))</f>
        <v>102.396088947287</v>
      </c>
    </row>
    <row r="184" customFormat="false" ht="14.4" hidden="false" customHeight="false" outlineLevel="0" collapsed="false">
      <c r="A184" s="24" t="n">
        <v>267</v>
      </c>
      <c r="B184" s="25" t="n">
        <v>0.309535455103852</v>
      </c>
      <c r="C184" s="25" t="n">
        <v>0.569787550821737</v>
      </c>
      <c r="D184" s="24" t="n">
        <v>1</v>
      </c>
      <c r="E184" s="26" t="n">
        <v>23</v>
      </c>
      <c r="F184" s="27" t="n">
        <f aca="false">$E$2*B184^$F$2*C184^$G$2</f>
        <v>24.5184065502627</v>
      </c>
      <c r="G184" s="28" t="n">
        <f aca="false">IF(F184&lt;=0,0,GAMMALN(E184+$H$2)-GAMMALN($H$2)+$H$2*LN($H$2)+E184*LN(F184)-($H$2+E184)*LN($H$2+F184))</f>
        <v>47.9629155085048</v>
      </c>
    </row>
    <row r="185" customFormat="false" ht="14.4" hidden="false" customHeight="false" outlineLevel="0" collapsed="false">
      <c r="A185" s="24" t="n">
        <v>269</v>
      </c>
      <c r="B185" s="25" t="n">
        <v>0.165616397843347</v>
      </c>
      <c r="C185" s="25" t="n">
        <v>0.0548645708068488</v>
      </c>
      <c r="D185" s="24" t="n">
        <v>1</v>
      </c>
      <c r="E185" s="26" t="n">
        <v>4</v>
      </c>
      <c r="F185" s="27" t="n">
        <f aca="false">$E$2*B185^$F$2*C185^$G$2</f>
        <v>3.76202490375905</v>
      </c>
      <c r="G185" s="28" t="n">
        <f aca="false">IF(F185&lt;=0,0,GAMMALN(E185+$H$2)-GAMMALN($H$2)+$H$2*LN($H$2)+E185*LN(F185)-($H$2+E185)*LN($H$2+F185))</f>
        <v>1.07315054934783</v>
      </c>
    </row>
    <row r="186" customFormat="false" ht="14.4" hidden="false" customHeight="false" outlineLevel="0" collapsed="false">
      <c r="A186" s="24" t="n">
        <v>270</v>
      </c>
      <c r="B186" s="25" t="n">
        <v>0.368405487180654</v>
      </c>
      <c r="C186" s="25" t="n">
        <v>0.0400962034014774</v>
      </c>
      <c r="D186" s="24" t="n">
        <v>1</v>
      </c>
      <c r="E186" s="26" t="n">
        <v>13</v>
      </c>
      <c r="F186" s="27" t="n">
        <f aca="false">$E$2*B186^$F$2*C186^$G$2</f>
        <v>6.08453432916063</v>
      </c>
      <c r="G186" s="28" t="n">
        <f aca="false">IF(F186&lt;=0,0,GAMMALN(E186+$H$2)-GAMMALN($H$2)+$H$2*LN($H$2)+E186*LN(F186)-($H$2+E186)*LN($H$2+F186))</f>
        <v>18.6842591485065</v>
      </c>
    </row>
    <row r="187" customFormat="false" ht="14.4" hidden="false" customHeight="false" outlineLevel="0" collapsed="false">
      <c r="A187" s="24" t="n">
        <v>271</v>
      </c>
      <c r="B187" s="25" t="n">
        <v>0.369272812066338</v>
      </c>
      <c r="C187" s="25" t="n">
        <v>0.136322510450667</v>
      </c>
      <c r="D187" s="24" t="n">
        <v>1</v>
      </c>
      <c r="E187" s="26" t="n">
        <v>21</v>
      </c>
      <c r="F187" s="27" t="n">
        <f aca="false">$E$2*B187^$F$2*C187^$G$2</f>
        <v>12.3894173690246</v>
      </c>
      <c r="G187" s="28" t="n">
        <f aca="false">IF(F187&lt;=0,0,GAMMALN(E187+$H$2)-GAMMALN($H$2)+$H$2*LN($H$2)+E187*LN(F187)-($H$2+E187)*LN($H$2+F187))</f>
        <v>41.4422247489485</v>
      </c>
    </row>
    <row r="188" customFormat="false" ht="14.4" hidden="false" customHeight="false" outlineLevel="0" collapsed="false">
      <c r="A188" s="24" t="n">
        <v>272</v>
      </c>
      <c r="B188" s="25" t="n">
        <v>0.681029187615169</v>
      </c>
      <c r="C188" s="25" t="n">
        <v>0.197148256313348</v>
      </c>
      <c r="D188" s="24" t="n">
        <v>1</v>
      </c>
      <c r="E188" s="26" t="n">
        <v>53</v>
      </c>
      <c r="F188" s="27" t="n">
        <f aca="false">$E$2*B188^$F$2*C188^$G$2</f>
        <v>25.4782422850987</v>
      </c>
      <c r="G188" s="28" t="n">
        <f aca="false">IF(F188&lt;=0,0,GAMMALN(E188+$H$2)-GAMMALN($H$2)+$H$2*LN($H$2)+E188*LN(F188)-($H$2+E188)*LN($H$2+F188))</f>
        <v>155.014331004774</v>
      </c>
    </row>
    <row r="189" customFormat="false" ht="14.4" hidden="false" customHeight="false" outlineLevel="0" collapsed="false">
      <c r="A189" s="24" t="n">
        <v>294</v>
      </c>
      <c r="B189" s="25" t="n">
        <v>0.468167754851332</v>
      </c>
      <c r="C189" s="25" t="n">
        <v>0.277151692149115</v>
      </c>
      <c r="D189" s="24" t="n">
        <v>1</v>
      </c>
      <c r="E189" s="26" t="n">
        <v>51</v>
      </c>
      <c r="F189" s="27" t="n">
        <f aca="false">$E$2*B189^$F$2*C189^$G$2</f>
        <v>22.7518002014037</v>
      </c>
      <c r="G189" s="28" t="n">
        <f aca="false">IF(F189&lt;=0,0,GAMMALN(E189+$H$2)-GAMMALN($H$2)+$H$2*LN($H$2)+E189*LN(F189)-($H$2+E189)*LN($H$2+F189))</f>
        <v>146.920845002612</v>
      </c>
    </row>
    <row r="190" customFormat="false" ht="14.4" hidden="false" customHeight="false" outlineLevel="0" collapsed="false">
      <c r="A190" s="24" t="n">
        <v>296</v>
      </c>
      <c r="B190" s="25" t="n">
        <v>0.212656687217053</v>
      </c>
      <c r="C190" s="25" t="n">
        <v>0.258546641470538</v>
      </c>
      <c r="D190" s="24" t="n">
        <v>1</v>
      </c>
      <c r="E190" s="26" t="n">
        <v>1</v>
      </c>
      <c r="F190" s="27" t="n">
        <f aca="false">$E$2*B190^$F$2*C190^$G$2</f>
        <v>11.3640027588469</v>
      </c>
      <c r="G190" s="28" t="n">
        <f aca="false">IF(F190&lt;=0,0,GAMMALN(E190+$H$2)-GAMMALN($H$2)+$H$2*LN($H$2)+E190*LN(F190)-($H$2+E190)*LN($H$2+F190))</f>
        <v>-3.69303920787351</v>
      </c>
    </row>
    <row r="191" customFormat="false" ht="14.4" hidden="false" customHeight="false" outlineLevel="0" collapsed="false">
      <c r="A191" s="24" t="n">
        <v>297</v>
      </c>
      <c r="B191" s="25" t="n">
        <v>0.356183315512888</v>
      </c>
      <c r="C191" s="25" t="n">
        <v>0.1785088472771</v>
      </c>
      <c r="D191" s="24" t="n">
        <v>1</v>
      </c>
      <c r="E191" s="26" t="n">
        <v>15</v>
      </c>
      <c r="F191" s="27" t="n">
        <f aca="false">$E$2*B191^$F$2*C191^$G$2</f>
        <v>14.0577682582578</v>
      </c>
      <c r="G191" s="28" t="n">
        <f aca="false">IF(F191&lt;=0,0,GAMMALN(E191+$H$2)-GAMMALN($H$2)+$H$2*LN($H$2)+E191*LN(F191)-($H$2+E191)*LN($H$2+F191))</f>
        <v>24.6549182261405</v>
      </c>
    </row>
    <row r="192" customFormat="false" ht="14.4" hidden="false" customHeight="false" outlineLevel="0" collapsed="false">
      <c r="A192" s="24" t="n">
        <v>298</v>
      </c>
      <c r="B192" s="25" t="n">
        <v>0.338865254680711</v>
      </c>
      <c r="C192" s="25" t="n">
        <v>0.362182900990666</v>
      </c>
      <c r="D192" s="24" t="n">
        <v>1</v>
      </c>
      <c r="E192" s="26" t="n">
        <v>22</v>
      </c>
      <c r="F192" s="27" t="n">
        <f aca="false">$E$2*B192^$F$2*C192^$G$2</f>
        <v>20.3253161572717</v>
      </c>
      <c r="G192" s="28" t="n">
        <f aca="false">IF(F192&lt;=0,0,GAMMALN(E192+$H$2)-GAMMALN($H$2)+$H$2*LN($H$2)+E192*LN(F192)-($H$2+E192)*LN($H$2+F192))</f>
        <v>44.86656445896</v>
      </c>
    </row>
    <row r="193" customFormat="false" ht="14.4" hidden="false" customHeight="false" outlineLevel="0" collapsed="false">
      <c r="A193" s="24" t="n">
        <v>299</v>
      </c>
      <c r="B193" s="25" t="n">
        <v>0.375324180449075</v>
      </c>
      <c r="C193" s="25" t="n">
        <v>0.680684876596232</v>
      </c>
      <c r="D193" s="24" t="n">
        <v>1</v>
      </c>
      <c r="E193" s="26" t="n">
        <v>32</v>
      </c>
      <c r="F193" s="27" t="n">
        <f aca="false">$E$2*B193^$F$2*C193^$G$2</f>
        <v>31.8861861408812</v>
      </c>
      <c r="G193" s="28" t="n">
        <f aca="false">IF(F193&lt;=0,0,GAMMALN(E193+$H$2)-GAMMALN($H$2)+$H$2*LN($H$2)+E193*LN(F193)-($H$2+E193)*LN($H$2+F193))</f>
        <v>77.6041840655387</v>
      </c>
    </row>
    <row r="194" customFormat="false" ht="14.4" hidden="false" customHeight="false" outlineLevel="0" collapsed="false">
      <c r="A194" s="24" t="n">
        <v>300</v>
      </c>
      <c r="B194" s="25" t="n">
        <v>0.556054780808517</v>
      </c>
      <c r="C194" s="25" t="n">
        <v>0.0784000458111436</v>
      </c>
      <c r="D194" s="24" t="n">
        <v>1</v>
      </c>
      <c r="E194" s="26" t="n">
        <v>1</v>
      </c>
      <c r="F194" s="27" t="n">
        <f aca="false">$E$2*B194^$F$2*C194^$G$2</f>
        <v>12.6222587517466</v>
      </c>
      <c r="G194" s="28" t="n">
        <f aca="false">IF(F194&lt;=0,0,GAMMALN(E194+$H$2)-GAMMALN($H$2)+$H$2*LN($H$2)+E194*LN(F194)-($H$2+E194)*LN($H$2+F194))</f>
        <v>-3.90709769241695</v>
      </c>
    </row>
    <row r="195" customFormat="false" ht="14.4" hidden="false" customHeight="false" outlineLevel="0" collapsed="false">
      <c r="A195" s="24" t="n">
        <v>301</v>
      </c>
      <c r="B195" s="25" t="n">
        <v>0.563055941033283</v>
      </c>
      <c r="C195" s="25" t="n">
        <v>0.238956651205406</v>
      </c>
      <c r="D195" s="24" t="n">
        <v>1</v>
      </c>
      <c r="E195" s="26" t="n">
        <v>27</v>
      </c>
      <c r="F195" s="27" t="n">
        <f aca="false">$E$2*B195^$F$2*C195^$G$2</f>
        <v>24.3284154468553</v>
      </c>
      <c r="G195" s="28" t="n">
        <f aca="false">IF(F195&lt;=0,0,GAMMALN(E195+$H$2)-GAMMALN($H$2)+$H$2*LN($H$2)+E195*LN(F195)-($H$2+E195)*LN($H$2+F195))</f>
        <v>60.7525168178609</v>
      </c>
    </row>
    <row r="196" customFormat="false" ht="14.4" hidden="false" customHeight="false" outlineLevel="0" collapsed="false">
      <c r="A196" s="24" t="n">
        <v>304</v>
      </c>
      <c r="B196" s="25" t="n">
        <v>0.340369565711946</v>
      </c>
      <c r="C196" s="25" t="n">
        <v>0.452946229170246</v>
      </c>
      <c r="D196" s="24" t="n">
        <v>1</v>
      </c>
      <c r="E196" s="26" t="n">
        <v>23</v>
      </c>
      <c r="F196" s="27" t="n">
        <f aca="false">$E$2*B196^$F$2*C196^$G$2</f>
        <v>23.2225819154586</v>
      </c>
      <c r="G196" s="28" t="n">
        <f aca="false">IF(F196&lt;=0,0,GAMMALN(E196+$H$2)-GAMMALN($H$2)+$H$2*LN($H$2)+E196*LN(F196)-($H$2+E196)*LN($H$2+F196))</f>
        <v>47.967709108996</v>
      </c>
    </row>
    <row r="197" customFormat="false" ht="14.4" hidden="false" customHeight="false" outlineLevel="0" collapsed="false">
      <c r="A197" s="24" t="n">
        <v>305</v>
      </c>
      <c r="B197" s="29" t="n">
        <v>0.420058238733308</v>
      </c>
      <c r="C197" s="29" t="n">
        <v>0.135406287579454</v>
      </c>
      <c r="D197" s="24" t="n">
        <v>1</v>
      </c>
      <c r="E197" s="30" t="n">
        <v>28</v>
      </c>
      <c r="F197" s="27" t="n">
        <f aca="false">$E$2*B197^$F$2*C197^$G$2</f>
        <v>13.7317742072981</v>
      </c>
      <c r="G197" s="28" t="n">
        <f aca="false">IF(F197&lt;=0,0,GAMMALN(E197+$H$2)-GAMMALN($H$2)+$H$2*LN($H$2)+E197*LN(F197)-($H$2+E197)*LN($H$2+F197))</f>
        <v>63.2953076301771</v>
      </c>
    </row>
    <row r="198" customFormat="false" ht="14.4" hidden="false" customHeight="false" outlineLevel="0" collapsed="false">
      <c r="A198" s="24" t="n">
        <v>306</v>
      </c>
      <c r="B198" s="25" t="n">
        <v>0.301630002047456</v>
      </c>
      <c r="C198" s="25" t="n">
        <v>0.466025310656817</v>
      </c>
      <c r="D198" s="24" t="n">
        <v>1</v>
      </c>
      <c r="E198" s="26" t="n">
        <v>16</v>
      </c>
      <c r="F198" s="27" t="n">
        <f aca="false">$E$2*B198^$F$2*C198^$G$2</f>
        <v>21.3594639057001</v>
      </c>
      <c r="G198" s="28" t="n">
        <f aca="false">IF(F198&lt;=0,0,GAMMALN(E198+$H$2)-GAMMALN($H$2)+$H$2*LN($H$2)+E198*LN(F198)-($H$2+E198)*LN($H$2+F198))</f>
        <v>27.2819213308703</v>
      </c>
    </row>
    <row r="199" customFormat="false" ht="14.4" hidden="false" customHeight="false" outlineLevel="0" collapsed="false">
      <c r="A199" s="24" t="n">
        <v>307</v>
      </c>
      <c r="B199" s="25" t="n">
        <v>0.332279272925814</v>
      </c>
      <c r="C199" s="25" t="n">
        <v>0.419280765046097</v>
      </c>
      <c r="D199" s="24" t="n">
        <v>1</v>
      </c>
      <c r="E199" s="26" t="n">
        <v>7</v>
      </c>
      <c r="F199" s="27" t="n">
        <f aca="false">$E$2*B199^$F$2*C199^$G$2</f>
        <v>21.7678835563708</v>
      </c>
      <c r="G199" s="28" t="n">
        <f aca="false">IF(F199&lt;=0,0,GAMMALN(E199+$H$2)-GAMMALN($H$2)+$H$2*LN($H$2)+E199*LN(F199)-($H$2+E199)*LN($H$2+F199))</f>
        <v>4.92104951553049</v>
      </c>
    </row>
    <row r="200" customFormat="false" ht="14.4" hidden="false" customHeight="false" outlineLevel="0" collapsed="false">
      <c r="A200" s="24" t="n">
        <v>311</v>
      </c>
      <c r="B200" s="25" t="n">
        <v>0.380309165775644</v>
      </c>
      <c r="C200" s="25" t="n">
        <v>0.073790299490351</v>
      </c>
      <c r="D200" s="24" t="n">
        <v>1</v>
      </c>
      <c r="E200" s="26" t="n">
        <v>8</v>
      </c>
      <c r="F200" s="27" t="n">
        <f aca="false">$E$2*B200^$F$2*C200^$G$2</f>
        <v>8.89560859791069</v>
      </c>
      <c r="G200" s="28" t="n">
        <f aca="false">IF(F200&lt;=0,0,GAMMALN(E200+$H$2)-GAMMALN($H$2)+$H$2*LN($H$2)+E200*LN(F200)-($H$2+E200)*LN($H$2+F200))</f>
        <v>7.91750947993166</v>
      </c>
    </row>
    <row r="201" customFormat="false" ht="14.4" hidden="false" customHeight="false" outlineLevel="0" collapsed="false">
      <c r="A201" s="24" t="n">
        <v>312</v>
      </c>
      <c r="B201" s="25" t="n">
        <v>0.384304547626089</v>
      </c>
      <c r="C201" s="25" t="n">
        <v>0.144574242684533</v>
      </c>
      <c r="D201" s="24" t="n">
        <v>1</v>
      </c>
      <c r="E201" s="26" t="n">
        <v>14</v>
      </c>
      <c r="F201" s="27" t="n">
        <f aca="false">$E$2*B201^$F$2*C201^$G$2</f>
        <v>13.24952573854</v>
      </c>
      <c r="G201" s="28" t="n">
        <f aca="false">IF(F201&lt;=0,0,GAMMALN(E201+$H$2)-GAMMALN($H$2)+$H$2*LN($H$2)+E201*LN(F201)-($H$2+E201)*LN($H$2+F201))</f>
        <v>22.0116969627744</v>
      </c>
    </row>
    <row r="202" customFormat="false" ht="14.4" hidden="false" customHeight="false" outlineLevel="0" collapsed="false">
      <c r="A202" s="24" t="n">
        <v>313</v>
      </c>
      <c r="B202" s="25" t="n">
        <v>0.388189025638692</v>
      </c>
      <c r="C202" s="25" t="n">
        <v>0.347649315696043</v>
      </c>
      <c r="D202" s="24" t="n">
        <v>1</v>
      </c>
      <c r="E202" s="26" t="n">
        <v>15</v>
      </c>
      <c r="F202" s="27" t="n">
        <f aca="false">$E$2*B202^$F$2*C202^$G$2</f>
        <v>22.2143634028077</v>
      </c>
      <c r="G202" s="28" t="n">
        <f aca="false">IF(F202&lt;=0,0,GAMMALN(E202+$H$2)-GAMMALN($H$2)+$H$2*LN($H$2)+E202*LN(F202)-($H$2+E202)*LN($H$2+F202))</f>
        <v>24.4972609326216</v>
      </c>
    </row>
    <row r="203" customFormat="false" ht="14.4" hidden="false" customHeight="false" outlineLevel="0" collapsed="false">
      <c r="A203" s="24" t="n">
        <v>314</v>
      </c>
      <c r="B203" s="25" t="n">
        <v>0.549286803012035</v>
      </c>
      <c r="C203" s="25" t="n">
        <v>0.637089847105308</v>
      </c>
      <c r="D203" s="24" t="n">
        <v>1</v>
      </c>
      <c r="E203" s="26" t="n">
        <v>40</v>
      </c>
      <c r="F203" s="27" t="n">
        <f aca="false">$E$2*B203^$F$2*C203^$G$2</f>
        <v>42.0723925734253</v>
      </c>
      <c r="G203" s="28" t="n">
        <f aca="false">IF(F203&lt;=0,0,GAMMALN(E203+$H$2)-GAMMALN($H$2)+$H$2*LN($H$2)+E203*LN(F203)-($H$2+E203)*LN($H$2+F203))</f>
        <v>106.148521263391</v>
      </c>
    </row>
    <row r="204" customFormat="false" ht="14.4" hidden="false" customHeight="false" outlineLevel="0" collapsed="false">
      <c r="A204" s="24" t="n">
        <v>315</v>
      </c>
      <c r="B204" s="25" t="n">
        <v>0.548317105352959</v>
      </c>
      <c r="C204" s="25" t="n">
        <v>0.670629330584665</v>
      </c>
      <c r="D204" s="24" t="n">
        <v>1</v>
      </c>
      <c r="E204" s="26" t="n">
        <v>51</v>
      </c>
      <c r="F204" s="27" t="n">
        <f aca="false">$E$2*B204^$F$2*C204^$G$2</f>
        <v>43.2786199946656</v>
      </c>
      <c r="G204" s="28" t="n">
        <f aca="false">IF(F204&lt;=0,0,GAMMALN(E204+$H$2)-GAMMALN($H$2)+$H$2*LN($H$2)+E204*LN(F204)-($H$2+E204)*LN($H$2+F204))</f>
        <v>147.968021756442</v>
      </c>
    </row>
    <row r="205" customFormat="false" ht="14.4" hidden="false" customHeight="false" outlineLevel="0" collapsed="false">
      <c r="A205" s="24" t="n">
        <v>316</v>
      </c>
      <c r="B205" s="25" t="n">
        <v>0.268563596241782</v>
      </c>
      <c r="C205" s="25" t="n">
        <v>0.0554887476378629</v>
      </c>
      <c r="D205" s="24" t="n">
        <v>1</v>
      </c>
      <c r="E205" s="26" t="n">
        <v>11</v>
      </c>
      <c r="F205" s="27" t="n">
        <f aca="false">$E$2*B205^$F$2*C205^$G$2</f>
        <v>5.65246876260446</v>
      </c>
      <c r="G205" s="28" t="n">
        <f aca="false">IF(F205&lt;=0,0,GAMMALN(E205+$H$2)-GAMMALN($H$2)+$H$2*LN($H$2)+E205*LN(F205)-($H$2+E205)*LN($H$2+F205))</f>
        <v>13.9960132020999</v>
      </c>
    </row>
    <row r="206" customFormat="false" ht="14.4" hidden="false" customHeight="false" outlineLevel="0" collapsed="false">
      <c r="A206" s="24" t="n">
        <v>317</v>
      </c>
      <c r="B206" s="25" t="n">
        <v>0.277543963418796</v>
      </c>
      <c r="C206" s="25" t="n">
        <v>0.518496249212621</v>
      </c>
      <c r="D206" s="24" t="n">
        <v>1</v>
      </c>
      <c r="E206" s="26" t="n">
        <v>42</v>
      </c>
      <c r="F206" s="27" t="n">
        <f aca="false">$E$2*B206^$F$2*C206^$G$2</f>
        <v>21.2076213200915</v>
      </c>
      <c r="G206" s="28" t="n">
        <f aca="false">IF(F206&lt;=0,0,GAMMALN(E206+$H$2)-GAMMALN($H$2)+$H$2*LN($H$2)+E206*LN(F206)-($H$2+E206)*LN($H$2+F206))</f>
        <v>112.821230908118</v>
      </c>
    </row>
    <row r="207" customFormat="false" ht="14.4" hidden="false" customHeight="false" outlineLevel="0" collapsed="false">
      <c r="A207" s="24" t="n">
        <v>318</v>
      </c>
      <c r="B207" s="25" t="n">
        <v>0.25339820733899</v>
      </c>
      <c r="C207" s="25" t="n">
        <v>0.363614499226937</v>
      </c>
      <c r="D207" s="24" t="n">
        <v>1</v>
      </c>
      <c r="E207" s="26" t="n">
        <v>23</v>
      </c>
      <c r="F207" s="27" t="n">
        <f aca="false">$E$2*B207^$F$2*C207^$G$2</f>
        <v>16.0116196587761</v>
      </c>
      <c r="G207" s="28" t="n">
        <f aca="false">IF(F207&lt;=0,0,GAMMALN(E207+$H$2)-GAMMALN($H$2)+$H$2*LN($H$2)+E207*LN(F207)-($H$2+E207)*LN($H$2+F207))</f>
        <v>47.7917187484492</v>
      </c>
    </row>
    <row r="208" customFormat="false" ht="14.4" hidden="false" customHeight="false" outlineLevel="0" collapsed="false">
      <c r="A208" s="24" t="n">
        <v>319</v>
      </c>
      <c r="B208" s="25" t="n">
        <v>0.24201492367541</v>
      </c>
      <c r="C208" s="25" t="n">
        <v>0.120798259176545</v>
      </c>
      <c r="D208" s="24" t="n">
        <v>1</v>
      </c>
      <c r="E208" s="26" t="n">
        <v>8</v>
      </c>
      <c r="F208" s="27" t="n">
        <f aca="false">$E$2*B208^$F$2*C208^$G$2</f>
        <v>8.13884077632388</v>
      </c>
      <c r="G208" s="28" t="n">
        <f aca="false">IF(F208&lt;=0,0,GAMMALN(E208+$H$2)-GAMMALN($H$2)+$H$2*LN($H$2)+E208*LN(F208)-($H$2+E208)*LN($H$2+F208))</f>
        <v>7.92847366144557</v>
      </c>
    </row>
    <row r="209" customFormat="false" ht="14.4" hidden="false" customHeight="false" outlineLevel="0" collapsed="false">
      <c r="A209" s="24" t="n">
        <v>334</v>
      </c>
      <c r="B209" s="25" t="n">
        <v>0.745637782378233</v>
      </c>
      <c r="C209" s="25" t="n">
        <v>0.411893718146939</v>
      </c>
      <c r="D209" s="24" t="n">
        <v>1</v>
      </c>
      <c r="E209" s="26" t="n">
        <v>0</v>
      </c>
      <c r="F209" s="27" t="n">
        <f aca="false">$E$2*B209^$F$2*C209^$G$2</f>
        <v>42.0938418601263</v>
      </c>
      <c r="G209" s="28" t="n">
        <f aca="false">IF(F209&lt;=0,0,GAMMALN(E209+$H$2)-GAMMALN($H$2)+$H$2*LN($H$2)+E209*LN(F209)-($H$2+E209)*LN($H$2+F209))</f>
        <v>-7.64280217925364</v>
      </c>
    </row>
    <row r="210" customFormat="false" ht="14.4" hidden="false" customHeight="false" outlineLevel="0" collapsed="false">
      <c r="A210" s="24" t="n">
        <v>343</v>
      </c>
      <c r="B210" s="25" t="n">
        <v>0.325036399208317</v>
      </c>
      <c r="C210" s="25" t="n">
        <v>0.497405943995877</v>
      </c>
      <c r="D210" s="24" t="n">
        <v>1</v>
      </c>
      <c r="E210" s="26" t="n">
        <v>5</v>
      </c>
      <c r="F210" s="27" t="n">
        <f aca="false">$E$2*B210^$F$2*C210^$G$2</f>
        <v>23.5986154345048</v>
      </c>
      <c r="G210" s="28" t="n">
        <f aca="false">IF(F210&lt;=0,0,GAMMALN(E210+$H$2)-GAMMALN($H$2)+$H$2*LN($H$2)+E210*LN(F210)-($H$2+E210)*LN($H$2+F210))</f>
        <v>0.791790798346618</v>
      </c>
    </row>
    <row r="211" customFormat="false" ht="14.4" hidden="false" customHeight="false" outlineLevel="0" collapsed="false">
      <c r="A211" s="24" t="n">
        <v>345</v>
      </c>
      <c r="B211" s="25" t="n">
        <v>0.559990445207817</v>
      </c>
      <c r="C211" s="25" t="n">
        <v>0.114791272977152</v>
      </c>
      <c r="D211" s="24" t="n">
        <v>1</v>
      </c>
      <c r="E211" s="26" t="n">
        <v>42</v>
      </c>
      <c r="F211" s="27" t="n">
        <f aca="false">$E$2*B211^$F$2*C211^$G$2</f>
        <v>15.8355876904949</v>
      </c>
      <c r="G211" s="28" t="n">
        <f aca="false">IF(F211&lt;=0,0,GAMMALN(E211+$H$2)-GAMMALN($H$2)+$H$2*LN($H$2)+E211*LN(F211)-($H$2+E211)*LN($H$2+F211))</f>
        <v>111.920277494681</v>
      </c>
    </row>
    <row r="212" customFormat="false" ht="14.4" hidden="false" customHeight="false" outlineLevel="0" collapsed="false">
      <c r="A212" s="24" t="n">
        <v>346</v>
      </c>
      <c r="B212" s="25" t="n">
        <v>0.446882749050208</v>
      </c>
      <c r="C212" s="25" t="n">
        <v>0.312013972398786</v>
      </c>
      <c r="D212" s="24" t="n">
        <v>1</v>
      </c>
      <c r="E212" s="26" t="n">
        <v>71</v>
      </c>
      <c r="F212" s="27" t="n">
        <f aca="false">$E$2*B212^$F$2*C212^$G$2</f>
        <v>23.4470905288031</v>
      </c>
      <c r="G212" s="28" t="n">
        <f aca="false">IF(F212&lt;=0,0,GAMMALN(E212+$H$2)-GAMMALN($H$2)+$H$2*LN($H$2)+E212*LN(F212)-($H$2+E212)*LN($H$2+F212))</f>
        <v>227.657969027928</v>
      </c>
    </row>
    <row r="213" customFormat="false" ht="14.4" hidden="false" customHeight="false" outlineLevel="0" collapsed="false">
      <c r="A213" s="24" t="n">
        <v>353</v>
      </c>
      <c r="B213" s="25" t="n">
        <v>0.384839160998248</v>
      </c>
      <c r="C213" s="25" t="n">
        <v>0.162171448204776</v>
      </c>
      <c r="D213" s="24" t="n">
        <v>1</v>
      </c>
      <c r="E213" s="26" t="n">
        <v>10</v>
      </c>
      <c r="F213" s="27" t="n">
        <f aca="false">$E$2*B213^$F$2*C213^$G$2</f>
        <v>14.1777559841148</v>
      </c>
      <c r="G213" s="28" t="n">
        <f aca="false">IF(F213&lt;=0,0,GAMMALN(E213+$H$2)-GAMMALN($H$2)+$H$2*LN($H$2)+E213*LN(F213)-($H$2+E213)*LN($H$2+F213))</f>
        <v>12.1103436425184</v>
      </c>
    </row>
    <row r="214" customFormat="false" ht="14.4" hidden="false" customHeight="false" outlineLevel="0" collapsed="false">
      <c r="A214" s="24" t="n">
        <v>356</v>
      </c>
      <c r="B214" s="25" t="n">
        <v>0.214968605682826</v>
      </c>
      <c r="C214" s="25" t="n">
        <v>0.124841092595774</v>
      </c>
      <c r="D214" s="24" t="n">
        <v>1</v>
      </c>
      <c r="E214" s="26" t="n">
        <v>7</v>
      </c>
      <c r="F214" s="27" t="n">
        <f aca="false">$E$2*B214^$F$2*C214^$G$2</f>
        <v>7.51967918681948</v>
      </c>
      <c r="G214" s="28" t="n">
        <f aca="false">IF(F214&lt;=0,0,GAMMALN(E214+$H$2)-GAMMALN($H$2)+$H$2*LN($H$2)+E214*LN(F214)-($H$2+E214)*LN($H$2+F214))</f>
        <v>5.95933182947457</v>
      </c>
    </row>
    <row r="215" customFormat="false" ht="14.4" hidden="false" customHeight="false" outlineLevel="0" collapsed="false">
      <c r="A215" s="24" t="n">
        <v>359</v>
      </c>
      <c r="B215" s="25" t="n">
        <v>0.381893100075073</v>
      </c>
      <c r="C215" s="25" t="n">
        <v>0.139660997537651</v>
      </c>
      <c r="D215" s="24" t="n">
        <v>1</v>
      </c>
      <c r="E215" s="26" t="n">
        <v>7</v>
      </c>
      <c r="F215" s="27" t="n">
        <f aca="false">$E$2*B215^$F$2*C215^$G$2</f>
        <v>12.9191392026828</v>
      </c>
      <c r="G215" s="28" t="n">
        <f aca="false">IF(F215&lt;=0,0,GAMMALN(E215+$H$2)-GAMMALN($H$2)+$H$2*LN($H$2)+E215*LN(F215)-($H$2+E215)*LN($H$2+F215))</f>
        <v>5.6300396632072</v>
      </c>
    </row>
    <row r="216" customFormat="false" ht="14.4" hidden="false" customHeight="false" outlineLevel="0" collapsed="false">
      <c r="A216" s="24" t="n">
        <v>366</v>
      </c>
      <c r="B216" s="25" t="n">
        <v>0.332145619582774</v>
      </c>
      <c r="C216" s="25" t="n">
        <v>0.265418313004638</v>
      </c>
      <c r="D216" s="24" t="n">
        <v>1</v>
      </c>
      <c r="E216" s="26" t="n">
        <v>15</v>
      </c>
      <c r="F216" s="27" t="n">
        <f aca="false">$E$2*B216^$F$2*C216^$G$2</f>
        <v>16.695526042413</v>
      </c>
      <c r="G216" s="28" t="n">
        <f aca="false">IF(F216&lt;=0,0,GAMMALN(E216+$H$2)-GAMMALN($H$2)+$H$2*LN($H$2)+E216*LN(F216)-($H$2+E216)*LN($H$2+F216))</f>
        <v>24.6469279018235</v>
      </c>
    </row>
    <row r="217" customFormat="false" ht="14.4" hidden="false" customHeight="false" outlineLevel="0" collapsed="false">
      <c r="A217" s="24" t="n">
        <v>367</v>
      </c>
      <c r="B217" s="25" t="n">
        <v>0.545336920171986</v>
      </c>
      <c r="C217" s="25" t="n">
        <v>0.133505125121686</v>
      </c>
      <c r="D217" s="24" t="n">
        <v>1</v>
      </c>
      <c r="E217" s="26" t="n">
        <v>21</v>
      </c>
      <c r="F217" s="27" t="n">
        <f aca="false">$E$2*B217^$F$2*C217^$G$2</f>
        <v>16.9082943014536</v>
      </c>
      <c r="G217" s="28" t="n">
        <f aca="false">IF(F217&lt;=0,0,GAMMALN(E217+$H$2)-GAMMALN($H$2)+$H$2*LN($H$2)+E217*LN(F217)-($H$2+E217)*LN($H$2+F217))</f>
        <v>41.7671496832485</v>
      </c>
    </row>
    <row r="218" customFormat="false" ht="14.4" hidden="false" customHeight="false" outlineLevel="0" collapsed="false">
      <c r="A218" s="24" t="n">
        <v>368</v>
      </c>
      <c r="B218" s="25" t="n">
        <v>0.329023249994313</v>
      </c>
      <c r="C218" s="25" t="n">
        <v>0.141888564393289</v>
      </c>
      <c r="D218" s="24" t="n">
        <v>1</v>
      </c>
      <c r="E218" s="26" t="n">
        <v>10</v>
      </c>
      <c r="F218" s="27" t="n">
        <f aca="false">$E$2*B218^$F$2*C218^$G$2</f>
        <v>11.5236438586975</v>
      </c>
      <c r="G218" s="28" t="n">
        <f aca="false">IF(F218&lt;=0,0,GAMMALN(E218+$H$2)-GAMMALN($H$2)+$H$2*LN($H$2)+E218*LN(F218)-($H$2+E218)*LN($H$2+F218))</f>
        <v>12.2114336946356</v>
      </c>
    </row>
    <row r="219" customFormat="false" ht="14.4" hidden="false" customHeight="false" outlineLevel="0" collapsed="false">
      <c r="A219" s="24" t="n">
        <v>369</v>
      </c>
      <c r="B219" s="25" t="n">
        <v>0.202919898992197</v>
      </c>
      <c r="C219" s="25" t="n">
        <v>0.0664032525911928</v>
      </c>
      <c r="D219" s="24" t="n">
        <v>1</v>
      </c>
      <c r="E219" s="26" t="n">
        <v>6</v>
      </c>
      <c r="F219" s="27" t="n">
        <f aca="false">$E$2*B219^$F$2*C219^$G$2</f>
        <v>4.97237775315005</v>
      </c>
      <c r="G219" s="28" t="n">
        <f aca="false">IF(F219&lt;=0,0,GAMMALN(E219+$H$2)-GAMMALN($H$2)+$H$2*LN($H$2)+E219*LN(F219)-($H$2+E219)*LN($H$2+F219))</f>
        <v>4.11482832990452</v>
      </c>
    </row>
    <row r="220" customFormat="false" ht="14.4" hidden="false" customHeight="false" outlineLevel="0" collapsed="false">
      <c r="A220" s="24" t="n">
        <v>370</v>
      </c>
      <c r="B220" s="25" t="n">
        <v>0.42067531906181</v>
      </c>
      <c r="C220" s="25" t="n">
        <v>0.0546985054114413</v>
      </c>
      <c r="D220" s="24" t="n">
        <v>1</v>
      </c>
      <c r="E220" s="26" t="n">
        <v>11</v>
      </c>
      <c r="F220" s="27" t="n">
        <f aca="false">$E$2*B220^$F$2*C220^$G$2</f>
        <v>8.13076993182106</v>
      </c>
      <c r="G220" s="28" t="n">
        <f aca="false">IF(F220&lt;=0,0,GAMMALN(E220+$H$2)-GAMMALN($H$2)+$H$2*LN($H$2)+E220*LN(F220)-($H$2+E220)*LN($H$2+F220))</f>
        <v>14.439125472156</v>
      </c>
    </row>
    <row r="221" customFormat="false" ht="14.4" hidden="false" customHeight="false" outlineLevel="0" collapsed="false">
      <c r="A221" s="24" t="n">
        <v>376</v>
      </c>
      <c r="B221" s="25" t="n">
        <v>0.431555269922879</v>
      </c>
      <c r="C221" s="25" t="n">
        <v>0.0722957109316841</v>
      </c>
      <c r="D221" s="24" t="n">
        <v>1</v>
      </c>
      <c r="E221" s="26" t="n">
        <v>2</v>
      </c>
      <c r="F221" s="27" t="n">
        <f aca="false">$E$2*B221^$F$2*C221^$G$2</f>
        <v>9.7615408244129</v>
      </c>
      <c r="G221" s="28" t="n">
        <f aca="false">IF(F221&lt;=0,0,GAMMALN(E221+$H$2)-GAMMALN($H$2)+$H$2*LN($H$2)+E221*LN(F221)-($H$2+E221)*LN($H$2+F221))</f>
        <v>-2.32457755048933</v>
      </c>
    </row>
    <row r="222" customFormat="false" ht="14.4" hidden="false" customHeight="false" outlineLevel="0" collapsed="false">
      <c r="A222" s="24" t="n">
        <v>377</v>
      </c>
      <c r="B222" s="25" t="n">
        <v>0.157713788475101</v>
      </c>
      <c r="C222" s="25" t="n">
        <v>0.131781480845216</v>
      </c>
      <c r="D222" s="24" t="n">
        <v>1</v>
      </c>
      <c r="E222" s="26" t="n">
        <v>3</v>
      </c>
      <c r="F222" s="27" t="n">
        <f aca="false">$E$2*B222^$F$2*C222^$G$2</f>
        <v>6.00285473649744</v>
      </c>
      <c r="G222" s="28" t="n">
        <f aca="false">IF(F222&lt;=0,0,GAMMALN(E222+$H$2)-GAMMALN($H$2)+$H$2*LN($H$2)+E222*LN(F222)-($H$2+E222)*LN($H$2+F222))</f>
        <v>-0.424310853379</v>
      </c>
    </row>
    <row r="223" customFormat="false" ht="14.4" hidden="false" customHeight="false" outlineLevel="0" collapsed="false">
      <c r="A223" s="24" t="n">
        <v>379</v>
      </c>
      <c r="B223" s="25" t="n">
        <v>0.349927201583366</v>
      </c>
      <c r="C223" s="25" t="n">
        <v>0.00489606596804673</v>
      </c>
      <c r="D223" s="24" t="n">
        <v>1</v>
      </c>
      <c r="E223" s="26" t="n">
        <v>1</v>
      </c>
      <c r="F223" s="27" t="n">
        <f aca="false">$E$2*B223^$F$2*C223^$G$2</f>
        <v>1.72380191704901</v>
      </c>
      <c r="G223" s="28" t="n">
        <f aca="false">IF(F223&lt;=0,0,GAMMALN(E223+$H$2)-GAMMALN($H$2)+$H$2*LN($H$2)+E223*LN(F223)-($H$2+E223)*LN($H$2+F223))</f>
        <v>-1.28107557800353</v>
      </c>
    </row>
    <row r="224" customFormat="false" ht="14.4" hidden="false" customHeight="false" outlineLevel="0" collapsed="false">
      <c r="A224" s="24" t="n">
        <v>380</v>
      </c>
      <c r="B224" s="25" t="n">
        <v>0.291307414063744</v>
      </c>
      <c r="C224" s="25" t="n">
        <v>0.0624520414590849</v>
      </c>
      <c r="D224" s="24" t="n">
        <v>1</v>
      </c>
      <c r="E224" s="26" t="n">
        <v>5</v>
      </c>
      <c r="F224" s="27" t="n">
        <f aca="false">$E$2*B224^$F$2*C224^$G$2</f>
        <v>6.47507798610804</v>
      </c>
      <c r="G224" s="28" t="n">
        <f aca="false">IF(F224&lt;=0,0,GAMMALN(E224+$H$2)-GAMMALN($H$2)+$H$2*LN($H$2)+E224*LN(F224)-($H$2+E224)*LN($H$2+F224))</f>
        <v>2.44995138816786</v>
      </c>
    </row>
    <row r="225" customFormat="false" ht="14.4" hidden="false" customHeight="false" outlineLevel="0" collapsed="false">
      <c r="A225" s="24" t="n">
        <v>382</v>
      </c>
      <c r="B225" s="25" t="n">
        <v>0.287468435061537</v>
      </c>
      <c r="C225" s="25" t="n">
        <v>0.4627841722499</v>
      </c>
      <c r="D225" s="24" t="n">
        <v>1</v>
      </c>
      <c r="E225" s="26" t="n">
        <v>45</v>
      </c>
      <c r="F225" s="27" t="n">
        <f aca="false">$E$2*B225^$F$2*C225^$G$2</f>
        <v>20.4422230248036</v>
      </c>
      <c r="G225" s="28" t="n">
        <f aca="false">IF(F225&lt;=0,0,GAMMALN(E225+$H$2)-GAMMALN($H$2)+$H$2*LN($H$2)+E225*LN(F225)-($H$2+E225)*LN($H$2+F225))</f>
        <v>123.822560883567</v>
      </c>
    </row>
    <row r="226" customFormat="false" ht="14.4" hidden="false" customHeight="false" outlineLevel="0" collapsed="false">
      <c r="A226" s="24" t="n">
        <v>390</v>
      </c>
      <c r="B226" s="25" t="n">
        <v>0.431771390222263</v>
      </c>
      <c r="C226" s="25" t="n">
        <v>0.366088300979213</v>
      </c>
      <c r="D226" s="24" t="n">
        <v>1</v>
      </c>
      <c r="E226" s="26" t="n">
        <v>13</v>
      </c>
      <c r="F226" s="27" t="n">
        <f aca="false">$E$2*B226^$F$2*C226^$G$2</f>
        <v>24.9995681073794</v>
      </c>
      <c r="G226" s="28" t="n">
        <f aca="false">IF(F226&lt;=0,0,GAMMALN(E226+$H$2)-GAMMALN($H$2)+$H$2*LN($H$2)+E226*LN(F226)-($H$2+E226)*LN($H$2+F226))</f>
        <v>19.026674582467</v>
      </c>
    </row>
    <row r="227" customFormat="false" ht="14.4" hidden="false" customHeight="false" outlineLevel="0" collapsed="false">
      <c r="A227" s="24" t="n">
        <v>391</v>
      </c>
      <c r="B227" s="25" t="n">
        <v>0.267730395613895</v>
      </c>
      <c r="C227" s="25" t="n">
        <v>0.293288667468362</v>
      </c>
      <c r="D227" s="24" t="n">
        <v>1</v>
      </c>
      <c r="E227" s="26" t="n">
        <v>46</v>
      </c>
      <c r="F227" s="27" t="n">
        <f aca="false">$E$2*B227^$F$2*C227^$G$2</f>
        <v>14.7959292973825</v>
      </c>
      <c r="G227" s="28" t="n">
        <f aca="false">IF(F227&lt;=0,0,GAMMALN(E227+$H$2)-GAMMALN($H$2)+$H$2*LN($H$2)+E227*LN(F227)-($H$2+E227)*LN($H$2+F227))</f>
        <v>126.301521241076</v>
      </c>
    </row>
    <row r="228" customFormat="false" ht="14.4" hidden="false" customHeight="false" outlineLevel="0" collapsed="false">
      <c r="A228" s="24" t="n">
        <v>395</v>
      </c>
      <c r="B228" s="25" t="n">
        <v>0.244582774074664</v>
      </c>
      <c r="C228" s="25" t="n">
        <v>0.188283800034358</v>
      </c>
      <c r="D228" s="24" t="n">
        <v>1</v>
      </c>
      <c r="E228" s="26" t="n">
        <v>18</v>
      </c>
      <c r="F228" s="27" t="n">
        <f aca="false">$E$2*B228^$F$2*C228^$G$2</f>
        <v>10.6183859558172</v>
      </c>
      <c r="G228" s="28" t="n">
        <f aca="false">IF(F228&lt;=0,0,GAMMALN(E228+$H$2)-GAMMALN($H$2)+$H$2*LN($H$2)+E228*LN(F228)-($H$2+E228)*LN($H$2+F228))</f>
        <v>32.6117117158184</v>
      </c>
    </row>
    <row r="229" customFormat="false" ht="14.4" hidden="false" customHeight="false" outlineLevel="0" collapsed="false">
      <c r="A229" s="24" t="n">
        <v>397</v>
      </c>
      <c r="B229" s="29" t="n">
        <v>0.387836408308119</v>
      </c>
      <c r="C229" s="29" t="n">
        <v>0.0618965813434118</v>
      </c>
      <c r="D229" s="24" t="n">
        <v>1</v>
      </c>
      <c r="E229" s="30" t="n">
        <v>0</v>
      </c>
      <c r="F229" s="27" t="n">
        <f aca="false">$E$2*B229^$F$2*C229^$G$2</f>
        <v>8.16573147178439</v>
      </c>
      <c r="G229" s="28" t="n">
        <f aca="false">IF(F229&lt;=0,0,GAMMALN(E229+$H$2)-GAMMALN($H$2)+$H$2*LN($H$2)+E229*LN(F229)-($H$2+E229)*LN($H$2+F229))</f>
        <v>-3.77955568741706</v>
      </c>
    </row>
    <row r="230" customFormat="false" ht="14.4" hidden="false" customHeight="false" outlineLevel="0" collapsed="false">
      <c r="A230" s="24" t="n">
        <v>404</v>
      </c>
      <c r="B230" s="25" t="n">
        <v>0.366639556839639</v>
      </c>
      <c r="C230" s="25" t="n">
        <v>0.0250586955276871</v>
      </c>
      <c r="D230" s="24" t="n">
        <v>1</v>
      </c>
      <c r="E230" s="26" t="n">
        <v>5</v>
      </c>
      <c r="F230" s="27" t="n">
        <f aca="false">$E$2*B230^$F$2*C230^$G$2</f>
        <v>4.6152863904491</v>
      </c>
      <c r="G230" s="28" t="n">
        <f aca="false">IF(F230&lt;=0,0,GAMMALN(E230+$H$2)-GAMMALN($H$2)+$H$2*LN($H$2)+E230*LN(F230)-($H$2+E230)*LN($H$2+F230))</f>
        <v>2.50167313540023</v>
      </c>
    </row>
    <row r="231" customFormat="false" ht="14.4" hidden="false" customHeight="false" outlineLevel="0" collapsed="false">
      <c r="A231" s="24" t="n">
        <v>413</v>
      </c>
      <c r="B231" s="25" t="n">
        <v>0.494073753895853</v>
      </c>
      <c r="C231" s="25" t="n">
        <v>0.0895951440187826</v>
      </c>
      <c r="D231" s="24" t="n">
        <v>1</v>
      </c>
      <c r="E231" s="26" t="n">
        <v>6</v>
      </c>
      <c r="F231" s="27" t="n">
        <f aca="false">$E$2*B231^$F$2*C231^$G$2</f>
        <v>12.3651082274013</v>
      </c>
      <c r="G231" s="28" t="n">
        <f aca="false">IF(F231&lt;=0,0,GAMMALN(E231+$H$2)-GAMMALN($H$2)+$H$2*LN($H$2)+E231*LN(F231)-($H$2+E231)*LN($H$2+F231))</f>
        <v>3.70660963194658</v>
      </c>
    </row>
    <row r="232" customFormat="false" ht="14.4" hidden="false" customHeight="false" outlineLevel="0" collapsed="false">
      <c r="A232" s="24" t="n">
        <v>414</v>
      </c>
      <c r="B232" s="25" t="n">
        <v>0.491224378369771</v>
      </c>
      <c r="C232" s="25" t="n">
        <v>0.0960316096890569</v>
      </c>
      <c r="D232" s="24" t="n">
        <v>1</v>
      </c>
      <c r="E232" s="26" t="n">
        <v>13</v>
      </c>
      <c r="F232" s="27" t="n">
        <f aca="false">$E$2*B232^$F$2*C232^$G$2</f>
        <v>12.810801145304</v>
      </c>
      <c r="G232" s="28" t="n">
        <f aca="false">IF(F232&lt;=0,0,GAMMALN(E232+$H$2)-GAMMALN($H$2)+$H$2*LN($H$2)+E232*LN(F232)-($H$2+E232)*LN($H$2+F232))</f>
        <v>19.4436350406696</v>
      </c>
    </row>
    <row r="233" customFormat="false" ht="14.4" hidden="false" customHeight="false" outlineLevel="0" collapsed="false">
      <c r="A233" s="24" t="n">
        <v>415</v>
      </c>
      <c r="B233" s="33" t="n">
        <v>0.278763905635052</v>
      </c>
      <c r="C233" s="33" t="n">
        <v>0.0762698276355724</v>
      </c>
      <c r="D233" s="24" t="n">
        <v>1</v>
      </c>
      <c r="E233" s="34" t="n">
        <v>4</v>
      </c>
      <c r="F233" s="27" t="n">
        <f aca="false">$E$2*B233^$F$2*C233^$G$2</f>
        <v>7.00984672347636</v>
      </c>
      <c r="G233" s="28" t="n">
        <f aca="false">IF(F233&lt;=0,0,GAMMALN(E233+$H$2)-GAMMALN($H$2)+$H$2*LN($H$2)+E233*LN(F233)-($H$2+E233)*LN($H$2+F233))</f>
        <v>0.832455116759068</v>
      </c>
    </row>
    <row r="234" customFormat="false" ht="14.4" hidden="false" customHeight="false" outlineLevel="0" collapsed="false">
      <c r="A234" s="24" t="n">
        <v>423</v>
      </c>
      <c r="B234" s="25" t="n">
        <v>0.1950201333121</v>
      </c>
      <c r="C234" s="25" t="n">
        <v>0.153891084006185</v>
      </c>
      <c r="D234" s="24" t="n">
        <v>1</v>
      </c>
      <c r="E234" s="26" t="n">
        <v>15</v>
      </c>
      <c r="F234" s="27" t="n">
        <f aca="false">$E$2*B234^$F$2*C234^$G$2</f>
        <v>7.83070879938594</v>
      </c>
      <c r="G234" s="28" t="n">
        <f aca="false">IF(F234&lt;=0,0,GAMMALN(E234+$H$2)-GAMMALN($H$2)+$H$2*LN($H$2)+E234*LN(F234)-($H$2+E234)*LN($H$2+F234))</f>
        <v>24.0958588966402</v>
      </c>
    </row>
    <row r="235" customFormat="false" ht="14.4" hidden="false" customHeight="false" outlineLevel="0" collapsed="false">
      <c r="A235" s="24" t="n">
        <v>425</v>
      </c>
      <c r="B235" s="25" t="n">
        <v>0.256952817526219</v>
      </c>
      <c r="C235" s="25" t="n">
        <v>0.0988661741968734</v>
      </c>
      <c r="D235" s="24" t="n">
        <v>1</v>
      </c>
      <c r="E235" s="26" t="n">
        <v>8</v>
      </c>
      <c r="F235" s="27" t="n">
        <f aca="false">$E$2*B235^$F$2*C235^$G$2</f>
        <v>7.61541786207354</v>
      </c>
      <c r="G235" s="28" t="n">
        <f aca="false">IF(F235&lt;=0,0,GAMMALN(E235+$H$2)-GAMMALN($H$2)+$H$2*LN($H$2)+E235*LN(F235)-($H$2+E235)*LN($H$2+F235))</f>
        <v>7.92628309494529</v>
      </c>
    </row>
    <row r="236" customFormat="false" ht="14.4" hidden="false" customHeight="false" outlineLevel="0" collapsed="false">
      <c r="A236" s="24" t="n">
        <v>428</v>
      </c>
      <c r="B236" s="25" t="n">
        <v>0.242384603134882</v>
      </c>
      <c r="C236" s="25" t="n">
        <v>0.0350913359674741</v>
      </c>
      <c r="D236" s="24" t="n">
        <v>1</v>
      </c>
      <c r="E236" s="26" t="n">
        <v>1</v>
      </c>
      <c r="F236" s="27" t="n">
        <f aca="false">$E$2*B236^$F$2*C236^$G$2</f>
        <v>3.98113937860176</v>
      </c>
      <c r="G236" s="28" t="n">
        <f aca="false">IF(F236&lt;=0,0,GAMMALN(E236+$H$2)-GAMMALN($H$2)+$H$2*LN($H$2)+E236*LN(F236)-($H$2+E236)*LN($H$2+F236))</f>
        <v>-1.97359097718487</v>
      </c>
    </row>
    <row r="237" customFormat="false" ht="14.4" hidden="false" customHeight="false" outlineLevel="0" collapsed="false">
      <c r="A237" s="24" t="n">
        <v>429</v>
      </c>
      <c r="B237" s="25" t="n">
        <v>0.249493823509339</v>
      </c>
      <c r="C237" s="25" t="n">
        <v>0.0164977380747867</v>
      </c>
      <c r="D237" s="24" t="n">
        <v>1</v>
      </c>
      <c r="E237" s="26" t="n">
        <v>15</v>
      </c>
      <c r="F237" s="27" t="n">
        <f aca="false">$E$2*B237^$F$2*C237^$G$2</f>
        <v>2.63310904139254</v>
      </c>
      <c r="G237" s="28" t="n">
        <f aca="false">IF(F237&lt;=0,0,GAMMALN(E237+$H$2)-GAMMALN($H$2)+$H$2*LN($H$2)+E237*LN(F237)-($H$2+E237)*LN($H$2+F237))</f>
        <v>19.7597646942058</v>
      </c>
    </row>
    <row r="238" customFormat="false" ht="14.4" hidden="false" customHeight="false" outlineLevel="0" collapsed="false">
      <c r="A238" s="24" t="n">
        <v>431</v>
      </c>
      <c r="B238" s="25" t="n">
        <v>0.541597470255022</v>
      </c>
      <c r="C238" s="25" t="n">
        <v>0.206144419630075</v>
      </c>
      <c r="D238" s="24" t="n">
        <v>1</v>
      </c>
      <c r="E238" s="26" t="n">
        <v>13</v>
      </c>
      <c r="F238" s="27" t="n">
        <f aca="false">$E$2*B238^$F$2*C238^$G$2</f>
        <v>21.6250796529598</v>
      </c>
      <c r="G238" s="28" t="n">
        <f aca="false">IF(F238&lt;=0,0,GAMMALN(E238+$H$2)-GAMMALN($H$2)+$H$2*LN($H$2)+E238*LN(F238)-($H$2+E238)*LN($H$2+F238))</f>
        <v>19.1828030170254</v>
      </c>
    </row>
    <row r="239" customFormat="false" ht="14.4" hidden="false" customHeight="false" outlineLevel="0" collapsed="false">
      <c r="A239" s="24" t="n">
        <v>442</v>
      </c>
      <c r="B239" s="25" t="n">
        <v>0.545146393065951</v>
      </c>
      <c r="C239" s="25" t="n">
        <v>0.838246578480215</v>
      </c>
      <c r="D239" s="24" t="n">
        <v>1</v>
      </c>
      <c r="E239" s="26" t="n">
        <v>60</v>
      </c>
      <c r="F239" s="27" t="n">
        <f aca="false">$E$2*B239^$F$2*C239^$G$2</f>
        <v>49.0153942391109</v>
      </c>
      <c r="G239" s="28" t="n">
        <f aca="false">IF(F239&lt;=0,0,GAMMALN(E239+$H$2)-GAMMALN($H$2)+$H$2*LN($H$2)+E239*LN(F239)-($H$2+E239)*LN($H$2+F239))</f>
        <v>184.007804709962</v>
      </c>
    </row>
    <row r="240" customFormat="false" ht="14.4" hidden="false" customHeight="false" outlineLevel="0" collapsed="false">
      <c r="A240" s="24" t="n">
        <v>443</v>
      </c>
      <c r="B240" s="25" t="n">
        <v>0.403118388425052</v>
      </c>
      <c r="C240" s="25" t="n">
        <v>0.166689572238447</v>
      </c>
      <c r="D240" s="24" t="n">
        <v>1</v>
      </c>
      <c r="E240" s="26" t="n">
        <v>11</v>
      </c>
      <c r="F240" s="27" t="n">
        <f aca="false">$E$2*B240^$F$2*C240^$G$2</f>
        <v>14.9700469924706</v>
      </c>
      <c r="G240" s="28" t="n">
        <f aca="false">IF(F240&lt;=0,0,GAMMALN(E240+$H$2)-GAMMALN($H$2)+$H$2*LN($H$2)+E240*LN(F240)-($H$2+E240)*LN($H$2+F240))</f>
        <v>14.4476079719704</v>
      </c>
    </row>
    <row r="241" customFormat="false" ht="14.4" hidden="false" customHeight="false" outlineLevel="0" collapsed="false">
      <c r="A241" s="24" t="n">
        <v>455</v>
      </c>
      <c r="B241" s="25" t="n">
        <v>0.348474076938827</v>
      </c>
      <c r="C241" s="25" t="n">
        <v>0.152018553513142</v>
      </c>
      <c r="D241" s="24" t="n">
        <v>1</v>
      </c>
      <c r="E241" s="26" t="n">
        <v>19</v>
      </c>
      <c r="F241" s="27" t="n">
        <f aca="false">$E$2*B241^$F$2*C241^$G$2</f>
        <v>12.5780911804137</v>
      </c>
      <c r="G241" s="28" t="n">
        <f aca="false">IF(F241&lt;=0,0,GAMMALN(E241+$H$2)-GAMMALN($H$2)+$H$2*LN($H$2)+E241*LN(F241)-($H$2+E241)*LN($H$2+F241))</f>
        <v>35.6558722709932</v>
      </c>
    </row>
    <row r="242" customFormat="false" ht="14.4" hidden="false" customHeight="false" outlineLevel="0" collapsed="false">
      <c r="A242" s="24" t="n">
        <v>456</v>
      </c>
      <c r="B242" s="25" t="n">
        <v>0.500827513251587</v>
      </c>
      <c r="C242" s="25" t="n">
        <v>0.0519555631907461</v>
      </c>
      <c r="D242" s="24" t="n">
        <v>1</v>
      </c>
      <c r="E242" s="26" t="n">
        <v>9</v>
      </c>
      <c r="F242" s="27" t="n">
        <f aca="false">$E$2*B242^$F$2*C242^$G$2</f>
        <v>9.11898882810756</v>
      </c>
      <c r="G242" s="28" t="n">
        <f aca="false">IF(F242&lt;=0,0,GAMMALN(E242+$H$2)-GAMMALN($H$2)+$H$2*LN($H$2)+E242*LN(F242)-($H$2+E242)*LN($H$2+F242))</f>
        <v>10.0228748911759</v>
      </c>
    </row>
    <row r="243" customFormat="false" ht="14.4" hidden="false" customHeight="false" outlineLevel="0" collapsed="false">
      <c r="A243" s="24" t="n">
        <v>457</v>
      </c>
      <c r="B243" s="25" t="n">
        <v>0.531829401460518</v>
      </c>
      <c r="C243" s="25" t="n">
        <v>0.765550020042375</v>
      </c>
      <c r="D243" s="24" t="n">
        <v>1</v>
      </c>
      <c r="E243" s="26" t="n">
        <v>36</v>
      </c>
      <c r="F243" s="27" t="n">
        <f aca="false">$E$2*B243^$F$2*C243^$G$2</f>
        <v>45.5618507556318</v>
      </c>
      <c r="G243" s="28" t="n">
        <f aca="false">IF(F243&lt;=0,0,GAMMALN(E243+$H$2)-GAMMALN($H$2)+$H$2*LN($H$2)+E243*LN(F243)-($H$2+E243)*LN($H$2+F243))</f>
        <v>91.5867006838356</v>
      </c>
    </row>
    <row r="244" customFormat="false" ht="14.4" hidden="false" customHeight="false" outlineLevel="0" collapsed="false">
      <c r="A244" s="24" t="n">
        <v>459</v>
      </c>
      <c r="B244" s="25" t="n">
        <v>0.488119070910208</v>
      </c>
      <c r="C244" s="25" t="n">
        <v>0.678256885987516</v>
      </c>
      <c r="D244" s="24" t="n">
        <v>1</v>
      </c>
      <c r="E244" s="26" t="n">
        <v>59</v>
      </c>
      <c r="F244" s="27" t="n">
        <f aca="false">$E$2*B244^$F$2*C244^$G$2</f>
        <v>39.5610624803785</v>
      </c>
      <c r="G244" s="28" t="n">
        <f aca="false">IF(F244&lt;=0,0,GAMMALN(E244+$H$2)-GAMMALN($H$2)+$H$2*LN($H$2)+E244*LN(F244)-($H$2+E244)*LN($H$2+F244))</f>
        <v>179.750703053042</v>
      </c>
    </row>
    <row r="245" customFormat="false" ht="14.4" hidden="false" customHeight="false" outlineLevel="0" collapsed="false">
      <c r="A245" s="24" t="n">
        <v>460</v>
      </c>
      <c r="B245" s="25" t="n">
        <v>0.275803626271129</v>
      </c>
      <c r="C245" s="25" t="n">
        <v>0.106865945141156</v>
      </c>
      <c r="D245" s="24" t="n">
        <v>1</v>
      </c>
      <c r="E245" s="26" t="n">
        <v>4</v>
      </c>
      <c r="F245" s="27" t="n">
        <f aca="false">$E$2*B245^$F$2*C245^$G$2</f>
        <v>8.44799543130945</v>
      </c>
      <c r="G245" s="28" t="n">
        <f aca="false">IF(F245&lt;=0,0,GAMMALN(E245+$H$2)-GAMMALN($H$2)+$H$2*LN($H$2)+E245*LN(F245)-($H$2+E245)*LN($H$2+F245))</f>
        <v>0.651960523741145</v>
      </c>
    </row>
    <row r="246" customFormat="false" ht="14.4" hidden="false" customHeight="false" outlineLevel="0" collapsed="false">
      <c r="A246" s="24" t="n">
        <v>462</v>
      </c>
      <c r="B246" s="25" t="n">
        <v>0.403689969743158</v>
      </c>
      <c r="C246" s="25" t="n">
        <v>0.070990093340205</v>
      </c>
      <c r="D246" s="24" t="n">
        <v>1</v>
      </c>
      <c r="E246" s="26" t="n">
        <v>10</v>
      </c>
      <c r="F246" s="27" t="n">
        <f aca="false">$E$2*B246^$F$2*C246^$G$2</f>
        <v>9.13925124557014</v>
      </c>
      <c r="G246" s="28" t="n">
        <f aca="false">IF(F246&lt;=0,0,GAMMALN(E246+$H$2)-GAMMALN($H$2)+$H$2*LN($H$2)+E246*LN(F246)-($H$2+E246)*LN($H$2+F246))</f>
        <v>12.2235875366052</v>
      </c>
    </row>
    <row r="247" customFormat="false" ht="14.4" hidden="false" customHeight="false" outlineLevel="0" collapsed="false">
      <c r="A247" s="24" t="n">
        <v>468</v>
      </c>
      <c r="B247" s="25" t="n">
        <v>0.458271720090088</v>
      </c>
      <c r="C247" s="25" t="n">
        <v>0.626135257401363</v>
      </c>
      <c r="D247" s="24" t="n">
        <v>1</v>
      </c>
      <c r="E247" s="26" t="n">
        <v>15</v>
      </c>
      <c r="F247" s="27" t="n">
        <f aca="false">$E$2*B247^$F$2*C247^$G$2</f>
        <v>35.8457278395796</v>
      </c>
      <c r="G247" s="28" t="n">
        <f aca="false">IF(F247&lt;=0,0,GAMMALN(E247+$H$2)-GAMMALN($H$2)+$H$2*LN($H$2)+E247*LN(F247)-($H$2+E247)*LN($H$2+F247))</f>
        <v>23.944392378906</v>
      </c>
    </row>
    <row r="248" customFormat="false" ht="14.4" hidden="false" customHeight="false" outlineLevel="0" collapsed="false">
      <c r="A248" s="24" t="n">
        <v>472</v>
      </c>
      <c r="B248" s="29" t="n">
        <v>0.281655936483382</v>
      </c>
      <c r="C248" s="29" t="n">
        <v>0.11981331958999</v>
      </c>
      <c r="D248" s="24" t="n">
        <v>1</v>
      </c>
      <c r="E248" s="30" t="n">
        <v>4</v>
      </c>
      <c r="F248" s="27" t="n">
        <f aca="false">$E$2*B248^$F$2*C248^$G$2</f>
        <v>9.18524585909658</v>
      </c>
      <c r="G248" s="28" t="n">
        <f aca="false">IF(F248&lt;=0,0,GAMMALN(E248+$H$2)-GAMMALN($H$2)+$H$2*LN($H$2)+E248*LN(F248)-($H$2+E248)*LN($H$2+F248))</f>
        <v>0.556738026880574</v>
      </c>
    </row>
    <row r="249" customFormat="false" ht="14.4" hidden="false" customHeight="false" outlineLevel="0" collapsed="false">
      <c r="A249" s="24" t="n">
        <v>473</v>
      </c>
      <c r="B249" s="25" t="n">
        <v>0.429237664080806</v>
      </c>
      <c r="C249" s="25" t="n">
        <v>0.0653037851457367</v>
      </c>
      <c r="D249" s="24" t="n">
        <v>1</v>
      </c>
      <c r="E249" s="26" t="n">
        <v>6</v>
      </c>
      <c r="F249" s="27" t="n">
        <f aca="false">$E$2*B249^$F$2*C249^$G$2</f>
        <v>9.1618269367389</v>
      </c>
      <c r="G249" s="28" t="n">
        <f aca="false">IF(F249&lt;=0,0,GAMMALN(E249+$H$2)-GAMMALN($H$2)+$H$2*LN($H$2)+E249*LN(F249)-($H$2+E249)*LN($H$2+F249))</f>
        <v>3.99002192025971</v>
      </c>
    </row>
    <row r="250" customFormat="false" ht="14.4" hidden="false" customHeight="false" outlineLevel="0" collapsed="false">
      <c r="A250" s="24" t="n">
        <v>481</v>
      </c>
      <c r="B250" s="25" t="n">
        <v>0.363272630070296</v>
      </c>
      <c r="C250" s="25" t="n">
        <v>0.0256943251445914</v>
      </c>
      <c r="D250" s="24" t="n">
        <v>1</v>
      </c>
      <c r="E250" s="26" t="n">
        <v>9</v>
      </c>
      <c r="F250" s="27" t="n">
        <f aca="false">$E$2*B250^$F$2*C250^$G$2</f>
        <v>4.64710698307545</v>
      </c>
      <c r="G250" s="28" t="n">
        <f aca="false">IF(F250&lt;=0,0,GAMMALN(E250+$H$2)-GAMMALN($H$2)+$H$2*LN($H$2)+E250*LN(F250)-($H$2+E250)*LN($H$2+F250))</f>
        <v>9.51402963461586</v>
      </c>
    </row>
    <row r="251" customFormat="false" ht="14.4" hidden="false" customHeight="false" outlineLevel="0" collapsed="false">
      <c r="A251" s="24" t="n">
        <v>489</v>
      </c>
      <c r="B251" s="25" t="n">
        <v>0.228732056327775</v>
      </c>
      <c r="C251" s="25" t="n">
        <v>0.130326977037164</v>
      </c>
      <c r="D251" s="24" t="n">
        <v>1</v>
      </c>
      <c r="E251" s="26" t="n">
        <v>7</v>
      </c>
      <c r="F251" s="27" t="n">
        <f aca="false">$E$2*B251^$F$2*C251^$G$2</f>
        <v>8.11626074671419</v>
      </c>
      <c r="G251" s="28" t="n">
        <f aca="false">IF(F251&lt;=0,0,GAMMALN(E251+$H$2)-GAMMALN($H$2)+$H$2*LN($H$2)+E251*LN(F251)-($H$2+E251)*LN($H$2+F251))</f>
        <v>5.94328230461628</v>
      </c>
    </row>
    <row r="252" customFormat="false" ht="14.4" hidden="false" customHeight="false" outlineLevel="0" collapsed="false">
      <c r="A252" s="24" t="n">
        <v>491</v>
      </c>
      <c r="B252" s="25" t="n">
        <v>0.314764997611302</v>
      </c>
      <c r="C252" s="25" t="n">
        <v>0.0990322395922808</v>
      </c>
      <c r="D252" s="24" t="n">
        <v>1</v>
      </c>
      <c r="E252" s="26" t="n">
        <v>7</v>
      </c>
      <c r="F252" s="27" t="n">
        <f aca="false">$E$2*B252^$F$2*C252^$G$2</f>
        <v>9.01877150926747</v>
      </c>
      <c r="G252" s="28" t="n">
        <f aca="false">IF(F252&lt;=0,0,GAMMALN(E252+$H$2)-GAMMALN($H$2)+$H$2*LN($H$2)+E252*LN(F252)-($H$2+E252)*LN($H$2+F252))</f>
        <v>5.90363190367285</v>
      </c>
    </row>
    <row r="253" customFormat="false" ht="14.4" hidden="false" customHeight="false" outlineLevel="0" collapsed="false">
      <c r="A253" s="24" t="n">
        <v>496</v>
      </c>
      <c r="B253" s="25" t="n">
        <v>0.320533419023136</v>
      </c>
      <c r="C253" s="25" t="n">
        <v>0.0896753135200138</v>
      </c>
      <c r="D253" s="24" t="n">
        <v>1</v>
      </c>
      <c r="E253" s="26" t="n">
        <v>8</v>
      </c>
      <c r="F253" s="27" t="n">
        <f aca="false">$E$2*B253^$F$2*C253^$G$2</f>
        <v>8.6438008515187</v>
      </c>
      <c r="G253" s="28" t="n">
        <f aca="false">IF(F253&lt;=0,0,GAMMALN(E253+$H$2)-GAMMALN($H$2)+$H$2*LN($H$2)+E253*LN(F253)-($H$2+E253)*LN($H$2+F253))</f>
        <v>7.92275217355454</v>
      </c>
    </row>
    <row r="254" customFormat="false" ht="14.4" hidden="false" customHeight="false" outlineLevel="0" collapsed="false">
      <c r="A254" s="24" t="n">
        <v>497</v>
      </c>
      <c r="B254" s="25" t="n">
        <v>0.582671701890484</v>
      </c>
      <c r="C254" s="25" t="n">
        <v>1</v>
      </c>
      <c r="D254" s="24" t="n">
        <v>1</v>
      </c>
      <c r="E254" s="26" t="n">
        <v>54</v>
      </c>
      <c r="F254" s="27" t="n">
        <f aca="false">$E$2*B254^$F$2*C254^$G$2</f>
        <v>57.3712753465803</v>
      </c>
      <c r="G254" s="28" t="n">
        <f aca="false">IF(F254&lt;=0,0,GAMMALN(E254+$H$2)-GAMMALN($H$2)+$H$2*LN($H$2)+E254*LN(F254)-($H$2+E254)*LN($H$2+F254))</f>
        <v>159.854836831583</v>
      </c>
    </row>
    <row r="255" customFormat="false" ht="14.4" hidden="false" customHeight="false" outlineLevel="0" collapsed="false">
      <c r="A255" s="24" t="n">
        <v>498</v>
      </c>
      <c r="B255" s="25" t="n">
        <v>0.450350152800843</v>
      </c>
      <c r="C255" s="25" t="n">
        <v>0.127698562675371</v>
      </c>
      <c r="D255" s="24" t="n">
        <v>1</v>
      </c>
      <c r="E255" s="26" t="n">
        <v>8</v>
      </c>
      <c r="F255" s="27" t="n">
        <f aca="false">$E$2*B255^$F$2*C255^$G$2</f>
        <v>14.0616417340681</v>
      </c>
      <c r="G255" s="28" t="n">
        <f aca="false">IF(F255&lt;=0,0,GAMMALN(E255+$H$2)-GAMMALN($H$2)+$H$2*LN($H$2)+E255*LN(F255)-($H$2+E255)*LN($H$2+F255))</f>
        <v>7.63540550393764</v>
      </c>
    </row>
    <row r="256" customFormat="false" ht="14.4" hidden="false" customHeight="false" outlineLevel="0" collapsed="false">
      <c r="A256" s="24" t="n">
        <v>501</v>
      </c>
      <c r="B256" s="25" t="n">
        <v>0.30144042283747</v>
      </c>
      <c r="C256" s="25" t="n">
        <v>0.0925862299337647</v>
      </c>
      <c r="D256" s="24" t="n">
        <v>1</v>
      </c>
      <c r="E256" s="26" t="n">
        <v>2</v>
      </c>
      <c r="F256" s="27" t="n">
        <f aca="false">$E$2*B256^$F$2*C256^$G$2</f>
        <v>8.36840566162878</v>
      </c>
      <c r="G256" s="28" t="n">
        <f aca="false">IF(F256&lt;=0,0,GAMMALN(E256+$H$2)-GAMMALN($H$2)+$H$2*LN($H$2)+E256*LN(F256)-($H$2+E256)*LN($H$2+F256))</f>
        <v>-2.07311120251585</v>
      </c>
    </row>
    <row r="257" customFormat="false" ht="14.4" hidden="false" customHeight="false" outlineLevel="0" collapsed="false">
      <c r="B257" s="43"/>
      <c r="C257" s="43"/>
      <c r="E257" s="44"/>
      <c r="F257" s="45"/>
      <c r="G257" s="46"/>
    </row>
    <row r="258" customFormat="false" ht="14.4" hidden="false" customHeight="false" outlineLevel="0" collapsed="false">
      <c r="B258" s="43"/>
      <c r="C258" s="43"/>
      <c r="E258" s="44"/>
      <c r="F258" s="45"/>
      <c r="G258" s="46"/>
    </row>
    <row r="259" customFormat="false" ht="14.4" hidden="false" customHeight="false" outlineLevel="0" collapsed="false">
      <c r="B259" s="43"/>
      <c r="C259" s="43"/>
      <c r="E259" s="44"/>
      <c r="F259" s="45"/>
      <c r="G259" s="46"/>
    </row>
    <row r="260" customFormat="false" ht="14.4" hidden="false" customHeight="false" outlineLevel="0" collapsed="false">
      <c r="B260" s="43"/>
      <c r="C260" s="43"/>
      <c r="E260" s="44"/>
      <c r="F260" s="45"/>
      <c r="G260" s="46"/>
    </row>
    <row r="261" customFormat="false" ht="14.4" hidden="false" customHeight="false" outlineLevel="0" collapsed="false">
      <c r="B261" s="43"/>
      <c r="C261" s="43"/>
      <c r="E261" s="44"/>
      <c r="F261" s="45"/>
      <c r="G261" s="46"/>
    </row>
    <row r="262" customFormat="false" ht="14.4" hidden="false" customHeight="false" outlineLevel="0" collapsed="false">
      <c r="B262" s="43"/>
      <c r="C262" s="43"/>
      <c r="E262" s="44"/>
      <c r="F262" s="45"/>
      <c r="G262" s="46"/>
    </row>
    <row r="263" customFormat="false" ht="14.4" hidden="false" customHeight="false" outlineLevel="0" collapsed="false">
      <c r="B263" s="43"/>
      <c r="C263" s="43"/>
      <c r="E263" s="44"/>
      <c r="F263" s="45"/>
      <c r="G263" s="46"/>
    </row>
    <row r="264" customFormat="false" ht="14.4" hidden="false" customHeight="false" outlineLevel="0" collapsed="false">
      <c r="B264" s="43"/>
      <c r="C264" s="43"/>
      <c r="E264" s="44"/>
      <c r="F264" s="45"/>
      <c r="G264" s="46"/>
    </row>
    <row r="265" customFormat="false" ht="14.4" hidden="false" customHeight="false" outlineLevel="0" collapsed="false">
      <c r="B265" s="43"/>
      <c r="C265" s="43"/>
      <c r="E265" s="44"/>
      <c r="F265" s="45"/>
      <c r="G265" s="46"/>
    </row>
    <row r="266" customFormat="false" ht="14.4" hidden="false" customHeight="false" outlineLevel="0" collapsed="false">
      <c r="B266" s="43"/>
      <c r="C266" s="43"/>
      <c r="E266" s="44"/>
      <c r="F266" s="45"/>
      <c r="G266" s="46"/>
    </row>
    <row r="267" customFormat="false" ht="14.4" hidden="false" customHeight="false" outlineLevel="0" collapsed="false">
      <c r="B267" s="43"/>
      <c r="C267" s="43"/>
      <c r="E267" s="44"/>
      <c r="F267" s="45"/>
      <c r="G267" s="46"/>
    </row>
    <row r="268" customFormat="false" ht="14.4" hidden="false" customHeight="false" outlineLevel="0" collapsed="false">
      <c r="B268" s="43"/>
      <c r="C268" s="43"/>
      <c r="E268" s="44"/>
      <c r="F268" s="45"/>
      <c r="G268" s="46"/>
    </row>
    <row r="269" customFormat="false" ht="14.4" hidden="false" customHeight="false" outlineLevel="0" collapsed="false">
      <c r="B269" s="47"/>
      <c r="C269" s="47"/>
      <c r="E269" s="48"/>
      <c r="F269" s="45"/>
      <c r="G269" s="46"/>
    </row>
    <row r="270" customFormat="false" ht="14.4" hidden="false" customHeight="false" outlineLevel="0" collapsed="false">
      <c r="B270" s="43"/>
      <c r="C270" s="43"/>
      <c r="E270" s="44"/>
      <c r="F270" s="45"/>
      <c r="G270" s="46"/>
    </row>
    <row r="271" customFormat="false" ht="14.4" hidden="false" customHeight="false" outlineLevel="0" collapsed="false">
      <c r="B271" s="43"/>
      <c r="C271" s="43"/>
      <c r="E271" s="44"/>
      <c r="F271" s="45"/>
      <c r="G271" s="46"/>
    </row>
    <row r="272" customFormat="false" ht="14.4" hidden="false" customHeight="false" outlineLevel="0" collapsed="false">
      <c r="B272" s="43"/>
      <c r="C272" s="43"/>
      <c r="E272" s="44"/>
      <c r="F272" s="45"/>
      <c r="G272" s="46"/>
    </row>
    <row r="273" customFormat="false" ht="14.4" hidden="false" customHeight="false" outlineLevel="0" collapsed="false">
      <c r="B273" s="43"/>
      <c r="C273" s="43"/>
      <c r="E273" s="44"/>
      <c r="F273" s="45"/>
      <c r="G273" s="46"/>
    </row>
    <row r="274" customFormat="false" ht="14.4" hidden="false" customHeight="false" outlineLevel="0" collapsed="false">
      <c r="B274" s="43"/>
      <c r="C274" s="43"/>
      <c r="E274" s="44"/>
      <c r="F274" s="45"/>
      <c r="G274" s="46"/>
    </row>
    <row r="275" customFormat="false" ht="14.4" hidden="false" customHeight="false" outlineLevel="0" collapsed="false">
      <c r="B275" s="43"/>
      <c r="C275" s="43"/>
      <c r="E275" s="44"/>
      <c r="F275" s="45"/>
      <c r="G275" s="46"/>
    </row>
    <row r="276" customFormat="false" ht="14.4" hidden="false" customHeight="false" outlineLevel="0" collapsed="false">
      <c r="B276" s="43"/>
      <c r="C276" s="43"/>
      <c r="E276" s="44"/>
      <c r="F276" s="45"/>
      <c r="G276" s="46"/>
    </row>
    <row r="277" customFormat="false" ht="14.4" hidden="false" customHeight="false" outlineLevel="0" collapsed="false">
      <c r="B277" s="43"/>
      <c r="C277" s="43"/>
      <c r="E277" s="44"/>
      <c r="F277" s="45"/>
      <c r="G277" s="46"/>
    </row>
    <row r="278" customFormat="false" ht="14.4" hidden="false" customHeight="false" outlineLevel="0" collapsed="false">
      <c r="B278" s="43"/>
      <c r="C278" s="43"/>
      <c r="E278" s="44"/>
      <c r="F278" s="45"/>
      <c r="G278" s="46"/>
    </row>
    <row r="279" customFormat="false" ht="14.4" hidden="false" customHeight="false" outlineLevel="0" collapsed="false">
      <c r="B279" s="43"/>
      <c r="C279" s="43"/>
      <c r="E279" s="44"/>
      <c r="F279" s="45"/>
      <c r="G279" s="46"/>
    </row>
    <row r="280" customFormat="false" ht="14.4" hidden="false" customHeight="false" outlineLevel="0" collapsed="false">
      <c r="B280" s="43"/>
      <c r="C280" s="43"/>
      <c r="E280" s="44"/>
      <c r="F280" s="45"/>
      <c r="G280" s="46"/>
    </row>
    <row r="281" customFormat="false" ht="14.4" hidden="false" customHeight="false" outlineLevel="0" collapsed="false">
      <c r="B281" s="43"/>
      <c r="C281" s="43"/>
      <c r="E281" s="44"/>
      <c r="F281" s="45"/>
      <c r="G281" s="46"/>
    </row>
    <row r="282" customFormat="false" ht="14.4" hidden="false" customHeight="false" outlineLevel="0" collapsed="false">
      <c r="B282" s="43"/>
      <c r="C282" s="43"/>
      <c r="E282" s="44"/>
      <c r="F282" s="45"/>
      <c r="G282" s="46"/>
    </row>
    <row r="283" customFormat="false" ht="14.4" hidden="false" customHeight="false" outlineLevel="0" collapsed="false">
      <c r="B283" s="43"/>
      <c r="C283" s="43"/>
      <c r="E283" s="44"/>
      <c r="F283" s="45"/>
      <c r="G283" s="46"/>
    </row>
    <row r="284" customFormat="false" ht="14.4" hidden="false" customHeight="false" outlineLevel="0" collapsed="false">
      <c r="B284" s="43"/>
      <c r="C284" s="43"/>
      <c r="E284" s="44"/>
      <c r="F284" s="45"/>
      <c r="G284" s="46"/>
    </row>
    <row r="285" customFormat="false" ht="14.4" hidden="false" customHeight="false" outlineLevel="0" collapsed="false">
      <c r="B285" s="43"/>
      <c r="C285" s="43"/>
      <c r="E285" s="44"/>
      <c r="F285" s="45"/>
      <c r="G285" s="46"/>
    </row>
    <row r="286" customFormat="false" ht="14.4" hidden="false" customHeight="false" outlineLevel="0" collapsed="false">
      <c r="B286" s="43"/>
      <c r="C286" s="43"/>
      <c r="E286" s="44"/>
      <c r="F286" s="45"/>
      <c r="G286" s="46"/>
    </row>
    <row r="287" customFormat="false" ht="14.4" hidden="false" customHeight="false" outlineLevel="0" collapsed="false">
      <c r="B287" s="43"/>
      <c r="C287" s="43"/>
      <c r="E287" s="44"/>
      <c r="F287" s="45"/>
      <c r="G287" s="46"/>
    </row>
    <row r="288" customFormat="false" ht="14.4" hidden="false" customHeight="false" outlineLevel="0" collapsed="false">
      <c r="B288" s="43"/>
      <c r="C288" s="43"/>
      <c r="E288" s="44"/>
      <c r="F288" s="45"/>
      <c r="G288" s="28" t="n">
        <f aca="false">IF(F288&lt;=0,0,GAMMALN(E288+$H$2)-GAMMALN($H$2)+$H$2*LN($H$2)+E288*LN(F288)-($H$2+E288)*LN($H$2+F288))</f>
        <v>0</v>
      </c>
    </row>
    <row r="289" customFormat="false" ht="14.4" hidden="false" customHeight="false" outlineLevel="0" collapsed="false">
      <c r="B289" s="43"/>
      <c r="C289" s="43"/>
      <c r="E289" s="44"/>
      <c r="F289" s="45"/>
      <c r="G289" s="28" t="n">
        <f aca="false">IF(F289&lt;=0,0,GAMMALN(E289+$H$2)-GAMMALN($H$2)+$H$2*LN($H$2)+E289*LN(F289)-($H$2+E289)*LN($H$2+F289))</f>
        <v>0</v>
      </c>
    </row>
    <row r="290" customFormat="false" ht="14.4" hidden="false" customHeight="false" outlineLevel="0" collapsed="false">
      <c r="B290" s="43"/>
      <c r="C290" s="43"/>
      <c r="E290" s="44"/>
      <c r="F290" s="45"/>
      <c r="G290" s="28" t="n">
        <f aca="false">IF(F290&lt;=0,0,GAMMALN(E290+$H$2)-GAMMALN($H$2)+$H$2*LN($H$2)+E290*LN(F290)-($H$2+E290)*LN($H$2+F290))</f>
        <v>0</v>
      </c>
    </row>
    <row r="291" customFormat="false" ht="14.4" hidden="false" customHeight="false" outlineLevel="0" collapsed="false">
      <c r="B291" s="43"/>
      <c r="C291" s="43"/>
      <c r="E291" s="44"/>
      <c r="F291" s="45"/>
      <c r="G291" s="28" t="n">
        <f aca="false">IF(F291&lt;=0,0,GAMMALN(E291+$H$2)-GAMMALN($H$2)+$H$2*LN($H$2)+E291*LN(F291)-($H$2+E291)*LN($H$2+F291))</f>
        <v>0</v>
      </c>
    </row>
    <row r="292" customFormat="false" ht="14.4" hidden="false" customHeight="false" outlineLevel="0" collapsed="false">
      <c r="B292" s="43"/>
      <c r="C292" s="43"/>
      <c r="E292" s="44"/>
      <c r="F292" s="45"/>
      <c r="G292" s="28" t="n">
        <f aca="false">IF(F292&lt;=0,0,GAMMALN(E292+$H$2)-GAMMALN($H$2)+$H$2*LN($H$2)+E292*LN(F292)-($H$2+E292)*LN($H$2+F292))</f>
        <v>0</v>
      </c>
    </row>
    <row r="293" customFormat="false" ht="14.4" hidden="false" customHeight="false" outlineLevel="0" collapsed="false">
      <c r="B293" s="43"/>
      <c r="C293" s="43"/>
      <c r="E293" s="44"/>
      <c r="F293" s="45"/>
      <c r="G293" s="28" t="n">
        <f aca="false">IF(F293&lt;=0,0,GAMMALN(E293+$H$2)-GAMMALN($H$2)+$H$2*LN($H$2)+E293*LN(F293)-($H$2+E293)*LN($H$2+F293))</f>
        <v>0</v>
      </c>
    </row>
    <row r="294" customFormat="false" ht="14.4" hidden="false" customHeight="false" outlineLevel="0" collapsed="false">
      <c r="B294" s="43"/>
      <c r="C294" s="43"/>
      <c r="E294" s="44"/>
      <c r="F294" s="45"/>
      <c r="G294" s="28" t="n">
        <f aca="false">IF(F294&lt;=0,0,GAMMALN(E294+$H$2)-GAMMALN($H$2)+$H$2*LN($H$2)+E294*LN(F294)-($H$2+E294)*LN($H$2+F294))</f>
        <v>0</v>
      </c>
    </row>
    <row r="295" customFormat="false" ht="14.4" hidden="false" customHeight="false" outlineLevel="0" collapsed="false">
      <c r="B295" s="43"/>
      <c r="C295" s="43"/>
      <c r="E295" s="44"/>
      <c r="F295" s="45"/>
      <c r="G295" s="28" t="n">
        <f aca="false">IF(F295&lt;=0,0,GAMMALN(E295+$H$2)-GAMMALN($H$2)+$H$2*LN($H$2)+E295*LN(F295)-($H$2+E295)*LN($H$2+F295))</f>
        <v>0</v>
      </c>
    </row>
    <row r="296" customFormat="false" ht="14.4" hidden="false" customHeight="false" outlineLevel="0" collapsed="false">
      <c r="B296" s="43"/>
      <c r="C296" s="43"/>
      <c r="E296" s="44"/>
      <c r="F296" s="45"/>
      <c r="G296" s="28" t="n">
        <f aca="false">IF(F296&lt;=0,0,GAMMALN(E296+$H$2)-GAMMALN($H$2)+$H$2*LN($H$2)+E296*LN(F296)-($H$2+E296)*LN($H$2+F296))</f>
        <v>0</v>
      </c>
    </row>
    <row r="297" customFormat="false" ht="14.4" hidden="false" customHeight="false" outlineLevel="0" collapsed="false">
      <c r="B297" s="43"/>
      <c r="C297" s="43"/>
      <c r="E297" s="44"/>
      <c r="F297" s="45"/>
      <c r="G297" s="28" t="n">
        <f aca="false">IF(F297&lt;=0,0,GAMMALN(E297+$H$2)-GAMMALN($H$2)+$H$2*LN($H$2)+E297*LN(F297)-($H$2+E297)*LN($H$2+F297))</f>
        <v>0</v>
      </c>
    </row>
    <row r="298" customFormat="false" ht="14.4" hidden="false" customHeight="false" outlineLevel="0" collapsed="false">
      <c r="B298" s="43"/>
      <c r="C298" s="43"/>
      <c r="E298" s="44"/>
      <c r="F298" s="45"/>
      <c r="G298" s="28" t="n">
        <f aca="false">IF(F298&lt;=0,0,GAMMALN(E298+$H$2)-GAMMALN($H$2)+$H$2*LN($H$2)+E298*LN(F298)-($H$2+E298)*LN($H$2+F298))</f>
        <v>0</v>
      </c>
    </row>
    <row r="299" customFormat="false" ht="14.4" hidden="false" customHeight="false" outlineLevel="0" collapsed="false">
      <c r="B299" s="43"/>
      <c r="C299" s="43"/>
      <c r="E299" s="44"/>
      <c r="F299" s="45"/>
      <c r="G299" s="28" t="n">
        <f aca="false">IF(F299&lt;=0,0,GAMMALN(E299+$H$2)-GAMMALN($H$2)+$H$2*LN($H$2)+E299*LN(F299)-($H$2+E299)*LN($H$2+F299))</f>
        <v>0</v>
      </c>
    </row>
    <row r="300" customFormat="false" ht="14.4" hidden="false" customHeight="false" outlineLevel="0" collapsed="false">
      <c r="B300" s="43"/>
      <c r="C300" s="43"/>
      <c r="E300" s="44"/>
      <c r="F300" s="45"/>
      <c r="G300" s="28" t="n">
        <f aca="false">IF(F300&lt;=0,0,GAMMALN(E300+$H$2)-GAMMALN($H$2)+$H$2*LN($H$2)+E300*LN(F300)-($H$2+E300)*LN($H$2+F300))</f>
        <v>0</v>
      </c>
    </row>
    <row r="301" customFormat="false" ht="14.4" hidden="false" customHeight="false" outlineLevel="0" collapsed="false">
      <c r="B301" s="43"/>
      <c r="C301" s="43"/>
      <c r="E301" s="44"/>
      <c r="F301" s="45"/>
      <c r="G301" s="28" t="n">
        <f aca="false">IF(F301&lt;=0,0,GAMMALN(E301+$H$2)-GAMMALN($H$2)+$H$2*LN($H$2)+E301*LN(F301)-($H$2+E301)*LN($H$2+F301))</f>
        <v>0</v>
      </c>
    </row>
    <row r="302" customFormat="false" ht="14.4" hidden="false" customHeight="false" outlineLevel="0" collapsed="false">
      <c r="B302" s="43"/>
      <c r="C302" s="43"/>
      <c r="E302" s="44"/>
      <c r="F302" s="45"/>
      <c r="G302" s="28" t="n">
        <f aca="false">IF(F302&lt;=0,0,GAMMALN(E302+$H$2)-GAMMALN($H$2)+$H$2*LN($H$2)+E302*LN(F302)-($H$2+E302)*LN($H$2+F302))</f>
        <v>0</v>
      </c>
    </row>
    <row r="303" customFormat="false" ht="14.4" hidden="false" customHeight="false" outlineLevel="0" collapsed="false">
      <c r="B303" s="43"/>
      <c r="C303" s="43"/>
      <c r="E303" s="44"/>
      <c r="F303" s="45"/>
      <c r="G303" s="28" t="n">
        <f aca="false">IF(F303&lt;=0,0,GAMMALN(E303+$H$2)-GAMMALN($H$2)+$H$2*LN($H$2)+E303*LN(F303)-($H$2+E303)*LN($H$2+F303))</f>
        <v>0</v>
      </c>
    </row>
    <row r="304" customFormat="false" ht="14.4" hidden="false" customHeight="false" outlineLevel="0" collapsed="false">
      <c r="B304" s="43"/>
      <c r="C304" s="43"/>
      <c r="E304" s="44"/>
      <c r="F304" s="45"/>
      <c r="G304" s="28" t="n">
        <f aca="false">IF(F304&lt;=0,0,GAMMALN(E304+$H$2)-GAMMALN($H$2)+$H$2*LN($H$2)+E304*LN(F304)-($H$2+E304)*LN($H$2+F304))</f>
        <v>0</v>
      </c>
    </row>
    <row r="305" customFormat="false" ht="14.4" hidden="false" customHeight="false" outlineLevel="0" collapsed="false">
      <c r="B305" s="43"/>
      <c r="C305" s="43"/>
      <c r="E305" s="44"/>
      <c r="F305" s="45"/>
      <c r="G305" s="28" t="n">
        <f aca="false">IF(F305&lt;=0,0,GAMMALN(E305+$H$2)-GAMMALN($H$2)+$H$2*LN($H$2)+E305*LN(F305)-($H$2+E305)*LN($H$2+F305))</f>
        <v>0</v>
      </c>
    </row>
    <row r="306" customFormat="false" ht="14.4" hidden="false" customHeight="false" outlineLevel="0" collapsed="false">
      <c r="B306" s="43"/>
      <c r="C306" s="43"/>
      <c r="E306" s="44"/>
      <c r="F306" s="45"/>
      <c r="G306" s="28" t="n">
        <f aca="false">IF(F306&lt;=0,0,GAMMALN(E306+$H$2)-GAMMALN($H$2)+$H$2*LN($H$2)+E306*LN(F306)-($H$2+E306)*LN($H$2+F306))</f>
        <v>0</v>
      </c>
    </row>
    <row r="307" customFormat="false" ht="14.4" hidden="false" customHeight="false" outlineLevel="0" collapsed="false">
      <c r="B307" s="43"/>
      <c r="C307" s="43"/>
      <c r="E307" s="44"/>
      <c r="F307" s="45"/>
      <c r="G307" s="28" t="n">
        <f aca="false">IF(F307&lt;=0,0,GAMMALN(E307+$H$2)-GAMMALN($H$2)+$H$2*LN($H$2)+E307*LN(F307)-($H$2+E307)*LN($H$2+F307))</f>
        <v>0</v>
      </c>
    </row>
    <row r="308" customFormat="false" ht="14.4" hidden="false" customHeight="false" outlineLevel="0" collapsed="false">
      <c r="B308" s="43"/>
      <c r="C308" s="43"/>
      <c r="E308" s="44"/>
      <c r="F308" s="45"/>
      <c r="G308" s="28" t="n">
        <f aca="false">IF(F308&lt;=0,0,GAMMALN(E308+$H$2)-GAMMALN($H$2)+$H$2*LN($H$2)+E308*LN(F308)-($H$2+E308)*LN($H$2+F308))</f>
        <v>0</v>
      </c>
    </row>
    <row r="309" customFormat="false" ht="14.4" hidden="false" customHeight="false" outlineLevel="0" collapsed="false">
      <c r="B309" s="43"/>
      <c r="C309" s="43"/>
      <c r="E309" s="44"/>
      <c r="F309" s="45"/>
      <c r="G309" s="28" t="n">
        <f aca="false">IF(F309&lt;=0,0,GAMMALN(E309+$H$2)-GAMMALN($H$2)+$H$2*LN($H$2)+E309*LN(F309)-($H$2+E309)*LN($H$2+F309))</f>
        <v>0</v>
      </c>
    </row>
    <row r="310" customFormat="false" ht="14.4" hidden="false" customHeight="false" outlineLevel="0" collapsed="false">
      <c r="B310" s="47"/>
      <c r="C310" s="47"/>
      <c r="E310" s="48"/>
      <c r="F310" s="45"/>
      <c r="G310" s="28" t="n">
        <f aca="false">IF(F310&lt;=0,0,GAMMALN(E310+$H$2)-GAMMALN($H$2)+$H$2*LN($H$2)+E310*LN(F310)-($H$2+E310)*LN($H$2+F310))</f>
        <v>0</v>
      </c>
    </row>
    <row r="311" customFormat="false" ht="14.4" hidden="false" customHeight="false" outlineLevel="0" collapsed="false">
      <c r="B311" s="43"/>
      <c r="C311" s="43"/>
      <c r="E311" s="44"/>
      <c r="F311" s="45"/>
      <c r="G311" s="28" t="n">
        <f aca="false">IF(F311&lt;=0,0,GAMMALN(E311+$H$2)-GAMMALN($H$2)+$H$2*LN($H$2)+E311*LN(F311)-($H$2+E311)*LN($H$2+F311))</f>
        <v>0</v>
      </c>
    </row>
    <row r="312" customFormat="false" ht="14.4" hidden="false" customHeight="false" outlineLevel="0" collapsed="false">
      <c r="B312" s="43"/>
      <c r="C312" s="43"/>
      <c r="E312" s="44"/>
      <c r="F312" s="45"/>
      <c r="G312" s="28" t="n">
        <f aca="false">IF(F312&lt;=0,0,GAMMALN(E312+$H$2)-GAMMALN($H$2)+$H$2*LN($H$2)+E312*LN(F312)-($H$2+E312)*LN($H$2+F312))</f>
        <v>0</v>
      </c>
    </row>
    <row r="313" customFormat="false" ht="14.4" hidden="false" customHeight="false" outlineLevel="0" collapsed="false">
      <c r="B313" s="43"/>
      <c r="C313" s="43"/>
      <c r="E313" s="44"/>
      <c r="F313" s="45"/>
      <c r="G313" s="28" t="n">
        <f aca="false">IF(F313&lt;=0,0,GAMMALN(E313+$H$2)-GAMMALN($H$2)+$H$2*LN($H$2)+E313*LN(F313)-($H$2+E313)*LN($H$2+F313))</f>
        <v>0</v>
      </c>
    </row>
    <row r="314" customFormat="false" ht="14.4" hidden="false" customHeight="false" outlineLevel="0" collapsed="false">
      <c r="B314" s="43"/>
      <c r="C314" s="43"/>
      <c r="E314" s="44"/>
      <c r="F314" s="45"/>
      <c r="G314" s="28" t="n">
        <f aca="false">IF(F314&lt;=0,0,GAMMALN(E314+$H$2)-GAMMALN($H$2)+$H$2*LN($H$2)+E314*LN(F314)-($H$2+E314)*LN($H$2+F314))</f>
        <v>0</v>
      </c>
    </row>
    <row r="315" customFormat="false" ht="14.4" hidden="false" customHeight="false" outlineLevel="0" collapsed="false">
      <c r="B315" s="43"/>
      <c r="C315" s="43"/>
      <c r="E315" s="44"/>
      <c r="F315" s="45"/>
      <c r="G315" s="28" t="n">
        <f aca="false">IF(F315&lt;=0,0,GAMMALN(E315+$H$2)-GAMMALN($H$2)+$H$2*LN($H$2)+E315*LN(F315)-($H$2+E315)*LN($H$2+F315))</f>
        <v>0</v>
      </c>
    </row>
    <row r="316" customFormat="false" ht="14.4" hidden="false" customHeight="false" outlineLevel="0" collapsed="false">
      <c r="B316" s="43"/>
      <c r="C316" s="43"/>
      <c r="E316" s="44"/>
      <c r="F316" s="45"/>
      <c r="G316" s="28" t="n">
        <f aca="false">IF(F316&lt;=0,0,GAMMALN(E316+$H$2)-GAMMALN($H$2)+$H$2*LN($H$2)+E316*LN(F316)-($H$2+E316)*LN($H$2+F316))</f>
        <v>0</v>
      </c>
    </row>
    <row r="317" customFormat="false" ht="14.4" hidden="false" customHeight="false" outlineLevel="0" collapsed="false">
      <c r="B317" s="43"/>
      <c r="C317" s="43"/>
      <c r="E317" s="44"/>
      <c r="F317" s="45"/>
      <c r="G317" s="28" t="n">
        <f aca="false">IF(F317&lt;=0,0,GAMMALN(E317+$H$2)-GAMMALN($H$2)+$H$2*LN($H$2)+E317*LN(F317)-($H$2+E317)*LN($H$2+F317))</f>
        <v>0</v>
      </c>
    </row>
    <row r="318" customFormat="false" ht="14.4" hidden="false" customHeight="false" outlineLevel="0" collapsed="false">
      <c r="B318" s="43"/>
      <c r="C318" s="43"/>
      <c r="E318" s="44"/>
      <c r="F318" s="45"/>
      <c r="G318" s="28" t="n">
        <f aca="false">IF(F318&lt;=0,0,GAMMALN(E318+$H$2)-GAMMALN($H$2)+$H$2*LN($H$2)+E318*LN(F318)-($H$2+E318)*LN($H$2+F318))</f>
        <v>0</v>
      </c>
    </row>
    <row r="319" customFormat="false" ht="14.4" hidden="false" customHeight="false" outlineLevel="0" collapsed="false">
      <c r="B319" s="43"/>
      <c r="C319" s="43"/>
      <c r="E319" s="44"/>
      <c r="F319" s="45"/>
      <c r="G319" s="28" t="n">
        <f aca="false">IF(F319&lt;=0,0,GAMMALN(E319+$H$2)-GAMMALN($H$2)+$H$2*LN($H$2)+E319*LN(F319)-($H$2+E319)*LN($H$2+F319))</f>
        <v>0</v>
      </c>
    </row>
    <row r="320" customFormat="false" ht="14.4" hidden="false" customHeight="false" outlineLevel="0" collapsed="false">
      <c r="B320" s="43"/>
      <c r="C320" s="43"/>
      <c r="E320" s="44"/>
      <c r="F320" s="45"/>
      <c r="G320" s="28" t="n">
        <f aca="false">IF(F320&lt;=0,0,GAMMALN(E320+$H$2)-GAMMALN($H$2)+$H$2*LN($H$2)+E320*LN(F320)-($H$2+E320)*LN($H$2+F320))</f>
        <v>0</v>
      </c>
    </row>
    <row r="321" customFormat="false" ht="14.4" hidden="false" customHeight="false" outlineLevel="0" collapsed="false">
      <c r="B321" s="43"/>
      <c r="C321" s="43"/>
      <c r="E321" s="44"/>
      <c r="F321" s="45"/>
      <c r="G321" s="28" t="n">
        <f aca="false">IF(F321&lt;=0,0,GAMMALN(E321+$H$2)-GAMMALN($H$2)+$H$2*LN($H$2)+E321*LN(F321)-($H$2+E321)*LN($H$2+F321))</f>
        <v>0</v>
      </c>
    </row>
    <row r="322" customFormat="false" ht="14.4" hidden="false" customHeight="false" outlineLevel="0" collapsed="false">
      <c r="B322" s="43"/>
      <c r="C322" s="43"/>
      <c r="E322" s="44"/>
      <c r="F322" s="45"/>
      <c r="G322" s="28" t="n">
        <f aca="false">IF(F322&lt;=0,0,GAMMALN(E322+$H$2)-GAMMALN($H$2)+$H$2*LN($H$2)+E322*LN(F322)-($H$2+E322)*LN($H$2+F322))</f>
        <v>0</v>
      </c>
    </row>
    <row r="323" customFormat="false" ht="14.4" hidden="false" customHeight="false" outlineLevel="0" collapsed="false">
      <c r="B323" s="43"/>
      <c r="C323" s="43"/>
      <c r="E323" s="44"/>
      <c r="F323" s="45"/>
      <c r="G323" s="28" t="n">
        <f aca="false">IF(F323&lt;=0,0,GAMMALN(E323+$H$2)-GAMMALN($H$2)+$H$2*LN($H$2)+E323*LN(F323)-($H$2+E323)*LN($H$2+F323))</f>
        <v>0</v>
      </c>
    </row>
    <row r="324" customFormat="false" ht="14.4" hidden="false" customHeight="false" outlineLevel="0" collapsed="false">
      <c r="B324" s="43"/>
      <c r="C324" s="43"/>
      <c r="E324" s="44"/>
      <c r="F324" s="45"/>
      <c r="G324" s="28" t="n">
        <f aca="false">IF(F324&lt;=0,0,GAMMALN(E324+$H$2)-GAMMALN($H$2)+$H$2*LN($H$2)+E324*LN(F324)-($H$2+E324)*LN($H$2+F324))</f>
        <v>0</v>
      </c>
    </row>
    <row r="325" customFormat="false" ht="14.4" hidden="false" customHeight="false" outlineLevel="0" collapsed="false">
      <c r="B325" s="43"/>
      <c r="C325" s="43"/>
      <c r="E325" s="44"/>
      <c r="F325" s="45"/>
      <c r="G325" s="28" t="n">
        <f aca="false">IF(F325&lt;=0,0,GAMMALN(E325+$H$2)-GAMMALN($H$2)+$H$2*LN($H$2)+E325*LN(F325)-($H$2+E325)*LN($H$2+F325))</f>
        <v>0</v>
      </c>
    </row>
    <row r="326" customFormat="false" ht="14.4" hidden="false" customHeight="false" outlineLevel="0" collapsed="false">
      <c r="B326" s="43"/>
      <c r="C326" s="43"/>
      <c r="E326" s="44"/>
      <c r="F326" s="45"/>
      <c r="G326" s="28" t="n">
        <f aca="false">IF(F326&lt;=0,0,GAMMALN(E326+$H$2)-GAMMALN($H$2)+$H$2*LN($H$2)+E326*LN(F326)-($H$2+E326)*LN($H$2+F326))</f>
        <v>0</v>
      </c>
    </row>
    <row r="327" customFormat="false" ht="14.4" hidden="false" customHeight="false" outlineLevel="0" collapsed="false">
      <c r="B327" s="43"/>
      <c r="C327" s="43"/>
      <c r="E327" s="44"/>
      <c r="F327" s="45"/>
      <c r="G327" s="28" t="n">
        <f aca="false">IF(F327&lt;=0,0,GAMMALN(E327+$H$2)-GAMMALN($H$2)+$H$2*LN($H$2)+E327*LN(F327)-($H$2+E327)*LN($H$2+F327))</f>
        <v>0</v>
      </c>
    </row>
    <row r="328" customFormat="false" ht="14.4" hidden="false" customHeight="false" outlineLevel="0" collapsed="false">
      <c r="B328" s="43"/>
      <c r="C328" s="43"/>
      <c r="E328" s="44"/>
      <c r="F328" s="45"/>
      <c r="G328" s="28" t="n">
        <f aca="false">IF(F328&lt;=0,0,GAMMALN(E328+$H$2)-GAMMALN($H$2)+$H$2*LN($H$2)+E328*LN(F328)-($H$2+E328)*LN($H$2+F328))</f>
        <v>0</v>
      </c>
    </row>
    <row r="329" customFormat="false" ht="14.4" hidden="false" customHeight="false" outlineLevel="0" collapsed="false">
      <c r="B329" s="43"/>
      <c r="C329" s="43"/>
      <c r="E329" s="44"/>
      <c r="F329" s="45"/>
      <c r="G329" s="28" t="n">
        <f aca="false">IF(F329&lt;=0,0,GAMMALN(E329+$H$2)-GAMMALN($H$2)+$H$2*LN($H$2)+E329*LN(F329)-($H$2+E329)*LN($H$2+F329))</f>
        <v>0</v>
      </c>
    </row>
    <row r="330" customFormat="false" ht="14.4" hidden="false" customHeight="false" outlineLevel="0" collapsed="false">
      <c r="B330" s="43"/>
      <c r="C330" s="43"/>
      <c r="E330" s="44"/>
      <c r="F330" s="45"/>
      <c r="G330" s="28" t="n">
        <f aca="false">IF(F330&lt;=0,0,GAMMALN(E330+$H$2)-GAMMALN($H$2)+$H$2*LN($H$2)+E330*LN(F330)-($H$2+E330)*LN($H$2+F330))</f>
        <v>0</v>
      </c>
    </row>
    <row r="331" customFormat="false" ht="14.4" hidden="false" customHeight="false" outlineLevel="0" collapsed="false">
      <c r="B331" s="43"/>
      <c r="C331" s="43"/>
      <c r="E331" s="44"/>
      <c r="F331" s="45"/>
      <c r="G331" s="28" t="n">
        <f aca="false">IF(F331&lt;=0,0,GAMMALN(E331+$H$2)-GAMMALN($H$2)+$H$2*LN($H$2)+E331*LN(F331)-($H$2+E331)*LN($H$2+F331))</f>
        <v>0</v>
      </c>
    </row>
    <row r="332" customFormat="false" ht="14.4" hidden="false" customHeight="false" outlineLevel="0" collapsed="false">
      <c r="B332" s="43"/>
      <c r="C332" s="43"/>
      <c r="E332" s="44"/>
      <c r="F332" s="45"/>
      <c r="G332" s="28" t="n">
        <f aca="false">IF(F332&lt;=0,0,GAMMALN(E332+$H$2)-GAMMALN($H$2)+$H$2*LN($H$2)+E332*LN(F332)-($H$2+E332)*LN($H$2+F332))</f>
        <v>0</v>
      </c>
    </row>
    <row r="333" customFormat="false" ht="14.4" hidden="false" customHeight="false" outlineLevel="0" collapsed="false">
      <c r="B333" s="43"/>
      <c r="C333" s="43"/>
      <c r="E333" s="44"/>
      <c r="F333" s="45"/>
      <c r="G333" s="28" t="n">
        <f aca="false">IF(F333&lt;=0,0,GAMMALN(E333+$H$2)-GAMMALN($H$2)+$H$2*LN($H$2)+E333*LN(F333)-($H$2+E333)*LN($H$2+F333))</f>
        <v>0</v>
      </c>
    </row>
    <row r="334" customFormat="false" ht="14.4" hidden="false" customHeight="false" outlineLevel="0" collapsed="false">
      <c r="B334" s="43"/>
      <c r="C334" s="43"/>
      <c r="E334" s="44"/>
      <c r="F334" s="45"/>
      <c r="G334" s="28" t="n">
        <f aca="false">IF(F334&lt;=0,0,GAMMALN(E334+$H$2)-GAMMALN($H$2)+$H$2*LN($H$2)+E334*LN(F334)-($H$2+E334)*LN($H$2+F334))</f>
        <v>0</v>
      </c>
    </row>
    <row r="335" customFormat="false" ht="14.4" hidden="false" customHeight="false" outlineLevel="0" collapsed="false">
      <c r="B335" s="43"/>
      <c r="C335" s="43"/>
      <c r="E335" s="44"/>
      <c r="F335" s="45"/>
      <c r="G335" s="28" t="n">
        <f aca="false">IF(F335&lt;=0,0,GAMMALN(E335+$H$2)-GAMMALN($H$2)+$H$2*LN($H$2)+E335*LN(F335)-($H$2+E335)*LN($H$2+F335))</f>
        <v>0</v>
      </c>
    </row>
    <row r="336" customFormat="false" ht="14.4" hidden="false" customHeight="false" outlineLevel="0" collapsed="false">
      <c r="B336" s="43"/>
      <c r="C336" s="43"/>
      <c r="E336" s="44"/>
      <c r="F336" s="45"/>
      <c r="G336" s="28" t="n">
        <f aca="false">IF(F336&lt;=0,0,GAMMALN(E336+$H$2)-GAMMALN($H$2)+$H$2*LN($H$2)+E336*LN(F336)-($H$2+E336)*LN($H$2+F336))</f>
        <v>0</v>
      </c>
    </row>
    <row r="337" customFormat="false" ht="14.4" hidden="false" customHeight="false" outlineLevel="0" collapsed="false">
      <c r="B337" s="43"/>
      <c r="C337" s="43"/>
      <c r="E337" s="44"/>
      <c r="F337" s="45"/>
      <c r="G337" s="28" t="n">
        <f aca="false">IF(F337&lt;=0,0,GAMMALN(E337+$H$2)-GAMMALN($H$2)+$H$2*LN($H$2)+E337*LN(F337)-($H$2+E337)*LN($H$2+F337))</f>
        <v>0</v>
      </c>
    </row>
    <row r="338" customFormat="false" ht="14.4" hidden="false" customHeight="false" outlineLevel="0" collapsed="false">
      <c r="B338" s="43"/>
      <c r="C338" s="43"/>
      <c r="E338" s="44"/>
      <c r="F338" s="45"/>
      <c r="G338" s="28" t="n">
        <f aca="false">IF(F338&lt;=0,0,GAMMALN(E338+$H$2)-GAMMALN($H$2)+$H$2*LN($H$2)+E338*LN(F338)-($H$2+E338)*LN($H$2+F338))</f>
        <v>0</v>
      </c>
    </row>
    <row r="339" customFormat="false" ht="14.4" hidden="false" customHeight="false" outlineLevel="0" collapsed="false">
      <c r="B339" s="43"/>
      <c r="C339" s="43"/>
      <c r="E339" s="44"/>
      <c r="F339" s="45"/>
      <c r="G339" s="28" t="n">
        <f aca="false">IF(F339&lt;=0,0,GAMMALN(E339+$H$2)-GAMMALN($H$2)+$H$2*LN($H$2)+E339*LN(F339)-($H$2+E339)*LN($H$2+F339))</f>
        <v>0</v>
      </c>
    </row>
    <row r="340" customFormat="false" ht="14.4" hidden="false" customHeight="false" outlineLevel="0" collapsed="false">
      <c r="B340" s="43"/>
      <c r="C340" s="43"/>
      <c r="E340" s="44"/>
      <c r="F340" s="45"/>
      <c r="G340" s="28" t="n">
        <f aca="false">IF(F340&lt;=0,0,GAMMALN(E340+$H$2)-GAMMALN($H$2)+$H$2*LN($H$2)+E340*LN(F340)-($H$2+E340)*LN($H$2+F340))</f>
        <v>0</v>
      </c>
    </row>
    <row r="341" customFormat="false" ht="14.4" hidden="false" customHeight="false" outlineLevel="0" collapsed="false">
      <c r="B341" s="49"/>
      <c r="C341" s="49"/>
      <c r="E341" s="50"/>
      <c r="F341" s="45"/>
      <c r="G341" s="28" t="n">
        <f aca="false">IF(F341&lt;=0,0,GAMMALN(E341+$H$2)-GAMMALN($H$2)+$H$2*LN($H$2)+E341*LN(F341)-($H$2+E341)*LN($H$2+F341))</f>
        <v>0</v>
      </c>
    </row>
    <row r="342" customFormat="false" ht="14.4" hidden="false" customHeight="false" outlineLevel="0" collapsed="false">
      <c r="B342" s="43"/>
      <c r="C342" s="43"/>
      <c r="E342" s="44"/>
      <c r="F342" s="45"/>
      <c r="G342" s="28" t="n">
        <f aca="false">IF(F342&lt;=0,0,GAMMALN(E342+$H$2)-GAMMALN($H$2)+$H$2*LN($H$2)+E342*LN(F342)-($H$2+E342)*LN($H$2+F342))</f>
        <v>0</v>
      </c>
    </row>
    <row r="343" customFormat="false" ht="14.4" hidden="false" customHeight="false" outlineLevel="0" collapsed="false">
      <c r="B343" s="43"/>
      <c r="C343" s="43"/>
      <c r="E343" s="44"/>
      <c r="F343" s="45"/>
      <c r="G343" s="28" t="n">
        <f aca="false">IF(F343&lt;=0,0,GAMMALN(E343+$H$2)-GAMMALN($H$2)+$H$2*LN($H$2)+E343*LN(F343)-($H$2+E343)*LN($H$2+F343))</f>
        <v>0</v>
      </c>
    </row>
    <row r="344" customFormat="false" ht="14.4" hidden="false" customHeight="false" outlineLevel="0" collapsed="false">
      <c r="B344" s="43"/>
      <c r="C344" s="43"/>
      <c r="E344" s="44"/>
      <c r="F344" s="45"/>
      <c r="G344" s="28" t="n">
        <f aca="false">IF(F344&lt;=0,0,GAMMALN(E344+$H$2)-GAMMALN($H$2)+$H$2*LN($H$2)+E344*LN(F344)-($H$2+E344)*LN($H$2+F344))</f>
        <v>0</v>
      </c>
    </row>
    <row r="345" customFormat="false" ht="14.4" hidden="false" customHeight="false" outlineLevel="0" collapsed="false">
      <c r="B345" s="43"/>
      <c r="C345" s="43"/>
      <c r="E345" s="44"/>
      <c r="F345" s="45"/>
      <c r="G345" s="28" t="n">
        <f aca="false">IF(F345&lt;=0,0,GAMMALN(E345+$H$2)-GAMMALN($H$2)+$H$2*LN($H$2)+E345*LN(F345)-($H$2+E345)*LN($H$2+F345))</f>
        <v>0</v>
      </c>
    </row>
    <row r="346" customFormat="false" ht="14.4" hidden="false" customHeight="false" outlineLevel="0" collapsed="false">
      <c r="B346" s="43"/>
      <c r="C346" s="43"/>
      <c r="E346" s="44"/>
      <c r="F346" s="45"/>
      <c r="G346" s="28" t="n">
        <f aca="false">IF(F346&lt;=0,0,GAMMALN(E346+$H$2)-GAMMALN($H$2)+$H$2*LN($H$2)+E346*LN(F346)-($H$2+E346)*LN($H$2+F346))</f>
        <v>0</v>
      </c>
    </row>
    <row r="347" customFormat="false" ht="14.4" hidden="false" customHeight="false" outlineLevel="0" collapsed="false">
      <c r="B347" s="43"/>
      <c r="C347" s="43"/>
      <c r="E347" s="44"/>
      <c r="F347" s="45"/>
      <c r="G347" s="28" t="n">
        <f aca="false">IF(F347&lt;=0,0,GAMMALN(E347+$H$2)-GAMMALN($H$2)+$H$2*LN($H$2)+E347*LN(F347)-($H$2+E347)*LN($H$2+F347))</f>
        <v>0</v>
      </c>
    </row>
    <row r="348" customFormat="false" ht="14.4" hidden="false" customHeight="false" outlineLevel="0" collapsed="false">
      <c r="B348" s="43"/>
      <c r="C348" s="43"/>
      <c r="E348" s="44"/>
      <c r="F348" s="45"/>
      <c r="G348" s="28" t="n">
        <f aca="false">IF(F348&lt;=0,0,GAMMALN(E348+$H$2)-GAMMALN($H$2)+$H$2*LN($H$2)+E348*LN(F348)-($H$2+E348)*LN($H$2+F348))</f>
        <v>0</v>
      </c>
    </row>
    <row r="349" customFormat="false" ht="14.4" hidden="false" customHeight="false" outlineLevel="0" collapsed="false">
      <c r="B349" s="43"/>
      <c r="C349" s="43"/>
      <c r="E349" s="44"/>
      <c r="F349" s="45"/>
      <c r="G349" s="28" t="n">
        <f aca="false">IF(F349&lt;=0,0,GAMMALN(E349+$H$2)-GAMMALN($H$2)+$H$2*LN($H$2)+E349*LN(F349)-($H$2+E349)*LN($H$2+F349))</f>
        <v>0</v>
      </c>
    </row>
    <row r="350" customFormat="false" ht="14.4" hidden="false" customHeight="false" outlineLevel="0" collapsed="false">
      <c r="B350" s="43"/>
      <c r="C350" s="43"/>
      <c r="E350" s="44"/>
      <c r="F350" s="45"/>
      <c r="G350" s="28" t="n">
        <f aca="false">IF(F350&lt;=0,0,GAMMALN(E350+$H$2)-GAMMALN($H$2)+$H$2*LN($H$2)+E350*LN(F350)-($H$2+E350)*LN($H$2+F350))</f>
        <v>0</v>
      </c>
    </row>
    <row r="351" customFormat="false" ht="14.4" hidden="false" customHeight="false" outlineLevel="0" collapsed="false">
      <c r="B351" s="43"/>
      <c r="C351" s="43"/>
      <c r="E351" s="44"/>
      <c r="F351" s="45"/>
      <c r="G351" s="28" t="n">
        <f aca="false">IF(F351&lt;=0,0,GAMMALN(E351+$H$2)-GAMMALN($H$2)+$H$2*LN($H$2)+E351*LN(F351)-($H$2+E351)*LN($H$2+F351))</f>
        <v>0</v>
      </c>
    </row>
    <row r="352" customFormat="false" ht="14.4" hidden="false" customHeight="false" outlineLevel="0" collapsed="false">
      <c r="B352" s="43"/>
      <c r="C352" s="43"/>
      <c r="E352" s="44"/>
      <c r="F352" s="45"/>
      <c r="G352" s="28" t="n">
        <f aca="false">IF(F352&lt;=0,0,GAMMALN(E352+$H$2)-GAMMALN($H$2)+$H$2*LN($H$2)+E352*LN(F352)-($H$2+E352)*LN($H$2+F352))</f>
        <v>0</v>
      </c>
    </row>
    <row r="353" customFormat="false" ht="14.4" hidden="false" customHeight="false" outlineLevel="0" collapsed="false">
      <c r="B353" s="43"/>
      <c r="C353" s="43"/>
      <c r="E353" s="44"/>
      <c r="F353" s="45"/>
      <c r="G353" s="28" t="n">
        <f aca="false">IF(F353&lt;=0,0,GAMMALN(E353+$H$2)-GAMMALN($H$2)+$H$2*LN($H$2)+E353*LN(F353)-($H$2+E353)*LN($H$2+F353))</f>
        <v>0</v>
      </c>
    </row>
    <row r="354" customFormat="false" ht="14.4" hidden="false" customHeight="false" outlineLevel="0" collapsed="false">
      <c r="B354" s="43"/>
      <c r="C354" s="43"/>
      <c r="E354" s="44"/>
      <c r="F354" s="45"/>
      <c r="G354" s="28" t="n">
        <f aca="false">IF(F354&lt;=0,0,GAMMALN(E354+$H$2)-GAMMALN($H$2)+$H$2*LN($H$2)+E354*LN(F354)-($H$2+E354)*LN($H$2+F354))</f>
        <v>0</v>
      </c>
    </row>
    <row r="355" customFormat="false" ht="14.4" hidden="false" customHeight="false" outlineLevel="0" collapsed="false">
      <c r="B355" s="43"/>
      <c r="C355" s="43"/>
      <c r="E355" s="44"/>
      <c r="F355" s="45"/>
      <c r="G355" s="28" t="n">
        <f aca="false">IF(F355&lt;=0,0,GAMMALN(E355+$H$2)-GAMMALN($H$2)+$H$2*LN($H$2)+E355*LN(F355)-($H$2+E355)*LN($H$2+F355))</f>
        <v>0</v>
      </c>
    </row>
    <row r="356" customFormat="false" ht="14.4" hidden="false" customHeight="false" outlineLevel="0" collapsed="false">
      <c r="B356" s="49"/>
      <c r="C356" s="49"/>
      <c r="E356" s="50"/>
      <c r="F356" s="45"/>
      <c r="G356" s="28" t="n">
        <f aca="false">IF(F356&lt;=0,0,GAMMALN(E356+$H$2)-GAMMALN($H$2)+$H$2*LN($H$2)+E356*LN(F356)-($H$2+E356)*LN($H$2+F356))</f>
        <v>0</v>
      </c>
    </row>
    <row r="357" customFormat="false" ht="14.4" hidden="false" customHeight="false" outlineLevel="0" collapsed="false">
      <c r="B357" s="43"/>
      <c r="C357" s="43"/>
      <c r="E357" s="44"/>
      <c r="F357" s="45"/>
      <c r="G357" s="28" t="n">
        <f aca="false">IF(F357&lt;=0,0,GAMMALN(E357+$H$2)-GAMMALN($H$2)+$H$2*LN($H$2)+E357*LN(F357)-($H$2+E357)*LN($H$2+F357))</f>
        <v>0</v>
      </c>
    </row>
    <row r="358" customFormat="false" ht="14.4" hidden="false" customHeight="false" outlineLevel="0" collapsed="false">
      <c r="B358" s="43"/>
      <c r="C358" s="43"/>
      <c r="E358" s="44"/>
      <c r="F358" s="45"/>
      <c r="G358" s="28" t="n">
        <f aca="false">IF(F358&lt;=0,0,GAMMALN(E358+$H$2)-GAMMALN($H$2)+$H$2*LN($H$2)+E358*LN(F358)-($H$2+E358)*LN($H$2+F358))</f>
        <v>0</v>
      </c>
    </row>
    <row r="359" customFormat="false" ht="14.4" hidden="false" customHeight="false" outlineLevel="0" collapsed="false">
      <c r="B359" s="47"/>
      <c r="C359" s="47"/>
      <c r="E359" s="48"/>
      <c r="F359" s="45"/>
      <c r="G359" s="28" t="n">
        <f aca="false">IF(F359&lt;=0,0,GAMMALN(E359+$H$2)-GAMMALN($H$2)+$H$2*LN($H$2)+E359*LN(F359)-($H$2+E359)*LN($H$2+F359))</f>
        <v>0</v>
      </c>
    </row>
    <row r="360" customFormat="false" ht="14.4" hidden="false" customHeight="false" outlineLevel="0" collapsed="false">
      <c r="B360" s="43"/>
      <c r="C360" s="43"/>
      <c r="E360" s="44"/>
      <c r="F360" s="45"/>
      <c r="G360" s="28" t="n">
        <f aca="false">IF(F360&lt;=0,0,GAMMALN(E360+$H$2)-GAMMALN($H$2)+$H$2*LN($H$2)+E360*LN(F360)-($H$2+E360)*LN($H$2+F360))</f>
        <v>0</v>
      </c>
    </row>
    <row r="361" customFormat="false" ht="14.4" hidden="false" customHeight="false" outlineLevel="0" collapsed="false">
      <c r="B361" s="43"/>
      <c r="C361" s="43"/>
      <c r="E361" s="44"/>
      <c r="F361" s="45"/>
      <c r="G361" s="28" t="n">
        <f aca="false">IF(F361&lt;=0,0,GAMMALN(E361+$H$2)-GAMMALN($H$2)+$H$2*LN($H$2)+E361*LN(F361)-($H$2+E361)*LN($H$2+F361))</f>
        <v>0</v>
      </c>
    </row>
    <row r="362" customFormat="false" ht="14.4" hidden="false" customHeight="false" outlineLevel="0" collapsed="false">
      <c r="B362" s="43"/>
      <c r="C362" s="43"/>
      <c r="E362" s="44"/>
      <c r="F362" s="45"/>
      <c r="G362" s="28" t="n">
        <f aca="false">IF(F362&lt;=0,0,GAMMALN(E362+$H$2)-GAMMALN($H$2)+$H$2*LN($H$2)+E362*LN(F362)-($H$2+E362)*LN($H$2+F362))</f>
        <v>0</v>
      </c>
    </row>
    <row r="363" customFormat="false" ht="14.4" hidden="false" customHeight="false" outlineLevel="0" collapsed="false">
      <c r="B363" s="43"/>
      <c r="C363" s="43"/>
      <c r="E363" s="44"/>
      <c r="F363" s="45"/>
      <c r="G363" s="28" t="n">
        <f aca="false">IF(F363&lt;=0,0,GAMMALN(E363+$H$2)-GAMMALN($H$2)+$H$2*LN($H$2)+E363*LN(F363)-($H$2+E363)*LN($H$2+F363))</f>
        <v>0</v>
      </c>
    </row>
    <row r="364" customFormat="false" ht="14.4" hidden="false" customHeight="false" outlineLevel="0" collapsed="false">
      <c r="B364" s="43"/>
      <c r="C364" s="43"/>
      <c r="E364" s="44"/>
      <c r="F364" s="45"/>
      <c r="G364" s="28" t="n">
        <f aca="false">IF(F364&lt;=0,0,GAMMALN(E364+$H$2)-GAMMALN($H$2)+$H$2*LN($H$2)+E364*LN(F364)-($H$2+E364)*LN($H$2+F364))</f>
        <v>0</v>
      </c>
    </row>
    <row r="365" customFormat="false" ht="14.4" hidden="false" customHeight="false" outlineLevel="0" collapsed="false">
      <c r="B365" s="43"/>
      <c r="C365" s="43"/>
      <c r="E365" s="44"/>
      <c r="F365" s="45"/>
      <c r="G365" s="28" t="n">
        <f aca="false">IF(F365&lt;=0,0,GAMMALN(E365+$H$2)-GAMMALN($H$2)+$H$2*LN($H$2)+E365*LN(F365)-($H$2+E365)*LN($H$2+F365))</f>
        <v>0</v>
      </c>
    </row>
    <row r="366" customFormat="false" ht="14.4" hidden="false" customHeight="false" outlineLevel="0" collapsed="false">
      <c r="B366" s="43"/>
      <c r="C366" s="43"/>
      <c r="E366" s="44"/>
      <c r="F366" s="45"/>
      <c r="G366" s="28" t="n">
        <f aca="false">IF(F366&lt;=0,0,GAMMALN(E366+$H$2)-GAMMALN($H$2)+$H$2*LN($H$2)+E366*LN(F366)-($H$2+E366)*LN($H$2+F366))</f>
        <v>0</v>
      </c>
    </row>
    <row r="367" customFormat="false" ht="14.4" hidden="false" customHeight="false" outlineLevel="0" collapsed="false">
      <c r="B367" s="43"/>
      <c r="C367" s="43"/>
      <c r="E367" s="44"/>
      <c r="F367" s="45"/>
      <c r="G367" s="28" t="n">
        <f aca="false">IF(F367&lt;=0,0,GAMMALN(E367+$H$2)-GAMMALN($H$2)+$H$2*LN($H$2)+E367*LN(F367)-($H$2+E367)*LN($H$2+F367))</f>
        <v>0</v>
      </c>
    </row>
    <row r="368" customFormat="false" ht="14.4" hidden="false" customHeight="false" outlineLevel="0" collapsed="false">
      <c r="B368" s="43"/>
      <c r="C368" s="43"/>
      <c r="E368" s="44"/>
      <c r="F368" s="45"/>
      <c r="G368" s="28" t="n">
        <f aca="false">IF(F368&lt;=0,0,GAMMALN(E368+$H$2)-GAMMALN($H$2)+$H$2*LN($H$2)+E368*LN(F368)-($H$2+E368)*LN($H$2+F368))</f>
        <v>0</v>
      </c>
    </row>
    <row r="369" customFormat="false" ht="14.4" hidden="false" customHeight="false" outlineLevel="0" collapsed="false">
      <c r="B369" s="43"/>
      <c r="C369" s="43"/>
      <c r="E369" s="44"/>
      <c r="F369" s="45"/>
      <c r="G369" s="28" t="n">
        <f aca="false">IF(F369&lt;=0,0,GAMMALN(E369+$H$2)-GAMMALN($H$2)+$H$2*LN($H$2)+E369*LN(F369)-($H$2+E369)*LN($H$2+F369))</f>
        <v>0</v>
      </c>
    </row>
    <row r="370" customFormat="false" ht="14.4" hidden="false" customHeight="false" outlineLevel="0" collapsed="false">
      <c r="B370" s="43"/>
      <c r="C370" s="43"/>
      <c r="E370" s="44"/>
      <c r="F370" s="45"/>
      <c r="G370" s="28" t="n">
        <f aca="false">IF(F370&lt;=0,0,GAMMALN(E370+$H$2)-GAMMALN($H$2)+$H$2*LN($H$2)+E370*LN(F370)-($H$2+E370)*LN($H$2+F370))</f>
        <v>0</v>
      </c>
    </row>
    <row r="371" customFormat="false" ht="14.4" hidden="false" customHeight="false" outlineLevel="0" collapsed="false">
      <c r="B371" s="43"/>
      <c r="C371" s="43"/>
      <c r="E371" s="44"/>
      <c r="F371" s="45"/>
      <c r="G371" s="28" t="n">
        <f aca="false">IF(F371&lt;=0,0,GAMMALN(E371+$H$2)-GAMMALN($H$2)+$H$2*LN($H$2)+E371*LN(F371)-($H$2+E371)*LN($H$2+F371))</f>
        <v>0</v>
      </c>
    </row>
    <row r="372" customFormat="false" ht="14.4" hidden="false" customHeight="false" outlineLevel="0" collapsed="false">
      <c r="B372" s="43"/>
      <c r="C372" s="43"/>
      <c r="E372" s="44"/>
      <c r="F372" s="45"/>
      <c r="G372" s="28" t="n">
        <f aca="false">IF(F372&lt;=0,0,GAMMALN(E372+$H$2)-GAMMALN($H$2)+$H$2*LN($H$2)+E372*LN(F372)-($H$2+E372)*LN($H$2+F372))</f>
        <v>0</v>
      </c>
    </row>
    <row r="373" customFormat="false" ht="14.4" hidden="false" customHeight="false" outlineLevel="0" collapsed="false">
      <c r="B373" s="43"/>
      <c r="C373" s="43"/>
      <c r="E373" s="44"/>
      <c r="F373" s="45"/>
      <c r="G373" s="28" t="n">
        <f aca="false">IF(F373&lt;=0,0,GAMMALN(E373+$H$2)-GAMMALN($H$2)+$H$2*LN($H$2)+E373*LN(F373)-($H$2+E373)*LN($H$2+F373))</f>
        <v>0</v>
      </c>
    </row>
    <row r="374" customFormat="false" ht="14.4" hidden="false" customHeight="false" outlineLevel="0" collapsed="false">
      <c r="B374" s="43"/>
      <c r="C374" s="43"/>
      <c r="E374" s="44"/>
      <c r="F374" s="45"/>
      <c r="G374" s="28" t="n">
        <f aca="false">IF(F374&lt;=0,0,GAMMALN(E374+$H$2)-GAMMALN($H$2)+$H$2*LN($H$2)+E374*LN(F374)-($H$2+E374)*LN($H$2+F374))</f>
        <v>0</v>
      </c>
    </row>
    <row r="375" customFormat="false" ht="14.4" hidden="false" customHeight="false" outlineLevel="0" collapsed="false">
      <c r="B375" s="43"/>
      <c r="C375" s="43"/>
      <c r="E375" s="44"/>
      <c r="F375" s="45"/>
      <c r="G375" s="28" t="n">
        <f aca="false">IF(F375&lt;=0,0,GAMMALN(E375+$H$2)-GAMMALN($H$2)+$H$2*LN($H$2)+E375*LN(F375)-($H$2+E375)*LN($H$2+F375))</f>
        <v>0</v>
      </c>
    </row>
    <row r="376" customFormat="false" ht="14.4" hidden="false" customHeight="false" outlineLevel="0" collapsed="false">
      <c r="B376" s="43"/>
      <c r="C376" s="43"/>
      <c r="E376" s="44"/>
      <c r="F376" s="45"/>
      <c r="G376" s="28" t="n">
        <f aca="false">IF(F376&lt;=0,0,GAMMALN(E376+$H$2)-GAMMALN($H$2)+$H$2*LN($H$2)+E376*LN(F376)-($H$2+E376)*LN($H$2+F376))</f>
        <v>0</v>
      </c>
    </row>
    <row r="377" customFormat="false" ht="14.4" hidden="false" customHeight="false" outlineLevel="0" collapsed="false">
      <c r="B377" s="43"/>
      <c r="C377" s="43"/>
      <c r="E377" s="44"/>
      <c r="F377" s="45"/>
      <c r="G377" s="28" t="n">
        <f aca="false">IF(F377&lt;=0,0,GAMMALN(E377+$H$2)-GAMMALN($H$2)+$H$2*LN($H$2)+E377*LN(F377)-($H$2+E377)*LN($H$2+F377))</f>
        <v>0</v>
      </c>
    </row>
    <row r="378" customFormat="false" ht="14.4" hidden="false" customHeight="false" outlineLevel="0" collapsed="false">
      <c r="B378" s="43"/>
      <c r="C378" s="43"/>
      <c r="E378" s="44"/>
      <c r="F378" s="45"/>
      <c r="G378" s="28" t="n">
        <f aca="false">IF(F378&lt;=0,0,GAMMALN(E378+$H$2)-GAMMALN($H$2)+$H$2*LN($H$2)+E378*LN(F378)-($H$2+E378)*LN($H$2+F378))</f>
        <v>0</v>
      </c>
    </row>
    <row r="379" customFormat="false" ht="14.4" hidden="false" customHeight="false" outlineLevel="0" collapsed="false">
      <c r="B379" s="43"/>
      <c r="C379" s="43"/>
      <c r="E379" s="44"/>
      <c r="F379" s="45"/>
      <c r="G379" s="28" t="n">
        <f aca="false">IF(F379&lt;=0,0,GAMMALN(E379+$H$2)-GAMMALN($H$2)+$H$2*LN($H$2)+E379*LN(F379)-($H$2+E379)*LN($H$2+F379))</f>
        <v>0</v>
      </c>
    </row>
    <row r="380" customFormat="false" ht="14.4" hidden="false" customHeight="false" outlineLevel="0" collapsed="false">
      <c r="B380" s="43"/>
      <c r="C380" s="43"/>
      <c r="E380" s="44"/>
      <c r="F380" s="45"/>
      <c r="G380" s="28" t="n">
        <f aca="false">IF(F380&lt;=0,0,GAMMALN(E380+$H$2)-GAMMALN($H$2)+$H$2*LN($H$2)+E380*LN(F380)-($H$2+E380)*LN($H$2+F380))</f>
        <v>0</v>
      </c>
    </row>
    <row r="381" customFormat="false" ht="14.4" hidden="false" customHeight="false" outlineLevel="0" collapsed="false">
      <c r="B381" s="43"/>
      <c r="C381" s="43"/>
      <c r="E381" s="44"/>
      <c r="F381" s="45"/>
      <c r="G381" s="28" t="n">
        <f aca="false">IF(F381&lt;=0,0,GAMMALN(E381+$H$2)-GAMMALN($H$2)+$H$2*LN($H$2)+E381*LN(F381)-($H$2+E381)*LN($H$2+F381))</f>
        <v>0</v>
      </c>
    </row>
    <row r="382" customFormat="false" ht="14.4" hidden="false" customHeight="false" outlineLevel="0" collapsed="false">
      <c r="B382" s="43"/>
      <c r="C382" s="43"/>
      <c r="E382" s="44"/>
      <c r="F382" s="45"/>
      <c r="G382" s="28" t="n">
        <f aca="false">IF(F382&lt;=0,0,GAMMALN(E382+$H$2)-GAMMALN($H$2)+$H$2*LN($H$2)+E382*LN(F382)-($H$2+E382)*LN($H$2+F382))</f>
        <v>0</v>
      </c>
    </row>
    <row r="383" customFormat="false" ht="14.4" hidden="false" customHeight="false" outlineLevel="0" collapsed="false">
      <c r="B383" s="43"/>
      <c r="C383" s="43"/>
      <c r="E383" s="44"/>
      <c r="F383" s="45"/>
      <c r="G383" s="28" t="n">
        <f aca="false">IF(F383&lt;=0,0,GAMMALN(E383+$H$2)-GAMMALN($H$2)+$H$2*LN($H$2)+E383*LN(F383)-($H$2+E383)*LN($H$2+F383))</f>
        <v>0</v>
      </c>
    </row>
    <row r="384" customFormat="false" ht="14.4" hidden="false" customHeight="false" outlineLevel="0" collapsed="false">
      <c r="B384" s="43"/>
      <c r="C384" s="43"/>
      <c r="E384" s="44"/>
      <c r="F384" s="45"/>
      <c r="G384" s="28" t="n">
        <f aca="false">IF(F384&lt;=0,0,GAMMALN(E384+$H$2)-GAMMALN($H$2)+$H$2*LN($H$2)+E384*LN(F384)-($H$2+E384)*LN($H$2+F384))</f>
        <v>0</v>
      </c>
    </row>
    <row r="385" customFormat="false" ht="14.4" hidden="false" customHeight="false" outlineLevel="0" collapsed="false">
      <c r="B385" s="43"/>
      <c r="C385" s="43"/>
      <c r="E385" s="44"/>
      <c r="F385" s="45"/>
      <c r="G385" s="28" t="n">
        <f aca="false">IF(F385&lt;=0,0,GAMMALN(E385+$H$2)-GAMMALN($H$2)+$H$2*LN($H$2)+E385*LN(F385)-($H$2+E385)*LN($H$2+F385))</f>
        <v>0</v>
      </c>
    </row>
    <row r="386" customFormat="false" ht="14.4" hidden="false" customHeight="false" outlineLevel="0" collapsed="false">
      <c r="B386" s="43"/>
      <c r="C386" s="43"/>
      <c r="E386" s="44"/>
      <c r="F386" s="45"/>
      <c r="G386" s="28" t="n">
        <f aca="false">IF(F386&lt;=0,0,GAMMALN(E386+$H$2)-GAMMALN($H$2)+$H$2*LN($H$2)+E386*LN(F386)-($H$2+E386)*LN($H$2+F386))</f>
        <v>0</v>
      </c>
    </row>
    <row r="387" customFormat="false" ht="14.4" hidden="false" customHeight="false" outlineLevel="0" collapsed="false">
      <c r="B387" s="43"/>
      <c r="C387" s="43"/>
      <c r="E387" s="44"/>
      <c r="F387" s="45"/>
      <c r="G387" s="28" t="n">
        <f aca="false">IF(F387&lt;=0,0,GAMMALN(E387+$H$2)-GAMMALN($H$2)+$H$2*LN($H$2)+E387*LN(F387)-($H$2+E387)*LN($H$2+F387))</f>
        <v>0</v>
      </c>
    </row>
    <row r="388" customFormat="false" ht="14.4" hidden="false" customHeight="false" outlineLevel="0" collapsed="false">
      <c r="B388" s="43"/>
      <c r="C388" s="43"/>
      <c r="E388" s="44"/>
      <c r="F388" s="45"/>
      <c r="G388" s="28" t="n">
        <f aca="false">IF(F388&lt;=0,0,GAMMALN(E388+$H$2)-GAMMALN($H$2)+$H$2*LN($H$2)+E388*LN(F388)-($H$2+E388)*LN($H$2+F388))</f>
        <v>0</v>
      </c>
    </row>
    <row r="389" customFormat="false" ht="14.4" hidden="false" customHeight="false" outlineLevel="0" collapsed="false">
      <c r="B389" s="43"/>
      <c r="C389" s="43"/>
      <c r="E389" s="44"/>
      <c r="F389" s="45"/>
      <c r="G389" s="28" t="n">
        <f aca="false">IF(F389&lt;=0,0,GAMMALN(E389+$H$2)-GAMMALN($H$2)+$H$2*LN($H$2)+E389*LN(F389)-($H$2+E389)*LN($H$2+F389))</f>
        <v>0</v>
      </c>
    </row>
    <row r="390" customFormat="false" ht="14.4" hidden="false" customHeight="false" outlineLevel="0" collapsed="false">
      <c r="B390" s="43"/>
      <c r="C390" s="43"/>
      <c r="E390" s="44"/>
      <c r="F390" s="45"/>
      <c r="G390" s="28" t="n">
        <f aca="false">IF(F390&lt;=0,0,GAMMALN(E390+$H$2)-GAMMALN($H$2)+$H$2*LN($H$2)+E390*LN(F390)-($H$2+E390)*LN($H$2+F390))</f>
        <v>0</v>
      </c>
    </row>
    <row r="391" customFormat="false" ht="14.4" hidden="false" customHeight="false" outlineLevel="0" collapsed="false">
      <c r="B391" s="43"/>
      <c r="C391" s="43"/>
      <c r="E391" s="44"/>
      <c r="F391" s="45"/>
      <c r="G391" s="28" t="n">
        <f aca="false">IF(F391&lt;=0,0,GAMMALN(E391+$H$2)-GAMMALN($H$2)+$H$2*LN($H$2)+E391*LN(F391)-($H$2+E391)*LN($H$2+F391))</f>
        <v>0</v>
      </c>
    </row>
    <row r="392" customFormat="false" ht="14.4" hidden="false" customHeight="false" outlineLevel="0" collapsed="false">
      <c r="B392" s="43"/>
      <c r="C392" s="43"/>
      <c r="E392" s="44"/>
      <c r="F392" s="45"/>
      <c r="G392" s="28" t="n">
        <f aca="false">IF(F392&lt;=0,0,GAMMALN(E392+$H$2)-GAMMALN($H$2)+$H$2*LN($H$2)+E392*LN(F392)-($H$2+E392)*LN($H$2+F392))</f>
        <v>0</v>
      </c>
    </row>
    <row r="393" customFormat="false" ht="14.4" hidden="false" customHeight="false" outlineLevel="0" collapsed="false">
      <c r="B393" s="43"/>
      <c r="C393" s="43"/>
      <c r="E393" s="44"/>
      <c r="F393" s="45"/>
      <c r="G393" s="28" t="n">
        <f aca="false">IF(F393&lt;=0,0,GAMMALN(E393+$H$2)-GAMMALN($H$2)+$H$2*LN($H$2)+E393*LN(F393)-($H$2+E393)*LN($H$2+F393))</f>
        <v>0</v>
      </c>
    </row>
    <row r="394" customFormat="false" ht="14.4" hidden="false" customHeight="false" outlineLevel="0" collapsed="false">
      <c r="B394" s="43"/>
      <c r="C394" s="43"/>
      <c r="E394" s="44"/>
      <c r="F394" s="45"/>
      <c r="G394" s="28" t="n">
        <f aca="false">IF(F394&lt;=0,0,GAMMALN(E394+$H$2)-GAMMALN($H$2)+$H$2*LN($H$2)+E394*LN(F394)-($H$2+E394)*LN($H$2+F394))</f>
        <v>0</v>
      </c>
    </row>
    <row r="395" customFormat="false" ht="14.4" hidden="false" customHeight="false" outlineLevel="0" collapsed="false">
      <c r="B395" s="43"/>
      <c r="C395" s="43"/>
      <c r="E395" s="44"/>
      <c r="F395" s="45"/>
      <c r="G395" s="28" t="n">
        <f aca="false">IF(F395&lt;=0,0,GAMMALN(E395+$H$2)-GAMMALN($H$2)+$H$2*LN($H$2)+E395*LN(F395)-($H$2+E395)*LN($H$2+F395))</f>
        <v>0</v>
      </c>
    </row>
    <row r="396" customFormat="false" ht="14.4" hidden="false" customHeight="false" outlineLevel="0" collapsed="false">
      <c r="B396" s="43"/>
      <c r="C396" s="43"/>
      <c r="E396" s="44"/>
      <c r="F396" s="45"/>
      <c r="G396" s="28" t="n">
        <f aca="false">IF(F396&lt;=0,0,GAMMALN(E396+$H$2)-GAMMALN($H$2)+$H$2*LN($H$2)+E396*LN(F396)-($H$2+E396)*LN($H$2+F396))</f>
        <v>0</v>
      </c>
    </row>
    <row r="397" customFormat="false" ht="14.4" hidden="false" customHeight="false" outlineLevel="0" collapsed="false">
      <c r="B397" s="43"/>
      <c r="C397" s="43"/>
      <c r="E397" s="44"/>
      <c r="F397" s="45"/>
      <c r="G397" s="28" t="n">
        <f aca="false">IF(F397&lt;=0,0,GAMMALN(E397+$H$2)-GAMMALN($H$2)+$H$2*LN($H$2)+E397*LN(F397)-($H$2+E397)*LN($H$2+F397))</f>
        <v>0</v>
      </c>
    </row>
    <row r="398" customFormat="false" ht="14.4" hidden="false" customHeight="false" outlineLevel="0" collapsed="false">
      <c r="B398" s="43"/>
      <c r="C398" s="43"/>
      <c r="E398" s="44"/>
      <c r="F398" s="45"/>
      <c r="G398" s="28" t="n">
        <f aca="false">IF(F398&lt;=0,0,GAMMALN(E398+$H$2)-GAMMALN($H$2)+$H$2*LN($H$2)+E398*LN(F398)-($H$2+E398)*LN($H$2+F398))</f>
        <v>0</v>
      </c>
    </row>
    <row r="399" customFormat="false" ht="14.4" hidden="false" customHeight="false" outlineLevel="0" collapsed="false">
      <c r="B399" s="43"/>
      <c r="C399" s="43"/>
      <c r="E399" s="44"/>
      <c r="F399" s="45"/>
      <c r="G399" s="28" t="n">
        <f aca="false">IF(F399&lt;=0,0,GAMMALN(E399+$H$2)-GAMMALN($H$2)+$H$2*LN($H$2)+E399*LN(F399)-($H$2+E399)*LN($H$2+F399))</f>
        <v>0</v>
      </c>
    </row>
    <row r="400" customFormat="false" ht="14.4" hidden="false" customHeight="false" outlineLevel="0" collapsed="false">
      <c r="B400" s="43"/>
      <c r="C400" s="43"/>
      <c r="E400" s="44"/>
      <c r="F400" s="45"/>
      <c r="G400" s="28" t="n">
        <f aca="false">IF(F400&lt;=0,0,GAMMALN(E400+$H$2)-GAMMALN($H$2)+$H$2*LN($H$2)+E400*LN(F400)-($H$2+E400)*LN($H$2+F400))</f>
        <v>0</v>
      </c>
    </row>
    <row r="401" customFormat="false" ht="14.4" hidden="false" customHeight="false" outlineLevel="0" collapsed="false">
      <c r="B401" s="43"/>
      <c r="C401" s="43"/>
      <c r="E401" s="44"/>
      <c r="F401" s="45"/>
      <c r="G401" s="28" t="n">
        <f aca="false">IF(F401&lt;=0,0,GAMMALN(E401+$H$2)-GAMMALN($H$2)+$H$2*LN($H$2)+E401*LN(F401)-($H$2+E401)*LN($H$2+F401))</f>
        <v>0</v>
      </c>
    </row>
    <row r="402" customFormat="false" ht="14.4" hidden="false" customHeight="false" outlineLevel="0" collapsed="false">
      <c r="B402" s="47"/>
      <c r="C402" s="47"/>
      <c r="E402" s="48"/>
      <c r="F402" s="45"/>
      <c r="G402" s="28" t="n">
        <f aca="false">IF(F402&lt;=0,0,GAMMALN(E402+$H$2)-GAMMALN($H$2)+$H$2*LN($H$2)+E402*LN(F402)-($H$2+E402)*LN($H$2+F402))</f>
        <v>0</v>
      </c>
    </row>
    <row r="403" customFormat="false" ht="14.4" hidden="false" customHeight="false" outlineLevel="0" collapsed="false">
      <c r="B403" s="43"/>
      <c r="C403" s="43"/>
      <c r="E403" s="44"/>
      <c r="F403" s="45"/>
      <c r="G403" s="28" t="n">
        <f aca="false">IF(F403&lt;=0,0,GAMMALN(E403+$H$2)-GAMMALN($H$2)+$H$2*LN($H$2)+E403*LN(F403)-($H$2+E403)*LN($H$2+F403))</f>
        <v>0</v>
      </c>
    </row>
    <row r="404" customFormat="false" ht="14.4" hidden="false" customHeight="false" outlineLevel="0" collapsed="false">
      <c r="B404" s="43"/>
      <c r="C404" s="43"/>
      <c r="E404" s="44"/>
      <c r="F404" s="45"/>
      <c r="G404" s="28" t="n">
        <f aca="false">IF(F404&lt;=0,0,GAMMALN(E404+$H$2)-GAMMALN($H$2)+$H$2*LN($H$2)+E404*LN(F404)-($H$2+E404)*LN($H$2+F404))</f>
        <v>0</v>
      </c>
    </row>
    <row r="405" customFormat="false" ht="14.4" hidden="false" customHeight="false" outlineLevel="0" collapsed="false">
      <c r="B405" s="43"/>
      <c r="C405" s="43"/>
      <c r="E405" s="44"/>
      <c r="F405" s="45"/>
      <c r="G405" s="28" t="n">
        <f aca="false">IF(F405&lt;=0,0,GAMMALN(E405+$H$2)-GAMMALN($H$2)+$H$2*LN($H$2)+E405*LN(F405)-($H$2+E405)*LN($H$2+F405))</f>
        <v>0</v>
      </c>
    </row>
    <row r="406" customFormat="false" ht="14.4" hidden="false" customHeight="false" outlineLevel="0" collapsed="false">
      <c r="B406" s="43"/>
      <c r="C406" s="43"/>
      <c r="E406" s="44"/>
      <c r="F406" s="45"/>
      <c r="G406" s="28" t="n">
        <f aca="false">IF(F406&lt;=0,0,GAMMALN(E406+$H$2)-GAMMALN($H$2)+$H$2*LN($H$2)+E406*LN(F406)-($H$2+E406)*LN($H$2+F406))</f>
        <v>0</v>
      </c>
    </row>
    <row r="407" customFormat="false" ht="14.4" hidden="false" customHeight="false" outlineLevel="0" collapsed="false">
      <c r="B407" s="47"/>
      <c r="C407" s="47"/>
      <c r="E407" s="48"/>
      <c r="F407" s="45"/>
      <c r="G407" s="28" t="n">
        <f aca="false">IF(F407&lt;=0,0,GAMMALN(E407+$H$2)-GAMMALN($H$2)+$H$2*LN($H$2)+E407*LN(F407)-($H$2+E407)*LN($H$2+F407))</f>
        <v>0</v>
      </c>
    </row>
    <row r="408" customFormat="false" ht="14.4" hidden="false" customHeight="false" outlineLevel="0" collapsed="false">
      <c r="B408" s="43"/>
      <c r="C408" s="43"/>
      <c r="E408" s="44"/>
      <c r="F408" s="45"/>
      <c r="G408" s="28" t="n">
        <f aca="false">IF(F408&lt;=0,0,GAMMALN(E408+$H$2)-GAMMALN($H$2)+$H$2*LN($H$2)+E408*LN(F408)-($H$2+E408)*LN($H$2+F408))</f>
        <v>0</v>
      </c>
    </row>
    <row r="409" customFormat="false" ht="14.4" hidden="false" customHeight="false" outlineLevel="0" collapsed="false">
      <c r="B409" s="43"/>
      <c r="C409" s="43"/>
      <c r="E409" s="44"/>
      <c r="F409" s="45"/>
      <c r="G409" s="28" t="n">
        <f aca="false">IF(F409&lt;=0,0,GAMMALN(E409+$H$2)-GAMMALN($H$2)+$H$2*LN($H$2)+E409*LN(F409)-($H$2+E409)*LN($H$2+F409))</f>
        <v>0</v>
      </c>
    </row>
    <row r="410" customFormat="false" ht="14.4" hidden="false" customHeight="false" outlineLevel="0" collapsed="false">
      <c r="B410" s="43"/>
      <c r="C410" s="43"/>
      <c r="E410" s="44"/>
      <c r="F410" s="45"/>
      <c r="G410" s="28" t="n">
        <f aca="false">IF(F410&lt;=0,0,GAMMALN(E410+$H$2)-GAMMALN($H$2)+$H$2*LN($H$2)+E410*LN(F410)-($H$2+E410)*LN($H$2+F410))</f>
        <v>0</v>
      </c>
    </row>
    <row r="411" customFormat="false" ht="14.4" hidden="false" customHeight="false" outlineLevel="0" collapsed="false">
      <c r="B411" s="43"/>
      <c r="C411" s="43"/>
      <c r="E411" s="44"/>
      <c r="F411" s="45"/>
      <c r="G411" s="28" t="n">
        <f aca="false">IF(F411&lt;=0,0,GAMMALN(E411+$H$2)-GAMMALN($H$2)+$H$2*LN($H$2)+E411*LN(F411)-($H$2+E411)*LN($H$2+F411))</f>
        <v>0</v>
      </c>
    </row>
    <row r="412" customFormat="false" ht="14.4" hidden="false" customHeight="false" outlineLevel="0" collapsed="false">
      <c r="B412" s="43"/>
      <c r="C412" s="43"/>
      <c r="E412" s="44"/>
      <c r="F412" s="45"/>
      <c r="G412" s="28" t="n">
        <f aca="false">IF(F412&lt;=0,0,GAMMALN(E412+$H$2)-GAMMALN($H$2)+$H$2*LN($H$2)+E412*LN(F412)-($H$2+E412)*LN($H$2+F412))</f>
        <v>0</v>
      </c>
    </row>
    <row r="413" customFormat="false" ht="14.4" hidden="false" customHeight="false" outlineLevel="0" collapsed="false">
      <c r="B413" s="43"/>
      <c r="C413" s="43"/>
      <c r="E413" s="44"/>
      <c r="F413" s="45"/>
      <c r="G413" s="28" t="n">
        <f aca="false">IF(F413&lt;=0,0,GAMMALN(E413+$H$2)-GAMMALN($H$2)+$H$2*LN($H$2)+E413*LN(F413)-($H$2+E413)*LN($H$2+F413))</f>
        <v>0</v>
      </c>
    </row>
    <row r="414" customFormat="false" ht="14.4" hidden="false" customHeight="false" outlineLevel="0" collapsed="false">
      <c r="B414" s="43"/>
      <c r="C414" s="43"/>
      <c r="E414" s="44"/>
      <c r="F414" s="45"/>
      <c r="G414" s="28" t="n">
        <f aca="false">IF(F414&lt;=0,0,GAMMALN(E414+$H$2)-GAMMALN($H$2)+$H$2*LN($H$2)+E414*LN(F414)-($H$2+E414)*LN($H$2+F414))</f>
        <v>0</v>
      </c>
    </row>
    <row r="415" customFormat="false" ht="14.4" hidden="false" customHeight="false" outlineLevel="0" collapsed="false">
      <c r="B415" s="43"/>
      <c r="C415" s="43"/>
      <c r="E415" s="44"/>
      <c r="F415" s="45"/>
      <c r="G415" s="28" t="n">
        <f aca="false">IF(F415&lt;=0,0,GAMMALN(E415+$H$2)-GAMMALN($H$2)+$H$2*LN($H$2)+E415*LN(F415)-($H$2+E415)*LN($H$2+F415))</f>
        <v>0</v>
      </c>
    </row>
    <row r="416" customFormat="false" ht="14.4" hidden="false" customHeight="false" outlineLevel="0" collapsed="false">
      <c r="B416" s="43"/>
      <c r="C416" s="43"/>
      <c r="E416" s="44"/>
      <c r="F416" s="45"/>
      <c r="G416" s="28" t="n">
        <f aca="false">IF(F416&lt;=0,0,GAMMALN(E416+$H$2)-GAMMALN($H$2)+$H$2*LN($H$2)+E416*LN(F416)-($H$2+E416)*LN($H$2+F416))</f>
        <v>0</v>
      </c>
    </row>
    <row r="417" customFormat="false" ht="14.4" hidden="false" customHeight="false" outlineLevel="0" collapsed="false">
      <c r="B417" s="43"/>
      <c r="C417" s="43"/>
      <c r="E417" s="44"/>
      <c r="F417" s="45"/>
      <c r="G417" s="28" t="n">
        <f aca="false">IF(F417&lt;=0,0,GAMMALN(E417+$H$2)-GAMMALN($H$2)+$H$2*LN($H$2)+E417*LN(F417)-($H$2+E417)*LN($H$2+F417))</f>
        <v>0</v>
      </c>
    </row>
    <row r="418" customFormat="false" ht="14.4" hidden="false" customHeight="false" outlineLevel="0" collapsed="false">
      <c r="B418" s="43"/>
      <c r="C418" s="43"/>
      <c r="E418" s="44"/>
      <c r="F418" s="45"/>
      <c r="G418" s="28" t="n">
        <f aca="false">IF(F418&lt;=0,0,GAMMALN(E418+$H$2)-GAMMALN($H$2)+$H$2*LN($H$2)+E418*LN(F418)-($H$2+E418)*LN($H$2+F418))</f>
        <v>0</v>
      </c>
    </row>
    <row r="419" customFormat="false" ht="14.4" hidden="false" customHeight="false" outlineLevel="0" collapsed="false">
      <c r="B419" s="43"/>
      <c r="C419" s="43"/>
      <c r="E419" s="44"/>
      <c r="F419" s="45"/>
      <c r="G419" s="28" t="n">
        <f aca="false">IF(F419&lt;=0,0,GAMMALN(E419+$H$2)-GAMMALN($H$2)+$H$2*LN($H$2)+E419*LN(F419)-($H$2+E419)*LN($H$2+F419))</f>
        <v>0</v>
      </c>
    </row>
    <row r="420" customFormat="false" ht="14.4" hidden="false" customHeight="false" outlineLevel="0" collapsed="false">
      <c r="B420" s="51"/>
      <c r="C420" s="51"/>
      <c r="E420" s="52"/>
      <c r="F420" s="45"/>
      <c r="G420" s="28" t="n">
        <f aca="false">IF(F420&lt;=0,0,GAMMALN(E420+$H$2)-GAMMALN($H$2)+$H$2*LN($H$2)+E420*LN(F420)-($H$2+E420)*LN($H$2+F420))</f>
        <v>0</v>
      </c>
    </row>
    <row r="421" customFormat="false" ht="14.4" hidden="false" customHeight="false" outlineLevel="0" collapsed="false">
      <c r="B421" s="43"/>
      <c r="C421" s="43"/>
      <c r="E421" s="44"/>
      <c r="F421" s="45"/>
      <c r="G421" s="28" t="n">
        <f aca="false">IF(F421&lt;=0,0,GAMMALN(E421+$H$2)-GAMMALN($H$2)+$H$2*LN($H$2)+E421*LN(F421)-($H$2+E421)*LN($H$2+F421))</f>
        <v>0</v>
      </c>
    </row>
    <row r="422" customFormat="false" ht="14.4" hidden="false" customHeight="false" outlineLevel="0" collapsed="false">
      <c r="B422" s="43"/>
      <c r="C422" s="43"/>
      <c r="E422" s="44"/>
      <c r="F422" s="45"/>
      <c r="G422" s="28" t="n">
        <f aca="false">IF(F422&lt;=0,0,GAMMALN(E422+$H$2)-GAMMALN($H$2)+$H$2*LN($H$2)+E422*LN(F422)-($H$2+E422)*LN($H$2+F422))</f>
        <v>0</v>
      </c>
    </row>
    <row r="423" customFormat="false" ht="14.4" hidden="false" customHeight="false" outlineLevel="0" collapsed="false">
      <c r="B423" s="43"/>
      <c r="C423" s="43"/>
      <c r="E423" s="44"/>
      <c r="F423" s="45"/>
      <c r="G423" s="28" t="n">
        <f aca="false">IF(F423&lt;=0,0,GAMMALN(E423+$H$2)-GAMMALN($H$2)+$H$2*LN($H$2)+E423*LN(F423)-($H$2+E423)*LN($H$2+F423))</f>
        <v>0</v>
      </c>
    </row>
    <row r="424" customFormat="false" ht="14.4" hidden="false" customHeight="false" outlineLevel="0" collapsed="false">
      <c r="B424" s="43"/>
      <c r="C424" s="43"/>
      <c r="E424" s="44"/>
      <c r="F424" s="45"/>
      <c r="G424" s="28" t="n">
        <f aca="false">IF(F424&lt;=0,0,GAMMALN(E424+$H$2)-GAMMALN($H$2)+$H$2*LN($H$2)+E424*LN(F424)-($H$2+E424)*LN($H$2+F424))</f>
        <v>0</v>
      </c>
    </row>
    <row r="425" customFormat="false" ht="14.4" hidden="false" customHeight="false" outlineLevel="0" collapsed="false">
      <c r="B425" s="43"/>
      <c r="C425" s="43"/>
      <c r="E425" s="44"/>
      <c r="F425" s="45"/>
      <c r="G425" s="28" t="n">
        <f aca="false">IF(F425&lt;=0,0,GAMMALN(E425+$H$2)-GAMMALN($H$2)+$H$2*LN($H$2)+E425*LN(F425)-($H$2+E425)*LN($H$2+F425))</f>
        <v>0</v>
      </c>
    </row>
    <row r="426" customFormat="false" ht="14.4" hidden="false" customHeight="false" outlineLevel="0" collapsed="false">
      <c r="B426" s="43"/>
      <c r="C426" s="43"/>
      <c r="E426" s="44"/>
      <c r="F426" s="45"/>
      <c r="G426" s="28" t="n">
        <f aca="false">IF(F426&lt;=0,0,GAMMALN(E426+$H$2)-GAMMALN($H$2)+$H$2*LN($H$2)+E426*LN(F426)-($H$2+E426)*LN($H$2+F426))</f>
        <v>0</v>
      </c>
    </row>
    <row r="427" customFormat="false" ht="14.4" hidden="false" customHeight="false" outlineLevel="0" collapsed="false">
      <c r="B427" s="43"/>
      <c r="C427" s="43"/>
      <c r="E427" s="44"/>
      <c r="F427" s="45"/>
      <c r="G427" s="28" t="n">
        <f aca="false">IF(F427&lt;=0,0,GAMMALN(E427+$H$2)-GAMMALN($H$2)+$H$2*LN($H$2)+E427*LN(F427)-($H$2+E427)*LN($H$2+F427))</f>
        <v>0</v>
      </c>
    </row>
    <row r="428" customFormat="false" ht="14.4" hidden="false" customHeight="false" outlineLevel="0" collapsed="false">
      <c r="B428" s="43"/>
      <c r="C428" s="43"/>
      <c r="E428" s="44"/>
      <c r="F428" s="45"/>
      <c r="G428" s="28" t="n">
        <f aca="false">IF(F428&lt;=0,0,GAMMALN(E428+$H$2)-GAMMALN($H$2)+$H$2*LN($H$2)+E428*LN(F428)-($H$2+E428)*LN($H$2+F428))</f>
        <v>0</v>
      </c>
    </row>
    <row r="429" customFormat="false" ht="14.4" hidden="false" customHeight="false" outlineLevel="0" collapsed="false">
      <c r="B429" s="43"/>
      <c r="C429" s="43"/>
      <c r="E429" s="44"/>
      <c r="F429" s="45"/>
      <c r="G429" s="28" t="n">
        <f aca="false">IF(F429&lt;=0,0,GAMMALN(E429+$H$2)-GAMMALN($H$2)+$H$2*LN($H$2)+E429*LN(F429)-($H$2+E429)*LN($H$2+F429))</f>
        <v>0</v>
      </c>
    </row>
    <row r="430" customFormat="false" ht="14.4" hidden="false" customHeight="false" outlineLevel="0" collapsed="false">
      <c r="B430" s="43"/>
      <c r="C430" s="43"/>
      <c r="E430" s="44"/>
      <c r="F430" s="45"/>
      <c r="G430" s="28" t="n">
        <f aca="false">IF(F430&lt;=0,0,GAMMALN(E430+$H$2)-GAMMALN($H$2)+$H$2*LN($H$2)+E430*LN(F430)-($H$2+E430)*LN($H$2+F430))</f>
        <v>0</v>
      </c>
    </row>
    <row r="431" customFormat="false" ht="14.4" hidden="false" customHeight="false" outlineLevel="0" collapsed="false">
      <c r="B431" s="43"/>
      <c r="C431" s="43"/>
      <c r="E431" s="44"/>
      <c r="F431" s="45"/>
      <c r="G431" s="28" t="n">
        <f aca="false">IF(F431&lt;=0,0,GAMMALN(E431+$H$2)-GAMMALN($H$2)+$H$2*LN($H$2)+E431*LN(F431)-($H$2+E431)*LN($H$2+F431))</f>
        <v>0</v>
      </c>
    </row>
    <row r="432" customFormat="false" ht="14.4" hidden="false" customHeight="false" outlineLevel="0" collapsed="false">
      <c r="B432" s="43"/>
      <c r="C432" s="43"/>
      <c r="E432" s="44"/>
      <c r="F432" s="45"/>
      <c r="G432" s="28" t="n">
        <f aca="false">IF(F432&lt;=0,0,GAMMALN(E432+$H$2)-GAMMALN($H$2)+$H$2*LN($H$2)+E432*LN(F432)-($H$2+E432)*LN($H$2+F432))</f>
        <v>0</v>
      </c>
    </row>
    <row r="433" customFormat="false" ht="14.4" hidden="false" customHeight="false" outlineLevel="0" collapsed="false">
      <c r="B433" s="43"/>
      <c r="C433" s="43"/>
      <c r="E433" s="44"/>
      <c r="F433" s="45"/>
      <c r="G433" s="28" t="n">
        <f aca="false">IF(F433&lt;=0,0,GAMMALN(E433+$H$2)-GAMMALN($H$2)+$H$2*LN($H$2)+E433*LN(F433)-($H$2+E433)*LN($H$2+F433))</f>
        <v>0</v>
      </c>
    </row>
    <row r="434" customFormat="false" ht="14.4" hidden="false" customHeight="false" outlineLevel="0" collapsed="false">
      <c r="B434" s="43"/>
      <c r="C434" s="43"/>
      <c r="E434" s="44"/>
      <c r="F434" s="45"/>
      <c r="G434" s="28" t="n">
        <f aca="false">IF(F434&lt;=0,0,GAMMALN(E434+$H$2)-GAMMALN($H$2)+$H$2*LN($H$2)+E434*LN(F434)-($H$2+E434)*LN($H$2+F434))</f>
        <v>0</v>
      </c>
    </row>
    <row r="435" customFormat="false" ht="14.4" hidden="false" customHeight="false" outlineLevel="0" collapsed="false">
      <c r="B435" s="43"/>
      <c r="C435" s="43"/>
      <c r="E435" s="44"/>
      <c r="F435" s="45"/>
      <c r="G435" s="28" t="n">
        <f aca="false">IF(F435&lt;=0,0,GAMMALN(E435+$H$2)-GAMMALN($H$2)+$H$2*LN($H$2)+E435*LN(F435)-($H$2+E435)*LN($H$2+F435))</f>
        <v>0</v>
      </c>
    </row>
    <row r="436" customFormat="false" ht="14.4" hidden="false" customHeight="false" outlineLevel="0" collapsed="false">
      <c r="B436" s="43"/>
      <c r="C436" s="43"/>
      <c r="E436" s="44"/>
      <c r="F436" s="45"/>
      <c r="G436" s="28" t="n">
        <f aca="false">IF(F436&lt;=0,0,GAMMALN(E436+$H$2)-GAMMALN($H$2)+$H$2*LN($H$2)+E436*LN(F436)-($H$2+E436)*LN($H$2+F436))</f>
        <v>0</v>
      </c>
    </row>
    <row r="437" customFormat="false" ht="14.4" hidden="false" customHeight="false" outlineLevel="0" collapsed="false">
      <c r="B437" s="43"/>
      <c r="C437" s="43"/>
      <c r="E437" s="44"/>
      <c r="F437" s="45"/>
      <c r="G437" s="28" t="n">
        <f aca="false">IF(F437&lt;=0,0,GAMMALN(E437+$H$2)-GAMMALN($H$2)+$H$2*LN($H$2)+E437*LN(F437)-($H$2+E437)*LN($H$2+F437))</f>
        <v>0</v>
      </c>
    </row>
    <row r="438" customFormat="false" ht="14.4" hidden="false" customHeight="false" outlineLevel="0" collapsed="false">
      <c r="B438" s="43"/>
      <c r="C438" s="43"/>
      <c r="E438" s="44"/>
      <c r="F438" s="45"/>
      <c r="G438" s="28" t="n">
        <f aca="false">IF(F438&lt;=0,0,GAMMALN(E438+$H$2)-GAMMALN($H$2)+$H$2*LN($H$2)+E438*LN(F438)-($H$2+E438)*LN($H$2+F438))</f>
        <v>0</v>
      </c>
    </row>
    <row r="439" customFormat="false" ht="14.4" hidden="false" customHeight="false" outlineLevel="0" collapsed="false">
      <c r="B439" s="43"/>
      <c r="C439" s="43"/>
      <c r="E439" s="44"/>
      <c r="F439" s="45"/>
      <c r="G439" s="28" t="n">
        <f aca="false">IF(F439&lt;=0,0,GAMMALN(E439+$H$2)-GAMMALN($H$2)+$H$2*LN($H$2)+E439*LN(F439)-($H$2+E439)*LN($H$2+F439))</f>
        <v>0</v>
      </c>
    </row>
    <row r="440" customFormat="false" ht="14.4" hidden="false" customHeight="false" outlineLevel="0" collapsed="false">
      <c r="B440" s="43"/>
      <c r="C440" s="43"/>
      <c r="E440" s="44"/>
      <c r="F440" s="45"/>
      <c r="G440" s="28" t="n">
        <f aca="false">IF(F440&lt;=0,0,GAMMALN(E440+$H$2)-GAMMALN($H$2)+$H$2*LN($H$2)+E440*LN(F440)-($H$2+E440)*LN($H$2+F440))</f>
        <v>0</v>
      </c>
    </row>
    <row r="441" customFormat="false" ht="14.4" hidden="false" customHeight="false" outlineLevel="0" collapsed="false">
      <c r="B441" s="43"/>
      <c r="C441" s="43"/>
      <c r="E441" s="44"/>
      <c r="F441" s="45"/>
      <c r="G441" s="28" t="n">
        <f aca="false">IF(F441&lt;=0,0,GAMMALN(E441+$H$2)-GAMMALN($H$2)+$H$2*LN($H$2)+E441*LN(F441)-($H$2+E441)*LN($H$2+F441))</f>
        <v>0</v>
      </c>
    </row>
    <row r="442" customFormat="false" ht="14.4" hidden="false" customHeight="false" outlineLevel="0" collapsed="false">
      <c r="B442" s="43"/>
      <c r="C442" s="43"/>
      <c r="E442" s="44"/>
      <c r="F442" s="45"/>
      <c r="G442" s="28" t="n">
        <f aca="false">IF(F442&lt;=0,0,GAMMALN(E442+$H$2)-GAMMALN($H$2)+$H$2*LN($H$2)+E442*LN(F442)-($H$2+E442)*LN($H$2+F442))</f>
        <v>0</v>
      </c>
    </row>
    <row r="443" customFormat="false" ht="14.4" hidden="false" customHeight="false" outlineLevel="0" collapsed="false">
      <c r="B443" s="43"/>
      <c r="C443" s="43"/>
      <c r="E443" s="44"/>
      <c r="F443" s="45"/>
      <c r="G443" s="28" t="n">
        <f aca="false">IF(F443&lt;=0,0,GAMMALN(E443+$H$2)-GAMMALN($H$2)+$H$2*LN($H$2)+E443*LN(F443)-($H$2+E443)*LN($H$2+F443))</f>
        <v>0</v>
      </c>
    </row>
    <row r="444" customFormat="false" ht="14.4" hidden="false" customHeight="false" outlineLevel="0" collapsed="false">
      <c r="B444" s="43"/>
      <c r="C444" s="43"/>
      <c r="E444" s="44"/>
      <c r="F444" s="45"/>
      <c r="G444" s="28" t="n">
        <f aca="false">IF(F444&lt;=0,0,GAMMALN(E444+$H$2)-GAMMALN($H$2)+$H$2*LN($H$2)+E444*LN(F444)-($H$2+E444)*LN($H$2+F444))</f>
        <v>0</v>
      </c>
    </row>
    <row r="445" customFormat="false" ht="14.4" hidden="false" customHeight="false" outlineLevel="0" collapsed="false">
      <c r="B445" s="43"/>
      <c r="C445" s="43"/>
      <c r="E445" s="44"/>
      <c r="F445" s="45"/>
      <c r="G445" s="28" t="n">
        <f aca="false">IF(F445&lt;=0,0,GAMMALN(E445+$H$2)-GAMMALN($H$2)+$H$2*LN($H$2)+E445*LN(F445)-($H$2+E445)*LN($H$2+F445))</f>
        <v>0</v>
      </c>
    </row>
    <row r="446" customFormat="false" ht="14.4" hidden="false" customHeight="false" outlineLevel="0" collapsed="false">
      <c r="B446" s="43"/>
      <c r="C446" s="43"/>
      <c r="E446" s="44"/>
      <c r="F446" s="45"/>
      <c r="G446" s="28" t="n">
        <f aca="false">IF(F446&lt;=0,0,GAMMALN(E446+$H$2)-GAMMALN($H$2)+$H$2*LN($H$2)+E446*LN(F446)-($H$2+E446)*LN($H$2+F446))</f>
        <v>0</v>
      </c>
    </row>
    <row r="447" customFormat="false" ht="14.4" hidden="false" customHeight="false" outlineLevel="0" collapsed="false">
      <c r="B447" s="43"/>
      <c r="C447" s="43"/>
      <c r="E447" s="44"/>
      <c r="F447" s="45"/>
      <c r="G447" s="28" t="n">
        <f aca="false">IF(F447&lt;=0,0,GAMMALN(E447+$H$2)-GAMMALN($H$2)+$H$2*LN($H$2)+E447*LN(F447)-($H$2+E447)*LN($H$2+F447))</f>
        <v>0</v>
      </c>
    </row>
    <row r="448" customFormat="false" ht="14.4" hidden="false" customHeight="false" outlineLevel="0" collapsed="false">
      <c r="B448" s="43"/>
      <c r="C448" s="43"/>
      <c r="E448" s="44"/>
      <c r="F448" s="45"/>
      <c r="G448" s="28" t="n">
        <f aca="false">IF(F448&lt;=0,0,GAMMALN(E448+$H$2)-GAMMALN($H$2)+$H$2*LN($H$2)+E448*LN(F448)-($H$2+E448)*LN($H$2+F448))</f>
        <v>0</v>
      </c>
    </row>
    <row r="449" customFormat="false" ht="14.4" hidden="false" customHeight="false" outlineLevel="0" collapsed="false">
      <c r="B449" s="47"/>
      <c r="C449" s="47"/>
      <c r="E449" s="48"/>
      <c r="F449" s="45"/>
      <c r="G449" s="28" t="n">
        <f aca="false">IF(F449&lt;=0,0,GAMMALN(E449+$H$2)-GAMMALN($H$2)+$H$2*LN($H$2)+E449*LN(F449)-($H$2+E449)*LN($H$2+F449))</f>
        <v>0</v>
      </c>
    </row>
    <row r="450" customFormat="false" ht="14.4" hidden="false" customHeight="false" outlineLevel="0" collapsed="false">
      <c r="B450" s="53"/>
      <c r="C450" s="53"/>
      <c r="E450" s="54"/>
      <c r="F450" s="45"/>
      <c r="G450" s="28" t="n">
        <f aca="false">IF(F450&lt;=0,0,GAMMALN(E450+$H$2)-GAMMALN($H$2)+$H$2*LN($H$2)+E450*LN(F450)-($H$2+E450)*LN($H$2+F450))</f>
        <v>0</v>
      </c>
    </row>
    <row r="451" customFormat="false" ht="14.4" hidden="false" customHeight="false" outlineLevel="0" collapsed="false">
      <c r="B451" s="53"/>
      <c r="C451" s="53"/>
      <c r="E451" s="54"/>
      <c r="F451" s="45"/>
      <c r="G451" s="28" t="n">
        <f aca="false">IF(F451&lt;=0,0,GAMMALN(E451+$H$2)-GAMMALN($H$2)+$H$2*LN($H$2)+E451*LN(F451)-($H$2+E451)*LN($H$2+F451))</f>
        <v>0</v>
      </c>
    </row>
    <row r="452" customFormat="false" ht="14.4" hidden="false" customHeight="false" outlineLevel="0" collapsed="false">
      <c r="B452" s="43"/>
      <c r="C452" s="43"/>
      <c r="E452" s="44"/>
      <c r="F452" s="45"/>
      <c r="G452" s="28" t="n">
        <f aca="false">IF(F452&lt;=0,0,GAMMALN(E452+$H$2)-GAMMALN($H$2)+$H$2*LN($H$2)+E452*LN(F452)-($H$2+E452)*LN($H$2+F452))</f>
        <v>0</v>
      </c>
    </row>
    <row r="453" customFormat="false" ht="14.4" hidden="false" customHeight="false" outlineLevel="0" collapsed="false">
      <c r="B453" s="43"/>
      <c r="C453" s="43"/>
      <c r="E453" s="44"/>
      <c r="F453" s="45"/>
      <c r="G453" s="28" t="n">
        <f aca="false">IF(F453&lt;=0,0,GAMMALN(E453+$H$2)-GAMMALN($H$2)+$H$2*LN($H$2)+E453*LN(F453)-($H$2+E453)*LN($H$2+F453))</f>
        <v>0</v>
      </c>
    </row>
    <row r="454" customFormat="false" ht="14.4" hidden="false" customHeight="false" outlineLevel="0" collapsed="false">
      <c r="B454" s="43"/>
      <c r="C454" s="43"/>
      <c r="E454" s="44"/>
      <c r="F454" s="45"/>
      <c r="G454" s="28" t="n">
        <f aca="false">IF(F454&lt;=0,0,GAMMALN(E454+$H$2)-GAMMALN($H$2)+$H$2*LN($H$2)+E454*LN(F454)-($H$2+E454)*LN($H$2+F454))</f>
        <v>0</v>
      </c>
    </row>
    <row r="455" customFormat="false" ht="14.4" hidden="false" customHeight="false" outlineLevel="0" collapsed="false">
      <c r="B455" s="43"/>
      <c r="C455" s="43"/>
      <c r="E455" s="44"/>
      <c r="F455" s="45"/>
      <c r="G455" s="28" t="n">
        <f aca="false">IF(F455&lt;=0,0,GAMMALN(E455+$H$2)-GAMMALN($H$2)+$H$2*LN($H$2)+E455*LN(F455)-($H$2+E455)*LN($H$2+F455))</f>
        <v>0</v>
      </c>
    </row>
    <row r="456" customFormat="false" ht="14.4" hidden="false" customHeight="false" outlineLevel="0" collapsed="false">
      <c r="B456" s="43"/>
      <c r="C456" s="43"/>
      <c r="E456" s="44"/>
      <c r="F456" s="45"/>
      <c r="G456" s="28" t="n">
        <f aca="false">IF(F456&lt;=0,0,GAMMALN(E456+$H$2)-GAMMALN($H$2)+$H$2*LN($H$2)+E456*LN(F456)-($H$2+E456)*LN($H$2+F456))</f>
        <v>0</v>
      </c>
    </row>
    <row r="457" customFormat="false" ht="14.4" hidden="false" customHeight="false" outlineLevel="0" collapsed="false">
      <c r="B457" s="43"/>
      <c r="C457" s="43"/>
      <c r="E457" s="44"/>
      <c r="F457" s="45"/>
      <c r="G457" s="28" t="n">
        <f aca="false">IF(F457&lt;=0,0,GAMMALN(E457+$H$2)-GAMMALN($H$2)+$H$2*LN($H$2)+E457*LN(F457)-($H$2+E457)*LN($H$2+F457))</f>
        <v>0</v>
      </c>
    </row>
    <row r="458" customFormat="false" ht="14.4" hidden="false" customHeight="false" outlineLevel="0" collapsed="false">
      <c r="B458" s="43"/>
      <c r="C458" s="43"/>
      <c r="E458" s="44"/>
      <c r="F458" s="45"/>
      <c r="G458" s="28" t="n">
        <f aca="false">IF(F458&lt;=0,0,GAMMALN(E458+$H$2)-GAMMALN($H$2)+$H$2*LN($H$2)+E458*LN(F458)-($H$2+E458)*LN($H$2+F458))</f>
        <v>0</v>
      </c>
    </row>
    <row r="459" customFormat="false" ht="14.4" hidden="false" customHeight="false" outlineLevel="0" collapsed="false">
      <c r="B459" s="43"/>
      <c r="C459" s="43"/>
      <c r="E459" s="44"/>
      <c r="F459" s="45"/>
      <c r="G459" s="28" t="n">
        <f aca="false">IF(F459&lt;=0,0,GAMMALN(E459+$H$2)-GAMMALN($H$2)+$H$2*LN($H$2)+E459*LN(F459)-($H$2+E459)*LN($H$2+F459))</f>
        <v>0</v>
      </c>
    </row>
    <row r="460" customFormat="false" ht="14.4" hidden="false" customHeight="false" outlineLevel="0" collapsed="false">
      <c r="B460" s="43"/>
      <c r="C460" s="43"/>
      <c r="E460" s="44"/>
      <c r="F460" s="45"/>
      <c r="G460" s="28" t="n">
        <f aca="false">IF(F460&lt;=0,0,GAMMALN(E460+$H$2)-GAMMALN($H$2)+$H$2*LN($H$2)+E460*LN(F460)-($H$2+E460)*LN($H$2+F460))</f>
        <v>0</v>
      </c>
    </row>
    <row r="461" customFormat="false" ht="14.4" hidden="false" customHeight="false" outlineLevel="0" collapsed="false">
      <c r="B461" s="43"/>
      <c r="C461" s="43"/>
      <c r="E461" s="44"/>
      <c r="F461" s="45"/>
      <c r="G461" s="28" t="n">
        <f aca="false">IF(F461&lt;=0,0,GAMMALN(E461+$H$2)-GAMMALN($H$2)+$H$2*LN($H$2)+E461*LN(F461)-($H$2+E461)*LN($H$2+F461))</f>
        <v>0</v>
      </c>
    </row>
    <row r="462" customFormat="false" ht="14.4" hidden="false" customHeight="false" outlineLevel="0" collapsed="false">
      <c r="B462" s="43"/>
      <c r="C462" s="43"/>
      <c r="E462" s="44"/>
      <c r="F462" s="45"/>
      <c r="G462" s="28" t="n">
        <f aca="false">IF(F462&lt;=0,0,GAMMALN(E462+$H$2)-GAMMALN($H$2)+$H$2*LN($H$2)+E462*LN(F462)-($H$2+E462)*LN($H$2+F462))</f>
        <v>0</v>
      </c>
    </row>
    <row r="463" customFormat="false" ht="14.4" hidden="false" customHeight="false" outlineLevel="0" collapsed="false">
      <c r="B463" s="43"/>
      <c r="C463" s="43"/>
      <c r="E463" s="44"/>
      <c r="F463" s="45"/>
      <c r="G463" s="28" t="n">
        <f aca="false">IF(F463&lt;=0,0,GAMMALN(E463+$H$2)-GAMMALN($H$2)+$H$2*LN($H$2)+E463*LN(F463)-($H$2+E463)*LN($H$2+F463))</f>
        <v>0</v>
      </c>
    </row>
    <row r="464" customFormat="false" ht="14.4" hidden="false" customHeight="false" outlineLevel="0" collapsed="false">
      <c r="B464" s="43"/>
      <c r="C464" s="43"/>
      <c r="E464" s="44"/>
      <c r="F464" s="45"/>
      <c r="G464" s="28" t="n">
        <f aca="false">IF(F464&lt;=0,0,GAMMALN(E464+$H$2)-GAMMALN($H$2)+$H$2*LN($H$2)+E464*LN(F464)-($H$2+E464)*LN($H$2+F464))</f>
        <v>0</v>
      </c>
    </row>
    <row r="465" customFormat="false" ht="14.4" hidden="false" customHeight="false" outlineLevel="0" collapsed="false">
      <c r="B465" s="43"/>
      <c r="C465" s="43"/>
      <c r="E465" s="44"/>
      <c r="F465" s="45"/>
      <c r="G465" s="28" t="n">
        <f aca="false">IF(F465&lt;=0,0,GAMMALN(E465+$H$2)-GAMMALN($H$2)+$H$2*LN($H$2)+E465*LN(F465)-($H$2+E465)*LN($H$2+F465))</f>
        <v>0</v>
      </c>
    </row>
    <row r="466" customFormat="false" ht="14.4" hidden="false" customHeight="false" outlineLevel="0" collapsed="false">
      <c r="B466" s="43"/>
      <c r="C466" s="43"/>
      <c r="E466" s="44"/>
      <c r="F466" s="45"/>
      <c r="G466" s="28" t="n">
        <f aca="false">IF(F466&lt;=0,0,GAMMALN(E466+$H$2)-GAMMALN($H$2)+$H$2*LN($H$2)+E466*LN(F466)-($H$2+E466)*LN($H$2+F466))</f>
        <v>0</v>
      </c>
    </row>
    <row r="467" customFormat="false" ht="14.4" hidden="false" customHeight="false" outlineLevel="0" collapsed="false">
      <c r="B467" s="43"/>
      <c r="C467" s="43"/>
      <c r="E467" s="44"/>
      <c r="F467" s="45"/>
      <c r="G467" s="28" t="n">
        <f aca="false">IF(F467&lt;=0,0,GAMMALN(E467+$H$2)-GAMMALN($H$2)+$H$2*LN($H$2)+E467*LN(F467)-($H$2+E467)*LN($H$2+F467))</f>
        <v>0</v>
      </c>
    </row>
    <row r="468" customFormat="false" ht="14.4" hidden="false" customHeight="false" outlineLevel="0" collapsed="false">
      <c r="B468" s="43"/>
      <c r="C468" s="43"/>
      <c r="E468" s="44"/>
      <c r="F468" s="45"/>
      <c r="G468" s="28" t="n">
        <f aca="false">IF(F468&lt;=0,0,GAMMALN(E468+$H$2)-GAMMALN($H$2)+$H$2*LN($H$2)+E468*LN(F468)-($H$2+E468)*LN($H$2+F468))</f>
        <v>0</v>
      </c>
    </row>
    <row r="469" customFormat="false" ht="14.4" hidden="false" customHeight="false" outlineLevel="0" collapsed="false">
      <c r="B469" s="43"/>
      <c r="C469" s="43"/>
      <c r="E469" s="44"/>
      <c r="F469" s="45"/>
      <c r="G469" s="28" t="n">
        <f aca="false">IF(F469&lt;=0,0,GAMMALN(E469+$H$2)-GAMMALN($H$2)+$H$2*LN($H$2)+E469*LN(F469)-($H$2+E469)*LN($H$2+F469))</f>
        <v>0</v>
      </c>
    </row>
    <row r="470" customFormat="false" ht="14.4" hidden="false" customHeight="false" outlineLevel="0" collapsed="false">
      <c r="B470" s="43"/>
      <c r="C470" s="43"/>
      <c r="E470" s="44"/>
      <c r="F470" s="45"/>
      <c r="G470" s="28" t="n">
        <f aca="false">IF(F470&lt;=0,0,GAMMALN(E470+$H$2)-GAMMALN($H$2)+$H$2*LN($H$2)+E470*LN(F470)-($H$2+E470)*LN($H$2+F470))</f>
        <v>0</v>
      </c>
    </row>
    <row r="471" customFormat="false" ht="14.4" hidden="false" customHeight="false" outlineLevel="0" collapsed="false">
      <c r="B471" s="43"/>
      <c r="C471" s="43"/>
      <c r="E471" s="44"/>
      <c r="F471" s="45"/>
      <c r="G471" s="28" t="n">
        <f aca="false">IF(F471&lt;=0,0,GAMMALN(E471+$H$2)-GAMMALN($H$2)+$H$2*LN($H$2)+E471*LN(F471)-($H$2+E471)*LN($H$2+F471))</f>
        <v>0</v>
      </c>
    </row>
    <row r="472" customFormat="false" ht="14.4" hidden="false" customHeight="false" outlineLevel="0" collapsed="false">
      <c r="B472" s="43"/>
      <c r="C472" s="43"/>
      <c r="E472" s="44"/>
      <c r="F472" s="45"/>
      <c r="G472" s="28" t="n">
        <f aca="false">IF(F472&lt;=0,0,GAMMALN(E472+$H$2)-GAMMALN($H$2)+$H$2*LN($H$2)+E472*LN(F472)-($H$2+E472)*LN($H$2+F472))</f>
        <v>0</v>
      </c>
    </row>
    <row r="473" customFormat="false" ht="14.4" hidden="false" customHeight="false" outlineLevel="0" collapsed="false">
      <c r="B473" s="43"/>
      <c r="C473" s="43"/>
      <c r="E473" s="44"/>
      <c r="F473" s="45"/>
      <c r="G473" s="28" t="n">
        <f aca="false">IF(F473&lt;=0,0,GAMMALN(E473+$H$2)-GAMMALN($H$2)+$H$2*LN($H$2)+E473*LN(F473)-($H$2+E473)*LN($H$2+F473))</f>
        <v>0</v>
      </c>
    </row>
    <row r="474" customFormat="false" ht="14.4" hidden="false" customHeight="false" outlineLevel="0" collapsed="false">
      <c r="B474" s="43"/>
      <c r="C474" s="43"/>
      <c r="E474" s="44"/>
      <c r="F474" s="45"/>
      <c r="G474" s="28" t="n">
        <f aca="false">IF(F474&lt;=0,0,GAMMALN(E474+$H$2)-GAMMALN($H$2)+$H$2*LN($H$2)+E474*LN(F474)-($H$2+E474)*LN($H$2+F474))</f>
        <v>0</v>
      </c>
    </row>
    <row r="475" customFormat="false" ht="14.4" hidden="false" customHeight="false" outlineLevel="0" collapsed="false">
      <c r="B475" s="43"/>
      <c r="C475" s="43"/>
      <c r="E475" s="44"/>
      <c r="F475" s="45"/>
      <c r="G475" s="28" t="n">
        <f aca="false">IF(F475&lt;=0,0,GAMMALN(E475+$H$2)-GAMMALN($H$2)+$H$2*LN($H$2)+E475*LN(F475)-($H$2+E475)*LN($H$2+F475))</f>
        <v>0</v>
      </c>
    </row>
    <row r="476" customFormat="false" ht="14.4" hidden="false" customHeight="false" outlineLevel="0" collapsed="false">
      <c r="B476" s="43"/>
      <c r="C476" s="43"/>
      <c r="E476" s="44"/>
      <c r="F476" s="45"/>
      <c r="G476" s="28" t="n">
        <f aca="false">IF(F476&lt;=0,0,GAMMALN(E476+$H$2)-GAMMALN($H$2)+$H$2*LN($H$2)+E476*LN(F476)-($H$2+E476)*LN($H$2+F476))</f>
        <v>0</v>
      </c>
    </row>
    <row r="477" customFormat="false" ht="14.4" hidden="false" customHeight="false" outlineLevel="0" collapsed="false">
      <c r="B477" s="47"/>
      <c r="C477" s="47"/>
      <c r="E477" s="48"/>
      <c r="F477" s="45"/>
      <c r="G477" s="28" t="n">
        <f aca="false">IF(F477&lt;=0,0,GAMMALN(E477+$H$2)-GAMMALN($H$2)+$H$2*LN($H$2)+E477*LN(F477)-($H$2+E477)*LN($H$2+F477))</f>
        <v>0</v>
      </c>
    </row>
    <row r="478" customFormat="false" ht="14.4" hidden="false" customHeight="false" outlineLevel="0" collapsed="false">
      <c r="B478" s="43"/>
      <c r="C478" s="43"/>
      <c r="E478" s="44"/>
      <c r="F478" s="45"/>
      <c r="G478" s="28" t="n">
        <f aca="false">IF(F478&lt;=0,0,GAMMALN(E478+$H$2)-GAMMALN($H$2)+$H$2*LN($H$2)+E478*LN(F478)-($H$2+E478)*LN($H$2+F478))</f>
        <v>0</v>
      </c>
    </row>
    <row r="479" customFormat="false" ht="14.4" hidden="false" customHeight="false" outlineLevel="0" collapsed="false">
      <c r="B479" s="43"/>
      <c r="C479" s="43"/>
      <c r="E479" s="44"/>
      <c r="F479" s="45"/>
      <c r="G479" s="28" t="n">
        <f aca="false">IF(F479&lt;=0,0,GAMMALN(E479+$H$2)-GAMMALN($H$2)+$H$2*LN($H$2)+E479*LN(F479)-($H$2+E479)*LN($H$2+F479))</f>
        <v>0</v>
      </c>
    </row>
    <row r="480" customFormat="false" ht="14.4" hidden="false" customHeight="false" outlineLevel="0" collapsed="false">
      <c r="B480" s="43"/>
      <c r="C480" s="43"/>
      <c r="E480" s="44"/>
      <c r="F480" s="45"/>
      <c r="G480" s="28" t="n">
        <f aca="false">IF(F480&lt;=0,0,GAMMALN(E480+$H$2)-GAMMALN($H$2)+$H$2*LN($H$2)+E480*LN(F480)-($H$2+E480)*LN($H$2+F480))</f>
        <v>0</v>
      </c>
    </row>
    <row r="481" customFormat="false" ht="14.4" hidden="false" customHeight="false" outlineLevel="0" collapsed="false">
      <c r="B481" s="43"/>
      <c r="C481" s="43"/>
      <c r="E481" s="44"/>
      <c r="F481" s="45"/>
      <c r="G481" s="28" t="n">
        <f aca="false">IF(F481&lt;=0,0,GAMMALN(E481+$H$2)-GAMMALN($H$2)+$H$2*LN($H$2)+E481*LN(F481)-($H$2+E481)*LN($H$2+F481))</f>
        <v>0</v>
      </c>
    </row>
    <row r="482" customFormat="false" ht="14.4" hidden="false" customHeight="false" outlineLevel="0" collapsed="false">
      <c r="B482" s="43"/>
      <c r="C482" s="43"/>
      <c r="E482" s="44"/>
      <c r="F482" s="45"/>
      <c r="G482" s="28" t="n">
        <f aca="false">IF(F482&lt;=0,0,GAMMALN(E482+$H$2)-GAMMALN($H$2)+$H$2*LN($H$2)+E482*LN(F482)-($H$2+E482)*LN($H$2+F482))</f>
        <v>0</v>
      </c>
    </row>
    <row r="483" customFormat="false" ht="14.4" hidden="false" customHeight="false" outlineLevel="0" collapsed="false">
      <c r="B483" s="43"/>
      <c r="C483" s="43"/>
      <c r="E483" s="44"/>
      <c r="F483" s="45"/>
      <c r="G483" s="28" t="n">
        <f aca="false">IF(F483&lt;=0,0,GAMMALN(E483+$H$2)-GAMMALN($H$2)+$H$2*LN($H$2)+E483*LN(F483)-($H$2+E483)*LN($H$2+F483))</f>
        <v>0</v>
      </c>
    </row>
    <row r="484" customFormat="false" ht="14.4" hidden="false" customHeight="false" outlineLevel="0" collapsed="false">
      <c r="B484" s="43"/>
      <c r="C484" s="43"/>
      <c r="E484" s="44"/>
      <c r="F484" s="45"/>
      <c r="G484" s="28" t="n">
        <f aca="false">IF(F484&lt;=0,0,GAMMALN(E484+$H$2)-GAMMALN($H$2)+$H$2*LN($H$2)+E484*LN(F484)-($H$2+E484)*LN($H$2+F484))</f>
        <v>0</v>
      </c>
    </row>
    <row r="485" customFormat="false" ht="14.4" hidden="false" customHeight="false" outlineLevel="0" collapsed="false">
      <c r="B485" s="43"/>
      <c r="C485" s="43"/>
      <c r="E485" s="44"/>
      <c r="F485" s="45"/>
      <c r="G485" s="28" t="n">
        <f aca="false">IF(F485&lt;=0,0,GAMMALN(E485+$H$2)-GAMMALN($H$2)+$H$2*LN($H$2)+E485*LN(F485)-($H$2+E485)*LN($H$2+F485))</f>
        <v>0</v>
      </c>
    </row>
    <row r="486" customFormat="false" ht="14.4" hidden="false" customHeight="false" outlineLevel="0" collapsed="false">
      <c r="B486" s="43"/>
      <c r="C486" s="43"/>
      <c r="E486" s="44"/>
      <c r="F486" s="45"/>
      <c r="G486" s="28" t="n">
        <f aca="false">IF(F486&lt;=0,0,GAMMALN(E486+$H$2)-GAMMALN($H$2)+$H$2*LN($H$2)+E486*LN(F486)-($H$2+E486)*LN($H$2+F486))</f>
        <v>0</v>
      </c>
    </row>
    <row r="487" customFormat="false" ht="14.4" hidden="false" customHeight="false" outlineLevel="0" collapsed="false">
      <c r="B487" s="43"/>
      <c r="C487" s="43"/>
      <c r="E487" s="44"/>
      <c r="F487" s="45"/>
      <c r="G487" s="28" t="n">
        <f aca="false">IF(F487&lt;=0,0,GAMMALN(E487+$H$2)-GAMMALN($H$2)+$H$2*LN($H$2)+E487*LN(F487)-($H$2+E487)*LN($H$2+F487))</f>
        <v>0</v>
      </c>
    </row>
    <row r="488" customFormat="false" ht="14.4" hidden="false" customHeight="false" outlineLevel="0" collapsed="false">
      <c r="B488" s="43"/>
      <c r="C488" s="43"/>
      <c r="E488" s="44"/>
      <c r="F488" s="45"/>
      <c r="G488" s="28" t="n">
        <f aca="false">IF(F488&lt;=0,0,GAMMALN(E488+$H$2)-GAMMALN($H$2)+$H$2*LN($H$2)+E488*LN(F488)-($H$2+E488)*LN($H$2+F488))</f>
        <v>0</v>
      </c>
    </row>
    <row r="489" customFormat="false" ht="14.4" hidden="false" customHeight="false" outlineLevel="0" collapsed="false">
      <c r="B489" s="43"/>
      <c r="C489" s="43"/>
      <c r="E489" s="44"/>
      <c r="F489" s="45"/>
      <c r="G489" s="28" t="n">
        <f aca="false">IF(F489&lt;=0,0,GAMMALN(E489+$H$2)-GAMMALN($H$2)+$H$2*LN($H$2)+E489*LN(F489)-($H$2+E489)*LN($H$2+F489))</f>
        <v>0</v>
      </c>
    </row>
    <row r="490" customFormat="false" ht="14.4" hidden="false" customHeight="false" outlineLevel="0" collapsed="false">
      <c r="B490" s="43"/>
      <c r="C490" s="43"/>
      <c r="E490" s="44"/>
      <c r="F490" s="45"/>
      <c r="G490" s="28" t="n">
        <f aca="false">IF(F490&lt;=0,0,GAMMALN(E490+$H$2)-GAMMALN($H$2)+$H$2*LN($H$2)+E490*LN(F490)-($H$2+E490)*LN($H$2+F490))</f>
        <v>0</v>
      </c>
    </row>
    <row r="491" customFormat="false" ht="14.4" hidden="false" customHeight="false" outlineLevel="0" collapsed="false">
      <c r="B491" s="43"/>
      <c r="C491" s="43"/>
      <c r="E491" s="44"/>
      <c r="F491" s="45"/>
      <c r="G491" s="28" t="n">
        <f aca="false">IF(F491&lt;=0,0,GAMMALN(E491+$H$2)-GAMMALN($H$2)+$H$2*LN($H$2)+E491*LN(F491)-($H$2+E491)*LN($H$2+F491))</f>
        <v>0</v>
      </c>
    </row>
    <row r="492" customFormat="false" ht="14.4" hidden="false" customHeight="false" outlineLevel="0" collapsed="false">
      <c r="B492" s="43"/>
      <c r="C492" s="43"/>
      <c r="E492" s="44"/>
      <c r="F492" s="45"/>
      <c r="G492" s="28" t="n">
        <f aca="false">IF(F492&lt;=0,0,GAMMALN(E492+$H$2)-GAMMALN($H$2)+$H$2*LN($H$2)+E492*LN(F492)-($H$2+E492)*LN($H$2+F492))</f>
        <v>0</v>
      </c>
    </row>
    <row r="493" customFormat="false" ht="14.4" hidden="false" customHeight="false" outlineLevel="0" collapsed="false">
      <c r="B493" s="43"/>
      <c r="C493" s="43"/>
      <c r="E493" s="44"/>
      <c r="F493" s="45"/>
      <c r="G493" s="28" t="n">
        <f aca="false">IF(F493&lt;=0,0,GAMMALN(E493+$H$2)-GAMMALN($H$2)+$H$2*LN($H$2)+E493*LN(F493)-($H$2+E493)*LN($H$2+F493))</f>
        <v>0</v>
      </c>
    </row>
    <row r="494" customFormat="false" ht="14.4" hidden="false" customHeight="false" outlineLevel="0" collapsed="false">
      <c r="B494" s="43"/>
      <c r="C494" s="43"/>
      <c r="E494" s="44"/>
      <c r="F494" s="45"/>
      <c r="G494" s="28" t="n">
        <f aca="false">IF(F494&lt;=0,0,GAMMALN(E494+$H$2)-GAMMALN($H$2)+$H$2*LN($H$2)+E494*LN(F494)-($H$2+E494)*LN($H$2+F494))</f>
        <v>0</v>
      </c>
    </row>
    <row r="495" customFormat="false" ht="14.4" hidden="false" customHeight="false" outlineLevel="0" collapsed="false">
      <c r="B495" s="43"/>
      <c r="C495" s="43"/>
      <c r="E495" s="44"/>
      <c r="F495" s="45"/>
      <c r="G495" s="28" t="n">
        <f aca="false">IF(F495&lt;=0,0,GAMMALN(E495+$H$2)-GAMMALN($H$2)+$H$2*LN($H$2)+E495*LN(F495)-($H$2+E495)*LN($H$2+F495))</f>
        <v>0</v>
      </c>
    </row>
    <row r="496" customFormat="false" ht="14.4" hidden="false" customHeight="false" outlineLevel="0" collapsed="false">
      <c r="B496" s="43"/>
      <c r="C496" s="43"/>
      <c r="E496" s="44"/>
      <c r="F496" s="45"/>
      <c r="G496" s="28" t="n">
        <f aca="false">IF(F496&lt;=0,0,GAMMALN(E496+$H$2)-GAMMALN($H$2)+$H$2*LN($H$2)+E496*LN(F496)-($H$2+E496)*LN($H$2+F496))</f>
        <v>0</v>
      </c>
    </row>
    <row r="497" customFormat="false" ht="14.4" hidden="false" customHeight="false" outlineLevel="0" collapsed="false">
      <c r="B497" s="43"/>
      <c r="C497" s="43"/>
      <c r="E497" s="44"/>
      <c r="F497" s="45"/>
      <c r="G497" s="28" t="n">
        <f aca="false">IF(F497&lt;=0,0,GAMMALN(E497+$H$2)-GAMMALN($H$2)+$H$2*LN($H$2)+E497*LN(F497)-($H$2+E497)*LN($H$2+F497))</f>
        <v>0</v>
      </c>
    </row>
    <row r="498" customFormat="false" ht="14.4" hidden="false" customHeight="false" outlineLevel="0" collapsed="false">
      <c r="B498" s="43"/>
      <c r="C498" s="43"/>
      <c r="E498" s="44"/>
      <c r="F498" s="45"/>
      <c r="G498" s="28" t="n">
        <f aca="false">IF(F498&lt;=0,0,GAMMALN(E498+$H$2)-GAMMALN($H$2)+$H$2*LN($H$2)+E498*LN(F498)-($H$2+E498)*LN($H$2+F498))</f>
        <v>0</v>
      </c>
    </row>
    <row r="499" customFormat="false" ht="14.4" hidden="false" customHeight="false" outlineLevel="0" collapsed="false">
      <c r="B499" s="43"/>
      <c r="C499" s="43"/>
      <c r="E499" s="44"/>
      <c r="F499" s="45"/>
      <c r="G499" s="28" t="n">
        <f aca="false">IF(F499&lt;=0,0,GAMMALN(E499+$H$2)-GAMMALN($H$2)+$H$2*LN($H$2)+E499*LN(F499)-($H$2+E499)*LN($H$2+F499))</f>
        <v>0</v>
      </c>
    </row>
    <row r="500" customFormat="false" ht="14.4" hidden="false" customHeight="false" outlineLevel="0" collapsed="false">
      <c r="B500" s="43"/>
      <c r="C500" s="43"/>
      <c r="E500" s="44"/>
      <c r="F500" s="45"/>
      <c r="G500" s="28" t="n">
        <f aca="false">IF(F500&lt;=0,0,GAMMALN(E500+$H$2)-GAMMALN($H$2)+$H$2*LN($H$2)+E500*LN(F500)-($H$2+E500)*LN($H$2+F500))</f>
        <v>0</v>
      </c>
    </row>
    <row r="501" customFormat="false" ht="14.4" hidden="false" customHeight="false" outlineLevel="0" collapsed="false">
      <c r="B501" s="43"/>
      <c r="C501" s="43"/>
      <c r="E501" s="44"/>
      <c r="F501" s="45"/>
      <c r="G501" s="28" t="n">
        <f aca="false">IF(F501&lt;=0,0,GAMMALN(E501+$H$2)-GAMMALN($H$2)+$H$2*LN($H$2)+E501*LN(F501)-($H$2+E501)*LN($H$2+F501))</f>
        <v>0</v>
      </c>
    </row>
    <row r="502" customFormat="false" ht="14.4" hidden="false" customHeight="false" outlineLevel="0" collapsed="false">
      <c r="B502" s="43"/>
      <c r="C502" s="43"/>
      <c r="E502" s="44"/>
      <c r="F502" s="45"/>
      <c r="G502" s="28" t="n">
        <f aca="false">IF(F502&lt;=0,0,GAMMALN(E502+$H$2)-GAMMALN($H$2)+$H$2*LN($H$2)+E502*LN(F502)-($H$2+E502)*LN($H$2+F502))</f>
        <v>0</v>
      </c>
    </row>
    <row r="503" customFormat="false" ht="14.4" hidden="false" customHeight="false" outlineLevel="0" collapsed="false">
      <c r="B503" s="43"/>
      <c r="C503" s="43"/>
      <c r="E503" s="44"/>
      <c r="F503" s="45"/>
      <c r="G503" s="28" t="n">
        <f aca="false">IF(F503&lt;=0,0,GAMMALN(E503+$H$2)-GAMMALN($H$2)+$H$2*LN($H$2)+E503*LN(F503)-($H$2+E503)*LN($H$2+F503))</f>
        <v>0</v>
      </c>
    </row>
    <row r="504" customFormat="false" ht="14.4" hidden="false" customHeight="false" outlineLevel="0" collapsed="false">
      <c r="B504" s="43"/>
      <c r="C504" s="43"/>
      <c r="E504" s="44"/>
      <c r="F504" s="45"/>
      <c r="G504" s="28" t="n">
        <f aca="false">IF(F504&lt;=0,0,GAMMALN(E504+$H$2)-GAMMALN($H$2)+$H$2*LN($H$2)+E504*LN(F504)-($H$2+E504)*LN($H$2+F504))</f>
        <v>0</v>
      </c>
    </row>
    <row r="505" customFormat="false" ht="14.4" hidden="false" customHeight="false" outlineLevel="0" collapsed="false">
      <c r="B505" s="47"/>
      <c r="C505" s="47"/>
      <c r="E505" s="48"/>
      <c r="F505" s="45"/>
      <c r="G505" s="28" t="n">
        <f aca="false">IF(F505&lt;=0,0,GAMMALN(E505+$H$2)-GAMMALN($H$2)+$H$2*LN($H$2)+E505*LN(F505)-($H$2+E505)*LN($H$2+F505))</f>
        <v>0</v>
      </c>
    </row>
    <row r="506" customFormat="false" ht="14.4" hidden="false" customHeight="false" outlineLevel="0" collapsed="false">
      <c r="B506" s="43"/>
      <c r="C506" s="43"/>
      <c r="E506" s="44"/>
      <c r="F506" s="45"/>
      <c r="G506" s="28" t="n">
        <f aca="false">IF(F506&lt;=0,0,GAMMALN(E506+$H$2)-GAMMALN($H$2)+$H$2*LN($H$2)+E506*LN(F506)-($H$2+E506)*LN($H$2+F506))</f>
        <v>0</v>
      </c>
    </row>
    <row r="507" customFormat="false" ht="14.4" hidden="false" customHeight="false" outlineLevel="0" collapsed="false">
      <c r="B507" s="43"/>
      <c r="C507" s="43"/>
      <c r="E507" s="44"/>
      <c r="F507" s="45"/>
      <c r="G507" s="28" t="n">
        <f aca="false">IF(F507&lt;=0,0,GAMMALN(E507+$H$2)-GAMMALN($H$2)+$H$2*LN($H$2)+E507*LN(F507)-($H$2+E507)*LN($H$2+F507))</f>
        <v>0</v>
      </c>
    </row>
    <row r="508" customFormat="false" ht="14.4" hidden="false" customHeight="false" outlineLevel="0" collapsed="false">
      <c r="B508" s="43"/>
      <c r="C508" s="43"/>
      <c r="E508" s="44"/>
      <c r="F508" s="45"/>
      <c r="G508" s="28" t="n">
        <f aca="false">IF(F508&lt;=0,0,GAMMALN(E508+$H$2)-GAMMALN($H$2)+$H$2*LN($H$2)+E508*LN(F508)-($H$2+E508)*LN($H$2+F508))</f>
        <v>0</v>
      </c>
    </row>
    <row r="509" customFormat="false" ht="14.4" hidden="false" customHeight="false" outlineLevel="0" collapsed="false">
      <c r="B509" s="43"/>
      <c r="C509" s="43"/>
      <c r="E509" s="44"/>
      <c r="F509" s="45"/>
      <c r="G509" s="28" t="n">
        <f aca="false">IF(F509&lt;=0,0,GAMMALN(E509+$H$2)-GAMMALN($H$2)+$H$2*LN($H$2)+E509*LN(F509)-($H$2+E509)*LN($H$2+F509))</f>
        <v>0</v>
      </c>
    </row>
    <row r="510" customFormat="false" ht="14.4" hidden="false" customHeight="false" outlineLevel="0" collapsed="false">
      <c r="B510" s="43"/>
      <c r="C510" s="43"/>
      <c r="E510" s="44"/>
      <c r="F510" s="45"/>
      <c r="G510" s="28" t="n">
        <f aca="false">IF(F510&lt;=0,0,GAMMALN(E510+$H$2)-GAMMALN($H$2)+$H$2*LN($H$2)+E510*LN(F510)-($H$2+E510)*LN($H$2+F510))</f>
        <v>0</v>
      </c>
    </row>
    <row r="511" customFormat="false" ht="14.4" hidden="false" customHeight="false" outlineLevel="0" collapsed="false">
      <c r="B511" s="43"/>
      <c r="C511" s="43"/>
      <c r="E511" s="44"/>
      <c r="F511" s="45"/>
      <c r="G511" s="28" t="n">
        <f aca="false">IF(F511&lt;=0,0,GAMMALN(E511+$H$2)-GAMMALN($H$2)+$H$2*LN($H$2)+E511*LN(F511)-($H$2+E511)*LN($H$2+F511))</f>
        <v>0</v>
      </c>
    </row>
    <row r="512" customFormat="false" ht="14.4" hidden="false" customHeight="false" outlineLevel="0" collapsed="false">
      <c r="B512" s="43"/>
      <c r="C512" s="43"/>
      <c r="E512" s="44"/>
      <c r="F512" s="45"/>
      <c r="G512" s="28" t="n">
        <f aca="false">IF(F512&lt;=0,0,GAMMALN(E512+$H$2)-GAMMALN($H$2)+$H$2*LN($H$2)+E512*LN(F512)-($H$2+E512)*LN($H$2+F512))</f>
        <v>0</v>
      </c>
    </row>
    <row r="513" customFormat="false" ht="14.4" hidden="false" customHeight="false" outlineLevel="0" collapsed="false">
      <c r="B513" s="43"/>
      <c r="C513" s="43"/>
      <c r="E513" s="44"/>
      <c r="F513" s="45"/>
      <c r="G513" s="28" t="n">
        <f aca="false">IF(F513&lt;=0,0,GAMMALN(E513+$H$2)-GAMMALN($H$2)+$H$2*LN($H$2)+E513*LN(F513)-($H$2+E513)*LN($H$2+F513))</f>
        <v>0</v>
      </c>
    </row>
    <row r="514" customFormat="false" ht="14.4" hidden="false" customHeight="false" outlineLevel="0" collapsed="false">
      <c r="B514" s="43"/>
      <c r="C514" s="43"/>
      <c r="E514" s="44"/>
      <c r="F514" s="45"/>
      <c r="G514" s="28" t="n">
        <f aca="false">IF(F514&lt;=0,0,GAMMALN(E514+$H$2)-GAMMALN($H$2)+$H$2*LN($H$2)+E514*LN(F514)-($H$2+E514)*LN($H$2+F514))</f>
        <v>0</v>
      </c>
    </row>
    <row r="515" customFormat="false" ht="14.4" hidden="false" customHeight="false" outlineLevel="0" collapsed="false">
      <c r="B515" s="43"/>
      <c r="C515" s="43"/>
      <c r="E515" s="44"/>
      <c r="F515" s="45"/>
      <c r="G515" s="28" t="n">
        <f aca="false">IF(F515&lt;=0,0,GAMMALN(E515+$H$2)-GAMMALN($H$2)+$H$2*LN($H$2)+E515*LN(F515)-($H$2+E515)*LN($H$2+F515))</f>
        <v>0</v>
      </c>
    </row>
    <row r="516" customFormat="false" ht="14.4" hidden="false" customHeight="false" outlineLevel="0" collapsed="false">
      <c r="B516" s="43"/>
      <c r="C516" s="43"/>
      <c r="E516" s="44"/>
      <c r="F516" s="45"/>
      <c r="G516" s="28" t="n">
        <f aca="false">IF(F516&lt;=0,0,GAMMALN(E516+$H$2)-GAMMALN($H$2)+$H$2*LN($H$2)+E516*LN(F516)-($H$2+E516)*LN($H$2+F516))</f>
        <v>0</v>
      </c>
    </row>
    <row r="517" customFormat="false" ht="14.4" hidden="false" customHeight="false" outlineLevel="0" collapsed="false">
      <c r="B517" s="43"/>
      <c r="C517" s="43"/>
      <c r="E517" s="44"/>
      <c r="F517" s="45"/>
      <c r="G517" s="28" t="n">
        <f aca="false">IF(F517&lt;=0,0,GAMMALN(E517+$H$2)-GAMMALN($H$2)+$H$2*LN($H$2)+E517*LN(F517)-($H$2+E517)*LN($H$2+F517))</f>
        <v>0</v>
      </c>
    </row>
    <row r="518" customFormat="false" ht="14.4" hidden="false" customHeight="false" outlineLevel="0" collapsed="false">
      <c r="B518" s="43"/>
      <c r="C518" s="43"/>
      <c r="E518" s="44"/>
      <c r="F518" s="45"/>
      <c r="G518" s="28" t="n">
        <f aca="false">IF(F518&lt;=0,0,GAMMALN(E518+$H$2)-GAMMALN($H$2)+$H$2*LN($H$2)+E518*LN(F518)-($H$2+E518)*LN($H$2+F518))</f>
        <v>0</v>
      </c>
    </row>
    <row r="519" customFormat="false" ht="14.4" hidden="false" customHeight="false" outlineLevel="0" collapsed="false">
      <c r="B519" s="43"/>
      <c r="C519" s="43"/>
      <c r="E519" s="44"/>
      <c r="F519" s="45"/>
      <c r="G519" s="28" t="n">
        <f aca="false">IF(F519&lt;=0,0,GAMMALN(E519+$H$2)-GAMMALN($H$2)+$H$2*LN($H$2)+E519*LN(F519)-($H$2+E519)*LN($H$2+F519))</f>
        <v>0</v>
      </c>
    </row>
    <row r="520" customFormat="false" ht="14.4" hidden="false" customHeight="false" outlineLevel="0" collapsed="false">
      <c r="B520" s="43"/>
      <c r="C520" s="43"/>
      <c r="E520" s="44"/>
      <c r="F520" s="45"/>
      <c r="G520" s="28" t="n">
        <f aca="false">IF(F520&lt;=0,0,GAMMALN(E520+$H$2)-GAMMALN($H$2)+$H$2*LN($H$2)+E520*LN(F520)-($H$2+E520)*LN($H$2+F520))</f>
        <v>0</v>
      </c>
    </row>
    <row r="521" customFormat="false" ht="14.4" hidden="false" customHeight="false" outlineLevel="0" collapsed="false">
      <c r="A521" s="37"/>
      <c r="B521" s="38"/>
      <c r="C521" s="39"/>
      <c r="D521" s="39"/>
      <c r="E521" s="40"/>
      <c r="F521" s="41"/>
      <c r="G521" s="42"/>
    </row>
    <row r="522" customFormat="false" ht="14.4" hidden="false" customHeight="false" outlineLevel="0" collapsed="false">
      <c r="A522" s="37"/>
      <c r="B522" s="38"/>
      <c r="C522" s="39"/>
      <c r="D522" s="39"/>
      <c r="E522" s="40"/>
      <c r="F522" s="41"/>
      <c r="G522" s="42"/>
    </row>
    <row r="523" customFormat="false" ht="14.4" hidden="false" customHeight="false" outlineLevel="0" collapsed="false">
      <c r="A523" s="37"/>
      <c r="B523" s="38"/>
      <c r="C523" s="39"/>
      <c r="D523" s="39"/>
      <c r="E523" s="40"/>
      <c r="F523" s="41"/>
      <c r="G523" s="42"/>
    </row>
    <row r="524" customFormat="false" ht="14.4" hidden="false" customHeight="false" outlineLevel="0" collapsed="false">
      <c r="A524" s="37"/>
      <c r="B524" s="38"/>
      <c r="C524" s="39"/>
      <c r="D524" s="39"/>
      <c r="E524" s="40"/>
      <c r="F524" s="41"/>
      <c r="G524" s="42"/>
    </row>
    <row r="525" customFormat="false" ht="14.4" hidden="false" customHeight="false" outlineLevel="0" collapsed="false">
      <c r="A525" s="37"/>
      <c r="B525" s="38"/>
      <c r="C525" s="39"/>
      <c r="D525" s="39"/>
      <c r="E525" s="40"/>
      <c r="F525" s="41"/>
      <c r="G525" s="42"/>
    </row>
    <row r="526" customFormat="false" ht="14.4" hidden="false" customHeight="false" outlineLevel="0" collapsed="false">
      <c r="A526" s="37"/>
      <c r="B526" s="38"/>
      <c r="C526" s="39"/>
      <c r="D526" s="39"/>
      <c r="E526" s="40"/>
      <c r="F526" s="41"/>
      <c r="G526" s="42"/>
    </row>
    <row r="527" customFormat="false" ht="14.4" hidden="false" customHeight="false" outlineLevel="0" collapsed="false">
      <c r="A527" s="37"/>
      <c r="B527" s="38"/>
      <c r="C527" s="39"/>
      <c r="D527" s="39"/>
      <c r="E527" s="40"/>
      <c r="F527" s="41"/>
      <c r="G527" s="42"/>
    </row>
    <row r="528" customFormat="false" ht="14.4" hidden="false" customHeight="false" outlineLevel="0" collapsed="false">
      <c r="A528" s="37"/>
      <c r="B528" s="38"/>
      <c r="C528" s="39"/>
      <c r="D528" s="39"/>
      <c r="E528" s="40"/>
      <c r="F528" s="41"/>
      <c r="G528" s="42"/>
    </row>
    <row r="529" customFormat="false" ht="14.4" hidden="false" customHeight="false" outlineLevel="0" collapsed="false">
      <c r="A529" s="37"/>
      <c r="B529" s="38"/>
      <c r="C529" s="39"/>
      <c r="D529" s="39"/>
      <c r="E529" s="40"/>
      <c r="F529" s="41"/>
      <c r="G529" s="42"/>
    </row>
    <row r="530" customFormat="false" ht="14.4" hidden="false" customHeight="false" outlineLevel="0" collapsed="false">
      <c r="A530" s="37"/>
      <c r="B530" s="38"/>
      <c r="C530" s="39"/>
      <c r="D530" s="39"/>
      <c r="E530" s="40"/>
      <c r="F530" s="41"/>
      <c r="G530" s="42"/>
    </row>
    <row r="531" customFormat="false" ht="14.4" hidden="false" customHeight="false" outlineLevel="0" collapsed="false">
      <c r="A531" s="37"/>
      <c r="B531" s="38"/>
      <c r="C531" s="39"/>
      <c r="D531" s="39"/>
      <c r="E531" s="40"/>
      <c r="F531" s="41"/>
      <c r="G531" s="42"/>
    </row>
    <row r="532" customFormat="false" ht="14.4" hidden="false" customHeight="false" outlineLevel="0" collapsed="false">
      <c r="A532" s="37"/>
      <c r="B532" s="38"/>
      <c r="C532" s="39"/>
      <c r="D532" s="39"/>
      <c r="E532" s="40"/>
      <c r="F532" s="41"/>
      <c r="G532" s="42"/>
    </row>
    <row r="533" customFormat="false" ht="14.4" hidden="false" customHeight="false" outlineLevel="0" collapsed="false">
      <c r="A533" s="37"/>
      <c r="B533" s="38"/>
      <c r="C533" s="39"/>
      <c r="D533" s="39"/>
      <c r="E533" s="40"/>
      <c r="F533" s="41"/>
      <c r="G533" s="42"/>
    </row>
    <row r="534" customFormat="false" ht="14.4" hidden="false" customHeight="false" outlineLevel="0" collapsed="false">
      <c r="A534" s="37"/>
      <c r="B534" s="38"/>
      <c r="C534" s="39"/>
      <c r="D534" s="39"/>
      <c r="E534" s="40"/>
      <c r="F534" s="41"/>
      <c r="G534" s="42"/>
    </row>
    <row r="535" customFormat="false" ht="14.4" hidden="false" customHeight="false" outlineLevel="0" collapsed="false">
      <c r="A535" s="37"/>
      <c r="B535" s="38"/>
      <c r="C535" s="39"/>
      <c r="D535" s="39"/>
      <c r="E535" s="40"/>
      <c r="F535" s="41"/>
      <c r="G535" s="42"/>
    </row>
    <row r="536" customFormat="false" ht="14.4" hidden="false" customHeight="false" outlineLevel="0" collapsed="false">
      <c r="A536" s="37"/>
      <c r="B536" s="38"/>
      <c r="C536" s="39"/>
      <c r="D536" s="39"/>
      <c r="E536" s="40"/>
      <c r="F536" s="41"/>
      <c r="G536" s="42"/>
    </row>
    <row r="537" customFormat="false" ht="14.4" hidden="false" customHeight="false" outlineLevel="0" collapsed="false">
      <c r="A537" s="37"/>
      <c r="B537" s="38"/>
      <c r="C537" s="39"/>
      <c r="D537" s="39"/>
      <c r="E537" s="40"/>
      <c r="F537" s="41"/>
      <c r="G537" s="42"/>
    </row>
    <row r="538" customFormat="false" ht="14.4" hidden="false" customHeight="false" outlineLevel="0" collapsed="false">
      <c r="A538" s="37"/>
      <c r="B538" s="38"/>
      <c r="C538" s="39"/>
      <c r="D538" s="39"/>
      <c r="E538" s="40"/>
      <c r="F538" s="41"/>
      <c r="G538" s="42"/>
    </row>
    <row r="539" customFormat="false" ht="14.4" hidden="false" customHeight="false" outlineLevel="0" collapsed="false">
      <c r="A539" s="37"/>
      <c r="B539" s="38"/>
      <c r="C539" s="39"/>
      <c r="D539" s="39"/>
      <c r="E539" s="40"/>
      <c r="F539" s="41"/>
      <c r="G539" s="42"/>
    </row>
    <row r="540" customFormat="false" ht="14.4" hidden="false" customHeight="false" outlineLevel="0" collapsed="false">
      <c r="A540" s="37"/>
      <c r="B540" s="38"/>
      <c r="C540" s="39"/>
      <c r="D540" s="39"/>
      <c r="E540" s="40"/>
      <c r="F540" s="41"/>
      <c r="G540" s="42"/>
    </row>
    <row r="541" customFormat="false" ht="14.4" hidden="false" customHeight="false" outlineLevel="0" collapsed="false">
      <c r="A541" s="37"/>
      <c r="B541" s="38"/>
      <c r="C541" s="39"/>
      <c r="D541" s="39"/>
      <c r="E541" s="40"/>
      <c r="F541" s="41"/>
      <c r="G541" s="42"/>
    </row>
    <row r="542" customFormat="false" ht="14.4" hidden="false" customHeight="false" outlineLevel="0" collapsed="false">
      <c r="A542" s="37"/>
      <c r="B542" s="38"/>
      <c r="C542" s="39"/>
      <c r="D542" s="39"/>
      <c r="E542" s="40"/>
      <c r="F542" s="41"/>
      <c r="G542" s="42"/>
    </row>
    <row r="543" customFormat="false" ht="14.4" hidden="false" customHeight="false" outlineLevel="0" collapsed="false">
      <c r="A543" s="37"/>
      <c r="B543" s="38"/>
      <c r="C543" s="39"/>
      <c r="D543" s="39"/>
      <c r="E543" s="40"/>
      <c r="F543" s="41"/>
      <c r="G543" s="42"/>
    </row>
    <row r="544" customFormat="false" ht="14.4" hidden="false" customHeight="false" outlineLevel="0" collapsed="false">
      <c r="A544" s="37"/>
      <c r="B544" s="38"/>
      <c r="C544" s="39"/>
      <c r="D544" s="39"/>
      <c r="E544" s="40"/>
      <c r="F544" s="41"/>
      <c r="G544" s="42"/>
    </row>
    <row r="545" customFormat="false" ht="14.4" hidden="false" customHeight="false" outlineLevel="0" collapsed="false">
      <c r="A545" s="37"/>
      <c r="B545" s="38"/>
      <c r="C545" s="39"/>
      <c r="D545" s="39"/>
      <c r="E545" s="40"/>
      <c r="F545" s="41"/>
      <c r="G545" s="42"/>
    </row>
    <row r="546" customFormat="false" ht="14.4" hidden="false" customHeight="false" outlineLevel="0" collapsed="false">
      <c r="A546" s="37"/>
      <c r="B546" s="38"/>
      <c r="C546" s="39"/>
      <c r="D546" s="39"/>
      <c r="E546" s="40"/>
      <c r="F546" s="41"/>
      <c r="G546" s="42"/>
    </row>
    <row r="547" customFormat="false" ht="14.4" hidden="false" customHeight="false" outlineLevel="0" collapsed="false">
      <c r="A547" s="37"/>
      <c r="B547" s="38"/>
      <c r="C547" s="39"/>
      <c r="D547" s="39"/>
      <c r="E547" s="40"/>
      <c r="F547" s="41"/>
      <c r="G547" s="42"/>
    </row>
    <row r="548" customFormat="false" ht="14.4" hidden="false" customHeight="false" outlineLevel="0" collapsed="false">
      <c r="A548" s="37"/>
      <c r="B548" s="38"/>
      <c r="C548" s="39"/>
      <c r="D548" s="39"/>
      <c r="E548" s="40"/>
      <c r="F548" s="41"/>
      <c r="G548" s="42"/>
    </row>
    <row r="549" customFormat="false" ht="14.4" hidden="false" customHeight="false" outlineLevel="0" collapsed="false">
      <c r="A549" s="37"/>
      <c r="B549" s="38"/>
      <c r="C549" s="39"/>
      <c r="D549" s="39"/>
      <c r="E549" s="40"/>
      <c r="F549" s="41"/>
      <c r="G549" s="42"/>
    </row>
    <row r="550" customFormat="false" ht="14.4" hidden="false" customHeight="false" outlineLevel="0" collapsed="false">
      <c r="A550" s="37"/>
      <c r="B550" s="38"/>
      <c r="C550" s="39"/>
      <c r="D550" s="39"/>
      <c r="E550" s="40"/>
      <c r="F550" s="41"/>
      <c r="G550" s="42"/>
    </row>
    <row r="551" customFormat="false" ht="14.4" hidden="false" customHeight="false" outlineLevel="0" collapsed="false">
      <c r="A551" s="37"/>
      <c r="B551" s="38"/>
      <c r="C551" s="39"/>
      <c r="D551" s="39"/>
      <c r="E551" s="40"/>
      <c r="F551" s="41"/>
      <c r="G551" s="42"/>
    </row>
    <row r="552" customFormat="false" ht="14.4" hidden="false" customHeight="false" outlineLevel="0" collapsed="false">
      <c r="A552" s="37"/>
      <c r="B552" s="38"/>
      <c r="C552" s="39"/>
      <c r="D552" s="39"/>
      <c r="E552" s="40"/>
      <c r="F552" s="41"/>
      <c r="G552" s="42"/>
    </row>
    <row r="553" customFormat="false" ht="14.4" hidden="false" customHeight="false" outlineLevel="0" collapsed="false">
      <c r="A553" s="37"/>
      <c r="B553" s="38"/>
      <c r="C553" s="39"/>
      <c r="D553" s="39"/>
      <c r="E553" s="40"/>
      <c r="F553" s="41"/>
      <c r="G553" s="42"/>
    </row>
    <row r="554" customFormat="false" ht="14.4" hidden="false" customHeight="false" outlineLevel="0" collapsed="false">
      <c r="A554" s="37"/>
      <c r="B554" s="38"/>
      <c r="C554" s="39"/>
      <c r="D554" s="39"/>
      <c r="E554" s="40"/>
      <c r="F554" s="41"/>
      <c r="G554" s="42"/>
    </row>
    <row r="555" customFormat="false" ht="14.4" hidden="false" customHeight="false" outlineLevel="0" collapsed="false">
      <c r="A555" s="37"/>
      <c r="B555" s="38"/>
      <c r="C555" s="39"/>
      <c r="D555" s="39"/>
      <c r="E555" s="40"/>
      <c r="F555" s="41"/>
      <c r="G555" s="42"/>
    </row>
    <row r="556" customFormat="false" ht="14.4" hidden="false" customHeight="false" outlineLevel="0" collapsed="false">
      <c r="A556" s="37"/>
      <c r="B556" s="38"/>
      <c r="C556" s="39"/>
      <c r="D556" s="39"/>
      <c r="E556" s="40"/>
      <c r="F556" s="41"/>
      <c r="G556" s="42"/>
    </row>
    <row r="557" customFormat="false" ht="14.4" hidden="false" customHeight="false" outlineLevel="0" collapsed="false">
      <c r="A557" s="37"/>
      <c r="B557" s="38"/>
      <c r="C557" s="39"/>
      <c r="D557" s="39"/>
      <c r="E557" s="40"/>
      <c r="F557" s="41"/>
      <c r="G557" s="42"/>
    </row>
    <row r="558" customFormat="false" ht="14.4" hidden="false" customHeight="false" outlineLevel="0" collapsed="false">
      <c r="A558" s="37"/>
      <c r="B558" s="38"/>
      <c r="C558" s="39"/>
      <c r="D558" s="39"/>
      <c r="E558" s="40"/>
      <c r="F558" s="41"/>
      <c r="G558" s="42"/>
    </row>
    <row r="559" customFormat="false" ht="14.4" hidden="false" customHeight="false" outlineLevel="0" collapsed="false">
      <c r="A559" s="37"/>
      <c r="B559" s="38"/>
      <c r="C559" s="39"/>
      <c r="D559" s="39"/>
      <c r="E559" s="40"/>
      <c r="F559" s="41"/>
      <c r="G559" s="42"/>
    </row>
    <row r="560" customFormat="false" ht="14.4" hidden="false" customHeight="false" outlineLevel="0" collapsed="false">
      <c r="A560" s="37"/>
      <c r="B560" s="38"/>
      <c r="C560" s="39"/>
      <c r="D560" s="39"/>
      <c r="E560" s="40"/>
      <c r="F560" s="41"/>
      <c r="G560" s="42"/>
    </row>
    <row r="561" customFormat="false" ht="14.4" hidden="false" customHeight="false" outlineLevel="0" collapsed="false">
      <c r="A561" s="37"/>
      <c r="B561" s="38"/>
      <c r="C561" s="39"/>
      <c r="D561" s="39"/>
      <c r="E561" s="40"/>
      <c r="F561" s="41"/>
      <c r="G561" s="42"/>
    </row>
    <row r="562" customFormat="false" ht="14.4" hidden="false" customHeight="false" outlineLevel="0" collapsed="false">
      <c r="A562" s="37"/>
      <c r="B562" s="38"/>
      <c r="C562" s="39"/>
      <c r="D562" s="39"/>
      <c r="E562" s="40"/>
      <c r="F562" s="41"/>
      <c r="G562" s="42"/>
    </row>
    <row r="563" customFormat="false" ht="14.4" hidden="false" customHeight="false" outlineLevel="0" collapsed="false">
      <c r="A563" s="37"/>
      <c r="B563" s="38"/>
      <c r="C563" s="39"/>
      <c r="D563" s="39"/>
      <c r="E563" s="40"/>
      <c r="F563" s="41"/>
      <c r="G563" s="42"/>
    </row>
    <row r="564" customFormat="false" ht="14.4" hidden="false" customHeight="false" outlineLevel="0" collapsed="false">
      <c r="A564" s="37"/>
      <c r="B564" s="38"/>
      <c r="C564" s="39"/>
      <c r="D564" s="39"/>
      <c r="E564" s="40"/>
      <c r="F564" s="41"/>
      <c r="G564" s="42"/>
    </row>
    <row r="565" customFormat="false" ht="14.4" hidden="false" customHeight="false" outlineLevel="0" collapsed="false">
      <c r="A565" s="37"/>
      <c r="B565" s="38"/>
      <c r="C565" s="39"/>
      <c r="D565" s="39"/>
      <c r="E565" s="40"/>
      <c r="F565" s="41"/>
      <c r="G565" s="42"/>
    </row>
    <row r="566" customFormat="false" ht="14.4" hidden="false" customHeight="false" outlineLevel="0" collapsed="false">
      <c r="A566" s="37"/>
      <c r="B566" s="38"/>
      <c r="C566" s="39"/>
      <c r="D566" s="39"/>
      <c r="E566" s="40"/>
      <c r="F566" s="41"/>
      <c r="G566" s="42"/>
    </row>
    <row r="567" customFormat="false" ht="14.4" hidden="false" customHeight="false" outlineLevel="0" collapsed="false">
      <c r="A567" s="37"/>
      <c r="B567" s="38"/>
      <c r="C567" s="39"/>
      <c r="D567" s="39"/>
      <c r="E567" s="40"/>
      <c r="F567" s="41"/>
      <c r="G567" s="42"/>
    </row>
    <row r="568" customFormat="false" ht="14.4" hidden="false" customHeight="false" outlineLevel="0" collapsed="false">
      <c r="A568" s="37"/>
      <c r="B568" s="38"/>
      <c r="C568" s="39"/>
      <c r="D568" s="39"/>
      <c r="E568" s="40"/>
      <c r="F568" s="41"/>
      <c r="G568" s="42"/>
    </row>
    <row r="569" customFormat="false" ht="14.4" hidden="false" customHeight="false" outlineLevel="0" collapsed="false">
      <c r="A569" s="37"/>
      <c r="B569" s="38"/>
      <c r="C569" s="39"/>
      <c r="D569" s="39"/>
      <c r="E569" s="40"/>
      <c r="F569" s="41"/>
      <c r="G569" s="42"/>
    </row>
    <row r="570" customFormat="false" ht="14.4" hidden="false" customHeight="false" outlineLevel="0" collapsed="false">
      <c r="A570" s="37"/>
      <c r="B570" s="38"/>
      <c r="C570" s="39"/>
      <c r="D570" s="39"/>
      <c r="E570" s="40"/>
      <c r="F570" s="41"/>
      <c r="G570" s="42"/>
    </row>
    <row r="571" customFormat="false" ht="14.4" hidden="false" customHeight="false" outlineLevel="0" collapsed="false">
      <c r="A571" s="37"/>
      <c r="B571" s="38"/>
      <c r="C571" s="39"/>
      <c r="D571" s="39"/>
      <c r="E571" s="40"/>
      <c r="F571" s="41"/>
      <c r="G571" s="42"/>
    </row>
    <row r="572" customFormat="false" ht="14.4" hidden="false" customHeight="false" outlineLevel="0" collapsed="false">
      <c r="A572" s="37"/>
      <c r="B572" s="38"/>
      <c r="C572" s="39"/>
      <c r="D572" s="39"/>
      <c r="E572" s="40"/>
      <c r="F572" s="41"/>
      <c r="G572" s="42"/>
    </row>
    <row r="573" customFormat="false" ht="14.4" hidden="false" customHeight="false" outlineLevel="0" collapsed="false">
      <c r="A573" s="37"/>
      <c r="B573" s="38"/>
      <c r="C573" s="39"/>
      <c r="D573" s="39"/>
      <c r="E573" s="40"/>
      <c r="F573" s="41"/>
      <c r="G573" s="42"/>
    </row>
    <row r="574" customFormat="false" ht="14.4" hidden="false" customHeight="false" outlineLevel="0" collapsed="false">
      <c r="A574" s="37"/>
      <c r="B574" s="38"/>
      <c r="C574" s="39"/>
      <c r="D574" s="39"/>
      <c r="E574" s="40"/>
      <c r="F574" s="41"/>
      <c r="G574" s="42"/>
    </row>
    <row r="575" customFormat="false" ht="14.4" hidden="false" customHeight="false" outlineLevel="0" collapsed="false">
      <c r="A575" s="37"/>
      <c r="B575" s="38"/>
      <c r="C575" s="39"/>
      <c r="D575" s="39"/>
      <c r="E575" s="40"/>
      <c r="F575" s="41"/>
      <c r="G575" s="42"/>
    </row>
    <row r="576" customFormat="false" ht="14.4" hidden="false" customHeight="false" outlineLevel="0" collapsed="false">
      <c r="A576" s="37"/>
      <c r="B576" s="38"/>
      <c r="C576" s="39"/>
      <c r="D576" s="39"/>
      <c r="E576" s="40"/>
      <c r="F576" s="41"/>
      <c r="G576" s="42"/>
    </row>
    <row r="577" customFormat="false" ht="14.4" hidden="false" customHeight="false" outlineLevel="0" collapsed="false">
      <c r="A577" s="37"/>
      <c r="B577" s="38"/>
      <c r="C577" s="39"/>
      <c r="D577" s="39"/>
      <c r="E577" s="40"/>
      <c r="F577" s="41"/>
      <c r="G577" s="42"/>
    </row>
    <row r="578" customFormat="false" ht="14.4" hidden="false" customHeight="false" outlineLevel="0" collapsed="false">
      <c r="A578" s="37"/>
      <c r="B578" s="38"/>
      <c r="C578" s="39"/>
      <c r="D578" s="39"/>
      <c r="E578" s="40"/>
      <c r="F578" s="41"/>
      <c r="G578" s="42"/>
    </row>
    <row r="579" customFormat="false" ht="14.4" hidden="false" customHeight="false" outlineLevel="0" collapsed="false">
      <c r="A579" s="37"/>
      <c r="B579" s="38"/>
      <c r="C579" s="39"/>
      <c r="D579" s="39"/>
      <c r="E579" s="40"/>
      <c r="F579" s="41"/>
      <c r="G579" s="42"/>
    </row>
    <row r="580" customFormat="false" ht="14.4" hidden="false" customHeight="false" outlineLevel="0" collapsed="false">
      <c r="A580" s="37"/>
      <c r="B580" s="38"/>
      <c r="C580" s="39"/>
      <c r="D580" s="39"/>
      <c r="E580" s="40"/>
      <c r="F580" s="41"/>
      <c r="G580" s="42"/>
    </row>
    <row r="581" customFormat="false" ht="14.4" hidden="false" customHeight="false" outlineLevel="0" collapsed="false">
      <c r="A581" s="37"/>
      <c r="B581" s="38"/>
      <c r="C581" s="39"/>
      <c r="D581" s="39"/>
      <c r="E581" s="40"/>
      <c r="F581" s="41"/>
      <c r="G581" s="42"/>
    </row>
    <row r="582" customFormat="false" ht="14.4" hidden="false" customHeight="false" outlineLevel="0" collapsed="false">
      <c r="A582" s="37"/>
      <c r="B582" s="38"/>
      <c r="C582" s="39"/>
      <c r="D582" s="39"/>
      <c r="E582" s="40"/>
      <c r="F582" s="41"/>
      <c r="G582" s="42"/>
    </row>
    <row r="583" customFormat="false" ht="14.4" hidden="false" customHeight="false" outlineLevel="0" collapsed="false">
      <c r="A583" s="37"/>
      <c r="B583" s="38"/>
      <c r="C583" s="39"/>
      <c r="D583" s="39"/>
      <c r="E583" s="40"/>
      <c r="F583" s="41"/>
      <c r="G583" s="42"/>
    </row>
    <row r="584" customFormat="false" ht="14.4" hidden="false" customHeight="false" outlineLevel="0" collapsed="false">
      <c r="A584" s="37"/>
      <c r="B584" s="38"/>
      <c r="C584" s="39"/>
      <c r="D584" s="39"/>
      <c r="E584" s="40"/>
      <c r="F584" s="41"/>
      <c r="G584" s="42"/>
    </row>
    <row r="585" customFormat="false" ht="14.4" hidden="false" customHeight="false" outlineLevel="0" collapsed="false">
      <c r="A585" s="37"/>
      <c r="B585" s="38"/>
      <c r="C585" s="39"/>
      <c r="D585" s="39"/>
      <c r="E585" s="40"/>
      <c r="F585" s="41"/>
      <c r="G585" s="42"/>
    </row>
    <row r="586" customFormat="false" ht="14.4" hidden="false" customHeight="false" outlineLevel="0" collapsed="false">
      <c r="A586" s="37"/>
      <c r="B586" s="38"/>
      <c r="C586" s="39"/>
      <c r="D586" s="39"/>
      <c r="E586" s="40"/>
      <c r="F586" s="41"/>
      <c r="G586" s="42"/>
    </row>
    <row r="587" customFormat="false" ht="14.4" hidden="false" customHeight="false" outlineLevel="0" collapsed="false">
      <c r="A587" s="37"/>
      <c r="B587" s="38"/>
      <c r="C587" s="39"/>
      <c r="D587" s="39"/>
      <c r="E587" s="40"/>
      <c r="F587" s="41"/>
      <c r="G587" s="42"/>
    </row>
    <row r="588" customFormat="false" ht="14.4" hidden="false" customHeight="false" outlineLevel="0" collapsed="false">
      <c r="A588" s="37"/>
      <c r="B588" s="38"/>
      <c r="C588" s="39"/>
      <c r="D588" s="39"/>
      <c r="E588" s="40"/>
      <c r="F588" s="41"/>
      <c r="G588" s="42"/>
    </row>
    <row r="589" customFormat="false" ht="14.4" hidden="false" customHeight="false" outlineLevel="0" collapsed="false">
      <c r="A589" s="37"/>
      <c r="B589" s="38"/>
      <c r="C589" s="39"/>
      <c r="D589" s="39"/>
      <c r="E589" s="40"/>
      <c r="F589" s="41"/>
      <c r="G589" s="42"/>
    </row>
    <row r="590" customFormat="false" ht="14.4" hidden="false" customHeight="false" outlineLevel="0" collapsed="false">
      <c r="A590" s="37"/>
      <c r="B590" s="38"/>
      <c r="C590" s="39"/>
      <c r="D590" s="39"/>
      <c r="E590" s="40"/>
      <c r="F590" s="41"/>
      <c r="G590" s="42"/>
    </row>
    <row r="591" customFormat="false" ht="14.4" hidden="false" customHeight="false" outlineLevel="0" collapsed="false">
      <c r="A591" s="37"/>
      <c r="B591" s="38"/>
      <c r="C591" s="39"/>
      <c r="D591" s="39"/>
      <c r="E591" s="40"/>
      <c r="F591" s="41"/>
      <c r="G591" s="42"/>
    </row>
    <row r="592" customFormat="false" ht="14.4" hidden="false" customHeight="false" outlineLevel="0" collapsed="false">
      <c r="A592" s="37"/>
      <c r="B592" s="38"/>
      <c r="C592" s="39"/>
      <c r="D592" s="39"/>
      <c r="E592" s="40"/>
      <c r="F592" s="41"/>
      <c r="G592" s="42"/>
    </row>
    <row r="593" customFormat="false" ht="14.4" hidden="false" customHeight="false" outlineLevel="0" collapsed="false">
      <c r="A593" s="37"/>
      <c r="B593" s="38"/>
      <c r="C593" s="39"/>
      <c r="D593" s="39"/>
      <c r="E593" s="40"/>
      <c r="F593" s="41"/>
      <c r="G593" s="42"/>
    </row>
    <row r="594" customFormat="false" ht="14.4" hidden="false" customHeight="false" outlineLevel="0" collapsed="false">
      <c r="A594" s="37"/>
      <c r="B594" s="38"/>
      <c r="C594" s="39"/>
      <c r="D594" s="39"/>
      <c r="E594" s="40"/>
      <c r="F594" s="41"/>
      <c r="G594" s="42"/>
    </row>
    <row r="595" customFormat="false" ht="14.4" hidden="false" customHeight="false" outlineLevel="0" collapsed="false">
      <c r="A595" s="37"/>
      <c r="B595" s="38"/>
      <c r="C595" s="39"/>
      <c r="D595" s="39"/>
      <c r="E595" s="40"/>
      <c r="F595" s="41"/>
      <c r="G595" s="42"/>
    </row>
    <row r="596" customFormat="false" ht="14.4" hidden="false" customHeight="false" outlineLevel="0" collapsed="false">
      <c r="A596" s="37"/>
      <c r="B596" s="38"/>
      <c r="C596" s="39"/>
      <c r="D596" s="39"/>
      <c r="E596" s="40"/>
      <c r="F596" s="41"/>
      <c r="G596" s="42"/>
    </row>
    <row r="597" customFormat="false" ht="14.4" hidden="false" customHeight="false" outlineLevel="0" collapsed="false">
      <c r="A597" s="37"/>
      <c r="B597" s="38"/>
      <c r="C597" s="39"/>
      <c r="D597" s="39"/>
      <c r="E597" s="40"/>
      <c r="F597" s="41"/>
      <c r="G597" s="42"/>
    </row>
    <row r="598" customFormat="false" ht="14.4" hidden="false" customHeight="false" outlineLevel="0" collapsed="false">
      <c r="A598" s="37"/>
      <c r="B598" s="38"/>
      <c r="C598" s="39"/>
      <c r="D598" s="39"/>
      <c r="E598" s="40"/>
      <c r="F598" s="41"/>
      <c r="G598" s="42"/>
    </row>
    <row r="599" customFormat="false" ht="14.4" hidden="false" customHeight="false" outlineLevel="0" collapsed="false">
      <c r="A599" s="37"/>
      <c r="B599" s="38"/>
      <c r="C599" s="39"/>
      <c r="D599" s="39"/>
      <c r="E599" s="40"/>
      <c r="F599" s="41"/>
      <c r="G599" s="42"/>
    </row>
    <row r="600" customFormat="false" ht="14.4" hidden="false" customHeight="false" outlineLevel="0" collapsed="false">
      <c r="A600" s="37"/>
      <c r="B600" s="38"/>
      <c r="C600" s="39"/>
      <c r="D600" s="39"/>
      <c r="E600" s="40"/>
      <c r="F600" s="41"/>
      <c r="G600" s="42"/>
    </row>
    <row r="601" customFormat="false" ht="14.4" hidden="false" customHeight="false" outlineLevel="0" collapsed="false">
      <c r="A601" s="37"/>
      <c r="B601" s="38"/>
      <c r="C601" s="39"/>
      <c r="D601" s="39"/>
      <c r="E601" s="40"/>
      <c r="F601" s="41"/>
      <c r="G601" s="42"/>
    </row>
    <row r="602" customFormat="false" ht="14.4" hidden="false" customHeight="false" outlineLevel="0" collapsed="false">
      <c r="A602" s="37"/>
      <c r="B602" s="38"/>
      <c r="C602" s="39"/>
      <c r="D602" s="39"/>
      <c r="E602" s="40"/>
      <c r="F602" s="41"/>
      <c r="G602" s="42"/>
    </row>
    <row r="603" customFormat="false" ht="14.4" hidden="false" customHeight="false" outlineLevel="0" collapsed="false">
      <c r="A603" s="37"/>
      <c r="B603" s="38"/>
      <c r="C603" s="39"/>
      <c r="D603" s="39"/>
      <c r="E603" s="40"/>
      <c r="F603" s="41"/>
      <c r="G603" s="42"/>
    </row>
    <row r="604" customFormat="false" ht="14.4" hidden="false" customHeight="false" outlineLevel="0" collapsed="false">
      <c r="A604" s="37"/>
      <c r="B604" s="38"/>
      <c r="C604" s="39"/>
      <c r="D604" s="39"/>
      <c r="E604" s="40"/>
      <c r="F604" s="41"/>
      <c r="G604" s="42"/>
    </row>
    <row r="605" customFormat="false" ht="14.4" hidden="false" customHeight="false" outlineLevel="0" collapsed="false">
      <c r="A605" s="37"/>
      <c r="B605" s="38"/>
      <c r="C605" s="39"/>
      <c r="D605" s="39"/>
      <c r="E605" s="40"/>
      <c r="F605" s="41"/>
      <c r="G605" s="42"/>
    </row>
    <row r="606" customFormat="false" ht="14.4" hidden="false" customHeight="false" outlineLevel="0" collapsed="false">
      <c r="A606" s="37"/>
      <c r="B606" s="38"/>
      <c r="C606" s="39"/>
      <c r="D606" s="39"/>
      <c r="E606" s="40"/>
      <c r="F606" s="41"/>
      <c r="G606" s="42"/>
    </row>
    <row r="607" customFormat="false" ht="14.4" hidden="false" customHeight="false" outlineLevel="0" collapsed="false">
      <c r="A607" s="37"/>
      <c r="B607" s="38"/>
      <c r="C607" s="39"/>
      <c r="D607" s="39"/>
      <c r="E607" s="40"/>
      <c r="F607" s="41"/>
      <c r="G607" s="42"/>
    </row>
    <row r="608" customFormat="false" ht="14.4" hidden="false" customHeight="false" outlineLevel="0" collapsed="false">
      <c r="A608" s="37"/>
      <c r="B608" s="38"/>
      <c r="C608" s="39"/>
      <c r="D608" s="39"/>
      <c r="E608" s="40"/>
      <c r="F608" s="41"/>
      <c r="G608" s="42"/>
    </row>
    <row r="609" customFormat="false" ht="14.4" hidden="false" customHeight="false" outlineLevel="0" collapsed="false">
      <c r="A609" s="37"/>
      <c r="B609" s="38"/>
      <c r="C609" s="39"/>
      <c r="D609" s="39"/>
      <c r="E609" s="40"/>
      <c r="F609" s="41"/>
      <c r="G609" s="42"/>
    </row>
    <row r="610" customFormat="false" ht="14.4" hidden="false" customHeight="false" outlineLevel="0" collapsed="false">
      <c r="A610" s="37"/>
      <c r="B610" s="38"/>
      <c r="C610" s="39"/>
      <c r="D610" s="39"/>
      <c r="E610" s="40"/>
      <c r="F610" s="41"/>
      <c r="G610" s="42"/>
    </row>
    <row r="611" customFormat="false" ht="14.4" hidden="false" customHeight="false" outlineLevel="0" collapsed="false">
      <c r="A611" s="37"/>
      <c r="B611" s="38"/>
      <c r="C611" s="39"/>
      <c r="D611" s="39"/>
      <c r="E611" s="40"/>
      <c r="F611" s="41"/>
      <c r="G611" s="42"/>
    </row>
    <row r="612" customFormat="false" ht="14.4" hidden="false" customHeight="false" outlineLevel="0" collapsed="false">
      <c r="A612" s="37"/>
      <c r="B612" s="38"/>
      <c r="C612" s="39"/>
      <c r="D612" s="39"/>
      <c r="E612" s="40"/>
      <c r="F612" s="41"/>
      <c r="G612" s="42"/>
    </row>
    <row r="613" customFormat="false" ht="14.4" hidden="false" customHeight="false" outlineLevel="0" collapsed="false">
      <c r="A613" s="37"/>
      <c r="B613" s="38"/>
      <c r="C613" s="39"/>
      <c r="D613" s="39"/>
      <c r="E613" s="40"/>
      <c r="F613" s="41"/>
      <c r="G613" s="42"/>
    </row>
    <row r="614" customFormat="false" ht="14.4" hidden="false" customHeight="false" outlineLevel="0" collapsed="false">
      <c r="A614" s="37"/>
      <c r="B614" s="38"/>
      <c r="C614" s="39"/>
      <c r="D614" s="39"/>
      <c r="E614" s="40"/>
      <c r="F614" s="41"/>
      <c r="G614" s="42"/>
    </row>
    <row r="615" customFormat="false" ht="14.4" hidden="false" customHeight="false" outlineLevel="0" collapsed="false">
      <c r="A615" s="37"/>
      <c r="B615" s="38"/>
      <c r="C615" s="39"/>
      <c r="D615" s="39"/>
      <c r="E615" s="40"/>
      <c r="F615" s="41"/>
      <c r="G615" s="42"/>
    </row>
    <row r="616" customFormat="false" ht="14.4" hidden="false" customHeight="false" outlineLevel="0" collapsed="false">
      <c r="A616" s="37"/>
      <c r="B616" s="38"/>
      <c r="C616" s="39"/>
      <c r="D616" s="39"/>
      <c r="E616" s="40"/>
      <c r="F616" s="41"/>
      <c r="G616" s="42"/>
    </row>
    <row r="617" customFormat="false" ht="14.4" hidden="false" customHeight="false" outlineLevel="0" collapsed="false">
      <c r="A617" s="37"/>
      <c r="B617" s="38"/>
      <c r="C617" s="39"/>
      <c r="D617" s="39"/>
      <c r="E617" s="40"/>
      <c r="F617" s="41"/>
      <c r="G617" s="42"/>
    </row>
    <row r="618" customFormat="false" ht="14.4" hidden="false" customHeight="false" outlineLevel="0" collapsed="false">
      <c r="A618" s="37"/>
      <c r="B618" s="38"/>
      <c r="C618" s="39"/>
      <c r="D618" s="39"/>
      <c r="E618" s="40"/>
      <c r="F618" s="41"/>
      <c r="G618" s="42"/>
    </row>
    <row r="619" customFormat="false" ht="14.4" hidden="false" customHeight="false" outlineLevel="0" collapsed="false">
      <c r="A619" s="37"/>
      <c r="B619" s="38"/>
      <c r="C619" s="39"/>
      <c r="D619" s="39"/>
      <c r="E619" s="40"/>
      <c r="F619" s="41"/>
      <c r="G619" s="42"/>
    </row>
    <row r="620" customFormat="false" ht="14.4" hidden="false" customHeight="false" outlineLevel="0" collapsed="false">
      <c r="A620" s="37"/>
      <c r="B620" s="38"/>
      <c r="C620" s="39"/>
      <c r="D620" s="39"/>
      <c r="E620" s="40"/>
      <c r="F620" s="41"/>
      <c r="G620" s="42"/>
    </row>
    <row r="621" customFormat="false" ht="14.4" hidden="false" customHeight="false" outlineLevel="0" collapsed="false">
      <c r="A621" s="37"/>
      <c r="B621" s="38"/>
      <c r="C621" s="39"/>
      <c r="D621" s="39"/>
      <c r="E621" s="40"/>
      <c r="F621" s="41"/>
      <c r="G621" s="42"/>
    </row>
    <row r="622" customFormat="false" ht="14.4" hidden="false" customHeight="false" outlineLevel="0" collapsed="false">
      <c r="A622" s="37"/>
      <c r="B622" s="38"/>
      <c r="C622" s="39"/>
      <c r="D622" s="39"/>
      <c r="E622" s="40"/>
      <c r="F622" s="41"/>
      <c r="G622" s="42"/>
    </row>
    <row r="623" customFormat="false" ht="14.4" hidden="false" customHeight="false" outlineLevel="0" collapsed="false">
      <c r="A623" s="37"/>
      <c r="B623" s="38"/>
      <c r="C623" s="39"/>
      <c r="D623" s="39"/>
      <c r="E623" s="40"/>
      <c r="F623" s="41"/>
      <c r="G623" s="42"/>
    </row>
    <row r="624" customFormat="false" ht="14.4" hidden="false" customHeight="false" outlineLevel="0" collapsed="false">
      <c r="A624" s="37"/>
      <c r="B624" s="38"/>
      <c r="C624" s="39"/>
      <c r="D624" s="39"/>
      <c r="E624" s="40"/>
      <c r="F624" s="41"/>
      <c r="G624" s="42"/>
    </row>
    <row r="625" customFormat="false" ht="14.4" hidden="false" customHeight="false" outlineLevel="0" collapsed="false">
      <c r="A625" s="37"/>
      <c r="B625" s="38"/>
      <c r="C625" s="39"/>
      <c r="D625" s="39"/>
      <c r="E625" s="40"/>
      <c r="F625" s="41"/>
      <c r="G625" s="42"/>
    </row>
    <row r="626" customFormat="false" ht="14.4" hidden="false" customHeight="false" outlineLevel="0" collapsed="false">
      <c r="A626" s="37"/>
      <c r="B626" s="38"/>
      <c r="C626" s="39"/>
      <c r="D626" s="39"/>
      <c r="E626" s="40"/>
      <c r="F626" s="41"/>
      <c r="G626" s="42"/>
    </row>
    <row r="627" customFormat="false" ht="14.4" hidden="false" customHeight="false" outlineLevel="0" collapsed="false">
      <c r="A627" s="37"/>
      <c r="B627" s="38"/>
      <c r="C627" s="39"/>
      <c r="D627" s="39"/>
      <c r="E627" s="40"/>
      <c r="F627" s="41"/>
      <c r="G627" s="42"/>
    </row>
    <row r="628" customFormat="false" ht="14.4" hidden="false" customHeight="false" outlineLevel="0" collapsed="false">
      <c r="A628" s="37"/>
      <c r="B628" s="38"/>
      <c r="C628" s="39"/>
      <c r="D628" s="39"/>
      <c r="E628" s="40"/>
      <c r="F628" s="41"/>
      <c r="G628" s="42"/>
    </row>
    <row r="629" customFormat="false" ht="14.4" hidden="false" customHeight="false" outlineLevel="0" collapsed="false">
      <c r="A629" s="37"/>
      <c r="B629" s="38"/>
      <c r="C629" s="39"/>
      <c r="D629" s="39"/>
      <c r="E629" s="40"/>
      <c r="F629" s="41"/>
      <c r="G629" s="42"/>
    </row>
    <row r="630" customFormat="false" ht="14.4" hidden="false" customHeight="false" outlineLevel="0" collapsed="false">
      <c r="A630" s="37"/>
      <c r="B630" s="38"/>
      <c r="C630" s="39"/>
      <c r="D630" s="39"/>
      <c r="E630" s="40"/>
      <c r="F630" s="41"/>
      <c r="G630" s="42"/>
    </row>
    <row r="631" customFormat="false" ht="14.4" hidden="false" customHeight="false" outlineLevel="0" collapsed="false">
      <c r="A631" s="37"/>
      <c r="B631" s="38"/>
      <c r="C631" s="39"/>
      <c r="D631" s="39"/>
      <c r="E631" s="40"/>
      <c r="F631" s="41"/>
      <c r="G631" s="42"/>
    </row>
    <row r="632" customFormat="false" ht="14.4" hidden="false" customHeight="false" outlineLevel="0" collapsed="false">
      <c r="A632" s="37"/>
      <c r="B632" s="38"/>
      <c r="C632" s="39"/>
      <c r="D632" s="39"/>
      <c r="E632" s="40"/>
      <c r="F632" s="41"/>
      <c r="G632" s="42"/>
    </row>
    <row r="633" customFormat="false" ht="14.4" hidden="false" customHeight="false" outlineLevel="0" collapsed="false">
      <c r="A633" s="37"/>
      <c r="B633" s="38"/>
      <c r="C633" s="39"/>
      <c r="D633" s="39"/>
      <c r="E633" s="40"/>
      <c r="F633" s="41"/>
      <c r="G633" s="42"/>
    </row>
    <row r="634" customFormat="false" ht="14.4" hidden="false" customHeight="false" outlineLevel="0" collapsed="false">
      <c r="A634" s="37"/>
      <c r="B634" s="38"/>
      <c r="C634" s="39"/>
      <c r="D634" s="39"/>
      <c r="E634" s="40"/>
      <c r="F634" s="41"/>
      <c r="G634" s="42"/>
    </row>
    <row r="635" customFormat="false" ht="14.4" hidden="false" customHeight="false" outlineLevel="0" collapsed="false">
      <c r="A635" s="37"/>
      <c r="B635" s="38"/>
      <c r="C635" s="39"/>
      <c r="D635" s="39"/>
      <c r="E635" s="40"/>
      <c r="F635" s="41"/>
      <c r="G635" s="42"/>
    </row>
    <row r="636" customFormat="false" ht="14.4" hidden="false" customHeight="false" outlineLevel="0" collapsed="false">
      <c r="A636" s="37"/>
      <c r="B636" s="38"/>
      <c r="C636" s="39"/>
      <c r="D636" s="39"/>
      <c r="E636" s="40"/>
      <c r="F636" s="41"/>
      <c r="G636" s="42"/>
    </row>
    <row r="637" customFormat="false" ht="14.4" hidden="false" customHeight="false" outlineLevel="0" collapsed="false">
      <c r="A637" s="37"/>
      <c r="B637" s="38"/>
      <c r="C637" s="39"/>
      <c r="D637" s="39"/>
      <c r="E637" s="40"/>
      <c r="F637" s="41"/>
      <c r="G637" s="42"/>
    </row>
    <row r="638" customFormat="false" ht="14.4" hidden="false" customHeight="false" outlineLevel="0" collapsed="false">
      <c r="A638" s="37"/>
      <c r="B638" s="38"/>
      <c r="C638" s="39"/>
      <c r="D638" s="39"/>
      <c r="E638" s="40"/>
      <c r="F638" s="41"/>
      <c r="G638" s="42"/>
    </row>
    <row r="639" customFormat="false" ht="14.4" hidden="false" customHeight="false" outlineLevel="0" collapsed="false">
      <c r="A639" s="37"/>
      <c r="B639" s="38"/>
      <c r="C639" s="39"/>
      <c r="D639" s="39"/>
      <c r="E639" s="40"/>
      <c r="F639" s="41"/>
      <c r="G639" s="42"/>
    </row>
    <row r="640" customFormat="false" ht="14.4" hidden="false" customHeight="false" outlineLevel="0" collapsed="false">
      <c r="A640" s="37"/>
      <c r="B640" s="38"/>
      <c r="C640" s="39"/>
      <c r="D640" s="39"/>
      <c r="E640" s="40"/>
      <c r="F640" s="41"/>
      <c r="G640" s="42"/>
    </row>
    <row r="641" customFormat="false" ht="14.4" hidden="false" customHeight="false" outlineLevel="0" collapsed="false">
      <c r="A641" s="37"/>
      <c r="B641" s="38"/>
      <c r="C641" s="39"/>
      <c r="D641" s="39"/>
      <c r="E641" s="40"/>
      <c r="F641" s="41"/>
      <c r="G641" s="42"/>
    </row>
    <row r="642" customFormat="false" ht="14.4" hidden="false" customHeight="false" outlineLevel="0" collapsed="false">
      <c r="A642" s="37"/>
      <c r="B642" s="38"/>
      <c r="C642" s="39"/>
      <c r="D642" s="39"/>
      <c r="E642" s="40"/>
      <c r="F642" s="41"/>
      <c r="G642" s="42"/>
    </row>
    <row r="643" customFormat="false" ht="14.4" hidden="false" customHeight="false" outlineLevel="0" collapsed="false">
      <c r="A643" s="37"/>
      <c r="B643" s="38"/>
      <c r="C643" s="39"/>
      <c r="D643" s="39"/>
      <c r="E643" s="40"/>
      <c r="F643" s="41"/>
      <c r="G643" s="42"/>
    </row>
    <row r="644" customFormat="false" ht="14.4" hidden="false" customHeight="false" outlineLevel="0" collapsed="false">
      <c r="A644" s="37"/>
      <c r="B644" s="38"/>
      <c r="C644" s="39"/>
      <c r="D644" s="39"/>
      <c r="E644" s="40"/>
      <c r="F644" s="41"/>
      <c r="G644" s="42"/>
    </row>
    <row r="645" customFormat="false" ht="14.4" hidden="false" customHeight="false" outlineLevel="0" collapsed="false">
      <c r="A645" s="37"/>
      <c r="B645" s="38"/>
      <c r="C645" s="39"/>
      <c r="D645" s="39"/>
      <c r="E645" s="40"/>
      <c r="F645" s="41"/>
      <c r="G645" s="42"/>
    </row>
    <row r="646" customFormat="false" ht="14.4" hidden="false" customHeight="false" outlineLevel="0" collapsed="false">
      <c r="A646" s="37"/>
      <c r="B646" s="38"/>
      <c r="C646" s="39"/>
      <c r="D646" s="39"/>
      <c r="E646" s="40"/>
      <c r="F646" s="41"/>
      <c r="G646" s="42"/>
    </row>
    <row r="647" customFormat="false" ht="14.4" hidden="false" customHeight="false" outlineLevel="0" collapsed="false">
      <c r="A647" s="37"/>
      <c r="B647" s="38"/>
      <c r="C647" s="39"/>
      <c r="D647" s="39"/>
      <c r="E647" s="40"/>
      <c r="F647" s="41"/>
      <c r="G647" s="42"/>
    </row>
    <row r="648" customFormat="false" ht="14.4" hidden="false" customHeight="false" outlineLevel="0" collapsed="false">
      <c r="A648" s="37"/>
      <c r="B648" s="38"/>
      <c r="C648" s="39"/>
      <c r="D648" s="39"/>
      <c r="E648" s="40"/>
      <c r="F648" s="41"/>
      <c r="G648" s="42"/>
    </row>
    <row r="649" customFormat="false" ht="14.4" hidden="false" customHeight="false" outlineLevel="0" collapsed="false">
      <c r="A649" s="37"/>
      <c r="B649" s="38"/>
      <c r="C649" s="39"/>
      <c r="D649" s="39"/>
      <c r="E649" s="40"/>
      <c r="F649" s="41"/>
      <c r="G649" s="42"/>
    </row>
    <row r="650" customFormat="false" ht="14.4" hidden="false" customHeight="false" outlineLevel="0" collapsed="false">
      <c r="A650" s="37"/>
      <c r="B650" s="38"/>
      <c r="C650" s="39"/>
      <c r="D650" s="39"/>
      <c r="E650" s="40"/>
      <c r="F650" s="41"/>
      <c r="G650" s="42"/>
    </row>
    <row r="651" customFormat="false" ht="14.4" hidden="false" customHeight="false" outlineLevel="0" collapsed="false">
      <c r="A651" s="37"/>
      <c r="B651" s="38"/>
      <c r="C651" s="39"/>
      <c r="D651" s="39"/>
      <c r="E651" s="40"/>
      <c r="F651" s="41"/>
      <c r="G651" s="42"/>
    </row>
    <row r="652" customFormat="false" ht="14.4" hidden="false" customHeight="false" outlineLevel="0" collapsed="false">
      <c r="A652" s="37"/>
      <c r="B652" s="38"/>
      <c r="C652" s="39"/>
      <c r="D652" s="39"/>
      <c r="E652" s="40"/>
      <c r="F652" s="41"/>
      <c r="G652" s="42"/>
    </row>
    <row r="653" customFormat="false" ht="14.4" hidden="false" customHeight="false" outlineLevel="0" collapsed="false">
      <c r="A653" s="37"/>
      <c r="B653" s="38"/>
      <c r="C653" s="39"/>
      <c r="D653" s="39"/>
      <c r="E653" s="40"/>
      <c r="F653" s="41"/>
      <c r="G653" s="42"/>
    </row>
    <row r="654" customFormat="false" ht="14.4" hidden="false" customHeight="false" outlineLevel="0" collapsed="false">
      <c r="A654" s="37"/>
      <c r="B654" s="38"/>
      <c r="C654" s="39"/>
      <c r="D654" s="39"/>
      <c r="E654" s="40"/>
      <c r="F654" s="41"/>
      <c r="G654" s="42"/>
    </row>
    <row r="655" customFormat="false" ht="14.4" hidden="false" customHeight="false" outlineLevel="0" collapsed="false">
      <c r="A655" s="37"/>
      <c r="B655" s="38"/>
      <c r="C655" s="39"/>
      <c r="D655" s="39"/>
      <c r="E655" s="40"/>
      <c r="F655" s="41"/>
      <c r="G655" s="42"/>
    </row>
    <row r="656" customFormat="false" ht="14.4" hidden="false" customHeight="false" outlineLevel="0" collapsed="false">
      <c r="A656" s="37"/>
      <c r="B656" s="38"/>
      <c r="C656" s="39"/>
      <c r="D656" s="39"/>
      <c r="E656" s="40"/>
      <c r="F656" s="41"/>
      <c r="G656" s="42"/>
    </row>
    <row r="657" customFormat="false" ht="14.4" hidden="false" customHeight="false" outlineLevel="0" collapsed="false">
      <c r="A657" s="37"/>
      <c r="B657" s="38"/>
      <c r="C657" s="39"/>
      <c r="D657" s="39"/>
      <c r="E657" s="40"/>
      <c r="F657" s="41"/>
      <c r="G657" s="42"/>
    </row>
    <row r="658" customFormat="false" ht="14.4" hidden="false" customHeight="false" outlineLevel="0" collapsed="false">
      <c r="A658" s="37"/>
      <c r="B658" s="38"/>
      <c r="C658" s="39"/>
      <c r="D658" s="39"/>
      <c r="E658" s="40"/>
      <c r="F658" s="41"/>
      <c r="G658" s="42"/>
    </row>
    <row r="659" customFormat="false" ht="14.4" hidden="false" customHeight="false" outlineLevel="0" collapsed="false">
      <c r="A659" s="37"/>
      <c r="B659" s="38"/>
      <c r="C659" s="39"/>
      <c r="D659" s="39"/>
      <c r="E659" s="40"/>
      <c r="F659" s="41"/>
      <c r="G659" s="42"/>
    </row>
    <row r="660" customFormat="false" ht="14.4" hidden="false" customHeight="false" outlineLevel="0" collapsed="false">
      <c r="A660" s="37"/>
      <c r="B660" s="38"/>
      <c r="C660" s="39"/>
      <c r="D660" s="39"/>
      <c r="E660" s="40"/>
      <c r="F660" s="41"/>
      <c r="G660" s="42"/>
    </row>
    <row r="661" customFormat="false" ht="14.4" hidden="false" customHeight="false" outlineLevel="0" collapsed="false">
      <c r="A661" s="37"/>
      <c r="B661" s="38"/>
      <c r="C661" s="39"/>
      <c r="D661" s="39"/>
      <c r="E661" s="40"/>
      <c r="F661" s="41"/>
      <c r="G661" s="42"/>
    </row>
    <row r="662" customFormat="false" ht="14.4" hidden="false" customHeight="false" outlineLevel="0" collapsed="false">
      <c r="A662" s="37"/>
      <c r="B662" s="38"/>
      <c r="C662" s="39"/>
      <c r="D662" s="39"/>
      <c r="E662" s="40"/>
      <c r="F662" s="41"/>
      <c r="G662" s="42"/>
    </row>
    <row r="663" customFormat="false" ht="14.4" hidden="false" customHeight="false" outlineLevel="0" collapsed="false">
      <c r="A663" s="37"/>
      <c r="B663" s="38"/>
      <c r="C663" s="39"/>
      <c r="D663" s="39"/>
      <c r="E663" s="40"/>
      <c r="F663" s="41"/>
      <c r="G663" s="42"/>
    </row>
    <row r="664" customFormat="false" ht="14.4" hidden="false" customHeight="false" outlineLevel="0" collapsed="false">
      <c r="A664" s="37"/>
      <c r="B664" s="38"/>
      <c r="C664" s="39"/>
      <c r="D664" s="39"/>
      <c r="E664" s="40"/>
      <c r="F664" s="41"/>
      <c r="G664" s="42"/>
    </row>
    <row r="665" customFormat="false" ht="14.4" hidden="false" customHeight="false" outlineLevel="0" collapsed="false">
      <c r="A665" s="37"/>
      <c r="B665" s="38"/>
      <c r="C665" s="39"/>
      <c r="D665" s="39"/>
      <c r="E665" s="40"/>
      <c r="F665" s="41"/>
      <c r="G665" s="42"/>
    </row>
    <row r="666" customFormat="false" ht="14.4" hidden="false" customHeight="false" outlineLevel="0" collapsed="false">
      <c r="A666" s="37"/>
      <c r="B666" s="38"/>
      <c r="C666" s="39"/>
      <c r="D666" s="39"/>
      <c r="E666" s="40"/>
      <c r="F666" s="41"/>
      <c r="G666" s="42"/>
    </row>
    <row r="667" customFormat="false" ht="14.4" hidden="false" customHeight="false" outlineLevel="0" collapsed="false">
      <c r="A667" s="37"/>
      <c r="B667" s="38"/>
      <c r="C667" s="39"/>
      <c r="D667" s="39"/>
      <c r="E667" s="40"/>
      <c r="F667" s="41"/>
      <c r="G667" s="42"/>
    </row>
    <row r="668" customFormat="false" ht="14.4" hidden="false" customHeight="false" outlineLevel="0" collapsed="false">
      <c r="A668" s="37"/>
      <c r="B668" s="38"/>
      <c r="C668" s="39"/>
      <c r="D668" s="39"/>
      <c r="E668" s="40"/>
      <c r="F668" s="41"/>
      <c r="G668" s="42"/>
    </row>
    <row r="669" customFormat="false" ht="14.4" hidden="false" customHeight="false" outlineLevel="0" collapsed="false">
      <c r="A669" s="37"/>
      <c r="B669" s="38"/>
      <c r="C669" s="39"/>
      <c r="D669" s="39"/>
      <c r="E669" s="40"/>
      <c r="F669" s="41"/>
      <c r="G669" s="42"/>
    </row>
    <row r="670" customFormat="false" ht="14.4" hidden="false" customHeight="false" outlineLevel="0" collapsed="false">
      <c r="A670" s="37"/>
      <c r="B670" s="38"/>
      <c r="C670" s="39"/>
      <c r="D670" s="39"/>
      <c r="E670" s="40"/>
      <c r="F670" s="41"/>
      <c r="G670" s="42"/>
    </row>
    <row r="671" customFormat="false" ht="14.4" hidden="false" customHeight="false" outlineLevel="0" collapsed="false">
      <c r="A671" s="37"/>
      <c r="B671" s="38"/>
      <c r="C671" s="39"/>
      <c r="D671" s="39"/>
      <c r="E671" s="40"/>
      <c r="F671" s="41"/>
      <c r="G671" s="42"/>
    </row>
    <row r="672" customFormat="false" ht="14.4" hidden="false" customHeight="false" outlineLevel="0" collapsed="false">
      <c r="A672" s="37"/>
      <c r="B672" s="38"/>
      <c r="C672" s="39"/>
      <c r="D672" s="39"/>
      <c r="E672" s="40"/>
      <c r="F672" s="41"/>
      <c r="G672" s="42"/>
    </row>
    <row r="673" customFormat="false" ht="14.4" hidden="false" customHeight="false" outlineLevel="0" collapsed="false">
      <c r="A673" s="37"/>
      <c r="B673" s="38"/>
      <c r="C673" s="39"/>
      <c r="D673" s="39"/>
      <c r="E673" s="40"/>
      <c r="F673" s="41"/>
      <c r="G673" s="42"/>
    </row>
    <row r="674" customFormat="false" ht="14.4" hidden="false" customHeight="false" outlineLevel="0" collapsed="false">
      <c r="A674" s="37"/>
      <c r="B674" s="38"/>
      <c r="C674" s="39"/>
      <c r="D674" s="39"/>
      <c r="E674" s="40"/>
      <c r="F674" s="41"/>
      <c r="G674" s="42"/>
    </row>
    <row r="675" customFormat="false" ht="14.4" hidden="false" customHeight="false" outlineLevel="0" collapsed="false">
      <c r="A675" s="37"/>
      <c r="B675" s="38"/>
      <c r="C675" s="39"/>
      <c r="D675" s="39"/>
      <c r="E675" s="40"/>
      <c r="F675" s="41"/>
      <c r="G675" s="42"/>
    </row>
    <row r="676" customFormat="false" ht="14.4" hidden="false" customHeight="false" outlineLevel="0" collapsed="false">
      <c r="A676" s="37"/>
      <c r="B676" s="38"/>
      <c r="C676" s="39"/>
      <c r="D676" s="39"/>
      <c r="E676" s="40"/>
      <c r="F676" s="41"/>
      <c r="G676" s="42"/>
    </row>
    <row r="677" customFormat="false" ht="14.4" hidden="false" customHeight="false" outlineLevel="0" collapsed="false">
      <c r="A677" s="37"/>
      <c r="B677" s="38"/>
      <c r="C677" s="39"/>
      <c r="D677" s="39"/>
      <c r="E677" s="40"/>
      <c r="F677" s="41"/>
      <c r="G677" s="42"/>
    </row>
    <row r="678" customFormat="false" ht="14.4" hidden="false" customHeight="false" outlineLevel="0" collapsed="false">
      <c r="A678" s="37"/>
      <c r="B678" s="38"/>
      <c r="C678" s="39"/>
      <c r="D678" s="39"/>
      <c r="E678" s="40"/>
      <c r="F678" s="41"/>
      <c r="G678" s="42"/>
    </row>
    <row r="679" customFormat="false" ht="14.4" hidden="false" customHeight="false" outlineLevel="0" collapsed="false">
      <c r="A679" s="37"/>
      <c r="B679" s="38"/>
      <c r="C679" s="39"/>
      <c r="D679" s="39"/>
      <c r="E679" s="40"/>
      <c r="F679" s="41"/>
      <c r="G679" s="42"/>
    </row>
    <row r="680" customFormat="false" ht="14.4" hidden="false" customHeight="false" outlineLevel="0" collapsed="false">
      <c r="A680" s="37"/>
      <c r="B680" s="38"/>
      <c r="C680" s="39"/>
      <c r="D680" s="39"/>
      <c r="E680" s="40"/>
      <c r="F680" s="41"/>
      <c r="G680" s="42"/>
    </row>
    <row r="681" customFormat="false" ht="14.4" hidden="false" customHeight="false" outlineLevel="0" collapsed="false">
      <c r="A681" s="37"/>
      <c r="B681" s="38"/>
      <c r="C681" s="39"/>
      <c r="D681" s="39"/>
      <c r="E681" s="40"/>
      <c r="F681" s="41"/>
      <c r="G681" s="42"/>
    </row>
    <row r="682" customFormat="false" ht="14.4" hidden="false" customHeight="false" outlineLevel="0" collapsed="false">
      <c r="A682" s="37"/>
      <c r="B682" s="38"/>
      <c r="C682" s="39"/>
      <c r="D682" s="39"/>
      <c r="E682" s="40"/>
      <c r="F682" s="41"/>
      <c r="G682" s="42"/>
    </row>
    <row r="683" customFormat="false" ht="14.4" hidden="false" customHeight="false" outlineLevel="0" collapsed="false">
      <c r="A683" s="37"/>
      <c r="B683" s="38"/>
      <c r="C683" s="39"/>
      <c r="D683" s="39"/>
      <c r="E683" s="40"/>
      <c r="F683" s="41"/>
      <c r="G683" s="42"/>
    </row>
    <row r="684" customFormat="false" ht="14.4" hidden="false" customHeight="false" outlineLevel="0" collapsed="false">
      <c r="A684" s="37"/>
      <c r="B684" s="38"/>
      <c r="C684" s="39"/>
      <c r="D684" s="39"/>
      <c r="E684" s="40"/>
      <c r="F684" s="41"/>
      <c r="G684" s="42"/>
    </row>
    <row r="685" customFormat="false" ht="14.4" hidden="false" customHeight="false" outlineLevel="0" collapsed="false">
      <c r="A685" s="37"/>
      <c r="B685" s="38"/>
      <c r="C685" s="39"/>
      <c r="D685" s="39"/>
      <c r="E685" s="40"/>
      <c r="F685" s="41"/>
      <c r="G685" s="42"/>
    </row>
    <row r="686" customFormat="false" ht="14.4" hidden="false" customHeight="false" outlineLevel="0" collapsed="false">
      <c r="A686" s="37"/>
      <c r="B686" s="38"/>
      <c r="C686" s="39"/>
      <c r="D686" s="39"/>
      <c r="E686" s="40"/>
      <c r="F686" s="41"/>
      <c r="G686" s="42"/>
    </row>
    <row r="687" customFormat="false" ht="14.4" hidden="false" customHeight="false" outlineLevel="0" collapsed="false">
      <c r="A687" s="37"/>
      <c r="B687" s="38"/>
      <c r="C687" s="39"/>
      <c r="D687" s="39"/>
      <c r="E687" s="40"/>
      <c r="F687" s="41"/>
      <c r="G687" s="42"/>
    </row>
    <row r="688" customFormat="false" ht="14.4" hidden="false" customHeight="false" outlineLevel="0" collapsed="false">
      <c r="A688" s="37"/>
      <c r="B688" s="38"/>
      <c r="C688" s="39"/>
      <c r="D688" s="39"/>
      <c r="E688" s="40"/>
      <c r="F688" s="41"/>
      <c r="G688" s="42"/>
    </row>
    <row r="689" customFormat="false" ht="14.4" hidden="false" customHeight="false" outlineLevel="0" collapsed="false">
      <c r="A689" s="37"/>
      <c r="B689" s="38"/>
      <c r="C689" s="39"/>
      <c r="D689" s="39"/>
      <c r="E689" s="40"/>
      <c r="F689" s="41"/>
      <c r="G689" s="42"/>
    </row>
    <row r="690" customFormat="false" ht="14.4" hidden="false" customHeight="false" outlineLevel="0" collapsed="false">
      <c r="A690" s="37"/>
      <c r="B690" s="38"/>
      <c r="C690" s="39"/>
      <c r="D690" s="39"/>
      <c r="E690" s="40"/>
      <c r="F690" s="41"/>
      <c r="G690" s="42"/>
    </row>
    <row r="691" customFormat="false" ht="14.4" hidden="false" customHeight="false" outlineLevel="0" collapsed="false">
      <c r="A691" s="37"/>
      <c r="B691" s="38"/>
      <c r="C691" s="39"/>
      <c r="D691" s="39"/>
      <c r="E691" s="40"/>
      <c r="F691" s="41"/>
      <c r="G691" s="42"/>
    </row>
    <row r="692" customFormat="false" ht="14.4" hidden="false" customHeight="false" outlineLevel="0" collapsed="false">
      <c r="A692" s="37"/>
      <c r="B692" s="38"/>
      <c r="C692" s="39"/>
      <c r="D692" s="39"/>
      <c r="E692" s="40"/>
      <c r="F692" s="41"/>
      <c r="G692" s="42"/>
    </row>
    <row r="693" customFormat="false" ht="14.4" hidden="false" customHeight="false" outlineLevel="0" collapsed="false">
      <c r="A693" s="37"/>
      <c r="B693" s="38"/>
      <c r="C693" s="39"/>
      <c r="D693" s="39"/>
      <c r="E693" s="40"/>
      <c r="F693" s="41"/>
      <c r="G693" s="42"/>
    </row>
    <row r="694" customFormat="false" ht="14.4" hidden="false" customHeight="false" outlineLevel="0" collapsed="false">
      <c r="A694" s="37"/>
      <c r="B694" s="38"/>
      <c r="C694" s="39"/>
      <c r="D694" s="39"/>
      <c r="E694" s="40"/>
      <c r="F694" s="41"/>
      <c r="G694" s="42"/>
    </row>
    <row r="695" customFormat="false" ht="14.4" hidden="false" customHeight="false" outlineLevel="0" collapsed="false">
      <c r="A695" s="37"/>
      <c r="B695" s="38"/>
      <c r="C695" s="39"/>
      <c r="D695" s="39"/>
      <c r="E695" s="40"/>
      <c r="F695" s="41"/>
      <c r="G695" s="42"/>
    </row>
    <row r="696" customFormat="false" ht="14.4" hidden="false" customHeight="false" outlineLevel="0" collapsed="false">
      <c r="A696" s="37"/>
      <c r="B696" s="38"/>
      <c r="C696" s="39"/>
      <c r="D696" s="39"/>
      <c r="E696" s="40"/>
      <c r="F696" s="41"/>
      <c r="G696" s="42"/>
    </row>
    <row r="697" customFormat="false" ht="14.4" hidden="false" customHeight="false" outlineLevel="0" collapsed="false">
      <c r="A697" s="37"/>
      <c r="B697" s="38"/>
      <c r="C697" s="39"/>
      <c r="D697" s="39"/>
      <c r="E697" s="40"/>
      <c r="F697" s="41"/>
      <c r="G697" s="42"/>
    </row>
    <row r="698" customFormat="false" ht="14.4" hidden="false" customHeight="false" outlineLevel="0" collapsed="false">
      <c r="A698" s="37"/>
      <c r="B698" s="38"/>
      <c r="C698" s="39"/>
      <c r="D698" s="39"/>
      <c r="E698" s="40"/>
      <c r="F698" s="41"/>
      <c r="G698" s="42"/>
    </row>
    <row r="699" customFormat="false" ht="14.4" hidden="false" customHeight="false" outlineLevel="0" collapsed="false">
      <c r="A699" s="37"/>
      <c r="B699" s="38"/>
      <c r="C699" s="39"/>
      <c r="D699" s="39"/>
      <c r="E699" s="40"/>
      <c r="F699" s="41"/>
      <c r="G699" s="42"/>
    </row>
    <row r="700" customFormat="false" ht="14.4" hidden="false" customHeight="false" outlineLevel="0" collapsed="false">
      <c r="A700" s="37"/>
      <c r="B700" s="38"/>
      <c r="C700" s="39"/>
      <c r="D700" s="39"/>
      <c r="E700" s="40"/>
      <c r="F700" s="41"/>
      <c r="G700" s="42"/>
    </row>
    <row r="701" customFormat="false" ht="14.4" hidden="false" customHeight="false" outlineLevel="0" collapsed="false">
      <c r="A701" s="37"/>
      <c r="B701" s="38"/>
      <c r="C701" s="39"/>
      <c r="D701" s="39"/>
      <c r="E701" s="40"/>
      <c r="F701" s="41"/>
      <c r="G701" s="42"/>
    </row>
    <row r="702" customFormat="false" ht="14.4" hidden="false" customHeight="false" outlineLevel="0" collapsed="false">
      <c r="A702" s="37"/>
      <c r="B702" s="38"/>
      <c r="C702" s="39"/>
      <c r="D702" s="39"/>
      <c r="E702" s="40"/>
      <c r="F702" s="41"/>
      <c r="G702" s="42"/>
    </row>
    <row r="703" customFormat="false" ht="14.4" hidden="false" customHeight="false" outlineLevel="0" collapsed="false">
      <c r="A703" s="37"/>
      <c r="B703" s="38"/>
      <c r="C703" s="39"/>
      <c r="D703" s="39"/>
      <c r="E703" s="40"/>
      <c r="F703" s="41"/>
      <c r="G703" s="42"/>
    </row>
    <row r="704" customFormat="false" ht="14.4" hidden="false" customHeight="false" outlineLevel="0" collapsed="false">
      <c r="A704" s="37"/>
      <c r="B704" s="38"/>
      <c r="C704" s="39"/>
      <c r="D704" s="39"/>
      <c r="E704" s="40"/>
      <c r="F704" s="41"/>
      <c r="G704" s="42"/>
    </row>
    <row r="705" customFormat="false" ht="14.4" hidden="false" customHeight="false" outlineLevel="0" collapsed="false">
      <c r="A705" s="37"/>
      <c r="B705" s="38"/>
      <c r="C705" s="39"/>
      <c r="D705" s="39"/>
      <c r="E705" s="40"/>
      <c r="F705" s="41"/>
      <c r="G705" s="42"/>
    </row>
    <row r="706" customFormat="false" ht="14.4" hidden="false" customHeight="false" outlineLevel="0" collapsed="false">
      <c r="A706" s="37"/>
      <c r="B706" s="38"/>
      <c r="C706" s="39"/>
      <c r="D706" s="39"/>
      <c r="E706" s="40"/>
      <c r="F706" s="41"/>
      <c r="G706" s="42"/>
    </row>
    <row r="707" customFormat="false" ht="14.4" hidden="false" customHeight="false" outlineLevel="0" collapsed="false">
      <c r="A707" s="37"/>
      <c r="B707" s="38"/>
      <c r="C707" s="39"/>
      <c r="D707" s="39"/>
      <c r="E707" s="40"/>
      <c r="F707" s="41"/>
      <c r="G707" s="42"/>
    </row>
    <row r="708" customFormat="false" ht="14.4" hidden="false" customHeight="false" outlineLevel="0" collapsed="false">
      <c r="A708" s="37"/>
      <c r="B708" s="38"/>
      <c r="C708" s="39"/>
      <c r="D708" s="39"/>
      <c r="E708" s="40"/>
      <c r="F708" s="41"/>
      <c r="G708" s="42"/>
    </row>
    <row r="709" customFormat="false" ht="14.4" hidden="false" customHeight="false" outlineLevel="0" collapsed="false">
      <c r="A709" s="37"/>
      <c r="B709" s="38"/>
      <c r="C709" s="39"/>
      <c r="D709" s="39"/>
      <c r="E709" s="40"/>
      <c r="F709" s="41"/>
      <c r="G709" s="42"/>
    </row>
    <row r="710" customFormat="false" ht="14.4" hidden="false" customHeight="false" outlineLevel="0" collapsed="false">
      <c r="A710" s="37"/>
      <c r="B710" s="38"/>
      <c r="C710" s="39"/>
      <c r="D710" s="39"/>
      <c r="E710" s="40"/>
      <c r="F710" s="41"/>
      <c r="G710" s="42"/>
    </row>
    <row r="711" customFormat="false" ht="14.4" hidden="false" customHeight="false" outlineLevel="0" collapsed="false">
      <c r="A711" s="37"/>
      <c r="B711" s="38"/>
      <c r="C711" s="39"/>
      <c r="D711" s="39"/>
      <c r="E711" s="40"/>
      <c r="F711" s="41"/>
      <c r="G711" s="42"/>
    </row>
    <row r="712" customFormat="false" ht="14.4" hidden="false" customHeight="false" outlineLevel="0" collapsed="false">
      <c r="A712" s="37"/>
      <c r="B712" s="38"/>
      <c r="C712" s="39"/>
      <c r="D712" s="39"/>
      <c r="E712" s="40"/>
      <c r="F712" s="41"/>
      <c r="G712" s="42"/>
    </row>
    <row r="713" customFormat="false" ht="14.4" hidden="false" customHeight="false" outlineLevel="0" collapsed="false">
      <c r="A713" s="37"/>
      <c r="B713" s="38"/>
      <c r="C713" s="39"/>
      <c r="D713" s="39"/>
      <c r="E713" s="40"/>
      <c r="F713" s="41"/>
      <c r="G713" s="42"/>
    </row>
    <row r="714" customFormat="false" ht="14.4" hidden="false" customHeight="false" outlineLevel="0" collapsed="false">
      <c r="A714" s="37"/>
      <c r="B714" s="38"/>
      <c r="C714" s="39"/>
      <c r="D714" s="39"/>
      <c r="E714" s="40"/>
      <c r="F714" s="41"/>
      <c r="G714" s="42"/>
    </row>
    <row r="715" customFormat="false" ht="14.4" hidden="false" customHeight="false" outlineLevel="0" collapsed="false">
      <c r="A715" s="37"/>
      <c r="B715" s="38"/>
      <c r="C715" s="39"/>
      <c r="D715" s="39"/>
      <c r="E715" s="40"/>
      <c r="F715" s="41"/>
      <c r="G715" s="42"/>
    </row>
    <row r="716" customFormat="false" ht="14.4" hidden="false" customHeight="false" outlineLevel="0" collapsed="false">
      <c r="A716" s="37"/>
      <c r="B716" s="38"/>
      <c r="C716" s="39"/>
      <c r="D716" s="39"/>
      <c r="E716" s="40"/>
      <c r="F716" s="41"/>
      <c r="G716" s="42"/>
    </row>
    <row r="717" customFormat="false" ht="14.4" hidden="false" customHeight="false" outlineLevel="0" collapsed="false">
      <c r="A717" s="37"/>
      <c r="B717" s="38"/>
      <c r="C717" s="39"/>
      <c r="D717" s="39"/>
      <c r="E717" s="40"/>
      <c r="F717" s="41"/>
      <c r="G717" s="42"/>
    </row>
    <row r="718" customFormat="false" ht="14.4" hidden="false" customHeight="false" outlineLevel="0" collapsed="false">
      <c r="A718" s="37"/>
      <c r="B718" s="38"/>
      <c r="C718" s="39"/>
      <c r="D718" s="39"/>
      <c r="E718" s="40"/>
      <c r="F718" s="41"/>
      <c r="G718" s="42"/>
    </row>
    <row r="719" customFormat="false" ht="14.4" hidden="false" customHeight="false" outlineLevel="0" collapsed="false">
      <c r="A719" s="37"/>
      <c r="B719" s="38"/>
      <c r="C719" s="39"/>
      <c r="D719" s="39"/>
      <c r="E719" s="40"/>
      <c r="F719" s="41"/>
      <c r="G719" s="42"/>
    </row>
    <row r="720" customFormat="false" ht="14.4" hidden="false" customHeight="false" outlineLevel="0" collapsed="false">
      <c r="A720" s="37"/>
      <c r="B720" s="38"/>
      <c r="C720" s="39"/>
      <c r="D720" s="39"/>
      <c r="E720" s="40"/>
      <c r="F720" s="41"/>
      <c r="G720" s="42"/>
    </row>
    <row r="721" customFormat="false" ht="14.4" hidden="false" customHeight="false" outlineLevel="0" collapsed="false">
      <c r="A721" s="37"/>
      <c r="B721" s="38"/>
      <c r="C721" s="39"/>
      <c r="D721" s="39"/>
      <c r="E721" s="40"/>
      <c r="F721" s="41"/>
      <c r="G721" s="42"/>
    </row>
    <row r="722" customFormat="false" ht="14.4" hidden="false" customHeight="false" outlineLevel="0" collapsed="false">
      <c r="A722" s="37"/>
      <c r="B722" s="38"/>
      <c r="C722" s="39"/>
      <c r="D722" s="39"/>
      <c r="E722" s="40"/>
      <c r="F722" s="41"/>
      <c r="G722" s="42"/>
    </row>
    <row r="723" customFormat="false" ht="14.4" hidden="false" customHeight="false" outlineLevel="0" collapsed="false">
      <c r="A723" s="37"/>
      <c r="B723" s="38"/>
      <c r="C723" s="39"/>
      <c r="D723" s="39"/>
      <c r="E723" s="40"/>
      <c r="F723" s="41"/>
      <c r="G723" s="42"/>
    </row>
    <row r="724" customFormat="false" ht="14.4" hidden="false" customHeight="false" outlineLevel="0" collapsed="false">
      <c r="A724" s="37"/>
      <c r="B724" s="38"/>
      <c r="C724" s="39"/>
      <c r="D724" s="39"/>
      <c r="E724" s="40"/>
      <c r="F724" s="41"/>
      <c r="G724" s="42"/>
    </row>
    <row r="725" customFormat="false" ht="14.4" hidden="false" customHeight="false" outlineLevel="0" collapsed="false">
      <c r="A725" s="37"/>
      <c r="B725" s="38"/>
      <c r="C725" s="39"/>
      <c r="D725" s="39"/>
      <c r="E725" s="40"/>
      <c r="F725" s="41"/>
      <c r="G725" s="42"/>
    </row>
    <row r="726" customFormat="false" ht="14.4" hidden="false" customHeight="false" outlineLevel="0" collapsed="false">
      <c r="A726" s="37"/>
      <c r="B726" s="38"/>
      <c r="C726" s="39"/>
      <c r="D726" s="39"/>
      <c r="E726" s="40"/>
      <c r="F726" s="41"/>
      <c r="G726" s="42"/>
    </row>
    <row r="727" customFormat="false" ht="14.4" hidden="false" customHeight="false" outlineLevel="0" collapsed="false">
      <c r="A727" s="37"/>
      <c r="B727" s="38"/>
      <c r="C727" s="39"/>
      <c r="D727" s="39"/>
      <c r="E727" s="40"/>
      <c r="F727" s="41"/>
      <c r="G727" s="42"/>
    </row>
    <row r="728" customFormat="false" ht="14.4" hidden="false" customHeight="false" outlineLevel="0" collapsed="false">
      <c r="A728" s="37"/>
      <c r="B728" s="38"/>
      <c r="C728" s="39"/>
      <c r="D728" s="39"/>
      <c r="E728" s="40"/>
      <c r="F728" s="41"/>
      <c r="G728" s="42"/>
    </row>
    <row r="729" customFormat="false" ht="14.4" hidden="false" customHeight="false" outlineLevel="0" collapsed="false">
      <c r="A729" s="37"/>
      <c r="B729" s="38"/>
      <c r="C729" s="39"/>
      <c r="D729" s="39"/>
      <c r="E729" s="40"/>
      <c r="F729" s="41"/>
      <c r="G729" s="42"/>
    </row>
    <row r="730" customFormat="false" ht="14.4" hidden="false" customHeight="false" outlineLevel="0" collapsed="false">
      <c r="A730" s="37"/>
      <c r="B730" s="38"/>
      <c r="C730" s="39"/>
      <c r="D730" s="39"/>
      <c r="E730" s="40"/>
      <c r="F730" s="41"/>
      <c r="G730" s="42"/>
    </row>
    <row r="731" customFormat="false" ht="14.4" hidden="false" customHeight="false" outlineLevel="0" collapsed="false">
      <c r="A731" s="37"/>
      <c r="B731" s="38"/>
      <c r="C731" s="39"/>
      <c r="D731" s="39"/>
      <c r="E731" s="40"/>
      <c r="F731" s="41"/>
      <c r="G731" s="42"/>
    </row>
    <row r="732" customFormat="false" ht="14.4" hidden="false" customHeight="false" outlineLevel="0" collapsed="false">
      <c r="A732" s="37"/>
      <c r="B732" s="38"/>
      <c r="C732" s="39"/>
      <c r="D732" s="39"/>
      <c r="E732" s="40"/>
      <c r="F732" s="41"/>
      <c r="G732" s="42"/>
    </row>
    <row r="733" customFormat="false" ht="14.4" hidden="false" customHeight="false" outlineLevel="0" collapsed="false">
      <c r="A733" s="37"/>
      <c r="B733" s="38"/>
      <c r="C733" s="39"/>
      <c r="D733" s="39"/>
      <c r="E733" s="40"/>
      <c r="F733" s="41"/>
      <c r="G733" s="42"/>
    </row>
    <row r="734" customFormat="false" ht="14.4" hidden="false" customHeight="false" outlineLevel="0" collapsed="false">
      <c r="A734" s="37"/>
      <c r="B734" s="38"/>
      <c r="C734" s="39"/>
      <c r="D734" s="39"/>
      <c r="E734" s="40"/>
      <c r="F734" s="41"/>
      <c r="G734" s="42"/>
    </row>
    <row r="735" customFormat="false" ht="14.4" hidden="false" customHeight="false" outlineLevel="0" collapsed="false">
      <c r="A735" s="37"/>
      <c r="B735" s="38"/>
      <c r="C735" s="39"/>
      <c r="D735" s="39"/>
      <c r="E735" s="40"/>
      <c r="F735" s="41"/>
      <c r="G735" s="42"/>
    </row>
    <row r="736" customFormat="false" ht="14.4" hidden="false" customHeight="false" outlineLevel="0" collapsed="false">
      <c r="A736" s="37"/>
      <c r="B736" s="38"/>
      <c r="C736" s="39"/>
      <c r="D736" s="39"/>
      <c r="E736" s="40"/>
      <c r="F736" s="41"/>
      <c r="G736" s="42"/>
    </row>
    <row r="737" customFormat="false" ht="14.4" hidden="false" customHeight="false" outlineLevel="0" collapsed="false">
      <c r="A737" s="37"/>
      <c r="B737" s="38"/>
      <c r="C737" s="39"/>
      <c r="D737" s="39"/>
      <c r="E737" s="40"/>
      <c r="F737" s="41"/>
      <c r="G737" s="42"/>
    </row>
    <row r="738" customFormat="false" ht="14.4" hidden="false" customHeight="false" outlineLevel="0" collapsed="false">
      <c r="A738" s="37"/>
      <c r="B738" s="38"/>
      <c r="C738" s="39"/>
      <c r="D738" s="39"/>
      <c r="E738" s="40"/>
      <c r="F738" s="41"/>
      <c r="G738" s="42"/>
    </row>
    <row r="739" customFormat="false" ht="14.4" hidden="false" customHeight="false" outlineLevel="0" collapsed="false">
      <c r="A739" s="37"/>
      <c r="B739" s="38"/>
      <c r="C739" s="39"/>
      <c r="D739" s="39"/>
      <c r="E739" s="40"/>
      <c r="F739" s="41"/>
      <c r="G739" s="42"/>
    </row>
    <row r="740" customFormat="false" ht="14.4" hidden="false" customHeight="false" outlineLevel="0" collapsed="false">
      <c r="A740" s="37"/>
      <c r="B740" s="38"/>
      <c r="C740" s="39"/>
      <c r="D740" s="39"/>
      <c r="E740" s="40"/>
      <c r="F740" s="41"/>
      <c r="G740" s="42"/>
    </row>
    <row r="741" customFormat="false" ht="14.4" hidden="false" customHeight="false" outlineLevel="0" collapsed="false">
      <c r="A741" s="37"/>
      <c r="B741" s="38"/>
      <c r="C741" s="39"/>
      <c r="D741" s="39"/>
      <c r="E741" s="40"/>
      <c r="F741" s="41"/>
      <c r="G741" s="42"/>
    </row>
    <row r="742" customFormat="false" ht="14.4" hidden="false" customHeight="false" outlineLevel="0" collapsed="false">
      <c r="A742" s="37"/>
      <c r="B742" s="38"/>
      <c r="C742" s="39"/>
      <c r="D742" s="39"/>
      <c r="E742" s="40"/>
      <c r="F742" s="41"/>
      <c r="G742" s="42"/>
    </row>
    <row r="743" customFormat="false" ht="14.4" hidden="false" customHeight="false" outlineLevel="0" collapsed="false">
      <c r="A743" s="37"/>
      <c r="B743" s="38"/>
      <c r="C743" s="39"/>
      <c r="D743" s="39"/>
      <c r="E743" s="40"/>
      <c r="F743" s="41"/>
      <c r="G743" s="42"/>
    </row>
    <row r="744" customFormat="false" ht="14.4" hidden="false" customHeight="false" outlineLevel="0" collapsed="false">
      <c r="A744" s="37"/>
      <c r="B744" s="38"/>
      <c r="C744" s="39"/>
      <c r="D744" s="39"/>
      <c r="E744" s="40"/>
      <c r="F744" s="41"/>
      <c r="G744" s="42"/>
    </row>
    <row r="745" customFormat="false" ht="14.4" hidden="false" customHeight="false" outlineLevel="0" collapsed="false">
      <c r="A745" s="37"/>
      <c r="B745" s="38"/>
      <c r="C745" s="39"/>
      <c r="D745" s="39"/>
      <c r="E745" s="40"/>
      <c r="F745" s="41"/>
      <c r="G745" s="42"/>
    </row>
    <row r="746" customFormat="false" ht="14.4" hidden="false" customHeight="false" outlineLevel="0" collapsed="false">
      <c r="A746" s="37"/>
      <c r="B746" s="38"/>
      <c r="C746" s="39"/>
      <c r="D746" s="39"/>
      <c r="E746" s="40"/>
      <c r="F746" s="41"/>
      <c r="G746" s="42"/>
    </row>
    <row r="747" customFormat="false" ht="14.4" hidden="false" customHeight="false" outlineLevel="0" collapsed="false">
      <c r="A747" s="37"/>
      <c r="B747" s="38"/>
      <c r="C747" s="39"/>
      <c r="D747" s="39"/>
      <c r="E747" s="40"/>
      <c r="F747" s="41"/>
      <c r="G747" s="42"/>
    </row>
    <row r="748" customFormat="false" ht="14.4" hidden="false" customHeight="false" outlineLevel="0" collapsed="false">
      <c r="A748" s="37"/>
      <c r="B748" s="38"/>
      <c r="C748" s="39"/>
      <c r="D748" s="39"/>
      <c r="E748" s="40"/>
      <c r="F748" s="41"/>
      <c r="G748" s="42"/>
    </row>
    <row r="749" customFormat="false" ht="14.4" hidden="false" customHeight="false" outlineLevel="0" collapsed="false">
      <c r="A749" s="37"/>
      <c r="B749" s="38"/>
      <c r="C749" s="39"/>
      <c r="D749" s="39"/>
      <c r="E749" s="40"/>
      <c r="F749" s="41"/>
      <c r="G749" s="42"/>
    </row>
    <row r="750" customFormat="false" ht="14.4" hidden="false" customHeight="false" outlineLevel="0" collapsed="false">
      <c r="A750" s="37"/>
      <c r="B750" s="38"/>
      <c r="C750" s="39"/>
      <c r="D750" s="39"/>
      <c r="E750" s="40"/>
      <c r="F750" s="41"/>
      <c r="G750" s="42"/>
    </row>
    <row r="751" customFormat="false" ht="14.4" hidden="false" customHeight="false" outlineLevel="0" collapsed="false">
      <c r="A751" s="37"/>
      <c r="B751" s="38"/>
      <c r="C751" s="39"/>
      <c r="D751" s="39"/>
      <c r="E751" s="40"/>
      <c r="F751" s="41"/>
      <c r="G751" s="42"/>
    </row>
    <row r="752" customFormat="false" ht="14.4" hidden="false" customHeight="false" outlineLevel="0" collapsed="false">
      <c r="A752" s="37"/>
      <c r="B752" s="38"/>
      <c r="C752" s="39"/>
      <c r="D752" s="39"/>
      <c r="E752" s="40"/>
      <c r="F752" s="41"/>
      <c r="G752" s="42"/>
    </row>
    <row r="753" customFormat="false" ht="14.4" hidden="false" customHeight="false" outlineLevel="0" collapsed="false">
      <c r="A753" s="37"/>
      <c r="B753" s="38"/>
      <c r="C753" s="39"/>
      <c r="D753" s="39"/>
      <c r="E753" s="40"/>
      <c r="F753" s="41"/>
      <c r="G753" s="42"/>
    </row>
    <row r="754" customFormat="false" ht="14.4" hidden="false" customHeight="false" outlineLevel="0" collapsed="false">
      <c r="A754" s="37"/>
      <c r="B754" s="38"/>
      <c r="C754" s="39"/>
      <c r="D754" s="39"/>
      <c r="E754" s="40"/>
      <c r="F754" s="41"/>
      <c r="G754" s="42"/>
    </row>
    <row r="755" customFormat="false" ht="14.4" hidden="false" customHeight="false" outlineLevel="0" collapsed="false">
      <c r="A755" s="37"/>
      <c r="B755" s="38"/>
      <c r="C755" s="39"/>
      <c r="D755" s="39"/>
      <c r="E755" s="40"/>
      <c r="F755" s="41"/>
      <c r="G755" s="42"/>
    </row>
    <row r="756" customFormat="false" ht="14.4" hidden="false" customHeight="false" outlineLevel="0" collapsed="false">
      <c r="A756" s="37"/>
      <c r="B756" s="38"/>
      <c r="C756" s="39"/>
      <c r="D756" s="39"/>
      <c r="E756" s="40"/>
      <c r="F756" s="41"/>
      <c r="G756" s="42"/>
    </row>
    <row r="757" customFormat="false" ht="14.4" hidden="false" customHeight="false" outlineLevel="0" collapsed="false">
      <c r="A757" s="37"/>
      <c r="B757" s="38"/>
      <c r="C757" s="39"/>
      <c r="D757" s="39"/>
      <c r="E757" s="40"/>
      <c r="F757" s="41"/>
      <c r="G757" s="42"/>
    </row>
    <row r="758" customFormat="false" ht="14.4" hidden="false" customHeight="false" outlineLevel="0" collapsed="false">
      <c r="A758" s="37"/>
      <c r="B758" s="38"/>
      <c r="C758" s="39"/>
      <c r="D758" s="39"/>
      <c r="E758" s="40"/>
      <c r="F758" s="41"/>
      <c r="G758" s="42"/>
    </row>
    <row r="759" customFormat="false" ht="14.4" hidden="false" customHeight="false" outlineLevel="0" collapsed="false">
      <c r="A759" s="37"/>
      <c r="B759" s="38"/>
      <c r="C759" s="39"/>
      <c r="D759" s="39"/>
      <c r="E759" s="40"/>
      <c r="F759" s="41"/>
      <c r="G759" s="42"/>
    </row>
    <row r="760" customFormat="false" ht="14.4" hidden="false" customHeight="false" outlineLevel="0" collapsed="false">
      <c r="A760" s="37"/>
      <c r="B760" s="38"/>
      <c r="C760" s="39"/>
      <c r="D760" s="39"/>
      <c r="E760" s="40"/>
      <c r="F760" s="41"/>
      <c r="G760" s="42"/>
    </row>
    <row r="761" customFormat="false" ht="14.4" hidden="false" customHeight="false" outlineLevel="0" collapsed="false">
      <c r="A761" s="37"/>
      <c r="B761" s="38"/>
      <c r="C761" s="39"/>
      <c r="D761" s="39"/>
      <c r="E761" s="40"/>
      <c r="F761" s="41"/>
      <c r="G761" s="42"/>
    </row>
    <row r="762" customFormat="false" ht="14.4" hidden="false" customHeight="false" outlineLevel="0" collapsed="false">
      <c r="A762" s="37"/>
      <c r="B762" s="38"/>
      <c r="C762" s="39"/>
      <c r="D762" s="39"/>
      <c r="E762" s="40"/>
      <c r="F762" s="41"/>
      <c r="G762" s="42"/>
    </row>
    <row r="763" customFormat="false" ht="14.4" hidden="false" customHeight="false" outlineLevel="0" collapsed="false">
      <c r="A763" s="37"/>
      <c r="B763" s="38"/>
      <c r="C763" s="39"/>
      <c r="D763" s="39"/>
      <c r="E763" s="40"/>
      <c r="F763" s="41"/>
      <c r="G763" s="42"/>
    </row>
    <row r="764" customFormat="false" ht="14.4" hidden="false" customHeight="false" outlineLevel="0" collapsed="false">
      <c r="A764" s="37"/>
      <c r="B764" s="38"/>
      <c r="C764" s="39"/>
      <c r="D764" s="39"/>
      <c r="E764" s="40"/>
      <c r="F764" s="41"/>
      <c r="G764" s="42"/>
    </row>
    <row r="765" customFormat="false" ht="14.4" hidden="false" customHeight="false" outlineLevel="0" collapsed="false">
      <c r="A765" s="37"/>
      <c r="B765" s="38"/>
      <c r="C765" s="39"/>
      <c r="D765" s="39"/>
      <c r="E765" s="40"/>
      <c r="F765" s="41"/>
      <c r="G765" s="42"/>
    </row>
    <row r="766" customFormat="false" ht="14.4" hidden="false" customHeight="false" outlineLevel="0" collapsed="false">
      <c r="A766" s="37"/>
      <c r="B766" s="38"/>
      <c r="C766" s="39"/>
      <c r="D766" s="39"/>
      <c r="E766" s="40"/>
      <c r="F766" s="41"/>
      <c r="G766" s="42"/>
    </row>
    <row r="767" customFormat="false" ht="14.4" hidden="false" customHeight="false" outlineLevel="0" collapsed="false">
      <c r="A767" s="37"/>
      <c r="B767" s="38"/>
      <c r="C767" s="39"/>
      <c r="D767" s="39"/>
      <c r="E767" s="40"/>
      <c r="F767" s="41"/>
      <c r="G767" s="42"/>
    </row>
    <row r="768" customFormat="false" ht="14.4" hidden="false" customHeight="false" outlineLevel="0" collapsed="false">
      <c r="A768" s="37"/>
      <c r="B768" s="38"/>
      <c r="C768" s="39"/>
      <c r="D768" s="39"/>
      <c r="E768" s="40"/>
      <c r="F768" s="41"/>
      <c r="G768" s="42"/>
    </row>
    <row r="769" customFormat="false" ht="14.4" hidden="false" customHeight="false" outlineLevel="0" collapsed="false">
      <c r="A769" s="37"/>
      <c r="B769" s="38"/>
      <c r="C769" s="39"/>
      <c r="D769" s="39"/>
      <c r="E769" s="40"/>
      <c r="F769" s="41"/>
      <c r="G769" s="42"/>
    </row>
    <row r="770" customFormat="false" ht="14.4" hidden="false" customHeight="false" outlineLevel="0" collapsed="false">
      <c r="A770" s="37"/>
      <c r="B770" s="38"/>
      <c r="C770" s="39"/>
      <c r="D770" s="39"/>
      <c r="E770" s="40"/>
      <c r="F770" s="41"/>
      <c r="G770" s="42"/>
    </row>
    <row r="771" customFormat="false" ht="14.4" hidden="false" customHeight="false" outlineLevel="0" collapsed="false">
      <c r="A771" s="37"/>
      <c r="B771" s="38"/>
      <c r="C771" s="39"/>
      <c r="D771" s="39"/>
      <c r="E771" s="40"/>
      <c r="F771" s="41"/>
      <c r="G771" s="42"/>
    </row>
    <row r="772" customFormat="false" ht="14.4" hidden="false" customHeight="false" outlineLevel="0" collapsed="false">
      <c r="A772" s="37"/>
      <c r="B772" s="38"/>
      <c r="C772" s="39"/>
      <c r="D772" s="39"/>
      <c r="E772" s="40"/>
      <c r="F772" s="41"/>
      <c r="G772" s="42"/>
    </row>
    <row r="773" customFormat="false" ht="14.4" hidden="false" customHeight="false" outlineLevel="0" collapsed="false">
      <c r="A773" s="37"/>
      <c r="B773" s="38"/>
      <c r="C773" s="39"/>
      <c r="D773" s="39"/>
      <c r="E773" s="40"/>
      <c r="F773" s="41"/>
      <c r="G773" s="42"/>
    </row>
    <row r="774" customFormat="false" ht="14.4" hidden="false" customHeight="false" outlineLevel="0" collapsed="false">
      <c r="A774" s="37"/>
      <c r="B774" s="38"/>
      <c r="C774" s="39"/>
      <c r="D774" s="39"/>
      <c r="E774" s="40"/>
      <c r="F774" s="41"/>
      <c r="G774" s="42"/>
    </row>
    <row r="775" customFormat="false" ht="14.4" hidden="false" customHeight="false" outlineLevel="0" collapsed="false">
      <c r="A775" s="37"/>
      <c r="B775" s="38"/>
      <c r="C775" s="39"/>
      <c r="D775" s="39"/>
      <c r="E775" s="40"/>
      <c r="F775" s="41"/>
      <c r="G775" s="42"/>
    </row>
    <row r="776" customFormat="false" ht="14.4" hidden="false" customHeight="false" outlineLevel="0" collapsed="false">
      <c r="A776" s="37"/>
      <c r="B776" s="38"/>
      <c r="C776" s="39"/>
      <c r="D776" s="39"/>
      <c r="E776" s="40"/>
      <c r="F776" s="41"/>
      <c r="G776" s="42"/>
    </row>
    <row r="777" customFormat="false" ht="14.4" hidden="false" customHeight="false" outlineLevel="0" collapsed="false">
      <c r="A777" s="37"/>
      <c r="B777" s="38"/>
      <c r="C777" s="39"/>
      <c r="D777" s="39"/>
      <c r="E777" s="40"/>
      <c r="F777" s="41"/>
      <c r="G777" s="42"/>
    </row>
    <row r="778" customFormat="false" ht="14.4" hidden="false" customHeight="false" outlineLevel="0" collapsed="false">
      <c r="A778" s="37"/>
      <c r="B778" s="38"/>
      <c r="C778" s="39"/>
      <c r="D778" s="39"/>
      <c r="E778" s="40"/>
      <c r="F778" s="41"/>
      <c r="G778" s="42"/>
    </row>
    <row r="779" customFormat="false" ht="14.4" hidden="false" customHeight="false" outlineLevel="0" collapsed="false">
      <c r="A779" s="37"/>
      <c r="B779" s="38"/>
      <c r="C779" s="39"/>
      <c r="D779" s="39"/>
      <c r="E779" s="40"/>
      <c r="F779" s="41"/>
      <c r="G779" s="42"/>
    </row>
    <row r="780" customFormat="false" ht="14.4" hidden="false" customHeight="false" outlineLevel="0" collapsed="false">
      <c r="A780" s="37"/>
      <c r="B780" s="38"/>
      <c r="C780" s="39"/>
      <c r="D780" s="39"/>
      <c r="E780" s="40"/>
      <c r="F780" s="41"/>
      <c r="G780" s="42"/>
    </row>
    <row r="781" customFormat="false" ht="14.4" hidden="false" customHeight="false" outlineLevel="0" collapsed="false">
      <c r="A781" s="37"/>
      <c r="B781" s="38"/>
      <c r="C781" s="39"/>
      <c r="D781" s="39"/>
      <c r="E781" s="40"/>
      <c r="F781" s="41"/>
      <c r="G781" s="42"/>
    </row>
    <row r="782" customFormat="false" ht="14.4" hidden="false" customHeight="false" outlineLevel="0" collapsed="false">
      <c r="A782" s="37"/>
      <c r="B782" s="38"/>
      <c r="C782" s="39"/>
      <c r="D782" s="39"/>
      <c r="E782" s="40"/>
      <c r="F782" s="41"/>
      <c r="G782" s="42"/>
    </row>
    <row r="783" customFormat="false" ht="14.4" hidden="false" customHeight="false" outlineLevel="0" collapsed="false">
      <c r="A783" s="37"/>
      <c r="B783" s="38"/>
      <c r="C783" s="39"/>
      <c r="D783" s="39"/>
      <c r="E783" s="40"/>
      <c r="F783" s="41"/>
      <c r="G783" s="42"/>
    </row>
    <row r="784" customFormat="false" ht="14.4" hidden="false" customHeight="false" outlineLevel="0" collapsed="false">
      <c r="A784" s="37"/>
      <c r="B784" s="38"/>
      <c r="C784" s="39"/>
      <c r="D784" s="39"/>
      <c r="E784" s="40"/>
      <c r="F784" s="41"/>
      <c r="G784" s="42"/>
    </row>
    <row r="785" customFormat="false" ht="14.4" hidden="false" customHeight="false" outlineLevel="0" collapsed="false">
      <c r="A785" s="37"/>
      <c r="B785" s="38"/>
      <c r="C785" s="39"/>
      <c r="D785" s="39"/>
      <c r="E785" s="40"/>
      <c r="F785" s="41"/>
      <c r="G785" s="42"/>
    </row>
    <row r="786" customFormat="false" ht="14.4" hidden="false" customHeight="false" outlineLevel="0" collapsed="false">
      <c r="A786" s="37"/>
      <c r="B786" s="38"/>
      <c r="C786" s="39"/>
      <c r="D786" s="39"/>
      <c r="E786" s="40"/>
      <c r="F786" s="41"/>
      <c r="G786" s="42"/>
    </row>
    <row r="787" customFormat="false" ht="14.4" hidden="false" customHeight="false" outlineLevel="0" collapsed="false">
      <c r="A787" s="37"/>
      <c r="B787" s="38"/>
      <c r="C787" s="39"/>
      <c r="D787" s="39"/>
      <c r="E787" s="40"/>
      <c r="F787" s="41"/>
      <c r="G787" s="42"/>
    </row>
    <row r="788" customFormat="false" ht="14.4" hidden="false" customHeight="false" outlineLevel="0" collapsed="false">
      <c r="A788" s="37"/>
      <c r="B788" s="38"/>
      <c r="C788" s="39"/>
      <c r="D788" s="39"/>
      <c r="E788" s="40"/>
      <c r="F788" s="41"/>
      <c r="G788" s="42"/>
    </row>
    <row r="789" customFormat="false" ht="14.4" hidden="false" customHeight="false" outlineLevel="0" collapsed="false">
      <c r="A789" s="37"/>
      <c r="B789" s="38"/>
      <c r="C789" s="39"/>
      <c r="D789" s="39"/>
      <c r="E789" s="40"/>
      <c r="F789" s="41"/>
      <c r="G789" s="42"/>
    </row>
    <row r="790" customFormat="false" ht="14.4" hidden="false" customHeight="false" outlineLevel="0" collapsed="false">
      <c r="A790" s="37"/>
      <c r="B790" s="38"/>
      <c r="C790" s="39"/>
      <c r="D790" s="39"/>
      <c r="E790" s="40"/>
      <c r="F790" s="41"/>
      <c r="G790" s="42"/>
    </row>
    <row r="791" customFormat="false" ht="14.4" hidden="false" customHeight="false" outlineLevel="0" collapsed="false">
      <c r="A791" s="37"/>
      <c r="B791" s="38"/>
      <c r="C791" s="39"/>
      <c r="D791" s="39"/>
      <c r="E791" s="40"/>
      <c r="F791" s="41"/>
      <c r="G791" s="42"/>
    </row>
    <row r="792" customFormat="false" ht="14.4" hidden="false" customHeight="false" outlineLevel="0" collapsed="false">
      <c r="A792" s="37"/>
      <c r="B792" s="38"/>
      <c r="C792" s="39"/>
      <c r="D792" s="39"/>
      <c r="E792" s="40"/>
      <c r="F792" s="41"/>
      <c r="G792" s="42"/>
    </row>
    <row r="793" customFormat="false" ht="14.4" hidden="false" customHeight="false" outlineLevel="0" collapsed="false">
      <c r="A793" s="37"/>
      <c r="B793" s="38"/>
      <c r="C793" s="39"/>
      <c r="D793" s="39"/>
      <c r="E793" s="40"/>
      <c r="F793" s="41"/>
      <c r="G793" s="42"/>
    </row>
    <row r="794" customFormat="false" ht="14.4" hidden="false" customHeight="false" outlineLevel="0" collapsed="false">
      <c r="A794" s="37"/>
      <c r="B794" s="38"/>
      <c r="C794" s="39"/>
      <c r="D794" s="39"/>
      <c r="E794" s="40"/>
      <c r="F794" s="41"/>
      <c r="G794" s="42"/>
    </row>
    <row r="795" customFormat="false" ht="14.4" hidden="false" customHeight="false" outlineLevel="0" collapsed="false">
      <c r="A795" s="37"/>
      <c r="B795" s="38"/>
      <c r="C795" s="39"/>
      <c r="D795" s="39"/>
      <c r="E795" s="40"/>
      <c r="F795" s="41"/>
      <c r="G795" s="42"/>
    </row>
    <row r="796" customFormat="false" ht="14.4" hidden="false" customHeight="false" outlineLevel="0" collapsed="false">
      <c r="A796" s="37"/>
      <c r="B796" s="38"/>
      <c r="C796" s="39"/>
      <c r="D796" s="39"/>
      <c r="E796" s="40"/>
      <c r="F796" s="41"/>
      <c r="G796" s="42"/>
    </row>
    <row r="797" customFormat="false" ht="14.4" hidden="false" customHeight="false" outlineLevel="0" collapsed="false">
      <c r="A797" s="37"/>
      <c r="B797" s="38"/>
      <c r="C797" s="39"/>
      <c r="D797" s="39"/>
      <c r="E797" s="40"/>
      <c r="F797" s="41"/>
      <c r="G797" s="42"/>
    </row>
    <row r="798" customFormat="false" ht="14.4" hidden="false" customHeight="false" outlineLevel="0" collapsed="false">
      <c r="A798" s="37"/>
      <c r="B798" s="38"/>
      <c r="C798" s="39"/>
      <c r="D798" s="39"/>
      <c r="E798" s="40"/>
      <c r="F798" s="41"/>
      <c r="G798" s="42"/>
    </row>
    <row r="799" customFormat="false" ht="14.4" hidden="false" customHeight="false" outlineLevel="0" collapsed="false">
      <c r="A799" s="37"/>
      <c r="B799" s="38"/>
      <c r="C799" s="39"/>
      <c r="D799" s="39"/>
      <c r="E799" s="40"/>
      <c r="F799" s="41"/>
      <c r="G799" s="42"/>
    </row>
    <row r="800" customFormat="false" ht="14.4" hidden="false" customHeight="false" outlineLevel="0" collapsed="false">
      <c r="A800" s="37"/>
      <c r="B800" s="38"/>
      <c r="C800" s="39"/>
      <c r="D800" s="39"/>
      <c r="E800" s="40"/>
      <c r="F800" s="41"/>
      <c r="G800" s="42"/>
    </row>
    <row r="801" customFormat="false" ht="14.4" hidden="false" customHeight="false" outlineLevel="0" collapsed="false">
      <c r="A801" s="37"/>
      <c r="B801" s="38"/>
      <c r="C801" s="39"/>
      <c r="D801" s="39"/>
      <c r="E801" s="40"/>
      <c r="F801" s="41"/>
      <c r="G801" s="42"/>
    </row>
    <row r="802" customFormat="false" ht="14.4" hidden="false" customHeight="false" outlineLevel="0" collapsed="false">
      <c r="A802" s="37"/>
      <c r="B802" s="38"/>
      <c r="C802" s="39"/>
      <c r="D802" s="39"/>
      <c r="E802" s="40"/>
      <c r="F802" s="41"/>
      <c r="G802" s="42"/>
    </row>
    <row r="803" customFormat="false" ht="14.4" hidden="false" customHeight="false" outlineLevel="0" collapsed="false">
      <c r="A803" s="37"/>
      <c r="B803" s="38"/>
      <c r="C803" s="39"/>
      <c r="D803" s="39"/>
      <c r="E803" s="40"/>
      <c r="F803" s="41"/>
      <c r="G803" s="42"/>
    </row>
    <row r="804" customFormat="false" ht="14.4" hidden="false" customHeight="false" outlineLevel="0" collapsed="false">
      <c r="A804" s="37"/>
      <c r="B804" s="38"/>
      <c r="C804" s="39"/>
      <c r="D804" s="39"/>
      <c r="E804" s="40"/>
      <c r="F804" s="41"/>
      <c r="G804" s="42"/>
    </row>
    <row r="805" customFormat="false" ht="14.4" hidden="false" customHeight="false" outlineLevel="0" collapsed="false">
      <c r="A805" s="37"/>
      <c r="B805" s="38"/>
      <c r="C805" s="39"/>
      <c r="D805" s="39"/>
      <c r="E805" s="40"/>
      <c r="F805" s="41"/>
      <c r="G805" s="42"/>
    </row>
    <row r="806" customFormat="false" ht="14.4" hidden="false" customHeight="false" outlineLevel="0" collapsed="false">
      <c r="A806" s="37"/>
      <c r="B806" s="38"/>
      <c r="C806" s="39"/>
      <c r="D806" s="39"/>
      <c r="E806" s="40"/>
      <c r="F806" s="41"/>
      <c r="G806" s="42"/>
    </row>
    <row r="807" customFormat="false" ht="14.4" hidden="false" customHeight="false" outlineLevel="0" collapsed="false">
      <c r="A807" s="37"/>
      <c r="B807" s="38"/>
      <c r="C807" s="39"/>
      <c r="D807" s="39"/>
      <c r="E807" s="40"/>
      <c r="F807" s="41"/>
      <c r="G807" s="42"/>
    </row>
    <row r="808" customFormat="false" ht="14.4" hidden="false" customHeight="false" outlineLevel="0" collapsed="false">
      <c r="A808" s="37"/>
      <c r="B808" s="38"/>
      <c r="C808" s="39"/>
      <c r="D808" s="39"/>
      <c r="E808" s="40"/>
      <c r="F808" s="41"/>
      <c r="G808" s="42"/>
    </row>
    <row r="809" customFormat="false" ht="14.4" hidden="false" customHeight="false" outlineLevel="0" collapsed="false">
      <c r="A809" s="37"/>
      <c r="B809" s="38"/>
      <c r="C809" s="39"/>
      <c r="D809" s="39"/>
      <c r="E809" s="40"/>
      <c r="F809" s="41"/>
      <c r="G809" s="42"/>
    </row>
    <row r="810" customFormat="false" ht="14.4" hidden="false" customHeight="false" outlineLevel="0" collapsed="false">
      <c r="A810" s="37"/>
      <c r="B810" s="38"/>
      <c r="C810" s="39"/>
      <c r="D810" s="39"/>
      <c r="E810" s="40"/>
      <c r="F810" s="41"/>
      <c r="G810" s="42"/>
    </row>
    <row r="811" customFormat="false" ht="14.4" hidden="false" customHeight="false" outlineLevel="0" collapsed="false">
      <c r="A811" s="37"/>
      <c r="B811" s="38"/>
      <c r="C811" s="39"/>
      <c r="D811" s="39"/>
      <c r="E811" s="40"/>
      <c r="F811" s="41"/>
      <c r="G811" s="42"/>
    </row>
    <row r="812" customFormat="false" ht="14.4" hidden="false" customHeight="false" outlineLevel="0" collapsed="false">
      <c r="A812" s="37"/>
      <c r="B812" s="38"/>
      <c r="C812" s="39"/>
      <c r="D812" s="39"/>
      <c r="E812" s="40"/>
      <c r="F812" s="41"/>
      <c r="G812" s="42"/>
    </row>
    <row r="813" customFormat="false" ht="14.4" hidden="false" customHeight="false" outlineLevel="0" collapsed="false">
      <c r="A813" s="37"/>
      <c r="B813" s="38"/>
      <c r="C813" s="39"/>
      <c r="D813" s="39"/>
      <c r="E813" s="40"/>
      <c r="F813" s="41"/>
      <c r="G813" s="42"/>
    </row>
    <row r="814" customFormat="false" ht="14.4" hidden="false" customHeight="false" outlineLevel="0" collapsed="false">
      <c r="A814" s="37"/>
      <c r="B814" s="38"/>
      <c r="C814" s="39"/>
      <c r="D814" s="39"/>
      <c r="E814" s="40"/>
      <c r="F814" s="41"/>
      <c r="G814" s="42"/>
    </row>
    <row r="815" customFormat="false" ht="14.4" hidden="false" customHeight="false" outlineLevel="0" collapsed="false">
      <c r="A815" s="37"/>
      <c r="B815" s="38"/>
      <c r="C815" s="39"/>
      <c r="D815" s="39"/>
      <c r="E815" s="40"/>
      <c r="F815" s="41"/>
      <c r="G815" s="42"/>
    </row>
    <row r="816" customFormat="false" ht="14.4" hidden="false" customHeight="false" outlineLevel="0" collapsed="false">
      <c r="A816" s="37"/>
      <c r="B816" s="38"/>
      <c r="C816" s="39"/>
      <c r="D816" s="39"/>
      <c r="E816" s="40"/>
      <c r="F816" s="41"/>
      <c r="G816" s="42"/>
    </row>
    <row r="817" customFormat="false" ht="14.4" hidden="false" customHeight="false" outlineLevel="0" collapsed="false">
      <c r="A817" s="37"/>
      <c r="B817" s="38"/>
      <c r="C817" s="39"/>
      <c r="D817" s="39"/>
      <c r="E817" s="40"/>
      <c r="F817" s="41"/>
      <c r="G817" s="42"/>
    </row>
    <row r="818" customFormat="false" ht="14.4" hidden="false" customHeight="false" outlineLevel="0" collapsed="false">
      <c r="A818" s="37"/>
      <c r="B818" s="38"/>
      <c r="C818" s="39"/>
      <c r="D818" s="39"/>
      <c r="E818" s="40"/>
      <c r="F818" s="41"/>
      <c r="G818" s="42"/>
    </row>
    <row r="819" customFormat="false" ht="14.4" hidden="false" customHeight="false" outlineLevel="0" collapsed="false">
      <c r="A819" s="37"/>
      <c r="B819" s="38"/>
      <c r="C819" s="39"/>
      <c r="D819" s="39"/>
      <c r="E819" s="40"/>
      <c r="F819" s="41"/>
      <c r="G819" s="42"/>
    </row>
    <row r="820" customFormat="false" ht="14.4" hidden="false" customHeight="false" outlineLevel="0" collapsed="false">
      <c r="A820" s="37"/>
      <c r="B820" s="38"/>
      <c r="C820" s="39"/>
      <c r="D820" s="39"/>
      <c r="E820" s="40"/>
      <c r="F820" s="41"/>
      <c r="G820" s="42"/>
    </row>
    <row r="821" customFormat="false" ht="14.4" hidden="false" customHeight="false" outlineLevel="0" collapsed="false">
      <c r="A821" s="37"/>
      <c r="B821" s="38"/>
      <c r="C821" s="39"/>
      <c r="D821" s="39"/>
      <c r="E821" s="40"/>
      <c r="F821" s="41"/>
      <c r="G821" s="42"/>
    </row>
    <row r="822" customFormat="false" ht="14.4" hidden="false" customHeight="false" outlineLevel="0" collapsed="false">
      <c r="A822" s="37"/>
      <c r="B822" s="38"/>
      <c r="C822" s="39"/>
      <c r="D822" s="39"/>
      <c r="E822" s="40"/>
      <c r="F822" s="41"/>
      <c r="G822" s="42"/>
    </row>
    <row r="823" customFormat="false" ht="14.4" hidden="false" customHeight="false" outlineLevel="0" collapsed="false">
      <c r="A823" s="37"/>
      <c r="B823" s="38"/>
      <c r="C823" s="39"/>
      <c r="D823" s="39"/>
      <c r="E823" s="40"/>
      <c r="F823" s="41"/>
      <c r="G823" s="42"/>
    </row>
    <row r="824" customFormat="false" ht="14.4" hidden="false" customHeight="false" outlineLevel="0" collapsed="false">
      <c r="A824" s="37"/>
      <c r="B824" s="38"/>
      <c r="C824" s="39"/>
      <c r="D824" s="39"/>
      <c r="E824" s="40"/>
      <c r="F824" s="41"/>
      <c r="G824" s="42"/>
    </row>
    <row r="825" customFormat="false" ht="14.4" hidden="false" customHeight="false" outlineLevel="0" collapsed="false">
      <c r="A825" s="37"/>
      <c r="B825" s="38"/>
      <c r="C825" s="39"/>
      <c r="D825" s="39"/>
      <c r="E825" s="40"/>
      <c r="F825" s="41"/>
      <c r="G825" s="42"/>
    </row>
    <row r="826" customFormat="false" ht="14.4" hidden="false" customHeight="false" outlineLevel="0" collapsed="false">
      <c r="A826" s="37"/>
      <c r="B826" s="38"/>
      <c r="C826" s="39"/>
      <c r="D826" s="39"/>
      <c r="E826" s="40"/>
      <c r="F826" s="41"/>
      <c r="G826" s="42"/>
    </row>
    <row r="827" customFormat="false" ht="14.4" hidden="false" customHeight="false" outlineLevel="0" collapsed="false">
      <c r="A827" s="37"/>
      <c r="B827" s="38"/>
      <c r="C827" s="39"/>
      <c r="D827" s="39"/>
      <c r="E827" s="40"/>
      <c r="F827" s="41"/>
      <c r="G827" s="42"/>
    </row>
    <row r="828" customFormat="false" ht="14.4" hidden="false" customHeight="false" outlineLevel="0" collapsed="false">
      <c r="A828" s="37"/>
      <c r="B828" s="38"/>
      <c r="C828" s="39"/>
      <c r="D828" s="39"/>
      <c r="E828" s="40"/>
      <c r="F828" s="41"/>
      <c r="G828" s="42"/>
    </row>
    <row r="829" customFormat="false" ht="14.4" hidden="false" customHeight="false" outlineLevel="0" collapsed="false">
      <c r="A829" s="37"/>
      <c r="B829" s="38"/>
      <c r="C829" s="39"/>
      <c r="D829" s="39"/>
      <c r="E829" s="40"/>
      <c r="F829" s="41"/>
      <c r="G829" s="42"/>
    </row>
    <row r="830" customFormat="false" ht="14.4" hidden="false" customHeight="false" outlineLevel="0" collapsed="false">
      <c r="A830" s="37"/>
      <c r="B830" s="38"/>
      <c r="C830" s="39"/>
      <c r="D830" s="39"/>
      <c r="E830" s="40"/>
      <c r="F830" s="41"/>
      <c r="G830" s="42"/>
    </row>
    <row r="831" customFormat="false" ht="14.4" hidden="false" customHeight="false" outlineLevel="0" collapsed="false">
      <c r="A831" s="37"/>
      <c r="B831" s="38"/>
      <c r="C831" s="39"/>
      <c r="D831" s="39"/>
      <c r="E831" s="40"/>
      <c r="F831" s="41"/>
      <c r="G831" s="42"/>
    </row>
    <row r="832" customFormat="false" ht="14.4" hidden="false" customHeight="false" outlineLevel="0" collapsed="false">
      <c r="A832" s="37"/>
      <c r="B832" s="38"/>
      <c r="C832" s="39"/>
      <c r="D832" s="39"/>
      <c r="E832" s="40"/>
      <c r="F832" s="41"/>
      <c r="G832" s="42"/>
    </row>
    <row r="833" customFormat="false" ht="14.4" hidden="false" customHeight="false" outlineLevel="0" collapsed="false">
      <c r="A833" s="37"/>
      <c r="B833" s="38"/>
      <c r="C833" s="39"/>
      <c r="D833" s="39"/>
      <c r="E833" s="40"/>
      <c r="F833" s="41"/>
      <c r="G833" s="42"/>
    </row>
    <row r="834" customFormat="false" ht="14.4" hidden="false" customHeight="false" outlineLevel="0" collapsed="false">
      <c r="A834" s="37"/>
      <c r="B834" s="38"/>
      <c r="C834" s="39"/>
      <c r="D834" s="39"/>
      <c r="E834" s="40"/>
      <c r="F834" s="41"/>
      <c r="G834" s="42"/>
    </row>
    <row r="835" customFormat="false" ht="14.4" hidden="false" customHeight="false" outlineLevel="0" collapsed="false">
      <c r="A835" s="37"/>
      <c r="B835" s="38"/>
      <c r="C835" s="39"/>
      <c r="D835" s="39"/>
      <c r="E835" s="40"/>
      <c r="F835" s="41"/>
      <c r="G835" s="42"/>
    </row>
    <row r="836" customFormat="false" ht="14.4" hidden="false" customHeight="false" outlineLevel="0" collapsed="false">
      <c r="A836" s="37"/>
      <c r="B836" s="38"/>
      <c r="C836" s="39"/>
      <c r="D836" s="39"/>
      <c r="E836" s="40"/>
      <c r="F836" s="41"/>
      <c r="G836" s="42"/>
    </row>
    <row r="837" customFormat="false" ht="14.4" hidden="false" customHeight="false" outlineLevel="0" collapsed="false">
      <c r="A837" s="37"/>
      <c r="B837" s="38"/>
      <c r="C837" s="39"/>
      <c r="D837" s="39"/>
      <c r="E837" s="40"/>
      <c r="F837" s="41"/>
      <c r="G837" s="42"/>
    </row>
    <row r="838" customFormat="false" ht="14.4" hidden="false" customHeight="false" outlineLevel="0" collapsed="false">
      <c r="A838" s="37"/>
      <c r="B838" s="38"/>
      <c r="C838" s="39"/>
      <c r="D838" s="39"/>
      <c r="E838" s="40"/>
      <c r="F838" s="41"/>
      <c r="G838" s="42"/>
    </row>
    <row r="839" customFormat="false" ht="14.4" hidden="false" customHeight="false" outlineLevel="0" collapsed="false">
      <c r="A839" s="37"/>
      <c r="B839" s="38"/>
      <c r="C839" s="39"/>
      <c r="D839" s="39"/>
      <c r="E839" s="40"/>
      <c r="F839" s="41"/>
      <c r="G839" s="42"/>
    </row>
    <row r="840" customFormat="false" ht="14.4" hidden="false" customHeight="false" outlineLevel="0" collapsed="false">
      <c r="A840" s="37"/>
      <c r="B840" s="38"/>
      <c r="C840" s="39"/>
      <c r="D840" s="39"/>
      <c r="E840" s="40"/>
      <c r="F840" s="41"/>
      <c r="G840" s="42"/>
    </row>
    <row r="841" customFormat="false" ht="14.4" hidden="false" customHeight="false" outlineLevel="0" collapsed="false">
      <c r="A841" s="37"/>
      <c r="B841" s="38"/>
      <c r="C841" s="39"/>
      <c r="D841" s="39"/>
      <c r="E841" s="40"/>
      <c r="F841" s="41"/>
      <c r="G841" s="42"/>
    </row>
    <row r="842" customFormat="false" ht="14.4" hidden="false" customHeight="false" outlineLevel="0" collapsed="false">
      <c r="A842" s="37"/>
      <c r="B842" s="38"/>
      <c r="C842" s="39"/>
      <c r="D842" s="39"/>
      <c r="E842" s="40"/>
      <c r="F842" s="41"/>
      <c r="G842" s="42"/>
    </row>
    <row r="843" customFormat="false" ht="14.4" hidden="false" customHeight="false" outlineLevel="0" collapsed="false">
      <c r="A843" s="37"/>
      <c r="B843" s="38"/>
      <c r="C843" s="39"/>
      <c r="D843" s="39"/>
      <c r="E843" s="40"/>
      <c r="F843" s="41"/>
      <c r="G843" s="42"/>
    </row>
    <row r="844" customFormat="false" ht="14.4" hidden="false" customHeight="false" outlineLevel="0" collapsed="false">
      <c r="A844" s="37"/>
      <c r="B844" s="38"/>
      <c r="C844" s="39"/>
      <c r="D844" s="39"/>
      <c r="E844" s="40"/>
      <c r="F844" s="41"/>
      <c r="G844" s="42"/>
    </row>
    <row r="845" customFormat="false" ht="14.4" hidden="false" customHeight="false" outlineLevel="0" collapsed="false">
      <c r="A845" s="37"/>
      <c r="B845" s="38"/>
      <c r="C845" s="39"/>
      <c r="D845" s="39"/>
      <c r="E845" s="40"/>
      <c r="F845" s="41"/>
      <c r="G845" s="42"/>
    </row>
    <row r="846" customFormat="false" ht="14.4" hidden="false" customHeight="false" outlineLevel="0" collapsed="false">
      <c r="A846" s="37"/>
      <c r="B846" s="38"/>
      <c r="C846" s="39"/>
      <c r="D846" s="39"/>
      <c r="E846" s="40"/>
      <c r="F846" s="41"/>
      <c r="G846" s="42"/>
    </row>
    <row r="847" customFormat="false" ht="14.4" hidden="false" customHeight="false" outlineLevel="0" collapsed="false">
      <c r="A847" s="37"/>
      <c r="B847" s="38"/>
      <c r="C847" s="39"/>
      <c r="D847" s="39"/>
      <c r="E847" s="40"/>
      <c r="F847" s="41"/>
      <c r="G847" s="42"/>
    </row>
    <row r="848" customFormat="false" ht="14.4" hidden="false" customHeight="false" outlineLevel="0" collapsed="false">
      <c r="A848" s="37"/>
      <c r="B848" s="38"/>
      <c r="C848" s="39"/>
      <c r="D848" s="39"/>
      <c r="E848" s="40"/>
      <c r="F848" s="41"/>
      <c r="G848" s="42"/>
    </row>
    <row r="849" customFormat="false" ht="14.4" hidden="false" customHeight="false" outlineLevel="0" collapsed="false">
      <c r="A849" s="37"/>
      <c r="B849" s="38"/>
      <c r="C849" s="39"/>
      <c r="D849" s="39"/>
      <c r="E849" s="40"/>
      <c r="F849" s="41"/>
      <c r="G849" s="42"/>
    </row>
    <row r="850" customFormat="false" ht="14.4" hidden="false" customHeight="false" outlineLevel="0" collapsed="false">
      <c r="A850" s="37"/>
      <c r="B850" s="38"/>
      <c r="C850" s="39"/>
      <c r="D850" s="39"/>
      <c r="E850" s="40"/>
      <c r="F850" s="41"/>
      <c r="G850" s="42"/>
    </row>
    <row r="851" customFormat="false" ht="14.4" hidden="false" customHeight="false" outlineLevel="0" collapsed="false">
      <c r="A851" s="37"/>
      <c r="B851" s="38"/>
      <c r="C851" s="39"/>
      <c r="D851" s="39"/>
      <c r="E851" s="40"/>
      <c r="F851" s="41"/>
      <c r="G851" s="42"/>
    </row>
    <row r="852" customFormat="false" ht="14.4" hidden="false" customHeight="false" outlineLevel="0" collapsed="false">
      <c r="A852" s="37"/>
      <c r="B852" s="38"/>
      <c r="C852" s="39"/>
      <c r="D852" s="39"/>
      <c r="E852" s="40"/>
      <c r="F852" s="41"/>
      <c r="G852" s="42"/>
    </row>
    <row r="853" customFormat="false" ht="14.4" hidden="false" customHeight="false" outlineLevel="0" collapsed="false">
      <c r="A853" s="37"/>
      <c r="B853" s="38"/>
      <c r="C853" s="39"/>
      <c r="D853" s="39"/>
      <c r="E853" s="40"/>
      <c r="F853" s="41"/>
      <c r="G853" s="42"/>
    </row>
    <row r="854" customFormat="false" ht="14.4" hidden="false" customHeight="false" outlineLevel="0" collapsed="false">
      <c r="A854" s="37"/>
      <c r="B854" s="38"/>
      <c r="C854" s="39"/>
      <c r="D854" s="39"/>
      <c r="E854" s="40"/>
      <c r="F854" s="41"/>
      <c r="G854" s="42"/>
    </row>
    <row r="855" customFormat="false" ht="14.4" hidden="false" customHeight="false" outlineLevel="0" collapsed="false">
      <c r="A855" s="37"/>
      <c r="B855" s="38"/>
      <c r="C855" s="39"/>
      <c r="D855" s="39"/>
      <c r="E855" s="40"/>
      <c r="F855" s="41"/>
      <c r="G855" s="42"/>
    </row>
    <row r="856" customFormat="false" ht="14.4" hidden="false" customHeight="false" outlineLevel="0" collapsed="false">
      <c r="A856" s="37"/>
      <c r="B856" s="38"/>
      <c r="C856" s="39"/>
      <c r="D856" s="39"/>
      <c r="E856" s="40"/>
      <c r="F856" s="41"/>
      <c r="G856" s="42"/>
    </row>
    <row r="857" customFormat="false" ht="14.4" hidden="false" customHeight="false" outlineLevel="0" collapsed="false">
      <c r="A857" s="37"/>
      <c r="B857" s="38"/>
      <c r="C857" s="39"/>
      <c r="D857" s="39"/>
      <c r="E857" s="40"/>
      <c r="F857" s="41"/>
      <c r="G857" s="42"/>
    </row>
    <row r="858" customFormat="false" ht="14.4" hidden="false" customHeight="false" outlineLevel="0" collapsed="false">
      <c r="A858" s="37"/>
      <c r="B858" s="38"/>
      <c r="C858" s="39"/>
      <c r="D858" s="39"/>
      <c r="E858" s="40"/>
      <c r="F858" s="41"/>
      <c r="G858" s="42"/>
    </row>
    <row r="859" customFormat="false" ht="14.4" hidden="false" customHeight="false" outlineLevel="0" collapsed="false">
      <c r="A859" s="37"/>
      <c r="B859" s="38"/>
      <c r="C859" s="39"/>
      <c r="D859" s="39"/>
      <c r="E859" s="40"/>
      <c r="F859" s="41"/>
      <c r="G859" s="42"/>
    </row>
    <row r="860" customFormat="false" ht="14.4" hidden="false" customHeight="false" outlineLevel="0" collapsed="false">
      <c r="A860" s="37"/>
      <c r="B860" s="38"/>
      <c r="C860" s="39"/>
      <c r="D860" s="39"/>
      <c r="E860" s="40"/>
      <c r="F860" s="41"/>
      <c r="G860" s="42"/>
    </row>
    <row r="861" customFormat="false" ht="14.4" hidden="false" customHeight="false" outlineLevel="0" collapsed="false">
      <c r="A861" s="37"/>
      <c r="B861" s="38"/>
      <c r="C861" s="39"/>
      <c r="D861" s="39"/>
      <c r="E861" s="40"/>
      <c r="F861" s="41"/>
      <c r="G861" s="42"/>
    </row>
    <row r="862" customFormat="false" ht="14.4" hidden="false" customHeight="false" outlineLevel="0" collapsed="false">
      <c r="A862" s="37"/>
      <c r="B862" s="38"/>
      <c r="C862" s="39"/>
      <c r="D862" s="39"/>
      <c r="E862" s="40"/>
      <c r="F862" s="41"/>
      <c r="G862" s="42"/>
    </row>
    <row r="863" customFormat="false" ht="14.4" hidden="false" customHeight="false" outlineLevel="0" collapsed="false">
      <c r="A863" s="37"/>
      <c r="B863" s="38"/>
      <c r="C863" s="39"/>
      <c r="D863" s="39"/>
      <c r="E863" s="40"/>
      <c r="F863" s="41"/>
      <c r="G863" s="42"/>
    </row>
    <row r="864" customFormat="false" ht="14.4" hidden="false" customHeight="false" outlineLevel="0" collapsed="false">
      <c r="A864" s="37"/>
      <c r="B864" s="38"/>
      <c r="C864" s="39"/>
      <c r="D864" s="39"/>
      <c r="E864" s="40"/>
      <c r="F864" s="41"/>
      <c r="G864" s="42"/>
    </row>
    <row r="865" customFormat="false" ht="14.4" hidden="false" customHeight="false" outlineLevel="0" collapsed="false">
      <c r="A865" s="37"/>
      <c r="B865" s="38"/>
      <c r="C865" s="39"/>
      <c r="D865" s="39"/>
      <c r="E865" s="40"/>
      <c r="F865" s="41"/>
      <c r="G865" s="42"/>
    </row>
    <row r="866" customFormat="false" ht="14.4" hidden="false" customHeight="false" outlineLevel="0" collapsed="false">
      <c r="A866" s="37"/>
      <c r="B866" s="38"/>
      <c r="C866" s="39"/>
      <c r="D866" s="39"/>
      <c r="E866" s="40"/>
      <c r="F866" s="41"/>
      <c r="G866" s="42"/>
    </row>
    <row r="867" customFormat="false" ht="14.4" hidden="false" customHeight="false" outlineLevel="0" collapsed="false">
      <c r="A867" s="37"/>
      <c r="B867" s="38"/>
      <c r="C867" s="39"/>
      <c r="D867" s="39"/>
      <c r="E867" s="40"/>
      <c r="F867" s="41"/>
      <c r="G867" s="42"/>
    </row>
    <row r="868" customFormat="false" ht="14.4" hidden="false" customHeight="false" outlineLevel="0" collapsed="false">
      <c r="A868" s="37"/>
      <c r="B868" s="38"/>
      <c r="C868" s="39"/>
      <c r="D868" s="39"/>
      <c r="E868" s="40"/>
      <c r="F868" s="41"/>
      <c r="G868" s="42"/>
    </row>
    <row r="869" customFormat="false" ht="14.4" hidden="false" customHeight="false" outlineLevel="0" collapsed="false">
      <c r="A869" s="37"/>
      <c r="B869" s="38"/>
      <c r="C869" s="39"/>
      <c r="D869" s="39"/>
      <c r="E869" s="40"/>
      <c r="F869" s="41"/>
      <c r="G869" s="42"/>
    </row>
    <row r="870" customFormat="false" ht="14.4" hidden="false" customHeight="false" outlineLevel="0" collapsed="false">
      <c r="A870" s="37"/>
      <c r="B870" s="38"/>
      <c r="C870" s="39"/>
      <c r="D870" s="39"/>
      <c r="E870" s="40"/>
      <c r="F870" s="41"/>
      <c r="G870" s="42"/>
    </row>
    <row r="871" customFormat="false" ht="14.4" hidden="false" customHeight="false" outlineLevel="0" collapsed="false">
      <c r="A871" s="37"/>
      <c r="B871" s="38"/>
      <c r="C871" s="39"/>
      <c r="D871" s="39"/>
      <c r="E871" s="40"/>
      <c r="F871" s="41"/>
      <c r="G871" s="42"/>
    </row>
    <row r="872" customFormat="false" ht="14.4" hidden="false" customHeight="false" outlineLevel="0" collapsed="false">
      <c r="A872" s="37"/>
      <c r="B872" s="38"/>
      <c r="C872" s="39"/>
      <c r="D872" s="39"/>
      <c r="E872" s="40"/>
      <c r="F872" s="41"/>
      <c r="G872" s="42"/>
    </row>
    <row r="873" customFormat="false" ht="14.4" hidden="false" customHeight="false" outlineLevel="0" collapsed="false">
      <c r="A873" s="37"/>
      <c r="B873" s="38"/>
      <c r="C873" s="39"/>
      <c r="D873" s="39"/>
      <c r="E873" s="40"/>
      <c r="F873" s="41"/>
      <c r="G873" s="42"/>
    </row>
    <row r="874" customFormat="false" ht="14.4" hidden="false" customHeight="false" outlineLevel="0" collapsed="false">
      <c r="A874" s="37"/>
      <c r="B874" s="38"/>
      <c r="C874" s="39"/>
      <c r="D874" s="39"/>
      <c r="E874" s="40"/>
      <c r="F874" s="41"/>
      <c r="G874" s="42"/>
    </row>
    <row r="875" customFormat="false" ht="14.4" hidden="false" customHeight="false" outlineLevel="0" collapsed="false">
      <c r="A875" s="37"/>
      <c r="B875" s="38"/>
      <c r="C875" s="39"/>
      <c r="D875" s="39"/>
      <c r="E875" s="40"/>
      <c r="F875" s="41"/>
      <c r="G875" s="42"/>
    </row>
    <row r="876" customFormat="false" ht="14.4" hidden="false" customHeight="false" outlineLevel="0" collapsed="false">
      <c r="A876" s="37"/>
      <c r="B876" s="38"/>
      <c r="C876" s="39"/>
      <c r="D876" s="39"/>
      <c r="E876" s="40"/>
      <c r="F876" s="41"/>
      <c r="G876" s="42"/>
    </row>
    <row r="877" customFormat="false" ht="14.4" hidden="false" customHeight="false" outlineLevel="0" collapsed="false">
      <c r="A877" s="37"/>
      <c r="B877" s="38"/>
      <c r="C877" s="39"/>
      <c r="D877" s="39"/>
      <c r="E877" s="40"/>
      <c r="F877" s="41"/>
      <c r="G877" s="42"/>
    </row>
    <row r="878" customFormat="false" ht="14.4" hidden="false" customHeight="false" outlineLevel="0" collapsed="false">
      <c r="A878" s="37"/>
      <c r="B878" s="38"/>
      <c r="C878" s="39"/>
      <c r="D878" s="39"/>
      <c r="E878" s="40"/>
      <c r="F878" s="41"/>
      <c r="G878" s="42"/>
    </row>
    <row r="879" customFormat="false" ht="14.4" hidden="false" customHeight="false" outlineLevel="0" collapsed="false">
      <c r="A879" s="37"/>
      <c r="B879" s="38"/>
      <c r="C879" s="39"/>
      <c r="D879" s="39"/>
      <c r="E879" s="40"/>
      <c r="F879" s="41"/>
      <c r="G879" s="42"/>
    </row>
    <row r="880" customFormat="false" ht="14.4" hidden="false" customHeight="false" outlineLevel="0" collapsed="false">
      <c r="A880" s="37"/>
      <c r="B880" s="38"/>
      <c r="C880" s="39"/>
      <c r="D880" s="39"/>
      <c r="E880" s="40"/>
      <c r="F880" s="41"/>
      <c r="G880" s="42"/>
    </row>
    <row r="881" customFormat="false" ht="14.4" hidden="false" customHeight="false" outlineLevel="0" collapsed="false">
      <c r="A881" s="37"/>
      <c r="B881" s="38"/>
      <c r="C881" s="39"/>
      <c r="D881" s="39"/>
      <c r="E881" s="40"/>
      <c r="F881" s="41"/>
      <c r="G881" s="42"/>
    </row>
    <row r="882" customFormat="false" ht="14.4" hidden="false" customHeight="false" outlineLevel="0" collapsed="false">
      <c r="A882" s="37"/>
      <c r="B882" s="38"/>
      <c r="C882" s="39"/>
      <c r="D882" s="39"/>
      <c r="E882" s="40"/>
      <c r="F882" s="41"/>
      <c r="G882" s="42"/>
    </row>
    <row r="883" customFormat="false" ht="14.4" hidden="false" customHeight="false" outlineLevel="0" collapsed="false">
      <c r="A883" s="37"/>
      <c r="B883" s="38"/>
      <c r="C883" s="39"/>
      <c r="D883" s="39"/>
      <c r="E883" s="40"/>
      <c r="F883" s="41"/>
      <c r="G883" s="42"/>
    </row>
    <row r="884" customFormat="false" ht="14.4" hidden="false" customHeight="false" outlineLevel="0" collapsed="false">
      <c r="A884" s="37"/>
      <c r="B884" s="38"/>
      <c r="C884" s="39"/>
      <c r="D884" s="39"/>
      <c r="E884" s="40"/>
      <c r="F884" s="41"/>
      <c r="G884" s="42"/>
    </row>
    <row r="885" customFormat="false" ht="14.4" hidden="false" customHeight="false" outlineLevel="0" collapsed="false">
      <c r="A885" s="37"/>
      <c r="B885" s="38"/>
      <c r="C885" s="39"/>
      <c r="D885" s="39"/>
      <c r="E885" s="40"/>
      <c r="F885" s="41"/>
      <c r="G885" s="42"/>
    </row>
    <row r="886" customFormat="false" ht="14.4" hidden="false" customHeight="false" outlineLevel="0" collapsed="false">
      <c r="A886" s="37"/>
      <c r="B886" s="38"/>
      <c r="C886" s="39"/>
      <c r="D886" s="39"/>
      <c r="E886" s="40"/>
      <c r="F886" s="41"/>
      <c r="G886" s="42"/>
    </row>
    <row r="887" customFormat="false" ht="14.4" hidden="false" customHeight="false" outlineLevel="0" collapsed="false">
      <c r="A887" s="37"/>
      <c r="B887" s="38"/>
      <c r="C887" s="39"/>
      <c r="D887" s="39"/>
      <c r="E887" s="40"/>
      <c r="F887" s="41"/>
      <c r="G887" s="42"/>
    </row>
    <row r="888" customFormat="false" ht="14.4" hidden="false" customHeight="false" outlineLevel="0" collapsed="false">
      <c r="A888" s="37"/>
      <c r="B888" s="38"/>
      <c r="C888" s="39"/>
      <c r="D888" s="39"/>
      <c r="E888" s="40"/>
      <c r="F888" s="41"/>
      <c r="G888" s="42"/>
    </row>
    <row r="889" customFormat="false" ht="14.4" hidden="false" customHeight="false" outlineLevel="0" collapsed="false">
      <c r="A889" s="37"/>
      <c r="B889" s="38"/>
      <c r="C889" s="39"/>
      <c r="D889" s="39"/>
      <c r="E889" s="40"/>
      <c r="F889" s="41"/>
      <c r="G889" s="42"/>
    </row>
    <row r="890" customFormat="false" ht="14.4" hidden="false" customHeight="false" outlineLevel="0" collapsed="false">
      <c r="A890" s="37"/>
      <c r="B890" s="38"/>
      <c r="C890" s="39"/>
      <c r="D890" s="39"/>
      <c r="E890" s="40"/>
      <c r="F890" s="41"/>
      <c r="G890" s="42"/>
    </row>
    <row r="891" customFormat="false" ht="14.4" hidden="false" customHeight="false" outlineLevel="0" collapsed="false">
      <c r="A891" s="37"/>
      <c r="B891" s="38"/>
      <c r="C891" s="39"/>
      <c r="D891" s="39"/>
      <c r="E891" s="40"/>
      <c r="F891" s="41"/>
      <c r="G891" s="42"/>
    </row>
    <row r="892" customFormat="false" ht="14.4" hidden="false" customHeight="false" outlineLevel="0" collapsed="false">
      <c r="A892" s="37"/>
      <c r="B892" s="38"/>
      <c r="C892" s="39"/>
      <c r="D892" s="39"/>
      <c r="E892" s="40"/>
      <c r="F892" s="41"/>
      <c r="G892" s="42"/>
    </row>
    <row r="893" customFormat="false" ht="14.4" hidden="false" customHeight="false" outlineLevel="0" collapsed="false">
      <c r="A893" s="37"/>
      <c r="B893" s="38"/>
      <c r="C893" s="39"/>
      <c r="D893" s="39"/>
      <c r="E893" s="40"/>
      <c r="F893" s="41"/>
      <c r="G893" s="42"/>
    </row>
    <row r="894" customFormat="false" ht="14.4" hidden="false" customHeight="false" outlineLevel="0" collapsed="false">
      <c r="A894" s="37"/>
      <c r="B894" s="38"/>
      <c r="C894" s="39"/>
      <c r="D894" s="39"/>
      <c r="E894" s="40"/>
      <c r="F894" s="41"/>
      <c r="G894" s="42"/>
    </row>
    <row r="895" customFormat="false" ht="14.4" hidden="false" customHeight="false" outlineLevel="0" collapsed="false">
      <c r="A895" s="37"/>
      <c r="B895" s="38"/>
      <c r="C895" s="39"/>
      <c r="D895" s="39"/>
      <c r="E895" s="40"/>
      <c r="F895" s="41"/>
      <c r="G895" s="42"/>
    </row>
    <row r="896" customFormat="false" ht="14.4" hidden="false" customHeight="false" outlineLevel="0" collapsed="false">
      <c r="A896" s="37"/>
      <c r="B896" s="38"/>
      <c r="C896" s="39"/>
      <c r="D896" s="39"/>
      <c r="E896" s="40"/>
      <c r="F896" s="41"/>
      <c r="G896" s="42"/>
    </row>
    <row r="897" customFormat="false" ht="14.4" hidden="false" customHeight="false" outlineLevel="0" collapsed="false">
      <c r="A897" s="37"/>
      <c r="B897" s="38"/>
      <c r="C897" s="39"/>
      <c r="D897" s="39"/>
      <c r="E897" s="40"/>
      <c r="F897" s="41"/>
      <c r="G897" s="42"/>
    </row>
    <row r="898" customFormat="false" ht="14.4" hidden="false" customHeight="false" outlineLevel="0" collapsed="false">
      <c r="A898" s="37"/>
      <c r="B898" s="38"/>
      <c r="C898" s="39"/>
      <c r="D898" s="39"/>
      <c r="E898" s="40"/>
      <c r="F898" s="41"/>
      <c r="G898" s="42"/>
    </row>
    <row r="899" customFormat="false" ht="14.4" hidden="false" customHeight="false" outlineLevel="0" collapsed="false">
      <c r="A899" s="37"/>
      <c r="B899" s="38"/>
      <c r="C899" s="39"/>
      <c r="D899" s="39"/>
      <c r="E899" s="40"/>
      <c r="F899" s="41"/>
      <c r="G899" s="42"/>
    </row>
    <row r="900" customFormat="false" ht="14.4" hidden="false" customHeight="false" outlineLevel="0" collapsed="false">
      <c r="A900" s="37"/>
      <c r="B900" s="38"/>
      <c r="C900" s="39"/>
      <c r="D900" s="39"/>
      <c r="E900" s="40"/>
      <c r="F900" s="41"/>
      <c r="G900" s="42"/>
    </row>
    <row r="901" customFormat="false" ht="14.4" hidden="false" customHeight="false" outlineLevel="0" collapsed="false">
      <c r="A901" s="37"/>
      <c r="B901" s="38"/>
      <c r="C901" s="39"/>
      <c r="D901" s="39"/>
      <c r="E901" s="40"/>
      <c r="F901" s="41"/>
      <c r="G901" s="42"/>
    </row>
    <row r="902" customFormat="false" ht="14.4" hidden="false" customHeight="false" outlineLevel="0" collapsed="false">
      <c r="A902" s="37"/>
      <c r="B902" s="38"/>
      <c r="C902" s="39"/>
      <c r="D902" s="39"/>
      <c r="E902" s="40"/>
      <c r="F902" s="41"/>
      <c r="G902" s="42"/>
    </row>
    <row r="903" customFormat="false" ht="14.4" hidden="false" customHeight="false" outlineLevel="0" collapsed="false">
      <c r="A903" s="37"/>
      <c r="B903" s="38"/>
      <c r="C903" s="39"/>
      <c r="D903" s="39"/>
      <c r="E903" s="40"/>
      <c r="F903" s="41"/>
      <c r="G903" s="42"/>
    </row>
    <row r="904" customFormat="false" ht="14.4" hidden="false" customHeight="false" outlineLevel="0" collapsed="false">
      <c r="A904" s="37"/>
      <c r="B904" s="38"/>
      <c r="C904" s="39"/>
      <c r="D904" s="39"/>
      <c r="E904" s="40"/>
      <c r="F904" s="41"/>
      <c r="G904" s="42"/>
    </row>
    <row r="905" customFormat="false" ht="14.4" hidden="false" customHeight="false" outlineLevel="0" collapsed="false">
      <c r="A905" s="37"/>
      <c r="B905" s="38"/>
      <c r="C905" s="39"/>
      <c r="D905" s="39"/>
      <c r="E905" s="40"/>
      <c r="F905" s="41"/>
      <c r="G905" s="42"/>
    </row>
    <row r="906" customFormat="false" ht="14.4" hidden="false" customHeight="false" outlineLevel="0" collapsed="false">
      <c r="A906" s="37"/>
      <c r="B906" s="38"/>
      <c r="C906" s="39"/>
      <c r="D906" s="39"/>
      <c r="E906" s="40"/>
      <c r="F906" s="41"/>
      <c r="G906" s="42"/>
    </row>
    <row r="907" customFormat="false" ht="14.4" hidden="false" customHeight="false" outlineLevel="0" collapsed="false">
      <c r="A907" s="37"/>
      <c r="B907" s="38"/>
      <c r="C907" s="39"/>
      <c r="D907" s="39"/>
      <c r="E907" s="40"/>
      <c r="F907" s="41"/>
      <c r="G907" s="42"/>
    </row>
    <row r="908" customFormat="false" ht="14.4" hidden="false" customHeight="false" outlineLevel="0" collapsed="false">
      <c r="A908" s="37"/>
      <c r="B908" s="38"/>
      <c r="C908" s="39"/>
      <c r="D908" s="39"/>
      <c r="E908" s="40"/>
      <c r="F908" s="41"/>
      <c r="G908" s="42"/>
    </row>
    <row r="909" customFormat="false" ht="14.4" hidden="false" customHeight="false" outlineLevel="0" collapsed="false">
      <c r="A909" s="37"/>
      <c r="B909" s="38"/>
      <c r="C909" s="39"/>
      <c r="D909" s="39"/>
      <c r="E909" s="40"/>
      <c r="F909" s="41"/>
      <c r="G909" s="42"/>
    </row>
    <row r="910" customFormat="false" ht="14.4" hidden="false" customHeight="false" outlineLevel="0" collapsed="false">
      <c r="A910" s="37"/>
      <c r="B910" s="38"/>
      <c r="C910" s="39"/>
      <c r="D910" s="39"/>
      <c r="E910" s="40"/>
      <c r="F910" s="41"/>
      <c r="G910" s="42"/>
    </row>
    <row r="911" customFormat="false" ht="14.4" hidden="false" customHeight="false" outlineLevel="0" collapsed="false">
      <c r="A911" s="37"/>
      <c r="B911" s="38"/>
      <c r="C911" s="39"/>
      <c r="D911" s="39"/>
      <c r="E911" s="40"/>
      <c r="F911" s="41"/>
      <c r="G911" s="42"/>
    </row>
    <row r="912" customFormat="false" ht="14.4" hidden="false" customHeight="false" outlineLevel="0" collapsed="false">
      <c r="A912" s="37"/>
      <c r="B912" s="38"/>
      <c r="C912" s="39"/>
      <c r="D912" s="39"/>
      <c r="E912" s="40"/>
      <c r="F912" s="41"/>
      <c r="G912" s="42"/>
    </row>
    <row r="913" customFormat="false" ht="14.4" hidden="false" customHeight="false" outlineLevel="0" collapsed="false">
      <c r="A913" s="37"/>
      <c r="B913" s="38"/>
      <c r="C913" s="39"/>
      <c r="D913" s="39"/>
      <c r="E913" s="40"/>
      <c r="F913" s="41"/>
      <c r="G913" s="42"/>
    </row>
    <row r="914" customFormat="false" ht="14.4" hidden="false" customHeight="false" outlineLevel="0" collapsed="false">
      <c r="A914" s="37"/>
      <c r="B914" s="38"/>
      <c r="C914" s="39"/>
      <c r="D914" s="39"/>
      <c r="E914" s="40"/>
      <c r="F914" s="41"/>
      <c r="G914" s="42"/>
    </row>
    <row r="915" customFormat="false" ht="14.4" hidden="false" customHeight="false" outlineLevel="0" collapsed="false">
      <c r="A915" s="37"/>
      <c r="B915" s="38"/>
      <c r="C915" s="39"/>
      <c r="D915" s="39"/>
      <c r="E915" s="40"/>
      <c r="F915" s="41"/>
      <c r="G915" s="42"/>
    </row>
    <row r="916" customFormat="false" ht="14.4" hidden="false" customHeight="false" outlineLevel="0" collapsed="false">
      <c r="A916" s="37"/>
      <c r="B916" s="38"/>
      <c r="C916" s="39"/>
      <c r="D916" s="39"/>
      <c r="E916" s="40"/>
      <c r="F916" s="41"/>
      <c r="G916" s="42"/>
    </row>
    <row r="917" customFormat="false" ht="14.4" hidden="false" customHeight="false" outlineLevel="0" collapsed="false">
      <c r="A917" s="37"/>
      <c r="B917" s="38"/>
      <c r="C917" s="39"/>
      <c r="D917" s="39"/>
      <c r="E917" s="40"/>
      <c r="F917" s="41"/>
      <c r="G917" s="42"/>
    </row>
    <row r="918" customFormat="false" ht="14.4" hidden="false" customHeight="false" outlineLevel="0" collapsed="false">
      <c r="A918" s="37"/>
      <c r="B918" s="38"/>
      <c r="C918" s="39"/>
      <c r="D918" s="39"/>
      <c r="E918" s="40"/>
      <c r="F918" s="41"/>
      <c r="G918" s="42"/>
    </row>
    <row r="919" customFormat="false" ht="14.4" hidden="false" customHeight="false" outlineLevel="0" collapsed="false">
      <c r="A919" s="37"/>
      <c r="B919" s="38"/>
      <c r="C919" s="39"/>
      <c r="D919" s="39"/>
      <c r="E919" s="40"/>
      <c r="F919" s="41"/>
      <c r="G919" s="42"/>
    </row>
    <row r="920" customFormat="false" ht="14.4" hidden="false" customHeight="false" outlineLevel="0" collapsed="false">
      <c r="A920" s="37"/>
      <c r="B920" s="38"/>
      <c r="C920" s="39"/>
      <c r="D920" s="39"/>
      <c r="E920" s="40"/>
      <c r="F920" s="41"/>
      <c r="G920" s="42"/>
    </row>
    <row r="921" customFormat="false" ht="14.4" hidden="false" customHeight="false" outlineLevel="0" collapsed="false">
      <c r="A921" s="37"/>
      <c r="B921" s="38"/>
      <c r="C921" s="39"/>
      <c r="D921" s="39"/>
      <c r="E921" s="40"/>
      <c r="F921" s="41"/>
      <c r="G921" s="42"/>
    </row>
    <row r="922" customFormat="false" ht="14.4" hidden="false" customHeight="false" outlineLevel="0" collapsed="false">
      <c r="A922" s="37"/>
      <c r="B922" s="38"/>
      <c r="C922" s="39"/>
      <c r="D922" s="39"/>
      <c r="E922" s="40"/>
      <c r="F922" s="41"/>
      <c r="G922" s="42"/>
    </row>
    <row r="923" customFormat="false" ht="14.4" hidden="false" customHeight="false" outlineLevel="0" collapsed="false">
      <c r="A923" s="37"/>
      <c r="B923" s="38"/>
      <c r="C923" s="39"/>
      <c r="D923" s="39"/>
      <c r="E923" s="40"/>
      <c r="F923" s="41"/>
      <c r="G923" s="42"/>
    </row>
    <row r="924" customFormat="false" ht="14.4" hidden="false" customHeight="false" outlineLevel="0" collapsed="false">
      <c r="A924" s="37"/>
      <c r="B924" s="38"/>
      <c r="C924" s="39"/>
      <c r="D924" s="39"/>
      <c r="E924" s="40"/>
      <c r="F924" s="41"/>
      <c r="G924" s="42"/>
    </row>
    <row r="925" customFormat="false" ht="14.4" hidden="false" customHeight="false" outlineLevel="0" collapsed="false">
      <c r="A925" s="37"/>
      <c r="B925" s="38"/>
      <c r="C925" s="39"/>
      <c r="D925" s="39"/>
      <c r="E925" s="40"/>
      <c r="F925" s="41"/>
      <c r="G925" s="42"/>
    </row>
    <row r="926" customFormat="false" ht="14.4" hidden="false" customHeight="false" outlineLevel="0" collapsed="false">
      <c r="A926" s="37"/>
      <c r="B926" s="38"/>
      <c r="C926" s="39"/>
      <c r="D926" s="39"/>
      <c r="E926" s="40"/>
      <c r="F926" s="41"/>
      <c r="G926" s="42"/>
    </row>
    <row r="927" customFormat="false" ht="14.4" hidden="false" customHeight="false" outlineLevel="0" collapsed="false">
      <c r="A927" s="37"/>
      <c r="B927" s="38"/>
      <c r="C927" s="39"/>
      <c r="D927" s="39"/>
      <c r="E927" s="40"/>
      <c r="F927" s="41"/>
      <c r="G927" s="42"/>
    </row>
    <row r="928" customFormat="false" ht="14.4" hidden="false" customHeight="false" outlineLevel="0" collapsed="false">
      <c r="A928" s="37"/>
      <c r="B928" s="38"/>
      <c r="C928" s="39"/>
      <c r="D928" s="39"/>
      <c r="E928" s="40"/>
      <c r="F928" s="41"/>
      <c r="G928" s="42"/>
    </row>
    <row r="929" customFormat="false" ht="14.4" hidden="false" customHeight="false" outlineLevel="0" collapsed="false">
      <c r="A929" s="37"/>
      <c r="B929" s="38"/>
      <c r="C929" s="39"/>
      <c r="D929" s="39"/>
      <c r="E929" s="40"/>
      <c r="F929" s="41"/>
      <c r="G929" s="42"/>
    </row>
    <row r="930" customFormat="false" ht="14.4" hidden="false" customHeight="false" outlineLevel="0" collapsed="false">
      <c r="A930" s="37"/>
      <c r="B930" s="38"/>
      <c r="C930" s="39"/>
      <c r="D930" s="39"/>
      <c r="E930" s="40"/>
      <c r="F930" s="41"/>
      <c r="G930" s="42"/>
    </row>
    <row r="931" customFormat="false" ht="14.4" hidden="false" customHeight="false" outlineLevel="0" collapsed="false">
      <c r="A931" s="37"/>
      <c r="B931" s="38"/>
      <c r="C931" s="39"/>
      <c r="D931" s="39"/>
      <c r="E931" s="40"/>
      <c r="F931" s="41"/>
      <c r="G931" s="42"/>
    </row>
    <row r="932" customFormat="false" ht="14.4" hidden="false" customHeight="false" outlineLevel="0" collapsed="false">
      <c r="A932" s="37"/>
      <c r="B932" s="38"/>
      <c r="C932" s="39"/>
      <c r="D932" s="39"/>
      <c r="E932" s="40"/>
      <c r="F932" s="41"/>
      <c r="G932" s="42"/>
    </row>
    <row r="933" customFormat="false" ht="14.4" hidden="false" customHeight="false" outlineLevel="0" collapsed="false">
      <c r="A933" s="37"/>
      <c r="B933" s="38"/>
      <c r="C933" s="39"/>
      <c r="D933" s="39"/>
      <c r="E933" s="40"/>
      <c r="F933" s="41"/>
      <c r="G933" s="42"/>
    </row>
    <row r="934" customFormat="false" ht="14.4" hidden="false" customHeight="false" outlineLevel="0" collapsed="false">
      <c r="A934" s="37"/>
      <c r="B934" s="38"/>
      <c r="C934" s="39"/>
      <c r="D934" s="39"/>
      <c r="E934" s="40"/>
      <c r="F934" s="41"/>
      <c r="G934" s="42"/>
    </row>
    <row r="935" customFormat="false" ht="14.4" hidden="false" customHeight="false" outlineLevel="0" collapsed="false">
      <c r="A935" s="37"/>
      <c r="B935" s="38"/>
      <c r="C935" s="39"/>
      <c r="D935" s="39"/>
      <c r="E935" s="40"/>
      <c r="F935" s="41"/>
      <c r="G935" s="42"/>
    </row>
    <row r="936" customFormat="false" ht="14.4" hidden="false" customHeight="false" outlineLevel="0" collapsed="false">
      <c r="A936" s="37"/>
      <c r="B936" s="38"/>
      <c r="C936" s="39"/>
      <c r="D936" s="39"/>
      <c r="E936" s="40"/>
      <c r="F936" s="41"/>
      <c r="G936" s="42"/>
    </row>
    <row r="937" customFormat="false" ht="14.4" hidden="false" customHeight="false" outlineLevel="0" collapsed="false">
      <c r="A937" s="37"/>
      <c r="B937" s="38"/>
      <c r="C937" s="39"/>
      <c r="D937" s="39"/>
      <c r="E937" s="40"/>
      <c r="F937" s="41"/>
      <c r="G937" s="42"/>
    </row>
    <row r="938" customFormat="false" ht="14.4" hidden="false" customHeight="false" outlineLevel="0" collapsed="false">
      <c r="A938" s="37"/>
      <c r="B938" s="38"/>
      <c r="C938" s="39"/>
      <c r="D938" s="39"/>
      <c r="E938" s="40"/>
      <c r="F938" s="41"/>
      <c r="G938" s="42"/>
    </row>
    <row r="939" customFormat="false" ht="14.4" hidden="false" customHeight="false" outlineLevel="0" collapsed="false">
      <c r="A939" s="37"/>
      <c r="B939" s="38"/>
      <c r="C939" s="39"/>
      <c r="D939" s="39"/>
      <c r="E939" s="40"/>
      <c r="F939" s="41"/>
      <c r="G939" s="42"/>
    </row>
    <row r="940" customFormat="false" ht="14.4" hidden="false" customHeight="false" outlineLevel="0" collapsed="false">
      <c r="A940" s="37"/>
      <c r="B940" s="38"/>
      <c r="C940" s="39"/>
      <c r="D940" s="39"/>
      <c r="E940" s="40"/>
      <c r="F940" s="41"/>
      <c r="G940" s="42"/>
    </row>
    <row r="941" customFormat="false" ht="14.4" hidden="false" customHeight="false" outlineLevel="0" collapsed="false">
      <c r="A941" s="37"/>
      <c r="B941" s="38"/>
      <c r="C941" s="39"/>
      <c r="D941" s="39"/>
      <c r="E941" s="40"/>
      <c r="F941" s="41"/>
      <c r="G941" s="42"/>
    </row>
    <row r="942" customFormat="false" ht="14.4" hidden="false" customHeight="false" outlineLevel="0" collapsed="false">
      <c r="A942" s="37"/>
      <c r="B942" s="38"/>
      <c r="C942" s="39"/>
      <c r="D942" s="39"/>
      <c r="E942" s="40"/>
      <c r="F942" s="41"/>
      <c r="G942" s="42"/>
    </row>
    <row r="943" customFormat="false" ht="14.4" hidden="false" customHeight="false" outlineLevel="0" collapsed="false">
      <c r="A943" s="37"/>
      <c r="B943" s="38"/>
      <c r="C943" s="39"/>
      <c r="D943" s="39"/>
      <c r="E943" s="40"/>
      <c r="F943" s="41"/>
      <c r="G943" s="42"/>
    </row>
    <row r="944" customFormat="false" ht="14.4" hidden="false" customHeight="false" outlineLevel="0" collapsed="false">
      <c r="A944" s="37"/>
      <c r="B944" s="38"/>
      <c r="C944" s="39"/>
      <c r="D944" s="39"/>
      <c r="E944" s="40"/>
      <c r="F944" s="41"/>
      <c r="G944" s="42"/>
    </row>
    <row r="945" customFormat="false" ht="14.4" hidden="false" customHeight="false" outlineLevel="0" collapsed="false">
      <c r="A945" s="37"/>
      <c r="B945" s="38"/>
      <c r="C945" s="39"/>
      <c r="D945" s="39"/>
      <c r="E945" s="40"/>
      <c r="F945" s="41"/>
      <c r="G945" s="42"/>
    </row>
    <row r="946" customFormat="false" ht="14.4" hidden="false" customHeight="false" outlineLevel="0" collapsed="false">
      <c r="A946" s="37"/>
      <c r="B946" s="38"/>
      <c r="C946" s="39"/>
      <c r="D946" s="39"/>
      <c r="E946" s="40"/>
      <c r="F946" s="41"/>
      <c r="G946" s="42"/>
    </row>
    <row r="947" customFormat="false" ht="14.4" hidden="false" customHeight="false" outlineLevel="0" collapsed="false">
      <c r="A947" s="37"/>
      <c r="B947" s="38"/>
      <c r="C947" s="39"/>
      <c r="D947" s="39"/>
      <c r="E947" s="40"/>
      <c r="F947" s="41"/>
      <c r="G947" s="42"/>
    </row>
    <row r="948" customFormat="false" ht="14.4" hidden="false" customHeight="false" outlineLevel="0" collapsed="false">
      <c r="A948" s="37"/>
      <c r="B948" s="38"/>
      <c r="C948" s="39"/>
      <c r="D948" s="39"/>
      <c r="E948" s="40"/>
      <c r="F948" s="41"/>
      <c r="G948" s="42"/>
    </row>
    <row r="949" customFormat="false" ht="14.4" hidden="false" customHeight="false" outlineLevel="0" collapsed="false">
      <c r="A949" s="37"/>
      <c r="B949" s="38"/>
      <c r="C949" s="39"/>
      <c r="D949" s="39"/>
      <c r="E949" s="40"/>
      <c r="F949" s="41"/>
      <c r="G949" s="42"/>
    </row>
    <row r="950" customFormat="false" ht="14.4" hidden="false" customHeight="false" outlineLevel="0" collapsed="false">
      <c r="A950" s="37"/>
      <c r="B950" s="38"/>
      <c r="C950" s="39"/>
      <c r="D950" s="39"/>
      <c r="E950" s="40"/>
      <c r="F950" s="41"/>
      <c r="G950" s="42"/>
    </row>
    <row r="951" customFormat="false" ht="14.4" hidden="false" customHeight="false" outlineLevel="0" collapsed="false">
      <c r="A951" s="37"/>
      <c r="B951" s="38"/>
      <c r="C951" s="39"/>
      <c r="D951" s="39"/>
      <c r="E951" s="40"/>
      <c r="F951" s="41"/>
      <c r="G951" s="42"/>
    </row>
    <row r="952" customFormat="false" ht="14.4" hidden="false" customHeight="false" outlineLevel="0" collapsed="false">
      <c r="A952" s="37"/>
      <c r="B952" s="38"/>
      <c r="C952" s="39"/>
      <c r="D952" s="39"/>
      <c r="E952" s="40"/>
      <c r="F952" s="41"/>
      <c r="G952" s="42"/>
    </row>
    <row r="953" customFormat="false" ht="14.4" hidden="false" customHeight="false" outlineLevel="0" collapsed="false">
      <c r="A953" s="37"/>
      <c r="B953" s="38"/>
      <c r="C953" s="39"/>
      <c r="D953" s="39"/>
      <c r="E953" s="40"/>
      <c r="F953" s="41"/>
      <c r="G953" s="42"/>
    </row>
    <row r="954" customFormat="false" ht="14.4" hidden="false" customHeight="false" outlineLevel="0" collapsed="false">
      <c r="A954" s="37"/>
      <c r="B954" s="38"/>
      <c r="C954" s="39"/>
      <c r="D954" s="39"/>
      <c r="E954" s="40"/>
      <c r="F954" s="41"/>
      <c r="G954" s="42"/>
    </row>
    <row r="955" customFormat="false" ht="14.4" hidden="false" customHeight="false" outlineLevel="0" collapsed="false">
      <c r="A955" s="37"/>
      <c r="B955" s="38"/>
      <c r="C955" s="39"/>
      <c r="D955" s="39"/>
      <c r="E955" s="40"/>
      <c r="F955" s="41"/>
      <c r="G955" s="42"/>
    </row>
    <row r="956" customFormat="false" ht="14.4" hidden="false" customHeight="false" outlineLevel="0" collapsed="false">
      <c r="A956" s="37"/>
      <c r="B956" s="38"/>
      <c r="C956" s="39"/>
      <c r="D956" s="39"/>
      <c r="E956" s="40"/>
      <c r="F956" s="41"/>
      <c r="G956" s="42"/>
    </row>
    <row r="957" customFormat="false" ht="14.4" hidden="false" customHeight="false" outlineLevel="0" collapsed="false">
      <c r="A957" s="37"/>
      <c r="B957" s="38"/>
      <c r="C957" s="39"/>
      <c r="D957" s="39"/>
      <c r="E957" s="40"/>
      <c r="F957" s="41"/>
      <c r="G957" s="42"/>
    </row>
    <row r="958" customFormat="false" ht="14.4" hidden="false" customHeight="false" outlineLevel="0" collapsed="false">
      <c r="A958" s="37"/>
      <c r="B958" s="38"/>
      <c r="C958" s="39"/>
      <c r="D958" s="39"/>
      <c r="E958" s="40"/>
      <c r="F958" s="41"/>
      <c r="G958" s="42"/>
    </row>
    <row r="959" customFormat="false" ht="14.4" hidden="false" customHeight="false" outlineLevel="0" collapsed="false">
      <c r="A959" s="37"/>
      <c r="B959" s="38"/>
      <c r="C959" s="39"/>
      <c r="D959" s="39"/>
      <c r="E959" s="40"/>
      <c r="F959" s="41"/>
      <c r="G959" s="42"/>
    </row>
    <row r="960" customFormat="false" ht="14.4" hidden="false" customHeight="false" outlineLevel="0" collapsed="false">
      <c r="A960" s="37"/>
      <c r="B960" s="38"/>
      <c r="C960" s="39"/>
      <c r="D960" s="39"/>
      <c r="E960" s="40"/>
      <c r="F960" s="41"/>
      <c r="G960" s="42"/>
    </row>
    <row r="961" customFormat="false" ht="14.4" hidden="false" customHeight="false" outlineLevel="0" collapsed="false">
      <c r="A961" s="37"/>
      <c r="B961" s="38"/>
      <c r="C961" s="39"/>
      <c r="D961" s="39"/>
      <c r="E961" s="40"/>
      <c r="F961" s="41"/>
      <c r="G961" s="42"/>
    </row>
    <row r="962" customFormat="false" ht="14.4" hidden="false" customHeight="false" outlineLevel="0" collapsed="false">
      <c r="A962" s="37"/>
      <c r="B962" s="38"/>
      <c r="C962" s="39"/>
      <c r="D962" s="39"/>
      <c r="E962" s="40"/>
      <c r="F962" s="41"/>
      <c r="G962" s="42"/>
    </row>
    <row r="963" customFormat="false" ht="14.4" hidden="false" customHeight="false" outlineLevel="0" collapsed="false">
      <c r="A963" s="37"/>
      <c r="B963" s="38"/>
      <c r="C963" s="39"/>
      <c r="D963" s="39"/>
      <c r="E963" s="40"/>
      <c r="F963" s="41"/>
      <c r="G963" s="42"/>
    </row>
    <row r="964" customFormat="false" ht="14.4" hidden="false" customHeight="false" outlineLevel="0" collapsed="false">
      <c r="A964" s="37"/>
      <c r="B964" s="38"/>
      <c r="C964" s="39"/>
      <c r="D964" s="39"/>
      <c r="E964" s="40"/>
      <c r="F964" s="41"/>
      <c r="G964" s="42"/>
    </row>
    <row r="965" customFormat="false" ht="14.4" hidden="false" customHeight="false" outlineLevel="0" collapsed="false">
      <c r="A965" s="37"/>
      <c r="B965" s="38"/>
      <c r="C965" s="39"/>
      <c r="D965" s="39"/>
      <c r="E965" s="40"/>
      <c r="F965" s="41"/>
      <c r="G965" s="42"/>
    </row>
    <row r="966" customFormat="false" ht="14.4" hidden="false" customHeight="false" outlineLevel="0" collapsed="false">
      <c r="A966" s="37"/>
      <c r="B966" s="38"/>
      <c r="C966" s="39"/>
      <c r="D966" s="39"/>
      <c r="E966" s="40"/>
      <c r="F966" s="41"/>
      <c r="G966" s="42"/>
    </row>
    <row r="967" customFormat="false" ht="14.4" hidden="false" customHeight="false" outlineLevel="0" collapsed="false">
      <c r="A967" s="37"/>
      <c r="B967" s="38"/>
      <c r="C967" s="39"/>
      <c r="D967" s="39"/>
      <c r="E967" s="40"/>
      <c r="F967" s="41"/>
      <c r="G967" s="42"/>
    </row>
    <row r="968" customFormat="false" ht="14.4" hidden="false" customHeight="false" outlineLevel="0" collapsed="false">
      <c r="A968" s="37"/>
      <c r="B968" s="38"/>
      <c r="C968" s="39"/>
      <c r="D968" s="39"/>
      <c r="E968" s="40"/>
      <c r="F968" s="41"/>
      <c r="G968" s="42"/>
    </row>
    <row r="969" customFormat="false" ht="14.4" hidden="false" customHeight="false" outlineLevel="0" collapsed="false">
      <c r="A969" s="37"/>
      <c r="B969" s="38"/>
      <c r="C969" s="39"/>
      <c r="D969" s="39"/>
      <c r="E969" s="40"/>
      <c r="F969" s="41"/>
      <c r="G969" s="42"/>
    </row>
    <row r="970" customFormat="false" ht="14.4" hidden="false" customHeight="false" outlineLevel="0" collapsed="false">
      <c r="A970" s="37"/>
      <c r="B970" s="38"/>
      <c r="C970" s="39"/>
      <c r="D970" s="39"/>
      <c r="E970" s="40"/>
      <c r="F970" s="41"/>
      <c r="G970" s="42"/>
    </row>
    <row r="971" customFormat="false" ht="14.4" hidden="false" customHeight="false" outlineLevel="0" collapsed="false">
      <c r="A971" s="37"/>
      <c r="B971" s="38"/>
      <c r="C971" s="39"/>
      <c r="D971" s="39"/>
      <c r="E971" s="40"/>
      <c r="F971" s="41"/>
      <c r="G971" s="42"/>
    </row>
    <row r="972" customFormat="false" ht="14.4" hidden="false" customHeight="false" outlineLevel="0" collapsed="false">
      <c r="A972" s="37"/>
      <c r="B972" s="38"/>
      <c r="C972" s="39"/>
      <c r="D972" s="39"/>
      <c r="E972" s="40"/>
      <c r="F972" s="41"/>
      <c r="G972" s="42"/>
    </row>
    <row r="973" customFormat="false" ht="14.4" hidden="false" customHeight="false" outlineLevel="0" collapsed="false">
      <c r="A973" s="37"/>
      <c r="B973" s="38"/>
      <c r="C973" s="39"/>
      <c r="D973" s="39"/>
      <c r="E973" s="40"/>
      <c r="F973" s="41"/>
      <c r="G973" s="42"/>
    </row>
    <row r="974" customFormat="false" ht="14.4" hidden="false" customHeight="false" outlineLevel="0" collapsed="false">
      <c r="A974" s="37"/>
      <c r="B974" s="38"/>
      <c r="C974" s="39"/>
      <c r="D974" s="39"/>
      <c r="E974" s="40"/>
      <c r="F974" s="41"/>
      <c r="G974" s="42"/>
    </row>
    <row r="975" customFormat="false" ht="14.4" hidden="false" customHeight="false" outlineLevel="0" collapsed="false">
      <c r="A975" s="37"/>
      <c r="B975" s="38"/>
      <c r="C975" s="39"/>
      <c r="D975" s="39"/>
      <c r="E975" s="40"/>
      <c r="F975" s="41"/>
      <c r="G975" s="42"/>
    </row>
    <row r="976" customFormat="false" ht="14.4" hidden="false" customHeight="false" outlineLevel="0" collapsed="false">
      <c r="A976" s="37"/>
      <c r="B976" s="38"/>
      <c r="C976" s="39"/>
      <c r="D976" s="39"/>
      <c r="E976" s="40"/>
      <c r="F976" s="41"/>
      <c r="G976" s="42"/>
    </row>
    <row r="977" customFormat="false" ht="14.4" hidden="false" customHeight="false" outlineLevel="0" collapsed="false">
      <c r="A977" s="37"/>
      <c r="B977" s="38"/>
      <c r="C977" s="39"/>
      <c r="D977" s="39"/>
      <c r="E977" s="40"/>
      <c r="F977" s="41"/>
      <c r="G977" s="42"/>
    </row>
    <row r="978" customFormat="false" ht="14.4" hidden="false" customHeight="false" outlineLevel="0" collapsed="false">
      <c r="A978" s="37"/>
      <c r="B978" s="38"/>
      <c r="C978" s="39"/>
      <c r="D978" s="39"/>
      <c r="E978" s="40"/>
      <c r="F978" s="41"/>
      <c r="G978" s="42"/>
    </row>
    <row r="979" customFormat="false" ht="14.4" hidden="false" customHeight="false" outlineLevel="0" collapsed="false">
      <c r="A979" s="37"/>
      <c r="B979" s="38"/>
      <c r="C979" s="39"/>
      <c r="D979" s="39"/>
      <c r="E979" s="40"/>
      <c r="F979" s="41"/>
      <c r="G979" s="42"/>
    </row>
    <row r="980" customFormat="false" ht="14.4" hidden="false" customHeight="false" outlineLevel="0" collapsed="false">
      <c r="A980" s="37"/>
      <c r="B980" s="38"/>
      <c r="C980" s="39"/>
      <c r="D980" s="39"/>
      <c r="E980" s="40"/>
      <c r="F980" s="41"/>
      <c r="G980" s="42"/>
    </row>
    <row r="981" customFormat="false" ht="14.4" hidden="false" customHeight="false" outlineLevel="0" collapsed="false">
      <c r="A981" s="37"/>
      <c r="B981" s="38"/>
      <c r="C981" s="39"/>
      <c r="D981" s="39"/>
      <c r="E981" s="40"/>
      <c r="F981" s="41"/>
      <c r="G981" s="42"/>
    </row>
    <row r="982" customFormat="false" ht="14.4" hidden="false" customHeight="false" outlineLevel="0" collapsed="false">
      <c r="A982" s="37"/>
      <c r="B982" s="38"/>
      <c r="C982" s="39"/>
      <c r="D982" s="39"/>
      <c r="E982" s="40"/>
      <c r="F982" s="41"/>
      <c r="G982" s="42"/>
    </row>
    <row r="983" customFormat="false" ht="14.4" hidden="false" customHeight="false" outlineLevel="0" collapsed="false">
      <c r="A983" s="37"/>
      <c r="B983" s="38"/>
      <c r="C983" s="39"/>
      <c r="D983" s="39"/>
      <c r="E983" s="40"/>
      <c r="F983" s="41"/>
      <c r="G983" s="42"/>
    </row>
    <row r="984" customFormat="false" ht="14.4" hidden="false" customHeight="false" outlineLevel="0" collapsed="false">
      <c r="A984" s="37"/>
      <c r="B984" s="38"/>
      <c r="C984" s="39"/>
      <c r="D984" s="39"/>
      <c r="E984" s="40"/>
      <c r="F984" s="41"/>
      <c r="G984" s="42"/>
    </row>
    <row r="985" customFormat="false" ht="14.4" hidden="false" customHeight="false" outlineLevel="0" collapsed="false">
      <c r="A985" s="37"/>
      <c r="B985" s="38"/>
      <c r="C985" s="39"/>
      <c r="D985" s="39"/>
      <c r="E985" s="40"/>
      <c r="F985" s="41"/>
      <c r="G985" s="42"/>
    </row>
    <row r="986" customFormat="false" ht="14.4" hidden="false" customHeight="false" outlineLevel="0" collapsed="false">
      <c r="A986" s="37"/>
      <c r="B986" s="38"/>
      <c r="C986" s="39"/>
      <c r="D986" s="39"/>
      <c r="E986" s="40"/>
      <c r="F986" s="41"/>
      <c r="G986" s="42"/>
    </row>
    <row r="987" customFormat="false" ht="14.4" hidden="false" customHeight="false" outlineLevel="0" collapsed="false">
      <c r="A987" s="37"/>
      <c r="B987" s="38"/>
      <c r="C987" s="39"/>
      <c r="D987" s="39"/>
      <c r="E987" s="40"/>
      <c r="F987" s="41"/>
      <c r="G987" s="42"/>
    </row>
    <row r="988" customFormat="false" ht="14.4" hidden="false" customHeight="false" outlineLevel="0" collapsed="false">
      <c r="A988" s="37"/>
      <c r="B988" s="38"/>
      <c r="C988" s="39"/>
      <c r="D988" s="39"/>
      <c r="E988" s="40"/>
      <c r="F988" s="41"/>
      <c r="G988" s="42"/>
    </row>
    <row r="989" customFormat="false" ht="14.4" hidden="false" customHeight="false" outlineLevel="0" collapsed="false">
      <c r="A989" s="37"/>
      <c r="B989" s="38"/>
      <c r="C989" s="39"/>
      <c r="D989" s="39"/>
      <c r="E989" s="40"/>
      <c r="F989" s="41"/>
      <c r="G989" s="42"/>
    </row>
    <row r="990" customFormat="false" ht="14.4" hidden="false" customHeight="false" outlineLevel="0" collapsed="false">
      <c r="A990" s="37"/>
      <c r="B990" s="38"/>
      <c r="C990" s="39"/>
      <c r="D990" s="39"/>
      <c r="E990" s="40"/>
      <c r="F990" s="41"/>
      <c r="G990" s="42"/>
    </row>
    <row r="991" customFormat="false" ht="14.4" hidden="false" customHeight="false" outlineLevel="0" collapsed="false">
      <c r="A991" s="37"/>
      <c r="B991" s="38"/>
      <c r="C991" s="39"/>
      <c r="D991" s="39"/>
      <c r="E991" s="40"/>
      <c r="F991" s="41"/>
      <c r="G991" s="42"/>
    </row>
    <row r="992" customFormat="false" ht="14.4" hidden="false" customHeight="false" outlineLevel="0" collapsed="false">
      <c r="A992" s="37"/>
      <c r="B992" s="38"/>
      <c r="C992" s="39"/>
      <c r="D992" s="39"/>
      <c r="E992" s="40"/>
      <c r="F992" s="41"/>
      <c r="G992" s="42"/>
    </row>
    <row r="993" customFormat="false" ht="14.4" hidden="false" customHeight="false" outlineLevel="0" collapsed="false">
      <c r="A993" s="37"/>
      <c r="B993" s="38"/>
      <c r="C993" s="39"/>
      <c r="D993" s="39"/>
      <c r="E993" s="40"/>
      <c r="F993" s="41"/>
      <c r="G993" s="42"/>
    </row>
    <row r="994" customFormat="false" ht="14.4" hidden="false" customHeight="false" outlineLevel="0" collapsed="false">
      <c r="A994" s="37"/>
      <c r="B994" s="38"/>
      <c r="C994" s="39"/>
      <c r="D994" s="39"/>
      <c r="E994" s="40"/>
      <c r="F994" s="41"/>
      <c r="G994" s="42"/>
    </row>
    <row r="995" customFormat="false" ht="14.4" hidden="false" customHeight="false" outlineLevel="0" collapsed="false">
      <c r="A995" s="37"/>
      <c r="B995" s="38"/>
      <c r="C995" s="39"/>
      <c r="D995" s="39"/>
      <c r="E995" s="40"/>
      <c r="F995" s="41"/>
      <c r="G995" s="42"/>
    </row>
    <row r="996" customFormat="false" ht="14.4" hidden="false" customHeight="false" outlineLevel="0" collapsed="false">
      <c r="A996" s="37"/>
      <c r="B996" s="38"/>
      <c r="C996" s="39"/>
      <c r="D996" s="39"/>
      <c r="E996" s="40"/>
      <c r="F996" s="41"/>
      <c r="G996" s="42"/>
    </row>
    <row r="997" customFormat="false" ht="14.4" hidden="false" customHeight="false" outlineLevel="0" collapsed="false">
      <c r="A997" s="37"/>
      <c r="B997" s="38"/>
      <c r="C997" s="39"/>
      <c r="D997" s="39"/>
      <c r="E997" s="40"/>
      <c r="F997" s="41"/>
      <c r="G997" s="42"/>
    </row>
    <row r="998" customFormat="false" ht="14.4" hidden="false" customHeight="false" outlineLevel="0" collapsed="false">
      <c r="A998" s="37"/>
      <c r="B998" s="38"/>
      <c r="C998" s="39"/>
      <c r="D998" s="39"/>
      <c r="E998" s="40"/>
      <c r="F998" s="41"/>
      <c r="G998" s="42"/>
    </row>
    <row r="999" customFormat="false" ht="14.4" hidden="false" customHeight="false" outlineLevel="0" collapsed="false">
      <c r="A999" s="37"/>
      <c r="B999" s="38"/>
      <c r="C999" s="39"/>
      <c r="D999" s="39"/>
      <c r="E999" s="40"/>
      <c r="F999" s="41"/>
      <c r="G999" s="42"/>
    </row>
    <row r="1000" customFormat="false" ht="14.4" hidden="false" customHeight="false" outlineLevel="0" collapsed="false">
      <c r="A1000" s="37"/>
      <c r="B1000" s="38"/>
      <c r="C1000" s="39"/>
      <c r="D1000" s="39"/>
      <c r="E1000" s="40"/>
      <c r="F1000" s="41"/>
      <c r="G1000" s="42"/>
    </row>
    <row r="1001" customFormat="false" ht="14.4" hidden="false" customHeight="false" outlineLevel="0" collapsed="false">
      <c r="A1001" s="37"/>
      <c r="B1001" s="38"/>
      <c r="C1001" s="39"/>
      <c r="D1001" s="39"/>
      <c r="E1001" s="40"/>
      <c r="F1001" s="41"/>
      <c r="G1001" s="42"/>
    </row>
    <row r="1002" customFormat="false" ht="14.4" hidden="false" customHeight="false" outlineLevel="0" collapsed="false">
      <c r="A1002" s="37"/>
      <c r="B1002" s="38"/>
      <c r="C1002" s="39"/>
      <c r="D1002" s="39"/>
      <c r="E1002" s="40"/>
      <c r="F1002" s="41"/>
      <c r="G1002" s="42"/>
    </row>
    <row r="1003" customFormat="false" ht="14.4" hidden="false" customHeight="false" outlineLevel="0" collapsed="false">
      <c r="A1003" s="37"/>
      <c r="B1003" s="38"/>
      <c r="C1003" s="39"/>
      <c r="D1003" s="39"/>
      <c r="E1003" s="40"/>
      <c r="F1003" s="41"/>
      <c r="G1003" s="42"/>
    </row>
    <row r="1004" customFormat="false" ht="14.4" hidden="false" customHeight="false" outlineLevel="0" collapsed="false">
      <c r="A1004" s="37"/>
      <c r="B1004" s="38"/>
      <c r="C1004" s="39"/>
      <c r="D1004" s="39"/>
      <c r="E1004" s="40"/>
      <c r="F1004" s="41"/>
      <c r="G1004" s="42"/>
    </row>
    <row r="1005" customFormat="false" ht="14.4" hidden="false" customHeight="false" outlineLevel="0" collapsed="false">
      <c r="A1005" s="37"/>
      <c r="B1005" s="38"/>
      <c r="C1005" s="39"/>
      <c r="D1005" s="39"/>
      <c r="E1005" s="40"/>
      <c r="F1005" s="41"/>
      <c r="G1005" s="42"/>
    </row>
    <row r="1006" customFormat="false" ht="14.4" hidden="false" customHeight="false" outlineLevel="0" collapsed="false">
      <c r="A1006" s="37"/>
      <c r="B1006" s="38"/>
      <c r="C1006" s="39"/>
      <c r="D1006" s="39"/>
      <c r="E1006" s="40"/>
      <c r="F1006" s="41"/>
      <c r="G1006" s="42"/>
    </row>
    <row r="1007" customFormat="false" ht="14.4" hidden="false" customHeight="false" outlineLevel="0" collapsed="false">
      <c r="A1007" s="37"/>
      <c r="B1007" s="38"/>
      <c r="C1007" s="39"/>
      <c r="D1007" s="39"/>
      <c r="E1007" s="40"/>
      <c r="F1007" s="41"/>
      <c r="G1007" s="42"/>
    </row>
    <row r="1008" customFormat="false" ht="14.4" hidden="false" customHeight="false" outlineLevel="0" collapsed="false">
      <c r="A1008" s="37"/>
      <c r="B1008" s="38"/>
      <c r="C1008" s="39"/>
      <c r="D1008" s="39"/>
      <c r="E1008" s="40"/>
      <c r="F1008" s="41"/>
      <c r="G1008" s="42"/>
    </row>
    <row r="1009" customFormat="false" ht="14.4" hidden="false" customHeight="false" outlineLevel="0" collapsed="false">
      <c r="A1009" s="37"/>
      <c r="B1009" s="38"/>
      <c r="C1009" s="39"/>
      <c r="D1009" s="39"/>
      <c r="E1009" s="40"/>
      <c r="F1009" s="41"/>
      <c r="G1009" s="42"/>
    </row>
    <row r="1010" customFormat="false" ht="14.4" hidden="false" customHeight="false" outlineLevel="0" collapsed="false">
      <c r="A1010" s="37"/>
      <c r="B1010" s="38"/>
      <c r="C1010" s="39"/>
      <c r="D1010" s="39"/>
      <c r="E1010" s="40"/>
      <c r="F1010" s="41"/>
      <c r="G1010" s="42"/>
    </row>
    <row r="1011" customFormat="false" ht="14.4" hidden="false" customHeight="false" outlineLevel="0" collapsed="false">
      <c r="A1011" s="37"/>
      <c r="B1011" s="38"/>
      <c r="C1011" s="39"/>
      <c r="D1011" s="39"/>
      <c r="E1011" s="40"/>
      <c r="F1011" s="41"/>
      <c r="G1011" s="42"/>
    </row>
    <row r="1012" customFormat="false" ht="14.4" hidden="false" customHeight="false" outlineLevel="0" collapsed="false">
      <c r="A1012" s="37"/>
      <c r="B1012" s="38"/>
      <c r="C1012" s="39"/>
      <c r="D1012" s="39"/>
      <c r="E1012" s="40"/>
      <c r="F1012" s="41"/>
      <c r="G1012" s="42"/>
    </row>
    <row r="1013" customFormat="false" ht="14.4" hidden="false" customHeight="false" outlineLevel="0" collapsed="false">
      <c r="A1013" s="37"/>
      <c r="B1013" s="38"/>
      <c r="C1013" s="39"/>
      <c r="D1013" s="39"/>
      <c r="E1013" s="40"/>
      <c r="F1013" s="41"/>
      <c r="G1013" s="42"/>
    </row>
    <row r="1014" customFormat="false" ht="14.4" hidden="false" customHeight="false" outlineLevel="0" collapsed="false">
      <c r="A1014" s="37"/>
      <c r="B1014" s="38"/>
      <c r="C1014" s="39"/>
      <c r="D1014" s="39"/>
      <c r="E1014" s="40"/>
      <c r="F1014" s="41"/>
      <c r="G1014" s="42"/>
    </row>
    <row r="1015" customFormat="false" ht="14.4" hidden="false" customHeight="false" outlineLevel="0" collapsed="false">
      <c r="A1015" s="37"/>
      <c r="B1015" s="38"/>
      <c r="C1015" s="39"/>
      <c r="D1015" s="39"/>
      <c r="E1015" s="40"/>
      <c r="F1015" s="41"/>
      <c r="G1015" s="42"/>
    </row>
    <row r="1016" customFormat="false" ht="14.4" hidden="false" customHeight="false" outlineLevel="0" collapsed="false">
      <c r="A1016" s="37"/>
      <c r="B1016" s="38"/>
      <c r="C1016" s="39"/>
      <c r="D1016" s="39"/>
      <c r="E1016" s="40"/>
      <c r="F1016" s="41"/>
      <c r="G1016" s="42"/>
    </row>
    <row r="1017" customFormat="false" ht="14.4" hidden="false" customHeight="false" outlineLevel="0" collapsed="false">
      <c r="A1017" s="37"/>
      <c r="B1017" s="38"/>
      <c r="C1017" s="39"/>
      <c r="D1017" s="39"/>
      <c r="E1017" s="40"/>
      <c r="F1017" s="41"/>
      <c r="G1017" s="42"/>
    </row>
    <row r="1018" customFormat="false" ht="14.4" hidden="false" customHeight="false" outlineLevel="0" collapsed="false">
      <c r="A1018" s="37"/>
      <c r="B1018" s="38"/>
      <c r="C1018" s="39"/>
      <c r="D1018" s="39"/>
      <c r="E1018" s="40"/>
      <c r="F1018" s="41"/>
      <c r="G1018" s="42"/>
    </row>
    <row r="1019" customFormat="false" ht="14.4" hidden="false" customHeight="false" outlineLevel="0" collapsed="false">
      <c r="A1019" s="37"/>
      <c r="B1019" s="38"/>
      <c r="C1019" s="39"/>
      <c r="D1019" s="39"/>
      <c r="E1019" s="40"/>
      <c r="F1019" s="41"/>
      <c r="G1019" s="42"/>
    </row>
    <row r="1020" customFormat="false" ht="14.4" hidden="false" customHeight="false" outlineLevel="0" collapsed="false">
      <c r="A1020" s="37"/>
      <c r="B1020" s="38"/>
      <c r="C1020" s="39"/>
      <c r="D1020" s="39"/>
      <c r="E1020" s="40"/>
      <c r="F1020" s="41"/>
      <c r="G1020" s="42"/>
    </row>
    <row r="1021" customFormat="false" ht="14.4" hidden="false" customHeight="false" outlineLevel="0" collapsed="false">
      <c r="A1021" s="37"/>
      <c r="B1021" s="38"/>
      <c r="C1021" s="39"/>
      <c r="D1021" s="39"/>
      <c r="E1021" s="40"/>
      <c r="F1021" s="41"/>
      <c r="G1021" s="42"/>
    </row>
    <row r="1022" customFormat="false" ht="14.4" hidden="false" customHeight="false" outlineLevel="0" collapsed="false">
      <c r="A1022" s="37"/>
      <c r="B1022" s="38"/>
      <c r="C1022" s="39"/>
      <c r="D1022" s="39"/>
      <c r="E1022" s="40"/>
      <c r="F1022" s="41"/>
      <c r="G1022" s="42"/>
    </row>
    <row r="1023" customFormat="false" ht="14.4" hidden="false" customHeight="false" outlineLevel="0" collapsed="false">
      <c r="A1023" s="37"/>
      <c r="B1023" s="38"/>
      <c r="C1023" s="39"/>
      <c r="D1023" s="39"/>
      <c r="E1023" s="40"/>
      <c r="F1023" s="41"/>
      <c r="G1023" s="42"/>
    </row>
    <row r="1024" customFormat="false" ht="14.4" hidden="false" customHeight="false" outlineLevel="0" collapsed="false">
      <c r="A1024" s="37"/>
      <c r="B1024" s="38"/>
      <c r="C1024" s="39"/>
      <c r="D1024" s="39"/>
      <c r="E1024" s="40"/>
      <c r="F1024" s="41"/>
      <c r="G1024" s="42"/>
    </row>
    <row r="1025" customFormat="false" ht="14.4" hidden="false" customHeight="false" outlineLevel="0" collapsed="false">
      <c r="A1025" s="37"/>
      <c r="B1025" s="38"/>
      <c r="C1025" s="39"/>
      <c r="D1025" s="39"/>
      <c r="E1025" s="40"/>
      <c r="F1025" s="41"/>
      <c r="G1025" s="42"/>
    </row>
    <row r="1026" customFormat="false" ht="14.4" hidden="false" customHeight="false" outlineLevel="0" collapsed="false">
      <c r="A1026" s="37"/>
      <c r="B1026" s="38"/>
      <c r="C1026" s="39"/>
      <c r="D1026" s="39"/>
      <c r="E1026" s="40"/>
      <c r="F1026" s="41"/>
      <c r="G1026" s="42"/>
    </row>
    <row r="1027" customFormat="false" ht="14.4" hidden="false" customHeight="false" outlineLevel="0" collapsed="false">
      <c r="A1027" s="37"/>
      <c r="B1027" s="38"/>
      <c r="C1027" s="39"/>
      <c r="D1027" s="39"/>
      <c r="E1027" s="40"/>
      <c r="F1027" s="41"/>
      <c r="G1027" s="42"/>
    </row>
    <row r="1028" customFormat="false" ht="14.4" hidden="false" customHeight="false" outlineLevel="0" collapsed="false">
      <c r="A1028" s="37"/>
      <c r="B1028" s="38"/>
      <c r="C1028" s="39"/>
      <c r="D1028" s="39"/>
      <c r="E1028" s="40"/>
      <c r="F1028" s="41"/>
      <c r="G1028" s="42"/>
    </row>
    <row r="1029" customFormat="false" ht="14.4" hidden="false" customHeight="false" outlineLevel="0" collapsed="false">
      <c r="A1029" s="37"/>
      <c r="B1029" s="38"/>
      <c r="C1029" s="39"/>
      <c r="D1029" s="39"/>
      <c r="E1029" s="40"/>
      <c r="F1029" s="41"/>
      <c r="G1029" s="42"/>
    </row>
    <row r="1030" customFormat="false" ht="14.4" hidden="false" customHeight="false" outlineLevel="0" collapsed="false">
      <c r="A1030" s="37"/>
      <c r="B1030" s="38"/>
      <c r="C1030" s="39"/>
      <c r="D1030" s="39"/>
      <c r="E1030" s="40"/>
      <c r="F1030" s="41"/>
      <c r="G1030" s="42"/>
    </row>
    <row r="1031" customFormat="false" ht="14.4" hidden="false" customHeight="false" outlineLevel="0" collapsed="false">
      <c r="A1031" s="37"/>
      <c r="B1031" s="38"/>
      <c r="C1031" s="39"/>
      <c r="D1031" s="39"/>
      <c r="E1031" s="40"/>
      <c r="F1031" s="41"/>
      <c r="G1031" s="42"/>
    </row>
    <row r="1032" customFormat="false" ht="14.4" hidden="false" customHeight="false" outlineLevel="0" collapsed="false">
      <c r="A1032" s="37"/>
      <c r="B1032" s="38"/>
      <c r="C1032" s="39"/>
      <c r="D1032" s="39"/>
      <c r="E1032" s="40"/>
      <c r="F1032" s="41"/>
      <c r="G1032" s="42"/>
    </row>
    <row r="1033" customFormat="false" ht="14.4" hidden="false" customHeight="false" outlineLevel="0" collapsed="false">
      <c r="A1033" s="37"/>
      <c r="B1033" s="38"/>
      <c r="C1033" s="39"/>
      <c r="D1033" s="39"/>
      <c r="E1033" s="40"/>
      <c r="F1033" s="41"/>
      <c r="G1033" s="42"/>
    </row>
    <row r="1034" customFormat="false" ht="14.4" hidden="false" customHeight="false" outlineLevel="0" collapsed="false">
      <c r="A1034" s="37"/>
      <c r="B1034" s="38"/>
      <c r="C1034" s="39"/>
      <c r="D1034" s="39"/>
      <c r="E1034" s="40"/>
      <c r="F1034" s="41"/>
      <c r="G1034" s="42"/>
    </row>
    <row r="1035" customFormat="false" ht="14.4" hidden="false" customHeight="false" outlineLevel="0" collapsed="false">
      <c r="A1035" s="37"/>
      <c r="B1035" s="38"/>
      <c r="C1035" s="39"/>
      <c r="D1035" s="39"/>
      <c r="E1035" s="40"/>
      <c r="F1035" s="41"/>
      <c r="G1035" s="42"/>
    </row>
    <row r="1036" customFormat="false" ht="14.4" hidden="false" customHeight="false" outlineLevel="0" collapsed="false">
      <c r="A1036" s="37"/>
      <c r="B1036" s="38"/>
      <c r="C1036" s="39"/>
      <c r="D1036" s="39"/>
      <c r="E1036" s="40"/>
      <c r="F1036" s="41"/>
      <c r="G1036" s="42"/>
    </row>
    <row r="1037" customFormat="false" ht="14.4" hidden="false" customHeight="false" outlineLevel="0" collapsed="false">
      <c r="A1037" s="37"/>
      <c r="B1037" s="38"/>
      <c r="C1037" s="39"/>
      <c r="D1037" s="39"/>
      <c r="E1037" s="40"/>
      <c r="F1037" s="41"/>
      <c r="G1037" s="42"/>
    </row>
    <row r="1038" customFormat="false" ht="14.4" hidden="false" customHeight="false" outlineLevel="0" collapsed="false">
      <c r="A1038" s="37"/>
      <c r="B1038" s="38"/>
      <c r="C1038" s="39"/>
      <c r="D1038" s="39"/>
      <c r="E1038" s="40"/>
      <c r="F1038" s="41"/>
      <c r="G1038" s="42"/>
    </row>
    <row r="1039" customFormat="false" ht="14.4" hidden="false" customHeight="false" outlineLevel="0" collapsed="false">
      <c r="A1039" s="37"/>
      <c r="B1039" s="38"/>
      <c r="C1039" s="39"/>
      <c r="D1039" s="39"/>
      <c r="E1039" s="40"/>
      <c r="F1039" s="41"/>
      <c r="G1039" s="42"/>
    </row>
    <row r="1040" customFormat="false" ht="14.4" hidden="false" customHeight="false" outlineLevel="0" collapsed="false">
      <c r="A1040" s="37"/>
      <c r="B1040" s="38"/>
      <c r="C1040" s="39"/>
      <c r="D1040" s="39"/>
      <c r="E1040" s="40"/>
      <c r="F1040" s="41"/>
      <c r="G1040" s="42"/>
    </row>
    <row r="1041" customFormat="false" ht="14.4" hidden="false" customHeight="false" outlineLevel="0" collapsed="false">
      <c r="A1041" s="37"/>
      <c r="B1041" s="38"/>
      <c r="C1041" s="39"/>
      <c r="D1041" s="39"/>
      <c r="E1041" s="40"/>
      <c r="F1041" s="41"/>
      <c r="G1041" s="42"/>
    </row>
    <row r="1042" customFormat="false" ht="14.4" hidden="false" customHeight="false" outlineLevel="0" collapsed="false">
      <c r="A1042" s="37"/>
      <c r="B1042" s="38"/>
      <c r="C1042" s="39"/>
      <c r="D1042" s="39"/>
      <c r="E1042" s="40"/>
      <c r="F1042" s="41"/>
      <c r="G1042" s="42"/>
    </row>
    <row r="1043" customFormat="false" ht="14.4" hidden="false" customHeight="false" outlineLevel="0" collapsed="false">
      <c r="A1043" s="37"/>
      <c r="B1043" s="38"/>
      <c r="C1043" s="39"/>
      <c r="D1043" s="39"/>
      <c r="E1043" s="40"/>
      <c r="F1043" s="41"/>
      <c r="G1043" s="42"/>
    </row>
    <row r="1044" customFormat="false" ht="14.4" hidden="false" customHeight="false" outlineLevel="0" collapsed="false">
      <c r="A1044" s="37"/>
      <c r="B1044" s="38"/>
      <c r="C1044" s="39"/>
      <c r="D1044" s="39"/>
      <c r="E1044" s="40"/>
      <c r="F1044" s="41"/>
      <c r="G1044" s="42"/>
    </row>
    <row r="1045" customFormat="false" ht="14.4" hidden="false" customHeight="false" outlineLevel="0" collapsed="false">
      <c r="A1045" s="37"/>
      <c r="B1045" s="38"/>
      <c r="C1045" s="39"/>
      <c r="D1045" s="39"/>
      <c r="E1045" s="40"/>
      <c r="F1045" s="41"/>
      <c r="G1045" s="42"/>
    </row>
    <row r="1046" customFormat="false" ht="14.4" hidden="false" customHeight="false" outlineLevel="0" collapsed="false">
      <c r="A1046" s="37"/>
      <c r="B1046" s="38"/>
      <c r="C1046" s="39"/>
      <c r="D1046" s="39"/>
      <c r="E1046" s="40"/>
      <c r="F1046" s="41"/>
      <c r="G1046" s="42"/>
    </row>
    <row r="1047" customFormat="false" ht="14.4" hidden="false" customHeight="false" outlineLevel="0" collapsed="false">
      <c r="A1047" s="37"/>
      <c r="B1047" s="38"/>
      <c r="C1047" s="39"/>
      <c r="D1047" s="39"/>
      <c r="E1047" s="40"/>
      <c r="F1047" s="41"/>
      <c r="G1047" s="42"/>
    </row>
    <row r="1048" customFormat="false" ht="14.4" hidden="false" customHeight="false" outlineLevel="0" collapsed="false">
      <c r="A1048" s="37"/>
      <c r="B1048" s="38"/>
      <c r="C1048" s="39"/>
      <c r="D1048" s="39"/>
      <c r="E1048" s="40"/>
      <c r="F1048" s="41"/>
      <c r="G1048" s="42"/>
    </row>
    <row r="1049" customFormat="false" ht="14.4" hidden="false" customHeight="false" outlineLevel="0" collapsed="false">
      <c r="A1049" s="37"/>
      <c r="B1049" s="38"/>
      <c r="C1049" s="39"/>
      <c r="D1049" s="39"/>
      <c r="E1049" s="40"/>
      <c r="F1049" s="41"/>
      <c r="G1049" s="42"/>
    </row>
    <row r="1050" customFormat="false" ht="14.4" hidden="false" customHeight="false" outlineLevel="0" collapsed="false">
      <c r="A1050" s="37"/>
      <c r="B1050" s="38"/>
      <c r="C1050" s="39"/>
      <c r="D1050" s="39"/>
      <c r="E1050" s="40"/>
      <c r="F1050" s="41"/>
      <c r="G1050" s="42"/>
    </row>
    <row r="1051" customFormat="false" ht="14.4" hidden="false" customHeight="false" outlineLevel="0" collapsed="false">
      <c r="A1051" s="37"/>
      <c r="B1051" s="38"/>
      <c r="C1051" s="39"/>
      <c r="D1051" s="39"/>
      <c r="E1051" s="40"/>
      <c r="F1051" s="41"/>
      <c r="G1051" s="42"/>
    </row>
    <row r="1052" customFormat="false" ht="14.4" hidden="false" customHeight="false" outlineLevel="0" collapsed="false">
      <c r="A1052" s="37"/>
      <c r="B1052" s="38"/>
      <c r="C1052" s="39"/>
      <c r="D1052" s="39"/>
      <c r="E1052" s="40"/>
      <c r="F1052" s="41"/>
      <c r="G1052" s="42"/>
    </row>
    <row r="1053" customFormat="false" ht="14.4" hidden="false" customHeight="false" outlineLevel="0" collapsed="false">
      <c r="A1053" s="37"/>
      <c r="B1053" s="38"/>
      <c r="C1053" s="39"/>
      <c r="D1053" s="39"/>
      <c r="E1053" s="40"/>
      <c r="F1053" s="41"/>
      <c r="G1053" s="42"/>
    </row>
    <row r="1054" customFormat="false" ht="14.4" hidden="false" customHeight="false" outlineLevel="0" collapsed="false">
      <c r="A1054" s="37"/>
      <c r="B1054" s="38"/>
      <c r="C1054" s="39"/>
      <c r="D1054" s="39"/>
      <c r="E1054" s="40"/>
      <c r="F1054" s="41"/>
      <c r="G1054" s="42"/>
    </row>
    <row r="1055" customFormat="false" ht="14.4" hidden="false" customHeight="false" outlineLevel="0" collapsed="false">
      <c r="A1055" s="37"/>
      <c r="B1055" s="38"/>
      <c r="C1055" s="39"/>
      <c r="D1055" s="39"/>
      <c r="E1055" s="40"/>
      <c r="F1055" s="41"/>
      <c r="G1055" s="42"/>
    </row>
    <row r="1056" customFormat="false" ht="14.4" hidden="false" customHeight="false" outlineLevel="0" collapsed="false">
      <c r="A1056" s="37"/>
      <c r="B1056" s="38"/>
      <c r="C1056" s="39"/>
      <c r="D1056" s="39"/>
      <c r="E1056" s="40"/>
      <c r="F1056" s="41"/>
      <c r="G1056" s="42"/>
    </row>
    <row r="1057" customFormat="false" ht="14.4" hidden="false" customHeight="false" outlineLevel="0" collapsed="false">
      <c r="A1057" s="37"/>
      <c r="B1057" s="38"/>
      <c r="C1057" s="39"/>
      <c r="D1057" s="39"/>
      <c r="E1057" s="40"/>
      <c r="F1057" s="41"/>
      <c r="G1057" s="42"/>
    </row>
    <row r="1058" customFormat="false" ht="14.4" hidden="false" customHeight="false" outlineLevel="0" collapsed="false">
      <c r="A1058" s="37"/>
      <c r="B1058" s="38"/>
      <c r="C1058" s="39"/>
      <c r="D1058" s="39"/>
      <c r="E1058" s="40"/>
      <c r="F1058" s="41"/>
      <c r="G1058" s="42"/>
    </row>
    <row r="1059" customFormat="false" ht="14.4" hidden="false" customHeight="false" outlineLevel="0" collapsed="false">
      <c r="A1059" s="37"/>
      <c r="B1059" s="38"/>
      <c r="C1059" s="39"/>
      <c r="D1059" s="39"/>
      <c r="E1059" s="40"/>
      <c r="F1059" s="41"/>
      <c r="G1059" s="42"/>
    </row>
    <row r="1060" customFormat="false" ht="14.4" hidden="false" customHeight="false" outlineLevel="0" collapsed="false">
      <c r="A1060" s="37"/>
      <c r="B1060" s="38"/>
      <c r="C1060" s="39"/>
      <c r="D1060" s="39"/>
      <c r="E1060" s="40"/>
      <c r="F1060" s="41"/>
      <c r="G1060" s="42"/>
    </row>
    <row r="1061" customFormat="false" ht="14.4" hidden="false" customHeight="false" outlineLevel="0" collapsed="false">
      <c r="A1061" s="37"/>
      <c r="B1061" s="38"/>
      <c r="C1061" s="39"/>
      <c r="D1061" s="39"/>
      <c r="E1061" s="40"/>
      <c r="F1061" s="41"/>
      <c r="G1061" s="42"/>
    </row>
    <row r="1062" customFormat="false" ht="14.4" hidden="false" customHeight="false" outlineLevel="0" collapsed="false">
      <c r="A1062" s="37"/>
      <c r="B1062" s="38"/>
      <c r="C1062" s="39"/>
      <c r="D1062" s="39"/>
      <c r="E1062" s="40"/>
      <c r="F1062" s="41"/>
      <c r="G1062" s="42"/>
    </row>
    <row r="1063" customFormat="false" ht="14.4" hidden="false" customHeight="false" outlineLevel="0" collapsed="false">
      <c r="A1063" s="37"/>
      <c r="B1063" s="38"/>
      <c r="C1063" s="39"/>
      <c r="D1063" s="39"/>
      <c r="E1063" s="40"/>
      <c r="F1063" s="41"/>
      <c r="G1063" s="42"/>
    </row>
    <row r="1064" customFormat="false" ht="14.4" hidden="false" customHeight="false" outlineLevel="0" collapsed="false">
      <c r="A1064" s="37"/>
      <c r="B1064" s="38"/>
      <c r="C1064" s="39"/>
      <c r="D1064" s="39"/>
      <c r="E1064" s="40"/>
      <c r="F1064" s="41"/>
      <c r="G1064" s="42"/>
    </row>
    <row r="1065" customFormat="false" ht="14.4" hidden="false" customHeight="false" outlineLevel="0" collapsed="false">
      <c r="A1065" s="37"/>
      <c r="B1065" s="38"/>
      <c r="C1065" s="39"/>
      <c r="D1065" s="39"/>
      <c r="E1065" s="40"/>
      <c r="F1065" s="41"/>
      <c r="G1065" s="42"/>
    </row>
    <row r="1066" customFormat="false" ht="14.4" hidden="false" customHeight="false" outlineLevel="0" collapsed="false">
      <c r="A1066" s="37"/>
      <c r="B1066" s="38"/>
      <c r="C1066" s="39"/>
      <c r="D1066" s="39"/>
      <c r="E1066" s="40"/>
      <c r="F1066" s="41"/>
      <c r="G1066" s="42"/>
    </row>
    <row r="1067" customFormat="false" ht="14.4" hidden="false" customHeight="false" outlineLevel="0" collapsed="false">
      <c r="A1067" s="37"/>
      <c r="B1067" s="38"/>
      <c r="C1067" s="39"/>
      <c r="D1067" s="39"/>
      <c r="E1067" s="40"/>
      <c r="F1067" s="41"/>
      <c r="G1067" s="42"/>
    </row>
    <row r="1068" customFormat="false" ht="14.4" hidden="false" customHeight="false" outlineLevel="0" collapsed="false">
      <c r="A1068" s="37"/>
      <c r="B1068" s="38"/>
      <c r="C1068" s="39"/>
      <c r="D1068" s="39"/>
      <c r="E1068" s="40"/>
      <c r="F1068" s="41"/>
      <c r="G1068" s="42"/>
    </row>
    <row r="1069" customFormat="false" ht="14.4" hidden="false" customHeight="false" outlineLevel="0" collapsed="false">
      <c r="A1069" s="37"/>
      <c r="B1069" s="38"/>
      <c r="C1069" s="39"/>
      <c r="D1069" s="39"/>
      <c r="E1069" s="40"/>
      <c r="F1069" s="41"/>
      <c r="G1069" s="42"/>
    </row>
    <row r="1070" customFormat="false" ht="14.4" hidden="false" customHeight="false" outlineLevel="0" collapsed="false">
      <c r="A1070" s="37"/>
      <c r="B1070" s="38"/>
      <c r="C1070" s="39"/>
      <c r="D1070" s="39"/>
      <c r="E1070" s="40"/>
      <c r="F1070" s="41"/>
      <c r="G1070" s="42"/>
    </row>
    <row r="1071" customFormat="false" ht="14.4" hidden="false" customHeight="false" outlineLevel="0" collapsed="false">
      <c r="A1071" s="37"/>
      <c r="B1071" s="38"/>
      <c r="C1071" s="39"/>
      <c r="D1071" s="39"/>
      <c r="E1071" s="40"/>
      <c r="F1071" s="41"/>
      <c r="G1071" s="42"/>
    </row>
    <row r="1072" customFormat="false" ht="14.4" hidden="false" customHeight="false" outlineLevel="0" collapsed="false">
      <c r="A1072" s="37"/>
      <c r="B1072" s="38"/>
      <c r="C1072" s="39"/>
      <c r="D1072" s="39"/>
      <c r="E1072" s="40"/>
      <c r="F1072" s="41"/>
      <c r="G1072" s="42"/>
    </row>
    <row r="1073" customFormat="false" ht="14.4" hidden="false" customHeight="false" outlineLevel="0" collapsed="false">
      <c r="A1073" s="37"/>
      <c r="B1073" s="38"/>
      <c r="C1073" s="39"/>
      <c r="D1073" s="39"/>
      <c r="E1073" s="40"/>
      <c r="F1073" s="41"/>
      <c r="G1073" s="42"/>
    </row>
    <row r="1074" customFormat="false" ht="14.4" hidden="false" customHeight="false" outlineLevel="0" collapsed="false">
      <c r="A1074" s="37"/>
      <c r="B1074" s="38"/>
      <c r="C1074" s="39"/>
      <c r="D1074" s="39"/>
      <c r="E1074" s="40"/>
      <c r="F1074" s="41"/>
      <c r="G1074" s="42"/>
    </row>
    <row r="1075" customFormat="false" ht="14.4" hidden="false" customHeight="false" outlineLevel="0" collapsed="false">
      <c r="A1075" s="37"/>
      <c r="B1075" s="38"/>
      <c r="C1075" s="39"/>
      <c r="D1075" s="39"/>
      <c r="E1075" s="40"/>
      <c r="F1075" s="41"/>
      <c r="G1075" s="42"/>
    </row>
    <row r="1076" customFormat="false" ht="14.4" hidden="false" customHeight="false" outlineLevel="0" collapsed="false">
      <c r="A1076" s="37"/>
      <c r="B1076" s="38"/>
      <c r="C1076" s="39"/>
      <c r="D1076" s="39"/>
      <c r="E1076" s="40"/>
      <c r="F1076" s="41"/>
      <c r="G1076" s="42"/>
    </row>
    <row r="1077" customFormat="false" ht="14.4" hidden="false" customHeight="false" outlineLevel="0" collapsed="false">
      <c r="A1077" s="37"/>
      <c r="B1077" s="38"/>
      <c r="C1077" s="39"/>
      <c r="D1077" s="39"/>
      <c r="E1077" s="40"/>
      <c r="F1077" s="41"/>
      <c r="G1077" s="42"/>
    </row>
    <row r="1078" customFormat="false" ht="14.4" hidden="false" customHeight="false" outlineLevel="0" collapsed="false">
      <c r="A1078" s="37"/>
      <c r="B1078" s="38"/>
      <c r="C1078" s="39"/>
      <c r="D1078" s="39"/>
      <c r="E1078" s="40"/>
      <c r="F1078" s="41"/>
      <c r="G1078" s="42"/>
    </row>
    <row r="1079" customFormat="false" ht="14.4" hidden="false" customHeight="false" outlineLevel="0" collapsed="false">
      <c r="A1079" s="37"/>
      <c r="B1079" s="38"/>
      <c r="C1079" s="39"/>
      <c r="D1079" s="39"/>
      <c r="E1079" s="40"/>
      <c r="F1079" s="41"/>
      <c r="G1079" s="42"/>
    </row>
    <row r="1080" customFormat="false" ht="14.4" hidden="false" customHeight="false" outlineLevel="0" collapsed="false">
      <c r="A1080" s="37"/>
      <c r="B1080" s="38"/>
      <c r="C1080" s="39"/>
      <c r="D1080" s="39"/>
      <c r="E1080" s="40"/>
      <c r="F1080" s="41"/>
      <c r="G1080" s="42"/>
    </row>
    <row r="1081" customFormat="false" ht="14.4" hidden="false" customHeight="false" outlineLevel="0" collapsed="false">
      <c r="A1081" s="37"/>
      <c r="B1081" s="38"/>
      <c r="C1081" s="39"/>
      <c r="D1081" s="39"/>
      <c r="E1081" s="40"/>
      <c r="F1081" s="41"/>
      <c r="G1081" s="42"/>
    </row>
    <row r="1082" customFormat="false" ht="14.4" hidden="false" customHeight="false" outlineLevel="0" collapsed="false">
      <c r="A1082" s="37"/>
      <c r="B1082" s="38"/>
      <c r="C1082" s="39"/>
      <c r="D1082" s="39"/>
      <c r="E1082" s="40"/>
      <c r="F1082" s="41"/>
      <c r="G1082" s="42"/>
    </row>
    <row r="1083" customFormat="false" ht="14.4" hidden="false" customHeight="false" outlineLevel="0" collapsed="false">
      <c r="A1083" s="37"/>
      <c r="B1083" s="38"/>
      <c r="C1083" s="39"/>
      <c r="D1083" s="39"/>
      <c r="E1083" s="40"/>
      <c r="F1083" s="41"/>
      <c r="G1083" s="42"/>
    </row>
    <row r="1084" customFormat="false" ht="14.4" hidden="false" customHeight="false" outlineLevel="0" collapsed="false">
      <c r="A1084" s="37"/>
      <c r="B1084" s="38"/>
      <c r="C1084" s="39"/>
      <c r="D1084" s="39"/>
      <c r="E1084" s="40"/>
      <c r="F1084" s="41"/>
      <c r="G1084" s="42"/>
    </row>
    <row r="1085" customFormat="false" ht="14.4" hidden="false" customHeight="false" outlineLevel="0" collapsed="false">
      <c r="A1085" s="37"/>
      <c r="B1085" s="38"/>
      <c r="C1085" s="39"/>
      <c r="D1085" s="39"/>
      <c r="E1085" s="40"/>
      <c r="F1085" s="41"/>
      <c r="G1085" s="42"/>
    </row>
    <row r="1086" customFormat="false" ht="14.4" hidden="false" customHeight="false" outlineLevel="0" collapsed="false">
      <c r="A1086" s="37"/>
      <c r="B1086" s="38"/>
      <c r="C1086" s="39"/>
      <c r="D1086" s="39"/>
      <c r="E1086" s="40"/>
      <c r="F1086" s="41"/>
      <c r="G1086" s="42"/>
    </row>
    <row r="1087" customFormat="false" ht="14.4" hidden="false" customHeight="false" outlineLevel="0" collapsed="false">
      <c r="A1087" s="37"/>
      <c r="B1087" s="38"/>
      <c r="C1087" s="39"/>
      <c r="D1087" s="39"/>
      <c r="E1087" s="40"/>
      <c r="F1087" s="41"/>
      <c r="G1087" s="42"/>
    </row>
    <row r="1088" customFormat="false" ht="14.4" hidden="false" customHeight="false" outlineLevel="0" collapsed="false">
      <c r="A1088" s="37"/>
      <c r="B1088" s="38"/>
      <c r="C1088" s="39"/>
      <c r="D1088" s="39"/>
      <c r="E1088" s="40"/>
      <c r="F1088" s="41"/>
      <c r="G1088" s="42"/>
    </row>
    <row r="1089" customFormat="false" ht="14.4" hidden="false" customHeight="false" outlineLevel="0" collapsed="false">
      <c r="A1089" s="37"/>
      <c r="B1089" s="38"/>
      <c r="C1089" s="39"/>
      <c r="D1089" s="39"/>
      <c r="E1089" s="40"/>
      <c r="F1089" s="41"/>
      <c r="G1089" s="42"/>
    </row>
    <row r="1090" customFormat="false" ht="14.4" hidden="false" customHeight="false" outlineLevel="0" collapsed="false">
      <c r="A1090" s="37"/>
      <c r="B1090" s="38"/>
      <c r="C1090" s="39"/>
      <c r="D1090" s="39"/>
      <c r="E1090" s="40"/>
      <c r="F1090" s="41"/>
      <c r="G1090" s="42"/>
    </row>
    <row r="1091" customFormat="false" ht="14.4" hidden="false" customHeight="false" outlineLevel="0" collapsed="false">
      <c r="A1091" s="37"/>
      <c r="B1091" s="38"/>
      <c r="C1091" s="39"/>
      <c r="D1091" s="39"/>
      <c r="E1091" s="40"/>
      <c r="F1091" s="41"/>
      <c r="G1091" s="42"/>
    </row>
    <row r="1092" customFormat="false" ht="14.4" hidden="false" customHeight="false" outlineLevel="0" collapsed="false">
      <c r="A1092" s="37"/>
      <c r="B1092" s="38"/>
      <c r="C1092" s="39"/>
      <c r="D1092" s="39"/>
      <c r="E1092" s="40"/>
      <c r="F1092" s="41"/>
      <c r="G1092" s="42"/>
    </row>
    <row r="1093" customFormat="false" ht="14.4" hidden="false" customHeight="false" outlineLevel="0" collapsed="false">
      <c r="A1093" s="37"/>
      <c r="B1093" s="38"/>
      <c r="C1093" s="39"/>
      <c r="D1093" s="39"/>
      <c r="E1093" s="40"/>
      <c r="F1093" s="41"/>
      <c r="G1093" s="42"/>
    </row>
    <row r="1094" customFormat="false" ht="14.4" hidden="false" customHeight="false" outlineLevel="0" collapsed="false">
      <c r="A1094" s="37"/>
      <c r="B1094" s="38"/>
      <c r="C1094" s="39"/>
      <c r="D1094" s="39"/>
      <c r="E1094" s="40"/>
      <c r="F1094" s="41"/>
      <c r="G1094" s="42"/>
    </row>
    <row r="1095" customFormat="false" ht="14.4" hidden="false" customHeight="false" outlineLevel="0" collapsed="false">
      <c r="A1095" s="37"/>
      <c r="B1095" s="38"/>
      <c r="C1095" s="39"/>
      <c r="D1095" s="39"/>
      <c r="E1095" s="40"/>
      <c r="F1095" s="41"/>
      <c r="G1095" s="42"/>
    </row>
    <row r="1096" customFormat="false" ht="14.4" hidden="false" customHeight="false" outlineLevel="0" collapsed="false">
      <c r="A1096" s="37"/>
      <c r="B1096" s="38"/>
      <c r="C1096" s="39"/>
      <c r="D1096" s="39"/>
      <c r="E1096" s="40"/>
      <c r="F1096" s="41"/>
      <c r="G1096" s="42"/>
    </row>
    <row r="1097" customFormat="false" ht="14.4" hidden="false" customHeight="false" outlineLevel="0" collapsed="false">
      <c r="A1097" s="37"/>
      <c r="B1097" s="38"/>
      <c r="C1097" s="39"/>
      <c r="D1097" s="39"/>
      <c r="E1097" s="40"/>
      <c r="F1097" s="41"/>
      <c r="G1097" s="42"/>
    </row>
    <row r="1098" customFormat="false" ht="14.4" hidden="false" customHeight="false" outlineLevel="0" collapsed="false">
      <c r="A1098" s="37"/>
      <c r="B1098" s="38"/>
      <c r="C1098" s="39"/>
      <c r="D1098" s="39"/>
      <c r="E1098" s="40"/>
      <c r="F1098" s="41"/>
      <c r="G1098" s="42"/>
    </row>
    <row r="1099" customFormat="false" ht="14.4" hidden="false" customHeight="false" outlineLevel="0" collapsed="false">
      <c r="A1099" s="37"/>
      <c r="B1099" s="38"/>
      <c r="C1099" s="39"/>
      <c r="D1099" s="39"/>
      <c r="E1099" s="40"/>
      <c r="F1099" s="41"/>
      <c r="G1099" s="42"/>
    </row>
    <row r="1100" customFormat="false" ht="14.4" hidden="false" customHeight="false" outlineLevel="0" collapsed="false">
      <c r="A1100" s="37"/>
      <c r="B1100" s="38"/>
      <c r="C1100" s="39"/>
      <c r="D1100" s="39"/>
      <c r="E1100" s="40"/>
      <c r="F1100" s="41"/>
      <c r="G1100" s="42"/>
    </row>
    <row r="1101" customFormat="false" ht="14.4" hidden="false" customHeight="false" outlineLevel="0" collapsed="false">
      <c r="A1101" s="37"/>
      <c r="B1101" s="38"/>
      <c r="C1101" s="39"/>
      <c r="D1101" s="39"/>
      <c r="E1101" s="40"/>
      <c r="F1101" s="41"/>
      <c r="G1101" s="42"/>
    </row>
    <row r="1102" customFormat="false" ht="14.4" hidden="false" customHeight="false" outlineLevel="0" collapsed="false">
      <c r="A1102" s="37"/>
      <c r="B1102" s="38"/>
      <c r="C1102" s="39"/>
      <c r="D1102" s="39"/>
      <c r="E1102" s="40"/>
      <c r="F1102" s="41"/>
      <c r="G1102" s="42"/>
    </row>
    <row r="1103" customFormat="false" ht="14.4" hidden="false" customHeight="false" outlineLevel="0" collapsed="false">
      <c r="A1103" s="37"/>
      <c r="B1103" s="38"/>
      <c r="C1103" s="39"/>
      <c r="D1103" s="39"/>
      <c r="E1103" s="40"/>
      <c r="F1103" s="41"/>
      <c r="G1103" s="42"/>
    </row>
    <row r="1104" customFormat="false" ht="14.4" hidden="false" customHeight="false" outlineLevel="0" collapsed="false">
      <c r="A1104" s="37"/>
      <c r="B1104" s="38"/>
      <c r="C1104" s="39"/>
      <c r="D1104" s="39"/>
      <c r="E1104" s="40"/>
      <c r="F1104" s="41"/>
      <c r="G1104" s="42"/>
    </row>
    <row r="1105" customFormat="false" ht="14.4" hidden="false" customHeight="false" outlineLevel="0" collapsed="false">
      <c r="A1105" s="37"/>
      <c r="B1105" s="38"/>
      <c r="C1105" s="39"/>
      <c r="D1105" s="39"/>
      <c r="E1105" s="40"/>
      <c r="F1105" s="41"/>
      <c r="G1105" s="42"/>
    </row>
    <row r="1106" customFormat="false" ht="14.4" hidden="false" customHeight="false" outlineLevel="0" collapsed="false">
      <c r="A1106" s="37"/>
      <c r="B1106" s="38"/>
      <c r="C1106" s="39"/>
      <c r="D1106" s="39"/>
      <c r="E1106" s="40"/>
      <c r="F1106" s="41"/>
      <c r="G1106" s="42"/>
    </row>
    <row r="1107" customFormat="false" ht="14.4" hidden="false" customHeight="false" outlineLevel="0" collapsed="false">
      <c r="A1107" s="37"/>
      <c r="B1107" s="38"/>
      <c r="C1107" s="39"/>
      <c r="D1107" s="39"/>
      <c r="E1107" s="40"/>
      <c r="F1107" s="41"/>
      <c r="G1107" s="42"/>
    </row>
    <row r="1108" customFormat="false" ht="14.4" hidden="false" customHeight="false" outlineLevel="0" collapsed="false">
      <c r="A1108" s="37"/>
      <c r="B1108" s="38"/>
      <c r="C1108" s="39"/>
      <c r="D1108" s="39"/>
      <c r="E1108" s="40"/>
      <c r="F1108" s="41"/>
      <c r="G1108" s="42"/>
    </row>
    <row r="1109" customFormat="false" ht="14.4" hidden="false" customHeight="false" outlineLevel="0" collapsed="false">
      <c r="A1109" s="37"/>
      <c r="B1109" s="38"/>
      <c r="C1109" s="39"/>
      <c r="D1109" s="39"/>
      <c r="E1109" s="40"/>
      <c r="F1109" s="41"/>
      <c r="G1109" s="42"/>
    </row>
    <row r="1110" customFormat="false" ht="14.4" hidden="false" customHeight="false" outlineLevel="0" collapsed="false">
      <c r="A1110" s="37"/>
      <c r="B1110" s="38"/>
      <c r="C1110" s="39"/>
      <c r="D1110" s="39"/>
      <c r="E1110" s="40"/>
      <c r="F1110" s="41"/>
      <c r="G1110" s="42"/>
    </row>
    <row r="1111" customFormat="false" ht="14.4" hidden="false" customHeight="false" outlineLevel="0" collapsed="false">
      <c r="A1111" s="37"/>
      <c r="B1111" s="38"/>
      <c r="C1111" s="39"/>
      <c r="D1111" s="39"/>
      <c r="E1111" s="40"/>
      <c r="F1111" s="41"/>
      <c r="G1111" s="42"/>
    </row>
    <row r="1112" customFormat="false" ht="14.4" hidden="false" customHeight="false" outlineLevel="0" collapsed="false">
      <c r="A1112" s="37"/>
      <c r="B1112" s="38"/>
      <c r="C1112" s="39"/>
      <c r="D1112" s="39"/>
      <c r="E1112" s="40"/>
      <c r="F1112" s="41"/>
      <c r="G1112" s="42"/>
    </row>
    <row r="1113" customFormat="false" ht="14.4" hidden="false" customHeight="false" outlineLevel="0" collapsed="false">
      <c r="A1113" s="37"/>
      <c r="B1113" s="38"/>
      <c r="C1113" s="39"/>
      <c r="D1113" s="39"/>
      <c r="E1113" s="40"/>
      <c r="F1113" s="41"/>
      <c r="G1113" s="42"/>
    </row>
    <row r="1114" customFormat="false" ht="14.4" hidden="false" customHeight="false" outlineLevel="0" collapsed="false">
      <c r="A1114" s="37"/>
      <c r="B1114" s="38"/>
      <c r="C1114" s="39"/>
      <c r="D1114" s="39"/>
      <c r="E1114" s="40"/>
      <c r="F1114" s="41"/>
      <c r="G1114" s="42"/>
    </row>
    <row r="1115" customFormat="false" ht="14.4" hidden="false" customHeight="false" outlineLevel="0" collapsed="false">
      <c r="A1115" s="37"/>
      <c r="B1115" s="38"/>
      <c r="C1115" s="39"/>
      <c r="D1115" s="39"/>
      <c r="E1115" s="40"/>
      <c r="F1115" s="41"/>
      <c r="G1115" s="42"/>
    </row>
    <row r="1116" customFormat="false" ht="14.4" hidden="false" customHeight="false" outlineLevel="0" collapsed="false">
      <c r="A1116" s="37"/>
      <c r="B1116" s="38"/>
      <c r="C1116" s="39"/>
      <c r="D1116" s="39"/>
      <c r="E1116" s="40"/>
      <c r="F1116" s="41"/>
      <c r="G1116" s="42"/>
    </row>
    <row r="1117" customFormat="false" ht="14.4" hidden="false" customHeight="false" outlineLevel="0" collapsed="false">
      <c r="A1117" s="37"/>
      <c r="B1117" s="38"/>
      <c r="C1117" s="39"/>
      <c r="D1117" s="39"/>
      <c r="E1117" s="40"/>
      <c r="F1117" s="41"/>
      <c r="G1117" s="42"/>
    </row>
    <row r="1118" customFormat="false" ht="14.4" hidden="false" customHeight="false" outlineLevel="0" collapsed="false">
      <c r="A1118" s="37"/>
      <c r="B1118" s="38"/>
      <c r="C1118" s="39"/>
      <c r="D1118" s="39"/>
      <c r="E1118" s="40"/>
      <c r="F1118" s="41"/>
      <c r="G1118" s="42"/>
    </row>
    <row r="1119" customFormat="false" ht="14.4" hidden="false" customHeight="false" outlineLevel="0" collapsed="false">
      <c r="A1119" s="37"/>
      <c r="B1119" s="38"/>
      <c r="C1119" s="39"/>
      <c r="D1119" s="39"/>
      <c r="E1119" s="40"/>
      <c r="F1119" s="41"/>
      <c r="G1119" s="42"/>
    </row>
    <row r="1120" customFormat="false" ht="14.4" hidden="false" customHeight="false" outlineLevel="0" collapsed="false">
      <c r="A1120" s="37"/>
      <c r="B1120" s="38"/>
      <c r="C1120" s="39"/>
      <c r="D1120" s="39"/>
      <c r="E1120" s="40"/>
      <c r="F1120" s="41"/>
      <c r="G1120" s="42"/>
    </row>
    <row r="1121" customFormat="false" ht="14.4" hidden="false" customHeight="false" outlineLevel="0" collapsed="false">
      <c r="A1121" s="37"/>
      <c r="B1121" s="38"/>
      <c r="C1121" s="39"/>
      <c r="D1121" s="39"/>
      <c r="E1121" s="40"/>
      <c r="F1121" s="41"/>
      <c r="G1121" s="42"/>
    </row>
    <row r="1122" customFormat="false" ht="14.4" hidden="false" customHeight="false" outlineLevel="0" collapsed="false">
      <c r="A1122" s="37"/>
      <c r="B1122" s="38"/>
      <c r="C1122" s="39"/>
      <c r="D1122" s="39"/>
      <c r="E1122" s="40"/>
      <c r="F1122" s="41"/>
      <c r="G1122" s="42"/>
    </row>
    <row r="1123" customFormat="false" ht="14.4" hidden="false" customHeight="false" outlineLevel="0" collapsed="false">
      <c r="A1123" s="37"/>
      <c r="B1123" s="38"/>
      <c r="C1123" s="39"/>
      <c r="D1123" s="39"/>
      <c r="E1123" s="40"/>
      <c r="F1123" s="41"/>
      <c r="G1123" s="42"/>
    </row>
    <row r="1124" customFormat="false" ht="14.4" hidden="false" customHeight="false" outlineLevel="0" collapsed="false">
      <c r="A1124" s="37"/>
      <c r="B1124" s="38"/>
      <c r="C1124" s="39"/>
      <c r="D1124" s="39"/>
      <c r="E1124" s="40"/>
      <c r="F1124" s="41"/>
      <c r="G1124" s="42"/>
    </row>
    <row r="1125" customFormat="false" ht="14.4" hidden="false" customHeight="false" outlineLevel="0" collapsed="false">
      <c r="A1125" s="37"/>
      <c r="B1125" s="38"/>
      <c r="C1125" s="39"/>
      <c r="D1125" s="39"/>
      <c r="E1125" s="40"/>
      <c r="F1125" s="41"/>
      <c r="G1125" s="42"/>
    </row>
    <row r="1126" customFormat="false" ht="14.4" hidden="false" customHeight="false" outlineLevel="0" collapsed="false">
      <c r="A1126" s="37"/>
      <c r="B1126" s="38"/>
      <c r="C1126" s="39"/>
      <c r="D1126" s="39"/>
      <c r="E1126" s="40"/>
      <c r="F1126" s="41"/>
      <c r="G1126" s="42"/>
    </row>
    <row r="1127" customFormat="false" ht="14.4" hidden="false" customHeight="false" outlineLevel="0" collapsed="false">
      <c r="A1127" s="37"/>
      <c r="B1127" s="38"/>
      <c r="C1127" s="39"/>
      <c r="D1127" s="39"/>
      <c r="E1127" s="40"/>
      <c r="F1127" s="41"/>
      <c r="G1127" s="42"/>
    </row>
    <row r="1128" customFormat="false" ht="14.4" hidden="false" customHeight="false" outlineLevel="0" collapsed="false">
      <c r="A1128" s="37"/>
      <c r="B1128" s="38"/>
      <c r="C1128" s="39"/>
      <c r="D1128" s="39"/>
      <c r="E1128" s="40"/>
      <c r="F1128" s="41"/>
      <c r="G1128" s="42"/>
    </row>
    <row r="1129" customFormat="false" ht="14.4" hidden="false" customHeight="false" outlineLevel="0" collapsed="false">
      <c r="A1129" s="37"/>
      <c r="B1129" s="38"/>
      <c r="C1129" s="39"/>
      <c r="D1129" s="39"/>
      <c r="E1129" s="40"/>
      <c r="F1129" s="41"/>
      <c r="G1129" s="42"/>
    </row>
    <row r="1130" customFormat="false" ht="14.4" hidden="false" customHeight="false" outlineLevel="0" collapsed="false">
      <c r="A1130" s="37"/>
      <c r="B1130" s="38"/>
      <c r="C1130" s="39"/>
      <c r="D1130" s="39"/>
      <c r="E1130" s="40"/>
      <c r="F1130" s="41"/>
      <c r="G1130" s="42"/>
    </row>
    <row r="1131" customFormat="false" ht="14.4" hidden="false" customHeight="false" outlineLevel="0" collapsed="false">
      <c r="A1131" s="37"/>
      <c r="B1131" s="38"/>
      <c r="C1131" s="39"/>
      <c r="D1131" s="39"/>
      <c r="E1131" s="40"/>
      <c r="F1131" s="41"/>
      <c r="G1131" s="42"/>
    </row>
    <row r="1132" customFormat="false" ht="14.4" hidden="false" customHeight="false" outlineLevel="0" collapsed="false">
      <c r="A1132" s="37"/>
      <c r="B1132" s="38"/>
      <c r="C1132" s="39"/>
      <c r="D1132" s="39"/>
      <c r="E1132" s="40"/>
      <c r="F1132" s="41"/>
      <c r="G1132" s="42"/>
    </row>
    <row r="1133" customFormat="false" ht="14.4" hidden="false" customHeight="false" outlineLevel="0" collapsed="false">
      <c r="A1133" s="37"/>
      <c r="B1133" s="38"/>
      <c r="C1133" s="39"/>
      <c r="D1133" s="39"/>
      <c r="E1133" s="40"/>
      <c r="F1133" s="41"/>
      <c r="G1133" s="42"/>
    </row>
    <row r="1134" customFormat="false" ht="14.4" hidden="false" customHeight="false" outlineLevel="0" collapsed="false">
      <c r="A1134" s="37"/>
      <c r="B1134" s="38"/>
      <c r="C1134" s="39"/>
      <c r="D1134" s="39"/>
      <c r="E1134" s="40"/>
      <c r="F1134" s="41"/>
      <c r="G1134" s="42"/>
    </row>
    <row r="1135" customFormat="false" ht="14.4" hidden="false" customHeight="false" outlineLevel="0" collapsed="false">
      <c r="A1135" s="37"/>
      <c r="B1135" s="38"/>
      <c r="C1135" s="39"/>
      <c r="D1135" s="39"/>
      <c r="E1135" s="40"/>
      <c r="F1135" s="41"/>
      <c r="G1135" s="42"/>
    </row>
    <row r="1136" customFormat="false" ht="14.4" hidden="false" customHeight="false" outlineLevel="0" collapsed="false">
      <c r="A1136" s="37"/>
      <c r="B1136" s="38"/>
      <c r="C1136" s="39"/>
      <c r="D1136" s="39"/>
      <c r="E1136" s="40"/>
      <c r="F1136" s="41"/>
      <c r="G1136" s="42"/>
    </row>
    <row r="1137" customFormat="false" ht="14.4" hidden="false" customHeight="false" outlineLevel="0" collapsed="false">
      <c r="A1137" s="37"/>
      <c r="B1137" s="38"/>
      <c r="C1137" s="39"/>
      <c r="D1137" s="39"/>
      <c r="E1137" s="40"/>
      <c r="F1137" s="41"/>
      <c r="G1137" s="42"/>
    </row>
    <row r="1138" customFormat="false" ht="14.4" hidden="false" customHeight="false" outlineLevel="0" collapsed="false">
      <c r="A1138" s="37"/>
      <c r="B1138" s="38"/>
      <c r="C1138" s="39"/>
      <c r="D1138" s="39"/>
      <c r="E1138" s="40"/>
      <c r="F1138" s="41"/>
      <c r="G1138" s="42"/>
    </row>
    <row r="1139" customFormat="false" ht="14.4" hidden="false" customHeight="false" outlineLevel="0" collapsed="false">
      <c r="A1139" s="37"/>
      <c r="B1139" s="38"/>
      <c r="C1139" s="39"/>
      <c r="D1139" s="39"/>
      <c r="E1139" s="40"/>
      <c r="F1139" s="41"/>
      <c r="G1139" s="42"/>
    </row>
    <row r="1140" customFormat="false" ht="14.4" hidden="false" customHeight="false" outlineLevel="0" collapsed="false">
      <c r="A1140" s="37"/>
      <c r="B1140" s="38"/>
      <c r="C1140" s="39"/>
      <c r="D1140" s="39"/>
      <c r="E1140" s="40"/>
      <c r="F1140" s="41"/>
      <c r="G1140" s="42"/>
    </row>
    <row r="1141" customFormat="false" ht="14.4" hidden="false" customHeight="false" outlineLevel="0" collapsed="false">
      <c r="A1141" s="37"/>
      <c r="B1141" s="38"/>
      <c r="C1141" s="39"/>
      <c r="D1141" s="39"/>
      <c r="E1141" s="40"/>
      <c r="F1141" s="41"/>
      <c r="G1141" s="42"/>
    </row>
    <row r="1142" customFormat="false" ht="14.4" hidden="false" customHeight="false" outlineLevel="0" collapsed="false">
      <c r="A1142" s="37"/>
      <c r="B1142" s="38"/>
      <c r="C1142" s="39"/>
      <c r="D1142" s="39"/>
      <c r="E1142" s="40"/>
      <c r="F1142" s="41"/>
      <c r="G1142" s="42"/>
    </row>
    <row r="1143" customFormat="false" ht="14.4" hidden="false" customHeight="false" outlineLevel="0" collapsed="false">
      <c r="A1143" s="37"/>
      <c r="B1143" s="38"/>
      <c r="C1143" s="39"/>
      <c r="D1143" s="39"/>
      <c r="E1143" s="40"/>
      <c r="F1143" s="41"/>
      <c r="G1143" s="42"/>
    </row>
    <row r="1144" customFormat="false" ht="14.4" hidden="false" customHeight="false" outlineLevel="0" collapsed="false">
      <c r="A1144" s="37"/>
      <c r="B1144" s="38"/>
      <c r="C1144" s="39"/>
      <c r="D1144" s="39"/>
      <c r="E1144" s="40"/>
      <c r="F1144" s="41"/>
      <c r="G1144" s="42"/>
    </row>
    <row r="1145" customFormat="false" ht="14.4" hidden="false" customHeight="false" outlineLevel="0" collapsed="false">
      <c r="A1145" s="37"/>
      <c r="B1145" s="38"/>
      <c r="C1145" s="39"/>
      <c r="D1145" s="39"/>
      <c r="E1145" s="40"/>
      <c r="F1145" s="41"/>
      <c r="G1145" s="42"/>
    </row>
    <row r="1146" customFormat="false" ht="14.4" hidden="false" customHeight="false" outlineLevel="0" collapsed="false">
      <c r="A1146" s="37"/>
      <c r="B1146" s="38"/>
      <c r="C1146" s="39"/>
      <c r="D1146" s="39"/>
      <c r="E1146" s="40"/>
      <c r="F1146" s="41"/>
      <c r="G1146" s="42"/>
    </row>
    <row r="1147" customFormat="false" ht="14.4" hidden="false" customHeight="false" outlineLevel="0" collapsed="false">
      <c r="A1147" s="37"/>
      <c r="B1147" s="38"/>
      <c r="C1147" s="39"/>
      <c r="D1147" s="39"/>
      <c r="E1147" s="40"/>
      <c r="F1147" s="41"/>
      <c r="G1147" s="42"/>
    </row>
    <row r="1148" customFormat="false" ht="14.4" hidden="false" customHeight="false" outlineLevel="0" collapsed="false">
      <c r="A1148" s="37"/>
      <c r="B1148" s="38"/>
      <c r="C1148" s="39"/>
      <c r="D1148" s="39"/>
      <c r="E1148" s="40"/>
      <c r="F1148" s="41"/>
      <c r="G1148" s="42"/>
    </row>
    <row r="1149" customFormat="false" ht="14.4" hidden="false" customHeight="false" outlineLevel="0" collapsed="false">
      <c r="A1149" s="37"/>
      <c r="B1149" s="38"/>
      <c r="C1149" s="39"/>
      <c r="D1149" s="39"/>
      <c r="E1149" s="40"/>
      <c r="F1149" s="41"/>
      <c r="G1149" s="42"/>
    </row>
    <row r="1150" customFormat="false" ht="14.4" hidden="false" customHeight="false" outlineLevel="0" collapsed="false">
      <c r="A1150" s="37"/>
      <c r="B1150" s="38"/>
      <c r="C1150" s="39"/>
      <c r="D1150" s="39"/>
      <c r="E1150" s="40"/>
      <c r="F1150" s="41"/>
      <c r="G1150" s="42"/>
    </row>
    <row r="1151" customFormat="false" ht="14.4" hidden="false" customHeight="false" outlineLevel="0" collapsed="false">
      <c r="A1151" s="37"/>
      <c r="B1151" s="38"/>
      <c r="C1151" s="39"/>
      <c r="D1151" s="39"/>
      <c r="E1151" s="40"/>
      <c r="F1151" s="41"/>
      <c r="G1151" s="42"/>
    </row>
    <row r="1152" customFormat="false" ht="14.4" hidden="false" customHeight="false" outlineLevel="0" collapsed="false">
      <c r="A1152" s="37"/>
      <c r="B1152" s="38"/>
      <c r="C1152" s="39"/>
      <c r="D1152" s="39"/>
      <c r="E1152" s="40"/>
      <c r="F1152" s="41"/>
      <c r="G1152" s="42"/>
    </row>
    <row r="1153" customFormat="false" ht="14.4" hidden="false" customHeight="false" outlineLevel="0" collapsed="false">
      <c r="A1153" s="37"/>
      <c r="B1153" s="38"/>
      <c r="C1153" s="39"/>
      <c r="D1153" s="39"/>
      <c r="E1153" s="40"/>
      <c r="F1153" s="41"/>
      <c r="G1153" s="42"/>
    </row>
    <row r="1154" customFormat="false" ht="14.4" hidden="false" customHeight="false" outlineLevel="0" collapsed="false">
      <c r="A1154" s="37"/>
      <c r="B1154" s="38"/>
      <c r="C1154" s="39"/>
      <c r="D1154" s="39"/>
      <c r="E1154" s="40"/>
      <c r="F1154" s="41"/>
      <c r="G1154" s="42"/>
    </row>
    <row r="1155" customFormat="false" ht="14.4" hidden="false" customHeight="false" outlineLevel="0" collapsed="false">
      <c r="A1155" s="37"/>
      <c r="B1155" s="38"/>
      <c r="C1155" s="39"/>
      <c r="D1155" s="39"/>
      <c r="E1155" s="40"/>
      <c r="F1155" s="41"/>
      <c r="G1155" s="42"/>
    </row>
    <row r="1156" customFormat="false" ht="14.4" hidden="false" customHeight="false" outlineLevel="0" collapsed="false">
      <c r="A1156" s="37"/>
      <c r="B1156" s="38"/>
      <c r="C1156" s="39"/>
      <c r="D1156" s="39"/>
      <c r="E1156" s="40"/>
      <c r="F1156" s="41"/>
      <c r="G1156" s="42"/>
    </row>
    <row r="1157" customFormat="false" ht="14.4" hidden="false" customHeight="false" outlineLevel="0" collapsed="false">
      <c r="A1157" s="37"/>
      <c r="B1157" s="38"/>
      <c r="C1157" s="39"/>
      <c r="D1157" s="39"/>
      <c r="E1157" s="40"/>
      <c r="F1157" s="41"/>
      <c r="G1157" s="42"/>
    </row>
    <row r="1158" customFormat="false" ht="14.4" hidden="false" customHeight="false" outlineLevel="0" collapsed="false">
      <c r="A1158" s="37"/>
      <c r="B1158" s="38"/>
      <c r="C1158" s="39"/>
      <c r="D1158" s="39"/>
      <c r="E1158" s="40"/>
      <c r="F1158" s="41"/>
      <c r="G1158" s="42"/>
    </row>
    <row r="1159" customFormat="false" ht="14.4" hidden="false" customHeight="false" outlineLevel="0" collapsed="false">
      <c r="A1159" s="37"/>
      <c r="B1159" s="38"/>
      <c r="C1159" s="39"/>
      <c r="D1159" s="39"/>
      <c r="E1159" s="40"/>
      <c r="F1159" s="41"/>
      <c r="G1159" s="42"/>
    </row>
    <row r="1160" customFormat="false" ht="14.4" hidden="false" customHeight="false" outlineLevel="0" collapsed="false">
      <c r="A1160" s="37"/>
      <c r="B1160" s="38"/>
      <c r="C1160" s="39"/>
      <c r="D1160" s="39"/>
      <c r="E1160" s="40"/>
      <c r="F1160" s="41"/>
      <c r="G1160" s="42"/>
    </row>
    <row r="1161" customFormat="false" ht="14.4" hidden="false" customHeight="false" outlineLevel="0" collapsed="false">
      <c r="A1161" s="37"/>
      <c r="B1161" s="38"/>
      <c r="C1161" s="39"/>
      <c r="D1161" s="39"/>
      <c r="E1161" s="40"/>
      <c r="F1161" s="41"/>
      <c r="G1161" s="42"/>
    </row>
    <row r="1162" customFormat="false" ht="14.4" hidden="false" customHeight="false" outlineLevel="0" collapsed="false">
      <c r="A1162" s="37"/>
      <c r="B1162" s="38"/>
      <c r="C1162" s="39"/>
      <c r="D1162" s="39"/>
      <c r="E1162" s="40"/>
      <c r="F1162" s="41"/>
      <c r="G1162" s="42"/>
    </row>
    <row r="1163" customFormat="false" ht="14.4" hidden="false" customHeight="false" outlineLevel="0" collapsed="false">
      <c r="A1163" s="37"/>
      <c r="B1163" s="38"/>
      <c r="C1163" s="39"/>
      <c r="D1163" s="39"/>
      <c r="E1163" s="40"/>
      <c r="F1163" s="41"/>
      <c r="G1163" s="42"/>
    </row>
    <row r="1164" customFormat="false" ht="14.4" hidden="false" customHeight="false" outlineLevel="0" collapsed="false">
      <c r="A1164" s="37"/>
      <c r="B1164" s="38"/>
      <c r="C1164" s="39"/>
      <c r="D1164" s="39"/>
      <c r="E1164" s="40"/>
      <c r="F1164" s="41"/>
      <c r="G1164" s="42"/>
    </row>
    <row r="1165" customFormat="false" ht="14.4" hidden="false" customHeight="false" outlineLevel="0" collapsed="false">
      <c r="A1165" s="37"/>
      <c r="B1165" s="38"/>
      <c r="C1165" s="39"/>
      <c r="D1165" s="39"/>
      <c r="E1165" s="40"/>
      <c r="F1165" s="41"/>
      <c r="G1165" s="42"/>
    </row>
    <row r="1166" customFormat="false" ht="14.4" hidden="false" customHeight="false" outlineLevel="0" collapsed="false">
      <c r="A1166" s="37"/>
      <c r="B1166" s="38"/>
      <c r="C1166" s="39"/>
      <c r="D1166" s="39"/>
      <c r="E1166" s="40"/>
      <c r="F1166" s="41"/>
      <c r="G1166" s="42"/>
    </row>
    <row r="1167" customFormat="false" ht="14.4" hidden="false" customHeight="false" outlineLevel="0" collapsed="false">
      <c r="A1167" s="37"/>
      <c r="B1167" s="38"/>
      <c r="C1167" s="39"/>
      <c r="D1167" s="39"/>
      <c r="E1167" s="40"/>
      <c r="F1167" s="41"/>
      <c r="G1167" s="42"/>
    </row>
    <row r="1168" customFormat="false" ht="14.4" hidden="false" customHeight="false" outlineLevel="0" collapsed="false">
      <c r="A1168" s="37"/>
      <c r="B1168" s="38"/>
      <c r="C1168" s="39"/>
      <c r="D1168" s="39"/>
      <c r="E1168" s="40"/>
      <c r="F1168" s="41"/>
      <c r="G1168" s="42"/>
    </row>
    <row r="1169" customFormat="false" ht="14.4" hidden="false" customHeight="false" outlineLevel="0" collapsed="false">
      <c r="A1169" s="37"/>
      <c r="B1169" s="38"/>
      <c r="C1169" s="39"/>
      <c r="D1169" s="39"/>
      <c r="E1169" s="40"/>
      <c r="F1169" s="41"/>
      <c r="G1169" s="42"/>
    </row>
    <row r="1170" customFormat="false" ht="14.4" hidden="false" customHeight="false" outlineLevel="0" collapsed="false">
      <c r="A1170" s="37"/>
      <c r="B1170" s="38"/>
      <c r="C1170" s="39"/>
      <c r="D1170" s="39"/>
      <c r="E1170" s="40"/>
      <c r="F1170" s="41"/>
      <c r="G1170" s="42"/>
    </row>
    <row r="1171" customFormat="false" ht="14.4" hidden="false" customHeight="false" outlineLevel="0" collapsed="false">
      <c r="A1171" s="37"/>
      <c r="B1171" s="38"/>
      <c r="C1171" s="39"/>
      <c r="D1171" s="39"/>
      <c r="E1171" s="40"/>
      <c r="F1171" s="41"/>
      <c r="G1171" s="42"/>
    </row>
    <row r="1172" customFormat="false" ht="14.4" hidden="false" customHeight="false" outlineLevel="0" collapsed="false">
      <c r="A1172" s="37"/>
      <c r="B1172" s="38"/>
      <c r="C1172" s="39"/>
      <c r="D1172" s="39"/>
      <c r="E1172" s="40"/>
      <c r="F1172" s="41"/>
      <c r="G1172" s="42"/>
    </row>
    <row r="1173" customFormat="false" ht="14.4" hidden="false" customHeight="false" outlineLevel="0" collapsed="false">
      <c r="A1173" s="37"/>
      <c r="B1173" s="38"/>
      <c r="C1173" s="39"/>
      <c r="D1173" s="39"/>
      <c r="E1173" s="40"/>
      <c r="F1173" s="41"/>
      <c r="G1173" s="42"/>
    </row>
    <row r="1174" customFormat="false" ht="14.4" hidden="false" customHeight="false" outlineLevel="0" collapsed="false">
      <c r="A1174" s="37"/>
      <c r="B1174" s="38"/>
      <c r="C1174" s="39"/>
      <c r="D1174" s="39"/>
      <c r="E1174" s="40"/>
      <c r="F1174" s="41"/>
      <c r="G1174" s="42"/>
    </row>
    <row r="1175" customFormat="false" ht="14.4" hidden="false" customHeight="false" outlineLevel="0" collapsed="false">
      <c r="A1175" s="37"/>
      <c r="B1175" s="38"/>
      <c r="C1175" s="39"/>
      <c r="D1175" s="39"/>
      <c r="E1175" s="40"/>
      <c r="F1175" s="41"/>
      <c r="G1175" s="42"/>
    </row>
    <row r="1176" customFormat="false" ht="14.4" hidden="false" customHeight="false" outlineLevel="0" collapsed="false">
      <c r="A1176" s="37"/>
      <c r="B1176" s="38"/>
      <c r="C1176" s="39"/>
      <c r="D1176" s="39"/>
      <c r="E1176" s="40"/>
      <c r="F1176" s="41"/>
      <c r="G1176" s="42"/>
    </row>
    <row r="1177" customFormat="false" ht="14.4" hidden="false" customHeight="false" outlineLevel="0" collapsed="false">
      <c r="A1177" s="37"/>
      <c r="B1177" s="38"/>
      <c r="C1177" s="39"/>
      <c r="D1177" s="39"/>
      <c r="E1177" s="40"/>
      <c r="F1177" s="41"/>
      <c r="G1177" s="42"/>
    </row>
    <row r="1178" customFormat="false" ht="14.4" hidden="false" customHeight="false" outlineLevel="0" collapsed="false">
      <c r="A1178" s="37"/>
      <c r="B1178" s="38"/>
      <c r="C1178" s="39"/>
      <c r="D1178" s="39"/>
      <c r="E1178" s="40"/>
      <c r="F1178" s="41"/>
      <c r="G1178" s="42"/>
    </row>
    <row r="1179" customFormat="false" ht="14.4" hidden="false" customHeight="false" outlineLevel="0" collapsed="false">
      <c r="A1179" s="37"/>
      <c r="B1179" s="38"/>
      <c r="C1179" s="39"/>
      <c r="D1179" s="39"/>
      <c r="E1179" s="40"/>
      <c r="F1179" s="41"/>
      <c r="G1179" s="42"/>
    </row>
    <row r="1180" customFormat="false" ht="14.4" hidden="false" customHeight="false" outlineLevel="0" collapsed="false">
      <c r="A1180" s="37"/>
      <c r="B1180" s="38"/>
      <c r="C1180" s="39"/>
      <c r="D1180" s="39"/>
      <c r="E1180" s="40"/>
      <c r="F1180" s="41"/>
      <c r="G1180" s="42"/>
    </row>
    <row r="1181" customFormat="false" ht="14.4" hidden="false" customHeight="false" outlineLevel="0" collapsed="false">
      <c r="A1181" s="37"/>
      <c r="B1181" s="38"/>
      <c r="C1181" s="39"/>
      <c r="D1181" s="39"/>
      <c r="E1181" s="40"/>
      <c r="F1181" s="41"/>
      <c r="G1181" s="42"/>
    </row>
    <row r="1182" customFormat="false" ht="14.4" hidden="false" customHeight="false" outlineLevel="0" collapsed="false">
      <c r="A1182" s="37"/>
      <c r="B1182" s="38"/>
      <c r="C1182" s="39"/>
      <c r="D1182" s="39"/>
      <c r="E1182" s="40"/>
      <c r="F1182" s="41"/>
      <c r="G1182" s="42"/>
    </row>
    <row r="1183" customFormat="false" ht="14.4" hidden="false" customHeight="false" outlineLevel="0" collapsed="false">
      <c r="A1183" s="37"/>
      <c r="B1183" s="38"/>
      <c r="C1183" s="39"/>
      <c r="D1183" s="39"/>
      <c r="E1183" s="40"/>
      <c r="F1183" s="41"/>
      <c r="G1183" s="42"/>
    </row>
    <row r="1184" customFormat="false" ht="14.4" hidden="false" customHeight="false" outlineLevel="0" collapsed="false">
      <c r="A1184" s="37"/>
      <c r="B1184" s="38"/>
      <c r="C1184" s="39"/>
      <c r="D1184" s="39"/>
      <c r="E1184" s="40"/>
      <c r="F1184" s="41"/>
      <c r="G1184" s="42"/>
    </row>
    <row r="1185" customFormat="false" ht="14.4" hidden="false" customHeight="false" outlineLevel="0" collapsed="false">
      <c r="A1185" s="37"/>
      <c r="B1185" s="38"/>
      <c r="C1185" s="39"/>
      <c r="D1185" s="39"/>
      <c r="E1185" s="40"/>
      <c r="F1185" s="41"/>
      <c r="G1185" s="42"/>
    </row>
    <row r="1186" customFormat="false" ht="14.4" hidden="false" customHeight="false" outlineLevel="0" collapsed="false">
      <c r="A1186" s="37"/>
      <c r="B1186" s="38"/>
      <c r="C1186" s="39"/>
      <c r="D1186" s="39"/>
      <c r="E1186" s="40"/>
      <c r="F1186" s="41"/>
      <c r="G1186" s="42"/>
    </row>
    <row r="1187" customFormat="false" ht="14.4" hidden="false" customHeight="false" outlineLevel="0" collapsed="false">
      <c r="A1187" s="37"/>
      <c r="B1187" s="38"/>
      <c r="C1187" s="39"/>
      <c r="D1187" s="39"/>
      <c r="E1187" s="40"/>
      <c r="F1187" s="41"/>
      <c r="G1187" s="42"/>
    </row>
    <row r="1188" customFormat="false" ht="14.4" hidden="false" customHeight="false" outlineLevel="0" collapsed="false">
      <c r="A1188" s="37"/>
      <c r="B1188" s="38"/>
      <c r="C1188" s="39"/>
      <c r="D1188" s="39"/>
      <c r="E1188" s="40"/>
      <c r="F1188" s="41"/>
      <c r="G1188" s="42"/>
    </row>
    <row r="1189" customFormat="false" ht="14.4" hidden="false" customHeight="false" outlineLevel="0" collapsed="false">
      <c r="A1189" s="37"/>
      <c r="B1189" s="38"/>
      <c r="C1189" s="39"/>
      <c r="D1189" s="39"/>
      <c r="E1189" s="40"/>
      <c r="F1189" s="41"/>
      <c r="G1189" s="42"/>
    </row>
    <row r="1190" customFormat="false" ht="14.4" hidden="false" customHeight="false" outlineLevel="0" collapsed="false">
      <c r="A1190" s="37"/>
      <c r="B1190" s="38"/>
      <c r="C1190" s="39"/>
      <c r="D1190" s="39"/>
      <c r="E1190" s="40"/>
      <c r="F1190" s="41"/>
      <c r="G1190" s="42"/>
    </row>
    <row r="1191" customFormat="false" ht="14.4" hidden="false" customHeight="false" outlineLevel="0" collapsed="false">
      <c r="A1191" s="37"/>
      <c r="B1191" s="38"/>
      <c r="C1191" s="39"/>
      <c r="D1191" s="39"/>
      <c r="E1191" s="40"/>
      <c r="F1191" s="41"/>
      <c r="G1191" s="42"/>
    </row>
    <row r="1192" customFormat="false" ht="14.4" hidden="false" customHeight="false" outlineLevel="0" collapsed="false">
      <c r="A1192" s="37"/>
      <c r="B1192" s="38"/>
      <c r="C1192" s="39"/>
      <c r="D1192" s="39"/>
      <c r="E1192" s="40"/>
      <c r="F1192" s="41"/>
      <c r="G1192" s="42"/>
    </row>
    <row r="1193" customFormat="false" ht="14.4" hidden="false" customHeight="false" outlineLevel="0" collapsed="false">
      <c r="A1193" s="37"/>
      <c r="B1193" s="38"/>
      <c r="C1193" s="39"/>
      <c r="D1193" s="39"/>
      <c r="E1193" s="40"/>
      <c r="F1193" s="41"/>
      <c r="G1193" s="42"/>
    </row>
    <row r="1194" customFormat="false" ht="14.4" hidden="false" customHeight="false" outlineLevel="0" collapsed="false">
      <c r="A1194" s="37"/>
      <c r="B1194" s="38"/>
      <c r="C1194" s="39"/>
      <c r="D1194" s="39"/>
      <c r="E1194" s="40"/>
      <c r="F1194" s="41"/>
      <c r="G1194" s="42"/>
    </row>
    <row r="1195" customFormat="false" ht="14.4" hidden="false" customHeight="false" outlineLevel="0" collapsed="false">
      <c r="A1195" s="37"/>
      <c r="B1195" s="38"/>
      <c r="C1195" s="39"/>
      <c r="D1195" s="39"/>
      <c r="E1195" s="40"/>
      <c r="F1195" s="41"/>
      <c r="G1195" s="42"/>
    </row>
    <row r="1196" customFormat="false" ht="14.4" hidden="false" customHeight="false" outlineLevel="0" collapsed="false">
      <c r="A1196" s="37"/>
      <c r="B1196" s="38"/>
      <c r="C1196" s="39"/>
      <c r="D1196" s="39"/>
      <c r="E1196" s="40"/>
      <c r="F1196" s="41"/>
      <c r="G1196" s="42"/>
    </row>
    <row r="1197" customFormat="false" ht="14.4" hidden="false" customHeight="false" outlineLevel="0" collapsed="false">
      <c r="A1197" s="37"/>
      <c r="B1197" s="38"/>
      <c r="C1197" s="39"/>
      <c r="D1197" s="39"/>
      <c r="E1197" s="40"/>
      <c r="F1197" s="41"/>
      <c r="G1197" s="42"/>
    </row>
    <row r="1198" customFormat="false" ht="14.4" hidden="false" customHeight="false" outlineLevel="0" collapsed="false">
      <c r="A1198" s="37"/>
      <c r="B1198" s="38"/>
      <c r="C1198" s="39"/>
      <c r="D1198" s="39"/>
      <c r="E1198" s="40"/>
      <c r="F1198" s="41"/>
      <c r="G1198" s="42"/>
    </row>
    <row r="1199" customFormat="false" ht="14.4" hidden="false" customHeight="false" outlineLevel="0" collapsed="false">
      <c r="A1199" s="37"/>
      <c r="B1199" s="38"/>
      <c r="C1199" s="39"/>
      <c r="D1199" s="39"/>
      <c r="E1199" s="40"/>
      <c r="F1199" s="41"/>
      <c r="G1199" s="42"/>
    </row>
    <row r="1200" customFormat="false" ht="14.4" hidden="false" customHeight="false" outlineLevel="0" collapsed="false">
      <c r="A1200" s="37"/>
      <c r="B1200" s="38"/>
      <c r="C1200" s="39"/>
      <c r="D1200" s="39"/>
      <c r="E1200" s="40"/>
      <c r="F1200" s="41"/>
      <c r="G1200" s="42"/>
    </row>
    <row r="1201" customFormat="false" ht="14.4" hidden="false" customHeight="false" outlineLevel="0" collapsed="false">
      <c r="A1201" s="37"/>
      <c r="B1201" s="38"/>
      <c r="C1201" s="39"/>
      <c r="D1201" s="39"/>
      <c r="E1201" s="40"/>
      <c r="F1201" s="41"/>
      <c r="G1201" s="42"/>
    </row>
    <row r="1202" customFormat="false" ht="14.4" hidden="false" customHeight="false" outlineLevel="0" collapsed="false">
      <c r="A1202" s="37"/>
      <c r="B1202" s="38"/>
      <c r="C1202" s="39"/>
      <c r="D1202" s="39"/>
      <c r="E1202" s="40"/>
      <c r="F1202" s="41"/>
      <c r="G1202" s="42"/>
    </row>
    <row r="1203" customFormat="false" ht="14.4" hidden="false" customHeight="false" outlineLevel="0" collapsed="false">
      <c r="A1203" s="37"/>
      <c r="B1203" s="38"/>
      <c r="C1203" s="39"/>
      <c r="D1203" s="39"/>
      <c r="E1203" s="40"/>
      <c r="F1203" s="41"/>
      <c r="G1203" s="42"/>
    </row>
    <row r="1204" customFormat="false" ht="14.4" hidden="false" customHeight="false" outlineLevel="0" collapsed="false">
      <c r="A1204" s="37"/>
      <c r="B1204" s="38"/>
      <c r="C1204" s="39"/>
      <c r="D1204" s="39"/>
      <c r="E1204" s="40"/>
      <c r="F1204" s="41"/>
      <c r="G1204" s="42"/>
    </row>
    <row r="1205" customFormat="false" ht="14.4" hidden="false" customHeight="false" outlineLevel="0" collapsed="false">
      <c r="A1205" s="37"/>
      <c r="B1205" s="38"/>
      <c r="C1205" s="39"/>
      <c r="D1205" s="39"/>
      <c r="E1205" s="40"/>
      <c r="F1205" s="41"/>
      <c r="G1205" s="42"/>
    </row>
    <row r="1206" customFormat="false" ht="14.4" hidden="false" customHeight="false" outlineLevel="0" collapsed="false">
      <c r="A1206" s="37"/>
      <c r="B1206" s="38"/>
      <c r="C1206" s="39"/>
      <c r="D1206" s="39"/>
      <c r="E1206" s="40"/>
      <c r="F1206" s="41"/>
      <c r="G1206" s="42"/>
    </row>
    <row r="1207" customFormat="false" ht="14.4" hidden="false" customHeight="false" outlineLevel="0" collapsed="false">
      <c r="A1207" s="37"/>
      <c r="B1207" s="38"/>
      <c r="C1207" s="39"/>
      <c r="D1207" s="39"/>
      <c r="E1207" s="40"/>
      <c r="F1207" s="41"/>
      <c r="G1207" s="42"/>
    </row>
    <row r="1208" customFormat="false" ht="14.4" hidden="false" customHeight="false" outlineLevel="0" collapsed="false">
      <c r="A1208" s="37"/>
      <c r="B1208" s="38"/>
      <c r="C1208" s="39"/>
      <c r="D1208" s="39"/>
      <c r="E1208" s="40"/>
      <c r="F1208" s="41"/>
      <c r="G1208" s="42"/>
    </row>
    <row r="1209" customFormat="false" ht="14.4" hidden="false" customHeight="false" outlineLevel="0" collapsed="false">
      <c r="A1209" s="37"/>
      <c r="B1209" s="38"/>
      <c r="C1209" s="39"/>
      <c r="D1209" s="39"/>
      <c r="E1209" s="40"/>
      <c r="F1209" s="41"/>
      <c r="G1209" s="42"/>
    </row>
    <row r="1210" customFormat="false" ht="14.4" hidden="false" customHeight="false" outlineLevel="0" collapsed="false">
      <c r="A1210" s="37"/>
      <c r="B1210" s="38"/>
      <c r="C1210" s="39"/>
      <c r="D1210" s="39"/>
      <c r="E1210" s="40"/>
      <c r="F1210" s="41"/>
      <c r="G1210" s="42"/>
    </row>
    <row r="1211" customFormat="false" ht="14.4" hidden="false" customHeight="false" outlineLevel="0" collapsed="false">
      <c r="A1211" s="37"/>
      <c r="B1211" s="38"/>
      <c r="C1211" s="39"/>
      <c r="D1211" s="39"/>
      <c r="E1211" s="40"/>
      <c r="F1211" s="41"/>
      <c r="G1211" s="42"/>
    </row>
    <row r="1212" customFormat="false" ht="14.4" hidden="false" customHeight="false" outlineLevel="0" collapsed="false">
      <c r="A1212" s="37"/>
      <c r="B1212" s="38"/>
      <c r="C1212" s="39"/>
      <c r="D1212" s="39"/>
      <c r="E1212" s="40"/>
      <c r="F1212" s="41"/>
      <c r="G1212" s="42"/>
    </row>
    <row r="1213" customFormat="false" ht="14.4" hidden="false" customHeight="false" outlineLevel="0" collapsed="false">
      <c r="A1213" s="37"/>
      <c r="B1213" s="38"/>
      <c r="C1213" s="39"/>
      <c r="D1213" s="39"/>
      <c r="E1213" s="40"/>
      <c r="F1213" s="41"/>
      <c r="G1213" s="42"/>
    </row>
    <row r="1214" customFormat="false" ht="14.4" hidden="false" customHeight="false" outlineLevel="0" collapsed="false">
      <c r="A1214" s="37"/>
      <c r="B1214" s="38"/>
      <c r="C1214" s="39"/>
      <c r="D1214" s="39"/>
      <c r="E1214" s="40"/>
      <c r="F1214" s="41"/>
      <c r="G1214" s="42"/>
    </row>
    <row r="1215" customFormat="false" ht="14.4" hidden="false" customHeight="false" outlineLevel="0" collapsed="false">
      <c r="A1215" s="37"/>
      <c r="B1215" s="38"/>
      <c r="C1215" s="39"/>
      <c r="D1215" s="39"/>
      <c r="E1215" s="40"/>
      <c r="F1215" s="41"/>
      <c r="G1215" s="42"/>
    </row>
    <row r="1216" customFormat="false" ht="14.4" hidden="false" customHeight="false" outlineLevel="0" collapsed="false">
      <c r="A1216" s="37"/>
      <c r="B1216" s="38"/>
      <c r="C1216" s="39"/>
      <c r="D1216" s="39"/>
      <c r="E1216" s="40"/>
      <c r="F1216" s="41"/>
      <c r="G1216" s="42"/>
    </row>
    <row r="1217" customFormat="false" ht="14.4" hidden="false" customHeight="false" outlineLevel="0" collapsed="false">
      <c r="A1217" s="37"/>
      <c r="B1217" s="38"/>
      <c r="C1217" s="39"/>
      <c r="D1217" s="39"/>
      <c r="E1217" s="40"/>
      <c r="F1217" s="41"/>
      <c r="G1217" s="42"/>
    </row>
    <row r="1218" customFormat="false" ht="14.4" hidden="false" customHeight="false" outlineLevel="0" collapsed="false">
      <c r="A1218" s="37"/>
      <c r="B1218" s="38"/>
      <c r="C1218" s="39"/>
      <c r="D1218" s="39"/>
      <c r="E1218" s="40"/>
      <c r="F1218" s="41"/>
      <c r="G1218" s="42"/>
    </row>
    <row r="1219" customFormat="false" ht="14.4" hidden="false" customHeight="false" outlineLevel="0" collapsed="false">
      <c r="A1219" s="37"/>
      <c r="B1219" s="38"/>
      <c r="C1219" s="39"/>
      <c r="D1219" s="39"/>
      <c r="E1219" s="40"/>
      <c r="F1219" s="41"/>
      <c r="G1219" s="42"/>
    </row>
    <row r="1220" customFormat="false" ht="14.4" hidden="false" customHeight="false" outlineLevel="0" collapsed="false">
      <c r="A1220" s="37"/>
      <c r="B1220" s="38"/>
      <c r="C1220" s="39"/>
      <c r="D1220" s="39"/>
      <c r="E1220" s="40"/>
      <c r="F1220" s="41"/>
      <c r="G1220" s="42"/>
    </row>
    <row r="1221" customFormat="false" ht="14.4" hidden="false" customHeight="false" outlineLevel="0" collapsed="false">
      <c r="A1221" s="37"/>
      <c r="B1221" s="38"/>
      <c r="C1221" s="39"/>
      <c r="D1221" s="39"/>
      <c r="E1221" s="40"/>
      <c r="F1221" s="41"/>
      <c r="G1221" s="42"/>
    </row>
    <row r="1222" customFormat="false" ht="14.4" hidden="false" customHeight="false" outlineLevel="0" collapsed="false">
      <c r="A1222" s="37"/>
      <c r="B1222" s="38"/>
      <c r="C1222" s="39"/>
      <c r="D1222" s="39"/>
      <c r="E1222" s="40"/>
      <c r="F1222" s="41"/>
      <c r="G1222" s="42"/>
    </row>
    <row r="1223" customFormat="false" ht="14.4" hidden="false" customHeight="false" outlineLevel="0" collapsed="false">
      <c r="A1223" s="37"/>
      <c r="B1223" s="38"/>
      <c r="C1223" s="39"/>
      <c r="D1223" s="39"/>
      <c r="E1223" s="40"/>
      <c r="F1223" s="41"/>
      <c r="G1223" s="42"/>
    </row>
    <row r="1224" customFormat="false" ht="14.4" hidden="false" customHeight="false" outlineLevel="0" collapsed="false">
      <c r="A1224" s="37"/>
      <c r="B1224" s="38"/>
      <c r="C1224" s="39"/>
      <c r="D1224" s="39"/>
      <c r="E1224" s="40"/>
      <c r="F1224" s="41"/>
      <c r="G1224" s="42"/>
    </row>
    <row r="1225" customFormat="false" ht="14.4" hidden="false" customHeight="false" outlineLevel="0" collapsed="false">
      <c r="A1225" s="37"/>
      <c r="B1225" s="38"/>
      <c r="C1225" s="39"/>
      <c r="D1225" s="39"/>
      <c r="E1225" s="40"/>
      <c r="F1225" s="41"/>
      <c r="G1225" s="42"/>
    </row>
    <row r="1226" customFormat="false" ht="14.4" hidden="false" customHeight="false" outlineLevel="0" collapsed="false">
      <c r="A1226" s="37"/>
      <c r="B1226" s="38"/>
      <c r="C1226" s="39"/>
      <c r="D1226" s="39"/>
      <c r="E1226" s="40"/>
      <c r="F1226" s="41"/>
      <c r="G1226" s="42"/>
    </row>
    <row r="1227" customFormat="false" ht="14.4" hidden="false" customHeight="false" outlineLevel="0" collapsed="false">
      <c r="A1227" s="37"/>
      <c r="B1227" s="38"/>
      <c r="C1227" s="39"/>
      <c r="D1227" s="39"/>
      <c r="E1227" s="40"/>
      <c r="F1227" s="41"/>
      <c r="G1227" s="42"/>
    </row>
    <row r="1228" customFormat="false" ht="14.4" hidden="false" customHeight="false" outlineLevel="0" collapsed="false">
      <c r="A1228" s="37"/>
      <c r="B1228" s="38"/>
      <c r="C1228" s="39"/>
      <c r="D1228" s="39"/>
      <c r="E1228" s="40"/>
      <c r="F1228" s="41"/>
      <c r="G1228" s="42"/>
    </row>
    <row r="1229" customFormat="false" ht="14.4" hidden="false" customHeight="false" outlineLevel="0" collapsed="false">
      <c r="A1229" s="37"/>
      <c r="B1229" s="38"/>
      <c r="C1229" s="39"/>
      <c r="D1229" s="39"/>
      <c r="E1229" s="40"/>
      <c r="F1229" s="41"/>
      <c r="G1229" s="42"/>
    </row>
    <row r="1230" customFormat="false" ht="14.4" hidden="false" customHeight="false" outlineLevel="0" collapsed="false">
      <c r="A1230" s="37"/>
      <c r="B1230" s="38"/>
      <c r="C1230" s="39"/>
      <c r="D1230" s="39"/>
      <c r="E1230" s="40"/>
      <c r="F1230" s="41"/>
      <c r="G1230" s="42"/>
    </row>
    <row r="1231" customFormat="false" ht="14.4" hidden="false" customHeight="false" outlineLevel="0" collapsed="false">
      <c r="A1231" s="37"/>
      <c r="B1231" s="38"/>
      <c r="C1231" s="39"/>
      <c r="D1231" s="39"/>
      <c r="E1231" s="40"/>
      <c r="F1231" s="41"/>
      <c r="G1231" s="42"/>
    </row>
    <row r="1232" customFormat="false" ht="14.4" hidden="false" customHeight="false" outlineLevel="0" collapsed="false">
      <c r="A1232" s="37"/>
      <c r="B1232" s="38"/>
      <c r="C1232" s="39"/>
      <c r="D1232" s="39"/>
      <c r="E1232" s="40"/>
      <c r="F1232" s="41"/>
      <c r="G1232" s="42"/>
    </row>
    <row r="1233" customFormat="false" ht="14.4" hidden="false" customHeight="false" outlineLevel="0" collapsed="false">
      <c r="A1233" s="37"/>
      <c r="B1233" s="38"/>
      <c r="C1233" s="39"/>
      <c r="D1233" s="39"/>
      <c r="E1233" s="40"/>
      <c r="F1233" s="41"/>
      <c r="G1233" s="42"/>
    </row>
    <row r="1234" customFormat="false" ht="14.4" hidden="false" customHeight="false" outlineLevel="0" collapsed="false">
      <c r="A1234" s="37"/>
      <c r="B1234" s="38"/>
      <c r="C1234" s="39"/>
      <c r="D1234" s="39"/>
      <c r="E1234" s="40"/>
      <c r="F1234" s="41"/>
      <c r="G1234" s="42"/>
    </row>
    <row r="1235" customFormat="false" ht="14.4" hidden="false" customHeight="false" outlineLevel="0" collapsed="false">
      <c r="A1235" s="37"/>
      <c r="B1235" s="38"/>
      <c r="C1235" s="39"/>
      <c r="D1235" s="39"/>
      <c r="E1235" s="40"/>
      <c r="F1235" s="41"/>
      <c r="G1235" s="42"/>
    </row>
    <row r="1236" customFormat="false" ht="14.4" hidden="false" customHeight="false" outlineLevel="0" collapsed="false">
      <c r="A1236" s="37"/>
      <c r="B1236" s="38"/>
      <c r="C1236" s="39"/>
      <c r="D1236" s="39"/>
      <c r="E1236" s="40"/>
      <c r="F1236" s="41"/>
      <c r="G1236" s="42"/>
    </row>
    <row r="1237" customFormat="false" ht="14.4" hidden="false" customHeight="false" outlineLevel="0" collapsed="false">
      <c r="A1237" s="37"/>
      <c r="B1237" s="38"/>
      <c r="C1237" s="39"/>
      <c r="D1237" s="39"/>
      <c r="E1237" s="40"/>
      <c r="F1237" s="41"/>
      <c r="G1237" s="42"/>
    </row>
    <row r="1238" customFormat="false" ht="14.4" hidden="false" customHeight="false" outlineLevel="0" collapsed="false">
      <c r="A1238" s="37"/>
      <c r="B1238" s="38"/>
      <c r="C1238" s="39"/>
      <c r="D1238" s="39"/>
      <c r="E1238" s="40"/>
      <c r="F1238" s="41"/>
      <c r="G1238" s="42"/>
    </row>
    <row r="1239" customFormat="false" ht="14.4" hidden="false" customHeight="false" outlineLevel="0" collapsed="false">
      <c r="A1239" s="37"/>
      <c r="B1239" s="38"/>
      <c r="C1239" s="39"/>
      <c r="D1239" s="39"/>
      <c r="E1239" s="40"/>
      <c r="F1239" s="41"/>
      <c r="G1239" s="42"/>
    </row>
    <row r="1240" customFormat="false" ht="14.4" hidden="false" customHeight="false" outlineLevel="0" collapsed="false">
      <c r="A1240" s="37"/>
      <c r="B1240" s="38"/>
      <c r="C1240" s="39"/>
      <c r="D1240" s="39"/>
      <c r="E1240" s="40"/>
      <c r="F1240" s="41"/>
      <c r="G1240" s="42"/>
    </row>
    <row r="1241" customFormat="false" ht="14.4" hidden="false" customHeight="false" outlineLevel="0" collapsed="false">
      <c r="A1241" s="37"/>
      <c r="B1241" s="38"/>
      <c r="C1241" s="39"/>
      <c r="D1241" s="39"/>
      <c r="E1241" s="40"/>
      <c r="F1241" s="41"/>
      <c r="G1241" s="42"/>
    </row>
    <row r="1242" customFormat="false" ht="14.4" hidden="false" customHeight="false" outlineLevel="0" collapsed="false">
      <c r="A1242" s="37"/>
      <c r="B1242" s="38"/>
      <c r="C1242" s="39"/>
      <c r="D1242" s="39"/>
      <c r="E1242" s="40"/>
      <c r="F1242" s="41"/>
      <c r="G1242" s="42"/>
    </row>
    <row r="1243" customFormat="false" ht="14.4" hidden="false" customHeight="false" outlineLevel="0" collapsed="false">
      <c r="A1243" s="37"/>
      <c r="B1243" s="38"/>
      <c r="C1243" s="39"/>
      <c r="D1243" s="39"/>
      <c r="E1243" s="40"/>
      <c r="F1243" s="41"/>
      <c r="G1243" s="42"/>
    </row>
    <row r="1244" customFormat="false" ht="14.4" hidden="false" customHeight="false" outlineLevel="0" collapsed="false">
      <c r="A1244" s="37"/>
      <c r="B1244" s="38"/>
      <c r="C1244" s="39"/>
      <c r="D1244" s="39"/>
      <c r="E1244" s="40"/>
      <c r="F1244" s="41"/>
      <c r="G1244" s="42"/>
    </row>
    <row r="1245" customFormat="false" ht="14.4" hidden="false" customHeight="false" outlineLevel="0" collapsed="false">
      <c r="A1245" s="37"/>
      <c r="B1245" s="38"/>
      <c r="C1245" s="39"/>
      <c r="D1245" s="39"/>
      <c r="E1245" s="40"/>
      <c r="F1245" s="41"/>
      <c r="G1245" s="42"/>
    </row>
    <row r="1246" customFormat="false" ht="14.4" hidden="false" customHeight="false" outlineLevel="0" collapsed="false">
      <c r="A1246" s="37"/>
      <c r="B1246" s="38"/>
      <c r="C1246" s="39"/>
      <c r="D1246" s="39"/>
      <c r="E1246" s="40"/>
      <c r="F1246" s="41"/>
      <c r="G1246" s="42"/>
    </row>
    <row r="1247" customFormat="false" ht="14.4" hidden="false" customHeight="false" outlineLevel="0" collapsed="false">
      <c r="A1247" s="37"/>
      <c r="B1247" s="38"/>
      <c r="C1247" s="39"/>
      <c r="D1247" s="39"/>
      <c r="E1247" s="40"/>
      <c r="F1247" s="41"/>
      <c r="G1247" s="42"/>
    </row>
    <row r="1248" customFormat="false" ht="14.4" hidden="false" customHeight="false" outlineLevel="0" collapsed="false">
      <c r="A1248" s="37"/>
      <c r="B1248" s="38"/>
      <c r="C1248" s="39"/>
      <c r="D1248" s="39"/>
      <c r="E1248" s="40"/>
      <c r="F1248" s="41"/>
      <c r="G1248" s="42"/>
    </row>
    <row r="1249" customFormat="false" ht="14.4" hidden="false" customHeight="false" outlineLevel="0" collapsed="false">
      <c r="A1249" s="37"/>
      <c r="B1249" s="38"/>
      <c r="C1249" s="39"/>
      <c r="D1249" s="39"/>
      <c r="E1249" s="40"/>
      <c r="F1249" s="41"/>
      <c r="G1249" s="42"/>
    </row>
    <row r="1250" customFormat="false" ht="14.4" hidden="false" customHeight="false" outlineLevel="0" collapsed="false">
      <c r="A1250" s="37"/>
      <c r="B1250" s="38"/>
      <c r="C1250" s="39"/>
      <c r="D1250" s="39"/>
      <c r="E1250" s="40"/>
      <c r="F1250" s="41"/>
      <c r="G1250" s="42"/>
    </row>
    <row r="1251" customFormat="false" ht="14.4" hidden="false" customHeight="false" outlineLevel="0" collapsed="false">
      <c r="A1251" s="37"/>
      <c r="B1251" s="38"/>
      <c r="C1251" s="39"/>
      <c r="D1251" s="39"/>
      <c r="E1251" s="40"/>
      <c r="F1251" s="41"/>
      <c r="G1251" s="42"/>
    </row>
    <row r="1252" customFormat="false" ht="14.4" hidden="false" customHeight="false" outlineLevel="0" collapsed="false">
      <c r="A1252" s="37"/>
      <c r="B1252" s="38"/>
      <c r="C1252" s="39"/>
      <c r="D1252" s="39"/>
      <c r="E1252" s="40"/>
      <c r="F1252" s="41"/>
      <c r="G1252" s="42"/>
    </row>
    <row r="1253" customFormat="false" ht="14.4" hidden="false" customHeight="false" outlineLevel="0" collapsed="false">
      <c r="A1253" s="37"/>
      <c r="B1253" s="38"/>
      <c r="C1253" s="39"/>
      <c r="D1253" s="39"/>
      <c r="E1253" s="40"/>
      <c r="F1253" s="41"/>
      <c r="G1253" s="42"/>
    </row>
    <row r="1254" customFormat="false" ht="14.4" hidden="false" customHeight="false" outlineLevel="0" collapsed="false">
      <c r="A1254" s="37"/>
      <c r="B1254" s="38"/>
      <c r="C1254" s="39"/>
      <c r="D1254" s="39"/>
      <c r="E1254" s="40"/>
      <c r="F1254" s="41"/>
      <c r="G1254" s="42"/>
    </row>
    <row r="1255" customFormat="false" ht="14.4" hidden="false" customHeight="false" outlineLevel="0" collapsed="false">
      <c r="A1255" s="37"/>
      <c r="B1255" s="38"/>
      <c r="C1255" s="39"/>
      <c r="D1255" s="39"/>
      <c r="E1255" s="40"/>
      <c r="F1255" s="41"/>
      <c r="G1255" s="42"/>
    </row>
    <row r="1256" customFormat="false" ht="14.4" hidden="false" customHeight="false" outlineLevel="0" collapsed="false">
      <c r="A1256" s="37"/>
      <c r="B1256" s="38"/>
      <c r="C1256" s="39"/>
      <c r="D1256" s="39"/>
      <c r="E1256" s="40"/>
      <c r="F1256" s="41"/>
      <c r="G1256" s="42"/>
    </row>
    <row r="1257" customFormat="false" ht="14.4" hidden="false" customHeight="false" outlineLevel="0" collapsed="false">
      <c r="A1257" s="37"/>
      <c r="B1257" s="38"/>
      <c r="C1257" s="39"/>
      <c r="D1257" s="39"/>
      <c r="E1257" s="40"/>
      <c r="F1257" s="41"/>
      <c r="G1257" s="42"/>
    </row>
    <row r="1258" customFormat="false" ht="14.4" hidden="false" customHeight="false" outlineLevel="0" collapsed="false">
      <c r="A1258" s="37"/>
      <c r="B1258" s="38"/>
      <c r="C1258" s="39"/>
      <c r="D1258" s="39"/>
      <c r="E1258" s="40"/>
      <c r="F1258" s="41"/>
      <c r="G1258" s="42"/>
    </row>
    <row r="1259" customFormat="false" ht="14.4" hidden="false" customHeight="false" outlineLevel="0" collapsed="false">
      <c r="A1259" s="37"/>
      <c r="B1259" s="38"/>
      <c r="C1259" s="39"/>
      <c r="D1259" s="39"/>
      <c r="E1259" s="40"/>
      <c r="F1259" s="41"/>
      <c r="G1259" s="42"/>
    </row>
    <row r="1260" customFormat="false" ht="14.4" hidden="false" customHeight="false" outlineLevel="0" collapsed="false">
      <c r="A1260" s="37"/>
      <c r="B1260" s="38"/>
      <c r="C1260" s="39"/>
      <c r="D1260" s="39"/>
      <c r="E1260" s="40"/>
      <c r="F1260" s="41"/>
      <c r="G1260" s="42"/>
    </row>
    <row r="1261" customFormat="false" ht="14.4" hidden="false" customHeight="false" outlineLevel="0" collapsed="false">
      <c r="A1261" s="37"/>
      <c r="B1261" s="38"/>
      <c r="C1261" s="39"/>
      <c r="D1261" s="39"/>
      <c r="E1261" s="40"/>
      <c r="F1261" s="41"/>
      <c r="G1261" s="42"/>
    </row>
    <row r="1262" customFormat="false" ht="14.4" hidden="false" customHeight="false" outlineLevel="0" collapsed="false">
      <c r="A1262" s="37"/>
      <c r="B1262" s="38"/>
      <c r="C1262" s="39"/>
      <c r="D1262" s="39"/>
      <c r="E1262" s="40"/>
      <c r="F1262" s="41"/>
      <c r="G1262" s="42"/>
    </row>
    <row r="1263" customFormat="false" ht="14.4" hidden="false" customHeight="false" outlineLevel="0" collapsed="false">
      <c r="A1263" s="37"/>
      <c r="B1263" s="38"/>
      <c r="C1263" s="39"/>
      <c r="D1263" s="39"/>
      <c r="E1263" s="40"/>
      <c r="F1263" s="41"/>
      <c r="G1263" s="42"/>
    </row>
    <row r="1264" customFormat="false" ht="14.4" hidden="false" customHeight="false" outlineLevel="0" collapsed="false">
      <c r="A1264" s="37"/>
      <c r="B1264" s="38"/>
      <c r="C1264" s="39"/>
      <c r="D1264" s="39"/>
      <c r="E1264" s="40"/>
      <c r="F1264" s="41"/>
      <c r="G1264" s="42"/>
    </row>
    <row r="1265" customFormat="false" ht="14.4" hidden="false" customHeight="false" outlineLevel="0" collapsed="false">
      <c r="A1265" s="37"/>
      <c r="B1265" s="38"/>
      <c r="C1265" s="39"/>
      <c r="D1265" s="39"/>
      <c r="E1265" s="40"/>
      <c r="F1265" s="41"/>
      <c r="G1265" s="42"/>
    </row>
    <row r="1266" customFormat="false" ht="14.4" hidden="false" customHeight="false" outlineLevel="0" collapsed="false">
      <c r="A1266" s="37"/>
      <c r="B1266" s="38"/>
      <c r="C1266" s="39"/>
      <c r="D1266" s="39"/>
      <c r="E1266" s="40"/>
      <c r="F1266" s="41"/>
      <c r="G1266" s="42"/>
    </row>
    <row r="1267" customFormat="false" ht="14.4" hidden="false" customHeight="false" outlineLevel="0" collapsed="false">
      <c r="A1267" s="37"/>
      <c r="B1267" s="38"/>
      <c r="C1267" s="39"/>
      <c r="D1267" s="39"/>
      <c r="E1267" s="40"/>
      <c r="F1267" s="41"/>
      <c r="G1267" s="42"/>
    </row>
    <row r="1268" customFormat="false" ht="14.4" hidden="false" customHeight="false" outlineLevel="0" collapsed="false">
      <c r="A1268" s="37"/>
      <c r="B1268" s="38"/>
      <c r="C1268" s="39"/>
      <c r="D1268" s="39"/>
      <c r="E1268" s="40"/>
      <c r="F1268" s="41"/>
      <c r="G1268" s="42"/>
    </row>
    <row r="1269" customFormat="false" ht="14.4" hidden="false" customHeight="false" outlineLevel="0" collapsed="false">
      <c r="A1269" s="37"/>
      <c r="B1269" s="38"/>
      <c r="C1269" s="39"/>
      <c r="D1269" s="39"/>
      <c r="E1269" s="40"/>
      <c r="F1269" s="41"/>
      <c r="G1269" s="42"/>
    </row>
    <row r="1270" customFormat="false" ht="14.4" hidden="false" customHeight="false" outlineLevel="0" collapsed="false">
      <c r="A1270" s="37"/>
      <c r="B1270" s="38"/>
      <c r="C1270" s="39"/>
      <c r="D1270" s="39"/>
      <c r="E1270" s="40"/>
      <c r="F1270" s="41"/>
      <c r="G1270" s="42"/>
    </row>
    <row r="1271" customFormat="false" ht="14.4" hidden="false" customHeight="false" outlineLevel="0" collapsed="false">
      <c r="A1271" s="37"/>
      <c r="B1271" s="38"/>
      <c r="C1271" s="39"/>
      <c r="D1271" s="39"/>
      <c r="E1271" s="40"/>
      <c r="F1271" s="41"/>
      <c r="G1271" s="42"/>
    </row>
    <row r="1272" customFormat="false" ht="14.4" hidden="false" customHeight="false" outlineLevel="0" collapsed="false">
      <c r="A1272" s="37"/>
      <c r="B1272" s="38"/>
      <c r="C1272" s="39"/>
      <c r="D1272" s="39"/>
      <c r="E1272" s="40"/>
      <c r="F1272" s="41"/>
      <c r="G1272" s="42"/>
    </row>
    <row r="1273" customFormat="false" ht="14.4" hidden="false" customHeight="false" outlineLevel="0" collapsed="false">
      <c r="A1273" s="37"/>
      <c r="B1273" s="38"/>
      <c r="C1273" s="39"/>
      <c r="D1273" s="39"/>
      <c r="E1273" s="40"/>
      <c r="F1273" s="41"/>
      <c r="G1273" s="42"/>
    </row>
    <row r="1274" customFormat="false" ht="14.4" hidden="false" customHeight="false" outlineLevel="0" collapsed="false">
      <c r="A1274" s="37"/>
      <c r="B1274" s="38"/>
      <c r="C1274" s="39"/>
      <c r="D1274" s="39"/>
      <c r="E1274" s="40"/>
      <c r="F1274" s="41"/>
      <c r="G1274" s="42"/>
    </row>
    <row r="1275" customFormat="false" ht="14.4" hidden="false" customHeight="false" outlineLevel="0" collapsed="false">
      <c r="A1275" s="37"/>
      <c r="B1275" s="38"/>
      <c r="C1275" s="39"/>
      <c r="D1275" s="39"/>
      <c r="E1275" s="40"/>
      <c r="F1275" s="41"/>
      <c r="G1275" s="42"/>
    </row>
    <row r="1276" customFormat="false" ht="14.4" hidden="false" customHeight="false" outlineLevel="0" collapsed="false">
      <c r="A1276" s="37"/>
      <c r="B1276" s="38"/>
      <c r="C1276" s="39"/>
      <c r="D1276" s="39"/>
      <c r="E1276" s="40"/>
      <c r="F1276" s="41"/>
      <c r="G1276" s="42"/>
    </row>
    <row r="1277" customFormat="false" ht="14.4" hidden="false" customHeight="false" outlineLevel="0" collapsed="false">
      <c r="A1277" s="37"/>
      <c r="B1277" s="38"/>
      <c r="C1277" s="39"/>
      <c r="D1277" s="39"/>
      <c r="E1277" s="40"/>
      <c r="F1277" s="41"/>
      <c r="G1277" s="42"/>
    </row>
    <row r="1278" customFormat="false" ht="14.4" hidden="false" customHeight="false" outlineLevel="0" collapsed="false">
      <c r="A1278" s="37"/>
      <c r="B1278" s="38"/>
      <c r="C1278" s="39"/>
      <c r="D1278" s="39"/>
      <c r="E1278" s="40"/>
      <c r="F1278" s="41"/>
      <c r="G1278" s="42"/>
    </row>
    <row r="1279" customFormat="false" ht="14.4" hidden="false" customHeight="false" outlineLevel="0" collapsed="false">
      <c r="A1279" s="37"/>
      <c r="B1279" s="38"/>
      <c r="C1279" s="39"/>
      <c r="D1279" s="39"/>
      <c r="E1279" s="40"/>
      <c r="F1279" s="41"/>
      <c r="G1279" s="42"/>
    </row>
    <row r="1280" customFormat="false" ht="14.4" hidden="false" customHeight="false" outlineLevel="0" collapsed="false">
      <c r="A1280" s="37"/>
      <c r="B1280" s="38"/>
      <c r="C1280" s="39"/>
      <c r="D1280" s="39"/>
      <c r="E1280" s="40"/>
      <c r="F1280" s="41"/>
      <c r="G1280" s="42"/>
    </row>
    <row r="1281" customFormat="false" ht="14.4" hidden="false" customHeight="false" outlineLevel="0" collapsed="false">
      <c r="A1281" s="37"/>
      <c r="B1281" s="38"/>
      <c r="C1281" s="39"/>
      <c r="D1281" s="39"/>
      <c r="E1281" s="40"/>
      <c r="F1281" s="41"/>
      <c r="G1281" s="42"/>
    </row>
    <row r="1282" customFormat="false" ht="14.4" hidden="false" customHeight="false" outlineLevel="0" collapsed="false">
      <c r="A1282" s="37"/>
      <c r="B1282" s="38"/>
      <c r="C1282" s="39"/>
      <c r="D1282" s="39"/>
      <c r="E1282" s="40"/>
      <c r="F1282" s="41"/>
      <c r="G1282" s="42"/>
    </row>
    <row r="1283" customFormat="false" ht="14.4" hidden="false" customHeight="false" outlineLevel="0" collapsed="false">
      <c r="A1283" s="37"/>
      <c r="B1283" s="38"/>
      <c r="C1283" s="39"/>
      <c r="D1283" s="39"/>
      <c r="E1283" s="40"/>
      <c r="F1283" s="41"/>
      <c r="G1283" s="42"/>
    </row>
    <row r="1284" customFormat="false" ht="14.4" hidden="false" customHeight="false" outlineLevel="0" collapsed="false">
      <c r="A1284" s="37"/>
      <c r="B1284" s="38"/>
      <c r="C1284" s="39"/>
      <c r="D1284" s="39"/>
      <c r="E1284" s="40"/>
      <c r="F1284" s="41"/>
      <c r="G1284" s="42"/>
    </row>
    <row r="1285" customFormat="false" ht="14.4" hidden="false" customHeight="false" outlineLevel="0" collapsed="false">
      <c r="A1285" s="37"/>
      <c r="B1285" s="38"/>
      <c r="C1285" s="39"/>
      <c r="D1285" s="39"/>
      <c r="E1285" s="40"/>
      <c r="F1285" s="41"/>
      <c r="G1285" s="42"/>
    </row>
    <row r="1286" customFormat="false" ht="14.4" hidden="false" customHeight="false" outlineLevel="0" collapsed="false">
      <c r="A1286" s="37"/>
      <c r="B1286" s="38"/>
      <c r="C1286" s="39"/>
      <c r="D1286" s="39"/>
      <c r="E1286" s="40"/>
      <c r="F1286" s="41"/>
      <c r="G1286" s="42"/>
    </row>
    <row r="1287" customFormat="false" ht="14.4" hidden="false" customHeight="false" outlineLevel="0" collapsed="false">
      <c r="A1287" s="37"/>
      <c r="B1287" s="38"/>
      <c r="C1287" s="39"/>
      <c r="D1287" s="39"/>
      <c r="E1287" s="40"/>
      <c r="F1287" s="41"/>
      <c r="G1287" s="42"/>
    </row>
    <row r="1288" customFormat="false" ht="14.4" hidden="false" customHeight="false" outlineLevel="0" collapsed="false">
      <c r="A1288" s="37"/>
      <c r="B1288" s="38"/>
      <c r="C1288" s="39"/>
      <c r="D1288" s="39"/>
      <c r="E1288" s="40"/>
      <c r="F1288" s="41"/>
      <c r="G1288" s="42"/>
    </row>
    <row r="1289" customFormat="false" ht="14.4" hidden="false" customHeight="false" outlineLevel="0" collapsed="false">
      <c r="A1289" s="37"/>
      <c r="B1289" s="38"/>
      <c r="C1289" s="39"/>
      <c r="D1289" s="39"/>
      <c r="E1289" s="40"/>
      <c r="F1289" s="41"/>
      <c r="G1289" s="42"/>
    </row>
    <row r="1290" customFormat="false" ht="14.4" hidden="false" customHeight="false" outlineLevel="0" collapsed="false">
      <c r="A1290" s="37"/>
      <c r="B1290" s="38"/>
      <c r="C1290" s="39"/>
      <c r="D1290" s="39"/>
      <c r="E1290" s="40"/>
      <c r="F1290" s="41"/>
      <c r="G1290" s="42"/>
    </row>
    <row r="1291" customFormat="false" ht="14.4" hidden="false" customHeight="false" outlineLevel="0" collapsed="false">
      <c r="A1291" s="37"/>
      <c r="B1291" s="38"/>
      <c r="C1291" s="39"/>
      <c r="D1291" s="39"/>
      <c r="E1291" s="40"/>
      <c r="F1291" s="41"/>
      <c r="G1291" s="42"/>
    </row>
    <row r="1292" customFormat="false" ht="14.4" hidden="false" customHeight="false" outlineLevel="0" collapsed="false">
      <c r="A1292" s="37"/>
      <c r="B1292" s="38"/>
      <c r="C1292" s="39"/>
      <c r="D1292" s="39"/>
      <c r="E1292" s="40"/>
      <c r="F1292" s="41"/>
      <c r="G1292" s="42"/>
    </row>
    <row r="1293" customFormat="false" ht="14.4" hidden="false" customHeight="false" outlineLevel="0" collapsed="false">
      <c r="A1293" s="37"/>
      <c r="B1293" s="38"/>
      <c r="C1293" s="39"/>
      <c r="D1293" s="39"/>
      <c r="E1293" s="40"/>
      <c r="F1293" s="41"/>
      <c r="G1293" s="42"/>
    </row>
    <row r="1294" customFormat="false" ht="14.4" hidden="false" customHeight="false" outlineLevel="0" collapsed="false">
      <c r="A1294" s="37"/>
      <c r="B1294" s="38"/>
      <c r="C1294" s="39"/>
      <c r="D1294" s="39"/>
      <c r="E1294" s="40"/>
      <c r="F1294" s="41"/>
      <c r="G1294" s="42"/>
    </row>
    <row r="1295" customFormat="false" ht="14.4" hidden="false" customHeight="false" outlineLevel="0" collapsed="false">
      <c r="A1295" s="37"/>
      <c r="B1295" s="38"/>
      <c r="C1295" s="39"/>
      <c r="D1295" s="39"/>
      <c r="E1295" s="40"/>
      <c r="F1295" s="41"/>
      <c r="G1295" s="42"/>
    </row>
    <row r="1296" customFormat="false" ht="14.4" hidden="false" customHeight="false" outlineLevel="0" collapsed="false">
      <c r="A1296" s="37"/>
      <c r="B1296" s="38"/>
      <c r="C1296" s="39"/>
      <c r="D1296" s="39"/>
      <c r="E1296" s="40"/>
      <c r="F1296" s="41"/>
      <c r="G1296" s="42"/>
    </row>
    <row r="1297" customFormat="false" ht="14.4" hidden="false" customHeight="false" outlineLevel="0" collapsed="false">
      <c r="A1297" s="37"/>
      <c r="B1297" s="38"/>
      <c r="C1297" s="39"/>
      <c r="D1297" s="39"/>
      <c r="E1297" s="40"/>
      <c r="F1297" s="41"/>
      <c r="G1297" s="42"/>
    </row>
    <row r="1298" customFormat="false" ht="14.4" hidden="false" customHeight="false" outlineLevel="0" collapsed="false">
      <c r="A1298" s="37"/>
      <c r="B1298" s="38"/>
      <c r="C1298" s="39"/>
      <c r="D1298" s="39"/>
      <c r="E1298" s="40"/>
      <c r="F1298" s="41"/>
      <c r="G1298" s="42"/>
    </row>
    <row r="1299" customFormat="false" ht="14.4" hidden="false" customHeight="false" outlineLevel="0" collapsed="false">
      <c r="A1299" s="37"/>
      <c r="B1299" s="38"/>
      <c r="C1299" s="39"/>
      <c r="D1299" s="39"/>
      <c r="E1299" s="40"/>
      <c r="F1299" s="41"/>
      <c r="G1299" s="42"/>
    </row>
    <row r="1300" customFormat="false" ht="14.4" hidden="false" customHeight="false" outlineLevel="0" collapsed="false">
      <c r="A1300" s="37"/>
      <c r="B1300" s="38"/>
      <c r="C1300" s="39"/>
      <c r="D1300" s="39"/>
      <c r="E1300" s="40"/>
      <c r="F1300" s="41"/>
      <c r="G1300" s="42"/>
    </row>
    <row r="1301" customFormat="false" ht="14.4" hidden="false" customHeight="false" outlineLevel="0" collapsed="false">
      <c r="A1301" s="37"/>
      <c r="B1301" s="38"/>
      <c r="C1301" s="39"/>
      <c r="D1301" s="39"/>
      <c r="E1301" s="40"/>
      <c r="F1301" s="41"/>
      <c r="G1301" s="42"/>
    </row>
    <row r="1302" customFormat="false" ht="14.4" hidden="false" customHeight="false" outlineLevel="0" collapsed="false">
      <c r="A1302" s="37"/>
      <c r="B1302" s="38"/>
      <c r="C1302" s="39"/>
      <c r="D1302" s="39"/>
      <c r="E1302" s="40"/>
      <c r="F1302" s="41"/>
      <c r="G1302" s="42"/>
    </row>
    <row r="1303" customFormat="false" ht="14.4" hidden="false" customHeight="false" outlineLevel="0" collapsed="false">
      <c r="A1303" s="37"/>
      <c r="B1303" s="38"/>
      <c r="C1303" s="39"/>
      <c r="D1303" s="39"/>
      <c r="E1303" s="40"/>
      <c r="F1303" s="41"/>
      <c r="G1303" s="42"/>
    </row>
    <row r="1304" customFormat="false" ht="14.4" hidden="false" customHeight="false" outlineLevel="0" collapsed="false">
      <c r="A1304" s="37"/>
      <c r="B1304" s="38"/>
      <c r="C1304" s="39"/>
      <c r="D1304" s="39"/>
      <c r="E1304" s="40"/>
      <c r="F1304" s="41"/>
      <c r="G1304" s="42"/>
    </row>
    <row r="1305" customFormat="false" ht="14.4" hidden="false" customHeight="false" outlineLevel="0" collapsed="false">
      <c r="A1305" s="37"/>
      <c r="B1305" s="38"/>
      <c r="C1305" s="39"/>
      <c r="D1305" s="39"/>
      <c r="E1305" s="40"/>
      <c r="F1305" s="41"/>
      <c r="G1305" s="42"/>
    </row>
    <row r="1306" customFormat="false" ht="14.4" hidden="false" customHeight="false" outlineLevel="0" collapsed="false">
      <c r="A1306" s="37"/>
      <c r="B1306" s="38"/>
      <c r="C1306" s="39"/>
      <c r="D1306" s="39"/>
      <c r="E1306" s="40"/>
      <c r="F1306" s="41"/>
      <c r="G1306" s="42"/>
    </row>
    <row r="1307" customFormat="false" ht="14.4" hidden="false" customHeight="false" outlineLevel="0" collapsed="false">
      <c r="A1307" s="37"/>
      <c r="B1307" s="38"/>
      <c r="C1307" s="39"/>
      <c r="D1307" s="39"/>
      <c r="E1307" s="40"/>
      <c r="F1307" s="41"/>
      <c r="G1307" s="42"/>
    </row>
    <row r="1308" customFormat="false" ht="14.4" hidden="false" customHeight="false" outlineLevel="0" collapsed="false">
      <c r="A1308" s="37"/>
      <c r="B1308" s="38"/>
      <c r="C1308" s="39"/>
      <c r="D1308" s="39"/>
      <c r="E1308" s="40"/>
      <c r="F1308" s="41"/>
      <c r="G1308" s="42"/>
    </row>
    <row r="1309" customFormat="false" ht="14.4" hidden="false" customHeight="false" outlineLevel="0" collapsed="false">
      <c r="A1309" s="37"/>
      <c r="B1309" s="38"/>
      <c r="C1309" s="39"/>
      <c r="D1309" s="39"/>
      <c r="E1309" s="40"/>
      <c r="F1309" s="41"/>
      <c r="G1309" s="42"/>
    </row>
    <row r="1310" customFormat="false" ht="14.4" hidden="false" customHeight="false" outlineLevel="0" collapsed="false">
      <c r="A1310" s="37"/>
      <c r="B1310" s="38"/>
      <c r="C1310" s="39"/>
      <c r="D1310" s="39"/>
      <c r="E1310" s="40"/>
      <c r="F1310" s="41"/>
      <c r="G1310" s="42"/>
    </row>
    <row r="1311" customFormat="false" ht="14.4" hidden="false" customHeight="false" outlineLevel="0" collapsed="false">
      <c r="A1311" s="37"/>
      <c r="B1311" s="38"/>
      <c r="C1311" s="39"/>
      <c r="D1311" s="39"/>
      <c r="E1311" s="40"/>
      <c r="F1311" s="41"/>
      <c r="G1311" s="42"/>
    </row>
    <row r="1312" customFormat="false" ht="14.4" hidden="false" customHeight="false" outlineLevel="0" collapsed="false">
      <c r="A1312" s="37"/>
      <c r="B1312" s="38"/>
      <c r="C1312" s="39"/>
      <c r="D1312" s="39"/>
      <c r="E1312" s="40"/>
      <c r="F1312" s="41"/>
      <c r="G1312" s="42"/>
    </row>
    <row r="1313" customFormat="false" ht="14.4" hidden="false" customHeight="false" outlineLevel="0" collapsed="false">
      <c r="A1313" s="37"/>
      <c r="B1313" s="38"/>
      <c r="C1313" s="39"/>
      <c r="D1313" s="39"/>
      <c r="E1313" s="40"/>
      <c r="F1313" s="41"/>
      <c r="G1313" s="42"/>
    </row>
    <row r="1314" customFormat="false" ht="14.4" hidden="false" customHeight="false" outlineLevel="0" collapsed="false">
      <c r="A1314" s="37"/>
      <c r="B1314" s="38"/>
      <c r="C1314" s="39"/>
      <c r="D1314" s="39"/>
      <c r="E1314" s="40"/>
      <c r="F1314" s="41"/>
      <c r="G1314" s="42"/>
    </row>
    <row r="1315" customFormat="false" ht="14.4" hidden="false" customHeight="false" outlineLevel="0" collapsed="false">
      <c r="A1315" s="37"/>
      <c r="B1315" s="38"/>
      <c r="C1315" s="39"/>
      <c r="D1315" s="39"/>
      <c r="E1315" s="40"/>
      <c r="F1315" s="41"/>
      <c r="G1315" s="42"/>
    </row>
    <row r="1316" customFormat="false" ht="14.4" hidden="false" customHeight="false" outlineLevel="0" collapsed="false">
      <c r="A1316" s="37"/>
      <c r="B1316" s="38"/>
      <c r="C1316" s="39"/>
      <c r="D1316" s="39"/>
      <c r="E1316" s="40"/>
      <c r="F1316" s="41"/>
      <c r="G1316" s="42"/>
    </row>
    <row r="1317" customFormat="false" ht="14.4" hidden="false" customHeight="false" outlineLevel="0" collapsed="false">
      <c r="A1317" s="37"/>
      <c r="B1317" s="38"/>
      <c r="C1317" s="39"/>
      <c r="D1317" s="39"/>
      <c r="E1317" s="40"/>
      <c r="F1317" s="41"/>
      <c r="G1317" s="42"/>
    </row>
    <row r="1318" customFormat="false" ht="14.4" hidden="false" customHeight="false" outlineLevel="0" collapsed="false">
      <c r="A1318" s="37"/>
      <c r="B1318" s="38"/>
      <c r="C1318" s="39"/>
      <c r="D1318" s="39"/>
      <c r="E1318" s="40"/>
      <c r="F1318" s="41"/>
      <c r="G1318" s="42"/>
    </row>
    <row r="1319" customFormat="false" ht="14.4" hidden="false" customHeight="false" outlineLevel="0" collapsed="false">
      <c r="A1319" s="37"/>
      <c r="B1319" s="38"/>
      <c r="C1319" s="39"/>
      <c r="D1319" s="39"/>
      <c r="E1319" s="40"/>
      <c r="F1319" s="41"/>
      <c r="G1319" s="42"/>
    </row>
    <row r="1320" customFormat="false" ht="14.4" hidden="false" customHeight="false" outlineLevel="0" collapsed="false">
      <c r="A1320" s="37"/>
      <c r="B1320" s="38"/>
      <c r="C1320" s="39"/>
      <c r="D1320" s="39"/>
      <c r="E1320" s="40"/>
      <c r="F1320" s="41"/>
      <c r="G1320" s="42"/>
    </row>
    <row r="1321" customFormat="false" ht="14.4" hidden="false" customHeight="false" outlineLevel="0" collapsed="false">
      <c r="A1321" s="37"/>
      <c r="B1321" s="38"/>
      <c r="C1321" s="39"/>
      <c r="D1321" s="39"/>
      <c r="E1321" s="40"/>
      <c r="F1321" s="41"/>
      <c r="G1321" s="42"/>
    </row>
    <row r="1322" customFormat="false" ht="14.4" hidden="false" customHeight="false" outlineLevel="0" collapsed="false">
      <c r="A1322" s="37"/>
      <c r="B1322" s="38"/>
      <c r="C1322" s="39"/>
      <c r="D1322" s="39"/>
      <c r="E1322" s="40"/>
      <c r="F1322" s="41"/>
      <c r="G1322" s="42"/>
    </row>
    <row r="1323" customFormat="false" ht="14.4" hidden="false" customHeight="false" outlineLevel="0" collapsed="false">
      <c r="A1323" s="37"/>
      <c r="B1323" s="38"/>
      <c r="C1323" s="39"/>
      <c r="D1323" s="39"/>
      <c r="E1323" s="40"/>
      <c r="F1323" s="41"/>
      <c r="G1323" s="42"/>
    </row>
    <row r="1324" customFormat="false" ht="14.4" hidden="false" customHeight="false" outlineLevel="0" collapsed="false">
      <c r="A1324" s="37"/>
      <c r="B1324" s="38"/>
      <c r="C1324" s="39"/>
      <c r="D1324" s="39"/>
      <c r="E1324" s="40"/>
      <c r="F1324" s="41"/>
      <c r="G1324" s="42"/>
    </row>
    <row r="1325" customFormat="false" ht="14.4" hidden="false" customHeight="false" outlineLevel="0" collapsed="false">
      <c r="A1325" s="37"/>
      <c r="B1325" s="38"/>
      <c r="C1325" s="39"/>
      <c r="D1325" s="39"/>
      <c r="E1325" s="40"/>
      <c r="F1325" s="41"/>
      <c r="G1325" s="42"/>
    </row>
    <row r="1326" customFormat="false" ht="14.4" hidden="false" customHeight="false" outlineLevel="0" collapsed="false">
      <c r="A1326" s="37"/>
      <c r="B1326" s="38"/>
      <c r="C1326" s="39"/>
      <c r="D1326" s="39"/>
      <c r="E1326" s="40"/>
      <c r="F1326" s="41"/>
      <c r="G1326" s="42"/>
    </row>
    <row r="1327" customFormat="false" ht="14.4" hidden="false" customHeight="false" outlineLevel="0" collapsed="false">
      <c r="A1327" s="37"/>
      <c r="B1327" s="38"/>
      <c r="C1327" s="39"/>
      <c r="D1327" s="39"/>
      <c r="E1327" s="40"/>
      <c r="F1327" s="41"/>
      <c r="G1327" s="42"/>
    </row>
    <row r="1328" customFormat="false" ht="14.4" hidden="false" customHeight="false" outlineLevel="0" collapsed="false">
      <c r="A1328" s="37"/>
      <c r="B1328" s="38"/>
      <c r="C1328" s="39"/>
      <c r="D1328" s="39"/>
      <c r="E1328" s="40"/>
      <c r="F1328" s="41"/>
      <c r="G1328" s="42"/>
    </row>
    <row r="1329" customFormat="false" ht="14.4" hidden="false" customHeight="false" outlineLevel="0" collapsed="false">
      <c r="A1329" s="37"/>
      <c r="B1329" s="38"/>
      <c r="C1329" s="39"/>
      <c r="D1329" s="39"/>
      <c r="E1329" s="40"/>
      <c r="F1329" s="41"/>
      <c r="G1329" s="42"/>
    </row>
    <row r="1330" customFormat="false" ht="14.4" hidden="false" customHeight="false" outlineLevel="0" collapsed="false">
      <c r="A1330" s="37"/>
      <c r="B1330" s="38"/>
      <c r="C1330" s="39"/>
      <c r="D1330" s="39"/>
      <c r="E1330" s="40"/>
      <c r="F1330" s="41"/>
      <c r="G1330" s="42"/>
    </row>
    <row r="1331" customFormat="false" ht="14.4" hidden="false" customHeight="false" outlineLevel="0" collapsed="false">
      <c r="A1331" s="37"/>
      <c r="B1331" s="38"/>
      <c r="C1331" s="39"/>
      <c r="D1331" s="39"/>
      <c r="E1331" s="40"/>
      <c r="F1331" s="41"/>
      <c r="G1331" s="42"/>
    </row>
    <row r="1332" customFormat="false" ht="14.4" hidden="false" customHeight="false" outlineLevel="0" collapsed="false">
      <c r="A1332" s="37"/>
      <c r="B1332" s="38"/>
      <c r="C1332" s="39"/>
      <c r="D1332" s="39"/>
      <c r="E1332" s="40"/>
      <c r="F1332" s="41"/>
      <c r="G1332" s="42"/>
    </row>
    <row r="1333" customFormat="false" ht="14.4" hidden="false" customHeight="false" outlineLevel="0" collapsed="false">
      <c r="A1333" s="37"/>
      <c r="B1333" s="38"/>
      <c r="C1333" s="39"/>
      <c r="D1333" s="39"/>
      <c r="E1333" s="40"/>
      <c r="F1333" s="41"/>
      <c r="G1333" s="42"/>
    </row>
    <row r="1334" customFormat="false" ht="14.4" hidden="false" customHeight="false" outlineLevel="0" collapsed="false">
      <c r="A1334" s="37"/>
      <c r="B1334" s="38"/>
      <c r="C1334" s="39"/>
      <c r="D1334" s="39"/>
      <c r="E1334" s="40"/>
      <c r="F1334" s="41"/>
      <c r="G1334" s="42"/>
    </row>
    <row r="1335" customFormat="false" ht="14.4" hidden="false" customHeight="false" outlineLevel="0" collapsed="false">
      <c r="A1335" s="37"/>
      <c r="B1335" s="38"/>
      <c r="C1335" s="39"/>
      <c r="D1335" s="39"/>
      <c r="E1335" s="40"/>
      <c r="F1335" s="41"/>
      <c r="G1335" s="42"/>
    </row>
    <row r="1336" customFormat="false" ht="14.4" hidden="false" customHeight="false" outlineLevel="0" collapsed="false">
      <c r="A1336" s="37"/>
      <c r="B1336" s="38"/>
      <c r="C1336" s="39"/>
      <c r="D1336" s="39"/>
      <c r="E1336" s="40"/>
      <c r="F1336" s="41"/>
      <c r="G1336" s="42"/>
    </row>
    <row r="1337" customFormat="false" ht="14.4" hidden="false" customHeight="false" outlineLevel="0" collapsed="false">
      <c r="A1337" s="37"/>
      <c r="B1337" s="38"/>
      <c r="C1337" s="39"/>
      <c r="D1337" s="39"/>
      <c r="E1337" s="40"/>
      <c r="F1337" s="41"/>
      <c r="G1337" s="42"/>
    </row>
    <row r="1338" customFormat="false" ht="14.4" hidden="false" customHeight="false" outlineLevel="0" collapsed="false">
      <c r="A1338" s="37"/>
      <c r="B1338" s="38"/>
      <c r="C1338" s="39"/>
      <c r="D1338" s="39"/>
      <c r="E1338" s="40"/>
      <c r="F1338" s="41"/>
      <c r="G1338" s="42"/>
    </row>
    <row r="1339" customFormat="false" ht="14.4" hidden="false" customHeight="false" outlineLevel="0" collapsed="false">
      <c r="A1339" s="37"/>
      <c r="B1339" s="38"/>
      <c r="C1339" s="39"/>
      <c r="D1339" s="39"/>
      <c r="E1339" s="40"/>
      <c r="F1339" s="41"/>
      <c r="G1339" s="42"/>
    </row>
    <row r="1340" customFormat="false" ht="14.4" hidden="false" customHeight="false" outlineLevel="0" collapsed="false">
      <c r="A1340" s="37"/>
      <c r="B1340" s="38"/>
      <c r="C1340" s="39"/>
      <c r="D1340" s="39"/>
      <c r="E1340" s="40"/>
      <c r="F1340" s="41"/>
      <c r="G1340" s="42"/>
    </row>
    <row r="1341" customFormat="false" ht="14.4" hidden="false" customHeight="false" outlineLevel="0" collapsed="false">
      <c r="A1341" s="37"/>
      <c r="B1341" s="38"/>
      <c r="C1341" s="39"/>
      <c r="D1341" s="39"/>
      <c r="E1341" s="40"/>
      <c r="F1341" s="41"/>
      <c r="G1341" s="42"/>
    </row>
    <row r="1342" customFormat="false" ht="14.4" hidden="false" customHeight="false" outlineLevel="0" collapsed="false">
      <c r="A1342" s="37"/>
      <c r="B1342" s="38"/>
      <c r="C1342" s="39"/>
      <c r="D1342" s="39"/>
      <c r="E1342" s="40"/>
      <c r="F1342" s="41"/>
      <c r="G1342" s="42"/>
    </row>
    <row r="1343" customFormat="false" ht="14.4" hidden="false" customHeight="false" outlineLevel="0" collapsed="false">
      <c r="A1343" s="37"/>
      <c r="B1343" s="38"/>
      <c r="C1343" s="39"/>
      <c r="D1343" s="39"/>
      <c r="E1343" s="40"/>
      <c r="F1343" s="41"/>
      <c r="G1343" s="42"/>
    </row>
    <row r="1344" customFormat="false" ht="14.4" hidden="false" customHeight="false" outlineLevel="0" collapsed="false">
      <c r="A1344" s="37"/>
      <c r="B1344" s="38"/>
      <c r="C1344" s="39"/>
      <c r="D1344" s="39"/>
      <c r="E1344" s="40"/>
      <c r="F1344" s="41"/>
      <c r="G1344" s="42"/>
    </row>
    <row r="1345" customFormat="false" ht="14.4" hidden="false" customHeight="false" outlineLevel="0" collapsed="false">
      <c r="A1345" s="37"/>
      <c r="B1345" s="38"/>
      <c r="C1345" s="39"/>
      <c r="D1345" s="39"/>
      <c r="E1345" s="40"/>
      <c r="F1345" s="41"/>
      <c r="G1345" s="42"/>
    </row>
    <row r="1346" customFormat="false" ht="14.4" hidden="false" customHeight="false" outlineLevel="0" collapsed="false">
      <c r="A1346" s="37"/>
      <c r="B1346" s="38"/>
      <c r="C1346" s="39"/>
      <c r="D1346" s="39"/>
      <c r="E1346" s="40"/>
      <c r="F1346" s="41"/>
      <c r="G1346" s="42"/>
    </row>
    <row r="1347" customFormat="false" ht="14.4" hidden="false" customHeight="false" outlineLevel="0" collapsed="false">
      <c r="A1347" s="37"/>
      <c r="B1347" s="38"/>
      <c r="C1347" s="39"/>
      <c r="D1347" s="39"/>
      <c r="E1347" s="40"/>
      <c r="F1347" s="41"/>
      <c r="G1347" s="42"/>
    </row>
    <row r="1348" customFormat="false" ht="14.4" hidden="false" customHeight="false" outlineLevel="0" collapsed="false">
      <c r="A1348" s="37"/>
      <c r="B1348" s="38"/>
      <c r="C1348" s="39"/>
      <c r="D1348" s="39"/>
      <c r="E1348" s="40"/>
      <c r="F1348" s="41"/>
      <c r="G1348" s="42"/>
    </row>
    <row r="1349" customFormat="false" ht="14.4" hidden="false" customHeight="false" outlineLevel="0" collapsed="false">
      <c r="A1349" s="37"/>
      <c r="B1349" s="38"/>
      <c r="C1349" s="39"/>
      <c r="D1349" s="39"/>
      <c r="E1349" s="40"/>
      <c r="F1349" s="41"/>
      <c r="G1349" s="42"/>
    </row>
    <row r="1350" customFormat="false" ht="14.4" hidden="false" customHeight="false" outlineLevel="0" collapsed="false">
      <c r="A1350" s="37"/>
      <c r="B1350" s="38"/>
      <c r="C1350" s="39"/>
      <c r="D1350" s="39"/>
      <c r="E1350" s="40"/>
      <c r="F1350" s="41"/>
      <c r="G1350" s="42"/>
    </row>
    <row r="1351" customFormat="false" ht="14.4" hidden="false" customHeight="false" outlineLevel="0" collapsed="false">
      <c r="A1351" s="37"/>
      <c r="B1351" s="38"/>
      <c r="C1351" s="39"/>
      <c r="D1351" s="39"/>
      <c r="E1351" s="40"/>
      <c r="F1351" s="41"/>
      <c r="G1351" s="42"/>
    </row>
    <row r="1352" customFormat="false" ht="14.4" hidden="false" customHeight="false" outlineLevel="0" collapsed="false">
      <c r="A1352" s="37"/>
      <c r="B1352" s="38"/>
      <c r="C1352" s="39"/>
      <c r="D1352" s="39"/>
      <c r="E1352" s="40"/>
      <c r="F1352" s="41"/>
      <c r="G1352" s="42"/>
    </row>
    <row r="1353" customFormat="false" ht="14.4" hidden="false" customHeight="false" outlineLevel="0" collapsed="false">
      <c r="A1353" s="37"/>
      <c r="B1353" s="38"/>
      <c r="C1353" s="39"/>
      <c r="D1353" s="39"/>
      <c r="E1353" s="40"/>
      <c r="F1353" s="41"/>
      <c r="G1353" s="42"/>
    </row>
    <row r="1354" customFormat="false" ht="14.4" hidden="false" customHeight="false" outlineLevel="0" collapsed="false">
      <c r="A1354" s="37"/>
      <c r="B1354" s="38"/>
      <c r="C1354" s="39"/>
      <c r="D1354" s="39"/>
      <c r="E1354" s="40"/>
      <c r="F1354" s="41"/>
      <c r="G1354" s="42"/>
    </row>
    <row r="1355" customFormat="false" ht="14.4" hidden="false" customHeight="false" outlineLevel="0" collapsed="false">
      <c r="A1355" s="37"/>
      <c r="B1355" s="38"/>
      <c r="C1355" s="39"/>
      <c r="D1355" s="39"/>
      <c r="E1355" s="40"/>
      <c r="F1355" s="41"/>
      <c r="G1355" s="42"/>
    </row>
    <row r="1356" customFormat="false" ht="14.4" hidden="false" customHeight="false" outlineLevel="0" collapsed="false">
      <c r="A1356" s="37"/>
      <c r="B1356" s="38"/>
      <c r="C1356" s="39"/>
      <c r="D1356" s="39"/>
      <c r="E1356" s="40"/>
      <c r="F1356" s="41"/>
      <c r="G1356" s="42"/>
    </row>
    <row r="1357" customFormat="false" ht="14.4" hidden="false" customHeight="false" outlineLevel="0" collapsed="false">
      <c r="A1357" s="37"/>
      <c r="B1357" s="38"/>
      <c r="C1357" s="39"/>
      <c r="D1357" s="39"/>
      <c r="E1357" s="40"/>
      <c r="F1357" s="41"/>
      <c r="G1357" s="42"/>
    </row>
    <row r="1358" customFormat="false" ht="14.4" hidden="false" customHeight="false" outlineLevel="0" collapsed="false">
      <c r="A1358" s="37"/>
      <c r="B1358" s="38"/>
      <c r="C1358" s="39"/>
      <c r="D1358" s="39"/>
      <c r="E1358" s="40"/>
      <c r="F1358" s="41"/>
      <c r="G1358" s="42"/>
    </row>
    <row r="1359" customFormat="false" ht="14.4" hidden="false" customHeight="false" outlineLevel="0" collapsed="false">
      <c r="A1359" s="37"/>
      <c r="B1359" s="38"/>
      <c r="C1359" s="39"/>
      <c r="D1359" s="39"/>
      <c r="E1359" s="40"/>
      <c r="F1359" s="41"/>
      <c r="G1359" s="42"/>
    </row>
    <row r="1360" customFormat="false" ht="14.4" hidden="false" customHeight="false" outlineLevel="0" collapsed="false">
      <c r="A1360" s="37"/>
      <c r="B1360" s="38"/>
      <c r="C1360" s="39"/>
      <c r="D1360" s="39"/>
      <c r="E1360" s="40"/>
      <c r="F1360" s="41"/>
      <c r="G1360" s="42"/>
    </row>
    <row r="1361" customFormat="false" ht="14.4" hidden="false" customHeight="false" outlineLevel="0" collapsed="false">
      <c r="A1361" s="37"/>
      <c r="B1361" s="38"/>
      <c r="C1361" s="39"/>
      <c r="D1361" s="39"/>
      <c r="E1361" s="40"/>
      <c r="F1361" s="41"/>
      <c r="G1361" s="42"/>
    </row>
    <row r="1362" customFormat="false" ht="14.4" hidden="false" customHeight="false" outlineLevel="0" collapsed="false">
      <c r="A1362" s="37"/>
      <c r="B1362" s="38"/>
      <c r="C1362" s="39"/>
      <c r="D1362" s="39"/>
      <c r="E1362" s="40"/>
      <c r="F1362" s="41"/>
      <c r="G1362" s="42"/>
    </row>
    <row r="1363" customFormat="false" ht="14.4" hidden="false" customHeight="false" outlineLevel="0" collapsed="false">
      <c r="A1363" s="37"/>
      <c r="B1363" s="38"/>
      <c r="C1363" s="39"/>
      <c r="D1363" s="39"/>
      <c r="E1363" s="40"/>
      <c r="F1363" s="41"/>
      <c r="G1363" s="42"/>
    </row>
    <row r="1364" customFormat="false" ht="14.4" hidden="false" customHeight="false" outlineLevel="0" collapsed="false">
      <c r="A1364" s="37"/>
      <c r="B1364" s="38"/>
      <c r="C1364" s="39"/>
      <c r="D1364" s="39"/>
      <c r="E1364" s="40"/>
      <c r="F1364" s="41"/>
      <c r="G1364" s="42"/>
    </row>
    <row r="1365" customFormat="false" ht="14.4" hidden="false" customHeight="false" outlineLevel="0" collapsed="false">
      <c r="A1365" s="37"/>
      <c r="B1365" s="38"/>
      <c r="C1365" s="39"/>
      <c r="D1365" s="39"/>
      <c r="E1365" s="40"/>
      <c r="F1365" s="41"/>
      <c r="G1365" s="42"/>
    </row>
    <row r="1366" customFormat="false" ht="14.4" hidden="false" customHeight="false" outlineLevel="0" collapsed="false">
      <c r="A1366" s="37"/>
      <c r="B1366" s="38"/>
      <c r="C1366" s="39"/>
      <c r="D1366" s="39"/>
      <c r="E1366" s="40"/>
      <c r="F1366" s="41"/>
      <c r="G1366" s="42"/>
    </row>
    <row r="1367" customFormat="false" ht="14.4" hidden="false" customHeight="false" outlineLevel="0" collapsed="false">
      <c r="A1367" s="37"/>
      <c r="B1367" s="38"/>
      <c r="C1367" s="39"/>
      <c r="D1367" s="39"/>
      <c r="E1367" s="40"/>
      <c r="F1367" s="41"/>
      <c r="G1367" s="42"/>
    </row>
    <row r="1368" customFormat="false" ht="14.4" hidden="false" customHeight="false" outlineLevel="0" collapsed="false">
      <c r="A1368" s="37"/>
      <c r="B1368" s="38"/>
      <c r="C1368" s="39"/>
      <c r="D1368" s="39"/>
      <c r="E1368" s="40"/>
      <c r="F1368" s="41"/>
      <c r="G1368" s="42"/>
    </row>
    <row r="1369" customFormat="false" ht="14.4" hidden="false" customHeight="false" outlineLevel="0" collapsed="false">
      <c r="A1369" s="37"/>
      <c r="B1369" s="38"/>
      <c r="C1369" s="39"/>
      <c r="D1369" s="39"/>
      <c r="E1369" s="40"/>
      <c r="F1369" s="41"/>
      <c r="G1369" s="42"/>
    </row>
    <row r="1370" customFormat="false" ht="14.4" hidden="false" customHeight="false" outlineLevel="0" collapsed="false">
      <c r="A1370" s="37"/>
      <c r="B1370" s="38"/>
      <c r="C1370" s="39"/>
      <c r="D1370" s="39"/>
      <c r="E1370" s="40"/>
      <c r="F1370" s="41"/>
      <c r="G1370" s="42"/>
    </row>
    <row r="1371" customFormat="false" ht="14.4" hidden="false" customHeight="false" outlineLevel="0" collapsed="false">
      <c r="A1371" s="37"/>
      <c r="B1371" s="38"/>
      <c r="C1371" s="39"/>
      <c r="D1371" s="39"/>
      <c r="E1371" s="40"/>
      <c r="F1371" s="41"/>
      <c r="G1371" s="42"/>
    </row>
    <row r="1372" customFormat="false" ht="14.4" hidden="false" customHeight="false" outlineLevel="0" collapsed="false">
      <c r="A1372" s="37"/>
      <c r="B1372" s="38"/>
      <c r="C1372" s="39"/>
      <c r="D1372" s="39"/>
      <c r="E1372" s="40"/>
      <c r="F1372" s="41"/>
      <c r="G1372" s="42"/>
    </row>
    <row r="1373" customFormat="false" ht="14.4" hidden="false" customHeight="false" outlineLevel="0" collapsed="false">
      <c r="A1373" s="37"/>
      <c r="B1373" s="38"/>
      <c r="C1373" s="39"/>
      <c r="D1373" s="39"/>
      <c r="E1373" s="40"/>
      <c r="F1373" s="41"/>
      <c r="G1373" s="42"/>
    </row>
    <row r="1374" customFormat="false" ht="14.4" hidden="false" customHeight="false" outlineLevel="0" collapsed="false">
      <c r="A1374" s="37"/>
      <c r="B1374" s="38"/>
      <c r="C1374" s="39"/>
      <c r="D1374" s="39"/>
      <c r="E1374" s="40"/>
      <c r="F1374" s="41"/>
      <c r="G1374" s="42"/>
    </row>
    <row r="1375" customFormat="false" ht="14.4" hidden="false" customHeight="false" outlineLevel="0" collapsed="false">
      <c r="A1375" s="37"/>
      <c r="B1375" s="38"/>
      <c r="C1375" s="39"/>
      <c r="D1375" s="39"/>
      <c r="E1375" s="40"/>
      <c r="F1375" s="41"/>
      <c r="G1375" s="42"/>
    </row>
    <row r="1376" customFormat="false" ht="14.4" hidden="false" customHeight="false" outlineLevel="0" collapsed="false">
      <c r="A1376" s="37"/>
      <c r="B1376" s="38"/>
      <c r="C1376" s="39"/>
      <c r="D1376" s="39"/>
      <c r="E1376" s="40"/>
      <c r="F1376" s="41"/>
      <c r="G1376" s="42"/>
    </row>
    <row r="1377" customFormat="false" ht="14.4" hidden="false" customHeight="false" outlineLevel="0" collapsed="false">
      <c r="A1377" s="37"/>
      <c r="B1377" s="38"/>
      <c r="C1377" s="39"/>
      <c r="D1377" s="39"/>
      <c r="E1377" s="40"/>
      <c r="F1377" s="41"/>
      <c r="G1377" s="42"/>
    </row>
    <row r="1378" customFormat="false" ht="14.4" hidden="false" customHeight="false" outlineLevel="0" collapsed="false">
      <c r="A1378" s="37"/>
      <c r="B1378" s="38"/>
      <c r="C1378" s="39"/>
      <c r="D1378" s="39"/>
      <c r="E1378" s="40"/>
      <c r="F1378" s="41"/>
      <c r="G1378" s="42"/>
    </row>
    <row r="1379" customFormat="false" ht="14.4" hidden="false" customHeight="false" outlineLevel="0" collapsed="false">
      <c r="A1379" s="37"/>
      <c r="B1379" s="38"/>
      <c r="C1379" s="39"/>
      <c r="D1379" s="39"/>
      <c r="E1379" s="40"/>
      <c r="F1379" s="41"/>
      <c r="G1379" s="42"/>
    </row>
    <row r="1380" customFormat="false" ht="14.4" hidden="false" customHeight="false" outlineLevel="0" collapsed="false">
      <c r="A1380" s="37"/>
      <c r="B1380" s="38"/>
      <c r="C1380" s="39"/>
      <c r="D1380" s="39"/>
      <c r="E1380" s="40"/>
      <c r="F1380" s="41"/>
      <c r="G1380" s="42"/>
    </row>
    <row r="1381" customFormat="false" ht="14.4" hidden="false" customHeight="false" outlineLevel="0" collapsed="false">
      <c r="A1381" s="37"/>
      <c r="B1381" s="38"/>
      <c r="C1381" s="39"/>
      <c r="D1381" s="39"/>
      <c r="E1381" s="40"/>
      <c r="F1381" s="41"/>
      <c r="G1381" s="42"/>
    </row>
    <row r="1382" customFormat="false" ht="14.4" hidden="false" customHeight="false" outlineLevel="0" collapsed="false">
      <c r="A1382" s="37"/>
      <c r="B1382" s="38"/>
      <c r="C1382" s="39"/>
      <c r="D1382" s="39"/>
      <c r="E1382" s="40"/>
      <c r="F1382" s="41"/>
      <c r="G1382" s="42"/>
    </row>
    <row r="1383" customFormat="false" ht="14.4" hidden="false" customHeight="false" outlineLevel="0" collapsed="false">
      <c r="A1383" s="37"/>
      <c r="B1383" s="38"/>
      <c r="C1383" s="39"/>
      <c r="D1383" s="39"/>
      <c r="E1383" s="40"/>
      <c r="F1383" s="41"/>
      <c r="G1383" s="42"/>
    </row>
    <row r="1384" customFormat="false" ht="14.4" hidden="false" customHeight="false" outlineLevel="0" collapsed="false">
      <c r="A1384" s="37"/>
      <c r="B1384" s="38"/>
      <c r="C1384" s="39"/>
      <c r="D1384" s="39"/>
      <c r="E1384" s="40"/>
      <c r="F1384" s="41"/>
      <c r="G1384" s="42"/>
    </row>
    <row r="1385" customFormat="false" ht="14.4" hidden="false" customHeight="false" outlineLevel="0" collapsed="false">
      <c r="A1385" s="37"/>
      <c r="B1385" s="38"/>
      <c r="C1385" s="39"/>
      <c r="D1385" s="39"/>
      <c r="E1385" s="40"/>
      <c r="F1385" s="41"/>
      <c r="G1385" s="42"/>
    </row>
    <row r="1386" customFormat="false" ht="14.4" hidden="false" customHeight="false" outlineLevel="0" collapsed="false">
      <c r="A1386" s="37"/>
      <c r="B1386" s="38"/>
      <c r="C1386" s="39"/>
      <c r="D1386" s="39"/>
      <c r="E1386" s="40"/>
      <c r="F1386" s="41"/>
      <c r="G1386" s="42"/>
    </row>
    <row r="1387" customFormat="false" ht="14.4" hidden="false" customHeight="false" outlineLevel="0" collapsed="false">
      <c r="A1387" s="37"/>
      <c r="B1387" s="38"/>
      <c r="C1387" s="39"/>
      <c r="D1387" s="39"/>
      <c r="E1387" s="40"/>
      <c r="F1387" s="41"/>
      <c r="G1387" s="42"/>
    </row>
    <row r="1388" customFormat="false" ht="14.4" hidden="false" customHeight="false" outlineLevel="0" collapsed="false">
      <c r="A1388" s="37"/>
      <c r="B1388" s="38"/>
      <c r="C1388" s="39"/>
      <c r="D1388" s="39"/>
      <c r="E1388" s="40"/>
      <c r="F1388" s="41"/>
      <c r="G1388" s="42"/>
    </row>
    <row r="1389" customFormat="false" ht="14.4" hidden="false" customHeight="false" outlineLevel="0" collapsed="false">
      <c r="A1389" s="37"/>
      <c r="B1389" s="38"/>
      <c r="C1389" s="39"/>
      <c r="D1389" s="39"/>
      <c r="E1389" s="40"/>
      <c r="F1389" s="41"/>
      <c r="G1389" s="42"/>
    </row>
    <row r="1390" customFormat="false" ht="14.4" hidden="false" customHeight="false" outlineLevel="0" collapsed="false">
      <c r="A1390" s="37"/>
      <c r="B1390" s="38"/>
      <c r="C1390" s="39"/>
      <c r="D1390" s="39"/>
      <c r="E1390" s="40"/>
      <c r="F1390" s="41"/>
      <c r="G1390" s="42"/>
    </row>
    <row r="1391" customFormat="false" ht="14.4" hidden="false" customHeight="false" outlineLevel="0" collapsed="false">
      <c r="A1391" s="37"/>
      <c r="B1391" s="38"/>
      <c r="C1391" s="39"/>
      <c r="D1391" s="39"/>
      <c r="E1391" s="40"/>
      <c r="F1391" s="41"/>
      <c r="G1391" s="42"/>
    </row>
    <row r="1392" customFormat="false" ht="14.4" hidden="false" customHeight="false" outlineLevel="0" collapsed="false">
      <c r="A1392" s="37"/>
      <c r="B1392" s="38"/>
      <c r="C1392" s="39"/>
      <c r="D1392" s="39"/>
      <c r="E1392" s="40"/>
      <c r="F1392" s="41"/>
      <c r="G1392" s="42"/>
    </row>
    <row r="1393" customFormat="false" ht="14.4" hidden="false" customHeight="false" outlineLevel="0" collapsed="false">
      <c r="A1393" s="37"/>
      <c r="B1393" s="38"/>
      <c r="C1393" s="39"/>
      <c r="D1393" s="39"/>
      <c r="E1393" s="40"/>
      <c r="F1393" s="41"/>
      <c r="G1393" s="42"/>
    </row>
    <row r="1394" customFormat="false" ht="14.4" hidden="false" customHeight="false" outlineLevel="0" collapsed="false">
      <c r="A1394" s="37"/>
      <c r="B1394" s="38"/>
      <c r="C1394" s="39"/>
      <c r="D1394" s="39"/>
      <c r="E1394" s="40"/>
      <c r="F1394" s="41"/>
      <c r="G1394" s="42"/>
    </row>
    <row r="1395" customFormat="false" ht="14.4" hidden="false" customHeight="false" outlineLevel="0" collapsed="false">
      <c r="A1395" s="37"/>
      <c r="B1395" s="38"/>
      <c r="C1395" s="39"/>
      <c r="D1395" s="39"/>
      <c r="E1395" s="40"/>
      <c r="F1395" s="41"/>
      <c r="G1395" s="42"/>
    </row>
    <row r="1396" customFormat="false" ht="14.4" hidden="false" customHeight="false" outlineLevel="0" collapsed="false">
      <c r="A1396" s="37"/>
      <c r="B1396" s="38"/>
      <c r="C1396" s="39"/>
      <c r="D1396" s="39"/>
      <c r="E1396" s="40"/>
      <c r="F1396" s="41"/>
      <c r="G1396" s="42"/>
    </row>
    <row r="1397" customFormat="false" ht="14.4" hidden="false" customHeight="false" outlineLevel="0" collapsed="false">
      <c r="A1397" s="37"/>
      <c r="B1397" s="38"/>
      <c r="C1397" s="39"/>
      <c r="D1397" s="39"/>
      <c r="E1397" s="40"/>
      <c r="F1397" s="41"/>
      <c r="G1397" s="42"/>
    </row>
    <row r="1398" customFormat="false" ht="14.4" hidden="false" customHeight="false" outlineLevel="0" collapsed="false">
      <c r="A1398" s="37"/>
      <c r="B1398" s="38"/>
      <c r="C1398" s="39"/>
      <c r="D1398" s="39"/>
      <c r="E1398" s="40"/>
      <c r="F1398" s="41"/>
      <c r="G1398" s="42"/>
    </row>
    <row r="1399" customFormat="false" ht="14.4" hidden="false" customHeight="false" outlineLevel="0" collapsed="false">
      <c r="A1399" s="37"/>
      <c r="B1399" s="38"/>
      <c r="C1399" s="39"/>
      <c r="D1399" s="39"/>
      <c r="E1399" s="40"/>
      <c r="F1399" s="41"/>
      <c r="G1399" s="42"/>
    </row>
    <row r="1400" customFormat="false" ht="14.4" hidden="false" customHeight="false" outlineLevel="0" collapsed="false">
      <c r="A1400" s="37"/>
      <c r="B1400" s="38"/>
      <c r="C1400" s="39"/>
      <c r="D1400" s="39"/>
      <c r="E1400" s="40"/>
      <c r="F1400" s="41"/>
      <c r="G1400" s="42"/>
    </row>
    <row r="1401" customFormat="false" ht="14.4" hidden="false" customHeight="false" outlineLevel="0" collapsed="false">
      <c r="A1401" s="37"/>
      <c r="B1401" s="38"/>
      <c r="C1401" s="39"/>
      <c r="D1401" s="39"/>
      <c r="E1401" s="40"/>
      <c r="F1401" s="41"/>
      <c r="G1401" s="42"/>
    </row>
    <row r="1402" customFormat="false" ht="14.4" hidden="false" customHeight="false" outlineLevel="0" collapsed="false">
      <c r="A1402" s="37"/>
      <c r="B1402" s="38"/>
      <c r="C1402" s="39"/>
      <c r="D1402" s="39"/>
      <c r="E1402" s="40"/>
      <c r="F1402" s="41"/>
      <c r="G1402" s="42"/>
    </row>
    <row r="1403" customFormat="false" ht="14.4" hidden="false" customHeight="false" outlineLevel="0" collapsed="false">
      <c r="A1403" s="37"/>
      <c r="B1403" s="38"/>
      <c r="C1403" s="39"/>
      <c r="D1403" s="39"/>
      <c r="E1403" s="40"/>
      <c r="F1403" s="41"/>
      <c r="G1403" s="42"/>
    </row>
    <row r="1404" customFormat="false" ht="14.4" hidden="false" customHeight="false" outlineLevel="0" collapsed="false">
      <c r="A1404" s="37"/>
      <c r="B1404" s="38"/>
      <c r="C1404" s="39"/>
      <c r="D1404" s="39"/>
      <c r="E1404" s="40"/>
      <c r="F1404" s="41"/>
      <c r="G1404" s="42"/>
    </row>
    <row r="1405" customFormat="false" ht="14.4" hidden="false" customHeight="false" outlineLevel="0" collapsed="false">
      <c r="A1405" s="37"/>
      <c r="B1405" s="38"/>
      <c r="C1405" s="39"/>
      <c r="D1405" s="39"/>
      <c r="E1405" s="40"/>
      <c r="F1405" s="41"/>
      <c r="G1405" s="42"/>
    </row>
    <row r="1406" customFormat="false" ht="14.4" hidden="false" customHeight="false" outlineLevel="0" collapsed="false">
      <c r="A1406" s="37"/>
      <c r="B1406" s="38"/>
      <c r="C1406" s="39"/>
      <c r="D1406" s="39"/>
      <c r="E1406" s="40"/>
      <c r="F1406" s="41"/>
      <c r="G1406" s="42"/>
    </row>
    <row r="1407" customFormat="false" ht="14.4" hidden="false" customHeight="false" outlineLevel="0" collapsed="false">
      <c r="A1407" s="37"/>
      <c r="B1407" s="38"/>
      <c r="C1407" s="39"/>
      <c r="D1407" s="39"/>
      <c r="E1407" s="40"/>
      <c r="F1407" s="41"/>
      <c r="G1407" s="42"/>
    </row>
    <row r="1408" customFormat="false" ht="14.4" hidden="false" customHeight="false" outlineLevel="0" collapsed="false">
      <c r="A1408" s="37"/>
      <c r="B1408" s="38"/>
      <c r="C1408" s="39"/>
      <c r="D1408" s="39"/>
      <c r="E1408" s="40"/>
      <c r="F1408" s="41"/>
      <c r="G1408" s="42"/>
    </row>
    <row r="1409" customFormat="false" ht="14.4" hidden="false" customHeight="false" outlineLevel="0" collapsed="false">
      <c r="A1409" s="37"/>
      <c r="B1409" s="38"/>
      <c r="C1409" s="39"/>
      <c r="D1409" s="39"/>
      <c r="E1409" s="40"/>
      <c r="F1409" s="41"/>
      <c r="G1409" s="42"/>
    </row>
    <row r="1410" customFormat="false" ht="14.4" hidden="false" customHeight="false" outlineLevel="0" collapsed="false">
      <c r="A1410" s="37"/>
      <c r="B1410" s="38"/>
      <c r="C1410" s="39"/>
      <c r="D1410" s="39"/>
      <c r="E1410" s="40"/>
      <c r="F1410" s="41"/>
      <c r="G1410" s="42"/>
    </row>
    <row r="1411" customFormat="false" ht="14.4" hidden="false" customHeight="false" outlineLevel="0" collapsed="false">
      <c r="A1411" s="37"/>
      <c r="B1411" s="38"/>
      <c r="C1411" s="39"/>
      <c r="D1411" s="39"/>
      <c r="E1411" s="40"/>
      <c r="F1411" s="41"/>
      <c r="G1411" s="42"/>
    </row>
    <row r="1412" customFormat="false" ht="14.4" hidden="false" customHeight="false" outlineLevel="0" collapsed="false">
      <c r="A1412" s="37"/>
      <c r="B1412" s="38"/>
      <c r="C1412" s="39"/>
      <c r="D1412" s="39"/>
      <c r="E1412" s="40"/>
      <c r="F1412" s="41"/>
      <c r="G1412" s="42"/>
    </row>
    <row r="1413" customFormat="false" ht="14.4" hidden="false" customHeight="false" outlineLevel="0" collapsed="false">
      <c r="A1413" s="37"/>
      <c r="B1413" s="38"/>
      <c r="C1413" s="39"/>
      <c r="D1413" s="39"/>
      <c r="E1413" s="40"/>
      <c r="F1413" s="41"/>
      <c r="G1413" s="42"/>
    </row>
    <row r="1414" customFormat="false" ht="14.4" hidden="false" customHeight="false" outlineLevel="0" collapsed="false">
      <c r="A1414" s="37"/>
      <c r="B1414" s="38"/>
      <c r="C1414" s="39"/>
      <c r="D1414" s="39"/>
      <c r="E1414" s="40"/>
      <c r="F1414" s="41"/>
      <c r="G1414" s="42"/>
    </row>
    <row r="1415" customFormat="false" ht="14.4" hidden="false" customHeight="false" outlineLevel="0" collapsed="false">
      <c r="A1415" s="37"/>
      <c r="B1415" s="38"/>
      <c r="C1415" s="39"/>
      <c r="D1415" s="39"/>
      <c r="E1415" s="40"/>
      <c r="F1415" s="41"/>
      <c r="G1415" s="42"/>
    </row>
    <row r="1416" customFormat="false" ht="14.4" hidden="false" customHeight="false" outlineLevel="0" collapsed="false">
      <c r="A1416" s="37"/>
      <c r="B1416" s="38"/>
      <c r="C1416" s="39"/>
      <c r="D1416" s="39"/>
      <c r="E1416" s="40"/>
      <c r="F1416" s="41"/>
      <c r="G1416" s="42"/>
    </row>
    <row r="1417" customFormat="false" ht="14.4" hidden="false" customHeight="false" outlineLevel="0" collapsed="false">
      <c r="A1417" s="37"/>
      <c r="B1417" s="38"/>
      <c r="C1417" s="39"/>
      <c r="D1417" s="39"/>
      <c r="E1417" s="40"/>
      <c r="F1417" s="41"/>
      <c r="G1417" s="42"/>
    </row>
    <row r="1418" customFormat="false" ht="14.4" hidden="false" customHeight="false" outlineLevel="0" collapsed="false">
      <c r="A1418" s="37"/>
      <c r="B1418" s="38"/>
      <c r="C1418" s="39"/>
      <c r="D1418" s="39"/>
      <c r="E1418" s="40"/>
      <c r="F1418" s="41"/>
      <c r="G1418" s="42"/>
    </row>
    <row r="1419" customFormat="false" ht="14.4" hidden="false" customHeight="false" outlineLevel="0" collapsed="false">
      <c r="A1419" s="37"/>
      <c r="B1419" s="38"/>
      <c r="C1419" s="39"/>
      <c r="D1419" s="39"/>
      <c r="E1419" s="40"/>
      <c r="F1419" s="41"/>
      <c r="G1419" s="42"/>
    </row>
    <row r="1420" customFormat="false" ht="14.4" hidden="false" customHeight="false" outlineLevel="0" collapsed="false">
      <c r="A1420" s="37"/>
      <c r="B1420" s="38"/>
      <c r="C1420" s="39"/>
      <c r="D1420" s="39"/>
      <c r="E1420" s="40"/>
      <c r="F1420" s="41"/>
      <c r="G1420" s="42"/>
    </row>
    <row r="1421" customFormat="false" ht="14.4" hidden="false" customHeight="false" outlineLevel="0" collapsed="false">
      <c r="A1421" s="37"/>
      <c r="B1421" s="38"/>
      <c r="C1421" s="39"/>
      <c r="D1421" s="39"/>
      <c r="E1421" s="40"/>
      <c r="F1421" s="41"/>
      <c r="G1421" s="42"/>
    </row>
    <row r="1422" customFormat="false" ht="14.4" hidden="false" customHeight="false" outlineLevel="0" collapsed="false">
      <c r="A1422" s="37"/>
      <c r="B1422" s="38"/>
      <c r="C1422" s="39"/>
      <c r="D1422" s="39"/>
      <c r="E1422" s="40"/>
      <c r="F1422" s="41"/>
      <c r="G1422" s="42"/>
    </row>
    <row r="1423" customFormat="false" ht="14.4" hidden="false" customHeight="false" outlineLevel="0" collapsed="false">
      <c r="A1423" s="37"/>
      <c r="B1423" s="38"/>
      <c r="C1423" s="39"/>
      <c r="D1423" s="39"/>
      <c r="E1423" s="40"/>
      <c r="F1423" s="41"/>
      <c r="G1423" s="42"/>
    </row>
    <row r="1424" customFormat="false" ht="14.4" hidden="false" customHeight="false" outlineLevel="0" collapsed="false">
      <c r="A1424" s="37"/>
      <c r="B1424" s="38"/>
      <c r="C1424" s="39"/>
      <c r="D1424" s="39"/>
      <c r="E1424" s="40"/>
      <c r="F1424" s="41"/>
      <c r="G1424" s="42"/>
    </row>
    <row r="1425" customFormat="false" ht="14.4" hidden="false" customHeight="false" outlineLevel="0" collapsed="false">
      <c r="A1425" s="37"/>
      <c r="B1425" s="38"/>
      <c r="C1425" s="39"/>
      <c r="D1425" s="39"/>
      <c r="E1425" s="40"/>
      <c r="F1425" s="41"/>
      <c r="G1425" s="42"/>
    </row>
    <row r="1426" customFormat="false" ht="14.4" hidden="false" customHeight="false" outlineLevel="0" collapsed="false">
      <c r="A1426" s="37"/>
      <c r="B1426" s="38"/>
      <c r="C1426" s="39"/>
      <c r="D1426" s="39"/>
      <c r="E1426" s="40"/>
      <c r="F1426" s="41"/>
      <c r="G1426" s="42"/>
    </row>
    <row r="1427" customFormat="false" ht="14.4" hidden="false" customHeight="false" outlineLevel="0" collapsed="false">
      <c r="A1427" s="37"/>
      <c r="B1427" s="38"/>
      <c r="C1427" s="39"/>
      <c r="D1427" s="39"/>
      <c r="E1427" s="40"/>
      <c r="F1427" s="41"/>
      <c r="G1427" s="42"/>
    </row>
    <row r="1428" customFormat="false" ht="14.4" hidden="false" customHeight="false" outlineLevel="0" collapsed="false">
      <c r="A1428" s="37"/>
      <c r="B1428" s="38"/>
      <c r="C1428" s="39"/>
      <c r="D1428" s="39"/>
      <c r="E1428" s="40"/>
      <c r="F1428" s="41"/>
      <c r="G1428" s="42"/>
    </row>
    <row r="1429" customFormat="false" ht="14.4" hidden="false" customHeight="false" outlineLevel="0" collapsed="false">
      <c r="A1429" s="37"/>
      <c r="B1429" s="38"/>
      <c r="C1429" s="39"/>
      <c r="D1429" s="39"/>
      <c r="E1429" s="40"/>
      <c r="F1429" s="41"/>
      <c r="G1429" s="42"/>
    </row>
    <row r="1430" customFormat="false" ht="14.4" hidden="false" customHeight="false" outlineLevel="0" collapsed="false">
      <c r="A1430" s="37"/>
      <c r="B1430" s="38"/>
      <c r="C1430" s="39"/>
      <c r="D1430" s="39"/>
      <c r="E1430" s="40"/>
      <c r="F1430" s="41"/>
      <c r="G1430" s="42"/>
    </row>
    <row r="1431" customFormat="false" ht="14.4" hidden="false" customHeight="false" outlineLevel="0" collapsed="false">
      <c r="A1431" s="37"/>
      <c r="B1431" s="38"/>
      <c r="C1431" s="39"/>
      <c r="D1431" s="39"/>
      <c r="E1431" s="40"/>
      <c r="F1431" s="41"/>
      <c r="G1431" s="42"/>
    </row>
    <row r="1432" customFormat="false" ht="14.4" hidden="false" customHeight="false" outlineLevel="0" collapsed="false">
      <c r="A1432" s="37"/>
      <c r="B1432" s="38"/>
      <c r="C1432" s="39"/>
      <c r="D1432" s="39"/>
      <c r="E1432" s="40"/>
      <c r="F1432" s="41"/>
      <c r="G1432" s="42"/>
    </row>
    <row r="1433" customFormat="false" ht="14.4" hidden="false" customHeight="false" outlineLevel="0" collapsed="false">
      <c r="A1433" s="37"/>
      <c r="B1433" s="38"/>
      <c r="C1433" s="39"/>
      <c r="D1433" s="39"/>
      <c r="E1433" s="40"/>
      <c r="F1433" s="41"/>
      <c r="G1433" s="42"/>
    </row>
    <row r="1434" customFormat="false" ht="14.4" hidden="false" customHeight="false" outlineLevel="0" collapsed="false">
      <c r="A1434" s="37"/>
      <c r="B1434" s="38"/>
      <c r="C1434" s="39"/>
      <c r="D1434" s="39"/>
      <c r="E1434" s="40"/>
      <c r="F1434" s="41"/>
      <c r="G1434" s="42"/>
    </row>
    <row r="1435" customFormat="false" ht="14.4" hidden="false" customHeight="false" outlineLevel="0" collapsed="false">
      <c r="A1435" s="37"/>
      <c r="B1435" s="38"/>
      <c r="C1435" s="39"/>
      <c r="D1435" s="39"/>
      <c r="E1435" s="40"/>
      <c r="F1435" s="41"/>
      <c r="G1435" s="42"/>
    </row>
    <row r="1436" customFormat="false" ht="14.4" hidden="false" customHeight="false" outlineLevel="0" collapsed="false">
      <c r="A1436" s="37"/>
      <c r="B1436" s="38"/>
      <c r="C1436" s="39"/>
      <c r="D1436" s="39"/>
      <c r="E1436" s="40"/>
      <c r="F1436" s="41"/>
      <c r="G1436" s="42"/>
    </row>
    <row r="1437" customFormat="false" ht="14.4" hidden="false" customHeight="false" outlineLevel="0" collapsed="false">
      <c r="A1437" s="37"/>
      <c r="B1437" s="38"/>
      <c r="C1437" s="39"/>
      <c r="D1437" s="39"/>
      <c r="E1437" s="40"/>
      <c r="F1437" s="41"/>
      <c r="G1437" s="42"/>
    </row>
    <row r="1438" customFormat="false" ht="14.4" hidden="false" customHeight="false" outlineLevel="0" collapsed="false">
      <c r="A1438" s="37"/>
      <c r="B1438" s="38"/>
      <c r="C1438" s="39"/>
      <c r="D1438" s="39"/>
      <c r="E1438" s="40"/>
      <c r="F1438" s="41"/>
      <c r="G1438" s="42"/>
    </row>
    <row r="1439" customFormat="false" ht="14.4" hidden="false" customHeight="false" outlineLevel="0" collapsed="false">
      <c r="A1439" s="37"/>
      <c r="B1439" s="38"/>
      <c r="C1439" s="39"/>
      <c r="D1439" s="39"/>
      <c r="E1439" s="40"/>
      <c r="F1439" s="41"/>
      <c r="G1439" s="42"/>
    </row>
    <row r="1440" customFormat="false" ht="14.4" hidden="false" customHeight="false" outlineLevel="0" collapsed="false">
      <c r="A1440" s="37"/>
      <c r="B1440" s="38"/>
      <c r="C1440" s="39"/>
      <c r="D1440" s="39"/>
      <c r="E1440" s="40"/>
      <c r="F1440" s="41"/>
      <c r="G1440" s="42"/>
    </row>
    <row r="1441" customFormat="false" ht="14.4" hidden="false" customHeight="false" outlineLevel="0" collapsed="false">
      <c r="A1441" s="37"/>
      <c r="B1441" s="38"/>
      <c r="C1441" s="39"/>
      <c r="D1441" s="39"/>
      <c r="E1441" s="40"/>
      <c r="F1441" s="41"/>
      <c r="G1441" s="42"/>
    </row>
    <row r="1442" customFormat="false" ht="14.4" hidden="false" customHeight="false" outlineLevel="0" collapsed="false">
      <c r="A1442" s="37"/>
      <c r="B1442" s="38"/>
      <c r="C1442" s="39"/>
      <c r="D1442" s="39"/>
      <c r="E1442" s="40"/>
      <c r="F1442" s="41"/>
      <c r="G1442" s="42"/>
    </row>
    <row r="1443" customFormat="false" ht="14.4" hidden="false" customHeight="false" outlineLevel="0" collapsed="false">
      <c r="A1443" s="37"/>
      <c r="B1443" s="38"/>
      <c r="C1443" s="39"/>
      <c r="D1443" s="39"/>
      <c r="E1443" s="40"/>
      <c r="F1443" s="41"/>
      <c r="G1443" s="42"/>
    </row>
    <row r="1444" customFormat="false" ht="14.4" hidden="false" customHeight="false" outlineLevel="0" collapsed="false">
      <c r="A1444" s="37"/>
      <c r="B1444" s="38"/>
      <c r="C1444" s="39"/>
      <c r="D1444" s="39"/>
      <c r="E1444" s="40"/>
      <c r="F1444" s="41"/>
      <c r="G1444" s="42"/>
    </row>
    <row r="1445" customFormat="false" ht="14.4" hidden="false" customHeight="false" outlineLevel="0" collapsed="false">
      <c r="A1445" s="37"/>
      <c r="B1445" s="38"/>
      <c r="C1445" s="39"/>
      <c r="D1445" s="39"/>
      <c r="E1445" s="40"/>
      <c r="F1445" s="41"/>
      <c r="G1445" s="42"/>
    </row>
    <row r="1446" customFormat="false" ht="14.4" hidden="false" customHeight="false" outlineLevel="0" collapsed="false">
      <c r="A1446" s="37"/>
      <c r="B1446" s="38"/>
      <c r="C1446" s="39"/>
      <c r="D1446" s="39"/>
      <c r="E1446" s="40"/>
      <c r="F1446" s="41"/>
      <c r="G1446" s="42"/>
    </row>
    <row r="1447" customFormat="false" ht="14.4" hidden="false" customHeight="false" outlineLevel="0" collapsed="false">
      <c r="A1447" s="37"/>
      <c r="B1447" s="38"/>
      <c r="C1447" s="39"/>
      <c r="D1447" s="39"/>
      <c r="E1447" s="40"/>
      <c r="F1447" s="41"/>
      <c r="G1447" s="42"/>
    </row>
    <row r="1448" customFormat="false" ht="14.4" hidden="false" customHeight="false" outlineLevel="0" collapsed="false">
      <c r="A1448" s="37"/>
      <c r="B1448" s="38"/>
      <c r="C1448" s="39"/>
      <c r="D1448" s="39"/>
      <c r="E1448" s="40"/>
      <c r="F1448" s="41"/>
      <c r="G1448" s="42"/>
    </row>
    <row r="1449" customFormat="false" ht="14.4" hidden="false" customHeight="false" outlineLevel="0" collapsed="false">
      <c r="A1449" s="37"/>
      <c r="B1449" s="38"/>
      <c r="C1449" s="39"/>
      <c r="D1449" s="39"/>
      <c r="E1449" s="40"/>
      <c r="F1449" s="41"/>
      <c r="G1449" s="42"/>
    </row>
    <row r="1450" customFormat="false" ht="14.4" hidden="false" customHeight="false" outlineLevel="0" collapsed="false">
      <c r="A1450" s="37"/>
      <c r="B1450" s="38"/>
      <c r="C1450" s="39"/>
      <c r="D1450" s="39"/>
      <c r="E1450" s="40"/>
      <c r="F1450" s="41"/>
      <c r="G1450" s="42"/>
    </row>
    <row r="1451" customFormat="false" ht="14.4" hidden="false" customHeight="false" outlineLevel="0" collapsed="false">
      <c r="A1451" s="37"/>
      <c r="B1451" s="38"/>
      <c r="C1451" s="39"/>
      <c r="D1451" s="39"/>
      <c r="E1451" s="40"/>
      <c r="F1451" s="41"/>
      <c r="G1451" s="42"/>
    </row>
    <row r="1452" customFormat="false" ht="14.4" hidden="false" customHeight="false" outlineLevel="0" collapsed="false">
      <c r="A1452" s="37"/>
      <c r="B1452" s="38"/>
      <c r="C1452" s="39"/>
      <c r="D1452" s="39"/>
      <c r="E1452" s="40"/>
      <c r="F1452" s="41"/>
      <c r="G1452" s="42"/>
    </row>
    <row r="1453" customFormat="false" ht="14.4" hidden="false" customHeight="false" outlineLevel="0" collapsed="false">
      <c r="A1453" s="37"/>
      <c r="B1453" s="38"/>
      <c r="C1453" s="39"/>
      <c r="D1453" s="39"/>
      <c r="E1453" s="40"/>
      <c r="F1453" s="41"/>
      <c r="G1453" s="42"/>
    </row>
    <row r="1454" customFormat="false" ht="14.4" hidden="false" customHeight="false" outlineLevel="0" collapsed="false">
      <c r="A1454" s="37"/>
      <c r="B1454" s="38"/>
      <c r="C1454" s="39"/>
      <c r="D1454" s="39"/>
      <c r="E1454" s="40"/>
      <c r="F1454" s="41"/>
      <c r="G1454" s="42"/>
    </row>
    <row r="1455" customFormat="false" ht="14.4" hidden="false" customHeight="false" outlineLevel="0" collapsed="false">
      <c r="A1455" s="37"/>
      <c r="B1455" s="38"/>
      <c r="C1455" s="39"/>
      <c r="D1455" s="39"/>
      <c r="E1455" s="40"/>
      <c r="F1455" s="41"/>
      <c r="G1455" s="42"/>
    </row>
    <row r="1456" customFormat="false" ht="14.4" hidden="false" customHeight="false" outlineLevel="0" collapsed="false">
      <c r="A1456" s="37"/>
      <c r="B1456" s="38"/>
      <c r="C1456" s="39"/>
      <c r="D1456" s="39"/>
      <c r="E1456" s="40"/>
      <c r="F1456" s="41"/>
      <c r="G1456" s="42"/>
    </row>
    <row r="1457" customFormat="false" ht="14.4" hidden="false" customHeight="false" outlineLevel="0" collapsed="false">
      <c r="A1457" s="37"/>
      <c r="B1457" s="38"/>
      <c r="C1457" s="39"/>
      <c r="D1457" s="39"/>
      <c r="E1457" s="40"/>
      <c r="F1457" s="41"/>
      <c r="G1457" s="42"/>
    </row>
    <row r="1458" customFormat="false" ht="14.4" hidden="false" customHeight="false" outlineLevel="0" collapsed="false">
      <c r="A1458" s="37"/>
      <c r="B1458" s="38"/>
      <c r="C1458" s="39"/>
      <c r="D1458" s="39"/>
      <c r="E1458" s="40"/>
      <c r="F1458" s="41"/>
      <c r="G1458" s="42"/>
    </row>
    <row r="1459" customFormat="false" ht="14.4" hidden="false" customHeight="false" outlineLevel="0" collapsed="false">
      <c r="A1459" s="37"/>
      <c r="B1459" s="38"/>
      <c r="C1459" s="39"/>
      <c r="D1459" s="39"/>
      <c r="E1459" s="40"/>
      <c r="F1459" s="41"/>
      <c r="G1459" s="42"/>
    </row>
    <row r="1460" customFormat="false" ht="14.4" hidden="false" customHeight="false" outlineLevel="0" collapsed="false">
      <c r="A1460" s="37"/>
      <c r="B1460" s="38"/>
      <c r="C1460" s="39"/>
      <c r="D1460" s="39"/>
      <c r="E1460" s="40"/>
      <c r="F1460" s="41"/>
      <c r="G1460" s="42"/>
    </row>
    <row r="1461" customFormat="false" ht="14.4" hidden="false" customHeight="false" outlineLevel="0" collapsed="false">
      <c r="A1461" s="37"/>
      <c r="B1461" s="38"/>
      <c r="C1461" s="39"/>
      <c r="D1461" s="39"/>
      <c r="E1461" s="40"/>
      <c r="F1461" s="41"/>
      <c r="G1461" s="42"/>
    </row>
    <row r="1462" customFormat="false" ht="14.4" hidden="false" customHeight="false" outlineLevel="0" collapsed="false">
      <c r="A1462" s="37"/>
      <c r="B1462" s="38"/>
      <c r="C1462" s="39"/>
      <c r="D1462" s="39"/>
      <c r="E1462" s="40"/>
      <c r="F1462" s="41"/>
      <c r="G1462" s="42"/>
    </row>
    <row r="1463" customFormat="false" ht="14.4" hidden="false" customHeight="false" outlineLevel="0" collapsed="false">
      <c r="A1463" s="37"/>
      <c r="B1463" s="38"/>
      <c r="C1463" s="39"/>
      <c r="D1463" s="39"/>
      <c r="E1463" s="40"/>
      <c r="F1463" s="41"/>
      <c r="G1463" s="42"/>
    </row>
    <row r="1464" customFormat="false" ht="14.4" hidden="false" customHeight="false" outlineLevel="0" collapsed="false">
      <c r="A1464" s="37"/>
      <c r="B1464" s="38"/>
      <c r="C1464" s="39"/>
      <c r="D1464" s="39"/>
      <c r="E1464" s="40"/>
      <c r="F1464" s="41"/>
      <c r="G1464" s="42"/>
    </row>
    <row r="1465" customFormat="false" ht="14.4" hidden="false" customHeight="false" outlineLevel="0" collapsed="false">
      <c r="A1465" s="37"/>
      <c r="B1465" s="38"/>
      <c r="C1465" s="39"/>
      <c r="D1465" s="39"/>
      <c r="E1465" s="40"/>
      <c r="F1465" s="41"/>
      <c r="G1465" s="42"/>
    </row>
    <row r="1466" customFormat="false" ht="14.4" hidden="false" customHeight="false" outlineLevel="0" collapsed="false">
      <c r="A1466" s="37"/>
      <c r="B1466" s="38"/>
      <c r="C1466" s="39"/>
      <c r="D1466" s="39"/>
      <c r="E1466" s="40"/>
      <c r="F1466" s="41"/>
      <c r="G1466" s="42"/>
    </row>
    <row r="1467" customFormat="false" ht="14.4" hidden="false" customHeight="false" outlineLevel="0" collapsed="false">
      <c r="A1467" s="37"/>
      <c r="B1467" s="38"/>
      <c r="C1467" s="39"/>
      <c r="D1467" s="39"/>
      <c r="E1467" s="40"/>
      <c r="F1467" s="41"/>
      <c r="G1467" s="42"/>
    </row>
    <row r="1468" customFormat="false" ht="14.4" hidden="false" customHeight="false" outlineLevel="0" collapsed="false">
      <c r="A1468" s="37"/>
      <c r="B1468" s="38"/>
      <c r="C1468" s="39"/>
      <c r="D1468" s="39"/>
      <c r="E1468" s="40"/>
      <c r="F1468" s="41"/>
      <c r="G1468" s="42"/>
    </row>
    <row r="1469" customFormat="false" ht="14.4" hidden="false" customHeight="false" outlineLevel="0" collapsed="false">
      <c r="A1469" s="37"/>
      <c r="B1469" s="38"/>
      <c r="C1469" s="39"/>
      <c r="D1469" s="39"/>
      <c r="E1469" s="40"/>
      <c r="F1469" s="41"/>
      <c r="G1469" s="42"/>
    </row>
    <row r="1470" customFormat="false" ht="14.4" hidden="false" customHeight="false" outlineLevel="0" collapsed="false">
      <c r="A1470" s="37"/>
      <c r="B1470" s="38"/>
      <c r="C1470" s="39"/>
      <c r="D1470" s="39"/>
      <c r="E1470" s="40"/>
      <c r="F1470" s="41"/>
      <c r="G1470" s="42"/>
    </row>
    <row r="1471" customFormat="false" ht="14.4" hidden="false" customHeight="false" outlineLevel="0" collapsed="false">
      <c r="A1471" s="37"/>
      <c r="B1471" s="38"/>
      <c r="C1471" s="39"/>
      <c r="D1471" s="39"/>
      <c r="E1471" s="40"/>
      <c r="F1471" s="41"/>
      <c r="G1471" s="42"/>
    </row>
    <row r="1472" customFormat="false" ht="14.4" hidden="false" customHeight="false" outlineLevel="0" collapsed="false">
      <c r="A1472" s="37"/>
      <c r="B1472" s="38"/>
      <c r="C1472" s="39"/>
      <c r="D1472" s="39"/>
      <c r="E1472" s="40"/>
      <c r="F1472" s="41"/>
      <c r="G1472" s="42"/>
    </row>
    <row r="1473" customFormat="false" ht="14.4" hidden="false" customHeight="false" outlineLevel="0" collapsed="false">
      <c r="A1473" s="37"/>
      <c r="B1473" s="38"/>
      <c r="C1473" s="39"/>
      <c r="D1473" s="39"/>
      <c r="E1473" s="40"/>
      <c r="F1473" s="41"/>
      <c r="G1473" s="42"/>
    </row>
    <row r="1474" customFormat="false" ht="14.4" hidden="false" customHeight="false" outlineLevel="0" collapsed="false">
      <c r="A1474" s="37"/>
      <c r="B1474" s="38"/>
      <c r="C1474" s="39"/>
      <c r="D1474" s="39"/>
      <c r="E1474" s="40"/>
      <c r="F1474" s="41"/>
      <c r="G1474" s="42"/>
    </row>
    <row r="1475" customFormat="false" ht="14.4" hidden="false" customHeight="false" outlineLevel="0" collapsed="false">
      <c r="A1475" s="37"/>
      <c r="B1475" s="38"/>
      <c r="C1475" s="39"/>
      <c r="D1475" s="39"/>
      <c r="E1475" s="40"/>
      <c r="F1475" s="41"/>
      <c r="G1475" s="42"/>
    </row>
    <row r="1476" customFormat="false" ht="14.4" hidden="false" customHeight="false" outlineLevel="0" collapsed="false">
      <c r="A1476" s="37"/>
      <c r="B1476" s="38"/>
      <c r="C1476" s="39"/>
      <c r="D1476" s="39"/>
      <c r="E1476" s="40"/>
      <c r="F1476" s="41"/>
      <c r="G1476" s="42"/>
    </row>
    <row r="1477" customFormat="false" ht="14.4" hidden="false" customHeight="false" outlineLevel="0" collapsed="false">
      <c r="A1477" s="37"/>
      <c r="B1477" s="38"/>
      <c r="C1477" s="39"/>
      <c r="D1477" s="39"/>
      <c r="E1477" s="40"/>
      <c r="F1477" s="41"/>
      <c r="G1477" s="42"/>
    </row>
    <row r="1478" customFormat="false" ht="14.4" hidden="false" customHeight="false" outlineLevel="0" collapsed="false">
      <c r="A1478" s="37"/>
      <c r="B1478" s="38"/>
      <c r="C1478" s="39"/>
      <c r="D1478" s="39"/>
      <c r="E1478" s="40"/>
      <c r="F1478" s="41"/>
      <c r="G1478" s="42"/>
    </row>
    <row r="1479" customFormat="false" ht="14.4" hidden="false" customHeight="false" outlineLevel="0" collapsed="false">
      <c r="A1479" s="37"/>
      <c r="B1479" s="38"/>
      <c r="C1479" s="39"/>
      <c r="D1479" s="39"/>
      <c r="E1479" s="40"/>
      <c r="F1479" s="41"/>
      <c r="G1479" s="42"/>
    </row>
    <row r="1480" customFormat="false" ht="14.4" hidden="false" customHeight="false" outlineLevel="0" collapsed="false">
      <c r="A1480" s="37"/>
      <c r="B1480" s="38"/>
      <c r="C1480" s="39"/>
      <c r="D1480" s="39"/>
      <c r="E1480" s="40"/>
      <c r="F1480" s="41"/>
      <c r="G1480" s="42"/>
    </row>
    <row r="1481" customFormat="false" ht="14.4" hidden="false" customHeight="false" outlineLevel="0" collapsed="false">
      <c r="A1481" s="37"/>
      <c r="B1481" s="38"/>
      <c r="C1481" s="39"/>
      <c r="D1481" s="39"/>
      <c r="E1481" s="40"/>
      <c r="F1481" s="41"/>
      <c r="G1481" s="42"/>
    </row>
    <row r="1482" customFormat="false" ht="14.4" hidden="false" customHeight="false" outlineLevel="0" collapsed="false">
      <c r="A1482" s="37"/>
      <c r="B1482" s="38"/>
      <c r="C1482" s="39"/>
      <c r="D1482" s="39"/>
      <c r="E1482" s="40"/>
      <c r="F1482" s="41"/>
      <c r="G1482" s="42"/>
    </row>
    <row r="1483" customFormat="false" ht="14.4" hidden="false" customHeight="false" outlineLevel="0" collapsed="false">
      <c r="A1483" s="37"/>
      <c r="B1483" s="38"/>
      <c r="C1483" s="39"/>
      <c r="D1483" s="39"/>
      <c r="E1483" s="40"/>
      <c r="F1483" s="41"/>
      <c r="G1483" s="42"/>
    </row>
    <row r="1484" customFormat="false" ht="14.4" hidden="false" customHeight="false" outlineLevel="0" collapsed="false">
      <c r="A1484" s="37"/>
      <c r="B1484" s="38"/>
      <c r="C1484" s="39"/>
      <c r="D1484" s="39"/>
      <c r="E1484" s="40"/>
      <c r="F1484" s="41"/>
      <c r="G1484" s="42"/>
    </row>
    <row r="1485" customFormat="false" ht="14.4" hidden="false" customHeight="false" outlineLevel="0" collapsed="false">
      <c r="A1485" s="37"/>
      <c r="B1485" s="38"/>
      <c r="C1485" s="39"/>
      <c r="D1485" s="39"/>
      <c r="E1485" s="40"/>
      <c r="F1485" s="41"/>
      <c r="G1485" s="42"/>
    </row>
    <row r="1486" customFormat="false" ht="14.4" hidden="false" customHeight="false" outlineLevel="0" collapsed="false">
      <c r="A1486" s="37"/>
      <c r="B1486" s="38"/>
      <c r="C1486" s="39"/>
      <c r="D1486" s="39"/>
      <c r="E1486" s="40"/>
      <c r="F1486" s="41"/>
      <c r="G1486" s="42"/>
    </row>
    <row r="1487" customFormat="false" ht="14.4" hidden="false" customHeight="false" outlineLevel="0" collapsed="false">
      <c r="A1487" s="37"/>
      <c r="B1487" s="38"/>
      <c r="C1487" s="39"/>
      <c r="D1487" s="39"/>
      <c r="E1487" s="40"/>
      <c r="F1487" s="41"/>
      <c r="G1487" s="42"/>
    </row>
    <row r="1488" customFormat="false" ht="14.4" hidden="false" customHeight="false" outlineLevel="0" collapsed="false">
      <c r="A1488" s="37"/>
      <c r="B1488" s="38"/>
      <c r="C1488" s="39"/>
      <c r="D1488" s="39"/>
      <c r="E1488" s="40"/>
      <c r="F1488" s="41"/>
      <c r="G1488" s="42"/>
    </row>
    <row r="1489" customFormat="false" ht="14.4" hidden="false" customHeight="false" outlineLevel="0" collapsed="false">
      <c r="A1489" s="37"/>
      <c r="B1489" s="38"/>
      <c r="C1489" s="39"/>
      <c r="D1489" s="39"/>
      <c r="E1489" s="40"/>
      <c r="F1489" s="41"/>
      <c r="G1489" s="42"/>
    </row>
    <row r="1490" customFormat="false" ht="14.4" hidden="false" customHeight="false" outlineLevel="0" collapsed="false">
      <c r="A1490" s="37"/>
      <c r="B1490" s="38"/>
      <c r="C1490" s="39"/>
      <c r="D1490" s="39"/>
      <c r="E1490" s="40"/>
      <c r="F1490" s="41"/>
      <c r="G1490" s="42"/>
    </row>
    <row r="1491" customFormat="false" ht="14.4" hidden="false" customHeight="false" outlineLevel="0" collapsed="false">
      <c r="A1491" s="37"/>
      <c r="B1491" s="38"/>
      <c r="C1491" s="39"/>
      <c r="D1491" s="39"/>
      <c r="E1491" s="40"/>
      <c r="F1491" s="41"/>
      <c r="G1491" s="42"/>
    </row>
    <row r="1492" customFormat="false" ht="14.4" hidden="false" customHeight="false" outlineLevel="0" collapsed="false">
      <c r="A1492" s="37"/>
      <c r="B1492" s="38"/>
      <c r="C1492" s="39"/>
      <c r="D1492" s="39"/>
      <c r="E1492" s="40"/>
      <c r="F1492" s="41"/>
      <c r="G1492" s="42"/>
    </row>
    <row r="1493" customFormat="false" ht="14.4" hidden="false" customHeight="false" outlineLevel="0" collapsed="false">
      <c r="A1493" s="37"/>
      <c r="B1493" s="38"/>
      <c r="C1493" s="39"/>
      <c r="D1493" s="39"/>
      <c r="E1493" s="40"/>
      <c r="F1493" s="41"/>
      <c r="G1493" s="42"/>
    </row>
    <row r="1494" customFormat="false" ht="14.4" hidden="false" customHeight="false" outlineLevel="0" collapsed="false">
      <c r="A1494" s="37"/>
      <c r="B1494" s="38"/>
      <c r="C1494" s="39"/>
      <c r="D1494" s="39"/>
      <c r="E1494" s="40"/>
      <c r="F1494" s="41"/>
      <c r="G1494" s="42"/>
    </row>
    <row r="1495" customFormat="false" ht="14.4" hidden="false" customHeight="false" outlineLevel="0" collapsed="false">
      <c r="A1495" s="37"/>
      <c r="B1495" s="38"/>
      <c r="C1495" s="39"/>
      <c r="D1495" s="39"/>
      <c r="E1495" s="40"/>
      <c r="F1495" s="41"/>
      <c r="G1495" s="42"/>
    </row>
    <row r="1496" customFormat="false" ht="14.4" hidden="false" customHeight="false" outlineLevel="0" collapsed="false">
      <c r="A1496" s="37"/>
      <c r="B1496" s="38"/>
      <c r="C1496" s="39"/>
      <c r="D1496" s="39"/>
      <c r="E1496" s="40"/>
      <c r="F1496" s="41"/>
      <c r="G1496" s="42"/>
    </row>
    <row r="1497" customFormat="false" ht="14.4" hidden="false" customHeight="false" outlineLevel="0" collapsed="false">
      <c r="A1497" s="37"/>
      <c r="B1497" s="38"/>
      <c r="C1497" s="39"/>
      <c r="D1497" s="39"/>
      <c r="E1497" s="40"/>
      <c r="F1497" s="41"/>
      <c r="G1497" s="42"/>
    </row>
    <row r="1498" customFormat="false" ht="14.4" hidden="false" customHeight="false" outlineLevel="0" collapsed="false">
      <c r="A1498" s="37"/>
      <c r="B1498" s="38"/>
      <c r="C1498" s="39"/>
      <c r="D1498" s="39"/>
      <c r="E1498" s="40"/>
      <c r="F1498" s="41"/>
      <c r="G1498" s="42"/>
    </row>
    <row r="1499" customFormat="false" ht="14.4" hidden="false" customHeight="false" outlineLevel="0" collapsed="false">
      <c r="A1499" s="37"/>
      <c r="B1499" s="38"/>
      <c r="C1499" s="39"/>
      <c r="D1499" s="39"/>
      <c r="E1499" s="40"/>
      <c r="F1499" s="41"/>
      <c r="G1499" s="42"/>
    </row>
    <row r="1500" customFormat="false" ht="14.4" hidden="false" customHeight="false" outlineLevel="0" collapsed="false">
      <c r="A1500" s="37"/>
      <c r="B1500" s="38"/>
      <c r="C1500" s="39"/>
      <c r="D1500" s="39"/>
      <c r="E1500" s="40"/>
      <c r="F1500" s="41"/>
      <c r="G1500" s="42"/>
    </row>
    <row r="1501" customFormat="false" ht="14.4" hidden="false" customHeight="false" outlineLevel="0" collapsed="false">
      <c r="A1501" s="37"/>
      <c r="B1501" s="38"/>
      <c r="C1501" s="39"/>
      <c r="D1501" s="39"/>
      <c r="E1501" s="40"/>
      <c r="F1501" s="41"/>
      <c r="G1501" s="42"/>
    </row>
    <row r="1502" customFormat="false" ht="14.4" hidden="false" customHeight="false" outlineLevel="0" collapsed="false">
      <c r="A1502" s="37"/>
      <c r="B1502" s="38"/>
      <c r="C1502" s="39"/>
      <c r="D1502" s="39"/>
      <c r="E1502" s="40"/>
      <c r="F1502" s="41"/>
      <c r="G1502" s="42"/>
    </row>
    <row r="1503" customFormat="false" ht="14.4" hidden="false" customHeight="false" outlineLevel="0" collapsed="false">
      <c r="A1503" s="37"/>
      <c r="B1503" s="38"/>
      <c r="C1503" s="39"/>
      <c r="D1503" s="39"/>
      <c r="E1503" s="40"/>
      <c r="F1503" s="41"/>
      <c r="G1503" s="42"/>
    </row>
    <row r="1504" customFormat="false" ht="14.4" hidden="false" customHeight="false" outlineLevel="0" collapsed="false">
      <c r="A1504" s="37"/>
      <c r="B1504" s="38"/>
      <c r="C1504" s="39"/>
      <c r="D1504" s="39"/>
      <c r="E1504" s="40"/>
      <c r="F1504" s="41"/>
      <c r="G1504" s="42"/>
    </row>
    <row r="1505" customFormat="false" ht="14.4" hidden="false" customHeight="false" outlineLevel="0" collapsed="false">
      <c r="A1505" s="37"/>
      <c r="B1505" s="38"/>
      <c r="C1505" s="39"/>
      <c r="D1505" s="39"/>
      <c r="E1505" s="40"/>
      <c r="F1505" s="41"/>
      <c r="G1505" s="42"/>
    </row>
    <row r="1506" customFormat="false" ht="14.4" hidden="false" customHeight="false" outlineLevel="0" collapsed="false">
      <c r="A1506" s="37"/>
      <c r="B1506" s="38"/>
      <c r="C1506" s="39"/>
      <c r="D1506" s="39"/>
      <c r="E1506" s="40"/>
      <c r="F1506" s="41"/>
      <c r="G1506" s="42"/>
    </row>
    <row r="1507" customFormat="false" ht="14.4" hidden="false" customHeight="false" outlineLevel="0" collapsed="false">
      <c r="A1507" s="37"/>
      <c r="B1507" s="38"/>
      <c r="C1507" s="39"/>
      <c r="D1507" s="39"/>
      <c r="E1507" s="40"/>
      <c r="F1507" s="41"/>
      <c r="G1507" s="42"/>
    </row>
    <row r="1508" customFormat="false" ht="14.4" hidden="false" customHeight="false" outlineLevel="0" collapsed="false">
      <c r="A1508" s="37"/>
      <c r="B1508" s="38"/>
      <c r="C1508" s="39"/>
      <c r="D1508" s="39"/>
      <c r="E1508" s="40"/>
      <c r="F1508" s="41"/>
      <c r="G1508" s="42"/>
    </row>
    <row r="1509" customFormat="false" ht="14.4" hidden="false" customHeight="false" outlineLevel="0" collapsed="false">
      <c r="A1509" s="37"/>
      <c r="B1509" s="38"/>
      <c r="C1509" s="39"/>
      <c r="D1509" s="39"/>
      <c r="E1509" s="40"/>
      <c r="F1509" s="41"/>
      <c r="G1509" s="42"/>
    </row>
    <row r="1510" customFormat="false" ht="14.4" hidden="false" customHeight="false" outlineLevel="0" collapsed="false">
      <c r="A1510" s="37"/>
      <c r="B1510" s="38"/>
      <c r="C1510" s="39"/>
      <c r="D1510" s="39"/>
      <c r="E1510" s="40"/>
      <c r="F1510" s="41"/>
      <c r="G1510" s="42"/>
    </row>
    <row r="1511" customFormat="false" ht="14.4" hidden="false" customHeight="false" outlineLevel="0" collapsed="false">
      <c r="A1511" s="37"/>
      <c r="B1511" s="38"/>
      <c r="C1511" s="39"/>
      <c r="D1511" s="39"/>
      <c r="E1511" s="40"/>
      <c r="F1511" s="41"/>
      <c r="G1511" s="42"/>
    </row>
    <row r="1512" customFormat="false" ht="14.4" hidden="false" customHeight="false" outlineLevel="0" collapsed="false">
      <c r="A1512" s="37"/>
      <c r="B1512" s="38"/>
      <c r="C1512" s="39"/>
      <c r="D1512" s="39"/>
      <c r="E1512" s="40"/>
      <c r="F1512" s="41"/>
      <c r="G1512" s="42"/>
    </row>
    <row r="1513" customFormat="false" ht="14.4" hidden="false" customHeight="false" outlineLevel="0" collapsed="false">
      <c r="A1513" s="37"/>
      <c r="B1513" s="38"/>
      <c r="C1513" s="39"/>
      <c r="D1513" s="39"/>
      <c r="E1513" s="40"/>
      <c r="F1513" s="41"/>
      <c r="G1513" s="42"/>
    </row>
    <row r="1514" customFormat="false" ht="14.4" hidden="false" customHeight="false" outlineLevel="0" collapsed="false">
      <c r="A1514" s="37"/>
      <c r="B1514" s="38"/>
      <c r="C1514" s="39"/>
      <c r="D1514" s="39"/>
      <c r="E1514" s="40"/>
      <c r="F1514" s="41"/>
      <c r="G1514" s="42"/>
    </row>
    <row r="1515" customFormat="false" ht="14.4" hidden="false" customHeight="false" outlineLevel="0" collapsed="false">
      <c r="A1515" s="37"/>
      <c r="B1515" s="38"/>
      <c r="C1515" s="39"/>
      <c r="D1515" s="39"/>
      <c r="E1515" s="40"/>
      <c r="F1515" s="41"/>
      <c r="G1515" s="42"/>
    </row>
    <row r="1516" customFormat="false" ht="14.4" hidden="false" customHeight="false" outlineLevel="0" collapsed="false">
      <c r="A1516" s="37"/>
      <c r="B1516" s="38"/>
      <c r="C1516" s="39"/>
      <c r="D1516" s="39"/>
      <c r="E1516" s="40"/>
      <c r="F1516" s="41"/>
      <c r="G1516" s="42"/>
    </row>
    <row r="1517" customFormat="false" ht="14.4" hidden="false" customHeight="false" outlineLevel="0" collapsed="false">
      <c r="A1517" s="37"/>
      <c r="B1517" s="38"/>
      <c r="C1517" s="39"/>
      <c r="D1517" s="39"/>
      <c r="E1517" s="40"/>
      <c r="F1517" s="41"/>
      <c r="G1517" s="42"/>
    </row>
    <row r="1518" customFormat="false" ht="14.4" hidden="false" customHeight="false" outlineLevel="0" collapsed="false">
      <c r="A1518" s="37"/>
      <c r="B1518" s="38"/>
      <c r="C1518" s="39"/>
      <c r="D1518" s="39"/>
      <c r="E1518" s="40"/>
      <c r="F1518" s="41"/>
      <c r="G1518" s="42"/>
    </row>
    <row r="1519" customFormat="false" ht="14.4" hidden="false" customHeight="false" outlineLevel="0" collapsed="false">
      <c r="A1519" s="37"/>
      <c r="B1519" s="38"/>
      <c r="C1519" s="39"/>
      <c r="D1519" s="39"/>
      <c r="E1519" s="40"/>
      <c r="F1519" s="41"/>
      <c r="G1519" s="42"/>
    </row>
    <row r="1520" customFormat="false" ht="14.4" hidden="false" customHeight="false" outlineLevel="0" collapsed="false">
      <c r="A1520" s="37"/>
      <c r="B1520" s="38"/>
      <c r="C1520" s="39"/>
      <c r="D1520" s="39"/>
      <c r="E1520" s="40"/>
      <c r="F1520" s="41"/>
      <c r="G1520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26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9.77"/>
    <col collapsed="false" customWidth="true" hidden="false" outlineLevel="0" max="4" min="4" style="1" width="13.43"/>
    <col collapsed="false" customWidth="true" hidden="false" outlineLevel="0" max="5" min="5" style="2" width="10.32"/>
    <col collapsed="false" customWidth="true" hidden="false" outlineLevel="0" max="6" min="6" style="3" width="12.88"/>
    <col collapsed="false" customWidth="true" hidden="false" outlineLevel="0" max="7" min="7" style="0" width="14.1"/>
  </cols>
  <sheetData>
    <row r="1" customFormat="false" ht="19.2" hidden="false" customHeight="false" outlineLevel="0" collapsed="false">
      <c r="A1" s="4" t="s">
        <v>0</v>
      </c>
      <c r="B1" s="5"/>
      <c r="C1" s="5"/>
      <c r="D1" s="5"/>
      <c r="E1" s="6" t="s">
        <v>1</v>
      </c>
      <c r="F1" s="7" t="s">
        <v>2</v>
      </c>
      <c r="G1" s="7" t="s">
        <v>3</v>
      </c>
      <c r="H1" s="8" t="s">
        <v>4</v>
      </c>
    </row>
    <row r="2" customFormat="false" ht="18.6" hidden="false" customHeight="false" outlineLevel="0" collapsed="false">
      <c r="A2" s="4" t="s">
        <v>5</v>
      </c>
      <c r="B2" s="5"/>
      <c r="C2" s="0"/>
      <c r="D2" s="0"/>
      <c r="E2" s="9" t="n">
        <v>159.000966842136</v>
      </c>
      <c r="F2" s="10" t="n">
        <v>0.600464939554495</v>
      </c>
      <c r="G2" s="10" t="n">
        <v>0.841142495539958</v>
      </c>
      <c r="H2" s="11" t="n">
        <v>1.43194080203925</v>
      </c>
    </row>
    <row r="3" customFormat="false" ht="18.6" hidden="false" customHeight="false" outlineLevel="0" collapsed="false">
      <c r="A3" s="4"/>
      <c r="B3" s="12"/>
      <c r="C3" s="12"/>
      <c r="D3" s="12"/>
      <c r="E3" s="0"/>
      <c r="F3" s="0"/>
      <c r="G3" s="13" t="n">
        <f aca="false">SUMIF(D6:D520,"=2",G6:G520)</f>
        <v>20562.5096467761</v>
      </c>
      <c r="H3" s="14" t="s">
        <v>6</v>
      </c>
    </row>
    <row r="4" customFormat="false" ht="18" hidden="false" customHeight="false" outlineLevel="0" collapsed="false">
      <c r="A4" s="4"/>
      <c r="B4" s="5"/>
      <c r="D4" s="15" t="s">
        <v>7</v>
      </c>
      <c r="E4" s="16" t="n">
        <f aca="false">SUMIF(D6:D520,"=2",E6:E520)</f>
        <v>7417</v>
      </c>
      <c r="F4" s="17" t="n">
        <f aca="false">SUMIF(D6:D520,"=2",F6:F520)</f>
        <v>7416.99999999984</v>
      </c>
    </row>
    <row r="5" customFormat="false" ht="25.2" hidden="false" customHeight="false" outlineLevel="0" collapsed="false">
      <c r="A5" s="18" t="s">
        <v>8</v>
      </c>
      <c r="B5" s="19" t="s">
        <v>9</v>
      </c>
      <c r="C5" s="20" t="s">
        <v>10</v>
      </c>
      <c r="D5" s="21" t="s">
        <v>11</v>
      </c>
      <c r="E5" s="20" t="s">
        <v>12</v>
      </c>
      <c r="F5" s="22" t="s">
        <v>13</v>
      </c>
      <c r="G5" s="23"/>
    </row>
    <row r="6" customFormat="false" ht="14.4" hidden="false" customHeight="false" outlineLevel="0" collapsed="false">
      <c r="A6" s="24" t="n">
        <v>1</v>
      </c>
      <c r="B6" s="25" t="n">
        <v>0.356712241508747</v>
      </c>
      <c r="C6" s="25" t="n">
        <v>0.593666609402737</v>
      </c>
      <c r="D6" s="24" t="n">
        <v>2</v>
      </c>
      <c r="E6" s="26" t="n">
        <v>78</v>
      </c>
      <c r="F6" s="27" t="n">
        <f aca="false">$E$2*B6^$F$2*C6^$G$2</f>
        <v>55.2203944888048</v>
      </c>
      <c r="G6" s="28" t="n">
        <f aca="false">IF(F6&lt;=0,0,GAMMALN(E6+$H$2)-GAMMALN($H$2)+$H$2*LN($H$2)+E6*LN(F6)-($H$2+E6)*LN($H$2+F6))</f>
        <v>259.665089391572</v>
      </c>
    </row>
    <row r="7" customFormat="false" ht="14.4" hidden="false" customHeight="false" outlineLevel="0" collapsed="false">
      <c r="A7" s="24" t="n">
        <v>2</v>
      </c>
      <c r="B7" s="25" t="n">
        <v>0.334767500056874</v>
      </c>
      <c r="C7" s="25" t="n">
        <v>0.477363568688083</v>
      </c>
      <c r="D7" s="24" t="n">
        <v>2</v>
      </c>
      <c r="E7" s="26" t="n">
        <v>60</v>
      </c>
      <c r="F7" s="27" t="n">
        <f aca="false">$E$2*B7^$F$2*C7^$G$2</f>
        <v>44.247755718294</v>
      </c>
      <c r="G7" s="28" t="n">
        <f aca="false">IF(F7&lt;=0,0,GAMMALN(E7+$H$2)-GAMMALN($H$2)+$H$2*LN($H$2)+E7*LN(F7)-($H$2+E7)*LN($H$2+F7))</f>
        <v>183.653643857288</v>
      </c>
    </row>
    <row r="8" customFormat="false" ht="14.4" hidden="false" customHeight="false" outlineLevel="0" collapsed="false">
      <c r="A8" s="24" t="n">
        <v>3</v>
      </c>
      <c r="B8" s="25" t="n">
        <v>0.406599062720386</v>
      </c>
      <c r="C8" s="25" t="n">
        <v>0.465578652007101</v>
      </c>
      <c r="D8" s="24" t="n">
        <v>2</v>
      </c>
      <c r="E8" s="26" t="n">
        <v>85</v>
      </c>
      <c r="F8" s="27" t="n">
        <f aca="false">$E$2*B8^$F$2*C8^$G$2</f>
        <v>48.6914522479463</v>
      </c>
      <c r="G8" s="28" t="n">
        <f aca="false">IF(F8&lt;=0,0,GAMMALN(E8+$H$2)-GAMMALN($H$2)+$H$2*LN($H$2)+E8*LN(F8)-($H$2+E8)*LN($H$2+F8))</f>
        <v>290.255372459544</v>
      </c>
    </row>
    <row r="9" customFormat="false" ht="14.4" hidden="false" customHeight="false" outlineLevel="0" collapsed="false">
      <c r="A9" s="24" t="n">
        <v>4</v>
      </c>
      <c r="B9" s="25" t="n">
        <v>0.326543553927702</v>
      </c>
      <c r="C9" s="25" t="n">
        <v>0.17369867720323</v>
      </c>
      <c r="D9" s="24" t="n">
        <v>2</v>
      </c>
      <c r="E9" s="26" t="n">
        <v>20</v>
      </c>
      <c r="F9" s="27" t="n">
        <f aca="false">$E$2*B9^$F$2*C9^$G$2</f>
        <v>18.6251160064485</v>
      </c>
      <c r="G9" s="28" t="n">
        <f aca="false">IF(F9&lt;=0,0,GAMMALN(E9+$H$2)-GAMMALN($H$2)+$H$2*LN($H$2)+E9*LN(F9)-($H$2+E9)*LN($H$2+F9))</f>
        <v>38.5047969017353</v>
      </c>
    </row>
    <row r="10" customFormat="false" ht="14.4" hidden="false" customHeight="false" outlineLevel="0" collapsed="false">
      <c r="A10" s="24" t="n">
        <v>5</v>
      </c>
      <c r="B10" s="25" t="n">
        <v>0.330649839615988</v>
      </c>
      <c r="C10" s="25" t="n">
        <v>0.471814693924297</v>
      </c>
      <c r="D10" s="24" t="n">
        <v>2</v>
      </c>
      <c r="E10" s="26" t="n">
        <v>67</v>
      </c>
      <c r="F10" s="27" t="n">
        <f aca="false">$E$2*B10^$F$2*C10^$G$2</f>
        <v>43.4903200686842</v>
      </c>
      <c r="G10" s="28" t="n">
        <f aca="false">IF(F10&lt;=0,0,GAMMALN(E10+$H$2)-GAMMALN($H$2)+$H$2*LN($H$2)+E10*LN(F10)-($H$2+E10)*LN($H$2+F10))</f>
        <v>212.573964088654</v>
      </c>
    </row>
    <row r="11" customFormat="false" ht="14.4" hidden="false" customHeight="false" outlineLevel="0" collapsed="false">
      <c r="A11" s="24" t="n">
        <v>6</v>
      </c>
      <c r="B11" s="25" t="n">
        <v>0.352819232431695</v>
      </c>
      <c r="C11" s="25" t="n">
        <v>0.287693981561015</v>
      </c>
      <c r="D11" s="24" t="n">
        <v>2</v>
      </c>
      <c r="E11" s="26" t="n">
        <v>44</v>
      </c>
      <c r="F11" s="27" t="n">
        <f aca="false">$E$2*B11^$F$2*C11^$G$2</f>
        <v>29.8266472552478</v>
      </c>
      <c r="G11" s="28" t="n">
        <f aca="false">IF(F11&lt;=0,0,GAMMALN(E11+$H$2)-GAMMALN($H$2)+$H$2*LN($H$2)+E11*LN(F11)-($H$2+E11)*LN($H$2+F11))</f>
        <v>120.601555299752</v>
      </c>
    </row>
    <row r="12" customFormat="false" ht="14.4" hidden="false" customHeight="false" outlineLevel="0" collapsed="false">
      <c r="A12" s="24" t="n">
        <v>7</v>
      </c>
      <c r="B12" s="25" t="n">
        <v>0.122653957276429</v>
      </c>
      <c r="C12" s="25" t="n">
        <v>0.213514287350398</v>
      </c>
      <c r="D12" s="24" t="n">
        <v>2</v>
      </c>
      <c r="E12" s="26" t="n">
        <v>15</v>
      </c>
      <c r="F12" s="27" t="n">
        <f aca="false">$E$2*B12^$F$2*C12^$G$2</f>
        <v>12.3065834204668</v>
      </c>
      <c r="G12" s="28" t="n">
        <f aca="false">IF(F12&lt;=0,0,GAMMALN(E12+$H$2)-GAMMALN($H$2)+$H$2*LN($H$2)+E12*LN(F12)-($H$2+E12)*LN($H$2+F12))</f>
        <v>24.3213351863998</v>
      </c>
    </row>
    <row r="13" customFormat="false" ht="14.4" hidden="false" customHeight="false" outlineLevel="0" collapsed="false">
      <c r="A13" s="24" t="n">
        <v>8</v>
      </c>
      <c r="B13" s="25" t="n">
        <v>0.376239848033305</v>
      </c>
      <c r="C13" s="25" t="n">
        <v>0.435137147111035</v>
      </c>
      <c r="D13" s="24" t="n">
        <v>2</v>
      </c>
      <c r="E13" s="26" t="n">
        <v>72</v>
      </c>
      <c r="F13" s="27" t="n">
        <f aca="false">$E$2*B13^$F$2*C13^$G$2</f>
        <v>43.9050385263235</v>
      </c>
      <c r="G13" s="28" t="n">
        <f aca="false">IF(F13&lt;=0,0,GAMMALN(E13+$H$2)-GAMMALN($H$2)+$H$2*LN($H$2)+E13*LN(F13)-($H$2+E13)*LN($H$2+F13))</f>
        <v>233.692737912741</v>
      </c>
    </row>
    <row r="14" customFormat="false" ht="14.4" hidden="false" customHeight="false" outlineLevel="0" collapsed="false">
      <c r="A14" s="24" t="n">
        <v>9</v>
      </c>
      <c r="B14" s="25" t="n">
        <v>0.435650180858566</v>
      </c>
      <c r="C14" s="25" t="n">
        <v>0.528265475576934</v>
      </c>
      <c r="D14" s="24" t="n">
        <v>2</v>
      </c>
      <c r="E14" s="26" t="n">
        <v>67</v>
      </c>
      <c r="F14" s="27" t="n">
        <f aca="false">$E$2*B14^$F$2*C14^$G$2</f>
        <v>56.440903492841</v>
      </c>
      <c r="G14" s="28" t="n">
        <f aca="false">IF(F14&lt;=0,0,GAMMALN(E14+$H$2)-GAMMALN($H$2)+$H$2*LN($H$2)+E14*LN(F14)-($H$2+E14)*LN($H$2+F14))</f>
        <v>212.703075549109</v>
      </c>
    </row>
    <row r="15" customFormat="false" ht="14.4" hidden="false" customHeight="false" outlineLevel="0" collapsed="false">
      <c r="A15" s="24" t="n">
        <v>10</v>
      </c>
      <c r="B15" s="25" t="n">
        <v>0.455476374638852</v>
      </c>
      <c r="C15" s="25" t="n">
        <v>0.619206321937811</v>
      </c>
      <c r="D15" s="24" t="n">
        <v>2</v>
      </c>
      <c r="E15" s="26" t="n">
        <v>89</v>
      </c>
      <c r="F15" s="27" t="n">
        <f aca="false">$E$2*B15^$F$2*C15^$G$2</f>
        <v>66.25587275117</v>
      </c>
      <c r="G15" s="28" t="n">
        <f aca="false">IF(F15&lt;=0,0,GAMMALN(E15+$H$2)-GAMMALN($H$2)+$H$2*LN($H$2)+E15*LN(F15)-($H$2+E15)*LN($H$2+F15))</f>
        <v>308.291785811956</v>
      </c>
    </row>
    <row r="16" customFormat="false" ht="14.4" hidden="false" customHeight="false" outlineLevel="0" collapsed="false">
      <c r="A16" s="24" t="n">
        <v>11</v>
      </c>
      <c r="B16" s="25" t="n">
        <v>0.264801396819619</v>
      </c>
      <c r="C16" s="25" t="n">
        <v>0.285592395350169</v>
      </c>
      <c r="D16" s="24" t="n">
        <v>2</v>
      </c>
      <c r="E16" s="26" t="n">
        <v>37</v>
      </c>
      <c r="F16" s="27" t="n">
        <f aca="false">$E$2*B16^$F$2*C16^$G$2</f>
        <v>24.9510594341009</v>
      </c>
      <c r="G16" s="28" t="n">
        <f aca="false">IF(F16&lt;=0,0,GAMMALN(E16+$H$2)-GAMMALN($H$2)+$H$2*LN($H$2)+E16*LN(F16)-($H$2+E16)*LN($H$2+F16))</f>
        <v>94.7826966630292</v>
      </c>
    </row>
    <row r="17" customFormat="false" ht="14.4" hidden="false" customHeight="false" outlineLevel="0" collapsed="false">
      <c r="A17" s="24" t="n">
        <v>12</v>
      </c>
      <c r="B17" s="25" t="n">
        <v>0.134870441567896</v>
      </c>
      <c r="C17" s="25" t="n">
        <v>0.0839489205749299</v>
      </c>
      <c r="D17" s="24" t="n">
        <v>2</v>
      </c>
      <c r="E17" s="26" t="n">
        <v>10</v>
      </c>
      <c r="F17" s="27" t="n">
        <f aca="false">$E$2*B17^$F$2*C17^$G$2</f>
        <v>5.94139855752056</v>
      </c>
      <c r="G17" s="28" t="n">
        <f aca="false">IF(F17&lt;=0,0,GAMMALN(E17+$H$2)-GAMMALN($H$2)+$H$2*LN($H$2)+E17*LN(F17)-($H$2+E17)*LN($H$2+F17))</f>
        <v>11.7440615677574</v>
      </c>
    </row>
    <row r="18" customFormat="false" ht="14.4" hidden="false" customHeight="false" outlineLevel="0" collapsed="false">
      <c r="A18" s="24" t="n">
        <v>13</v>
      </c>
      <c r="B18" s="25" t="n">
        <v>0.394274518279227</v>
      </c>
      <c r="C18" s="25" t="n">
        <v>0.215466987344672</v>
      </c>
      <c r="D18" s="24" t="n">
        <v>2</v>
      </c>
      <c r="E18" s="26" t="n">
        <v>27</v>
      </c>
      <c r="F18" s="27" t="n">
        <f aca="false">$E$2*B18^$F$2*C18^$G$2</f>
        <v>25.0016846718079</v>
      </c>
      <c r="G18" s="28" t="n">
        <f aca="false">IF(F18&lt;=0,0,GAMMALN(E18+$H$2)-GAMMALN($H$2)+$H$2*LN($H$2)+E18*LN(F18)-($H$2+E18)*LN($H$2+F18))</f>
        <v>60.4348198090797</v>
      </c>
    </row>
    <row r="19" customFormat="false" ht="14.4" hidden="false" customHeight="false" outlineLevel="0" collapsed="false">
      <c r="A19" s="24" t="n">
        <v>14</v>
      </c>
      <c r="B19" s="25" t="n">
        <v>0.47054507814455</v>
      </c>
      <c r="C19" s="25" t="n">
        <v>0.34064021073126</v>
      </c>
      <c r="D19" s="24" t="n">
        <v>2</v>
      </c>
      <c r="E19" s="26" t="n">
        <v>42</v>
      </c>
      <c r="F19" s="27" t="n">
        <f aca="false">$E$2*B19^$F$2*C19^$G$2</f>
        <v>40.8697990598328</v>
      </c>
      <c r="G19" s="28" t="n">
        <f aca="false">IF(F19&lt;=0,0,GAMMALN(E19+$H$2)-GAMMALN($H$2)+$H$2*LN($H$2)+E19*LN(F19)-($H$2+E19)*LN($H$2+F19))</f>
        <v>113.220089804502</v>
      </c>
    </row>
    <row r="20" customFormat="false" ht="14.4" hidden="false" customHeight="false" outlineLevel="0" collapsed="false">
      <c r="A20" s="24" t="n">
        <v>15</v>
      </c>
      <c r="B20" s="25" t="n">
        <v>0.227398366585527</v>
      </c>
      <c r="C20" s="25" t="n">
        <v>0.215822023707267</v>
      </c>
      <c r="D20" s="24" t="n">
        <v>2</v>
      </c>
      <c r="E20" s="26" t="n">
        <v>4</v>
      </c>
      <c r="F20" s="27" t="n">
        <f aca="false">$E$2*B20^$F$2*C20^$G$2</f>
        <v>17.9908946652433</v>
      </c>
      <c r="G20" s="28" t="n">
        <f aca="false">IF(F20&lt;=0,0,GAMMALN(E20+$H$2)-GAMMALN($H$2)+$H$2*LN($H$2)+E20*LN(F20)-($H$2+E20)*LN($H$2+F20))</f>
        <v>-0.070320120888578</v>
      </c>
    </row>
    <row r="21" customFormat="false" ht="14.4" hidden="false" customHeight="false" outlineLevel="0" collapsed="false">
      <c r="A21" s="24" t="n">
        <v>16</v>
      </c>
      <c r="B21" s="25" t="n">
        <v>0.156004731897081</v>
      </c>
      <c r="C21" s="25" t="n">
        <v>0.0946801809540171</v>
      </c>
      <c r="D21" s="24" t="n">
        <v>2</v>
      </c>
      <c r="E21" s="26" t="n">
        <v>11</v>
      </c>
      <c r="F21" s="27" t="n">
        <f aca="false">$E$2*B21^$F$2*C21^$G$2</f>
        <v>7.17456034924541</v>
      </c>
      <c r="G21" s="28" t="n">
        <f aca="false">IF(F21&lt;=0,0,GAMMALN(E21+$H$2)-GAMMALN($H$2)+$H$2*LN($H$2)+E21*LN(F21)-($H$2+E21)*LN($H$2+F21))</f>
        <v>14.1165485817165</v>
      </c>
    </row>
    <row r="22" customFormat="false" ht="14.4" hidden="false" customHeight="false" outlineLevel="0" collapsed="false">
      <c r="A22" s="24" t="n">
        <v>19</v>
      </c>
      <c r="B22" s="25" t="n">
        <v>0.55327649748618</v>
      </c>
      <c r="C22" s="25" t="n">
        <v>0.104655557464353</v>
      </c>
      <c r="D22" s="24" t="n">
        <v>2</v>
      </c>
      <c r="E22" s="26" t="n">
        <v>14</v>
      </c>
      <c r="F22" s="27" t="n">
        <f aca="false">$E$2*B22^$F$2*C22^$G$2</f>
        <v>16.6926771219295</v>
      </c>
      <c r="G22" s="28" t="n">
        <f aca="false">IF(F22&lt;=0,0,GAMMALN(E22+$H$2)-GAMMALN($H$2)+$H$2*LN($H$2)+E22*LN(F22)-($H$2+E22)*LN($H$2+F22))</f>
        <v>21.6869807058235</v>
      </c>
    </row>
    <row r="23" customFormat="false" ht="14.4" hidden="false" customHeight="false" outlineLevel="0" collapsed="false">
      <c r="A23" s="24" t="n">
        <v>20</v>
      </c>
      <c r="B23" s="25" t="n">
        <v>0.377428509679915</v>
      </c>
      <c r="C23" s="25" t="n">
        <v>0.418536333963237</v>
      </c>
      <c r="D23" s="24" t="n">
        <v>2</v>
      </c>
      <c r="E23" s="26" t="n">
        <v>30</v>
      </c>
      <c r="F23" s="27" t="n">
        <f aca="false">$E$2*B23^$F$2*C23^$G$2</f>
        <v>42.5723409273137</v>
      </c>
      <c r="G23" s="28" t="n">
        <f aca="false">IF(F23&lt;=0,0,GAMMALN(E23+$H$2)-GAMMALN($H$2)+$H$2*LN($H$2)+E23*LN(F23)-($H$2+E23)*LN($H$2+F23))</f>
        <v>70.3613817863195</v>
      </c>
    </row>
    <row r="24" customFormat="false" ht="14.4" hidden="false" customHeight="false" outlineLevel="0" collapsed="false">
      <c r="A24" s="24" t="n">
        <v>21</v>
      </c>
      <c r="B24" s="25" t="n">
        <v>0.281613281161135</v>
      </c>
      <c r="C24" s="25" t="n">
        <v>0.337444883467904</v>
      </c>
      <c r="D24" s="24" t="n">
        <v>2</v>
      </c>
      <c r="E24" s="26" t="n">
        <v>41</v>
      </c>
      <c r="F24" s="27" t="n">
        <f aca="false">$E$2*B24^$F$2*C24^$G$2</f>
        <v>29.791140692441</v>
      </c>
      <c r="G24" s="28" t="n">
        <f aca="false">IF(F24&lt;=0,0,GAMMALN(E24+$H$2)-GAMMALN($H$2)+$H$2*LN($H$2)+E24*LN(F24)-($H$2+E24)*LN($H$2+F24))</f>
        <v>109.428565049453</v>
      </c>
    </row>
    <row r="25" customFormat="false" ht="14.4" hidden="false" customHeight="false" outlineLevel="0" collapsed="false">
      <c r="A25" s="24" t="n">
        <v>22</v>
      </c>
      <c r="B25" s="25" t="n">
        <v>0.200610824214573</v>
      </c>
      <c r="C25" s="25" t="n">
        <v>0.200767336654641</v>
      </c>
      <c r="D25" s="24" t="n">
        <v>2</v>
      </c>
      <c r="E25" s="26" t="n">
        <v>10</v>
      </c>
      <c r="F25" s="27" t="n">
        <f aca="false">$E$2*B25^$F$2*C25^$G$2</f>
        <v>15.7019473892924</v>
      </c>
      <c r="G25" s="28" t="n">
        <f aca="false">IF(F25&lt;=0,0,GAMMALN(E25+$H$2)-GAMMALN($H$2)+$H$2*LN($H$2)+E25*LN(F25)-($H$2+E25)*LN($H$2+F25))</f>
        <v>11.8231931574756</v>
      </c>
    </row>
    <row r="26" customFormat="false" ht="14.4" hidden="false" customHeight="false" outlineLevel="0" collapsed="false">
      <c r="A26" s="24" t="n">
        <v>29</v>
      </c>
      <c r="B26" s="25" t="n">
        <v>0.468727961416839</v>
      </c>
      <c r="C26" s="25" t="n">
        <v>0.0430338429823055</v>
      </c>
      <c r="D26" s="24" t="n">
        <v>2</v>
      </c>
      <c r="E26" s="26" t="n">
        <v>0</v>
      </c>
      <c r="F26" s="27" t="n">
        <f aca="false">$E$2*B26^$F$2*C26^$G$2</f>
        <v>7.15548250736993</v>
      </c>
      <c r="G26" s="28" t="n">
        <f aca="false">IF(F26&lt;=0,0,GAMMALN(E26+$H$2)-GAMMALN($H$2)+$H$2*LN($H$2)+E26*LN(F26)-($H$2+E26)*LN($H$2+F26))</f>
        <v>-2.56498973471394</v>
      </c>
    </row>
    <row r="27" customFormat="false" ht="14.4" hidden="false" customHeight="false" outlineLevel="0" collapsed="false">
      <c r="A27" s="24" t="n">
        <v>30</v>
      </c>
      <c r="B27" s="25" t="n">
        <v>0.429234820392657</v>
      </c>
      <c r="C27" s="25" t="n">
        <v>0.713038996735956</v>
      </c>
      <c r="D27" s="24" t="n">
        <v>2</v>
      </c>
      <c r="E27" s="26" t="n">
        <v>40</v>
      </c>
      <c r="F27" s="27" t="n">
        <f aca="false">$E$2*B27^$F$2*C27^$G$2</f>
        <v>71.9935016854</v>
      </c>
      <c r="G27" s="28" t="n">
        <f aca="false">IF(F27&lt;=0,0,GAMMALN(E27+$H$2)-GAMMALN($H$2)+$H$2*LN($H$2)+E27*LN(F27)-($H$2+E27)*LN($H$2+F27))</f>
        <v>105.617064978462</v>
      </c>
    </row>
    <row r="28" customFormat="false" ht="14.4" hidden="false" customHeight="false" outlineLevel="0" collapsed="false">
      <c r="A28" s="24" t="n">
        <v>32</v>
      </c>
      <c r="B28" s="25" t="n">
        <v>0.199038264667744</v>
      </c>
      <c r="C28" s="25" t="n">
        <v>0.274557636144992</v>
      </c>
      <c r="D28" s="24" t="n">
        <v>2</v>
      </c>
      <c r="E28" s="26" t="n">
        <v>24</v>
      </c>
      <c r="F28" s="27" t="n">
        <f aca="false">$E$2*B28^$F$2*C28^$G$2</f>
        <v>20.3351117333905</v>
      </c>
      <c r="G28" s="28" t="n">
        <f aca="false">IF(F28&lt;=0,0,GAMMALN(E28+$H$2)-GAMMALN($H$2)+$H$2*LN($H$2)+E28*LN(F28)-($H$2+E28)*LN($H$2+F28))</f>
        <v>50.761238886283</v>
      </c>
    </row>
    <row r="29" customFormat="false" ht="14.4" hidden="false" customHeight="false" outlineLevel="0" collapsed="false">
      <c r="A29" s="24" t="n">
        <v>36</v>
      </c>
      <c r="B29" s="25" t="n">
        <v>0.275226357576723</v>
      </c>
      <c r="C29" s="25" t="n">
        <v>0.38737330355609</v>
      </c>
      <c r="D29" s="24" t="n">
        <v>2</v>
      </c>
      <c r="E29" s="26" t="n">
        <v>11</v>
      </c>
      <c r="F29" s="27" t="n">
        <f aca="false">$E$2*B29^$F$2*C29^$G$2</f>
        <v>32.999825684081</v>
      </c>
      <c r="G29" s="28" t="n">
        <f aca="false">IF(F29&lt;=0,0,GAMMALN(E29+$H$2)-GAMMALN($H$2)+$H$2*LN($H$2)+E29*LN(F29)-($H$2+E29)*LN($H$2+F29))</f>
        <v>13.6657073322866</v>
      </c>
    </row>
    <row r="30" customFormat="false" ht="14.4" hidden="false" customHeight="false" outlineLevel="0" collapsed="false">
      <c r="A30" s="24" t="n">
        <v>41</v>
      </c>
      <c r="B30" s="25" t="n">
        <v>0.179530563960234</v>
      </c>
      <c r="C30" s="25" t="n">
        <v>0.185174368665178</v>
      </c>
      <c r="D30" s="24" t="n">
        <v>2</v>
      </c>
      <c r="E30" s="26" t="n">
        <v>11</v>
      </c>
      <c r="F30" s="27" t="n">
        <f aca="false">$E$2*B30^$F$2*C30^$G$2</f>
        <v>13.7235721247764</v>
      </c>
      <c r="G30" s="28" t="n">
        <f aca="false">IF(F30&lt;=0,0,GAMMALN(E30+$H$2)-GAMMALN($H$2)+$H$2*LN($H$2)+E30*LN(F30)-($H$2+E30)*LN($H$2+F30))</f>
        <v>14.2162866097142</v>
      </c>
    </row>
    <row r="31" customFormat="false" ht="14.4" hidden="false" customHeight="false" outlineLevel="0" collapsed="false">
      <c r="A31" s="24" t="n">
        <v>42</v>
      </c>
      <c r="B31" s="25" t="n">
        <v>0.171494301248948</v>
      </c>
      <c r="C31" s="25" t="n">
        <v>0.065664547901277</v>
      </c>
      <c r="D31" s="24" t="n">
        <v>2</v>
      </c>
      <c r="E31" s="26" t="n">
        <v>4</v>
      </c>
      <c r="F31" s="27" t="n">
        <f aca="false">$E$2*B31^$F$2*C31^$G$2</f>
        <v>5.58213537296291</v>
      </c>
      <c r="G31" s="28" t="n">
        <f aca="false">IF(F31&lt;=0,0,GAMMALN(E31+$H$2)-GAMMALN($H$2)+$H$2*LN($H$2)+E31*LN(F31)-($H$2+E31)*LN($H$2+F31))</f>
        <v>0.781099410280277</v>
      </c>
    </row>
    <row r="32" customFormat="false" ht="14.4" hidden="false" customHeight="false" outlineLevel="0" collapsed="false">
      <c r="A32" s="24" t="n">
        <v>43</v>
      </c>
      <c r="B32" s="25" t="n">
        <v>0.167587073731146</v>
      </c>
      <c r="C32" s="25" t="n">
        <v>0.276722212678234</v>
      </c>
      <c r="D32" s="24" t="n">
        <v>2</v>
      </c>
      <c r="E32" s="26" t="n">
        <v>29</v>
      </c>
      <c r="F32" s="27" t="n">
        <f aca="false">$E$2*B32^$F$2*C32^$G$2</f>
        <v>18.4613268130779</v>
      </c>
      <c r="G32" s="28" t="n">
        <f aca="false">IF(F32&lt;=0,0,GAMMALN(E32+$H$2)-GAMMALN($H$2)+$H$2*LN($H$2)+E32*LN(F32)-($H$2+E32)*LN($H$2+F32))</f>
        <v>66.9087854161928</v>
      </c>
    </row>
    <row r="33" customFormat="false" ht="14.4" hidden="false" customHeight="false" outlineLevel="0" collapsed="false">
      <c r="A33" s="24" t="n">
        <v>44</v>
      </c>
      <c r="B33" s="25" t="n">
        <v>0.173001455968333</v>
      </c>
      <c r="C33" s="25" t="n">
        <v>0.136230888163546</v>
      </c>
      <c r="D33" s="24" t="n">
        <v>2</v>
      </c>
      <c r="E33" s="26" t="n">
        <v>8</v>
      </c>
      <c r="F33" s="27" t="n">
        <f aca="false">$E$2*B33^$F$2*C33^$G$2</f>
        <v>10.3675888727888</v>
      </c>
      <c r="G33" s="28" t="n">
        <f aca="false">IF(F33&lt;=0,0,GAMMALN(E33+$H$2)-GAMMALN($H$2)+$H$2*LN($H$2)+E33*LN(F33)-($H$2+E33)*LN($H$2+F33))</f>
        <v>7.60606460754636</v>
      </c>
    </row>
    <row r="34" customFormat="false" ht="14.4" hidden="false" customHeight="false" outlineLevel="0" collapsed="false">
      <c r="A34" s="24" t="n">
        <v>47</v>
      </c>
      <c r="B34" s="25" t="n">
        <v>0.232667720727074</v>
      </c>
      <c r="C34" s="25" t="n">
        <v>0.123443852717173</v>
      </c>
      <c r="D34" s="24" t="n">
        <v>2</v>
      </c>
      <c r="E34" s="26" t="n">
        <v>10</v>
      </c>
      <c r="F34" s="27" t="n">
        <f aca="false">$E$2*B34^$F$2*C34^$G$2</f>
        <v>11.4010113436383</v>
      </c>
      <c r="G34" s="28" t="n">
        <f aca="false">IF(F34&lt;=0,0,GAMMALN(E34+$H$2)-GAMMALN($H$2)+$H$2*LN($H$2)+E34*LN(F34)-($H$2+E34)*LN($H$2+F34))</f>
        <v>11.9266776410883</v>
      </c>
    </row>
    <row r="35" customFormat="false" ht="14.4" hidden="false" customHeight="false" outlineLevel="0" collapsed="false">
      <c r="A35" s="24" t="n">
        <v>48</v>
      </c>
      <c r="B35" s="25" t="n">
        <v>0.434609390995746</v>
      </c>
      <c r="C35" s="25" t="n">
        <v>0.125345015174941</v>
      </c>
      <c r="D35" s="24" t="n">
        <v>2</v>
      </c>
      <c r="E35" s="26" t="n">
        <v>15</v>
      </c>
      <c r="F35" s="27" t="n">
        <f aca="false">$E$2*B35^$F$2*C35^$G$2</f>
        <v>16.8062374291766</v>
      </c>
      <c r="G35" s="28" t="n">
        <f aca="false">IF(F35&lt;=0,0,GAMMALN(E35+$H$2)-GAMMALN($H$2)+$H$2*LN($H$2)+E35*LN(F35)-($H$2+E35)*LN($H$2+F35))</f>
        <v>24.3401850361585</v>
      </c>
    </row>
    <row r="36" customFormat="false" ht="14.4" hidden="false" customHeight="false" outlineLevel="0" collapsed="false">
      <c r="A36" s="24" t="n">
        <v>49</v>
      </c>
      <c r="B36" s="25" t="n">
        <v>0.33468503310053</v>
      </c>
      <c r="C36" s="25" t="n">
        <v>0.238269484051996</v>
      </c>
      <c r="D36" s="24" t="n">
        <v>2</v>
      </c>
      <c r="E36" s="26" t="n">
        <v>19</v>
      </c>
      <c r="F36" s="27" t="n">
        <f aca="false">$E$2*B36^$F$2*C36^$G$2</f>
        <v>24.6596157216612</v>
      </c>
      <c r="G36" s="28" t="n">
        <f aca="false">IF(F36&lt;=0,0,GAMMALN(E36+$H$2)-GAMMALN($H$2)+$H$2*LN($H$2)+E36*LN(F36)-($H$2+E36)*LN($H$2+F36))</f>
        <v>35.5200022834277</v>
      </c>
    </row>
    <row r="37" customFormat="false" ht="14.4" hidden="false" customHeight="false" outlineLevel="0" collapsed="false">
      <c r="A37" s="24" t="n">
        <v>50</v>
      </c>
      <c r="B37" s="25" t="n">
        <v>0.128344177264145</v>
      </c>
      <c r="C37" s="25" t="n">
        <v>0.160464983107141</v>
      </c>
      <c r="D37" s="24" t="n">
        <v>2</v>
      </c>
      <c r="E37" s="26" t="n">
        <v>9</v>
      </c>
      <c r="F37" s="27" t="n">
        <f aca="false">$E$2*B37^$F$2*C37^$G$2</f>
        <v>9.94540555294745</v>
      </c>
      <c r="G37" s="28" t="n">
        <f aca="false">IF(F37&lt;=0,0,GAMMALN(E37+$H$2)-GAMMALN($H$2)+$H$2*LN($H$2)+E37*LN(F37)-($H$2+E37)*LN($H$2+F37))</f>
        <v>9.72671967949479</v>
      </c>
    </row>
    <row r="38" customFormat="false" ht="14.4" hidden="false" customHeight="false" outlineLevel="0" collapsed="false">
      <c r="A38" s="24" t="n">
        <v>51</v>
      </c>
      <c r="B38" s="25" t="n">
        <v>0.253819073185158</v>
      </c>
      <c r="C38" s="25" t="n">
        <v>0.304964782683388</v>
      </c>
      <c r="D38" s="24" t="n">
        <v>2</v>
      </c>
      <c r="E38" s="26" t="n">
        <v>49</v>
      </c>
      <c r="F38" s="27" t="n">
        <f aca="false">$E$2*B38^$F$2*C38^$G$2</f>
        <v>25.705020492122</v>
      </c>
      <c r="G38" s="28" t="n">
        <f aca="false">IF(F38&lt;=0,0,GAMMALN(E38+$H$2)-GAMMALN($H$2)+$H$2*LN($H$2)+E38*LN(F38)-($H$2+E38)*LN($H$2+F38))</f>
        <v>139.505221785675</v>
      </c>
    </row>
    <row r="39" customFormat="false" ht="14.4" hidden="false" customHeight="false" outlineLevel="0" collapsed="false">
      <c r="A39" s="24" t="n">
        <v>52</v>
      </c>
      <c r="B39" s="25" t="n">
        <v>0.307109789112087</v>
      </c>
      <c r="C39" s="25" t="n">
        <v>0.139128442993758</v>
      </c>
      <c r="D39" s="24" t="n">
        <v>2</v>
      </c>
      <c r="E39" s="26" t="n">
        <v>33</v>
      </c>
      <c r="F39" s="27" t="n">
        <f aca="false">$E$2*B39^$F$2*C39^$G$2</f>
        <v>14.894581906617</v>
      </c>
      <c r="G39" s="28" t="n">
        <f aca="false">IF(F39&lt;=0,0,GAMMALN(E39+$H$2)-GAMMALN($H$2)+$H$2*LN($H$2)+E39*LN(F39)-($H$2+E39)*LN($H$2+F39))</f>
        <v>80.1809075006352</v>
      </c>
    </row>
    <row r="40" customFormat="false" ht="14.4" hidden="false" customHeight="false" outlineLevel="0" collapsed="false">
      <c r="A40" s="24" t="n">
        <v>53</v>
      </c>
      <c r="B40" s="25" t="n">
        <v>0.304780808517415</v>
      </c>
      <c r="C40" s="25" t="n">
        <v>0.426690717517036</v>
      </c>
      <c r="D40" s="24" t="n">
        <v>2</v>
      </c>
      <c r="E40" s="26" t="n">
        <v>33</v>
      </c>
      <c r="F40" s="27" t="n">
        <f aca="false">$E$2*B40^$F$2*C40^$G$2</f>
        <v>38.0561552836047</v>
      </c>
      <c r="G40" s="28" t="n">
        <f aca="false">IF(F40&lt;=0,0,GAMMALN(E40+$H$2)-GAMMALN($H$2)+$H$2*LN($H$2)+E40*LN(F40)-($H$2+E40)*LN($H$2+F40))</f>
        <v>80.7264867077935</v>
      </c>
    </row>
    <row r="41" customFormat="false" ht="14.4" hidden="false" customHeight="false" outlineLevel="0" collapsed="false">
      <c r="A41" s="24" t="n">
        <v>54</v>
      </c>
      <c r="B41" s="25" t="n">
        <v>0.386497031189572</v>
      </c>
      <c r="C41" s="25" t="n">
        <v>0.378972685105652</v>
      </c>
      <c r="D41" s="24" t="n">
        <v>2</v>
      </c>
      <c r="E41" s="26" t="n">
        <v>34</v>
      </c>
      <c r="F41" s="27" t="n">
        <f aca="false">$E$2*B41^$F$2*C41^$G$2</f>
        <v>39.7232446714901</v>
      </c>
      <c r="G41" s="28" t="n">
        <f aca="false">IF(F41&lt;=0,0,GAMMALN(E41+$H$2)-GAMMALN($H$2)+$H$2*LN($H$2)+E41*LN(F41)-($H$2+E41)*LN($H$2+F41))</f>
        <v>84.2211056719601</v>
      </c>
    </row>
    <row r="42" customFormat="false" ht="14.4" hidden="false" customHeight="false" outlineLevel="0" collapsed="false">
      <c r="A42" s="24" t="n">
        <v>55</v>
      </c>
      <c r="B42" s="25" t="n">
        <v>0.116778897558978</v>
      </c>
      <c r="C42" s="25" t="n">
        <v>0.13310427761553</v>
      </c>
      <c r="D42" s="24" t="n">
        <v>2</v>
      </c>
      <c r="E42" s="26" t="n">
        <v>4</v>
      </c>
      <c r="F42" s="27" t="n">
        <f aca="false">$E$2*B42^$F$2*C42^$G$2</f>
        <v>8.0298133904761</v>
      </c>
      <c r="G42" s="28" t="n">
        <f aca="false">IF(F42&lt;=0,0,GAMMALN(E42+$H$2)-GAMMALN($H$2)+$H$2*LN($H$2)+E42*LN(F42)-($H$2+E42)*LN($H$2+F42))</f>
        <v>0.609468451293393</v>
      </c>
    </row>
    <row r="43" customFormat="false" ht="14.4" hidden="false" customHeight="false" outlineLevel="0" collapsed="false">
      <c r="A43" s="24" t="n">
        <v>56</v>
      </c>
      <c r="B43" s="25" t="n">
        <v>0.279878631389767</v>
      </c>
      <c r="C43" s="25" t="n">
        <v>0.312059783542347</v>
      </c>
      <c r="D43" s="24" t="n">
        <v>2</v>
      </c>
      <c r="E43" s="26" t="n">
        <v>11</v>
      </c>
      <c r="F43" s="27" t="n">
        <f aca="false">$E$2*B43^$F$2*C43^$G$2</f>
        <v>27.791142931624</v>
      </c>
      <c r="G43" s="28" t="n">
        <f aca="false">IF(F43&lt;=0,0,GAMMALN(E43+$H$2)-GAMMALN($H$2)+$H$2*LN($H$2)+E43*LN(F43)-($H$2+E43)*LN($H$2+F43))</f>
        <v>13.8151683073512</v>
      </c>
    </row>
    <row r="44" customFormat="false" ht="14.4" hidden="false" customHeight="false" outlineLevel="0" collapsed="false">
      <c r="A44" s="24" t="n">
        <v>57</v>
      </c>
      <c r="B44" s="25" t="n">
        <v>0.339425461246218</v>
      </c>
      <c r="C44" s="25" t="n">
        <v>0.288381148714425</v>
      </c>
      <c r="D44" s="24" t="n">
        <v>2</v>
      </c>
      <c r="E44" s="26" t="n">
        <v>19</v>
      </c>
      <c r="F44" s="27" t="n">
        <f aca="false">$E$2*B44^$F$2*C44^$G$2</f>
        <v>29.2000384268682</v>
      </c>
      <c r="G44" s="28" t="n">
        <f aca="false">IF(F44&lt;=0,0,GAMMALN(E44+$H$2)-GAMMALN($H$2)+$H$2*LN($H$2)+E44*LN(F44)-($H$2+E44)*LN($H$2+F44))</f>
        <v>35.4531083449297</v>
      </c>
    </row>
    <row r="45" customFormat="false" ht="14.4" hidden="false" customHeight="false" outlineLevel="0" collapsed="false">
      <c r="A45" s="24" t="n">
        <v>58</v>
      </c>
      <c r="B45" s="25" t="n">
        <v>0.258030575334986</v>
      </c>
      <c r="C45" s="25" t="n">
        <v>0.074809597434576</v>
      </c>
      <c r="D45" s="24" t="n">
        <v>2</v>
      </c>
      <c r="E45" s="26" t="n">
        <v>5</v>
      </c>
      <c r="F45" s="27" t="n">
        <f aca="false">$E$2*B45^$F$2*C45^$G$2</f>
        <v>7.96098083478977</v>
      </c>
      <c r="G45" s="28" t="n">
        <f aca="false">IF(F45&lt;=0,0,GAMMALN(E45+$H$2)-GAMMALN($H$2)+$H$2*LN($H$2)+E45*LN(F45)-($H$2+E45)*LN($H$2+F45))</f>
        <v>2.1415852923643</v>
      </c>
    </row>
    <row r="46" customFormat="false" ht="14.4" hidden="false" customHeight="false" outlineLevel="0" collapsed="false">
      <c r="A46" s="24" t="n">
        <v>59</v>
      </c>
      <c r="B46" s="25" t="n">
        <v>0.247159155538367</v>
      </c>
      <c r="C46" s="25" t="n">
        <v>0.485781366317357</v>
      </c>
      <c r="D46" s="24" t="n">
        <v>2</v>
      </c>
      <c r="E46" s="26" t="n">
        <v>46</v>
      </c>
      <c r="F46" s="27" t="n">
        <f aca="false">$E$2*B46^$F$2*C46^$G$2</f>
        <v>37.4244678273732</v>
      </c>
      <c r="G46" s="28" t="n">
        <f aca="false">IF(F46&lt;=0,0,GAMMALN(E46+$H$2)-GAMMALN($H$2)+$H$2*LN($H$2)+E46*LN(F46)-($H$2+E46)*LN($H$2+F46))</f>
        <v>128.280222141291</v>
      </c>
    </row>
    <row r="47" customFormat="false" ht="14.4" hidden="false" customHeight="false" outlineLevel="0" collapsed="false">
      <c r="A47" s="24" t="n">
        <v>60</v>
      </c>
      <c r="B47" s="25" t="n">
        <v>0.331824282821849</v>
      </c>
      <c r="C47" s="25" t="n">
        <v>0.600280593254309</v>
      </c>
      <c r="D47" s="24" t="n">
        <v>2</v>
      </c>
      <c r="E47" s="26" t="n">
        <v>68</v>
      </c>
      <c r="F47" s="27" t="n">
        <f aca="false">$E$2*B47^$F$2*C47^$G$2</f>
        <v>53.3686602351405</v>
      </c>
      <c r="G47" s="28" t="n">
        <f aca="false">IF(F47&lt;=0,0,GAMMALN(E47+$H$2)-GAMMALN($H$2)+$H$2*LN($H$2)+E47*LN(F47)-($H$2+E47)*LN($H$2+F47))</f>
        <v>216.885181813488</v>
      </c>
    </row>
    <row r="48" customFormat="false" ht="14.4" hidden="false" customHeight="false" outlineLevel="0" collapsed="false">
      <c r="A48" s="24" t="n">
        <v>61</v>
      </c>
      <c r="B48" s="25" t="n">
        <v>0.218096662647587</v>
      </c>
      <c r="C48" s="25" t="n">
        <v>0.163568688083376</v>
      </c>
      <c r="D48" s="24" t="n">
        <v>2</v>
      </c>
      <c r="E48" s="26" t="n">
        <v>17</v>
      </c>
      <c r="F48" s="27" t="n">
        <f aca="false">$E$2*B48^$F$2*C48^$G$2</f>
        <v>13.8960538365798</v>
      </c>
      <c r="G48" s="28" t="n">
        <f aca="false">IF(F48&lt;=0,0,GAMMALN(E48+$H$2)-GAMMALN($H$2)+$H$2*LN($H$2)+E48*LN(F48)-($H$2+E48)*LN($H$2+F48))</f>
        <v>29.8058531532231</v>
      </c>
    </row>
    <row r="49" customFormat="false" ht="14.4" hidden="false" customHeight="false" outlineLevel="0" collapsed="false">
      <c r="A49" s="24" t="n">
        <v>62</v>
      </c>
      <c r="B49" s="25" t="n">
        <v>0.184620765748345</v>
      </c>
      <c r="C49" s="25" t="n">
        <v>0.159606024165378</v>
      </c>
      <c r="D49" s="24" t="n">
        <v>2</v>
      </c>
      <c r="E49" s="26" t="n">
        <v>12</v>
      </c>
      <c r="F49" s="27" t="n">
        <f aca="false">$E$2*B49^$F$2*C49^$G$2</f>
        <v>12.3162314224957</v>
      </c>
      <c r="G49" s="28" t="n">
        <f aca="false">IF(F49&lt;=0,0,GAMMALN(E49+$H$2)-GAMMALN($H$2)+$H$2*LN($H$2)+E49*LN(F49)-($H$2+E49)*LN($H$2+F49))</f>
        <v>16.6479994972309</v>
      </c>
    </row>
    <row r="50" customFormat="false" ht="14.4" hidden="false" customHeight="false" outlineLevel="0" collapsed="false">
      <c r="A50" s="24" t="n">
        <v>65</v>
      </c>
      <c r="B50" s="25" t="n">
        <v>0.331665036285461</v>
      </c>
      <c r="C50" s="25" t="n">
        <v>0.10546297886961</v>
      </c>
      <c r="D50" s="24" t="n">
        <v>2</v>
      </c>
      <c r="E50" s="26" t="n">
        <v>15</v>
      </c>
      <c r="F50" s="27" t="n">
        <f aca="false">$E$2*B50^$F$2*C50^$G$2</f>
        <v>12.3561923094744</v>
      </c>
      <c r="G50" s="28" t="n">
        <f aca="false">IF(F50&lt;=0,0,GAMMALN(E50+$H$2)-GAMMALN($H$2)+$H$2*LN($H$2)+E50*LN(F50)-($H$2+E50)*LN($H$2+F50))</f>
        <v>24.3224521558504</v>
      </c>
    </row>
    <row r="51" customFormat="false" ht="14.4" hidden="false" customHeight="false" outlineLevel="0" collapsed="false">
      <c r="A51" s="24" t="n">
        <v>66</v>
      </c>
      <c r="B51" s="25" t="n">
        <v>0.416989899219692</v>
      </c>
      <c r="C51" s="25" t="n">
        <v>0.299209757773578</v>
      </c>
      <c r="D51" s="24" t="n">
        <v>2</v>
      </c>
      <c r="E51" s="26" t="n">
        <v>27</v>
      </c>
      <c r="F51" s="27" t="n">
        <f aca="false">$E$2*B51^$F$2*C51^$G$2</f>
        <v>34.081555216628</v>
      </c>
      <c r="G51" s="28" t="n">
        <f aca="false">IF(F51&lt;=0,0,GAMMALN(E51+$H$2)-GAMMALN($H$2)+$H$2*LN($H$2)+E51*LN(F51)-($H$2+E51)*LN($H$2+F51))</f>
        <v>60.4045072412823</v>
      </c>
    </row>
    <row r="52" customFormat="false" ht="14.4" hidden="false" customHeight="false" outlineLevel="0" collapsed="false">
      <c r="A52" s="24" t="n">
        <v>67</v>
      </c>
      <c r="B52" s="25" t="n">
        <v>0.156698591805628</v>
      </c>
      <c r="C52" s="25" t="n">
        <v>0.120471854778675</v>
      </c>
      <c r="D52" s="24" t="n">
        <v>2</v>
      </c>
      <c r="E52" s="26" t="n">
        <v>2</v>
      </c>
      <c r="F52" s="27" t="n">
        <f aca="false">$E$2*B52^$F$2*C52^$G$2</f>
        <v>8.80964468213521</v>
      </c>
      <c r="G52" s="28" t="n">
        <f aca="false">IF(F52&lt;=0,0,GAMMALN(E52+$H$2)-GAMMALN($H$2)+$H$2*LN($H$2)+E52*LN(F52)-($H$2+E52)*LN($H$2+F52))</f>
        <v>-1.87073546501226</v>
      </c>
    </row>
    <row r="53" customFormat="false" ht="14.4" hidden="false" customHeight="false" outlineLevel="0" collapsed="false">
      <c r="A53" s="24" t="n">
        <v>68</v>
      </c>
      <c r="B53" s="25" t="n">
        <v>0.226471324248698</v>
      </c>
      <c r="C53" s="25" t="n">
        <v>0.217975147454618</v>
      </c>
      <c r="D53" s="24" t="n">
        <v>2</v>
      </c>
      <c r="E53" s="26" t="n">
        <v>26</v>
      </c>
      <c r="F53" s="27" t="n">
        <f aca="false">$E$2*B53^$F$2*C53^$G$2</f>
        <v>18.0973011449428</v>
      </c>
      <c r="G53" s="28" t="n">
        <f aca="false">IF(F53&lt;=0,0,GAMMALN(E53+$H$2)-GAMMALN($H$2)+$H$2*LN($H$2)+E53*LN(F53)-($H$2+E53)*LN($H$2+F53))</f>
        <v>57.0804211057439</v>
      </c>
    </row>
    <row r="54" customFormat="false" ht="14.4" hidden="false" customHeight="false" outlineLevel="0" collapsed="false">
      <c r="A54" s="24" t="n">
        <v>69</v>
      </c>
      <c r="B54" s="29" t="n">
        <v>0.537462747685238</v>
      </c>
      <c r="C54" s="29" t="n">
        <v>0.39007616102617</v>
      </c>
      <c r="D54" s="24" t="n">
        <v>2</v>
      </c>
      <c r="E54" s="30" t="n">
        <v>78</v>
      </c>
      <c r="F54" s="27" t="n">
        <f aca="false">$E$2*B54^$F$2*C54^$G$2</f>
        <v>49.6114372219603</v>
      </c>
      <c r="G54" s="28" t="n">
        <f aca="false">IF(F54&lt;=0,0,GAMMALN(E54+$H$2)-GAMMALN($H$2)+$H$2*LN($H$2)+E54*LN(F54)-($H$2+E54)*LN($H$2+F54))</f>
        <v>259.591801726105</v>
      </c>
    </row>
    <row r="55" customFormat="false" ht="14.4" hidden="false" customHeight="false" outlineLevel="0" collapsed="false">
      <c r="A55" s="24" t="n">
        <v>70</v>
      </c>
      <c r="B55" s="25" t="n">
        <v>0.340372409400096</v>
      </c>
      <c r="C55" s="25" t="n">
        <v>0.213577277672794</v>
      </c>
      <c r="D55" s="24" t="n">
        <v>2</v>
      </c>
      <c r="E55" s="26" t="n">
        <v>24</v>
      </c>
      <c r="F55" s="27" t="n">
        <f aca="false">$E$2*B55^$F$2*C55^$G$2</f>
        <v>22.7203501588161</v>
      </c>
      <c r="G55" s="28" t="n">
        <f aca="false">IF(F55&lt;=0,0,GAMMALN(E55+$H$2)-GAMMALN($H$2)+$H$2*LN($H$2)+E55*LN(F55)-($H$2+E55)*LN($H$2+F55))</f>
        <v>50.7786681288289</v>
      </c>
    </row>
    <row r="56" customFormat="false" ht="14.4" hidden="false" customHeight="false" outlineLevel="0" collapsed="false">
      <c r="A56" s="24" t="n">
        <v>71</v>
      </c>
      <c r="B56" s="25" t="n">
        <v>0.624818003958414</v>
      </c>
      <c r="C56" s="25" t="n">
        <v>0.409127870354464</v>
      </c>
      <c r="D56" s="24" t="n">
        <v>2</v>
      </c>
      <c r="E56" s="26" t="n">
        <v>12</v>
      </c>
      <c r="F56" s="27" t="n">
        <f aca="false">$E$2*B56^$F$2*C56^$G$2</f>
        <v>56.5294928828033</v>
      </c>
      <c r="G56" s="28" t="n">
        <f aca="false">IF(F56&lt;=0,0,GAMMALN(E56+$H$2)-GAMMALN($H$2)+$H$2*LN($H$2)+E56*LN(F56)-($H$2+E56)*LN($H$2+F56))</f>
        <v>15.6072901732804</v>
      </c>
    </row>
    <row r="57" customFormat="false" ht="14.4" hidden="false" customHeight="false" outlineLevel="0" collapsed="false">
      <c r="A57" s="24" t="n">
        <v>72</v>
      </c>
      <c r="B57" s="29" t="n">
        <v>0.258033419023136</v>
      </c>
      <c r="C57" s="29" t="n">
        <v>0.255757888106282</v>
      </c>
      <c r="D57" s="24" t="n">
        <v>2</v>
      </c>
      <c r="E57" s="30" t="n">
        <v>0</v>
      </c>
      <c r="F57" s="27" t="n">
        <f aca="false">$E$2*B57^$F$2*C57^$G$2</f>
        <v>22.3888425788935</v>
      </c>
      <c r="G57" s="28" t="n">
        <f aca="false">IF(F57&lt;=0,0,GAMMALN(E57+$H$2)-GAMMALN($H$2)+$H$2*LN($H$2)+E57*LN(F57)-($H$2+E57)*LN($H$2+F57))</f>
        <v>-4.02594126203989</v>
      </c>
    </row>
    <row r="58" customFormat="false" ht="14.4" hidden="false" customHeight="false" outlineLevel="0" collapsed="false">
      <c r="A58" s="24" t="n">
        <v>73</v>
      </c>
      <c r="B58" s="25" t="n">
        <v>0.471890142639398</v>
      </c>
      <c r="C58" s="25" t="n">
        <v>0.41163603046441</v>
      </c>
      <c r="D58" s="24" t="n">
        <v>2</v>
      </c>
      <c r="E58" s="26" t="n">
        <v>83</v>
      </c>
      <c r="F58" s="27" t="n">
        <f aca="false">$E$2*B58^$F$2*C58^$G$2</f>
        <v>48.0068806719118</v>
      </c>
      <c r="G58" s="28" t="n">
        <f aca="false">IF(F58&lt;=0,0,GAMMALN(E58+$H$2)-GAMMALN($H$2)+$H$2*LN($H$2)+E58*LN(F58)-($H$2+E58)*LN($H$2+F58))</f>
        <v>281.415561459833</v>
      </c>
    </row>
    <row r="59" customFormat="false" ht="14.4" hidden="false" customHeight="false" outlineLevel="0" collapsed="false">
      <c r="A59" s="24" t="n">
        <v>76</v>
      </c>
      <c r="B59" s="25" t="n">
        <v>0.296153058670974</v>
      </c>
      <c r="C59" s="25" t="n">
        <v>0.266958712706866</v>
      </c>
      <c r="D59" s="24" t="n">
        <v>2</v>
      </c>
      <c r="E59" s="26" t="n">
        <v>0</v>
      </c>
      <c r="F59" s="27" t="n">
        <f aca="false">$E$2*B59^$F$2*C59^$G$2</f>
        <v>25.2128270108781</v>
      </c>
      <c r="G59" s="28" t="n">
        <f aca="false">IF(F59&lt;=0,0,GAMMALN(E59+$H$2)-GAMMALN($H$2)+$H$2*LN($H$2)+E59*LN(F59)-($H$2+E59)*LN($H$2+F59))</f>
        <v>-4.18636782003711</v>
      </c>
    </row>
    <row r="60" customFormat="false" ht="14.4" hidden="false" customHeight="false" outlineLevel="0" collapsed="false">
      <c r="A60" s="24" t="n">
        <v>77</v>
      </c>
      <c r="B60" s="29" t="n">
        <v>0.97787610619469</v>
      </c>
      <c r="C60" s="29" t="n">
        <v>0.188031838744775</v>
      </c>
      <c r="D60" s="24" t="n">
        <v>2</v>
      </c>
      <c r="E60" s="30" t="n">
        <v>69</v>
      </c>
      <c r="F60" s="27" t="n">
        <f aca="false">$E$2*B60^$F$2*C60^$G$2</f>
        <v>38.4672137902402</v>
      </c>
      <c r="G60" s="28" t="n">
        <f aca="false">IF(F60&lt;=0,0,GAMMALN(E60+$H$2)-GAMMALN($H$2)+$H$2*LN($H$2)+E60*LN(F60)-($H$2+E60)*LN($H$2+F60))</f>
        <v>220.858547407211</v>
      </c>
    </row>
    <row r="61" customFormat="false" ht="14.4" hidden="false" customHeight="false" outlineLevel="0" collapsed="false">
      <c r="A61" s="24" t="n">
        <v>78</v>
      </c>
      <c r="B61" s="25" t="n">
        <v>0.532895784516687</v>
      </c>
      <c r="C61" s="25" t="n">
        <v>0.345725247666495</v>
      </c>
      <c r="D61" s="24" t="n">
        <v>2</v>
      </c>
      <c r="E61" s="26" t="n">
        <v>12</v>
      </c>
      <c r="F61" s="27" t="n">
        <f aca="false">$E$2*B61^$F$2*C61^$G$2</f>
        <v>44.5928433084763</v>
      </c>
      <c r="G61" s="28" t="n">
        <f aca="false">IF(F61&lt;=0,0,GAMMALN(E61+$H$2)-GAMMALN($H$2)+$H$2*LN($H$2)+E61*LN(F61)-($H$2+E61)*LN($H$2+F61))</f>
        <v>15.8583969815787</v>
      </c>
    </row>
    <row r="62" customFormat="false" ht="14.4" hidden="false" customHeight="false" outlineLevel="0" collapsed="false">
      <c r="A62" s="24" t="n">
        <v>79</v>
      </c>
      <c r="B62" s="25" t="n">
        <v>0.370066201060127</v>
      </c>
      <c r="C62" s="25" t="n">
        <v>0.19996564164233</v>
      </c>
      <c r="D62" s="24" t="n">
        <v>2</v>
      </c>
      <c r="E62" s="26" t="n">
        <v>12</v>
      </c>
      <c r="F62" s="27" t="n">
        <f aca="false">$E$2*B62^$F$2*C62^$G$2</f>
        <v>22.6032328505852</v>
      </c>
      <c r="G62" s="28" t="n">
        <f aca="false">IF(F62&lt;=0,0,GAMMALN(E62+$H$2)-GAMMALN($H$2)+$H$2*LN($H$2)+E62*LN(F62)-($H$2+E62)*LN($H$2+F62))</f>
        <v>16.4308493368038</v>
      </c>
    </row>
    <row r="63" customFormat="false" ht="14.4" hidden="false" customHeight="false" outlineLevel="0" collapsed="false">
      <c r="A63" s="24" t="n">
        <v>80</v>
      </c>
      <c r="B63" s="25" t="n">
        <v>0.219273949541597</v>
      </c>
      <c r="C63" s="25" t="n">
        <v>0.127406516635172</v>
      </c>
      <c r="D63" s="24" t="n">
        <v>2</v>
      </c>
      <c r="E63" s="26" t="n">
        <v>15</v>
      </c>
      <c r="F63" s="27" t="n">
        <f aca="false">$E$2*B63^$F$2*C63^$G$2</f>
        <v>11.298590073249</v>
      </c>
      <c r="G63" s="28" t="n">
        <f aca="false">IF(F63&lt;=0,0,GAMMALN(E63+$H$2)-GAMMALN($H$2)+$H$2*LN($H$2)+E63*LN(F63)-($H$2+E63)*LN($H$2+F63))</f>
        <v>24.2916153868213</v>
      </c>
    </row>
    <row r="64" customFormat="false" ht="14.4" hidden="false" customHeight="false" outlineLevel="0" collapsed="false">
      <c r="A64" s="24" t="n">
        <v>81</v>
      </c>
      <c r="B64" s="29" t="n">
        <v>0.327479127328981</v>
      </c>
      <c r="C64" s="29" t="n">
        <v>0.0606883124319991</v>
      </c>
      <c r="D64" s="24" t="n">
        <v>2</v>
      </c>
      <c r="E64" s="30" t="n">
        <v>5</v>
      </c>
      <c r="F64" s="27" t="n">
        <f aca="false">$E$2*B64^$F$2*C64^$G$2</f>
        <v>7.70375537649665</v>
      </c>
      <c r="G64" s="28" t="n">
        <f aca="false">IF(F64&lt;=0,0,GAMMALN(E64+$H$2)-GAMMALN($H$2)+$H$2*LN($H$2)+E64*LN(F64)-($H$2+E64)*LN($H$2+F64))</f>
        <v>2.15595947914786</v>
      </c>
    </row>
    <row r="65" customFormat="false" ht="14.4" hidden="false" customHeight="false" outlineLevel="0" collapsed="false">
      <c r="A65" s="24" t="n">
        <v>82</v>
      </c>
      <c r="B65" s="25" t="n">
        <v>0.36112848920536</v>
      </c>
      <c r="C65" s="25" t="n">
        <v>0.28634827921892</v>
      </c>
      <c r="D65" s="24" t="n">
        <v>2</v>
      </c>
      <c r="E65" s="26" t="n">
        <v>20</v>
      </c>
      <c r="F65" s="27" t="n">
        <f aca="false">$E$2*B65^$F$2*C65^$G$2</f>
        <v>30.127431305682</v>
      </c>
      <c r="G65" s="28" t="n">
        <f aca="false">IF(F65&lt;=0,0,GAMMALN(E65+$H$2)-GAMMALN($H$2)+$H$2*LN($H$2)+E65*LN(F65)-($H$2+E65)*LN($H$2+F65))</f>
        <v>38.4084241981051</v>
      </c>
    </row>
    <row r="66" customFormat="false" ht="14.4" hidden="false" customHeight="false" outlineLevel="0" collapsed="false">
      <c r="A66" s="24" t="n">
        <v>83</v>
      </c>
      <c r="B66" s="25" t="n">
        <v>0.247434993288896</v>
      </c>
      <c r="C66" s="25" t="n">
        <v>0.144505525969192</v>
      </c>
      <c r="D66" s="24" t="n">
        <v>2</v>
      </c>
      <c r="E66" s="26" t="n">
        <v>11</v>
      </c>
      <c r="F66" s="27" t="n">
        <f aca="false">$E$2*B66^$F$2*C66^$G$2</f>
        <v>13.5063359160466</v>
      </c>
      <c r="G66" s="28" t="n">
        <f aca="false">IF(F66&lt;=0,0,GAMMALN(E66+$H$2)-GAMMALN($H$2)+$H$2*LN($H$2)+E66*LN(F66)-($H$2+E66)*LN($H$2+F66))</f>
        <v>14.2202566231551</v>
      </c>
    </row>
    <row r="67" customFormat="false" ht="14.4" hidden="false" customHeight="false" outlineLevel="0" collapsed="false">
      <c r="A67" s="24" t="n">
        <v>84</v>
      </c>
      <c r="B67" s="25" t="n">
        <v>0.136187069181245</v>
      </c>
      <c r="C67" s="25" t="n">
        <v>0.201580484452843</v>
      </c>
      <c r="D67" s="24" t="n">
        <v>2</v>
      </c>
      <c r="E67" s="26" t="n">
        <v>5</v>
      </c>
      <c r="F67" s="27" t="n">
        <f aca="false">$E$2*B67^$F$2*C67^$G$2</f>
        <v>12.4859265976606</v>
      </c>
      <c r="G67" s="28" t="n">
        <f aca="false">IF(F67&lt;=0,0,GAMMALN(E67+$H$2)-GAMMALN($H$2)+$H$2*LN($H$2)+E67*LN(F67)-($H$2+E67)*LN($H$2+F67))</f>
        <v>1.86268612450581</v>
      </c>
    </row>
    <row r="68" customFormat="false" ht="14.4" hidden="false" customHeight="false" outlineLevel="0" collapsed="false">
      <c r="A68" s="24" t="n">
        <v>85</v>
      </c>
      <c r="B68" s="25" t="n">
        <v>0.306063311872967</v>
      </c>
      <c r="C68" s="25" t="n">
        <v>0.531884555918227</v>
      </c>
      <c r="D68" s="24" t="n">
        <v>2</v>
      </c>
      <c r="E68" s="26" t="n">
        <v>43</v>
      </c>
      <c r="F68" s="27" t="n">
        <f aca="false">$E$2*B68^$F$2*C68^$G$2</f>
        <v>45.9220015999321</v>
      </c>
      <c r="G68" s="28" t="n">
        <f aca="false">IF(F68&lt;=0,0,GAMMALN(E68+$H$2)-GAMMALN($H$2)+$H$2*LN($H$2)+E68*LN(F68)-($H$2+E68)*LN($H$2+F68))</f>
        <v>116.955731115993</v>
      </c>
    </row>
    <row r="69" customFormat="false" ht="14.4" hidden="false" customHeight="false" outlineLevel="0" collapsed="false">
      <c r="A69" s="24" t="n">
        <v>86</v>
      </c>
      <c r="B69" s="25" t="n">
        <v>0.651483267738927</v>
      </c>
      <c r="C69" s="25" t="n">
        <v>0.0693695241367463</v>
      </c>
      <c r="D69" s="24" t="n">
        <v>2</v>
      </c>
      <c r="E69" s="26" t="n">
        <v>33</v>
      </c>
      <c r="F69" s="27" t="n">
        <f aca="false">$E$2*B69^$F$2*C69^$G$2</f>
        <v>13.0290563491264</v>
      </c>
      <c r="G69" s="28" t="n">
        <f aca="false">IF(F69&lt;=0,0,GAMMALN(E69+$H$2)-GAMMALN($H$2)+$H$2*LN($H$2)+E69*LN(F69)-($H$2+E69)*LN($H$2+F69))</f>
        <v>79.9428204871927</v>
      </c>
    </row>
    <row r="70" customFormat="false" ht="14.4" hidden="false" customHeight="false" outlineLevel="0" collapsed="false">
      <c r="A70" s="24" t="n">
        <v>87</v>
      </c>
      <c r="B70" s="25" t="n">
        <v>0.370330664058057</v>
      </c>
      <c r="C70" s="25" t="n">
        <v>0.212397640726107</v>
      </c>
      <c r="D70" s="24" t="n">
        <v>2</v>
      </c>
      <c r="E70" s="26" t="n">
        <v>20</v>
      </c>
      <c r="F70" s="27" t="n">
        <f aca="false">$E$2*B70^$F$2*C70^$G$2</f>
        <v>23.7897566476708</v>
      </c>
      <c r="G70" s="28" t="n">
        <f aca="false">IF(F70&lt;=0,0,GAMMALN(E70+$H$2)-GAMMALN($H$2)+$H$2*LN($H$2)+E70*LN(F70)-($H$2+E70)*LN($H$2+F70))</f>
        <v>38.489115910075</v>
      </c>
    </row>
    <row r="71" customFormat="false" ht="14.4" hidden="false" customHeight="false" outlineLevel="0" collapsed="false">
      <c r="A71" s="24" t="n">
        <v>88</v>
      </c>
      <c r="B71" s="25" t="n">
        <v>0.394772163705439</v>
      </c>
      <c r="C71" s="25" t="n">
        <v>0.159594571379488</v>
      </c>
      <c r="D71" s="24" t="n">
        <v>2</v>
      </c>
      <c r="E71" s="26" t="n">
        <v>27</v>
      </c>
      <c r="F71" s="27" t="n">
        <f aca="false">$E$2*B71^$F$2*C71^$G$2</f>
        <v>19.437690914571</v>
      </c>
      <c r="G71" s="28" t="n">
        <f aca="false">IF(F71&lt;=0,0,GAMMALN(E71+$H$2)-GAMMALN($H$2)+$H$2*LN($H$2)+E71*LN(F71)-($H$2+E71)*LN($H$2+F71))</f>
        <v>60.357788037802</v>
      </c>
    </row>
    <row r="72" customFormat="false" ht="14.4" hidden="false" customHeight="false" outlineLevel="0" collapsed="false">
      <c r="A72" s="24" t="n">
        <v>156</v>
      </c>
      <c r="B72" s="25" t="n">
        <v>0.383087449097982</v>
      </c>
      <c r="C72" s="25" t="n">
        <v>0.288426959857985</v>
      </c>
      <c r="D72" s="24" t="n">
        <v>2</v>
      </c>
      <c r="E72" s="26" t="n">
        <v>70</v>
      </c>
      <c r="F72" s="27" t="n">
        <f aca="false">$E$2*B72^$F$2*C72^$G$2</f>
        <v>31.4049414021029</v>
      </c>
      <c r="G72" s="28" t="n">
        <f aca="false">IF(F72&lt;=0,0,GAMMALN(E72+$H$2)-GAMMALN($H$2)+$H$2*LN($H$2)+E72*LN(F72)-($H$2+E72)*LN($H$2+F72))</f>
        <v>224.792914401433</v>
      </c>
    </row>
    <row r="73" customFormat="false" ht="14.4" hidden="false" customHeight="false" outlineLevel="0" collapsed="false">
      <c r="A73" s="24" t="n">
        <v>157</v>
      </c>
      <c r="B73" s="29" t="n">
        <v>0.590076665832518</v>
      </c>
      <c r="C73" s="29" t="n">
        <v>0.107381320506213</v>
      </c>
      <c r="D73" s="24" t="n">
        <v>2</v>
      </c>
      <c r="E73" s="30" t="n">
        <v>6</v>
      </c>
      <c r="F73" s="27" t="n">
        <f aca="false">$E$2*B73^$F$2*C73^$G$2</f>
        <v>17.7301046254233</v>
      </c>
      <c r="G73" s="28" t="n">
        <f aca="false">IF(F73&lt;=0,0,GAMMALN(E73+$H$2)-GAMMALN($H$2)+$H$2*LN($H$2)+E73*LN(F73)-($H$2+E73)*LN($H$2+F73))</f>
        <v>3.34293930855107</v>
      </c>
    </row>
    <row r="74" customFormat="false" ht="14.4" hidden="false" customHeight="false" outlineLevel="0" collapsed="false">
      <c r="A74" s="24" t="n">
        <v>159</v>
      </c>
      <c r="B74" s="25" t="n">
        <v>0.730580453625134</v>
      </c>
      <c r="C74" s="25" t="n">
        <v>0.864295939987402</v>
      </c>
      <c r="D74" s="24" t="n">
        <v>2</v>
      </c>
      <c r="E74" s="26" t="n">
        <v>150</v>
      </c>
      <c r="F74" s="27" t="n">
        <f aca="false">$E$2*B74^$F$2*C74^$G$2</f>
        <v>116.482671534808</v>
      </c>
      <c r="G74" s="28" t="n">
        <f aca="false">IF(F74&lt;=0,0,GAMMALN(E74+$H$2)-GAMMALN($H$2)+$H$2*LN($H$2)+E74*LN(F74)-($H$2+E74)*LN($H$2+F74))</f>
        <v>599.158593534869</v>
      </c>
    </row>
    <row r="75" customFormat="false" ht="14.4" hidden="false" customHeight="false" outlineLevel="0" collapsed="false">
      <c r="A75" s="24" t="n">
        <v>160</v>
      </c>
      <c r="B75" s="25" t="n">
        <v>0.390734126532748</v>
      </c>
      <c r="C75" s="25" t="n">
        <v>0.480432915306648</v>
      </c>
      <c r="D75" s="24" t="n">
        <v>2</v>
      </c>
      <c r="E75" s="26" t="n">
        <v>64</v>
      </c>
      <c r="F75" s="27" t="n">
        <f aca="false">$E$2*B75^$F$2*C75^$G$2</f>
        <v>48.8142477758528</v>
      </c>
      <c r="G75" s="28" t="n">
        <f aca="false">IF(F75&lt;=0,0,GAMMALN(E75+$H$2)-GAMMALN($H$2)+$H$2*LN($H$2)+E75*LN(F75)-($H$2+E75)*LN($H$2+F75))</f>
        <v>200.145349992561</v>
      </c>
    </row>
    <row r="76" customFormat="false" ht="14.4" hidden="false" customHeight="false" outlineLevel="0" collapsed="false">
      <c r="A76" s="24" t="n">
        <v>161</v>
      </c>
      <c r="B76" s="25" t="n">
        <v>0.413759469481539</v>
      </c>
      <c r="C76" s="25" t="n">
        <v>0.815970909923839</v>
      </c>
      <c r="D76" s="24" t="n">
        <v>2</v>
      </c>
      <c r="E76" s="26" t="n">
        <v>56</v>
      </c>
      <c r="F76" s="27" t="n">
        <f aca="false">$E$2*B76^$F$2*C76^$G$2</f>
        <v>78.8816816364134</v>
      </c>
      <c r="G76" s="28" t="n">
        <f aca="false">IF(F76&lt;=0,0,GAMMALN(E76+$H$2)-GAMMALN($H$2)+$H$2*LN($H$2)+E76*LN(F76)-($H$2+E76)*LN($H$2+F76))</f>
        <v>167.444311559253</v>
      </c>
    </row>
    <row r="77" customFormat="false" ht="14.4" hidden="false" customHeight="false" outlineLevel="0" collapsed="false">
      <c r="A77" s="24" t="n">
        <v>162</v>
      </c>
      <c r="B77" s="25" t="n">
        <v>0.415548149327752</v>
      </c>
      <c r="C77" s="25" t="n">
        <v>0.6706465097635</v>
      </c>
      <c r="D77" s="24" t="n">
        <v>2</v>
      </c>
      <c r="E77" s="26" t="n">
        <v>30</v>
      </c>
      <c r="F77" s="27" t="n">
        <f aca="false">$E$2*B77^$F$2*C77^$G$2</f>
        <v>67.0581719594704</v>
      </c>
      <c r="G77" s="28" t="n">
        <f aca="false">IF(F77&lt;=0,0,GAMMALN(E77+$H$2)-GAMMALN($H$2)+$H$2*LN($H$2)+E77*LN(F77)-($H$2+E77)*LN($H$2+F77))</f>
        <v>70.0864854040965</v>
      </c>
    </row>
    <row r="78" customFormat="false" ht="14.4" hidden="false" customHeight="false" outlineLevel="0" collapsed="false">
      <c r="A78" s="24" t="n">
        <v>163</v>
      </c>
      <c r="B78" s="25" t="n">
        <v>0.282560229315012</v>
      </c>
      <c r="C78" s="25" t="n">
        <v>0.343984424211189</v>
      </c>
      <c r="D78" s="24" t="n">
        <v>2</v>
      </c>
      <c r="E78" s="26" t="n">
        <v>32</v>
      </c>
      <c r="F78" s="27" t="n">
        <f aca="false">$E$2*B78^$F$2*C78^$G$2</f>
        <v>30.337113519647</v>
      </c>
      <c r="G78" s="28" t="n">
        <f aca="false">IF(F78&lt;=0,0,GAMMALN(E78+$H$2)-GAMMALN($H$2)+$H$2*LN($H$2)+E78*LN(F78)-($H$2+E78)*LN($H$2+F78))</f>
        <v>77.2714662330271</v>
      </c>
    </row>
    <row r="79" customFormat="false" ht="14.4" hidden="false" customHeight="false" outlineLevel="0" collapsed="false">
      <c r="A79" s="24" t="n">
        <v>164</v>
      </c>
      <c r="B79" s="25" t="n">
        <v>0.440160270264122</v>
      </c>
      <c r="C79" s="25" t="n">
        <v>0.349195441791216</v>
      </c>
      <c r="D79" s="24" t="n">
        <v>2</v>
      </c>
      <c r="E79" s="26" t="n">
        <v>38</v>
      </c>
      <c r="F79" s="27" t="n">
        <f aca="false">$E$2*B79^$F$2*C79^$G$2</f>
        <v>40.0918524079241</v>
      </c>
      <c r="G79" s="28" t="n">
        <f aca="false">IF(F79&lt;=0,0,GAMMALN(E79+$H$2)-GAMMALN($H$2)+$H$2*LN($H$2)+E79*LN(F79)-($H$2+E79)*LN($H$2+F79))</f>
        <v>98.5133147588342</v>
      </c>
    </row>
    <row r="80" customFormat="false" ht="14.4" hidden="false" customHeight="false" outlineLevel="0" collapsed="false">
      <c r="A80" s="24" t="n">
        <v>165</v>
      </c>
      <c r="B80" s="25" t="n">
        <v>0.446328229861001</v>
      </c>
      <c r="C80" s="25" t="n">
        <v>0.259565939414763</v>
      </c>
      <c r="D80" s="24" t="n">
        <v>2</v>
      </c>
      <c r="E80" s="26" t="n">
        <v>14</v>
      </c>
      <c r="F80" s="27" t="n">
        <f aca="false">$E$2*B80^$F$2*C80^$G$2</f>
        <v>31.501290140434</v>
      </c>
      <c r="G80" s="28" t="n">
        <f aca="false">IF(F80&lt;=0,0,GAMMALN(E80+$H$2)-GAMMALN($H$2)+$H$2*LN($H$2)+E80*LN(F80)-($H$2+E80)*LN($H$2+F80))</f>
        <v>21.3616718110956</v>
      </c>
    </row>
    <row r="81" customFormat="false" ht="14.4" hidden="false" customHeight="false" outlineLevel="0" collapsed="false">
      <c r="A81" s="24" t="n">
        <v>173</v>
      </c>
      <c r="B81" s="25" t="n">
        <v>0.245515503787793</v>
      </c>
      <c r="C81" s="25" t="n">
        <v>0.327120196987917</v>
      </c>
      <c r="D81" s="24" t="n">
        <v>2</v>
      </c>
      <c r="E81" s="26" t="n">
        <v>20</v>
      </c>
      <c r="F81" s="27" t="n">
        <f aca="false">$E$2*B81^$F$2*C81^$G$2</f>
        <v>26.7278040647504</v>
      </c>
      <c r="G81" s="28" t="n">
        <f aca="false">IF(F81&lt;=0,0,GAMMALN(E81+$H$2)-GAMMALN($H$2)+$H$2*LN($H$2)+E81*LN(F81)-($H$2+E81)*LN($H$2+F81))</f>
        <v>38.4565408600117</v>
      </c>
    </row>
    <row r="82" customFormat="false" ht="14.4" hidden="false" customHeight="false" outlineLevel="0" collapsed="false">
      <c r="A82" s="24" t="n">
        <v>174</v>
      </c>
      <c r="B82" s="25" t="n">
        <v>0.481888550174034</v>
      </c>
      <c r="C82" s="25" t="n">
        <v>0.404959056290443</v>
      </c>
      <c r="D82" s="24" t="n">
        <v>2</v>
      </c>
      <c r="E82" s="26" t="n">
        <v>40</v>
      </c>
      <c r="F82" s="27" t="n">
        <f aca="false">$E$2*B82^$F$2*C82^$G$2</f>
        <v>47.9509399902531</v>
      </c>
      <c r="G82" s="28" t="n">
        <f aca="false">IF(F82&lt;=0,0,GAMMALN(E82+$H$2)-GAMMALN($H$2)+$H$2*LN($H$2)+E82*LN(F82)-($H$2+E82)*LN($H$2+F82))</f>
        <v>105.795837229195</v>
      </c>
    </row>
    <row r="83" customFormat="false" ht="14.4" hidden="false" customHeight="false" outlineLevel="0" collapsed="false">
      <c r="A83" s="24" t="n">
        <v>178</v>
      </c>
      <c r="B83" s="25" t="n">
        <v>0.337380849466524</v>
      </c>
      <c r="C83" s="25" t="n">
        <v>0.206230315524251</v>
      </c>
      <c r="D83" s="24" t="n">
        <v>2</v>
      </c>
      <c r="E83" s="26" t="n">
        <v>10</v>
      </c>
      <c r="F83" s="27" t="n">
        <f aca="false">$E$2*B83^$F$2*C83^$G$2</f>
        <v>21.9444844435979</v>
      </c>
      <c r="G83" s="28" t="n">
        <f aca="false">IF(F83&lt;=0,0,GAMMALN(E83+$H$2)-GAMMALN($H$2)+$H$2*LN($H$2)+E83*LN(F83)-($H$2+E83)*LN($H$2+F83))</f>
        <v>11.6189455171841</v>
      </c>
    </row>
    <row r="84" customFormat="false" ht="14.4" hidden="false" customHeight="false" outlineLevel="0" collapsed="false">
      <c r="A84" s="24" t="n">
        <v>179</v>
      </c>
      <c r="B84" s="25" t="n">
        <v>0.26740621516482</v>
      </c>
      <c r="C84" s="25" t="n">
        <v>0.269008761381206</v>
      </c>
      <c r="D84" s="24" t="n">
        <v>2</v>
      </c>
      <c r="E84" s="26" t="n">
        <v>11</v>
      </c>
      <c r="F84" s="27" t="n">
        <f aca="false">$E$2*B84^$F$2*C84^$G$2</f>
        <v>23.8664948082284</v>
      </c>
      <c r="G84" s="28" t="n">
        <f aca="false">IF(F84&lt;=0,0,GAMMALN(E84+$H$2)-GAMMALN($H$2)+$H$2*LN($H$2)+E84*LN(F84)-($H$2+E84)*LN($H$2+F84))</f>
        <v>13.9333981065321</v>
      </c>
    </row>
    <row r="85" customFormat="false" ht="14.4" hidden="false" customHeight="false" outlineLevel="0" collapsed="false">
      <c r="A85" s="24" t="n">
        <v>185</v>
      </c>
      <c r="B85" s="25" t="n">
        <v>0.60602691266465</v>
      </c>
      <c r="C85" s="25" t="n">
        <v>0.0772261352574014</v>
      </c>
      <c r="D85" s="24" t="n">
        <v>2</v>
      </c>
      <c r="E85" s="26" t="n">
        <v>11</v>
      </c>
      <c r="F85" s="27" t="n">
        <f aca="false">$E$2*B85^$F$2*C85^$G$2</f>
        <v>13.6535338817488</v>
      </c>
      <c r="G85" s="28" t="n">
        <f aca="false">IF(F85&lt;=0,0,GAMMALN(E85+$H$2)-GAMMALN($H$2)+$H$2*LN($H$2)+E85*LN(F85)-($H$2+E85)*LN($H$2+F85))</f>
        <v>14.2175893228247</v>
      </c>
    </row>
    <row r="86" customFormat="false" ht="14.4" hidden="false" customHeight="false" outlineLevel="0" collapsed="false">
      <c r="A86" s="24" t="n">
        <v>187</v>
      </c>
      <c r="B86" s="25" t="n">
        <v>0.553882203062083</v>
      </c>
      <c r="C86" s="25" t="n">
        <v>0.218232835137147</v>
      </c>
      <c r="D86" s="24" t="n">
        <v>2</v>
      </c>
      <c r="E86" s="26" t="n">
        <v>32</v>
      </c>
      <c r="F86" s="27" t="n">
        <f aca="false">$E$2*B86^$F$2*C86^$G$2</f>
        <v>30.9933496015713</v>
      </c>
      <c r="G86" s="28" t="n">
        <f aca="false">IF(F86&lt;=0,0,GAMMALN(E86+$H$2)-GAMMALN($H$2)+$H$2*LN($H$2)+E86*LN(F86)-($H$2+E86)*LN($H$2+F86))</f>
        <v>77.2727428763018</v>
      </c>
    </row>
    <row r="87" customFormat="false" ht="14.4" hidden="false" customHeight="false" outlineLevel="0" collapsed="false">
      <c r="A87" s="24" t="n">
        <v>210</v>
      </c>
      <c r="B87" s="25" t="n">
        <v>0.637372887139705</v>
      </c>
      <c r="C87" s="25" t="n">
        <v>0.596781767164863</v>
      </c>
      <c r="D87" s="24" t="n">
        <v>2</v>
      </c>
      <c r="E87" s="26" t="n">
        <v>119</v>
      </c>
      <c r="F87" s="27" t="n">
        <f aca="false">$E$2*B87^$F$2*C87^$G$2</f>
        <v>78.5911964134687</v>
      </c>
      <c r="G87" s="28" t="n">
        <f aca="false">IF(F87&lt;=0,0,GAMMALN(E87+$H$2)-GAMMALN($H$2)+$H$2*LN($H$2)+E87*LN(F87)-($H$2+E87)*LN($H$2+F87))</f>
        <v>447.303058221858</v>
      </c>
    </row>
    <row r="88" customFormat="false" ht="14.4" hidden="false" customHeight="false" outlineLevel="0" collapsed="false">
      <c r="A88" s="24" t="n">
        <v>213</v>
      </c>
      <c r="B88" s="25" t="n">
        <v>0.435030256841914</v>
      </c>
      <c r="C88" s="25" t="n">
        <v>0.148760235927389</v>
      </c>
      <c r="D88" s="24" t="n">
        <v>2</v>
      </c>
      <c r="E88" s="26" t="n">
        <v>13</v>
      </c>
      <c r="F88" s="27" t="n">
        <f aca="false">$E$2*B88^$F$2*C88^$G$2</f>
        <v>19.4216850789613</v>
      </c>
      <c r="G88" s="28" t="n">
        <f aca="false">IF(F88&lt;=0,0,GAMMALN(E88+$H$2)-GAMMALN($H$2)+$H$2*LN($H$2)+E88*LN(F88)-($H$2+E88)*LN($H$2+F88))</f>
        <v>19.0441225410242</v>
      </c>
    </row>
    <row r="89" customFormat="false" ht="14.4" hidden="false" customHeight="false" outlineLevel="0" collapsed="false">
      <c r="A89" s="24" t="n">
        <v>214</v>
      </c>
      <c r="B89" s="25" t="n">
        <v>0.754899674682076</v>
      </c>
      <c r="C89" s="25" t="n">
        <v>0.693483364828495</v>
      </c>
      <c r="D89" s="24" t="n">
        <v>2</v>
      </c>
      <c r="E89" s="26" t="n">
        <v>116</v>
      </c>
      <c r="F89" s="27" t="n">
        <f aca="false">$E$2*B89^$F$2*C89^$G$2</f>
        <v>98.7109197382812</v>
      </c>
      <c r="G89" s="28" t="n">
        <f aca="false">IF(F89&lt;=0,0,GAMMALN(E89+$H$2)-GAMMALN($H$2)+$H$2*LN($H$2)+E89*LN(F89)-($H$2+E89)*LN($H$2+F89))</f>
        <v>433.136979183911</v>
      </c>
    </row>
    <row r="90" customFormat="false" ht="14.4" hidden="false" customHeight="false" outlineLevel="0" collapsed="false">
      <c r="A90" s="24" t="n">
        <v>221</v>
      </c>
      <c r="B90" s="25" t="n">
        <v>0.36112848920536</v>
      </c>
      <c r="C90" s="25" t="n">
        <v>0.28634827921892</v>
      </c>
      <c r="D90" s="24" t="n">
        <v>2</v>
      </c>
      <c r="E90" s="26" t="n">
        <v>45</v>
      </c>
      <c r="F90" s="27" t="n">
        <f aca="false">$E$2*B90^$F$2*C90^$G$2</f>
        <v>30.127431305682</v>
      </c>
      <c r="G90" s="28" t="n">
        <f aca="false">IF(F90&lt;=0,0,GAMMALN(E90+$H$2)-GAMMALN($H$2)+$H$2*LN($H$2)+E90*LN(F90)-($H$2+E90)*LN($H$2+F90))</f>
        <v>124.377751283402</v>
      </c>
    </row>
    <row r="91" customFormat="false" ht="14.4" hidden="false" customHeight="false" outlineLevel="0" collapsed="false">
      <c r="A91" s="24" t="n">
        <v>232</v>
      </c>
      <c r="B91" s="25" t="n">
        <v>0.54227426803467</v>
      </c>
      <c r="C91" s="25" t="n">
        <v>0.605388535761324</v>
      </c>
      <c r="D91" s="24" t="n">
        <v>2</v>
      </c>
      <c r="E91" s="26" t="n">
        <v>30</v>
      </c>
      <c r="F91" s="27" t="n">
        <f aca="false">$E$2*B91^$F$2*C91^$G$2</f>
        <v>72.188378679111</v>
      </c>
      <c r="G91" s="28" t="n">
        <f aca="false">IF(F91&lt;=0,0,GAMMALN(E91+$H$2)-GAMMALN($H$2)+$H$2*LN($H$2)+E91*LN(F91)-($H$2+E91)*LN($H$2+F91))</f>
        <v>70.0276615256246</v>
      </c>
    </row>
    <row r="92" customFormat="false" ht="14.4" hidden="false" customHeight="false" outlineLevel="0" collapsed="false">
      <c r="A92" s="24" t="n">
        <v>255</v>
      </c>
      <c r="B92" s="25" t="n">
        <v>0.569013467707077</v>
      </c>
      <c r="C92" s="25" t="n">
        <v>0.208910267422551</v>
      </c>
      <c r="D92" s="24" t="n">
        <v>2</v>
      </c>
      <c r="E92" s="26" t="n">
        <v>19</v>
      </c>
      <c r="F92" s="27" t="n">
        <f aca="false">$E$2*B92^$F$2*C92^$G$2</f>
        <v>30.3632821877959</v>
      </c>
      <c r="G92" s="28" t="n">
        <f aca="false">IF(F92&lt;=0,0,GAMMALN(E92+$H$2)-GAMMALN($H$2)+$H$2*LN($H$2)+E92*LN(F92)-($H$2+E92)*LN($H$2+F92))</f>
        <v>35.4337953916243</v>
      </c>
    </row>
    <row r="93" customFormat="false" ht="14.4" hidden="false" customHeight="false" outlineLevel="0" collapsed="false">
      <c r="A93" s="24" t="n">
        <v>257</v>
      </c>
      <c r="B93" s="25" t="n">
        <v>0.368283208590213</v>
      </c>
      <c r="C93" s="25" t="n">
        <v>0.417442592910726</v>
      </c>
      <c r="D93" s="24" t="n">
        <v>2</v>
      </c>
      <c r="E93" s="26" t="n">
        <v>53</v>
      </c>
      <c r="F93" s="27" t="n">
        <f aca="false">$E$2*B93^$F$2*C93^$G$2</f>
        <v>41.857667926215</v>
      </c>
      <c r="G93" s="28" t="n">
        <f aca="false">IF(F93&lt;=0,0,GAMMALN(E93+$H$2)-GAMMALN($H$2)+$H$2*LN($H$2)+E93*LN(F93)-($H$2+E93)*LN($H$2+F93))</f>
        <v>155.508805302797</v>
      </c>
    </row>
    <row r="94" customFormat="false" ht="14.4" hidden="false" customHeight="false" outlineLevel="0" collapsed="false">
      <c r="A94" s="24" t="n">
        <v>268</v>
      </c>
      <c r="B94" s="25" t="n">
        <v>0.658217121277612</v>
      </c>
      <c r="C94" s="25" t="n">
        <v>0.471087442020272</v>
      </c>
      <c r="D94" s="24" t="n">
        <v>2</v>
      </c>
      <c r="E94" s="26" t="n">
        <v>40</v>
      </c>
      <c r="F94" s="27" t="n">
        <f aca="false">$E$2*B94^$F$2*C94^$G$2</f>
        <v>65.6702433301637</v>
      </c>
      <c r="G94" s="28" t="n">
        <f aca="false">IF(F94&lt;=0,0,GAMMALN(E94+$H$2)-GAMMALN($H$2)+$H$2*LN($H$2)+E94*LN(F94)-($H$2+E94)*LN($H$2+F94))</f>
        <v>105.670975028796</v>
      </c>
    </row>
    <row r="95" customFormat="false" ht="14.4" hidden="false" customHeight="false" outlineLevel="0" collapsed="false">
      <c r="A95" s="24" t="n">
        <v>273</v>
      </c>
      <c r="B95" s="25" t="n">
        <v>0.5503986850786</v>
      </c>
      <c r="C95" s="25" t="n">
        <v>0.307060642501288</v>
      </c>
      <c r="D95" s="24" t="n">
        <v>2</v>
      </c>
      <c r="E95" s="26" t="n">
        <v>26</v>
      </c>
      <c r="F95" s="27" t="n">
        <f aca="false">$E$2*B95^$F$2*C95^$G$2</f>
        <v>41.1498327059629</v>
      </c>
      <c r="G95" s="28" t="n">
        <f aca="false">IF(F95&lt;=0,0,GAMMALN(E95+$H$2)-GAMMALN($H$2)+$H$2*LN($H$2)+E95*LN(F95)-($H$2+E95)*LN($H$2+F95))</f>
        <v>57.0547393037539</v>
      </c>
    </row>
    <row r="96" customFormat="false" ht="14.4" hidden="false" customHeight="false" outlineLevel="0" collapsed="false">
      <c r="A96" s="24" t="n">
        <v>274</v>
      </c>
      <c r="B96" s="25" t="n">
        <v>0.770241372250154</v>
      </c>
      <c r="C96" s="25" t="n">
        <v>0.392733207352689</v>
      </c>
      <c r="D96" s="24" t="n">
        <v>2</v>
      </c>
      <c r="E96" s="26" t="n">
        <v>89</v>
      </c>
      <c r="F96" s="27" t="n">
        <f aca="false">$E$2*B96^$F$2*C96^$G$2</f>
        <v>61.9300487251771</v>
      </c>
      <c r="G96" s="28" t="n">
        <f aca="false">IF(F96&lt;=0,0,GAMMALN(E96+$H$2)-GAMMALN($H$2)+$H$2*LN($H$2)+E96*LN(F96)-($H$2+E96)*LN($H$2+F96))</f>
        <v>308.254937125423</v>
      </c>
    </row>
    <row r="97" customFormat="false" ht="14.4" hidden="false" customHeight="false" outlineLevel="0" collapsed="false">
      <c r="A97" s="24" t="n">
        <v>275</v>
      </c>
      <c r="B97" s="25" t="n">
        <v>0.726252360261164</v>
      </c>
      <c r="C97" s="25" t="n">
        <v>0.174792418255741</v>
      </c>
      <c r="D97" s="24" t="n">
        <v>2</v>
      </c>
      <c r="E97" s="26" t="n">
        <v>20</v>
      </c>
      <c r="F97" s="27" t="n">
        <f aca="false">$E$2*B97^$F$2*C97^$G$2</f>
        <v>30.2580736146771</v>
      </c>
      <c r="G97" s="28" t="n">
        <f aca="false">IF(F97&lt;=0,0,GAMMALN(E97+$H$2)-GAMMALN($H$2)+$H$2*LN($H$2)+E97*LN(F97)-($H$2+E97)*LN($H$2+F97))</f>
        <v>38.4064272380431</v>
      </c>
    </row>
    <row r="98" customFormat="false" ht="14.4" hidden="false" customHeight="false" outlineLevel="0" collapsed="false">
      <c r="A98" s="24" t="n">
        <v>276</v>
      </c>
      <c r="B98" s="25" t="n">
        <v>0.723260800327593</v>
      </c>
      <c r="C98" s="25" t="n">
        <v>0.0847735211590219</v>
      </c>
      <c r="D98" s="24" t="n">
        <v>2</v>
      </c>
      <c r="E98" s="26" t="n">
        <v>7</v>
      </c>
      <c r="F98" s="27" t="n">
        <f aca="false">$E$2*B98^$F$2*C98^$G$2</f>
        <v>16.4219766879715</v>
      </c>
      <c r="G98" s="28" t="n">
        <f aca="false">IF(F98&lt;=0,0,GAMMALN(E98+$H$2)-GAMMALN($H$2)+$H$2*LN($H$2)+E98*LN(F98)-($H$2+E98)*LN($H$2+F98))</f>
        <v>5.33076453538607</v>
      </c>
    </row>
    <row r="99" customFormat="false" ht="14.4" hidden="false" customHeight="false" outlineLevel="0" collapsed="false">
      <c r="A99" s="24" t="n">
        <v>277</v>
      </c>
      <c r="B99" s="25" t="n">
        <v>0.319690265486726</v>
      </c>
      <c r="C99" s="25" t="n">
        <v>0.227412243028117</v>
      </c>
      <c r="D99" s="24" t="n">
        <v>2</v>
      </c>
      <c r="E99" s="26" t="n">
        <v>11</v>
      </c>
      <c r="F99" s="27" t="n">
        <f aca="false">$E$2*B99^$F$2*C99^$G$2</f>
        <v>23.0672557860916</v>
      </c>
      <c r="G99" s="28" t="n">
        <f aca="false">IF(F99&lt;=0,0,GAMMALN(E99+$H$2)-GAMMALN($H$2)+$H$2*LN($H$2)+E99*LN(F99)-($H$2+E99)*LN($H$2+F99))</f>
        <v>13.9578150173007</v>
      </c>
    </row>
    <row r="100" customFormat="false" ht="14.4" hidden="false" customHeight="false" outlineLevel="0" collapsed="false">
      <c r="A100" s="24" t="n">
        <v>278</v>
      </c>
      <c r="B100" s="25" t="n">
        <v>0.450690447482767</v>
      </c>
      <c r="C100" s="25" t="n">
        <v>0.30237645307221</v>
      </c>
      <c r="D100" s="24" t="n">
        <v>2</v>
      </c>
      <c r="E100" s="26" t="n">
        <v>27</v>
      </c>
      <c r="F100" s="27" t="n">
        <f aca="false">$E$2*B100^$F$2*C100^$G$2</f>
        <v>36.0273794126022</v>
      </c>
      <c r="G100" s="28" t="n">
        <f aca="false">IF(F100&lt;=0,0,GAMMALN(E100+$H$2)-GAMMALN($H$2)+$H$2*LN($H$2)+E100*LN(F100)-($H$2+E100)*LN($H$2+F100))</f>
        <v>60.3869861997185</v>
      </c>
    </row>
    <row r="101" customFormat="false" ht="14.4" hidden="false" customHeight="false" outlineLevel="0" collapsed="false">
      <c r="A101" s="24" t="n">
        <v>279</v>
      </c>
      <c r="B101" s="25" t="n">
        <v>0.620779966785722</v>
      </c>
      <c r="C101" s="25" t="n">
        <v>0.320208440703201</v>
      </c>
      <c r="D101" s="24" t="n">
        <v>2</v>
      </c>
      <c r="E101" s="26" t="n">
        <v>23</v>
      </c>
      <c r="F101" s="27" t="n">
        <f aca="false">$E$2*B101^$F$2*C101^$G$2</f>
        <v>45.8210039525818</v>
      </c>
      <c r="G101" s="28" t="n">
        <f aca="false">IF(F101&lt;=0,0,GAMMALN(E101+$H$2)-GAMMALN($H$2)+$H$2*LN($H$2)+E101*LN(F101)-($H$2+E101)*LN($H$2+F101))</f>
        <v>47.380822862855</v>
      </c>
    </row>
    <row r="102" customFormat="false" ht="14.4" hidden="false" customHeight="false" outlineLevel="0" collapsed="false">
      <c r="A102" s="24" t="n">
        <v>280</v>
      </c>
      <c r="B102" s="25" t="n">
        <v>0.387253452237414</v>
      </c>
      <c r="C102" s="25" t="n">
        <v>0.224629216056806</v>
      </c>
      <c r="D102" s="24" t="n">
        <v>2</v>
      </c>
      <c r="E102" s="26" t="n">
        <v>20</v>
      </c>
      <c r="F102" s="27" t="n">
        <f aca="false">$E$2*B102^$F$2*C102^$G$2</f>
        <v>25.6151015872374</v>
      </c>
      <c r="G102" s="28" t="n">
        <f aca="false">IF(F102&lt;=0,0,GAMMALN(E102+$H$2)-GAMMALN($H$2)+$H$2*LN($H$2)+E102*LN(F102)-($H$2+E102)*LN($H$2+F102))</f>
        <v>38.4701411031742</v>
      </c>
    </row>
    <row r="103" customFormat="false" ht="14.4" hidden="false" customHeight="false" outlineLevel="0" collapsed="false">
      <c r="A103" s="24" t="n">
        <v>281</v>
      </c>
      <c r="B103" s="25" t="n">
        <v>0.711928703050709</v>
      </c>
      <c r="C103" s="25" t="n">
        <v>0.0843154097234152</v>
      </c>
      <c r="D103" s="24" t="n">
        <v>2</v>
      </c>
      <c r="E103" s="26" t="n">
        <v>16</v>
      </c>
      <c r="F103" s="27" t="n">
        <f aca="false">$E$2*B103^$F$2*C103^$G$2</f>
        <v>16.1930163457246</v>
      </c>
      <c r="G103" s="28" t="n">
        <f aca="false">IF(F103&lt;=0,0,GAMMALN(E103+$H$2)-GAMMALN($H$2)+$H$2*LN($H$2)+E103*LN(F103)-($H$2+E103)*LN($H$2+F103))</f>
        <v>27.0591175670313</v>
      </c>
    </row>
    <row r="104" customFormat="false" ht="14.4" hidden="false" customHeight="false" outlineLevel="0" collapsed="false">
      <c r="A104" s="24" t="n">
        <v>282</v>
      </c>
      <c r="B104" s="25" t="n">
        <v>0.628955570216348</v>
      </c>
      <c r="C104" s="25" t="n">
        <v>0.180627612666781</v>
      </c>
      <c r="D104" s="24" t="n">
        <v>2</v>
      </c>
      <c r="E104" s="26" t="n">
        <v>23</v>
      </c>
      <c r="F104" s="27" t="n">
        <f aca="false">$E$2*B104^$F$2*C104^$G$2</f>
        <v>28.5317016914026</v>
      </c>
      <c r="G104" s="28" t="n">
        <f aca="false">IF(F104&lt;=0,0,GAMMALN(E104+$H$2)-GAMMALN($H$2)+$H$2*LN($H$2)+E104*LN(F104)-($H$2+E104)*LN($H$2+F104))</f>
        <v>47.6145949388038</v>
      </c>
    </row>
    <row r="105" customFormat="false" ht="14.4" hidden="false" customHeight="false" outlineLevel="0" collapsed="false">
      <c r="A105" s="24" t="n">
        <v>283</v>
      </c>
      <c r="B105" s="25" t="n">
        <v>0.329873512751098</v>
      </c>
      <c r="C105" s="25" t="n">
        <v>0.610296054515261</v>
      </c>
      <c r="D105" s="24" t="n">
        <v>2</v>
      </c>
      <c r="E105" s="26" t="n">
        <v>84</v>
      </c>
      <c r="F105" s="27" t="n">
        <f aca="false">$E$2*B105^$F$2*C105^$G$2</f>
        <v>53.9253964122126</v>
      </c>
      <c r="G105" s="28" t="n">
        <f aca="false">IF(F105&lt;=0,0,GAMMALN(E105+$H$2)-GAMMALN($H$2)+$H$2*LN($H$2)+E105*LN(F105)-($H$2+E105)*LN($H$2+F105))</f>
        <v>285.927654079105</v>
      </c>
    </row>
    <row r="106" customFormat="false" ht="14.4" hidden="false" customHeight="false" outlineLevel="0" collapsed="false">
      <c r="A106" s="24" t="n">
        <v>284</v>
      </c>
      <c r="B106" s="25" t="n">
        <v>0.300117159951771</v>
      </c>
      <c r="C106" s="25" t="n">
        <v>0.351697875508217</v>
      </c>
      <c r="D106" s="24" t="n">
        <v>2</v>
      </c>
      <c r="E106" s="26" t="n">
        <v>70</v>
      </c>
      <c r="F106" s="27" t="n">
        <f aca="false">$E$2*B106^$F$2*C106^$G$2</f>
        <v>32.0475859128311</v>
      </c>
      <c r="G106" s="28" t="n">
        <f aca="false">IF(F106&lt;=0,0,GAMMALN(E106+$H$2)-GAMMALN($H$2)+$H$2*LN($H$2)+E106*LN(F106)-($H$2+E106)*LN($H$2+F106))</f>
        <v>224.826399650479</v>
      </c>
    </row>
    <row r="107" customFormat="false" ht="14.4" hidden="false" customHeight="false" outlineLevel="0" collapsed="false">
      <c r="A107" s="24" t="n">
        <v>285</v>
      </c>
      <c r="B107" s="25" t="n">
        <v>0.321922560684305</v>
      </c>
      <c r="C107" s="25" t="n">
        <v>0.341499169673023</v>
      </c>
      <c r="D107" s="24" t="n">
        <v>2</v>
      </c>
      <c r="E107" s="26" t="n">
        <v>64</v>
      </c>
      <c r="F107" s="27" t="n">
        <f aca="false">$E$2*B107^$F$2*C107^$G$2</f>
        <v>32.6088854349957</v>
      </c>
      <c r="G107" s="28" t="n">
        <f aca="false">IF(F107&lt;=0,0,GAMMALN(E107+$H$2)-GAMMALN($H$2)+$H$2*LN($H$2)+E107*LN(F107)-($H$2+E107)*LN($H$2+F107))</f>
        <v>199.802859266108</v>
      </c>
    </row>
    <row r="108" customFormat="false" ht="14.4" hidden="false" customHeight="false" outlineLevel="0" collapsed="false">
      <c r="A108" s="24" t="n">
        <v>286</v>
      </c>
      <c r="B108" s="25" t="n">
        <v>0.332702982460132</v>
      </c>
      <c r="C108" s="25" t="n">
        <v>0.629347763843555</v>
      </c>
      <c r="D108" s="24" t="n">
        <v>2</v>
      </c>
      <c r="E108" s="26" t="n">
        <v>62</v>
      </c>
      <c r="F108" s="27" t="n">
        <f aca="false">$E$2*B108^$F$2*C108^$G$2</f>
        <v>55.6224331618135</v>
      </c>
      <c r="G108" s="28" t="n">
        <f aca="false">IF(F108&lt;=0,0,GAMMALN(E108+$H$2)-GAMMALN($H$2)+$H$2*LN($H$2)+E108*LN(F108)-($H$2+E108)*LN($H$2+F108))</f>
        <v>191.922288561764</v>
      </c>
    </row>
    <row r="109" customFormat="false" ht="14.4" hidden="false" customHeight="false" outlineLevel="0" collapsed="false">
      <c r="A109" s="24" t="n">
        <v>287</v>
      </c>
      <c r="B109" s="25" t="n">
        <v>0.396230975726278</v>
      </c>
      <c r="C109" s="25" t="n">
        <v>0.706356296169043</v>
      </c>
      <c r="D109" s="24" t="n">
        <v>2</v>
      </c>
      <c r="E109" s="26" t="n">
        <v>50</v>
      </c>
      <c r="F109" s="27" t="n">
        <f aca="false">$E$2*B109^$F$2*C109^$G$2</f>
        <v>68.0752758044641</v>
      </c>
      <c r="G109" s="28" t="n">
        <f aca="false">IF(F109&lt;=0,0,GAMMALN(E109+$H$2)-GAMMALN($H$2)+$H$2*LN($H$2)+E109*LN(F109)-($H$2+E109)*LN($H$2+F109))</f>
        <v>143.694540684159</v>
      </c>
    </row>
    <row r="110" customFormat="false" ht="14.4" hidden="false" customHeight="false" outlineLevel="0" collapsed="false">
      <c r="A110" s="24" t="n">
        <v>288</v>
      </c>
      <c r="B110" s="25" t="n">
        <v>0.327251632276998</v>
      </c>
      <c r="C110" s="25" t="n">
        <v>0.226581916051079</v>
      </c>
      <c r="D110" s="24" t="n">
        <v>2</v>
      </c>
      <c r="E110" s="26" t="n">
        <v>13</v>
      </c>
      <c r="F110" s="27" t="n">
        <f aca="false">$E$2*B110^$F$2*C110^$G$2</f>
        <v>23.3214667504028</v>
      </c>
      <c r="G110" s="28" t="n">
        <f aca="false">IF(F110&lt;=0,0,GAMMALN(E110+$H$2)-GAMMALN($H$2)+$H$2*LN($H$2)+E110*LN(F110)-($H$2+E110)*LN($H$2+F110))</f>
        <v>18.9487704689069</v>
      </c>
    </row>
    <row r="111" customFormat="false" ht="14.4" hidden="false" customHeight="false" outlineLevel="0" collapsed="false">
      <c r="A111" s="24" t="n">
        <v>289</v>
      </c>
      <c r="B111" s="25" t="n">
        <v>0.564426598721478</v>
      </c>
      <c r="C111" s="25" t="n">
        <v>0.778073641413274</v>
      </c>
      <c r="D111" s="24" t="n">
        <v>2</v>
      </c>
      <c r="E111" s="26" t="n">
        <v>132</v>
      </c>
      <c r="F111" s="27" t="n">
        <f aca="false">$E$2*B111^$F$2*C111^$G$2</f>
        <v>91.3233097699865</v>
      </c>
      <c r="G111" s="28" t="n">
        <f aca="false">IF(F111&lt;=0,0,GAMMALN(E111+$H$2)-GAMMALN($H$2)+$H$2*LN($H$2)+E111*LN(F111)-($H$2+E111)*LN($H$2+F111))</f>
        <v>510.097080818827</v>
      </c>
    </row>
    <row r="112" customFormat="false" ht="14.4" hidden="false" customHeight="false" outlineLevel="0" collapsed="false">
      <c r="A112" s="24" t="n">
        <v>290</v>
      </c>
      <c r="B112" s="25" t="n">
        <v>0.385333962736311</v>
      </c>
      <c r="C112" s="25" t="n">
        <v>0.551337112752677</v>
      </c>
      <c r="D112" s="24" t="n">
        <v>2</v>
      </c>
      <c r="E112" s="26" t="n">
        <v>75</v>
      </c>
      <c r="F112" s="27" t="n">
        <f aca="false">$E$2*B112^$F$2*C112^$G$2</f>
        <v>54.3506346003171</v>
      </c>
      <c r="G112" s="28" t="n">
        <f aca="false">IF(F112&lt;=0,0,GAMMALN(E112+$H$2)-GAMMALN($H$2)+$H$2*LN($H$2)+E112*LN(F112)-($H$2+E112)*LN($H$2+F112))</f>
        <v>246.685684953616</v>
      </c>
    </row>
    <row r="113" customFormat="false" ht="14.4" hidden="false" customHeight="false" outlineLevel="0" collapsed="false">
      <c r="A113" s="24" t="n">
        <v>291</v>
      </c>
      <c r="B113" s="25" t="n">
        <v>0.447616420592852</v>
      </c>
      <c r="C113" s="25" t="n">
        <v>0.873452442306591</v>
      </c>
      <c r="D113" s="24" t="n">
        <v>2</v>
      </c>
      <c r="E113" s="26" t="n">
        <v>78</v>
      </c>
      <c r="F113" s="27" t="n">
        <f aca="false">$E$2*B113^$F$2*C113^$G$2</f>
        <v>87.5699115499711</v>
      </c>
      <c r="G113" s="28" t="n">
        <f aca="false">IF(F113&lt;=0,0,GAMMALN(E113+$H$2)-GAMMALN($H$2)+$H$2*LN($H$2)+E113*LN(F113)-($H$2+E113)*LN($H$2+F113))</f>
        <v>259.749976352201</v>
      </c>
    </row>
    <row r="114" customFormat="false" ht="14.4" hidden="false" customHeight="false" outlineLevel="0" collapsed="false">
      <c r="A114" s="24" t="n">
        <v>292</v>
      </c>
      <c r="B114" s="25" t="n">
        <v>0.68769194895011</v>
      </c>
      <c r="C114" s="25" t="n">
        <v>0.739993128328466</v>
      </c>
      <c r="D114" s="24" t="n">
        <v>2</v>
      </c>
      <c r="E114" s="26" t="n">
        <v>94</v>
      </c>
      <c r="F114" s="27" t="n">
        <f aca="false">$E$2*B114^$F$2*C114^$G$2</f>
        <v>98.5739993845826</v>
      </c>
      <c r="G114" s="28" t="n">
        <f aca="false">IF(F114&lt;=0,0,GAMMALN(E114+$H$2)-GAMMALN($H$2)+$H$2*LN($H$2)+E114*LN(F114)-($H$2+E114)*LN($H$2+F114))</f>
        <v>330.911972568515</v>
      </c>
    </row>
    <row r="115" customFormat="false" ht="14.4" hidden="false" customHeight="false" outlineLevel="0" collapsed="false">
      <c r="A115" s="24" t="n">
        <v>293</v>
      </c>
      <c r="B115" s="25" t="n">
        <v>0.531377255044703</v>
      </c>
      <c r="C115" s="25" t="n">
        <v>0.772839718261467</v>
      </c>
      <c r="D115" s="24" t="n">
        <v>2</v>
      </c>
      <c r="E115" s="26" t="n">
        <v>38</v>
      </c>
      <c r="F115" s="27" t="n">
        <f aca="false">$E$2*B115^$F$2*C115^$G$2</f>
        <v>87.5751999525544</v>
      </c>
      <c r="G115" s="28" t="n">
        <f aca="false">IF(F115&lt;=0,0,GAMMALN(E115+$H$2)-GAMMALN($H$2)+$H$2*LN($H$2)+E115*LN(F115)-($H$2+E115)*LN($H$2+F115))</f>
        <v>98.1387706197994</v>
      </c>
    </row>
    <row r="116" customFormat="false" ht="14.4" hidden="false" customHeight="false" outlineLevel="0" collapsed="false">
      <c r="A116" s="24" t="n">
        <v>295</v>
      </c>
      <c r="B116" s="25" t="n">
        <v>0.393336101189799</v>
      </c>
      <c r="C116" s="25" t="n">
        <v>0.465979499513257</v>
      </c>
      <c r="D116" s="24" t="n">
        <v>2</v>
      </c>
      <c r="E116" s="26" t="n">
        <v>35</v>
      </c>
      <c r="F116" s="27" t="n">
        <f aca="false">$E$2*B116^$F$2*C116^$G$2</f>
        <v>47.7659996894118</v>
      </c>
      <c r="G116" s="28" t="n">
        <f aca="false">IF(F116&lt;=0,0,GAMMALN(E116+$H$2)-GAMMALN($H$2)+$H$2*LN($H$2)+E116*LN(F116)-($H$2+E116)*LN($H$2+F116))</f>
        <v>87.7033524146233</v>
      </c>
    </row>
    <row r="117" customFormat="false" ht="14.4" hidden="false" customHeight="false" outlineLevel="0" collapsed="false">
      <c r="A117" s="24" t="n">
        <v>302</v>
      </c>
      <c r="B117" s="25" t="n">
        <v>0.288253292990878</v>
      </c>
      <c r="C117" s="25" t="n">
        <v>0.247551967015977</v>
      </c>
      <c r="D117" s="24" t="n">
        <v>2</v>
      </c>
      <c r="E117" s="26" t="n">
        <v>29</v>
      </c>
      <c r="F117" s="27" t="n">
        <f aca="false">$E$2*B117^$F$2*C117^$G$2</f>
        <v>23.2809225630255</v>
      </c>
      <c r="G117" s="28" t="n">
        <f aca="false">IF(F117&lt;=0,0,GAMMALN(E117+$H$2)-GAMMALN($H$2)+$H$2*LN($H$2)+E117*LN(F117)-($H$2+E117)*LN($H$2+F117))</f>
        <v>67.0335315717151</v>
      </c>
    </row>
    <row r="118" customFormat="false" ht="14.4" hidden="false" customHeight="false" outlineLevel="0" collapsed="false">
      <c r="A118" s="24" t="n">
        <v>303</v>
      </c>
      <c r="B118" s="25" t="n">
        <v>0.286689264508497</v>
      </c>
      <c r="C118" s="25" t="n">
        <v>0.303664891484854</v>
      </c>
      <c r="D118" s="24" t="n">
        <v>2</v>
      </c>
      <c r="E118" s="26" t="n">
        <v>36</v>
      </c>
      <c r="F118" s="27" t="n">
        <f aca="false">$E$2*B118^$F$2*C118^$G$2</f>
        <v>27.555889893959</v>
      </c>
      <c r="G118" s="28" t="n">
        <f aca="false">IF(F118&lt;=0,0,GAMMALN(E118+$H$2)-GAMMALN($H$2)+$H$2*LN($H$2)+E118*LN(F118)-($H$2+E118)*LN($H$2+F118))</f>
        <v>91.2663257988064</v>
      </c>
    </row>
    <row r="119" customFormat="false" ht="14.4" hidden="false" customHeight="false" outlineLevel="0" collapsed="false">
      <c r="A119" s="24" t="n">
        <v>308</v>
      </c>
      <c r="B119" s="25" t="n">
        <v>0.545570102600268</v>
      </c>
      <c r="C119" s="25" t="n">
        <v>0.270257115043234</v>
      </c>
      <c r="D119" s="24" t="n">
        <v>2</v>
      </c>
      <c r="E119" s="26" t="n">
        <v>25</v>
      </c>
      <c r="F119" s="27" t="n">
        <f aca="false">$E$2*B119^$F$2*C119^$G$2</f>
        <v>36.7647279615531</v>
      </c>
      <c r="G119" s="28" t="n">
        <f aca="false">IF(F119&lt;=0,0,GAMMALN(E119+$H$2)-GAMMALN($H$2)+$H$2*LN($H$2)+E119*LN(F119)-($H$2+E119)*LN($H$2+F119))</f>
        <v>53.8699192540494</v>
      </c>
    </row>
    <row r="120" customFormat="false" ht="14.4" hidden="false" customHeight="false" outlineLevel="0" collapsed="false">
      <c r="A120" s="24" t="n">
        <v>309</v>
      </c>
      <c r="B120" s="25" t="n">
        <v>0.600737652706054</v>
      </c>
      <c r="C120" s="25" t="n">
        <v>0.11774036534387</v>
      </c>
      <c r="D120" s="24" t="n">
        <v>2</v>
      </c>
      <c r="E120" s="26" t="n">
        <v>9</v>
      </c>
      <c r="F120" s="27" t="n">
        <f aca="false">$E$2*B120^$F$2*C120^$G$2</f>
        <v>19.3652734450247</v>
      </c>
      <c r="G120" s="28" t="n">
        <f aca="false">IF(F120&lt;=0,0,GAMMALN(E120+$H$2)-GAMMALN($H$2)+$H$2*LN($H$2)+E120*LN(F120)-($H$2+E120)*LN($H$2+F120))</f>
        <v>9.43156359424447</v>
      </c>
    </row>
    <row r="121" customFormat="false" ht="14.4" hidden="false" customHeight="false" outlineLevel="0" collapsed="false">
      <c r="A121" s="24" t="n">
        <v>310</v>
      </c>
      <c r="B121" s="25" t="n">
        <v>0.530342152558182</v>
      </c>
      <c r="C121" s="25" t="n">
        <v>0.210507931054229</v>
      </c>
      <c r="D121" s="24" t="n">
        <v>2</v>
      </c>
      <c r="E121" s="26" t="n">
        <v>14</v>
      </c>
      <c r="F121" s="27" t="n">
        <f aca="false">$E$2*B121^$F$2*C121^$G$2</f>
        <v>29.293936422755</v>
      </c>
      <c r="G121" s="28" t="n">
        <f aca="false">IF(F121&lt;=0,0,GAMMALN(E121+$H$2)-GAMMALN($H$2)+$H$2*LN($H$2)+E121*LN(F121)-($H$2+E121)*LN($H$2+F121))</f>
        <v>21.4152222123706</v>
      </c>
    </row>
    <row r="122" customFormat="false" ht="14.4" hidden="false" customHeight="false" outlineLevel="0" collapsed="false">
      <c r="A122" s="24" t="n">
        <v>320</v>
      </c>
      <c r="B122" s="25" t="n">
        <v>0.353242941966012</v>
      </c>
      <c r="C122" s="25" t="n">
        <v>0.610181526656359</v>
      </c>
      <c r="D122" s="24" t="n">
        <v>2</v>
      </c>
      <c r="E122" s="26" t="n">
        <v>24</v>
      </c>
      <c r="F122" s="27" t="n">
        <f aca="false">$E$2*B122^$F$2*C122^$G$2</f>
        <v>56.1790300622092</v>
      </c>
      <c r="G122" s="28" t="n">
        <f aca="false">IF(F122&lt;=0,0,GAMMALN(E122+$H$2)-GAMMALN($H$2)+$H$2*LN($H$2)+E122*LN(F122)-($H$2+E122)*LN($H$2+F122))</f>
        <v>50.3966042114374</v>
      </c>
    </row>
    <row r="123" customFormat="false" ht="14.4" hidden="false" customHeight="false" outlineLevel="0" collapsed="false">
      <c r="A123" s="24" t="n">
        <v>321</v>
      </c>
      <c r="B123" s="25" t="n">
        <v>0.280583866050913</v>
      </c>
      <c r="C123" s="25" t="n">
        <v>0.212409093511997</v>
      </c>
      <c r="D123" s="24" t="n">
        <v>2</v>
      </c>
      <c r="E123" s="26" t="n">
        <v>17</v>
      </c>
      <c r="F123" s="27" t="n">
        <f aca="false">$E$2*B123^$F$2*C123^$G$2</f>
        <v>20.1389800424325</v>
      </c>
      <c r="G123" s="28" t="n">
        <f aca="false">IF(F123&lt;=0,0,GAMMALN(E123+$H$2)-GAMMALN($H$2)+$H$2*LN($H$2)+E123*LN(F123)-($H$2+E123)*LN($H$2+F123))</f>
        <v>29.8161887268977</v>
      </c>
    </row>
    <row r="124" customFormat="false" ht="14.4" hidden="false" customHeight="false" outlineLevel="0" collapsed="false">
      <c r="A124" s="24" t="n">
        <v>322</v>
      </c>
      <c r="B124" s="25" t="n">
        <v>0.608859226061833</v>
      </c>
      <c r="C124" s="25" t="n">
        <v>0.10580083605337</v>
      </c>
      <c r="D124" s="24" t="n">
        <v>2</v>
      </c>
      <c r="E124" s="26" t="n">
        <v>13</v>
      </c>
      <c r="F124" s="27" t="n">
        <f aca="false">$E$2*B124^$F$2*C124^$G$2</f>
        <v>17.8429245934508</v>
      </c>
      <c r="G124" s="28" t="n">
        <f aca="false">IF(F124&lt;=0,0,GAMMALN(E124+$H$2)-GAMMALN($H$2)+$H$2*LN($H$2)+E124*LN(F124)-($H$2+E124)*LN($H$2+F124))</f>
        <v>19.0781087190925</v>
      </c>
    </row>
    <row r="125" customFormat="false" ht="14.4" hidden="false" customHeight="false" outlineLevel="0" collapsed="false">
      <c r="A125" s="24" t="n">
        <v>323</v>
      </c>
      <c r="B125" s="25" t="n">
        <v>0.365612985417567</v>
      </c>
      <c r="C125" s="25" t="n">
        <v>0.353833820076734</v>
      </c>
      <c r="D125" s="24" t="n">
        <v>2</v>
      </c>
      <c r="E125" s="26" t="n">
        <v>0</v>
      </c>
      <c r="F125" s="27" t="n">
        <f aca="false">$E$2*B125^$F$2*C125^$G$2</f>
        <v>36.2648191290432</v>
      </c>
      <c r="G125" s="28" t="n">
        <f aca="false">IF(F125&lt;=0,0,GAMMALN(E125+$H$2)-GAMMALN($H$2)+$H$2*LN($H$2)+E125*LN(F125)-($H$2+E125)*LN($H$2+F125))</f>
        <v>-4.6832245664528</v>
      </c>
    </row>
    <row r="126" customFormat="false" ht="14.4" hidden="false" customHeight="false" outlineLevel="0" collapsed="false">
      <c r="A126" s="24" t="n">
        <v>324</v>
      </c>
      <c r="B126" s="25" t="n">
        <v>0.330391063994358</v>
      </c>
      <c r="C126" s="25" t="n">
        <v>0.3921376624864</v>
      </c>
      <c r="D126" s="24" t="n">
        <v>2</v>
      </c>
      <c r="E126" s="26" t="n">
        <v>0</v>
      </c>
      <c r="F126" s="27" t="n">
        <f aca="false">$E$2*B126^$F$2*C126^$G$2</f>
        <v>37.2063451091973</v>
      </c>
      <c r="G126" s="28" t="n">
        <f aca="false">IF(F126&lt;=0,0,GAMMALN(E126+$H$2)-GAMMALN($H$2)+$H$2*LN($H$2)+E126*LN(F126)-($H$2+E126)*LN($H$2+F126))</f>
        <v>-4.71854983092375</v>
      </c>
    </row>
    <row r="127" customFormat="false" ht="14.4" hidden="false" customHeight="false" outlineLevel="0" collapsed="false">
      <c r="A127" s="24" t="n">
        <v>325</v>
      </c>
      <c r="B127" s="25" t="n">
        <v>0.523224401119276</v>
      </c>
      <c r="C127" s="25" t="n">
        <v>0.381692721754567</v>
      </c>
      <c r="D127" s="24" t="n">
        <v>2</v>
      </c>
      <c r="E127" s="26" t="n">
        <v>0</v>
      </c>
      <c r="F127" s="27" t="n">
        <f aca="false">$E$2*B127^$F$2*C127^$G$2</f>
        <v>47.933984812784</v>
      </c>
      <c r="G127" s="28" t="n">
        <f aca="false">IF(F127&lt;=0,0,GAMMALN(E127+$H$2)-GAMMALN($H$2)+$H$2*LN($H$2)+E127*LN(F127)-($H$2+E127)*LN($H$2+F127))</f>
        <v>-5.0693993459813</v>
      </c>
    </row>
    <row r="128" customFormat="false" ht="14.4" hidden="false" customHeight="false" outlineLevel="0" collapsed="false">
      <c r="A128" s="24" t="n">
        <v>326</v>
      </c>
      <c r="B128" s="25" t="n">
        <v>0.49751461655709</v>
      </c>
      <c r="C128" s="25" t="n">
        <v>0.420855523105996</v>
      </c>
      <c r="D128" s="24" t="n">
        <v>2</v>
      </c>
      <c r="E128" s="26" t="n">
        <v>0</v>
      </c>
      <c r="F128" s="27" t="n">
        <f aca="false">$E$2*B128^$F$2*C128^$G$2</f>
        <v>50.4875881687709</v>
      </c>
      <c r="G128" s="28" t="n">
        <f aca="false">IF(F128&lt;=0,0,GAMMALN(E128+$H$2)-GAMMALN($H$2)+$H$2*LN($H$2)+E128*LN(F128)-($H$2+E128)*LN($H$2+F128))</f>
        <v>-5.1416186772406</v>
      </c>
    </row>
    <row r="129" customFormat="false" ht="14.4" hidden="false" customHeight="false" outlineLevel="0" collapsed="false">
      <c r="A129" s="24" t="n">
        <v>327</v>
      </c>
      <c r="B129" s="25" t="n">
        <v>0.461897422481061</v>
      </c>
      <c r="C129" s="25" t="n">
        <v>0.413273778846704</v>
      </c>
      <c r="D129" s="24" t="n">
        <v>2</v>
      </c>
      <c r="E129" s="26" t="n">
        <v>0</v>
      </c>
      <c r="F129" s="27" t="n">
        <f aca="false">$E$2*B129^$F$2*C129^$G$2</f>
        <v>47.5524032809962</v>
      </c>
      <c r="G129" s="28" t="n">
        <f aca="false">IF(F129&lt;=0,0,GAMMALN(E129+$H$2)-GAMMALN($H$2)+$H$2*LN($H$2)+E129*LN(F129)-($H$2+E129)*LN($H$2+F129))</f>
        <v>-5.05828793961623</v>
      </c>
    </row>
    <row r="130" customFormat="false" ht="14.4" hidden="false" customHeight="false" outlineLevel="0" collapsed="false">
      <c r="A130" s="24" t="n">
        <v>328</v>
      </c>
      <c r="B130" s="25" t="n">
        <v>0.395878358395705</v>
      </c>
      <c r="C130" s="25" t="n">
        <v>0.640399702227567</v>
      </c>
      <c r="D130" s="24" t="n">
        <v>2</v>
      </c>
      <c r="E130" s="26" t="n">
        <v>0</v>
      </c>
      <c r="F130" s="27" t="n">
        <f aca="false">$E$2*B130^$F$2*C130^$G$2</f>
        <v>62.6538157060984</v>
      </c>
      <c r="G130" s="28" t="n">
        <f aca="false">IF(F130&lt;=0,0,GAMMALN(E130+$H$2)-GAMMALN($H$2)+$H$2*LN($H$2)+E130*LN(F130)-($H$2+E130)*LN($H$2+F130))</f>
        <v>-5.44308106710076</v>
      </c>
    </row>
    <row r="131" customFormat="false" ht="14.4" hidden="false" customHeight="false" outlineLevel="0" collapsed="false">
      <c r="A131" s="24" t="n">
        <v>329</v>
      </c>
      <c r="B131" s="25" t="n">
        <v>0.20209807311691</v>
      </c>
      <c r="C131" s="25" t="n">
        <v>0.161381205978354</v>
      </c>
      <c r="D131" s="24" t="n">
        <v>2</v>
      </c>
      <c r="E131" s="26" t="n">
        <v>0</v>
      </c>
      <c r="F131" s="27" t="n">
        <f aca="false">$E$2*B131^$F$2*C131^$G$2</f>
        <v>13.1251917319621</v>
      </c>
      <c r="G131" s="28" t="n">
        <f aca="false">IF(F131&lt;=0,0,GAMMALN(E131+$H$2)-GAMMALN($H$2)+$H$2*LN($H$2)+E131*LN(F131)-($H$2+E131)*LN($H$2+F131))</f>
        <v>-3.32074282344815</v>
      </c>
    </row>
    <row r="132" customFormat="false" ht="14.4" hidden="false" customHeight="false" outlineLevel="0" collapsed="false">
      <c r="A132" s="24" t="n">
        <v>330</v>
      </c>
      <c r="B132" s="25" t="n">
        <v>0.260322587983711</v>
      </c>
      <c r="C132" s="25" t="n">
        <v>0.373274924125293</v>
      </c>
      <c r="D132" s="24" t="n">
        <v>2</v>
      </c>
      <c r="E132" s="26" t="n">
        <v>0</v>
      </c>
      <c r="F132" s="27" t="n">
        <f aca="false">$E$2*B132^$F$2*C132^$G$2</f>
        <v>30.9350181759991</v>
      </c>
      <c r="G132" s="28" t="n">
        <f aca="false">IF(F132&lt;=0,0,GAMMALN(E132+$H$2)-GAMMALN($H$2)+$H$2*LN($H$2)+E132*LN(F132)-($H$2+E132)*LN($H$2+F132))</f>
        <v>-4.46494519617921</v>
      </c>
    </row>
    <row r="133" customFormat="false" ht="14.4" hidden="false" customHeight="false" outlineLevel="0" collapsed="false">
      <c r="A133" s="24" t="n">
        <v>331</v>
      </c>
      <c r="B133" s="25" t="n">
        <v>0.300813863548468</v>
      </c>
      <c r="C133" s="25" t="n">
        <v>0.17268510565195</v>
      </c>
      <c r="D133" s="24" t="n">
        <v>2</v>
      </c>
      <c r="E133" s="26" t="n">
        <v>0</v>
      </c>
      <c r="F133" s="27" t="n">
        <f aca="false">$E$2*B133^$F$2*C133^$G$2</f>
        <v>17.6424372165218</v>
      </c>
      <c r="G133" s="28" t="n">
        <f aca="false">IF(F133&lt;=0,0,GAMMALN(E133+$H$2)-GAMMALN($H$2)+$H$2*LN($H$2)+E133*LN(F133)-($H$2+E133)*LN($H$2+F133))</f>
        <v>-3.70774614315945</v>
      </c>
    </row>
    <row r="134" customFormat="false" ht="14.4" hidden="false" customHeight="false" outlineLevel="0" collapsed="false">
      <c r="A134" s="24" t="n">
        <v>332</v>
      </c>
      <c r="B134" s="25" t="n">
        <v>0.739486884910253</v>
      </c>
      <c r="C134" s="25" t="n">
        <v>0.278732176601958</v>
      </c>
      <c r="D134" s="24" t="n">
        <v>2</v>
      </c>
      <c r="E134" s="26" t="n">
        <v>47</v>
      </c>
      <c r="F134" s="27" t="n">
        <f aca="false">$E$2*B134^$F$2*C134^$G$2</f>
        <v>45.2918863942832</v>
      </c>
      <c r="G134" s="28" t="n">
        <f aca="false">IF(F134&lt;=0,0,GAMMALN(E134+$H$2)-GAMMALN($H$2)+$H$2*LN($H$2)+E134*LN(F134)-($H$2+E134)*LN($H$2+F134))</f>
        <v>132.13977909445</v>
      </c>
    </row>
    <row r="135" customFormat="false" ht="14.4" hidden="false" customHeight="false" outlineLevel="0" collapsed="false">
      <c r="A135" s="24" t="n">
        <v>333</v>
      </c>
      <c r="B135" s="25" t="n">
        <v>0.592434083308688</v>
      </c>
      <c r="C135" s="25" t="n">
        <v>0.43786863654584</v>
      </c>
      <c r="D135" s="24" t="n">
        <v>2</v>
      </c>
      <c r="E135" s="26" t="n">
        <v>0</v>
      </c>
      <c r="F135" s="27" t="n">
        <f aca="false">$E$2*B135^$F$2*C135^$G$2</f>
        <v>57.9691776695258</v>
      </c>
      <c r="G135" s="28" t="n">
        <f aca="false">IF(F135&lt;=0,0,GAMMALN(E135+$H$2)-GAMMALN($H$2)+$H$2*LN($H$2)+E135*LN(F135)-($H$2+E135)*LN($H$2+F135))</f>
        <v>-5.3343837636526</v>
      </c>
    </row>
    <row r="136" customFormat="false" ht="14.4" hidden="false" customHeight="false" outlineLevel="0" collapsed="false">
      <c r="A136" s="24" t="n">
        <v>335</v>
      </c>
      <c r="B136" s="25" t="n">
        <v>0.98246297518029</v>
      </c>
      <c r="C136" s="25" t="n">
        <v>0.161318215655958</v>
      </c>
      <c r="D136" s="24" t="n">
        <v>2</v>
      </c>
      <c r="E136" s="26" t="n">
        <v>38</v>
      </c>
      <c r="F136" s="27" t="n">
        <f aca="false">$E$2*B136^$F$2*C136^$G$2</f>
        <v>33.9105437876661</v>
      </c>
      <c r="G136" s="28" t="n">
        <f aca="false">IF(F136&lt;=0,0,GAMMALN(E136+$H$2)-GAMMALN($H$2)+$H$2*LN($H$2)+E136*LN(F136)-($H$2+E136)*LN($H$2+F136))</f>
        <v>98.5059961473289</v>
      </c>
    </row>
    <row r="137" customFormat="false" ht="14.4" hidden="false" customHeight="false" outlineLevel="0" collapsed="false">
      <c r="A137" s="24" t="n">
        <v>336</v>
      </c>
      <c r="B137" s="31" t="n">
        <v>1</v>
      </c>
      <c r="C137" s="31" t="n">
        <v>0.825247666494875</v>
      </c>
      <c r="D137" s="24" t="n">
        <v>2</v>
      </c>
      <c r="E137" s="32" t="n">
        <v>119</v>
      </c>
      <c r="F137" s="27" t="n">
        <f aca="false">$E$2*B137^$F$2*C137^$G$2</f>
        <v>135.280524770111</v>
      </c>
      <c r="G137" s="28" t="n">
        <f aca="false">IF(F137&lt;=0,0,GAMMALN(E137+$H$2)-GAMMALN($H$2)+$H$2*LN($H$2)+E137*LN(F137)-($H$2+E137)*LN($H$2+F137))</f>
        <v>447.431848294164</v>
      </c>
    </row>
    <row r="138" customFormat="false" ht="14.4" hidden="false" customHeight="false" outlineLevel="0" collapsed="false">
      <c r="A138" s="24" t="n">
        <v>337</v>
      </c>
      <c r="B138" s="25" t="n">
        <v>0.6819391678231</v>
      </c>
      <c r="C138" s="25" t="n">
        <v>0.276997079539598</v>
      </c>
      <c r="D138" s="24" t="n">
        <v>2</v>
      </c>
      <c r="E138" s="26" t="n">
        <v>0</v>
      </c>
      <c r="F138" s="27" t="n">
        <f aca="false">$E$2*B138^$F$2*C138^$G$2</f>
        <v>42.9152886791469</v>
      </c>
      <c r="G138" s="28" t="n">
        <f aca="false">IF(F138&lt;=0,0,GAMMALN(E138+$H$2)-GAMMALN($H$2)+$H$2*LN($H$2)+E138*LN(F138)-($H$2+E138)*LN($H$2+F138))</f>
        <v>-4.9158807092163</v>
      </c>
    </row>
    <row r="139" customFormat="false" ht="14.4" hidden="false" customHeight="false" outlineLevel="0" collapsed="false">
      <c r="A139" s="24" t="n">
        <v>338</v>
      </c>
      <c r="B139" s="25" t="n">
        <v>0.6217269149396</v>
      </c>
      <c r="C139" s="25" t="n">
        <v>0.137496421004409</v>
      </c>
      <c r="D139" s="24" t="n">
        <v>2</v>
      </c>
      <c r="E139" s="26" t="n">
        <v>0</v>
      </c>
      <c r="F139" s="27" t="n">
        <f aca="false">$E$2*B139^$F$2*C139^$G$2</f>
        <v>22.5239147628039</v>
      </c>
      <c r="G139" s="28" t="n">
        <f aca="false">IF(F139&lt;=0,0,GAMMALN(E139+$H$2)-GAMMALN($H$2)+$H$2*LN($H$2)+E139*LN(F139)-($H$2+E139)*LN($H$2+F139))</f>
        <v>-4.03403793400946</v>
      </c>
    </row>
    <row r="140" customFormat="false" ht="14.4" hidden="false" customHeight="false" outlineLevel="0" collapsed="false">
      <c r="A140" s="24" t="n">
        <v>339</v>
      </c>
      <c r="B140" s="25" t="n">
        <v>0.924104806970449</v>
      </c>
      <c r="C140" s="25" t="n">
        <v>0.448668613640268</v>
      </c>
      <c r="D140" s="24" t="n">
        <v>2</v>
      </c>
      <c r="E140" s="26" t="n">
        <v>59</v>
      </c>
      <c r="F140" s="27" t="n">
        <f aca="false">$E$2*B140^$F$2*C140^$G$2</f>
        <v>77.2745476142248</v>
      </c>
      <c r="G140" s="28" t="n">
        <f aca="false">IF(F140&lt;=0,0,GAMMALN(E140+$H$2)-GAMMALN($H$2)+$H$2*LN($H$2)+E140*LN(F140)-($H$2+E140)*LN($H$2+F140))</f>
        <v>179.600706999018</v>
      </c>
    </row>
    <row r="141" customFormat="false" ht="14.4" hidden="false" customHeight="false" outlineLevel="0" collapsed="false">
      <c r="A141" s="24" t="n">
        <v>340</v>
      </c>
      <c r="B141" s="25" t="n">
        <v>0.795393793934982</v>
      </c>
      <c r="C141" s="25" t="n">
        <v>0.527423695814007</v>
      </c>
      <c r="D141" s="24" t="n">
        <v>2</v>
      </c>
      <c r="E141" s="26" t="n">
        <v>122</v>
      </c>
      <c r="F141" s="27" t="n">
        <f aca="false">$E$2*B141^$F$2*C141^$G$2</f>
        <v>80.9095014220825</v>
      </c>
      <c r="G141" s="28" t="n">
        <f aca="false">IF(F141&lt;=0,0,GAMMALN(E141+$H$2)-GAMMALN($H$2)+$H$2*LN($H$2)+E141*LN(F141)-($H$2+E141)*LN($H$2+F141))</f>
        <v>461.668557407434</v>
      </c>
    </row>
    <row r="142" customFormat="false" ht="14.4" hidden="false" customHeight="false" outlineLevel="0" collapsed="false">
      <c r="A142" s="24" t="n">
        <v>341</v>
      </c>
      <c r="B142" s="25" t="n">
        <v>0.535807721182064</v>
      </c>
      <c r="C142" s="25" t="n">
        <v>0.292693122602073</v>
      </c>
      <c r="D142" s="24" t="n">
        <v>2</v>
      </c>
      <c r="E142" s="26" t="n">
        <v>37</v>
      </c>
      <c r="F142" s="27" t="n">
        <f aca="false">$E$2*B142^$F$2*C142^$G$2</f>
        <v>38.8916210158012</v>
      </c>
      <c r="G142" s="28" t="n">
        <f aca="false">IF(F142&lt;=0,0,GAMMALN(E142+$H$2)-GAMMALN($H$2)+$H$2*LN($H$2)+E142*LN(F142)-($H$2+E142)*LN($H$2+F142))</f>
        <v>94.9021633409273</v>
      </c>
    </row>
    <row r="143" customFormat="false" ht="14.4" hidden="false" customHeight="false" outlineLevel="0" collapsed="false">
      <c r="A143" s="24" t="n">
        <v>342</v>
      </c>
      <c r="B143" s="25" t="n">
        <v>0.715625497645426</v>
      </c>
      <c r="C143" s="25" t="n">
        <v>0.136568745347306</v>
      </c>
      <c r="D143" s="24" t="n">
        <v>2</v>
      </c>
      <c r="E143" s="26" t="n">
        <v>29</v>
      </c>
      <c r="F143" s="27" t="n">
        <f aca="false">$E$2*B143^$F$2*C143^$G$2</f>
        <v>24.3697423514786</v>
      </c>
      <c r="G143" s="28" t="n">
        <f aca="false">IF(F143&lt;=0,0,GAMMALN(E143+$H$2)-GAMMALN($H$2)+$H$2*LN($H$2)+E143*LN(F143)-($H$2+E143)*LN($H$2+F143))</f>
        <v>67.0469662762467</v>
      </c>
    </row>
    <row r="144" customFormat="false" ht="14.4" hidden="false" customHeight="false" outlineLevel="0" collapsed="false">
      <c r="A144" s="24" t="n">
        <v>344</v>
      </c>
      <c r="B144" s="25" t="n">
        <v>0.675122847328071</v>
      </c>
      <c r="C144" s="25" t="n">
        <v>0.575147454618336</v>
      </c>
      <c r="D144" s="24" t="n">
        <v>2</v>
      </c>
      <c r="E144" s="26" t="n">
        <v>44</v>
      </c>
      <c r="F144" s="27" t="n">
        <f aca="false">$E$2*B144^$F$2*C144^$G$2</f>
        <v>78.8660700847792</v>
      </c>
      <c r="G144" s="28" t="n">
        <f aca="false">IF(F144&lt;=0,0,GAMMALN(E144+$H$2)-GAMMALN($H$2)+$H$2*LN($H$2)+E144*LN(F144)-($H$2+E144)*LN($H$2+F144))</f>
        <v>120.522110904931</v>
      </c>
    </row>
    <row r="145" customFormat="false" ht="14.4" hidden="false" customHeight="false" outlineLevel="0" collapsed="false">
      <c r="A145" s="24" t="n">
        <v>347</v>
      </c>
      <c r="B145" s="25" t="n">
        <v>0.15065575448734</v>
      </c>
      <c r="C145" s="25" t="n">
        <v>0.177271946400962</v>
      </c>
      <c r="D145" s="24" t="n">
        <v>2</v>
      </c>
      <c r="E145" s="26" t="n">
        <v>18</v>
      </c>
      <c r="F145" s="27" t="n">
        <f aca="false">$E$2*B145^$F$2*C145^$G$2</f>
        <v>11.907160254361</v>
      </c>
      <c r="G145" s="28" t="n">
        <f aca="false">IF(F145&lt;=0,0,GAMMALN(E145+$H$2)-GAMMALN($H$2)+$H$2*LN($H$2)+E145*LN(F145)-($H$2+E145)*LN($H$2+F145))</f>
        <v>32.5421674280424</v>
      </c>
    </row>
    <row r="146" customFormat="false" ht="14.4" hidden="false" customHeight="false" outlineLevel="0" collapsed="false">
      <c r="A146" s="24" t="n">
        <v>348</v>
      </c>
      <c r="B146" s="25" t="n">
        <v>0.122301339945856</v>
      </c>
      <c r="C146" s="25" t="n">
        <v>0.139076905457252</v>
      </c>
      <c r="D146" s="24" t="n">
        <v>2</v>
      </c>
      <c r="E146" s="26" t="n">
        <v>7</v>
      </c>
      <c r="F146" s="27" t="n">
        <f aca="false">$E$2*B146^$F$2*C146^$G$2</f>
        <v>8.56622728982393</v>
      </c>
      <c r="G146" s="28" t="n">
        <f aca="false">IF(F146&lt;=0,0,GAMMALN(E146+$H$2)-GAMMALN($H$2)+$H$2*LN($H$2)+E146*LN(F146)-($H$2+E146)*LN($H$2+F146))</f>
        <v>5.6642299709331</v>
      </c>
    </row>
    <row r="147" customFormat="false" ht="14.4" hidden="false" customHeight="false" outlineLevel="0" collapsed="false">
      <c r="A147" s="24" t="n">
        <v>349</v>
      </c>
      <c r="B147" s="25" t="n">
        <v>0.499286234274405</v>
      </c>
      <c r="C147" s="25" t="n">
        <v>0.0791960144305102</v>
      </c>
      <c r="D147" s="24" t="n">
        <v>2</v>
      </c>
      <c r="E147" s="26" t="n">
        <v>7</v>
      </c>
      <c r="F147" s="27" t="n">
        <f aca="false">$E$2*B147^$F$2*C147^$G$2</f>
        <v>12.4142886393185</v>
      </c>
      <c r="G147" s="28" t="n">
        <f aca="false">IF(F147&lt;=0,0,GAMMALN(E147+$H$2)-GAMMALN($H$2)+$H$2*LN($H$2)+E147*LN(F147)-($H$2+E147)*LN($H$2+F147))</f>
        <v>5.51584166615868</v>
      </c>
    </row>
    <row r="148" customFormat="false" ht="14.4" hidden="false" customHeight="false" outlineLevel="0" collapsed="false">
      <c r="A148" s="24" t="n">
        <v>350</v>
      </c>
      <c r="B148" s="25" t="n">
        <v>0.463120208385468</v>
      </c>
      <c r="C148" s="25" t="n">
        <v>0.0538968103991296</v>
      </c>
      <c r="D148" s="24" t="n">
        <v>2</v>
      </c>
      <c r="E148" s="26" t="n">
        <v>18</v>
      </c>
      <c r="F148" s="27" t="n">
        <f aca="false">$E$2*B148^$F$2*C148^$G$2</f>
        <v>8.58468497348313</v>
      </c>
      <c r="G148" s="28" t="n">
        <f aca="false">IF(F148&lt;=0,0,GAMMALN(E148+$H$2)-GAMMALN($H$2)+$H$2*LN($H$2)+E148*LN(F148)-($H$2+E148)*LN($H$2+F148))</f>
        <v>32.2196299788123</v>
      </c>
    </row>
    <row r="149" customFormat="false" ht="14.4" hidden="false" customHeight="false" outlineLevel="0" collapsed="false">
      <c r="A149" s="24" t="n">
        <v>351</v>
      </c>
      <c r="B149" s="31" t="n">
        <v>0.172051664126305</v>
      </c>
      <c r="C149" s="31" t="n">
        <v>0.0511653209643246</v>
      </c>
      <c r="D149" s="24" t="n">
        <v>2</v>
      </c>
      <c r="E149" s="32" t="n">
        <v>6</v>
      </c>
      <c r="F149" s="27" t="n">
        <f aca="false">$E$2*B149^$F$2*C149^$G$2</f>
        <v>4.53423808212361</v>
      </c>
      <c r="G149" s="28" t="n">
        <f aca="false">IF(F149&lt;=0,0,GAMMALN(E149+$H$2)-GAMMALN($H$2)+$H$2*LN($H$2)+E149*LN(F149)-($H$2+E149)*LN($H$2+F149))</f>
        <v>3.83307077753609</v>
      </c>
    </row>
    <row r="150" customFormat="false" ht="14.4" hidden="false" customHeight="false" outlineLevel="0" collapsed="false">
      <c r="A150" s="24" t="n">
        <v>352</v>
      </c>
      <c r="B150" s="25" t="n">
        <v>0.125073935891894</v>
      </c>
      <c r="C150" s="25" t="n">
        <v>0.0631334822195499</v>
      </c>
      <c r="D150" s="24" t="n">
        <v>2</v>
      </c>
      <c r="E150" s="26" t="n">
        <v>4</v>
      </c>
      <c r="F150" s="27" t="n">
        <f aca="false">$E$2*B150^$F$2*C150^$G$2</f>
        <v>4.46814830364357</v>
      </c>
      <c r="G150" s="28" t="n">
        <f aca="false">IF(F150&lt;=0,0,GAMMALN(E150+$H$2)-GAMMALN($H$2)+$H$2*LN($H$2)+E150*LN(F150)-($H$2+E150)*LN($H$2+F150))</f>
        <v>0.830172784518407</v>
      </c>
    </row>
    <row r="151" customFormat="false" ht="14.4" hidden="false" customHeight="false" outlineLevel="0" collapsed="false">
      <c r="A151" s="24" t="n">
        <v>354</v>
      </c>
      <c r="B151" s="29" t="n">
        <v>0.342004686398071</v>
      </c>
      <c r="C151" s="29" t="n">
        <v>0.120924239821337</v>
      </c>
      <c r="D151" s="24" t="n">
        <v>2</v>
      </c>
      <c r="E151" s="30" t="n">
        <v>2</v>
      </c>
      <c r="F151" s="27" t="n">
        <f aca="false">$E$2*B151^$F$2*C151^$G$2</f>
        <v>14.1209968284013</v>
      </c>
      <c r="G151" s="28" t="n">
        <f aca="false">IF(F151&lt;=0,0,GAMMALN(E151+$H$2)-GAMMALN($H$2)+$H$2*LN($H$2)+E151*LN(F151)-($H$2+E151)*LN($H$2+F151))</f>
        <v>-2.36094520040093</v>
      </c>
    </row>
    <row r="152" customFormat="false" ht="14.4" hidden="false" customHeight="false" outlineLevel="0" collapsed="false">
      <c r="A152" s="24" t="n">
        <v>355</v>
      </c>
      <c r="B152" s="25" t="n">
        <v>0.302269831881157</v>
      </c>
      <c r="C152" s="25" t="n">
        <v>0.0844986542976579</v>
      </c>
      <c r="D152" s="24" t="n">
        <v>2</v>
      </c>
      <c r="E152" s="26" t="n">
        <v>16</v>
      </c>
      <c r="F152" s="27" t="n">
        <f aca="false">$E$2*B152^$F$2*C152^$G$2</f>
        <v>9.69890754084253</v>
      </c>
      <c r="G152" s="28" t="n">
        <f aca="false">IF(F152&lt;=0,0,GAMMALN(E152+$H$2)-GAMMALN($H$2)+$H$2*LN($H$2)+E152*LN(F152)-($H$2+E152)*LN($H$2+F152))</f>
        <v>26.8696908231404</v>
      </c>
    </row>
    <row r="153" customFormat="false" ht="14.4" hidden="false" customHeight="false" outlineLevel="0" collapsed="false">
      <c r="A153" s="24" t="n">
        <v>357</v>
      </c>
      <c r="B153" s="25" t="n">
        <v>0.266826102782265</v>
      </c>
      <c r="C153" s="25" t="n">
        <v>0.241189944453988</v>
      </c>
      <c r="D153" s="24" t="n">
        <v>2</v>
      </c>
      <c r="E153" s="26" t="n">
        <v>8</v>
      </c>
      <c r="F153" s="27" t="n">
        <f aca="false">$E$2*B153^$F$2*C153^$G$2</f>
        <v>21.7443313721487</v>
      </c>
      <c r="G153" s="28" t="n">
        <f aca="false">IF(F153&lt;=0,0,GAMMALN(E153+$H$2)-GAMMALN($H$2)+$H$2*LN($H$2)+E153*LN(F153)-($H$2+E153)*LN($H$2+F153))</f>
        <v>7.16419952798118</v>
      </c>
    </row>
    <row r="154" customFormat="false" ht="14.4" hidden="false" customHeight="false" outlineLevel="0" collapsed="false">
      <c r="A154" s="24" t="n">
        <v>358</v>
      </c>
      <c r="B154" s="25" t="n">
        <v>0.42304126760243</v>
      </c>
      <c r="C154" s="25" t="n">
        <v>0.247030865257974</v>
      </c>
      <c r="D154" s="24" t="n">
        <v>2</v>
      </c>
      <c r="E154" s="26" t="n">
        <v>15</v>
      </c>
      <c r="F154" s="27" t="n">
        <f aca="false">$E$2*B154^$F$2*C154^$G$2</f>
        <v>29.259907037802</v>
      </c>
      <c r="G154" s="28" t="n">
        <f aca="false">IF(F154&lt;=0,0,GAMMALN(E154+$H$2)-GAMMALN($H$2)+$H$2*LN($H$2)+E154*LN(F154)-($H$2+E154)*LN($H$2+F154))</f>
        <v>24.1047107851505</v>
      </c>
    </row>
    <row r="155" customFormat="false" ht="14.4" hidden="false" customHeight="false" outlineLevel="0" collapsed="false">
      <c r="A155" s="24" t="n">
        <v>360</v>
      </c>
      <c r="B155" s="25" t="n">
        <v>0.218179129603931</v>
      </c>
      <c r="C155" s="25" t="n">
        <v>0.152047185477867</v>
      </c>
      <c r="D155" s="24" t="n">
        <v>2</v>
      </c>
      <c r="E155" s="26" t="n">
        <v>24</v>
      </c>
      <c r="F155" s="27" t="n">
        <f aca="false">$E$2*B155^$F$2*C155^$G$2</f>
        <v>13.0709614520268</v>
      </c>
      <c r="G155" s="28" t="n">
        <f aca="false">IF(F155&lt;=0,0,GAMMALN(E155+$H$2)-GAMMALN($H$2)+$H$2*LN($H$2)+E155*LN(F155)-($H$2+E155)*LN($H$2+F155))</f>
        <v>50.4809024007866</v>
      </c>
    </row>
    <row r="156" customFormat="false" ht="14.4" hidden="false" customHeight="false" outlineLevel="0" collapsed="false">
      <c r="A156" s="24" t="n">
        <v>361</v>
      </c>
      <c r="B156" s="25" t="n">
        <v>0.438974452305662</v>
      </c>
      <c r="C156" s="25" t="n">
        <v>0.39725133138636</v>
      </c>
      <c r="D156" s="24" t="n">
        <v>2</v>
      </c>
      <c r="E156" s="26" t="n">
        <v>61</v>
      </c>
      <c r="F156" s="27" t="n">
        <f aca="false">$E$2*B156^$F$2*C156^$G$2</f>
        <v>44.6122272684466</v>
      </c>
      <c r="G156" s="28" t="n">
        <f aca="false">IF(F156&lt;=0,0,GAMMALN(E156+$H$2)-GAMMALN($H$2)+$H$2*LN($H$2)+E156*LN(F156)-($H$2+E156)*LN($H$2+F156))</f>
        <v>187.743968763781</v>
      </c>
    </row>
    <row r="157" customFormat="false" ht="14.4" hidden="false" customHeight="false" outlineLevel="0" collapsed="false">
      <c r="A157" s="24" t="n">
        <v>362</v>
      </c>
      <c r="B157" s="25" t="n">
        <v>0.443279796164433</v>
      </c>
      <c r="C157" s="25" t="n">
        <v>0.38256313348222</v>
      </c>
      <c r="D157" s="24" t="n">
        <v>2</v>
      </c>
      <c r="E157" s="26" t="n">
        <v>53</v>
      </c>
      <c r="F157" s="27" t="n">
        <f aca="false">$E$2*B157^$F$2*C157^$G$2</f>
        <v>43.474651751396</v>
      </c>
      <c r="G157" s="28" t="n">
        <f aca="false">IF(F157&lt;=0,0,GAMMALN(E157+$H$2)-GAMMALN($H$2)+$H$2*LN($H$2)+E157*LN(F157)-($H$2+E157)*LN($H$2+F157))</f>
        <v>155.521539222138</v>
      </c>
    </row>
    <row r="158" customFormat="false" ht="14.4" hidden="false" customHeight="false" outlineLevel="0" collapsed="false">
      <c r="A158" s="24" t="n">
        <v>363</v>
      </c>
      <c r="B158" s="25" t="n">
        <v>0.466299451736925</v>
      </c>
      <c r="C158" s="25" t="n">
        <v>0.639489205749299</v>
      </c>
      <c r="D158" s="24" t="n">
        <v>2</v>
      </c>
      <c r="E158" s="26" t="n">
        <v>89</v>
      </c>
      <c r="F158" s="27" t="n">
        <f aca="false">$E$2*B158^$F$2*C158^$G$2</f>
        <v>69.0434884032565</v>
      </c>
      <c r="G158" s="28" t="n">
        <f aca="false">IF(F158&lt;=0,0,GAMMALN(E158+$H$2)-GAMMALN($H$2)+$H$2*LN($H$2)+E158*LN(F158)-($H$2+E158)*LN($H$2+F158))</f>
        <v>308.310045775938</v>
      </c>
    </row>
    <row r="159" customFormat="false" ht="14.4" hidden="false" customHeight="false" outlineLevel="0" collapsed="false">
      <c r="A159" s="24" t="n">
        <v>364</v>
      </c>
      <c r="B159" s="25" t="n">
        <v>0.504111973064586</v>
      </c>
      <c r="C159" s="25" t="n">
        <v>0.41297600641356</v>
      </c>
      <c r="D159" s="24" t="n">
        <v>2</v>
      </c>
      <c r="E159" s="26" t="n">
        <v>59</v>
      </c>
      <c r="F159" s="27" t="n">
        <f aca="false">$E$2*B159^$F$2*C159^$G$2</f>
        <v>50.0859263370288</v>
      </c>
      <c r="G159" s="28" t="n">
        <f aca="false">IF(F159&lt;=0,0,GAMMALN(E159+$H$2)-GAMMALN($H$2)+$H$2*LN($H$2)+E159*LN(F159)-($H$2+E159)*LN($H$2+F159))</f>
        <v>179.627727043221</v>
      </c>
    </row>
    <row r="160" customFormat="false" ht="14.4" hidden="false" customHeight="false" outlineLevel="0" collapsed="false">
      <c r="A160" s="24" t="n">
        <v>365</v>
      </c>
      <c r="B160" s="25" t="n">
        <v>0.478874240735264</v>
      </c>
      <c r="C160" s="25" t="n">
        <v>0.152115902193209</v>
      </c>
      <c r="D160" s="24" t="n">
        <v>2</v>
      </c>
      <c r="E160" s="26" t="n">
        <v>20</v>
      </c>
      <c r="F160" s="27" t="n">
        <f aca="false">$E$2*B160^$F$2*C160^$G$2</f>
        <v>20.9641032618145</v>
      </c>
      <c r="G160" s="28" t="n">
        <f aca="false">IF(F160&lt;=0,0,GAMMALN(E160+$H$2)-GAMMALN($H$2)+$H$2*LN($H$2)+E160*LN(F160)-($H$2+E160)*LN($H$2+F160))</f>
        <v>38.5067956690326</v>
      </c>
    </row>
    <row r="161" customFormat="false" ht="14.4" hidden="false" customHeight="false" outlineLevel="0" collapsed="false">
      <c r="A161" s="24" t="n">
        <v>371</v>
      </c>
      <c r="B161" s="25" t="n">
        <v>0.307155288122483</v>
      </c>
      <c r="C161" s="25" t="n">
        <v>0.14301666380347</v>
      </c>
      <c r="D161" s="24" t="n">
        <v>2</v>
      </c>
      <c r="E161" s="26" t="n">
        <v>17</v>
      </c>
      <c r="F161" s="27" t="n">
        <f aca="false">$E$2*B161^$F$2*C161^$G$2</f>
        <v>15.2453018874513</v>
      </c>
      <c r="G161" s="28" t="n">
        <f aca="false">IF(F161&lt;=0,0,GAMMALN(E161+$H$2)-GAMMALN($H$2)+$H$2*LN($H$2)+E161*LN(F161)-($H$2+E161)*LN($H$2+F161))</f>
        <v>29.826187263658</v>
      </c>
    </row>
    <row r="162" customFormat="false" ht="14.4" hidden="false" customHeight="false" outlineLevel="0" collapsed="false">
      <c r="A162" s="24" t="n">
        <v>372</v>
      </c>
      <c r="B162" s="25" t="n">
        <v>0.408785858907569</v>
      </c>
      <c r="C162" s="25" t="n">
        <v>0.0949836797801065</v>
      </c>
      <c r="D162" s="24" t="n">
        <v>2</v>
      </c>
      <c r="E162" s="26" t="n">
        <v>16</v>
      </c>
      <c r="F162" s="27" t="n">
        <f aca="false">$E$2*B162^$F$2*C162^$G$2</f>
        <v>12.828437812229</v>
      </c>
      <c r="G162" s="28" t="n">
        <f aca="false">IF(F162&lt;=0,0,GAMMALN(E162+$H$2)-GAMMALN($H$2)+$H$2*LN($H$2)+E162*LN(F162)-($H$2+E162)*LN($H$2+F162))</f>
        <v>27.0250917996458</v>
      </c>
    </row>
    <row r="163" customFormat="false" ht="14.4" hidden="false" customHeight="false" outlineLevel="0" collapsed="false">
      <c r="A163" s="24" t="n">
        <v>373</v>
      </c>
      <c r="B163" s="25" t="n">
        <v>0.272394044179539</v>
      </c>
      <c r="C163" s="25" t="n">
        <v>0.115776212563706</v>
      </c>
      <c r="D163" s="24" t="n">
        <v>2</v>
      </c>
      <c r="E163" s="26" t="n">
        <v>8</v>
      </c>
      <c r="F163" s="27" t="n">
        <f aca="false">$E$2*B163^$F$2*C163^$G$2</f>
        <v>11.8747961805672</v>
      </c>
      <c r="G163" s="28" t="n">
        <f aca="false">IF(F163&lt;=0,0,GAMMALN(E163+$H$2)-GAMMALN($H$2)+$H$2*LN($H$2)+E163*LN(F163)-($H$2+E163)*LN($H$2+F163))</f>
        <v>7.55811330496267</v>
      </c>
    </row>
    <row r="164" customFormat="false" ht="14.4" hidden="false" customHeight="false" outlineLevel="0" collapsed="false">
      <c r="A164" s="24" t="n">
        <v>374</v>
      </c>
      <c r="B164" s="25" t="n">
        <v>0.177986441294902</v>
      </c>
      <c r="C164" s="25" t="n">
        <v>0.151497451755139</v>
      </c>
      <c r="D164" s="24" t="n">
        <v>2</v>
      </c>
      <c r="E164" s="26" t="n">
        <v>2</v>
      </c>
      <c r="F164" s="27" t="n">
        <f aca="false">$E$2*B164^$F$2*C164^$G$2</f>
        <v>11.5315446365624</v>
      </c>
      <c r="G164" s="28" t="n">
        <f aca="false">IF(F164&lt;=0,0,GAMMALN(E164+$H$2)-GAMMALN($H$2)+$H$2*LN($H$2)+E164*LN(F164)-($H$2+E164)*LN($H$2+F164))</f>
        <v>-2.14109742962816</v>
      </c>
    </row>
    <row r="165" customFormat="false" ht="14.4" hidden="false" customHeight="false" outlineLevel="0" collapsed="false">
      <c r="A165" s="24" t="n">
        <v>375</v>
      </c>
      <c r="B165" s="25" t="n">
        <v>0.143828059239712</v>
      </c>
      <c r="C165" s="25" t="n">
        <v>0.129445112523621</v>
      </c>
      <c r="D165" s="24" t="n">
        <v>2</v>
      </c>
      <c r="E165" s="26" t="n">
        <v>15</v>
      </c>
      <c r="F165" s="27" t="n">
        <f aca="false">$E$2*B165^$F$2*C165^$G$2</f>
        <v>8.88897939582425</v>
      </c>
      <c r="G165" s="28" t="n">
        <f aca="false">IF(F165&lt;=0,0,GAMMALN(E165+$H$2)-GAMMALN($H$2)+$H$2*LN($H$2)+E165*LN(F165)-($H$2+E165)*LN($H$2+F165))</f>
        <v>24.1415470827882</v>
      </c>
    </row>
    <row r="166" customFormat="false" ht="14.4" hidden="false" customHeight="false" outlineLevel="0" collapsed="false">
      <c r="A166" s="24" t="n">
        <v>378</v>
      </c>
      <c r="B166" s="25" t="n">
        <v>0.294995677594012</v>
      </c>
      <c r="C166" s="25" t="n">
        <v>0.0435263127755827</v>
      </c>
      <c r="D166" s="24" t="n">
        <v>2</v>
      </c>
      <c r="E166" s="26" t="n">
        <v>1</v>
      </c>
      <c r="F166" s="27" t="n">
        <f aca="false">$E$2*B166^$F$2*C166^$G$2</f>
        <v>5.47065101524176</v>
      </c>
      <c r="G166" s="28" t="n">
        <f aca="false">IF(F166&lt;=0,0,GAMMALN(E166+$H$2)-GAMMALN($H$2)+$H$2*LN($H$2)+E166*LN(F166)-($H$2+E166)*LN($H$2+F166))</f>
        <v>-2.12571995647797</v>
      </c>
    </row>
    <row r="167" customFormat="false" ht="14.4" hidden="false" customHeight="false" outlineLevel="0" collapsed="false">
      <c r="A167" s="24" t="n">
        <v>381</v>
      </c>
      <c r="B167" s="25" t="n">
        <v>0.211502149828241</v>
      </c>
      <c r="C167" s="25" t="n">
        <v>0.122103876768024</v>
      </c>
      <c r="D167" s="24" t="n">
        <v>2</v>
      </c>
      <c r="E167" s="26" t="n">
        <v>18</v>
      </c>
      <c r="F167" s="27" t="n">
        <f aca="false">$E$2*B167^$F$2*C167^$G$2</f>
        <v>10.6680313166744</v>
      </c>
      <c r="G167" s="28" t="n">
        <f aca="false">IF(F167&lt;=0,0,GAMMALN(E167+$H$2)-GAMMALN($H$2)+$H$2*LN($H$2)+E167*LN(F167)-($H$2+E167)*LN($H$2+F167))</f>
        <v>32.458722870548</v>
      </c>
    </row>
    <row r="168" customFormat="false" ht="14.4" hidden="false" customHeight="false" outlineLevel="0" collapsed="false">
      <c r="A168" s="24" t="n">
        <v>383</v>
      </c>
      <c r="B168" s="25" t="n">
        <v>0.318257046659235</v>
      </c>
      <c r="C168" s="25" t="n">
        <v>0.115982362709729</v>
      </c>
      <c r="D168" s="24" t="n">
        <v>2</v>
      </c>
      <c r="E168" s="26" t="n">
        <v>14</v>
      </c>
      <c r="F168" s="27" t="n">
        <f aca="false">$E$2*B168^$F$2*C168^$G$2</f>
        <v>13.0573701405752</v>
      </c>
      <c r="G168" s="28" t="n">
        <f aca="false">IF(F168&lt;=0,0,GAMMALN(E168+$H$2)-GAMMALN($H$2)+$H$2*LN($H$2)+E168*LN(F168)-($H$2+E168)*LN($H$2+F168))</f>
        <v>21.7029302469654</v>
      </c>
    </row>
    <row r="169" customFormat="false" ht="14.4" hidden="false" customHeight="false" outlineLevel="0" collapsed="false">
      <c r="A169" s="24" t="n">
        <v>384</v>
      </c>
      <c r="B169" s="25" t="n">
        <v>0.322923538913029</v>
      </c>
      <c r="C169" s="25" t="n">
        <v>0.0762583748496822</v>
      </c>
      <c r="D169" s="24" t="n">
        <v>2</v>
      </c>
      <c r="E169" s="26" t="n">
        <v>6</v>
      </c>
      <c r="F169" s="27" t="n">
        <f aca="false">$E$2*B169^$F$2*C169^$G$2</f>
        <v>9.25712024627394</v>
      </c>
      <c r="G169" s="28" t="n">
        <f aca="false">IF(F169&lt;=0,0,GAMMALN(E169+$H$2)-GAMMALN($H$2)+$H$2*LN($H$2)+E169*LN(F169)-($H$2+E169)*LN($H$2+F169))</f>
        <v>3.78181613983985</v>
      </c>
    </row>
    <row r="170" customFormat="false" ht="14.4" hidden="false" customHeight="false" outlineLevel="0" collapsed="false">
      <c r="A170" s="24" t="n">
        <v>385</v>
      </c>
      <c r="B170" s="25" t="n">
        <v>0.224301590190413</v>
      </c>
      <c r="C170" s="25" t="n">
        <v>0.135578079367806</v>
      </c>
      <c r="D170" s="24" t="n">
        <v>2</v>
      </c>
      <c r="E170" s="26" t="n">
        <v>7</v>
      </c>
      <c r="F170" s="27" t="n">
        <f aca="false">$E$2*B170^$F$2*C170^$G$2</f>
        <v>12.0682707301679</v>
      </c>
      <c r="G170" s="28" t="n">
        <f aca="false">IF(F170&lt;=0,0,GAMMALN(E170+$H$2)-GAMMALN($H$2)+$H$2*LN($H$2)+E170*LN(F170)-($H$2+E170)*LN($H$2+F170))</f>
        <v>5.53135529171948</v>
      </c>
    </row>
    <row r="171" customFormat="false" ht="14.4" hidden="false" customHeight="false" outlineLevel="0" collapsed="false">
      <c r="A171" s="24" t="n">
        <v>386</v>
      </c>
      <c r="B171" s="25" t="n">
        <v>0.301902996109835</v>
      </c>
      <c r="C171" s="25" t="n">
        <v>0.12561415564336</v>
      </c>
      <c r="D171" s="24" t="n">
        <v>2</v>
      </c>
      <c r="E171" s="26" t="n">
        <v>5</v>
      </c>
      <c r="F171" s="27" t="n">
        <f aca="false">$E$2*B171^$F$2*C171^$G$2</f>
        <v>13.5282448318908</v>
      </c>
      <c r="G171" s="28" t="n">
        <f aca="false">IF(F171&lt;=0,0,GAMMALN(E171+$H$2)-GAMMALN($H$2)+$H$2*LN($H$2)+E171*LN(F171)-($H$2+E171)*LN($H$2+F171))</f>
        <v>1.79906602328625</v>
      </c>
    </row>
    <row r="172" customFormat="false" ht="14.4" hidden="false" customHeight="false" outlineLevel="0" collapsed="false">
      <c r="A172" s="24" t="n">
        <v>387</v>
      </c>
      <c r="B172" s="25" t="n">
        <v>0.220326114157017</v>
      </c>
      <c r="C172" s="25" t="n">
        <v>0.117614384699078</v>
      </c>
      <c r="D172" s="24" t="n">
        <v>2</v>
      </c>
      <c r="E172" s="26" t="n">
        <v>7</v>
      </c>
      <c r="F172" s="27" t="n">
        <f aca="false">$E$2*B172^$F$2*C172^$G$2</f>
        <v>10.5939688367256</v>
      </c>
      <c r="G172" s="28" t="n">
        <f aca="false">IF(F172&lt;=0,0,GAMMALN(E172+$H$2)-GAMMALN($H$2)+$H$2*LN($H$2)+E172*LN(F172)-($H$2+E172)*LN($H$2+F172))</f>
        <v>5.59437665699367</v>
      </c>
    </row>
    <row r="173" customFormat="false" ht="14.4" hidden="false" customHeight="false" outlineLevel="0" collapsed="false">
      <c r="A173" s="24" t="n">
        <v>388</v>
      </c>
      <c r="B173" s="25" t="n">
        <v>0.317739495415975</v>
      </c>
      <c r="C173" s="25" t="n">
        <v>0.276224016492012</v>
      </c>
      <c r="D173" s="24" t="n">
        <v>2</v>
      </c>
      <c r="E173" s="26" t="n">
        <v>35</v>
      </c>
      <c r="F173" s="27" t="n">
        <f aca="false">$E$2*B173^$F$2*C173^$G$2</f>
        <v>27.0665080304908</v>
      </c>
      <c r="G173" s="28" t="n">
        <f aca="false">IF(F173&lt;=0,0,GAMMALN(E173+$H$2)-GAMMALN($H$2)+$H$2*LN($H$2)+E173*LN(F173)-($H$2+E173)*LN($H$2+F173))</f>
        <v>87.7146742538288</v>
      </c>
    </row>
    <row r="174" customFormat="false" ht="14.4" hidden="false" customHeight="false" outlineLevel="0" collapsed="false">
      <c r="A174" s="24" t="n">
        <v>389</v>
      </c>
      <c r="B174" s="25" t="n">
        <v>0.206929499283391</v>
      </c>
      <c r="C174" s="25" t="n">
        <v>0.113783427818817</v>
      </c>
      <c r="D174" s="24" t="n">
        <v>2</v>
      </c>
      <c r="E174" s="26" t="n">
        <v>2</v>
      </c>
      <c r="F174" s="27" t="n">
        <f aca="false">$E$2*B174^$F$2*C174^$G$2</f>
        <v>9.92208752080583</v>
      </c>
      <c r="G174" s="28" t="n">
        <f aca="false">IF(F174&lt;=0,0,GAMMALN(E174+$H$2)-GAMMALN($H$2)+$H$2*LN($H$2)+E174*LN(F174)-($H$2+E174)*LN($H$2+F174))</f>
        <v>-1.98679156556583</v>
      </c>
    </row>
    <row r="175" customFormat="false" ht="14.4" hidden="false" customHeight="false" outlineLevel="0" collapsed="false">
      <c r="A175" s="24" t="n">
        <v>392</v>
      </c>
      <c r="B175" s="25" t="n">
        <v>0.292365266055463</v>
      </c>
      <c r="C175" s="25" t="n">
        <v>0.103115157762126</v>
      </c>
      <c r="D175" s="24" t="n">
        <v>2</v>
      </c>
      <c r="E175" s="26" t="n">
        <v>17</v>
      </c>
      <c r="F175" s="27" t="n">
        <f aca="false">$E$2*B175^$F$2*C175^$G$2</f>
        <v>11.2401097721298</v>
      </c>
      <c r="G175" s="28" t="n">
        <f aca="false">IF(F175&lt;=0,0,GAMMALN(E175+$H$2)-GAMMALN($H$2)+$H$2*LN($H$2)+E175*LN(F175)-($H$2+E175)*LN($H$2+F175))</f>
        <v>29.7071435756614</v>
      </c>
    </row>
    <row r="176" customFormat="false" ht="14.4" hidden="false" customHeight="false" outlineLevel="0" collapsed="false">
      <c r="A176" s="24" t="n">
        <v>393</v>
      </c>
      <c r="B176" s="25" t="n">
        <v>0.549656482471506</v>
      </c>
      <c r="C176" s="25" t="n">
        <v>0.425843211361164</v>
      </c>
      <c r="D176" s="24" t="n">
        <v>2</v>
      </c>
      <c r="E176" s="26" t="n">
        <v>62</v>
      </c>
      <c r="F176" s="27" t="n">
        <f aca="false">$E$2*B176^$F$2*C176^$G$2</f>
        <v>54.1352226268811</v>
      </c>
      <c r="G176" s="28" t="n">
        <f aca="false">IF(F176&lt;=0,0,GAMMALN(E176+$H$2)-GAMMALN($H$2)+$H$2*LN($H$2)+E176*LN(F176)-($H$2+E176)*LN($H$2+F176))</f>
        <v>191.917375697949</v>
      </c>
    </row>
    <row r="177" customFormat="false" ht="14.4" hidden="false" customHeight="false" outlineLevel="0" collapsed="false">
      <c r="A177" s="24" t="n">
        <v>394</v>
      </c>
      <c r="B177" s="25" t="n">
        <v>0.442440908160248</v>
      </c>
      <c r="C177" s="25" t="n">
        <v>0.144700223329325</v>
      </c>
      <c r="D177" s="24" t="n">
        <v>2</v>
      </c>
      <c r="E177" s="26" t="n">
        <v>9</v>
      </c>
      <c r="F177" s="27" t="n">
        <f aca="false">$E$2*B177^$F$2*C177^$G$2</f>
        <v>19.1682843524421</v>
      </c>
      <c r="G177" s="28" t="n">
        <f aca="false">IF(F177&lt;=0,0,GAMMALN(E177+$H$2)-GAMMALN($H$2)+$H$2*LN($H$2)+E177*LN(F177)-($H$2+E177)*LN($H$2+F177))</f>
        <v>9.43882541843538</v>
      </c>
    </row>
    <row r="178" customFormat="false" ht="14.4" hidden="false" customHeight="false" outlineLevel="0" collapsed="false">
      <c r="A178" s="24" t="n">
        <v>396</v>
      </c>
      <c r="B178" s="25" t="n">
        <v>0.338930659508156</v>
      </c>
      <c r="C178" s="25" t="n">
        <v>0.465395407432858</v>
      </c>
      <c r="D178" s="24" t="n">
        <v>2</v>
      </c>
      <c r="E178" s="26" t="n">
        <v>94</v>
      </c>
      <c r="F178" s="27" t="n">
        <f aca="false">$E$2*B178^$F$2*C178^$G$2</f>
        <v>43.635389378295</v>
      </c>
      <c r="G178" s="28" t="n">
        <f aca="false">IF(F178&lt;=0,0,GAMMALN(E178+$H$2)-GAMMALN($H$2)+$H$2*LN($H$2)+E178*LN(F178)-($H$2+E178)*LN($H$2+F178))</f>
        <v>330.373831041556</v>
      </c>
    </row>
    <row r="179" customFormat="false" ht="14.4" hidden="false" customHeight="false" outlineLevel="0" collapsed="false">
      <c r="A179" s="24" t="n">
        <v>398</v>
      </c>
      <c r="B179" s="25" t="n">
        <v>0.399913551880247</v>
      </c>
      <c r="C179" s="25" t="n">
        <v>0.639993128328466</v>
      </c>
      <c r="D179" s="24" t="n">
        <v>2</v>
      </c>
      <c r="E179" s="26" t="n">
        <v>195</v>
      </c>
      <c r="F179" s="27" t="n">
        <f aca="false">$E$2*B179^$F$2*C179^$G$2</f>
        <v>63.002849702179</v>
      </c>
      <c r="G179" s="28" t="n">
        <f aca="false">IF(F179&lt;=0,0,GAMMALN(E179+$H$2)-GAMMALN($H$2)+$H$2*LN($H$2)+E179*LN(F179)-($H$2+E179)*LN($H$2+F179))</f>
        <v>829.35780174394</v>
      </c>
    </row>
    <row r="180" customFormat="false" ht="14.4" hidden="false" customHeight="false" outlineLevel="0" collapsed="false">
      <c r="A180" s="24" t="n">
        <v>399</v>
      </c>
      <c r="B180" s="25" t="n">
        <v>0.317432377095798</v>
      </c>
      <c r="C180" s="25" t="n">
        <v>0.339975949149631</v>
      </c>
      <c r="D180" s="24" t="n">
        <v>2</v>
      </c>
      <c r="E180" s="26" t="n">
        <v>53</v>
      </c>
      <c r="F180" s="27" t="n">
        <f aca="false">$E$2*B180^$F$2*C180^$G$2</f>
        <v>32.213651891902</v>
      </c>
      <c r="G180" s="28" t="n">
        <f aca="false">IF(F180&lt;=0,0,GAMMALN(E180+$H$2)-GAMMALN($H$2)+$H$2*LN($H$2)+E180*LN(F180)-($H$2+E180)*LN($H$2+F180))</f>
        <v>155.347429810356</v>
      </c>
    </row>
    <row r="181" customFormat="false" ht="14.4" hidden="false" customHeight="false" outlineLevel="0" collapsed="false">
      <c r="A181" s="24" t="n">
        <v>400</v>
      </c>
      <c r="B181" s="25" t="n">
        <v>0.319192620060514</v>
      </c>
      <c r="C181" s="25" t="n">
        <v>0.418713852144534</v>
      </c>
      <c r="D181" s="24" t="n">
        <v>2</v>
      </c>
      <c r="E181" s="26" t="n">
        <v>70</v>
      </c>
      <c r="F181" s="27" t="n">
        <f aca="false">$E$2*B181^$F$2*C181^$G$2</f>
        <v>38.5105288838487</v>
      </c>
      <c r="G181" s="28" t="n">
        <f aca="false">IF(F181&lt;=0,0,GAMMALN(E181+$H$2)-GAMMALN($H$2)+$H$2*LN($H$2)+E181*LN(F181)-($H$2+E181)*LN($H$2+F181))</f>
        <v>225.077917445286</v>
      </c>
    </row>
    <row r="182" customFormat="false" ht="14.4" hidden="false" customHeight="false" outlineLevel="0" collapsed="false">
      <c r="A182" s="24" t="n">
        <v>401</v>
      </c>
      <c r="B182" s="25" t="n">
        <v>0.15772231953955</v>
      </c>
      <c r="C182" s="25" t="n">
        <v>0.189348909122144</v>
      </c>
      <c r="D182" s="24" t="n">
        <v>2</v>
      </c>
      <c r="E182" s="26" t="n">
        <v>9</v>
      </c>
      <c r="F182" s="27" t="n">
        <f aca="false">$E$2*B182^$F$2*C182^$G$2</f>
        <v>12.9371246133204</v>
      </c>
      <c r="G182" s="28" t="n">
        <f aca="false">IF(F182&lt;=0,0,GAMMALN(E182+$H$2)-GAMMALN($H$2)+$H$2*LN($H$2)+E182*LN(F182)-($H$2+E182)*LN($H$2+F182))</f>
        <v>9.65826044653029</v>
      </c>
    </row>
    <row r="183" customFormat="false" ht="14.4" hidden="false" customHeight="false" outlineLevel="0" collapsed="false">
      <c r="A183" s="24" t="n">
        <v>402</v>
      </c>
      <c r="B183" s="29" t="n">
        <v>0.12761903678595</v>
      </c>
      <c r="C183" s="29" t="n">
        <v>0.0643990150604134</v>
      </c>
      <c r="D183" s="24" t="n">
        <v>2</v>
      </c>
      <c r="E183" s="30" t="n">
        <v>0</v>
      </c>
      <c r="F183" s="27" t="n">
        <f aca="false">$E$2*B183^$F$2*C183^$G$2</f>
        <v>4.59865729917789</v>
      </c>
      <c r="G183" s="28" t="n">
        <f aca="false">IF(F183&lt;=0,0,GAMMALN(E183+$H$2)-GAMMALN($H$2)+$H$2*LN($H$2)+E183*LN(F183)-($H$2+E183)*LN($H$2+F183))</f>
        <v>-2.05886663026919</v>
      </c>
    </row>
    <row r="184" customFormat="false" ht="14.4" hidden="false" customHeight="false" outlineLevel="0" collapsed="false">
      <c r="A184" s="24" t="n">
        <v>403</v>
      </c>
      <c r="B184" s="25" t="n">
        <v>0.427790226812567</v>
      </c>
      <c r="C184" s="25" t="n">
        <v>0.648313577277673</v>
      </c>
      <c r="D184" s="24" t="n">
        <v>2</v>
      </c>
      <c r="E184" s="26" t="n">
        <v>195</v>
      </c>
      <c r="F184" s="27" t="n">
        <f aca="false">$E$2*B184^$F$2*C184^$G$2</f>
        <v>66.3210339775838</v>
      </c>
      <c r="G184" s="28" t="n">
        <f aca="false">IF(F184&lt;=0,0,GAMMALN(E184+$H$2)-GAMMALN($H$2)+$H$2*LN($H$2)+E184*LN(F184)-($H$2+E184)*LN($H$2+F184))</f>
        <v>829.502832527234</v>
      </c>
    </row>
    <row r="185" customFormat="false" ht="14.4" hidden="false" customHeight="false" outlineLevel="0" collapsed="false">
      <c r="A185" s="24" t="n">
        <v>405</v>
      </c>
      <c r="B185" s="25" t="n">
        <v>0.550068817253225</v>
      </c>
      <c r="C185" s="25" t="n">
        <v>0.168212792761839</v>
      </c>
      <c r="D185" s="24" t="n">
        <v>2</v>
      </c>
      <c r="E185" s="26" t="n">
        <v>15</v>
      </c>
      <c r="F185" s="27" t="n">
        <f aca="false">$E$2*B185^$F$2*C185^$G$2</f>
        <v>24.7951314845349</v>
      </c>
      <c r="G185" s="28" t="n">
        <f aca="false">IF(F185&lt;=0,0,GAMMALN(E185+$H$2)-GAMMALN($H$2)+$H$2*LN($H$2)+E185*LN(F185)-($H$2+E185)*LN($H$2+F185))</f>
        <v>24.2043290588177</v>
      </c>
    </row>
    <row r="186" customFormat="false" ht="14.4" hidden="false" customHeight="false" outlineLevel="0" collapsed="false">
      <c r="A186" s="24" t="n">
        <v>406</v>
      </c>
      <c r="B186" s="25" t="n">
        <v>0.420368200741634</v>
      </c>
      <c r="C186" s="25" t="n">
        <v>0.176275554028517</v>
      </c>
      <c r="D186" s="24" t="n">
        <v>2</v>
      </c>
      <c r="E186" s="26" t="n">
        <v>16</v>
      </c>
      <c r="F186" s="27" t="n">
        <f aca="false">$E$2*B186^$F$2*C186^$G$2</f>
        <v>21.9453656471876</v>
      </c>
      <c r="G186" s="28" t="n">
        <f aca="false">IF(F186&lt;=0,0,GAMMALN(E186+$H$2)-GAMMALN($H$2)+$H$2*LN($H$2)+E186*LN(F186)-($H$2+E186)*LN($H$2+F186))</f>
        <v>26.9990837529716</v>
      </c>
    </row>
    <row r="187" customFormat="false" ht="14.4" hidden="false" customHeight="false" outlineLevel="0" collapsed="false">
      <c r="A187" s="24" t="n">
        <v>407</v>
      </c>
      <c r="B187" s="25" t="n">
        <v>0.493268990149464</v>
      </c>
      <c r="C187" s="25" t="n">
        <v>0.448399473171849</v>
      </c>
      <c r="D187" s="24" t="n">
        <v>2</v>
      </c>
      <c r="E187" s="26" t="n">
        <v>94</v>
      </c>
      <c r="F187" s="27" t="n">
        <f aca="false">$E$2*B187^$F$2*C187^$G$2</f>
        <v>52.9795254208042</v>
      </c>
      <c r="G187" s="28" t="n">
        <f aca="false">IF(F187&lt;=0,0,GAMMALN(E187+$H$2)-GAMMALN($H$2)+$H$2*LN($H$2)+E187*LN(F187)-($H$2+E187)*LN($H$2+F187))</f>
        <v>330.63228153118</v>
      </c>
    </row>
    <row r="188" customFormat="false" ht="14.4" hidden="false" customHeight="false" outlineLevel="0" collapsed="false">
      <c r="A188" s="24" t="n">
        <v>408</v>
      </c>
      <c r="B188" s="25" t="n">
        <v>0.286049434674796</v>
      </c>
      <c r="C188" s="25" t="n">
        <v>0.100515375365058</v>
      </c>
      <c r="D188" s="24" t="n">
        <v>2</v>
      </c>
      <c r="E188" s="26" t="n">
        <v>6</v>
      </c>
      <c r="F188" s="27" t="n">
        <f aca="false">$E$2*B188^$F$2*C188^$G$2</f>
        <v>10.8579304004696</v>
      </c>
      <c r="G188" s="28" t="n">
        <f aca="false">IF(F188&lt;=0,0,GAMMALN(E188+$H$2)-GAMMALN($H$2)+$H$2*LN($H$2)+E188*LN(F188)-($H$2+E188)*LN($H$2+F188))</f>
        <v>3.70167121538324</v>
      </c>
    </row>
    <row r="189" customFormat="false" ht="14.4" hidden="false" customHeight="false" outlineLevel="0" collapsed="false">
      <c r="A189" s="24" t="n">
        <v>409</v>
      </c>
      <c r="B189" s="25" t="n">
        <v>0.306950542575699</v>
      </c>
      <c r="C189" s="25" t="n">
        <v>0.186611693294394</v>
      </c>
      <c r="D189" s="24" t="n">
        <v>2</v>
      </c>
      <c r="E189" s="26" t="n">
        <v>16</v>
      </c>
      <c r="F189" s="27" t="n">
        <f aca="false">$E$2*B189^$F$2*C189^$G$2</f>
        <v>19.0615412887518</v>
      </c>
      <c r="G189" s="28" t="n">
        <f aca="false">IF(F189&lt;=0,0,GAMMALN(E189+$H$2)-GAMMALN($H$2)+$H$2*LN($H$2)+E189*LN(F189)-($H$2+E189)*LN($H$2+F189))</f>
        <v>27.0400214879968</v>
      </c>
    </row>
    <row r="190" customFormat="false" ht="14.4" hidden="false" customHeight="false" outlineLevel="0" collapsed="false">
      <c r="A190" s="24" t="n">
        <v>410</v>
      </c>
      <c r="B190" s="25" t="n">
        <v>0.244159064540346</v>
      </c>
      <c r="C190" s="25" t="n">
        <v>0.234965355322682</v>
      </c>
      <c r="D190" s="24" t="n">
        <v>2</v>
      </c>
      <c r="E190" s="26" t="n">
        <v>0</v>
      </c>
      <c r="F190" s="27" t="n">
        <f aca="false">$E$2*B190^$F$2*C190^$G$2</f>
        <v>20.1670964373333</v>
      </c>
      <c r="G190" s="28" t="n">
        <f aca="false">IF(F190&lt;=0,0,GAMMALN(E190+$H$2)-GAMMALN($H$2)+$H$2*LN($H$2)+E190*LN(F190)-($H$2+E190)*LN($H$2+F190))</f>
        <v>-3.88574035413462</v>
      </c>
    </row>
    <row r="191" customFormat="false" ht="14.4" hidden="false" customHeight="false" outlineLevel="0" collapsed="false">
      <c r="A191" s="24" t="n">
        <v>411</v>
      </c>
      <c r="B191" s="25" t="n">
        <v>0.270193029551607</v>
      </c>
      <c r="C191" s="25" t="n">
        <v>0.334306820133998</v>
      </c>
      <c r="D191" s="24" t="n">
        <v>2</v>
      </c>
      <c r="E191" s="26" t="n">
        <v>55</v>
      </c>
      <c r="F191" s="27" t="n">
        <f aca="false">$E$2*B191^$F$2*C191^$G$2</f>
        <v>28.8322376743083</v>
      </c>
      <c r="G191" s="28" t="n">
        <f aca="false">IF(F191&lt;=0,0,GAMMALN(E191+$H$2)-GAMMALN($H$2)+$H$2*LN($H$2)+E191*LN(F191)-($H$2+E191)*LN($H$2+F191))</f>
        <v>163.150380030831</v>
      </c>
    </row>
    <row r="192" customFormat="false" ht="14.4" hidden="false" customHeight="false" outlineLevel="0" collapsed="false">
      <c r="A192" s="24" t="n">
        <v>412</v>
      </c>
      <c r="B192" s="25" t="n">
        <v>0.223508201196624</v>
      </c>
      <c r="C192" s="25" t="n">
        <v>0.148376567600069</v>
      </c>
      <c r="D192" s="24" t="n">
        <v>2</v>
      </c>
      <c r="E192" s="26" t="n">
        <v>20</v>
      </c>
      <c r="F192" s="27" t="n">
        <f aca="false">$E$2*B192^$F$2*C192^$G$2</f>
        <v>12.9919237074565</v>
      </c>
      <c r="G192" s="28" t="n">
        <f aca="false">IF(F192&lt;=0,0,GAMMALN(E192+$H$2)-GAMMALN($H$2)+$H$2*LN($H$2)+E192*LN(F192)-($H$2+E192)*LN($H$2+F192))</f>
        <v>38.3671809959899</v>
      </c>
    </row>
    <row r="193" customFormat="false" ht="14.4" hidden="false" customHeight="false" outlineLevel="0" collapsed="false">
      <c r="A193" s="24" t="n">
        <v>416</v>
      </c>
      <c r="B193" s="25" t="n">
        <v>0.304553313465432</v>
      </c>
      <c r="C193" s="25" t="n">
        <v>0.25122831128672</v>
      </c>
      <c r="D193" s="24" t="n">
        <v>2</v>
      </c>
      <c r="E193" s="26" t="n">
        <v>70</v>
      </c>
      <c r="F193" s="27" t="n">
        <f aca="false">$E$2*B193^$F$2*C193^$G$2</f>
        <v>24.3629506007426</v>
      </c>
      <c r="G193" s="28" t="n">
        <f aca="false">IF(F193&lt;=0,0,GAMMALN(E193+$H$2)-GAMMALN($H$2)+$H$2*LN($H$2)+E193*LN(F193)-($H$2+E193)*LN($H$2+F193))</f>
        <v>224.2617434388</v>
      </c>
    </row>
    <row r="194" customFormat="false" ht="14.4" hidden="false" customHeight="false" outlineLevel="0" collapsed="false">
      <c r="A194" s="24" t="n">
        <v>417</v>
      </c>
      <c r="B194" s="25" t="n">
        <v>0.42381759446732</v>
      </c>
      <c r="C194" s="25" t="n">
        <v>0.0990379659852259</v>
      </c>
      <c r="D194" s="24" t="n">
        <v>2</v>
      </c>
      <c r="E194" s="26" t="n">
        <v>53</v>
      </c>
      <c r="F194" s="27" t="n">
        <f aca="false">$E$2*B194^$F$2*C194^$G$2</f>
        <v>13.5787552831579</v>
      </c>
      <c r="G194" s="28" t="n">
        <f aca="false">IF(F194&lt;=0,0,GAMMALN(E194+$H$2)-GAMMALN($H$2)+$H$2*LN($H$2)+E194*LN(F194)-($H$2+E194)*LN($H$2+F194))</f>
        <v>153.49464098076</v>
      </c>
    </row>
    <row r="195" customFormat="false" ht="14.4" hidden="false" customHeight="false" outlineLevel="0" collapsed="false">
      <c r="A195" s="24" t="n">
        <v>418</v>
      </c>
      <c r="B195" s="25" t="n">
        <v>0.3043229747253</v>
      </c>
      <c r="C195" s="25" t="n">
        <v>0.0608944625780221</v>
      </c>
      <c r="D195" s="24" t="n">
        <v>2</v>
      </c>
      <c r="E195" s="26" t="n">
        <v>10</v>
      </c>
      <c r="F195" s="27" t="n">
        <f aca="false">$E$2*B195^$F$2*C195^$G$2</f>
        <v>7.39293913170739</v>
      </c>
      <c r="G195" s="28" t="n">
        <f aca="false">IF(F195&lt;=0,0,GAMMALN(E195+$H$2)-GAMMALN($H$2)+$H$2*LN($H$2)+E195*LN(F195)-($H$2+E195)*LN($H$2+F195))</f>
        <v>11.8755009399844</v>
      </c>
    </row>
    <row r="196" customFormat="false" ht="14.4" hidden="false" customHeight="false" outlineLevel="0" collapsed="false">
      <c r="A196" s="24" t="n">
        <v>419</v>
      </c>
      <c r="B196" s="25" t="n">
        <v>0.66937290988921</v>
      </c>
      <c r="C196" s="25" t="n">
        <v>0.0661971024451698</v>
      </c>
      <c r="D196" s="24" t="n">
        <v>2</v>
      </c>
      <c r="E196" s="26" t="n">
        <v>26</v>
      </c>
      <c r="F196" s="27" t="n">
        <f aca="false">$E$2*B196^$F$2*C196^$G$2</f>
        <v>12.7314288610511</v>
      </c>
      <c r="G196" s="28" t="n">
        <f aca="false">IF(F196&lt;=0,0,GAMMALN(E196+$H$2)-GAMMALN($H$2)+$H$2*LN($H$2)+E196*LN(F196)-($H$2+E196)*LN($H$2+F196))</f>
        <v>56.7491206397596</v>
      </c>
    </row>
    <row r="197" customFormat="false" ht="14.4" hidden="false" customHeight="false" outlineLevel="0" collapsed="false">
      <c r="A197" s="24" t="n">
        <v>420</v>
      </c>
      <c r="B197" s="25" t="n">
        <v>0.271671747389494</v>
      </c>
      <c r="C197" s="25" t="n">
        <v>0.277357842295138</v>
      </c>
      <c r="D197" s="24" t="n">
        <v>2</v>
      </c>
      <c r="E197" s="26" t="n">
        <v>0</v>
      </c>
      <c r="F197" s="27" t="n">
        <f aca="false">$E$2*B197^$F$2*C197^$G$2</f>
        <v>24.7218501693234</v>
      </c>
      <c r="G197" s="28" t="n">
        <f aca="false">IF(F197&lt;=0,0,GAMMALN(E197+$H$2)-GAMMALN($H$2)+$H$2*LN($H$2)+E197*LN(F197)-($H$2+E197)*LN($H$2+F197))</f>
        <v>-4.15973565225313</v>
      </c>
    </row>
    <row r="198" customFormat="false" ht="14.4" hidden="false" customHeight="false" outlineLevel="0" collapsed="false">
      <c r="A198" s="24" t="n">
        <v>421</v>
      </c>
      <c r="B198" s="25" t="n">
        <v>0.223095866414906</v>
      </c>
      <c r="C198" s="25" t="n">
        <v>0.0529920403138063</v>
      </c>
      <c r="D198" s="24" t="n">
        <v>2</v>
      </c>
      <c r="E198" s="26" t="n">
        <v>0</v>
      </c>
      <c r="F198" s="27" t="n">
        <f aca="false">$E$2*B198^$F$2*C198^$G$2</f>
        <v>5.45847244390424</v>
      </c>
      <c r="G198" s="28" t="n">
        <f aca="false">IF(F198&lt;=0,0,GAMMALN(E198+$H$2)-GAMMALN($H$2)+$H$2*LN($H$2)+E198*LN(F198)-($H$2+E198)*LN($H$2+F198))</f>
        <v>-2.24972267026383</v>
      </c>
    </row>
    <row r="199" customFormat="false" ht="14.4" hidden="false" customHeight="false" outlineLevel="0" collapsed="false">
      <c r="A199" s="24" t="n">
        <v>422</v>
      </c>
      <c r="B199" s="25" t="n">
        <v>0.509284641809041</v>
      </c>
      <c r="C199" s="25" t="n">
        <v>0.373091679551051</v>
      </c>
      <c r="D199" s="24" t="n">
        <v>2</v>
      </c>
      <c r="E199" s="26" t="n">
        <v>47</v>
      </c>
      <c r="F199" s="27" t="n">
        <f aca="false">$E$2*B199^$F$2*C199^$G$2</f>
        <v>46.2674689399444</v>
      </c>
      <c r="G199" s="28" t="n">
        <f aca="false">IF(F199&lt;=0,0,GAMMALN(E199+$H$2)-GAMMALN($H$2)+$H$2*LN($H$2)+E199*LN(F199)-($H$2+E199)*LN($H$2+F199))</f>
        <v>132.140570142073</v>
      </c>
    </row>
    <row r="200" customFormat="false" ht="14.4" hidden="false" customHeight="false" outlineLevel="0" collapsed="false">
      <c r="A200" s="24" t="n">
        <v>424</v>
      </c>
      <c r="B200" s="25" t="n">
        <v>0.226519666947244</v>
      </c>
      <c r="C200" s="25" t="n">
        <v>0.137479241825574</v>
      </c>
      <c r="D200" s="24" t="n">
        <v>2</v>
      </c>
      <c r="E200" s="26" t="n">
        <v>9</v>
      </c>
      <c r="F200" s="27" t="n">
        <f aca="false">$E$2*B200^$F$2*C200^$G$2</f>
        <v>12.2828204860773</v>
      </c>
      <c r="G200" s="28" t="n">
        <f aca="false">IF(F200&lt;=0,0,GAMMALN(E200+$H$2)-GAMMALN($H$2)+$H$2*LN($H$2)+E200*LN(F200)-($H$2+E200)*LN($H$2+F200))</f>
        <v>9.67734514116036</v>
      </c>
    </row>
    <row r="201" customFormat="false" ht="14.4" hidden="false" customHeight="false" outlineLevel="0" collapsed="false">
      <c r="A201" s="24" t="n">
        <v>426</v>
      </c>
      <c r="B201" s="25" t="n">
        <v>0.217058716472917</v>
      </c>
      <c r="C201" s="25" t="n">
        <v>0.381807249613468</v>
      </c>
      <c r="D201" s="24" t="n">
        <v>2</v>
      </c>
      <c r="E201" s="26" t="n">
        <v>0</v>
      </c>
      <c r="F201" s="27" t="n">
        <f aca="false">$E$2*B201^$F$2*C201^$G$2</f>
        <v>28.2689067958826</v>
      </c>
      <c r="G201" s="28" t="n">
        <f aca="false">IF(F201&lt;=0,0,GAMMALN(E201+$H$2)-GAMMALN($H$2)+$H$2*LN($H$2)+E201*LN(F201)-($H$2+E201)*LN($H$2+F201))</f>
        <v>-4.34185193660764</v>
      </c>
    </row>
    <row r="202" customFormat="false" ht="14.4" hidden="false" customHeight="false" outlineLevel="0" collapsed="false">
      <c r="A202" s="24" t="n">
        <v>427</v>
      </c>
      <c r="B202" s="25" t="n">
        <v>0.250170621288987</v>
      </c>
      <c r="C202" s="25" t="n">
        <v>0.2453702113039</v>
      </c>
      <c r="D202" s="24" t="n">
        <v>2</v>
      </c>
      <c r="E202" s="26" t="n">
        <v>44</v>
      </c>
      <c r="F202" s="27" t="n">
        <f aca="false">$E$2*B202^$F$2*C202^$G$2</f>
        <v>21.2234011487697</v>
      </c>
      <c r="G202" s="28" t="n">
        <f aca="false">IF(F202&lt;=0,0,GAMMALN(E202+$H$2)-GAMMALN($H$2)+$H$2*LN($H$2)+E202*LN(F202)-($H$2+E202)*LN($H$2+F202))</f>
        <v>120.25292514373</v>
      </c>
    </row>
    <row r="203" customFormat="false" ht="14.4" hidden="false" customHeight="false" outlineLevel="0" collapsed="false">
      <c r="A203" s="24" t="n">
        <v>430</v>
      </c>
      <c r="B203" s="25" t="n">
        <v>0.265159701526492</v>
      </c>
      <c r="C203" s="25" t="n">
        <v>0.216108343354521</v>
      </c>
      <c r="D203" s="24" t="n">
        <v>2</v>
      </c>
      <c r="E203" s="26" t="n">
        <v>10</v>
      </c>
      <c r="F203" s="27" t="n">
        <f aca="false">$E$2*B203^$F$2*C203^$G$2</f>
        <v>19.7515052146712</v>
      </c>
      <c r="G203" s="28" t="n">
        <f aca="false">IF(F203&lt;=0,0,GAMMALN(E203+$H$2)-GAMMALN($H$2)+$H$2*LN($H$2)+E203*LN(F203)-($H$2+E203)*LN($H$2+F203))</f>
        <v>11.6922220684615</v>
      </c>
    </row>
    <row r="204" customFormat="false" ht="14.4" hidden="false" customHeight="false" outlineLevel="0" collapsed="false">
      <c r="A204" s="24" t="n">
        <v>432</v>
      </c>
      <c r="B204" s="25" t="n">
        <v>0.238903928839548</v>
      </c>
      <c r="C204" s="25" t="n">
        <v>0.43924297085266</v>
      </c>
      <c r="D204" s="24" t="n">
        <v>2</v>
      </c>
      <c r="E204" s="26" t="n">
        <v>33</v>
      </c>
      <c r="F204" s="27" t="n">
        <f aca="false">$E$2*B204^$F$2*C204^$G$2</f>
        <v>33.6905803835274</v>
      </c>
      <c r="G204" s="28" t="n">
        <f aca="false">IF(F204&lt;=0,0,GAMMALN(E204+$H$2)-GAMMALN($H$2)+$H$2*LN($H$2)+E204*LN(F204)-($H$2+E204)*LN($H$2+F204))</f>
        <v>80.739549212131</v>
      </c>
    </row>
    <row r="205" customFormat="false" ht="14.4" hidden="false" customHeight="false" outlineLevel="0" collapsed="false">
      <c r="A205" s="24" t="n">
        <v>433</v>
      </c>
      <c r="B205" s="25" t="n">
        <v>0.169753964101281</v>
      </c>
      <c r="C205" s="25" t="n">
        <v>0.251818129760064</v>
      </c>
      <c r="D205" s="24" t="n">
        <v>2</v>
      </c>
      <c r="E205" s="26" t="n">
        <v>14</v>
      </c>
      <c r="F205" s="27" t="n">
        <f aca="false">$E$2*B205^$F$2*C205^$G$2</f>
        <v>17.1855110915145</v>
      </c>
      <c r="G205" s="28" t="n">
        <f aca="false">IF(F205&lt;=0,0,GAMMALN(E205+$H$2)-GAMMALN($H$2)+$H$2*LN($H$2)+E205*LN(F205)-($H$2+E205)*LN($H$2+F205))</f>
        <v>21.6803193778895</v>
      </c>
    </row>
    <row r="206" customFormat="false" ht="14.4" hidden="false" customHeight="false" outlineLevel="0" collapsed="false">
      <c r="A206" s="24" t="n">
        <v>434</v>
      </c>
      <c r="B206" s="25" t="n">
        <v>0.392773050936142</v>
      </c>
      <c r="C206" s="25" t="n">
        <v>0.127377884670446</v>
      </c>
      <c r="D206" s="24" t="n">
        <v>2</v>
      </c>
      <c r="E206" s="26" t="n">
        <v>10</v>
      </c>
      <c r="F206" s="27" t="n">
        <f aca="false">$E$2*B206^$F$2*C206^$G$2</f>
        <v>16.0307055095428</v>
      </c>
      <c r="G206" s="28" t="n">
        <f aca="false">IF(F206&lt;=0,0,GAMMALN(E206+$H$2)-GAMMALN($H$2)+$H$2*LN($H$2)+E206*LN(F206)-($H$2+E206)*LN($H$2+F206))</f>
        <v>11.8131319275257</v>
      </c>
    </row>
    <row r="207" customFormat="false" ht="14.4" hidden="false" customHeight="false" outlineLevel="0" collapsed="false">
      <c r="A207" s="24" t="n">
        <v>435</v>
      </c>
      <c r="B207" s="25" t="n">
        <v>0.25314227540551</v>
      </c>
      <c r="C207" s="25" t="n">
        <v>0.283078508847277</v>
      </c>
      <c r="D207" s="24" t="n">
        <v>2</v>
      </c>
      <c r="E207" s="26" t="n">
        <v>0</v>
      </c>
      <c r="F207" s="27" t="n">
        <f aca="false">$E$2*B207^$F$2*C207^$G$2</f>
        <v>24.1055350135126</v>
      </c>
      <c r="G207" s="28" t="n">
        <f aca="false">IF(F207&lt;=0,0,GAMMALN(E207+$H$2)-GAMMALN($H$2)+$H$2*LN($H$2)+E207*LN(F207)-($H$2+E207)*LN($H$2+F207))</f>
        <v>-4.12558796362535</v>
      </c>
    </row>
    <row r="208" customFormat="false" ht="14.4" hidden="false" customHeight="false" outlineLevel="0" collapsed="false">
      <c r="A208" s="24" t="n">
        <v>436</v>
      </c>
      <c r="B208" s="25" t="n">
        <v>0.293539709261324</v>
      </c>
      <c r="C208" s="25" t="n">
        <v>0.227767279390712</v>
      </c>
      <c r="D208" s="24" t="n">
        <v>2</v>
      </c>
      <c r="E208" s="26" t="n">
        <v>0</v>
      </c>
      <c r="F208" s="27" t="n">
        <f aca="false">$E$2*B208^$F$2*C208^$G$2</f>
        <v>21.9437595496852</v>
      </c>
      <c r="G208" s="28" t="n">
        <f aca="false">IF(F208&lt;=0,0,GAMMALN(E208+$H$2)-GAMMALN($H$2)+$H$2*LN($H$2)+E208*LN(F208)-($H$2+E208)*LN($H$2+F208))</f>
        <v>-3.99893283286416</v>
      </c>
    </row>
    <row r="209" customFormat="false" ht="14.4" hidden="false" customHeight="false" outlineLevel="0" collapsed="false">
      <c r="A209" s="24" t="n">
        <v>437</v>
      </c>
      <c r="B209" s="25" t="n">
        <v>0.389539777509839</v>
      </c>
      <c r="C209" s="25" t="n">
        <v>0.231890282311172</v>
      </c>
      <c r="D209" s="24" t="n">
        <v>2</v>
      </c>
      <c r="E209" s="26" t="n">
        <v>14</v>
      </c>
      <c r="F209" s="27" t="n">
        <f aca="false">$E$2*B209^$F$2*C209^$G$2</f>
        <v>26.4029627606787</v>
      </c>
      <c r="G209" s="28" t="n">
        <f aca="false">IF(F209&lt;=0,0,GAMMALN(E209+$H$2)-GAMMALN($H$2)+$H$2*LN($H$2)+E209*LN(F209)-($H$2+E209)*LN($H$2+F209))</f>
        <v>21.4854605005416</v>
      </c>
    </row>
    <row r="210" customFormat="false" ht="14.4" hidden="false" customHeight="false" outlineLevel="0" collapsed="false">
      <c r="A210" s="24" t="n">
        <v>438</v>
      </c>
      <c r="B210" s="25" t="n">
        <v>0.144999658757422</v>
      </c>
      <c r="C210" s="25" t="n">
        <v>0.17505010593827</v>
      </c>
      <c r="D210" s="24" t="n">
        <v>2</v>
      </c>
      <c r="E210" s="26" t="n">
        <v>17</v>
      </c>
      <c r="F210" s="27" t="n">
        <f aca="false">$E$2*B210^$F$2*C210^$G$2</f>
        <v>11.5138814478257</v>
      </c>
      <c r="G210" s="28" t="n">
        <f aca="false">IF(F210&lt;=0,0,GAMMALN(E210+$H$2)-GAMMALN($H$2)+$H$2*LN($H$2)+E210*LN(F210)-($H$2+E210)*LN($H$2+F210))</f>
        <v>29.7222749197173</v>
      </c>
    </row>
    <row r="211" customFormat="false" ht="14.4" hidden="false" customHeight="false" outlineLevel="0" collapsed="false">
      <c r="A211" s="24" t="n">
        <v>439</v>
      </c>
      <c r="B211" s="25" t="n">
        <v>0.185687148804514</v>
      </c>
      <c r="C211" s="25" t="n">
        <v>0.126049361507187</v>
      </c>
      <c r="D211" s="24" t="n">
        <v>2</v>
      </c>
      <c r="E211" s="26" t="n">
        <v>11</v>
      </c>
      <c r="F211" s="27" t="n">
        <f aca="false">$E$2*B211^$F$2*C211^$G$2</f>
        <v>10.1334054437017</v>
      </c>
      <c r="G211" s="28" t="n">
        <f aca="false">IF(F211&lt;=0,0,GAMMALN(E211+$H$2)-GAMMALN($H$2)+$H$2*LN($H$2)+E211*LN(F211)-($H$2+E211)*LN($H$2+F211))</f>
        <v>14.2412231151989</v>
      </c>
    </row>
    <row r="212" customFormat="false" ht="14.4" hidden="false" customHeight="false" outlineLevel="0" collapsed="false">
      <c r="A212" s="24" t="n">
        <v>440</v>
      </c>
      <c r="B212" s="25" t="n">
        <v>0.184930727756671</v>
      </c>
      <c r="C212" s="25" t="n">
        <v>0.345690889308824</v>
      </c>
      <c r="D212" s="24" t="n">
        <v>2</v>
      </c>
      <c r="E212" s="26" t="n">
        <v>29</v>
      </c>
      <c r="F212" s="27" t="n">
        <f aca="false">$E$2*B212^$F$2*C212^$G$2</f>
        <v>23.6175712048164</v>
      </c>
      <c r="G212" s="28" t="n">
        <f aca="false">IF(F212&lt;=0,0,GAMMALN(E212+$H$2)-GAMMALN($H$2)+$H$2*LN($H$2)+E212*LN(F212)-($H$2+E212)*LN($H$2+F212))</f>
        <v>67.0381186500615</v>
      </c>
    </row>
    <row r="213" customFormat="false" ht="14.4" hidden="false" customHeight="false" outlineLevel="0" collapsed="false">
      <c r="A213" s="24" t="n">
        <v>441</v>
      </c>
      <c r="B213" s="25" t="n">
        <v>0.263257274154287</v>
      </c>
      <c r="C213" s="25" t="n">
        <v>0.196438183588158</v>
      </c>
      <c r="D213" s="24" t="n">
        <v>2</v>
      </c>
      <c r="E213" s="26" t="n">
        <v>14</v>
      </c>
      <c r="F213" s="27" t="n">
        <f aca="false">$E$2*B213^$F$2*C213^$G$2</f>
        <v>18.1493377637536</v>
      </c>
      <c r="G213" s="28" t="n">
        <f aca="false">IF(F213&lt;=0,0,GAMMALN(E213+$H$2)-GAMMALN($H$2)+$H$2*LN($H$2)+E213*LN(F213)-($H$2+E213)*LN($H$2+F213))</f>
        <v>21.6653434938815</v>
      </c>
    </row>
    <row r="214" customFormat="false" ht="14.4" hidden="false" customHeight="false" outlineLevel="0" collapsed="false">
      <c r="A214" s="24" t="n">
        <v>444</v>
      </c>
      <c r="B214" s="29" t="n">
        <v>0.199052483108492</v>
      </c>
      <c r="C214" s="29" t="n">
        <v>0.372982878085094</v>
      </c>
      <c r="D214" s="24" t="n">
        <v>2</v>
      </c>
      <c r="E214" s="30" t="n">
        <v>28</v>
      </c>
      <c r="F214" s="27" t="n">
        <f aca="false">$E$2*B214^$F$2*C214^$G$2</f>
        <v>26.313808889796</v>
      </c>
      <c r="G214" s="28" t="n">
        <f aca="false">IF(F214&lt;=0,0,GAMMALN(E214+$H$2)-GAMMALN($H$2)+$H$2*LN($H$2)+E214*LN(F214)-($H$2+E214)*LN($H$2+F214))</f>
        <v>63.733004266455</v>
      </c>
    </row>
    <row r="215" customFormat="false" ht="14.4" hidden="false" customHeight="false" outlineLevel="0" collapsed="false">
      <c r="A215" s="24" t="n">
        <v>445</v>
      </c>
      <c r="B215" s="35" t="n">
        <v>0.224142343654026</v>
      </c>
      <c r="C215" s="35" t="n">
        <v>0.427841722498998</v>
      </c>
      <c r="D215" s="24" t="n">
        <v>2</v>
      </c>
      <c r="E215" s="36" t="n">
        <v>51</v>
      </c>
      <c r="F215" s="27" t="n">
        <f aca="false">$E$2*B215^$F$2*C215^$G$2</f>
        <v>31.7152923062616</v>
      </c>
      <c r="G215" s="28" t="n">
        <f aca="false">IF(F215&lt;=0,0,GAMMALN(E215+$H$2)-GAMMALN($H$2)+$H$2*LN($H$2)+E215*LN(F215)-($H$2+E215)*LN($H$2+F215))</f>
        <v>147.483761801913</v>
      </c>
    </row>
    <row r="216" customFormat="false" ht="14.4" hidden="false" customHeight="false" outlineLevel="0" collapsed="false">
      <c r="A216" s="24" t="n">
        <v>446</v>
      </c>
      <c r="B216" s="35" t="n">
        <v>0.293434492799782</v>
      </c>
      <c r="C216" s="35" t="n">
        <v>0.28702399358644</v>
      </c>
      <c r="D216" s="24" t="n">
        <v>2</v>
      </c>
      <c r="E216" s="36" t="n">
        <v>90</v>
      </c>
      <c r="F216" s="27" t="n">
        <f aca="false">$E$2*B216^$F$2*C216^$G$2</f>
        <v>26.649609662335</v>
      </c>
      <c r="G216" s="28" t="n">
        <f aca="false">IF(F216&lt;=0,0,GAMMALN(E216+$H$2)-GAMMALN($H$2)+$H$2*LN($H$2)+E216*LN(F216)-($H$2+E216)*LN($H$2+F216))</f>
        <v>311.248751794882</v>
      </c>
    </row>
    <row r="217" customFormat="false" ht="14.4" hidden="false" customHeight="false" outlineLevel="0" collapsed="false">
      <c r="A217" s="24" t="n">
        <v>447</v>
      </c>
      <c r="B217" s="25" t="n">
        <v>0.276685169597561</v>
      </c>
      <c r="C217" s="25" t="n">
        <v>0.44265590104793</v>
      </c>
      <c r="D217" s="24" t="n">
        <v>2</v>
      </c>
      <c r="E217" s="26" t="n">
        <v>44</v>
      </c>
      <c r="F217" s="27" t="n">
        <f aca="false">$E$2*B217^$F$2*C217^$G$2</f>
        <v>37.0359202576072</v>
      </c>
      <c r="G217" s="28" t="n">
        <f aca="false">IF(F217&lt;=0,0,GAMMALN(E217+$H$2)-GAMMALN($H$2)+$H$2*LN($H$2)+E217*LN(F217)-($H$2+E217)*LN($H$2+F217))</f>
        <v>120.698498674143</v>
      </c>
    </row>
    <row r="218" customFormat="false" ht="14.4" hidden="false" customHeight="false" outlineLevel="0" collapsed="false">
      <c r="A218" s="24" t="n">
        <v>448</v>
      </c>
      <c r="B218" s="25" t="n">
        <v>0.141954068749005</v>
      </c>
      <c r="C218" s="25" t="n">
        <v>0.130882437152837</v>
      </c>
      <c r="D218" s="24" t="n">
        <v>2</v>
      </c>
      <c r="E218" s="26" t="n">
        <v>10</v>
      </c>
      <c r="F218" s="27" t="n">
        <f aca="false">$E$2*B218^$F$2*C218^$G$2</f>
        <v>8.9015506366812</v>
      </c>
      <c r="G218" s="28" t="n">
        <f aca="false">IF(F218&lt;=0,0,GAMMALN(E218+$H$2)-GAMMALN($H$2)+$H$2*LN($H$2)+E218*LN(F218)-($H$2+E218)*LN($H$2+F218))</f>
        <v>11.9283678726838</v>
      </c>
    </row>
    <row r="219" customFormat="false" ht="14.4" hidden="false" customHeight="false" outlineLevel="0" collapsed="false">
      <c r="A219" s="24" t="n">
        <v>449</v>
      </c>
      <c r="B219" s="25" t="n">
        <v>0.218440748913711</v>
      </c>
      <c r="C219" s="25" t="n">
        <v>0.159325430911069</v>
      </c>
      <c r="D219" s="24" t="n">
        <v>2</v>
      </c>
      <c r="E219" s="26" t="n">
        <v>37</v>
      </c>
      <c r="F219" s="27" t="n">
        <f aca="false">$E$2*B219^$F$2*C219^$G$2</f>
        <v>13.6050733977165</v>
      </c>
      <c r="G219" s="28" t="n">
        <f aca="false">IF(F219&lt;=0,0,GAMMALN(E219+$H$2)-GAMMALN($H$2)+$H$2*LN($H$2)+E219*LN(F219)-($H$2+E219)*LN($H$2+F219))</f>
        <v>93.9498095771729</v>
      </c>
    </row>
    <row r="220" customFormat="false" ht="14.4" hidden="false" customHeight="false" outlineLevel="0" collapsed="false">
      <c r="A220" s="24" t="n">
        <v>450</v>
      </c>
      <c r="B220" s="25" t="n">
        <v>0.167203175830926</v>
      </c>
      <c r="C220" s="25" t="n">
        <v>0.296157590333849</v>
      </c>
      <c r="D220" s="24" t="n">
        <v>2</v>
      </c>
      <c r="E220" s="26" t="n">
        <v>47</v>
      </c>
      <c r="F220" s="27" t="n">
        <f aca="false">$E$2*B220^$F$2*C220^$G$2</f>
        <v>19.5191436511744</v>
      </c>
      <c r="G220" s="28" t="n">
        <f aca="false">IF(F220&lt;=0,0,GAMMALN(E220+$H$2)-GAMMALN($H$2)+$H$2*LN($H$2)+E220*LN(F220)-($H$2+E220)*LN($H$2+F220))</f>
        <v>131.423874378392</v>
      </c>
    </row>
    <row r="221" customFormat="false" ht="14.4" hidden="false" customHeight="false" outlineLevel="0" collapsed="false">
      <c r="A221" s="24" t="n">
        <v>451</v>
      </c>
      <c r="B221" s="25" t="n">
        <v>0.323782332734263</v>
      </c>
      <c r="C221" s="25" t="n">
        <v>0.0677432285403424</v>
      </c>
      <c r="D221" s="24" t="n">
        <v>2</v>
      </c>
      <c r="E221" s="26" t="n">
        <v>8</v>
      </c>
      <c r="F221" s="27" t="n">
        <f aca="false">$E$2*B221^$F$2*C221^$G$2</f>
        <v>8.39296802746093</v>
      </c>
      <c r="G221" s="28" t="n">
        <f aca="false">IF(F221&lt;=0,0,GAMMALN(E221+$H$2)-GAMMALN($H$2)+$H$2*LN($H$2)+E221*LN(F221)-($H$2+E221)*LN($H$2+F221))</f>
        <v>7.64309671682672</v>
      </c>
    </row>
    <row r="222" customFormat="false" ht="14.4" hidden="false" customHeight="false" outlineLevel="0" collapsed="false">
      <c r="A222" s="24" t="n">
        <v>452</v>
      </c>
      <c r="B222" s="25" t="n">
        <v>0.476482699001297</v>
      </c>
      <c r="C222" s="25" t="n">
        <v>0.182683387734066</v>
      </c>
      <c r="D222" s="24" t="n">
        <v>2</v>
      </c>
      <c r="E222" s="26" t="n">
        <v>12</v>
      </c>
      <c r="F222" s="27" t="n">
        <f aca="false">$E$2*B222^$F$2*C222^$G$2</f>
        <v>24.3815920421649</v>
      </c>
      <c r="G222" s="28" t="n">
        <f aca="false">IF(F222&lt;=0,0,GAMMALN(E222+$H$2)-GAMMALN($H$2)+$H$2*LN($H$2)+E222*LN(F222)-($H$2+E222)*LN($H$2+F222))</f>
        <v>16.3808956879933</v>
      </c>
    </row>
    <row r="223" customFormat="false" ht="14.4" hidden="false" customHeight="false" outlineLevel="0" collapsed="false">
      <c r="A223" s="24" t="n">
        <v>453</v>
      </c>
      <c r="B223" s="25" t="n">
        <v>0.518048888686671</v>
      </c>
      <c r="C223" s="25" t="n">
        <v>0.0713623088816355</v>
      </c>
      <c r="D223" s="24" t="n">
        <v>2</v>
      </c>
      <c r="E223" s="26" t="n">
        <v>20</v>
      </c>
      <c r="F223" s="27" t="n">
        <f aca="false">$E$2*B223^$F$2*C223^$G$2</f>
        <v>11.6276881601587</v>
      </c>
      <c r="G223" s="28" t="n">
        <f aca="false">IF(F223&lt;=0,0,GAMMALN(E223+$H$2)-GAMMALN($H$2)+$H$2*LN($H$2)+E223*LN(F223)-($H$2+E223)*LN($H$2+F223))</f>
        <v>38.2778489621485</v>
      </c>
    </row>
    <row r="224" customFormat="false" ht="14.4" hidden="false" customHeight="false" outlineLevel="0" collapsed="false">
      <c r="A224" s="24" t="n">
        <v>454</v>
      </c>
      <c r="B224" s="25" t="n">
        <v>0.200909411470301</v>
      </c>
      <c r="C224" s="25" t="n">
        <v>0.101414419057436</v>
      </c>
      <c r="D224" s="24" t="n">
        <v>2</v>
      </c>
      <c r="E224" s="26" t="n">
        <v>9</v>
      </c>
      <c r="F224" s="27" t="n">
        <f aca="false">$E$2*B224^$F$2*C224^$G$2</f>
        <v>8.84838678936066</v>
      </c>
      <c r="G224" s="28" t="n">
        <f aca="false">IF(F224&lt;=0,0,GAMMALN(E224+$H$2)-GAMMALN($H$2)+$H$2*LN($H$2)+E224*LN(F224)-($H$2+E224)*LN($H$2+F224))</f>
        <v>9.73255617061035</v>
      </c>
    </row>
    <row r="225" customFormat="false" ht="14.4" hidden="false" customHeight="false" outlineLevel="0" collapsed="false">
      <c r="A225" s="24" t="n">
        <v>458</v>
      </c>
      <c r="B225" s="25" t="n">
        <v>0.131984098095866</v>
      </c>
      <c r="C225" s="25" t="n">
        <v>0.206029891771173</v>
      </c>
      <c r="D225" s="24" t="n">
        <v>2</v>
      </c>
      <c r="E225" s="26" t="n">
        <v>13</v>
      </c>
      <c r="F225" s="27" t="n">
        <f aca="false">$E$2*B225^$F$2*C225^$G$2</f>
        <v>12.4801955860194</v>
      </c>
      <c r="G225" s="28" t="n">
        <f aca="false">IF(F225&lt;=0,0,GAMMALN(E225+$H$2)-GAMMALN($H$2)+$H$2*LN($H$2)+E225*LN(F225)-($H$2+E225)*LN($H$2+F225))</f>
        <v>19.1364716514414</v>
      </c>
    </row>
    <row r="226" customFormat="false" ht="14.4" hidden="false" customHeight="false" outlineLevel="0" collapsed="false">
      <c r="A226" s="24" t="n">
        <v>461</v>
      </c>
      <c r="B226" s="25" t="n">
        <v>0.512768159792525</v>
      </c>
      <c r="C226" s="25" t="n">
        <v>0.146847620683731</v>
      </c>
      <c r="D226" s="24" t="n">
        <v>2</v>
      </c>
      <c r="E226" s="26" t="n">
        <v>11</v>
      </c>
      <c r="F226" s="27" t="n">
        <f aca="false">$E$2*B226^$F$2*C226^$G$2</f>
        <v>21.2047854703722</v>
      </c>
      <c r="G226" s="28" t="n">
        <f aca="false">IF(F226&lt;=0,0,GAMMALN(E226+$H$2)-GAMMALN($H$2)+$H$2*LN($H$2)+E226*LN(F226)-($H$2+E226)*LN($H$2+F226))</f>
        <v>14.0147078129493</v>
      </c>
    </row>
    <row r="227" customFormat="false" ht="14.4" hidden="false" customHeight="false" outlineLevel="0" collapsed="false">
      <c r="A227" s="24" t="n">
        <v>463</v>
      </c>
      <c r="B227" s="25" t="n">
        <v>0.369528743999818</v>
      </c>
      <c r="C227" s="25" t="n">
        <v>0.117431140124835</v>
      </c>
      <c r="D227" s="24" t="n">
        <v>2</v>
      </c>
      <c r="E227" s="26" t="n">
        <v>10</v>
      </c>
      <c r="F227" s="27" t="n">
        <f aca="false">$E$2*B227^$F$2*C227^$G$2</f>
        <v>14.4325432564618</v>
      </c>
      <c r="G227" s="28" t="n">
        <f aca="false">IF(F227&lt;=0,0,GAMMALN(E227+$H$2)-GAMMALN($H$2)+$H$2*LN($H$2)+E227*LN(F227)-($H$2+E227)*LN($H$2+F227))</f>
        <v>11.8601795933963</v>
      </c>
    </row>
    <row r="228" customFormat="false" ht="14.4" hidden="false" customHeight="false" outlineLevel="0" collapsed="false">
      <c r="A228" s="24" t="n">
        <v>464</v>
      </c>
      <c r="B228" s="25" t="n">
        <v>0.33468218941238</v>
      </c>
      <c r="C228" s="25" t="n">
        <v>0.0950638492813377</v>
      </c>
      <c r="D228" s="24" t="n">
        <v>2</v>
      </c>
      <c r="E228" s="26" t="n">
        <v>24</v>
      </c>
      <c r="F228" s="27" t="n">
        <f aca="false">$E$2*B228^$F$2*C228^$G$2</f>
        <v>11.3847534079049</v>
      </c>
      <c r="G228" s="28" t="n">
        <f aca="false">IF(F228&lt;=0,0,GAMMALN(E228+$H$2)-GAMMALN($H$2)+$H$2*LN($H$2)+E228*LN(F228)-($H$2+E228)*LN($H$2+F228))</f>
        <v>50.3094629736354</v>
      </c>
    </row>
    <row r="229" customFormat="false" ht="14.4" hidden="false" customHeight="false" outlineLevel="0" collapsed="false">
      <c r="A229" s="24" t="n">
        <v>465</v>
      </c>
      <c r="B229" s="25" t="n">
        <v>0.261238255567941</v>
      </c>
      <c r="C229" s="25" t="n">
        <v>0.1443795453244</v>
      </c>
      <c r="D229" s="24" t="n">
        <v>2</v>
      </c>
      <c r="E229" s="26" t="n">
        <v>14</v>
      </c>
      <c r="F229" s="27" t="n">
        <f aca="false">$E$2*B229^$F$2*C229^$G$2</f>
        <v>13.9436119911275</v>
      </c>
      <c r="G229" s="28" t="n">
        <f aca="false">IF(F229&lt;=0,0,GAMMALN(E229+$H$2)-GAMMALN($H$2)+$H$2*LN($H$2)+E229*LN(F229)-($H$2+E229)*LN($H$2+F229))</f>
        <v>21.7061359223115</v>
      </c>
    </row>
    <row r="230" customFormat="false" ht="14.4" hidden="false" customHeight="false" outlineLevel="0" collapsed="false">
      <c r="A230" s="24" t="n">
        <v>466</v>
      </c>
      <c r="B230" s="25" t="n">
        <v>0.31963339172373</v>
      </c>
      <c r="C230" s="25" t="n">
        <v>0.124961346847621</v>
      </c>
      <c r="D230" s="24" t="n">
        <v>2</v>
      </c>
      <c r="E230" s="26" t="n">
        <v>32</v>
      </c>
      <c r="F230" s="27" t="n">
        <f aca="false">$E$2*B230^$F$2*C230^$G$2</f>
        <v>13.9386399645971</v>
      </c>
      <c r="G230" s="28" t="n">
        <f aca="false">IF(F230&lt;=0,0,GAMMALN(E230+$H$2)-GAMMALN($H$2)+$H$2*LN($H$2)+E230*LN(F230)-($H$2+E230)*LN($H$2+F230))</f>
        <v>76.6576797408455</v>
      </c>
    </row>
    <row r="231" customFormat="false" ht="14.4" hidden="false" customHeight="false" outlineLevel="0" collapsed="false">
      <c r="A231" s="24" t="n">
        <v>467</v>
      </c>
      <c r="B231" s="25" t="n">
        <v>0.372452055417795</v>
      </c>
      <c r="C231" s="25" t="n">
        <v>0.170005153753651</v>
      </c>
      <c r="D231" s="24" t="n">
        <v>2</v>
      </c>
      <c r="E231" s="26" t="n">
        <v>20</v>
      </c>
      <c r="F231" s="27" t="n">
        <f aca="false">$E$2*B231^$F$2*C231^$G$2</f>
        <v>19.7948184861854</v>
      </c>
      <c r="G231" s="28" t="n">
        <f aca="false">IF(F231&lt;=0,0,GAMMALN(E231+$H$2)-GAMMALN($H$2)+$H$2*LN($H$2)+E231*LN(F231)-($H$2+E231)*LN($H$2+F231))</f>
        <v>38.5081853395091</v>
      </c>
    </row>
    <row r="232" customFormat="false" ht="14.4" hidden="false" customHeight="false" outlineLevel="0" collapsed="false">
      <c r="A232" s="24" t="n">
        <v>469</v>
      </c>
      <c r="B232" s="25" t="n">
        <v>0.498919398503083</v>
      </c>
      <c r="C232" s="25" t="n">
        <v>0.0892515604420775</v>
      </c>
      <c r="D232" s="24" t="n">
        <v>2</v>
      </c>
      <c r="E232" s="26" t="n">
        <v>21</v>
      </c>
      <c r="F232" s="27" t="n">
        <f aca="false">$E$2*B232^$F$2*C232^$G$2</f>
        <v>13.7213224986445</v>
      </c>
      <c r="G232" s="28" t="n">
        <f aca="false">IF(F232&lt;=0,0,GAMMALN(E232+$H$2)-GAMMALN($H$2)+$H$2*LN($H$2)+E232*LN(F232)-($H$2+E232)*LN($H$2+F232))</f>
        <v>41.3679838850038</v>
      </c>
    </row>
    <row r="233" customFormat="false" ht="14.4" hidden="false" customHeight="false" outlineLevel="0" collapsed="false">
      <c r="A233" s="24" t="n">
        <v>470</v>
      </c>
      <c r="B233" s="25" t="n">
        <v>0.339564801965557</v>
      </c>
      <c r="C233" s="25" t="n">
        <v>0.114109832216687</v>
      </c>
      <c r="D233" s="24" t="n">
        <v>2</v>
      </c>
      <c r="E233" s="26" t="n">
        <v>6</v>
      </c>
      <c r="F233" s="27" t="n">
        <f aca="false">$E$2*B233^$F$2*C233^$G$2</f>
        <v>13.3908962242742</v>
      </c>
      <c r="G233" s="28" t="n">
        <f aca="false">IF(F233&lt;=0,0,GAMMALN(E233+$H$2)-GAMMALN($H$2)+$H$2*LN($H$2)+E233*LN(F233)-($H$2+E233)*LN($H$2+F233))</f>
        <v>3.56704933264649</v>
      </c>
    </row>
    <row r="234" customFormat="false" ht="14.4" hidden="false" customHeight="false" outlineLevel="0" collapsed="false">
      <c r="A234" s="24" t="n">
        <v>471</v>
      </c>
      <c r="B234" s="25" t="n">
        <v>0.305468981049662</v>
      </c>
      <c r="C234" s="25" t="n">
        <v>0.0625780221038768</v>
      </c>
      <c r="D234" s="24" t="n">
        <v>2</v>
      </c>
      <c r="E234" s="26" t="n">
        <v>9</v>
      </c>
      <c r="F234" s="27" t="n">
        <f aca="false">$E$2*B234^$F$2*C234^$G$2</f>
        <v>7.58158192465587</v>
      </c>
      <c r="G234" s="28" t="n">
        <f aca="false">IF(F234&lt;=0,0,GAMMALN(E234+$H$2)-GAMMALN($H$2)+$H$2*LN($H$2)+E234*LN(F234)-($H$2+E234)*LN($H$2+F234))</f>
        <v>9.71380100554539</v>
      </c>
    </row>
    <row r="235" customFormat="false" ht="14.4" hidden="false" customHeight="false" outlineLevel="0" collapsed="false">
      <c r="A235" s="24" t="n">
        <v>474</v>
      </c>
      <c r="B235" s="25" t="n">
        <v>0.225663716814159</v>
      </c>
      <c r="C235" s="25" t="n">
        <v>0.185666838458455</v>
      </c>
      <c r="D235" s="24" t="n">
        <v>2</v>
      </c>
      <c r="E235" s="26" t="n">
        <v>6</v>
      </c>
      <c r="F235" s="27" t="n">
        <f aca="false">$E$2*B235^$F$2*C235^$G$2</f>
        <v>15.7789313214929</v>
      </c>
      <c r="G235" s="28" t="n">
        <f aca="false">IF(F235&lt;=0,0,GAMMALN(E235+$H$2)-GAMMALN($H$2)+$H$2*LN($H$2)+E235*LN(F235)-($H$2+E235)*LN($H$2+F235))</f>
        <v>3.44152660755804</v>
      </c>
    </row>
    <row r="236" customFormat="false" ht="14.4" hidden="false" customHeight="false" outlineLevel="0" collapsed="false">
      <c r="A236" s="24" t="n">
        <v>475</v>
      </c>
      <c r="B236" s="25" t="n">
        <v>0.271580749368701</v>
      </c>
      <c r="C236" s="25" t="n">
        <v>0.0724388707553112</v>
      </c>
      <c r="D236" s="24" t="n">
        <v>2</v>
      </c>
      <c r="E236" s="26" t="n">
        <v>11</v>
      </c>
      <c r="F236" s="27" t="n">
        <f aca="false">$E$2*B236^$F$2*C236^$G$2</f>
        <v>7.99005333993075</v>
      </c>
      <c r="G236" s="28" t="n">
        <f aca="false">IF(F236&lt;=0,0,GAMMALN(E236+$H$2)-GAMMALN($H$2)+$H$2*LN($H$2)+E236*LN(F236)-($H$2+E236)*LN($H$2+F236))</f>
        <v>14.1753142056683</v>
      </c>
    </row>
    <row r="237" customFormat="false" ht="14.4" hidden="false" customHeight="false" outlineLevel="0" collapsed="false">
      <c r="A237" s="24" t="n">
        <v>476</v>
      </c>
      <c r="B237" s="25" t="n">
        <v>0.108668698955798</v>
      </c>
      <c r="C237" s="25" t="n">
        <v>0.0513199335738418</v>
      </c>
      <c r="D237" s="24" t="n">
        <v>2</v>
      </c>
      <c r="E237" s="26" t="n">
        <v>2</v>
      </c>
      <c r="F237" s="27" t="n">
        <f aca="false">$E$2*B237^$F$2*C237^$G$2</f>
        <v>3.44969827846541</v>
      </c>
      <c r="G237" s="28" t="n">
        <f aca="false">IF(F237&lt;=0,0,GAMMALN(E237+$H$2)-GAMMALN($H$2)+$H$2*LN($H$2)+E237*LN(F237)-($H$2+E237)*LN($H$2+F237))</f>
        <v>-1.20287243083</v>
      </c>
    </row>
    <row r="238" customFormat="false" ht="14.4" hidden="false" customHeight="false" outlineLevel="0" collapsed="false">
      <c r="A238" s="24" t="n">
        <v>477</v>
      </c>
      <c r="B238" s="25" t="n">
        <v>0.276062401892759</v>
      </c>
      <c r="C238" s="25" t="n">
        <v>0.00781079997709443</v>
      </c>
      <c r="D238" s="24" t="n">
        <v>2</v>
      </c>
      <c r="E238" s="26" t="n">
        <v>3</v>
      </c>
      <c r="F238" s="27" t="n">
        <f aca="false">$E$2*B238^$F$2*C238^$G$2</f>
        <v>1.23936969446481</v>
      </c>
      <c r="G238" s="28" t="n">
        <f aca="false">IF(F238&lt;=0,0,GAMMALN(E238+$H$2)-GAMMALN($H$2)+$H$2*LN($H$2)+E238*LN(F238)-($H$2+E238)*LN($H$2+F238))</f>
        <v>-0.715922564996965</v>
      </c>
    </row>
    <row r="239" customFormat="false" ht="14.4" hidden="false" customHeight="false" outlineLevel="0" collapsed="false">
      <c r="A239" s="24" t="n">
        <v>478</v>
      </c>
      <c r="B239" s="25" t="n">
        <v>0.610724685488091</v>
      </c>
      <c r="C239" s="25" t="n">
        <v>0.174901219721697</v>
      </c>
      <c r="D239" s="24" t="n">
        <v>2</v>
      </c>
      <c r="E239" s="26" t="n">
        <v>0</v>
      </c>
      <c r="F239" s="27" t="n">
        <f aca="false">$E$2*B239^$F$2*C239^$G$2</f>
        <v>27.2827635537196</v>
      </c>
      <c r="G239" s="28" t="n">
        <f aca="false">IF(F239&lt;=0,0,GAMMALN(E239+$H$2)-GAMMALN($H$2)+$H$2*LN($H$2)+E239*LN(F239)-($H$2+E239)*LN($H$2+F239))</f>
        <v>-4.29350067180028</v>
      </c>
    </row>
    <row r="240" customFormat="false" ht="14.4" hidden="false" customHeight="false" outlineLevel="0" collapsed="false">
      <c r="A240" s="24" t="n">
        <v>479</v>
      </c>
      <c r="B240" s="25" t="n">
        <v>0.236361671633642</v>
      </c>
      <c r="C240" s="25" t="n">
        <v>0.0742827692836282</v>
      </c>
      <c r="D240" s="24" t="n">
        <v>2</v>
      </c>
      <c r="E240" s="26" t="n">
        <v>24</v>
      </c>
      <c r="F240" s="27" t="n">
        <f aca="false">$E$2*B240^$F$2*C240^$G$2</f>
        <v>7.5077661167766</v>
      </c>
      <c r="G240" s="28" t="n">
        <f aca="false">IF(F240&lt;=0,0,GAMMALN(E240+$H$2)-GAMMALN($H$2)+$H$2*LN($H$2)+E240*LN(F240)-($H$2+E240)*LN($H$2+F240))</f>
        <v>49.4791218331335</v>
      </c>
    </row>
    <row r="241" customFormat="false" ht="14.4" hidden="false" customHeight="false" outlineLevel="0" collapsed="false">
      <c r="A241" s="24" t="n">
        <v>480</v>
      </c>
      <c r="B241" s="25" t="n">
        <v>0.20406021794026</v>
      </c>
      <c r="C241" s="25" t="n">
        <v>0.247300005726393</v>
      </c>
      <c r="D241" s="24" t="n">
        <v>2</v>
      </c>
      <c r="E241" s="26" t="n">
        <v>10</v>
      </c>
      <c r="F241" s="27" t="n">
        <f aca="false">$E$2*B241^$F$2*C241^$G$2</f>
        <v>18.9037898057603</v>
      </c>
      <c r="G241" s="28" t="n">
        <f aca="false">IF(F241&lt;=0,0,GAMMALN(E241+$H$2)-GAMMALN($H$2)+$H$2*LN($H$2)+E241*LN(F241)-($H$2+E241)*LN($H$2+F241))</f>
        <v>11.7204361345871</v>
      </c>
    </row>
    <row r="242" customFormat="false" ht="14.4" hidden="false" customHeight="false" outlineLevel="0" collapsed="false">
      <c r="A242" s="24" t="n">
        <v>482</v>
      </c>
      <c r="B242" s="25" t="n">
        <v>0.437743135336806</v>
      </c>
      <c r="C242" s="25" t="n">
        <v>0.0613010364771231</v>
      </c>
      <c r="D242" s="24" t="n">
        <v>2</v>
      </c>
      <c r="E242" s="26" t="n">
        <v>9</v>
      </c>
      <c r="F242" s="27" t="n">
        <f aca="false">$E$2*B242^$F$2*C242^$G$2</f>
        <v>9.248093556872</v>
      </c>
      <c r="G242" s="28" t="n">
        <f aca="false">IF(F242&lt;=0,0,GAMMALN(E242+$H$2)-GAMMALN($H$2)+$H$2*LN($H$2)+E242*LN(F242)-($H$2+E242)*LN($H$2+F242))</f>
        <v>9.73228143716442</v>
      </c>
    </row>
    <row r="243" customFormat="false" ht="14.4" hidden="false" customHeight="false" outlineLevel="0" collapsed="false">
      <c r="A243" s="24" t="n">
        <v>483</v>
      </c>
      <c r="B243" s="25" t="n">
        <v>0.210813977295994</v>
      </c>
      <c r="C243" s="25" t="n">
        <v>0.255986943824085</v>
      </c>
      <c r="D243" s="24" t="n">
        <v>2</v>
      </c>
      <c r="E243" s="26" t="n">
        <v>31</v>
      </c>
      <c r="F243" s="27" t="n">
        <f aca="false">$E$2*B243^$F$2*C243^$G$2</f>
        <v>19.845037177129</v>
      </c>
      <c r="G243" s="28" t="n">
        <f aca="false">IF(F243&lt;=0,0,GAMMALN(E243+$H$2)-GAMMALN($H$2)+$H$2*LN($H$2)+E243*LN(F243)-($H$2+E243)*LN($H$2+F243))</f>
        <v>73.6823853748736</v>
      </c>
    </row>
    <row r="244" customFormat="false" ht="14.4" hidden="false" customHeight="false" outlineLevel="0" collapsed="false">
      <c r="A244" s="24" t="n">
        <v>484</v>
      </c>
      <c r="B244" s="25" t="n">
        <v>0.249536478831585</v>
      </c>
      <c r="C244" s="25" t="n">
        <v>0.101248353662028</v>
      </c>
      <c r="D244" s="24" t="n">
        <v>2</v>
      </c>
      <c r="E244" s="26" t="n">
        <v>6</v>
      </c>
      <c r="F244" s="27" t="n">
        <f aca="false">$E$2*B244^$F$2*C244^$G$2</f>
        <v>10.0644361632091</v>
      </c>
      <c r="G244" s="28" t="n">
        <f aca="false">IF(F244&lt;=0,0,GAMMALN(E244+$H$2)-GAMMALN($H$2)+$H$2*LN($H$2)+E244*LN(F244)-($H$2+E244)*LN($H$2+F244))</f>
        <v>3.74237886414138</v>
      </c>
    </row>
    <row r="245" customFormat="false" ht="14.4" hidden="false" customHeight="false" outlineLevel="0" collapsed="false">
      <c r="A245" s="24" t="n">
        <v>485</v>
      </c>
      <c r="B245" s="25" t="n">
        <v>0.41937859726551</v>
      </c>
      <c r="C245" s="25" t="n">
        <v>0.178067915020329</v>
      </c>
      <c r="D245" s="24" t="n">
        <v>2</v>
      </c>
      <c r="E245" s="26" t="n">
        <v>0</v>
      </c>
      <c r="F245" s="27" t="n">
        <f aca="false">$E$2*B245^$F$2*C245^$G$2</f>
        <v>22.1016054023401</v>
      </c>
      <c r="G245" s="28" t="n">
        <f aca="false">IF(F245&lt;=0,0,GAMMALN(E245+$H$2)-GAMMALN($H$2)+$H$2*LN($H$2)+E245*LN(F245)-($H$2+E245)*LN($H$2+F245))</f>
        <v>-4.00856960115709</v>
      </c>
    </row>
    <row r="246" customFormat="false" ht="14.4" hidden="false" customHeight="false" outlineLevel="0" collapsed="false">
      <c r="A246" s="24" t="n">
        <v>486</v>
      </c>
      <c r="B246" s="25" t="n">
        <v>0.170626976363264</v>
      </c>
      <c r="C246" s="25" t="n">
        <v>0.202622687968848</v>
      </c>
      <c r="D246" s="24" t="n">
        <v>2</v>
      </c>
      <c r="E246" s="26" t="n">
        <v>17</v>
      </c>
      <c r="F246" s="27" t="n">
        <f aca="false">$E$2*B246^$F$2*C246^$G$2</f>
        <v>14.3581076668009</v>
      </c>
      <c r="G246" s="28" t="n">
        <f aca="false">IF(F246&lt;=0,0,GAMMALN(E246+$H$2)-GAMMALN($H$2)+$H$2*LN($H$2)+E246*LN(F246)-($H$2+E246)*LN($H$2+F246))</f>
        <v>29.8145103092119</v>
      </c>
    </row>
    <row r="247" customFormat="false" ht="14.4" hidden="false" customHeight="false" outlineLevel="0" collapsed="false">
      <c r="A247" s="24" t="n">
        <v>487</v>
      </c>
      <c r="B247" s="25" t="n">
        <v>0.286879791614532</v>
      </c>
      <c r="C247" s="25" t="n">
        <v>0.474998568401764</v>
      </c>
      <c r="D247" s="24" t="n">
        <v>2</v>
      </c>
      <c r="E247" s="26" t="n">
        <v>24</v>
      </c>
      <c r="F247" s="27" t="n">
        <f aca="false">$E$2*B247^$F$2*C247^$G$2</f>
        <v>40.1624092700935</v>
      </c>
      <c r="G247" s="28" t="n">
        <f aca="false">IF(F247&lt;=0,0,GAMMALN(E247+$H$2)-GAMMALN($H$2)+$H$2*LN($H$2)+E247*LN(F247)-($H$2+E247)*LN($H$2+F247))</f>
        <v>50.6263349999292</v>
      </c>
    </row>
    <row r="248" customFormat="false" ht="14.4" hidden="false" customHeight="false" outlineLevel="0" collapsed="false">
      <c r="A248" s="24" t="n">
        <v>488</v>
      </c>
      <c r="B248" s="25" t="n">
        <v>0.119565711945765</v>
      </c>
      <c r="C248" s="25" t="n">
        <v>0.228311286720495</v>
      </c>
      <c r="D248" s="24" t="n">
        <v>2</v>
      </c>
      <c r="E248" s="26" t="n">
        <v>29</v>
      </c>
      <c r="F248" s="27" t="n">
        <f aca="false">$E$2*B248^$F$2*C248^$G$2</f>
        <v>12.8222730664551</v>
      </c>
      <c r="G248" s="28" t="n">
        <f aca="false">IF(F248&lt;=0,0,GAMMALN(E248+$H$2)-GAMMALN($H$2)+$H$2*LN($H$2)+E248*LN(F248)-($H$2+E248)*LN($H$2+F248))</f>
        <v>66.48229101532</v>
      </c>
    </row>
    <row r="249" customFormat="false" ht="14.4" hidden="false" customHeight="false" outlineLevel="0" collapsed="false">
      <c r="A249" s="24" t="n">
        <v>490</v>
      </c>
      <c r="B249" s="25" t="n">
        <v>0.168482835498328</v>
      </c>
      <c r="C249" s="25" t="n">
        <v>0.172232720609288</v>
      </c>
      <c r="D249" s="24" t="n">
        <v>2</v>
      </c>
      <c r="E249" s="26" t="n">
        <v>13</v>
      </c>
      <c r="F249" s="27" t="n">
        <f aca="false">$E$2*B249^$F$2*C249^$G$2</f>
        <v>12.4290512703706</v>
      </c>
      <c r="G249" s="28" t="n">
        <f aca="false">IF(F249&lt;=0,0,GAMMALN(E249+$H$2)-GAMMALN($H$2)+$H$2*LN($H$2)+E249*LN(F249)-($H$2+E249)*LN($H$2+F249))</f>
        <v>19.1362406995144</v>
      </c>
    </row>
    <row r="250" customFormat="false" ht="14.4" hidden="false" customHeight="false" outlineLevel="0" collapsed="false">
      <c r="A250" s="24" t="n">
        <v>492</v>
      </c>
      <c r="B250" s="25" t="n">
        <v>0.329227995541097</v>
      </c>
      <c r="C250" s="25" t="n">
        <v>0.187842867777587</v>
      </c>
      <c r="D250" s="24" t="n">
        <v>2</v>
      </c>
      <c r="E250" s="26" t="n">
        <v>37</v>
      </c>
      <c r="F250" s="27" t="n">
        <f aca="false">$E$2*B250^$F$2*C250^$G$2</f>
        <v>19.9908543549149</v>
      </c>
      <c r="G250" s="28" t="n">
        <f aca="false">IF(F250&lt;=0,0,GAMMALN(E250+$H$2)-GAMMALN($H$2)+$H$2*LN($H$2)+E250*LN(F250)-($H$2+E250)*LN($H$2+F250))</f>
        <v>94.5859671088354</v>
      </c>
    </row>
    <row r="251" customFormat="false" ht="14.4" hidden="false" customHeight="false" outlineLevel="0" collapsed="false">
      <c r="A251" s="24" t="n">
        <v>493</v>
      </c>
      <c r="B251" s="25" t="n">
        <v>0.457000591487135</v>
      </c>
      <c r="C251" s="25" t="n">
        <v>0.0915478440130562</v>
      </c>
      <c r="D251" s="24" t="n">
        <v>2</v>
      </c>
      <c r="E251" s="26" t="n">
        <v>15</v>
      </c>
      <c r="F251" s="27" t="n">
        <f aca="false">$E$2*B251^$F$2*C251^$G$2</f>
        <v>13.2981067074689</v>
      </c>
      <c r="G251" s="28" t="n">
        <f aca="false">IF(F251&lt;=0,0,GAMMALN(E251+$H$2)-GAMMALN($H$2)+$H$2*LN($H$2)+E251*LN(F251)-($H$2+E251)*LN($H$2+F251))</f>
        <v>24.3385755598372</v>
      </c>
    </row>
    <row r="252" customFormat="false" ht="14.4" hidden="false" customHeight="false" outlineLevel="0" collapsed="false">
      <c r="A252" s="24" t="n">
        <v>494</v>
      </c>
      <c r="B252" s="25" t="n">
        <v>0.215002729940624</v>
      </c>
      <c r="C252" s="25" t="n">
        <v>0.225247666494875</v>
      </c>
      <c r="D252" s="24" t="n">
        <v>2</v>
      </c>
      <c r="E252" s="26" t="n">
        <v>17</v>
      </c>
      <c r="F252" s="27" t="n">
        <f aca="false">$E$2*B252^$F$2*C252^$G$2</f>
        <v>18.0322884651843</v>
      </c>
      <c r="G252" s="28" t="n">
        <f aca="false">IF(F252&lt;=0,0,GAMMALN(E252+$H$2)-GAMMALN($H$2)+$H$2*LN($H$2)+E252*LN(F252)-($H$2+E252)*LN($H$2+F252))</f>
        <v>29.832012209517</v>
      </c>
    </row>
    <row r="253" customFormat="false" ht="14.4" hidden="false" customHeight="false" outlineLevel="0" collapsed="false">
      <c r="A253" s="24" t="n">
        <v>495</v>
      </c>
      <c r="B253" s="25" t="n">
        <v>0.176728109288623</v>
      </c>
      <c r="C253" s="25" t="n">
        <v>0.130067857756399</v>
      </c>
      <c r="D253" s="24" t="n">
        <v>2</v>
      </c>
      <c r="E253" s="26" t="n">
        <v>8</v>
      </c>
      <c r="F253" s="27" t="n">
        <f aca="false">$E$2*B253^$F$2*C253^$G$2</f>
        <v>10.1000591936021</v>
      </c>
      <c r="G253" s="28" t="n">
        <f aca="false">IF(F253&lt;=0,0,GAMMALN(E253+$H$2)-GAMMALN($H$2)+$H$2*LN($H$2)+E253*LN(F253)-($H$2+E253)*LN($H$2+F253))</f>
        <v>7.61323012455642</v>
      </c>
    </row>
    <row r="254" customFormat="false" ht="14.4" hidden="false" customHeight="false" outlineLevel="0" collapsed="false">
      <c r="A254" s="24" t="n">
        <v>499</v>
      </c>
      <c r="B254" s="25" t="n">
        <v>0.112633748132645</v>
      </c>
      <c r="C254" s="25" t="n">
        <v>0.133577659432324</v>
      </c>
      <c r="D254" s="24" t="n">
        <v>2</v>
      </c>
      <c r="E254" s="26" t="n">
        <v>17</v>
      </c>
      <c r="F254" s="27" t="n">
        <f aca="false">$E$2*B254^$F$2*C254^$G$2</f>
        <v>7.88093130107137</v>
      </c>
      <c r="G254" s="28" t="n">
        <f aca="false">IF(F254&lt;=0,0,GAMMALN(E254+$H$2)-GAMMALN($H$2)+$H$2*LN($H$2)+E254*LN(F254)-($H$2+E254)*LN($H$2+F254))</f>
        <v>29.348482060907</v>
      </c>
    </row>
    <row r="255" customFormat="false" ht="14.4" hidden="false" customHeight="false" outlineLevel="0" collapsed="false">
      <c r="A255" s="24" t="n">
        <v>500</v>
      </c>
      <c r="B255" s="29" t="n">
        <v>0.315355536850407</v>
      </c>
      <c r="C255" s="29" t="n">
        <v>0.123489663860734</v>
      </c>
      <c r="D255" s="24" t="n">
        <v>2</v>
      </c>
      <c r="E255" s="30" t="n">
        <v>17</v>
      </c>
      <c r="F255" s="27" t="n">
        <f aca="false">$E$2*B255^$F$2*C255^$G$2</f>
        <v>13.6892267455809</v>
      </c>
      <c r="G255" s="28" t="n">
        <f aca="false">IF(F255&lt;=0,0,GAMMALN(E255+$H$2)-GAMMALN($H$2)+$H$2*LN($H$2)+E255*LN(F255)-($H$2+E255)*LN($H$2+F255))</f>
        <v>29.8013285939439</v>
      </c>
    </row>
    <row r="256" customFormat="false" ht="14.4" hidden="false" customHeight="false" outlineLevel="0" collapsed="false">
      <c r="A256" s="24" t="n">
        <v>502</v>
      </c>
      <c r="B256" s="25" t="n">
        <v>0.195780819892167</v>
      </c>
      <c r="C256" s="25" t="n">
        <v>0.0896466815552883</v>
      </c>
      <c r="D256" s="24" t="n">
        <v>2</v>
      </c>
      <c r="E256" s="26" t="n">
        <v>1</v>
      </c>
      <c r="F256" s="27" t="n">
        <f aca="false">$E$2*B256^$F$2*C256^$G$2</f>
        <v>7.85352417478488</v>
      </c>
      <c r="G256" s="28" t="n">
        <f aca="false">IF(F256&lt;=0,0,GAMMALN(E256+$H$2)-GAMMALN($H$2)+$H$2*LN($H$2)+E256*LN(F256)-($H$2+E256)*LN($H$2+F256))</f>
        <v>-2.48535529346348</v>
      </c>
    </row>
    <row r="257" customFormat="false" ht="14.4" hidden="false" customHeight="false" outlineLevel="0" collapsed="false">
      <c r="A257" s="24" t="n">
        <v>503</v>
      </c>
      <c r="B257" s="25" t="n">
        <v>0.422088632072252</v>
      </c>
      <c r="C257" s="25" t="n">
        <v>0.158893088243715</v>
      </c>
      <c r="D257" s="24" t="n">
        <v>2</v>
      </c>
      <c r="E257" s="26" t="n">
        <v>10</v>
      </c>
      <c r="F257" s="27" t="n">
        <f aca="false">$E$2*B257^$F$2*C257^$G$2</f>
        <v>20.1596628646749</v>
      </c>
      <c r="G257" s="28" t="n">
        <f aca="false">IF(F257&lt;=0,0,GAMMALN(E257+$H$2)-GAMMALN($H$2)+$H$2*LN($H$2)+E257*LN(F257)-($H$2+E257)*LN($H$2+F257))</f>
        <v>11.6785894726575</v>
      </c>
    </row>
    <row r="258" customFormat="false" ht="14.4" hidden="false" customHeight="false" outlineLevel="0" collapsed="false">
      <c r="A258" s="24" t="n">
        <v>504</v>
      </c>
      <c r="B258" s="25" t="n">
        <v>0.301530472962213</v>
      </c>
      <c r="C258" s="25" t="n">
        <v>0.00290614441963008</v>
      </c>
      <c r="D258" s="24" t="n">
        <v>2</v>
      </c>
      <c r="E258" s="26" t="n">
        <v>2</v>
      </c>
      <c r="F258" s="27" t="n">
        <f aca="false">$E$2*B258^$F$2*C258^$G$2</f>
        <v>0.568911488553003</v>
      </c>
      <c r="G258" s="28" t="n">
        <f aca="false">IF(F258&lt;=0,0,GAMMALN(E258+$H$2)-GAMMALN($H$2)+$H$2*LN($H$2)+E258*LN(F258)-($H$2+E258)*LN($H$2+F258))</f>
        <v>-1.74653201094116</v>
      </c>
    </row>
    <row r="259" customFormat="false" ht="14.4" hidden="false" customHeight="false" outlineLevel="0" collapsed="false">
      <c r="A259" s="24" t="n">
        <v>505</v>
      </c>
      <c r="B259" s="25" t="n">
        <v>0.103218770616739</v>
      </c>
      <c r="C259" s="25" t="n">
        <v>0.133854435091336</v>
      </c>
      <c r="D259" s="24" t="n">
        <v>2</v>
      </c>
      <c r="E259" s="26" t="n">
        <v>7</v>
      </c>
      <c r="F259" s="27" t="n">
        <f aca="false">$E$2*B259^$F$2*C259^$G$2</f>
        <v>7.49152333656514</v>
      </c>
      <c r="G259" s="28" t="n">
        <f aca="false">IF(F259&lt;=0,0,GAMMALN(E259+$H$2)-GAMMALN($H$2)+$H$2*LN($H$2)+E259*LN(F259)-($H$2+E259)*LN($H$2+F259))</f>
        <v>5.68470375752324</v>
      </c>
    </row>
    <row r="260" customFormat="false" ht="14.4" hidden="false" customHeight="false" outlineLevel="0" collapsed="false">
      <c r="A260" s="24" t="n">
        <v>506</v>
      </c>
      <c r="B260" s="25" t="n">
        <v>0.149324908433242</v>
      </c>
      <c r="C260" s="25" t="n">
        <v>0.0610605279734295</v>
      </c>
      <c r="D260" s="24" t="n">
        <v>2</v>
      </c>
      <c r="E260" s="26" t="n">
        <v>0</v>
      </c>
      <c r="F260" s="27" t="n">
        <f aca="false">$E$2*B260^$F$2*C260^$G$2</f>
        <v>4.83222050688705</v>
      </c>
      <c r="G260" s="28" t="n">
        <f aca="false">IF(F260&lt;=0,0,GAMMALN(E260+$H$2)-GAMMALN($H$2)+$H$2*LN($H$2)+E260*LN(F260)-($H$2+E260)*LN($H$2+F260))</f>
        <v>-2.11327825672412</v>
      </c>
    </row>
    <row r="261" customFormat="false" ht="14.4" hidden="false" customHeight="false" outlineLevel="0" collapsed="false">
      <c r="A261" s="24" t="n">
        <v>507</v>
      </c>
      <c r="B261" s="25" t="n">
        <v>0.143873558250108</v>
      </c>
      <c r="C261" s="25" t="n">
        <v>0.121485426329955</v>
      </c>
      <c r="D261" s="24" t="n">
        <v>2</v>
      </c>
      <c r="E261" s="26" t="n">
        <v>0</v>
      </c>
      <c r="F261" s="27" t="n">
        <f aca="false">$E$2*B261^$F$2*C261^$G$2</f>
        <v>8.42851868449486</v>
      </c>
      <c r="G261" s="28" t="n">
        <f aca="false">IF(F261&lt;=0,0,GAMMALN(E261+$H$2)-GAMMALN($H$2)+$H$2*LN($H$2)+E261*LN(F261)-($H$2+E261)*LN($H$2+F261))</f>
        <v>-2.76293269908235</v>
      </c>
    </row>
    <row r="262" customFormat="false" ht="14.4" hidden="false" customHeight="false" outlineLevel="0" collapsed="false">
      <c r="A262" s="24" t="n">
        <v>508</v>
      </c>
      <c r="B262" s="25" t="n">
        <v>0.346816206747503</v>
      </c>
      <c r="C262" s="25" t="n">
        <v>0.100297772433144</v>
      </c>
      <c r="D262" s="24" t="n">
        <v>2</v>
      </c>
      <c r="E262" s="26" t="n">
        <v>12</v>
      </c>
      <c r="F262" s="27" t="n">
        <f aca="false">$E$2*B262^$F$2*C262^$G$2</f>
        <v>12.1671603292246</v>
      </c>
      <c r="G262" s="28" t="n">
        <f aca="false">IF(F262&lt;=0,0,GAMMALN(E262+$H$2)-GAMMALN($H$2)+$H$2*LN($H$2)+E262*LN(F262)-($H$2+E262)*LN($H$2+F262))</f>
        <v>16.6483073627926</v>
      </c>
    </row>
    <row r="263" customFormat="false" ht="14.4" hidden="false" customHeight="false" outlineLevel="0" collapsed="false">
      <c r="A263" s="24" t="n">
        <v>509</v>
      </c>
      <c r="B263" s="25" t="n">
        <v>0.19305798848875</v>
      </c>
      <c r="C263" s="25" t="n">
        <v>0.249556204546756</v>
      </c>
      <c r="D263" s="24" t="n">
        <v>2</v>
      </c>
      <c r="E263" s="26" t="n">
        <v>18</v>
      </c>
      <c r="F263" s="27" t="n">
        <f aca="false">$E$2*B263^$F$2*C263^$G$2</f>
        <v>18.4252343026267</v>
      </c>
      <c r="G263" s="28" t="n">
        <f aca="false">IF(F263&lt;=0,0,GAMMALN(E263+$H$2)-GAMMALN($H$2)+$H$2*LN($H$2)+E263*LN(F263)-($H$2+E263)*LN($H$2+F263))</f>
        <v>32.6693257927449</v>
      </c>
    </row>
    <row r="264" customFormat="false" ht="14.4" hidden="false" customHeight="false" outlineLevel="0" collapsed="false">
      <c r="A264" s="24" t="n">
        <v>510</v>
      </c>
      <c r="B264" s="25" t="n">
        <v>0.174673544600405</v>
      </c>
      <c r="C264" s="25" t="n">
        <v>0.150604134455706</v>
      </c>
      <c r="D264" s="24" t="n">
        <v>2</v>
      </c>
      <c r="E264" s="26" t="n">
        <v>6</v>
      </c>
      <c r="F264" s="27" t="n">
        <f aca="false">$E$2*B264^$F$2*C264^$G$2</f>
        <v>11.3455982299289</v>
      </c>
      <c r="G264" s="28" t="n">
        <f aca="false">IF(F264&lt;=0,0,GAMMALN(E264+$H$2)-GAMMALN($H$2)+$H$2*LN($H$2)+E264*LN(F264)-($H$2+E264)*LN($H$2+F264))</f>
        <v>3.67607369361452</v>
      </c>
    </row>
    <row r="265" customFormat="false" ht="14.4" hidden="false" customHeight="false" outlineLevel="0" collapsed="false">
      <c r="A265" s="24" t="n">
        <v>511</v>
      </c>
      <c r="B265" s="25" t="n">
        <v>0.625597174511454</v>
      </c>
      <c r="C265" s="25" t="n">
        <v>0.0712935921662945</v>
      </c>
      <c r="D265" s="24" t="n">
        <v>2</v>
      </c>
      <c r="E265" s="26" t="n">
        <v>28</v>
      </c>
      <c r="F265" s="27" t="n">
        <f aca="false">$E$2*B265^$F$2*C265^$G$2</f>
        <v>13.0116974018321</v>
      </c>
      <c r="G265" s="28" t="n">
        <f aca="false">IF(F265&lt;=0,0,GAMMALN(E265+$H$2)-GAMMALN($H$2)+$H$2*LN($H$2)+E265*LN(F265)-($H$2+E265)*LN($H$2+F265))</f>
        <v>63.2281544152609</v>
      </c>
    </row>
    <row r="266" customFormat="false" ht="14.4" hidden="false" customHeight="false" outlineLevel="0" collapsed="false">
      <c r="A266" s="24" t="n">
        <v>512</v>
      </c>
      <c r="B266" s="25" t="n">
        <v>0.185422685806584</v>
      </c>
      <c r="C266" s="25" t="n">
        <v>0.14814178548932</v>
      </c>
      <c r="D266" s="24" t="n">
        <v>2</v>
      </c>
      <c r="E266" s="26" t="n">
        <v>0</v>
      </c>
      <c r="F266" s="27" t="n">
        <f aca="false">$E$2*B266^$F$2*C266^$G$2</f>
        <v>11.5978874845541</v>
      </c>
      <c r="G266" s="28" t="n">
        <f aca="false">IF(F266&lt;=0,0,GAMMALN(E266+$H$2)-GAMMALN($H$2)+$H$2*LN($H$2)+E266*LN(F266)-($H$2+E266)*LN($H$2+F266))</f>
        <v>-3.16202669212031</v>
      </c>
    </row>
    <row r="267" customFormat="false" ht="14.4" hidden="false" customHeight="false" outlineLevel="0" collapsed="false">
      <c r="A267" s="24" t="n">
        <v>513</v>
      </c>
      <c r="B267" s="25" t="n">
        <v>0.139255408694861</v>
      </c>
      <c r="C267" s="25" t="n">
        <v>0.199192578594743</v>
      </c>
      <c r="D267" s="24" t="n">
        <v>2</v>
      </c>
      <c r="E267" s="26" t="n">
        <v>5</v>
      </c>
      <c r="F267" s="27" t="n">
        <f aca="false">$E$2*B267^$F$2*C267^$G$2</f>
        <v>12.5278863424886</v>
      </c>
      <c r="G267" s="28" t="n">
        <f aca="false">IF(F267&lt;=0,0,GAMMALN(E267+$H$2)-GAMMALN($H$2)+$H$2*LN($H$2)+E267*LN(F267)-($H$2+E267)*LN($H$2+F267))</f>
        <v>1.86009885327695</v>
      </c>
    </row>
    <row r="268" customFormat="false" ht="14.4" hidden="false" customHeight="false" outlineLevel="0" collapsed="false">
      <c r="A268" s="24" t="n">
        <v>514</v>
      </c>
      <c r="B268" s="25" t="n">
        <v>0.13338319266556</v>
      </c>
      <c r="C268" s="25" t="n">
        <v>0.110805703487373</v>
      </c>
      <c r="D268" s="24" t="n">
        <v>2</v>
      </c>
      <c r="E268" s="26" t="n">
        <v>0</v>
      </c>
      <c r="F268" s="27" t="n">
        <f aca="false">$E$2*B268^$F$2*C268^$G$2</f>
        <v>7.45408341679388</v>
      </c>
      <c r="G268" s="28" t="n">
        <f aca="false">IF(F268&lt;=0,0,GAMMALN(E268+$H$2)-GAMMALN($H$2)+$H$2*LN($H$2)+E268*LN(F268)-($H$2+E268)*LN($H$2+F268))</f>
        <v>-2.61393490755976</v>
      </c>
    </row>
    <row r="269" customFormat="false" ht="14.4" hidden="false" customHeight="false" outlineLevel="0" collapsed="false">
      <c r="A269" s="24" t="n">
        <v>515</v>
      </c>
      <c r="B269" s="25" t="n">
        <v>0.14110380599222</v>
      </c>
      <c r="C269" s="25" t="n">
        <v>0.124319990837771</v>
      </c>
      <c r="D269" s="24" t="n">
        <v>2</v>
      </c>
      <c r="E269" s="26" t="n">
        <v>8</v>
      </c>
      <c r="F269" s="27" t="n">
        <f aca="false">$E$2*B269^$F$2*C269^$G$2</f>
        <v>8.49390736782649</v>
      </c>
      <c r="G269" s="28" t="n">
        <f aca="false">IF(F269&lt;=0,0,GAMMALN(E269+$H$2)-GAMMALN($H$2)+$H$2*LN($H$2)+E269*LN(F269)-($H$2+E269)*LN($H$2+F269))</f>
        <v>7.64232833739698</v>
      </c>
    </row>
    <row r="270" customFormat="false" ht="14.4" hidden="false" customHeight="false" outlineLevel="0" collapsed="false">
      <c r="B270" s="43"/>
      <c r="C270" s="43"/>
      <c r="E270" s="44"/>
      <c r="F270" s="45"/>
      <c r="G270" s="28" t="n">
        <f aca="false">IF(F270&lt;=0,0,GAMMALN(E270+$H$2)-GAMMALN($H$2)+$H$2*LN($H$2)+E270*LN(F270)-($H$2+E270)*LN($H$2+F270))</f>
        <v>0</v>
      </c>
    </row>
    <row r="271" customFormat="false" ht="14.4" hidden="false" customHeight="false" outlineLevel="0" collapsed="false">
      <c r="B271" s="43"/>
      <c r="C271" s="43"/>
      <c r="E271" s="44"/>
      <c r="F271" s="45"/>
      <c r="G271" s="28" t="n">
        <f aca="false">IF(F271&lt;=0,0,GAMMALN(E271+$H$2)-GAMMALN($H$2)+$H$2*LN($H$2)+E271*LN(F271)-($H$2+E271)*LN($H$2+F271))</f>
        <v>0</v>
      </c>
    </row>
    <row r="272" customFormat="false" ht="14.4" hidden="false" customHeight="false" outlineLevel="0" collapsed="false">
      <c r="B272" s="43"/>
      <c r="C272" s="43"/>
      <c r="E272" s="44"/>
      <c r="F272" s="45"/>
      <c r="G272" s="28" t="n">
        <f aca="false">IF(F272&lt;=0,0,GAMMALN(E272+$H$2)-GAMMALN($H$2)+$H$2*LN($H$2)+E272*LN(F272)-($H$2+E272)*LN($H$2+F272))</f>
        <v>0</v>
      </c>
    </row>
    <row r="273" customFormat="false" ht="14.4" hidden="false" customHeight="false" outlineLevel="0" collapsed="false">
      <c r="B273" s="43"/>
      <c r="C273" s="43"/>
      <c r="E273" s="44"/>
      <c r="F273" s="45"/>
      <c r="G273" s="28" t="n">
        <f aca="false">IF(F273&lt;=0,0,GAMMALN(E273+$H$2)-GAMMALN($H$2)+$H$2*LN($H$2)+E273*LN(F273)-($H$2+E273)*LN($H$2+F273))</f>
        <v>0</v>
      </c>
    </row>
    <row r="274" customFormat="false" ht="14.4" hidden="false" customHeight="false" outlineLevel="0" collapsed="false">
      <c r="B274" s="43"/>
      <c r="C274" s="43"/>
      <c r="E274" s="44"/>
      <c r="F274" s="45"/>
      <c r="G274" s="28" t="n">
        <f aca="false">IF(F274&lt;=0,0,GAMMALN(E274+$H$2)-GAMMALN($H$2)+$H$2*LN($H$2)+E274*LN(F274)-($H$2+E274)*LN($H$2+F274))</f>
        <v>0</v>
      </c>
    </row>
    <row r="275" customFormat="false" ht="14.4" hidden="false" customHeight="false" outlineLevel="0" collapsed="false">
      <c r="B275" s="43"/>
      <c r="C275" s="43"/>
      <c r="E275" s="44"/>
      <c r="F275" s="45"/>
      <c r="G275" s="28" t="n">
        <f aca="false">IF(F275&lt;=0,0,GAMMALN(E275+$H$2)-GAMMALN($H$2)+$H$2*LN($H$2)+E275*LN(F275)-($H$2+E275)*LN($H$2+F275))</f>
        <v>0</v>
      </c>
    </row>
    <row r="276" customFormat="false" ht="14.4" hidden="false" customHeight="false" outlineLevel="0" collapsed="false">
      <c r="B276" s="43"/>
      <c r="C276" s="43"/>
      <c r="E276" s="44"/>
      <c r="F276" s="45"/>
      <c r="G276" s="28" t="n">
        <f aca="false">IF(F276&lt;=0,0,GAMMALN(E276+$H$2)-GAMMALN($H$2)+$H$2*LN($H$2)+E276*LN(F276)-($H$2+E276)*LN($H$2+F276))</f>
        <v>0</v>
      </c>
    </row>
    <row r="277" customFormat="false" ht="14.4" hidden="false" customHeight="false" outlineLevel="0" collapsed="false">
      <c r="B277" s="43"/>
      <c r="C277" s="43"/>
      <c r="E277" s="44"/>
      <c r="F277" s="45"/>
      <c r="G277" s="28" t="n">
        <f aca="false">IF(F277&lt;=0,0,GAMMALN(E277+$H$2)-GAMMALN($H$2)+$H$2*LN($H$2)+E277*LN(F277)-($H$2+E277)*LN($H$2+F277))</f>
        <v>0</v>
      </c>
    </row>
    <row r="278" customFormat="false" ht="14.4" hidden="false" customHeight="false" outlineLevel="0" collapsed="false">
      <c r="B278" s="43"/>
      <c r="C278" s="43"/>
      <c r="E278" s="44"/>
      <c r="F278" s="45"/>
      <c r="G278" s="28" t="n">
        <f aca="false">IF(F278&lt;=0,0,GAMMALN(E278+$H$2)-GAMMALN($H$2)+$H$2*LN($H$2)+E278*LN(F278)-($H$2+E278)*LN($H$2+F278))</f>
        <v>0</v>
      </c>
    </row>
    <row r="279" customFormat="false" ht="14.4" hidden="false" customHeight="false" outlineLevel="0" collapsed="false">
      <c r="B279" s="43"/>
      <c r="C279" s="43"/>
      <c r="E279" s="44"/>
      <c r="F279" s="45"/>
      <c r="G279" s="28" t="n">
        <f aca="false">IF(F279&lt;=0,0,GAMMALN(E279+$H$2)-GAMMALN($H$2)+$H$2*LN($H$2)+E279*LN(F279)-($H$2+E279)*LN($H$2+F279))</f>
        <v>0</v>
      </c>
    </row>
    <row r="280" customFormat="false" ht="14.4" hidden="false" customHeight="false" outlineLevel="0" collapsed="false">
      <c r="B280" s="43"/>
      <c r="C280" s="43"/>
      <c r="E280" s="44"/>
      <c r="F280" s="45"/>
      <c r="G280" s="28" t="n">
        <f aca="false">IF(F280&lt;=0,0,GAMMALN(E280+$H$2)-GAMMALN($H$2)+$H$2*LN($H$2)+E280*LN(F280)-($H$2+E280)*LN($H$2+F280))</f>
        <v>0</v>
      </c>
    </row>
    <row r="281" customFormat="false" ht="14.4" hidden="false" customHeight="false" outlineLevel="0" collapsed="false">
      <c r="B281" s="43"/>
      <c r="C281" s="43"/>
      <c r="E281" s="44"/>
      <c r="F281" s="45"/>
      <c r="G281" s="28" t="n">
        <f aca="false">IF(F281&lt;=0,0,GAMMALN(E281+$H$2)-GAMMALN($H$2)+$H$2*LN($H$2)+E281*LN(F281)-($H$2+E281)*LN($H$2+F281))</f>
        <v>0</v>
      </c>
    </row>
    <row r="282" customFormat="false" ht="14.4" hidden="false" customHeight="false" outlineLevel="0" collapsed="false">
      <c r="B282" s="43"/>
      <c r="C282" s="43"/>
      <c r="E282" s="44"/>
      <c r="F282" s="45"/>
      <c r="G282" s="28" t="n">
        <f aca="false">IF(F282&lt;=0,0,GAMMALN(E282+$H$2)-GAMMALN($H$2)+$H$2*LN($H$2)+E282*LN(F282)-($H$2+E282)*LN($H$2+F282))</f>
        <v>0</v>
      </c>
    </row>
    <row r="283" customFormat="false" ht="14.4" hidden="false" customHeight="false" outlineLevel="0" collapsed="false">
      <c r="B283" s="43"/>
      <c r="C283" s="43"/>
      <c r="E283" s="44"/>
      <c r="F283" s="45"/>
      <c r="G283" s="28" t="n">
        <f aca="false">IF(F283&lt;=0,0,GAMMALN(E283+$H$2)-GAMMALN($H$2)+$H$2*LN($H$2)+E283*LN(F283)-($H$2+E283)*LN($H$2+F283))</f>
        <v>0</v>
      </c>
    </row>
    <row r="284" customFormat="false" ht="14.4" hidden="false" customHeight="false" outlineLevel="0" collapsed="false">
      <c r="B284" s="43"/>
      <c r="C284" s="43"/>
      <c r="E284" s="44"/>
      <c r="F284" s="45"/>
      <c r="G284" s="28" t="n">
        <f aca="false">IF(F284&lt;=0,0,GAMMALN(E284+$H$2)-GAMMALN($H$2)+$H$2*LN($H$2)+E284*LN(F284)-($H$2+E284)*LN($H$2+F284))</f>
        <v>0</v>
      </c>
    </row>
    <row r="285" customFormat="false" ht="14.4" hidden="false" customHeight="false" outlineLevel="0" collapsed="false">
      <c r="B285" s="43"/>
      <c r="C285" s="43"/>
      <c r="E285" s="44"/>
      <c r="F285" s="45"/>
      <c r="G285" s="28" t="n">
        <f aca="false">IF(F285&lt;=0,0,GAMMALN(E285+$H$2)-GAMMALN($H$2)+$H$2*LN($H$2)+E285*LN(F285)-($H$2+E285)*LN($H$2+F285))</f>
        <v>0</v>
      </c>
    </row>
    <row r="286" customFormat="false" ht="14.4" hidden="false" customHeight="false" outlineLevel="0" collapsed="false">
      <c r="B286" s="43"/>
      <c r="C286" s="43"/>
      <c r="E286" s="44"/>
      <c r="F286" s="45"/>
      <c r="G286" s="28" t="n">
        <f aca="false">IF(F286&lt;=0,0,GAMMALN(E286+$H$2)-GAMMALN($H$2)+$H$2*LN($H$2)+E286*LN(F286)-($H$2+E286)*LN($H$2+F286))</f>
        <v>0</v>
      </c>
    </row>
    <row r="287" customFormat="false" ht="14.4" hidden="false" customHeight="false" outlineLevel="0" collapsed="false">
      <c r="B287" s="43"/>
      <c r="C287" s="43"/>
      <c r="E287" s="44"/>
      <c r="F287" s="45"/>
      <c r="G287" s="28" t="n">
        <f aca="false">IF(F287&lt;=0,0,GAMMALN(E287+$H$2)-GAMMALN($H$2)+$H$2*LN($H$2)+E287*LN(F287)-($H$2+E287)*LN($H$2+F287))</f>
        <v>0</v>
      </c>
    </row>
    <row r="288" customFormat="false" ht="14.4" hidden="false" customHeight="false" outlineLevel="0" collapsed="false">
      <c r="B288" s="43"/>
      <c r="C288" s="43"/>
      <c r="E288" s="44"/>
      <c r="F288" s="45"/>
      <c r="G288" s="28" t="n">
        <f aca="false">IF(F288&lt;=0,0,GAMMALN(E288+$H$2)-GAMMALN($H$2)+$H$2*LN($H$2)+E288*LN(F288)-($H$2+E288)*LN($H$2+F288))</f>
        <v>0</v>
      </c>
    </row>
    <row r="289" customFormat="false" ht="14.4" hidden="false" customHeight="false" outlineLevel="0" collapsed="false">
      <c r="B289" s="43"/>
      <c r="C289" s="43"/>
      <c r="E289" s="44"/>
      <c r="F289" s="45"/>
      <c r="G289" s="28" t="n">
        <f aca="false">IF(F289&lt;=0,0,GAMMALN(E289+$H$2)-GAMMALN($H$2)+$H$2*LN($H$2)+E289*LN(F289)-($H$2+E289)*LN($H$2+F289))</f>
        <v>0</v>
      </c>
    </row>
    <row r="290" customFormat="false" ht="14.4" hidden="false" customHeight="false" outlineLevel="0" collapsed="false">
      <c r="B290" s="43"/>
      <c r="C290" s="43"/>
      <c r="E290" s="44"/>
      <c r="F290" s="45"/>
      <c r="G290" s="28" t="n">
        <f aca="false">IF(F290&lt;=0,0,GAMMALN(E290+$H$2)-GAMMALN($H$2)+$H$2*LN($H$2)+E290*LN(F290)-($H$2+E290)*LN($H$2+F290))</f>
        <v>0</v>
      </c>
    </row>
    <row r="291" customFormat="false" ht="14.4" hidden="false" customHeight="false" outlineLevel="0" collapsed="false">
      <c r="B291" s="43"/>
      <c r="C291" s="43"/>
      <c r="E291" s="44"/>
      <c r="F291" s="45"/>
      <c r="G291" s="28" t="n">
        <f aca="false">IF(F291&lt;=0,0,GAMMALN(E291+$H$2)-GAMMALN($H$2)+$H$2*LN($H$2)+E291*LN(F291)-($H$2+E291)*LN($H$2+F291))</f>
        <v>0</v>
      </c>
    </row>
    <row r="292" customFormat="false" ht="14.4" hidden="false" customHeight="false" outlineLevel="0" collapsed="false">
      <c r="B292" s="43"/>
      <c r="C292" s="43"/>
      <c r="E292" s="44"/>
      <c r="F292" s="45"/>
      <c r="G292" s="28" t="n">
        <f aca="false">IF(F292&lt;=0,0,GAMMALN(E292+$H$2)-GAMMALN($H$2)+$H$2*LN($H$2)+E292*LN(F292)-($H$2+E292)*LN($H$2+F292))</f>
        <v>0</v>
      </c>
    </row>
    <row r="293" customFormat="false" ht="14.4" hidden="false" customHeight="false" outlineLevel="0" collapsed="false">
      <c r="B293" s="43"/>
      <c r="C293" s="43"/>
      <c r="E293" s="44"/>
      <c r="F293" s="45"/>
      <c r="G293" s="28" t="n">
        <f aca="false">IF(F293&lt;=0,0,GAMMALN(E293+$H$2)-GAMMALN($H$2)+$H$2*LN($H$2)+E293*LN(F293)-($H$2+E293)*LN($H$2+F293))</f>
        <v>0</v>
      </c>
    </row>
    <row r="294" customFormat="false" ht="14.4" hidden="false" customHeight="false" outlineLevel="0" collapsed="false">
      <c r="B294" s="43"/>
      <c r="C294" s="43"/>
      <c r="E294" s="44"/>
      <c r="F294" s="45"/>
      <c r="G294" s="28" t="n">
        <f aca="false">IF(F294&lt;=0,0,GAMMALN(E294+$H$2)-GAMMALN($H$2)+$H$2*LN($H$2)+E294*LN(F294)-($H$2+E294)*LN($H$2+F294))</f>
        <v>0</v>
      </c>
    </row>
    <row r="295" customFormat="false" ht="14.4" hidden="false" customHeight="false" outlineLevel="0" collapsed="false">
      <c r="B295" s="43"/>
      <c r="C295" s="43"/>
      <c r="E295" s="44"/>
      <c r="F295" s="45"/>
      <c r="G295" s="28" t="n">
        <f aca="false">IF(F295&lt;=0,0,GAMMALN(E295+$H$2)-GAMMALN($H$2)+$H$2*LN($H$2)+E295*LN(F295)-($H$2+E295)*LN($H$2+F295))</f>
        <v>0</v>
      </c>
    </row>
    <row r="296" customFormat="false" ht="14.4" hidden="false" customHeight="false" outlineLevel="0" collapsed="false">
      <c r="B296" s="43"/>
      <c r="C296" s="43"/>
      <c r="E296" s="44"/>
      <c r="F296" s="45"/>
      <c r="G296" s="28" t="n">
        <f aca="false">IF(F296&lt;=0,0,GAMMALN(E296+$H$2)-GAMMALN($H$2)+$H$2*LN($H$2)+E296*LN(F296)-($H$2+E296)*LN($H$2+F296))</f>
        <v>0</v>
      </c>
    </row>
    <row r="297" customFormat="false" ht="14.4" hidden="false" customHeight="false" outlineLevel="0" collapsed="false">
      <c r="B297" s="43"/>
      <c r="C297" s="43"/>
      <c r="E297" s="44"/>
      <c r="F297" s="45"/>
      <c r="G297" s="28" t="n">
        <f aca="false">IF(F297&lt;=0,0,GAMMALN(E297+$H$2)-GAMMALN($H$2)+$H$2*LN($H$2)+E297*LN(F297)-($H$2+E297)*LN($H$2+F297))</f>
        <v>0</v>
      </c>
    </row>
    <row r="298" customFormat="false" ht="14.4" hidden="false" customHeight="false" outlineLevel="0" collapsed="false">
      <c r="B298" s="43"/>
      <c r="C298" s="43"/>
      <c r="E298" s="44"/>
      <c r="F298" s="45"/>
      <c r="G298" s="28" t="n">
        <f aca="false">IF(F298&lt;=0,0,GAMMALN(E298+$H$2)-GAMMALN($H$2)+$H$2*LN($H$2)+E298*LN(F298)-($H$2+E298)*LN($H$2+F298))</f>
        <v>0</v>
      </c>
    </row>
    <row r="299" customFormat="false" ht="14.4" hidden="false" customHeight="false" outlineLevel="0" collapsed="false">
      <c r="B299" s="43"/>
      <c r="C299" s="43"/>
      <c r="E299" s="44"/>
      <c r="F299" s="45"/>
      <c r="G299" s="28" t="n">
        <f aca="false">IF(F299&lt;=0,0,GAMMALN(E299+$H$2)-GAMMALN($H$2)+$H$2*LN($H$2)+E299*LN(F299)-($H$2+E299)*LN($H$2+F299))</f>
        <v>0</v>
      </c>
    </row>
    <row r="300" customFormat="false" ht="14.4" hidden="false" customHeight="false" outlineLevel="0" collapsed="false">
      <c r="B300" s="43"/>
      <c r="C300" s="43"/>
      <c r="E300" s="44"/>
      <c r="F300" s="45"/>
      <c r="G300" s="28" t="n">
        <f aca="false">IF(F300&lt;=0,0,GAMMALN(E300+$H$2)-GAMMALN($H$2)+$H$2*LN($H$2)+E300*LN(F300)-($H$2+E300)*LN($H$2+F300))</f>
        <v>0</v>
      </c>
    </row>
    <row r="301" customFormat="false" ht="14.4" hidden="false" customHeight="false" outlineLevel="0" collapsed="false">
      <c r="B301" s="43"/>
      <c r="C301" s="43"/>
      <c r="E301" s="44"/>
      <c r="F301" s="45"/>
      <c r="G301" s="28" t="n">
        <f aca="false">IF(F301&lt;=0,0,GAMMALN(E301+$H$2)-GAMMALN($H$2)+$H$2*LN($H$2)+E301*LN(F301)-($H$2+E301)*LN($H$2+F301))</f>
        <v>0</v>
      </c>
    </row>
    <row r="302" customFormat="false" ht="14.4" hidden="false" customHeight="false" outlineLevel="0" collapsed="false">
      <c r="B302" s="43"/>
      <c r="C302" s="43"/>
      <c r="E302" s="44"/>
      <c r="F302" s="45"/>
      <c r="G302" s="28" t="n">
        <f aca="false">IF(F302&lt;=0,0,GAMMALN(E302+$H$2)-GAMMALN($H$2)+$H$2*LN($H$2)+E302*LN(F302)-($H$2+E302)*LN($H$2+F302))</f>
        <v>0</v>
      </c>
    </row>
    <row r="303" customFormat="false" ht="14.4" hidden="false" customHeight="false" outlineLevel="0" collapsed="false">
      <c r="B303" s="43"/>
      <c r="C303" s="43"/>
      <c r="E303" s="44"/>
      <c r="F303" s="45"/>
      <c r="G303" s="28" t="n">
        <f aca="false">IF(F303&lt;=0,0,GAMMALN(E303+$H$2)-GAMMALN($H$2)+$H$2*LN($H$2)+E303*LN(F303)-($H$2+E303)*LN($H$2+F303))</f>
        <v>0</v>
      </c>
    </row>
    <row r="304" customFormat="false" ht="14.4" hidden="false" customHeight="false" outlineLevel="0" collapsed="false">
      <c r="B304" s="43"/>
      <c r="C304" s="43"/>
      <c r="E304" s="44"/>
      <c r="F304" s="45"/>
      <c r="G304" s="28" t="n">
        <f aca="false">IF(F304&lt;=0,0,GAMMALN(E304+$H$2)-GAMMALN($H$2)+$H$2*LN($H$2)+E304*LN(F304)-($H$2+E304)*LN($H$2+F304))</f>
        <v>0</v>
      </c>
    </row>
    <row r="305" customFormat="false" ht="14.4" hidden="false" customHeight="false" outlineLevel="0" collapsed="false">
      <c r="B305" s="43"/>
      <c r="C305" s="43"/>
      <c r="E305" s="44"/>
      <c r="F305" s="45"/>
      <c r="G305" s="28" t="n">
        <f aca="false">IF(F305&lt;=0,0,GAMMALN(E305+$H$2)-GAMMALN($H$2)+$H$2*LN($H$2)+E305*LN(F305)-($H$2+E305)*LN($H$2+F305))</f>
        <v>0</v>
      </c>
    </row>
    <row r="306" customFormat="false" ht="14.4" hidden="false" customHeight="false" outlineLevel="0" collapsed="false">
      <c r="B306" s="43"/>
      <c r="C306" s="43"/>
      <c r="E306" s="44"/>
      <c r="F306" s="45"/>
      <c r="G306" s="28" t="n">
        <f aca="false">IF(F306&lt;=0,0,GAMMALN(E306+$H$2)-GAMMALN($H$2)+$H$2*LN($H$2)+E306*LN(F306)-($H$2+E306)*LN($H$2+F306))</f>
        <v>0</v>
      </c>
    </row>
    <row r="307" customFormat="false" ht="14.4" hidden="false" customHeight="false" outlineLevel="0" collapsed="false">
      <c r="B307" s="43"/>
      <c r="C307" s="43"/>
      <c r="E307" s="44"/>
      <c r="F307" s="45"/>
      <c r="G307" s="28" t="n">
        <f aca="false">IF(F307&lt;=0,0,GAMMALN(E307+$H$2)-GAMMALN($H$2)+$H$2*LN($H$2)+E307*LN(F307)-($H$2+E307)*LN($H$2+F307))</f>
        <v>0</v>
      </c>
    </row>
    <row r="308" customFormat="false" ht="14.4" hidden="false" customHeight="false" outlineLevel="0" collapsed="false">
      <c r="B308" s="43"/>
      <c r="C308" s="43"/>
      <c r="E308" s="44"/>
      <c r="F308" s="45"/>
      <c r="G308" s="28" t="n">
        <f aca="false">IF(F308&lt;=0,0,GAMMALN(E308+$H$2)-GAMMALN($H$2)+$H$2*LN($H$2)+E308*LN(F308)-($H$2+E308)*LN($H$2+F308))</f>
        <v>0</v>
      </c>
    </row>
    <row r="309" customFormat="false" ht="14.4" hidden="false" customHeight="false" outlineLevel="0" collapsed="false">
      <c r="B309" s="43"/>
      <c r="C309" s="43"/>
      <c r="E309" s="44"/>
      <c r="F309" s="45"/>
      <c r="G309" s="28" t="n">
        <f aca="false">IF(F309&lt;=0,0,GAMMALN(E309+$H$2)-GAMMALN($H$2)+$H$2*LN($H$2)+E309*LN(F309)-($H$2+E309)*LN($H$2+F309))</f>
        <v>0</v>
      </c>
    </row>
    <row r="310" customFormat="false" ht="14.4" hidden="false" customHeight="false" outlineLevel="0" collapsed="false">
      <c r="B310" s="47"/>
      <c r="C310" s="47"/>
      <c r="E310" s="48"/>
      <c r="F310" s="45"/>
      <c r="G310" s="28" t="n">
        <f aca="false">IF(F310&lt;=0,0,GAMMALN(E310+$H$2)-GAMMALN($H$2)+$H$2*LN($H$2)+E310*LN(F310)-($H$2+E310)*LN($H$2+F310))</f>
        <v>0</v>
      </c>
    </row>
    <row r="311" customFormat="false" ht="14.4" hidden="false" customHeight="false" outlineLevel="0" collapsed="false">
      <c r="B311" s="43"/>
      <c r="C311" s="43"/>
      <c r="E311" s="44"/>
      <c r="F311" s="45"/>
      <c r="G311" s="28" t="n">
        <f aca="false">IF(F311&lt;=0,0,GAMMALN(E311+$H$2)-GAMMALN($H$2)+$H$2*LN($H$2)+E311*LN(F311)-($H$2+E311)*LN($H$2+F311))</f>
        <v>0</v>
      </c>
    </row>
    <row r="312" customFormat="false" ht="14.4" hidden="false" customHeight="false" outlineLevel="0" collapsed="false">
      <c r="B312" s="43"/>
      <c r="C312" s="43"/>
      <c r="E312" s="44"/>
      <c r="F312" s="45"/>
      <c r="G312" s="28" t="n">
        <f aca="false">IF(F312&lt;=0,0,GAMMALN(E312+$H$2)-GAMMALN($H$2)+$H$2*LN($H$2)+E312*LN(F312)-($H$2+E312)*LN($H$2+F312))</f>
        <v>0</v>
      </c>
    </row>
    <row r="313" customFormat="false" ht="14.4" hidden="false" customHeight="false" outlineLevel="0" collapsed="false">
      <c r="B313" s="43"/>
      <c r="C313" s="43"/>
      <c r="E313" s="44"/>
      <c r="F313" s="45"/>
      <c r="G313" s="28" t="n">
        <f aca="false">IF(F313&lt;=0,0,GAMMALN(E313+$H$2)-GAMMALN($H$2)+$H$2*LN($H$2)+E313*LN(F313)-($H$2+E313)*LN($H$2+F313))</f>
        <v>0</v>
      </c>
    </row>
    <row r="314" customFormat="false" ht="14.4" hidden="false" customHeight="false" outlineLevel="0" collapsed="false">
      <c r="B314" s="43"/>
      <c r="C314" s="43"/>
      <c r="E314" s="44"/>
      <c r="F314" s="45"/>
      <c r="G314" s="28" t="n">
        <f aca="false">IF(F314&lt;=0,0,GAMMALN(E314+$H$2)-GAMMALN($H$2)+$H$2*LN($H$2)+E314*LN(F314)-($H$2+E314)*LN($H$2+F314))</f>
        <v>0</v>
      </c>
    </row>
    <row r="315" customFormat="false" ht="14.4" hidden="false" customHeight="false" outlineLevel="0" collapsed="false">
      <c r="B315" s="43"/>
      <c r="C315" s="43"/>
      <c r="E315" s="44"/>
      <c r="F315" s="45"/>
      <c r="G315" s="28" t="n">
        <f aca="false">IF(F315&lt;=0,0,GAMMALN(E315+$H$2)-GAMMALN($H$2)+$H$2*LN($H$2)+E315*LN(F315)-($H$2+E315)*LN($H$2+F315))</f>
        <v>0</v>
      </c>
    </row>
    <row r="316" customFormat="false" ht="14.4" hidden="false" customHeight="false" outlineLevel="0" collapsed="false">
      <c r="B316" s="43"/>
      <c r="C316" s="43"/>
      <c r="E316" s="44"/>
      <c r="F316" s="45"/>
      <c r="G316" s="28" t="n">
        <f aca="false">IF(F316&lt;=0,0,GAMMALN(E316+$H$2)-GAMMALN($H$2)+$H$2*LN($H$2)+E316*LN(F316)-($H$2+E316)*LN($H$2+F316))</f>
        <v>0</v>
      </c>
    </row>
    <row r="317" customFormat="false" ht="14.4" hidden="false" customHeight="false" outlineLevel="0" collapsed="false">
      <c r="B317" s="43"/>
      <c r="C317" s="43"/>
      <c r="E317" s="44"/>
      <c r="F317" s="45"/>
      <c r="G317" s="28" t="n">
        <f aca="false">IF(F317&lt;=0,0,GAMMALN(E317+$H$2)-GAMMALN($H$2)+$H$2*LN($H$2)+E317*LN(F317)-($H$2+E317)*LN($H$2+F317))</f>
        <v>0</v>
      </c>
    </row>
    <row r="318" customFormat="false" ht="14.4" hidden="false" customHeight="false" outlineLevel="0" collapsed="false">
      <c r="B318" s="43"/>
      <c r="C318" s="43"/>
      <c r="E318" s="44"/>
      <c r="F318" s="45"/>
      <c r="G318" s="28" t="n">
        <f aca="false">IF(F318&lt;=0,0,GAMMALN(E318+$H$2)-GAMMALN($H$2)+$H$2*LN($H$2)+E318*LN(F318)-($H$2+E318)*LN($H$2+F318))</f>
        <v>0</v>
      </c>
    </row>
    <row r="319" customFormat="false" ht="14.4" hidden="false" customHeight="false" outlineLevel="0" collapsed="false">
      <c r="B319" s="43"/>
      <c r="C319" s="43"/>
      <c r="E319" s="44"/>
      <c r="F319" s="45"/>
      <c r="G319" s="28" t="n">
        <f aca="false">IF(F319&lt;=0,0,GAMMALN(E319+$H$2)-GAMMALN($H$2)+$H$2*LN($H$2)+E319*LN(F319)-($H$2+E319)*LN($H$2+F319))</f>
        <v>0</v>
      </c>
    </row>
    <row r="320" customFormat="false" ht="14.4" hidden="false" customHeight="false" outlineLevel="0" collapsed="false">
      <c r="B320" s="43"/>
      <c r="C320" s="43"/>
      <c r="E320" s="44"/>
      <c r="F320" s="45"/>
      <c r="G320" s="28" t="n">
        <f aca="false">IF(F320&lt;=0,0,GAMMALN(E320+$H$2)-GAMMALN($H$2)+$H$2*LN($H$2)+E320*LN(F320)-($H$2+E320)*LN($H$2+F320))</f>
        <v>0</v>
      </c>
    </row>
    <row r="321" customFormat="false" ht="14.4" hidden="false" customHeight="false" outlineLevel="0" collapsed="false">
      <c r="B321" s="43"/>
      <c r="C321" s="43"/>
      <c r="E321" s="44"/>
      <c r="F321" s="45"/>
      <c r="G321" s="28" t="n">
        <f aca="false">IF(F321&lt;=0,0,GAMMALN(E321+$H$2)-GAMMALN($H$2)+$H$2*LN($H$2)+E321*LN(F321)-($H$2+E321)*LN($H$2+F321))</f>
        <v>0</v>
      </c>
    </row>
    <row r="322" customFormat="false" ht="14.4" hidden="false" customHeight="false" outlineLevel="0" collapsed="false">
      <c r="B322" s="43"/>
      <c r="C322" s="43"/>
      <c r="E322" s="44"/>
      <c r="F322" s="45"/>
      <c r="G322" s="28" t="n">
        <f aca="false">IF(F322&lt;=0,0,GAMMALN(E322+$H$2)-GAMMALN($H$2)+$H$2*LN($H$2)+E322*LN(F322)-($H$2+E322)*LN($H$2+F322))</f>
        <v>0</v>
      </c>
    </row>
    <row r="323" customFormat="false" ht="14.4" hidden="false" customHeight="false" outlineLevel="0" collapsed="false">
      <c r="B323" s="43"/>
      <c r="C323" s="43"/>
      <c r="E323" s="44"/>
      <c r="F323" s="45"/>
      <c r="G323" s="28" t="n">
        <f aca="false">IF(F323&lt;=0,0,GAMMALN(E323+$H$2)-GAMMALN($H$2)+$H$2*LN($H$2)+E323*LN(F323)-($H$2+E323)*LN($H$2+F323))</f>
        <v>0</v>
      </c>
    </row>
    <row r="324" customFormat="false" ht="14.4" hidden="false" customHeight="false" outlineLevel="0" collapsed="false">
      <c r="B324" s="43"/>
      <c r="C324" s="43"/>
      <c r="E324" s="44"/>
      <c r="F324" s="45"/>
      <c r="G324" s="28" t="n">
        <f aca="false">IF(F324&lt;=0,0,GAMMALN(E324+$H$2)-GAMMALN($H$2)+$H$2*LN($H$2)+E324*LN(F324)-($H$2+E324)*LN($H$2+F324))</f>
        <v>0</v>
      </c>
    </row>
    <row r="325" customFormat="false" ht="14.4" hidden="false" customHeight="false" outlineLevel="0" collapsed="false">
      <c r="B325" s="43"/>
      <c r="C325" s="43"/>
      <c r="E325" s="44"/>
      <c r="F325" s="45"/>
      <c r="G325" s="28" t="n">
        <f aca="false">IF(F325&lt;=0,0,GAMMALN(E325+$H$2)-GAMMALN($H$2)+$H$2*LN($H$2)+E325*LN(F325)-($H$2+E325)*LN($H$2+F325))</f>
        <v>0</v>
      </c>
    </row>
    <row r="326" customFormat="false" ht="14.4" hidden="false" customHeight="false" outlineLevel="0" collapsed="false">
      <c r="B326" s="43"/>
      <c r="C326" s="43"/>
      <c r="E326" s="44"/>
      <c r="F326" s="45"/>
      <c r="G326" s="28" t="n">
        <f aca="false">IF(F326&lt;=0,0,GAMMALN(E326+$H$2)-GAMMALN($H$2)+$H$2*LN($H$2)+E326*LN(F326)-($H$2+E326)*LN($H$2+F326))</f>
        <v>0</v>
      </c>
    </row>
    <row r="327" customFormat="false" ht="14.4" hidden="false" customHeight="false" outlineLevel="0" collapsed="false">
      <c r="B327" s="43"/>
      <c r="C327" s="43"/>
      <c r="E327" s="44"/>
      <c r="F327" s="45"/>
      <c r="G327" s="28" t="n">
        <f aca="false">IF(F327&lt;=0,0,GAMMALN(E327+$H$2)-GAMMALN($H$2)+$H$2*LN($H$2)+E327*LN(F327)-($H$2+E327)*LN($H$2+F327))</f>
        <v>0</v>
      </c>
    </row>
    <row r="328" customFormat="false" ht="14.4" hidden="false" customHeight="false" outlineLevel="0" collapsed="false">
      <c r="B328" s="43"/>
      <c r="C328" s="43"/>
      <c r="E328" s="44"/>
      <c r="F328" s="45"/>
      <c r="G328" s="28" t="n">
        <f aca="false">IF(F328&lt;=0,0,GAMMALN(E328+$H$2)-GAMMALN($H$2)+$H$2*LN($H$2)+E328*LN(F328)-($H$2+E328)*LN($H$2+F328))</f>
        <v>0</v>
      </c>
    </row>
    <row r="329" customFormat="false" ht="14.4" hidden="false" customHeight="false" outlineLevel="0" collapsed="false">
      <c r="B329" s="43"/>
      <c r="C329" s="43"/>
      <c r="E329" s="44"/>
      <c r="F329" s="45"/>
      <c r="G329" s="28" t="n">
        <f aca="false">IF(F329&lt;=0,0,GAMMALN(E329+$H$2)-GAMMALN($H$2)+$H$2*LN($H$2)+E329*LN(F329)-($H$2+E329)*LN($H$2+F329))</f>
        <v>0</v>
      </c>
    </row>
    <row r="330" customFormat="false" ht="14.4" hidden="false" customHeight="false" outlineLevel="0" collapsed="false">
      <c r="B330" s="43"/>
      <c r="C330" s="43"/>
      <c r="E330" s="44"/>
      <c r="F330" s="45"/>
      <c r="G330" s="28" t="n">
        <f aca="false">IF(F330&lt;=0,0,GAMMALN(E330+$H$2)-GAMMALN($H$2)+$H$2*LN($H$2)+E330*LN(F330)-($H$2+E330)*LN($H$2+F330))</f>
        <v>0</v>
      </c>
    </row>
    <row r="331" customFormat="false" ht="14.4" hidden="false" customHeight="false" outlineLevel="0" collapsed="false">
      <c r="B331" s="43"/>
      <c r="C331" s="43"/>
      <c r="E331" s="44"/>
      <c r="F331" s="45"/>
      <c r="G331" s="28" t="n">
        <f aca="false">IF(F331&lt;=0,0,GAMMALN(E331+$H$2)-GAMMALN($H$2)+$H$2*LN($H$2)+E331*LN(F331)-($H$2+E331)*LN($H$2+F331))</f>
        <v>0</v>
      </c>
    </row>
    <row r="332" customFormat="false" ht="14.4" hidden="false" customHeight="false" outlineLevel="0" collapsed="false">
      <c r="B332" s="43"/>
      <c r="C332" s="43"/>
      <c r="E332" s="44"/>
      <c r="F332" s="45"/>
      <c r="G332" s="28" t="n">
        <f aca="false">IF(F332&lt;=0,0,GAMMALN(E332+$H$2)-GAMMALN($H$2)+$H$2*LN($H$2)+E332*LN(F332)-($H$2+E332)*LN($H$2+F332))</f>
        <v>0</v>
      </c>
    </row>
    <row r="333" customFormat="false" ht="14.4" hidden="false" customHeight="false" outlineLevel="0" collapsed="false">
      <c r="B333" s="43"/>
      <c r="C333" s="43"/>
      <c r="E333" s="44"/>
      <c r="F333" s="45"/>
      <c r="G333" s="28" t="n">
        <f aca="false">IF(F333&lt;=0,0,GAMMALN(E333+$H$2)-GAMMALN($H$2)+$H$2*LN($H$2)+E333*LN(F333)-($H$2+E333)*LN($H$2+F333))</f>
        <v>0</v>
      </c>
    </row>
    <row r="334" customFormat="false" ht="14.4" hidden="false" customHeight="false" outlineLevel="0" collapsed="false">
      <c r="B334" s="43"/>
      <c r="C334" s="43"/>
      <c r="E334" s="44"/>
      <c r="F334" s="45"/>
      <c r="G334" s="28" t="n">
        <f aca="false">IF(F334&lt;=0,0,GAMMALN(E334+$H$2)-GAMMALN($H$2)+$H$2*LN($H$2)+E334*LN(F334)-($H$2+E334)*LN($H$2+F334))</f>
        <v>0</v>
      </c>
    </row>
    <row r="335" customFormat="false" ht="14.4" hidden="false" customHeight="false" outlineLevel="0" collapsed="false">
      <c r="B335" s="43"/>
      <c r="C335" s="43"/>
      <c r="E335" s="44"/>
      <c r="F335" s="45"/>
      <c r="G335" s="28" t="n">
        <f aca="false">IF(F335&lt;=0,0,GAMMALN(E335+$H$2)-GAMMALN($H$2)+$H$2*LN($H$2)+E335*LN(F335)-($H$2+E335)*LN($H$2+F335))</f>
        <v>0</v>
      </c>
    </row>
    <row r="336" customFormat="false" ht="14.4" hidden="false" customHeight="false" outlineLevel="0" collapsed="false">
      <c r="B336" s="43"/>
      <c r="C336" s="43"/>
      <c r="E336" s="44"/>
      <c r="F336" s="45"/>
      <c r="G336" s="28" t="n">
        <f aca="false">IF(F336&lt;=0,0,GAMMALN(E336+$H$2)-GAMMALN($H$2)+$H$2*LN($H$2)+E336*LN(F336)-($H$2+E336)*LN($H$2+F336))</f>
        <v>0</v>
      </c>
    </row>
    <row r="337" customFormat="false" ht="14.4" hidden="false" customHeight="false" outlineLevel="0" collapsed="false">
      <c r="B337" s="43"/>
      <c r="C337" s="43"/>
      <c r="E337" s="44"/>
      <c r="F337" s="45"/>
      <c r="G337" s="28" t="n">
        <f aca="false">IF(F337&lt;=0,0,GAMMALN(E337+$H$2)-GAMMALN($H$2)+$H$2*LN($H$2)+E337*LN(F337)-($H$2+E337)*LN($H$2+F337))</f>
        <v>0</v>
      </c>
    </row>
    <row r="338" customFormat="false" ht="14.4" hidden="false" customHeight="false" outlineLevel="0" collapsed="false">
      <c r="B338" s="43"/>
      <c r="C338" s="43"/>
      <c r="E338" s="44"/>
      <c r="F338" s="45"/>
      <c r="G338" s="28" t="n">
        <f aca="false">IF(F338&lt;=0,0,GAMMALN(E338+$H$2)-GAMMALN($H$2)+$H$2*LN($H$2)+E338*LN(F338)-($H$2+E338)*LN($H$2+F338))</f>
        <v>0</v>
      </c>
    </row>
    <row r="339" customFormat="false" ht="14.4" hidden="false" customHeight="false" outlineLevel="0" collapsed="false">
      <c r="B339" s="43"/>
      <c r="C339" s="43"/>
      <c r="E339" s="44"/>
      <c r="F339" s="45"/>
      <c r="G339" s="28" t="n">
        <f aca="false">IF(F339&lt;=0,0,GAMMALN(E339+$H$2)-GAMMALN($H$2)+$H$2*LN($H$2)+E339*LN(F339)-($H$2+E339)*LN($H$2+F339))</f>
        <v>0</v>
      </c>
    </row>
    <row r="340" customFormat="false" ht="14.4" hidden="false" customHeight="false" outlineLevel="0" collapsed="false">
      <c r="B340" s="43"/>
      <c r="C340" s="43"/>
      <c r="E340" s="44"/>
      <c r="F340" s="45"/>
      <c r="G340" s="28" t="n">
        <f aca="false">IF(F340&lt;=0,0,GAMMALN(E340+$H$2)-GAMMALN($H$2)+$H$2*LN($H$2)+E340*LN(F340)-($H$2+E340)*LN($H$2+F340))</f>
        <v>0</v>
      </c>
    </row>
    <row r="341" customFormat="false" ht="14.4" hidden="false" customHeight="false" outlineLevel="0" collapsed="false">
      <c r="B341" s="49"/>
      <c r="C341" s="49"/>
      <c r="E341" s="50"/>
      <c r="F341" s="45"/>
      <c r="G341" s="28" t="n">
        <f aca="false">IF(F341&lt;=0,0,GAMMALN(E341+$H$2)-GAMMALN($H$2)+$H$2*LN($H$2)+E341*LN(F341)-($H$2+E341)*LN($H$2+F341))</f>
        <v>0</v>
      </c>
    </row>
    <row r="342" customFormat="false" ht="14.4" hidden="false" customHeight="false" outlineLevel="0" collapsed="false">
      <c r="B342" s="43"/>
      <c r="C342" s="43"/>
      <c r="E342" s="44"/>
      <c r="F342" s="45"/>
      <c r="G342" s="28" t="n">
        <f aca="false">IF(F342&lt;=0,0,GAMMALN(E342+$H$2)-GAMMALN($H$2)+$H$2*LN($H$2)+E342*LN(F342)-($H$2+E342)*LN($H$2+F342))</f>
        <v>0</v>
      </c>
    </row>
    <row r="343" customFormat="false" ht="14.4" hidden="false" customHeight="false" outlineLevel="0" collapsed="false">
      <c r="B343" s="43"/>
      <c r="C343" s="43"/>
      <c r="E343" s="44"/>
      <c r="F343" s="45"/>
      <c r="G343" s="28" t="n">
        <f aca="false">IF(F343&lt;=0,0,GAMMALN(E343+$H$2)-GAMMALN($H$2)+$H$2*LN($H$2)+E343*LN(F343)-($H$2+E343)*LN($H$2+F343))</f>
        <v>0</v>
      </c>
    </row>
    <row r="344" customFormat="false" ht="14.4" hidden="false" customHeight="false" outlineLevel="0" collapsed="false">
      <c r="B344" s="43"/>
      <c r="C344" s="43"/>
      <c r="E344" s="44"/>
      <c r="F344" s="45"/>
      <c r="G344" s="28" t="n">
        <f aca="false">IF(F344&lt;=0,0,GAMMALN(E344+$H$2)-GAMMALN($H$2)+$H$2*LN($H$2)+E344*LN(F344)-($H$2+E344)*LN($H$2+F344))</f>
        <v>0</v>
      </c>
    </row>
    <row r="345" customFormat="false" ht="14.4" hidden="false" customHeight="false" outlineLevel="0" collapsed="false">
      <c r="B345" s="43"/>
      <c r="C345" s="43"/>
      <c r="E345" s="44"/>
      <c r="F345" s="45"/>
      <c r="G345" s="28" t="n">
        <f aca="false">IF(F345&lt;=0,0,GAMMALN(E345+$H$2)-GAMMALN($H$2)+$H$2*LN($H$2)+E345*LN(F345)-($H$2+E345)*LN($H$2+F345))</f>
        <v>0</v>
      </c>
    </row>
    <row r="346" customFormat="false" ht="14.4" hidden="false" customHeight="false" outlineLevel="0" collapsed="false">
      <c r="B346" s="43"/>
      <c r="C346" s="43"/>
      <c r="E346" s="44"/>
      <c r="F346" s="45"/>
      <c r="G346" s="28" t="n">
        <f aca="false">IF(F346&lt;=0,0,GAMMALN(E346+$H$2)-GAMMALN($H$2)+$H$2*LN($H$2)+E346*LN(F346)-($H$2+E346)*LN($H$2+F346))</f>
        <v>0</v>
      </c>
    </row>
    <row r="347" customFormat="false" ht="14.4" hidden="false" customHeight="false" outlineLevel="0" collapsed="false">
      <c r="B347" s="43"/>
      <c r="C347" s="43"/>
      <c r="E347" s="44"/>
      <c r="F347" s="45"/>
      <c r="G347" s="28" t="n">
        <f aca="false">IF(F347&lt;=0,0,GAMMALN(E347+$H$2)-GAMMALN($H$2)+$H$2*LN($H$2)+E347*LN(F347)-($H$2+E347)*LN($H$2+F347))</f>
        <v>0</v>
      </c>
    </row>
    <row r="348" customFormat="false" ht="14.4" hidden="false" customHeight="false" outlineLevel="0" collapsed="false">
      <c r="B348" s="43"/>
      <c r="C348" s="43"/>
      <c r="E348" s="44"/>
      <c r="F348" s="45"/>
      <c r="G348" s="28" t="n">
        <f aca="false">IF(F348&lt;=0,0,GAMMALN(E348+$H$2)-GAMMALN($H$2)+$H$2*LN($H$2)+E348*LN(F348)-($H$2+E348)*LN($H$2+F348))</f>
        <v>0</v>
      </c>
    </row>
    <row r="349" customFormat="false" ht="14.4" hidden="false" customHeight="false" outlineLevel="0" collapsed="false">
      <c r="B349" s="43"/>
      <c r="C349" s="43"/>
      <c r="E349" s="44"/>
      <c r="F349" s="45"/>
      <c r="G349" s="28" t="n">
        <f aca="false">IF(F349&lt;=0,0,GAMMALN(E349+$H$2)-GAMMALN($H$2)+$H$2*LN($H$2)+E349*LN(F349)-($H$2+E349)*LN($H$2+F349))</f>
        <v>0</v>
      </c>
    </row>
    <row r="350" customFormat="false" ht="14.4" hidden="false" customHeight="false" outlineLevel="0" collapsed="false">
      <c r="B350" s="43"/>
      <c r="C350" s="43"/>
      <c r="E350" s="44"/>
      <c r="F350" s="45"/>
      <c r="G350" s="28" t="n">
        <f aca="false">IF(F350&lt;=0,0,GAMMALN(E350+$H$2)-GAMMALN($H$2)+$H$2*LN($H$2)+E350*LN(F350)-($H$2+E350)*LN($H$2+F350))</f>
        <v>0</v>
      </c>
    </row>
    <row r="351" customFormat="false" ht="14.4" hidden="false" customHeight="false" outlineLevel="0" collapsed="false">
      <c r="B351" s="43"/>
      <c r="C351" s="43"/>
      <c r="E351" s="44"/>
      <c r="F351" s="45"/>
      <c r="G351" s="28" t="n">
        <f aca="false">IF(F351&lt;=0,0,GAMMALN(E351+$H$2)-GAMMALN($H$2)+$H$2*LN($H$2)+E351*LN(F351)-($H$2+E351)*LN($H$2+F351))</f>
        <v>0</v>
      </c>
    </row>
    <row r="352" customFormat="false" ht="14.4" hidden="false" customHeight="false" outlineLevel="0" collapsed="false">
      <c r="B352" s="43"/>
      <c r="C352" s="43"/>
      <c r="E352" s="44"/>
      <c r="F352" s="45"/>
      <c r="G352" s="28" t="n">
        <f aca="false">IF(F352&lt;=0,0,GAMMALN(E352+$H$2)-GAMMALN($H$2)+$H$2*LN($H$2)+E352*LN(F352)-($H$2+E352)*LN($H$2+F352))</f>
        <v>0</v>
      </c>
    </row>
    <row r="353" customFormat="false" ht="14.4" hidden="false" customHeight="false" outlineLevel="0" collapsed="false">
      <c r="B353" s="43"/>
      <c r="C353" s="43"/>
      <c r="E353" s="44"/>
      <c r="F353" s="45"/>
      <c r="G353" s="28" t="n">
        <f aca="false">IF(F353&lt;=0,0,GAMMALN(E353+$H$2)-GAMMALN($H$2)+$H$2*LN($H$2)+E353*LN(F353)-($H$2+E353)*LN($H$2+F353))</f>
        <v>0</v>
      </c>
    </row>
    <row r="354" customFormat="false" ht="14.4" hidden="false" customHeight="false" outlineLevel="0" collapsed="false">
      <c r="B354" s="43"/>
      <c r="C354" s="43"/>
      <c r="E354" s="44"/>
      <c r="F354" s="45"/>
      <c r="G354" s="28" t="n">
        <f aca="false">IF(F354&lt;=0,0,GAMMALN(E354+$H$2)-GAMMALN($H$2)+$H$2*LN($H$2)+E354*LN(F354)-($H$2+E354)*LN($H$2+F354))</f>
        <v>0</v>
      </c>
    </row>
    <row r="355" customFormat="false" ht="14.4" hidden="false" customHeight="false" outlineLevel="0" collapsed="false">
      <c r="B355" s="43"/>
      <c r="C355" s="43"/>
      <c r="E355" s="44"/>
      <c r="F355" s="45"/>
      <c r="G355" s="28" t="n">
        <f aca="false">IF(F355&lt;=0,0,GAMMALN(E355+$H$2)-GAMMALN($H$2)+$H$2*LN($H$2)+E355*LN(F355)-($H$2+E355)*LN($H$2+F355))</f>
        <v>0</v>
      </c>
    </row>
    <row r="356" customFormat="false" ht="14.4" hidden="false" customHeight="false" outlineLevel="0" collapsed="false">
      <c r="B356" s="49"/>
      <c r="C356" s="49"/>
      <c r="E356" s="50"/>
      <c r="F356" s="45"/>
      <c r="G356" s="28" t="n">
        <f aca="false">IF(F356&lt;=0,0,GAMMALN(E356+$H$2)-GAMMALN($H$2)+$H$2*LN($H$2)+E356*LN(F356)-($H$2+E356)*LN($H$2+F356))</f>
        <v>0</v>
      </c>
    </row>
    <row r="357" customFormat="false" ht="14.4" hidden="false" customHeight="false" outlineLevel="0" collapsed="false">
      <c r="B357" s="43"/>
      <c r="C357" s="43"/>
      <c r="E357" s="44"/>
      <c r="F357" s="45"/>
      <c r="G357" s="28" t="n">
        <f aca="false">IF(F357&lt;=0,0,GAMMALN(E357+$H$2)-GAMMALN($H$2)+$H$2*LN($H$2)+E357*LN(F357)-($H$2+E357)*LN($H$2+F357))</f>
        <v>0</v>
      </c>
    </row>
    <row r="358" customFormat="false" ht="14.4" hidden="false" customHeight="false" outlineLevel="0" collapsed="false">
      <c r="B358" s="43"/>
      <c r="C358" s="43"/>
      <c r="E358" s="44"/>
      <c r="F358" s="45"/>
      <c r="G358" s="28" t="n">
        <f aca="false">IF(F358&lt;=0,0,GAMMALN(E358+$H$2)-GAMMALN($H$2)+$H$2*LN($H$2)+E358*LN(F358)-($H$2+E358)*LN($H$2+F358))</f>
        <v>0</v>
      </c>
    </row>
    <row r="359" customFormat="false" ht="14.4" hidden="false" customHeight="false" outlineLevel="0" collapsed="false">
      <c r="B359" s="47"/>
      <c r="C359" s="47"/>
      <c r="E359" s="48"/>
      <c r="F359" s="45"/>
      <c r="G359" s="28" t="n">
        <f aca="false">IF(F359&lt;=0,0,GAMMALN(E359+$H$2)-GAMMALN($H$2)+$H$2*LN($H$2)+E359*LN(F359)-($H$2+E359)*LN($H$2+F359))</f>
        <v>0</v>
      </c>
    </row>
    <row r="360" customFormat="false" ht="14.4" hidden="false" customHeight="false" outlineLevel="0" collapsed="false">
      <c r="B360" s="43"/>
      <c r="C360" s="43"/>
      <c r="E360" s="44"/>
      <c r="F360" s="45"/>
      <c r="G360" s="28" t="n">
        <f aca="false">IF(F360&lt;=0,0,GAMMALN(E360+$H$2)-GAMMALN($H$2)+$H$2*LN($H$2)+E360*LN(F360)-($H$2+E360)*LN($H$2+F360))</f>
        <v>0</v>
      </c>
    </row>
    <row r="361" customFormat="false" ht="14.4" hidden="false" customHeight="false" outlineLevel="0" collapsed="false">
      <c r="B361" s="43"/>
      <c r="C361" s="43"/>
      <c r="E361" s="44"/>
      <c r="F361" s="45"/>
      <c r="G361" s="28" t="n">
        <f aca="false">IF(F361&lt;=0,0,GAMMALN(E361+$H$2)-GAMMALN($H$2)+$H$2*LN($H$2)+E361*LN(F361)-($H$2+E361)*LN($H$2+F361))</f>
        <v>0</v>
      </c>
    </row>
    <row r="362" customFormat="false" ht="14.4" hidden="false" customHeight="false" outlineLevel="0" collapsed="false">
      <c r="B362" s="43"/>
      <c r="C362" s="43"/>
      <c r="E362" s="44"/>
      <c r="F362" s="45"/>
      <c r="G362" s="28" t="n">
        <f aca="false">IF(F362&lt;=0,0,GAMMALN(E362+$H$2)-GAMMALN($H$2)+$H$2*LN($H$2)+E362*LN(F362)-($H$2+E362)*LN($H$2+F362))</f>
        <v>0</v>
      </c>
    </row>
    <row r="363" customFormat="false" ht="14.4" hidden="false" customHeight="false" outlineLevel="0" collapsed="false">
      <c r="B363" s="43"/>
      <c r="C363" s="43"/>
      <c r="E363" s="44"/>
      <c r="F363" s="45"/>
      <c r="G363" s="28" t="n">
        <f aca="false">IF(F363&lt;=0,0,GAMMALN(E363+$H$2)-GAMMALN($H$2)+$H$2*LN($H$2)+E363*LN(F363)-($H$2+E363)*LN($H$2+F363))</f>
        <v>0</v>
      </c>
    </row>
    <row r="364" customFormat="false" ht="14.4" hidden="false" customHeight="false" outlineLevel="0" collapsed="false">
      <c r="B364" s="43"/>
      <c r="C364" s="43"/>
      <c r="E364" s="44"/>
      <c r="F364" s="45"/>
      <c r="G364" s="28" t="n">
        <f aca="false">IF(F364&lt;=0,0,GAMMALN(E364+$H$2)-GAMMALN($H$2)+$H$2*LN($H$2)+E364*LN(F364)-($H$2+E364)*LN($H$2+F364))</f>
        <v>0</v>
      </c>
    </row>
    <row r="365" customFormat="false" ht="14.4" hidden="false" customHeight="false" outlineLevel="0" collapsed="false">
      <c r="B365" s="43"/>
      <c r="C365" s="43"/>
      <c r="E365" s="44"/>
      <c r="F365" s="45"/>
      <c r="G365" s="28" t="n">
        <f aca="false">IF(F365&lt;=0,0,GAMMALN(E365+$H$2)-GAMMALN($H$2)+$H$2*LN($H$2)+E365*LN(F365)-($H$2+E365)*LN($H$2+F365))</f>
        <v>0</v>
      </c>
    </row>
    <row r="366" customFormat="false" ht="14.4" hidden="false" customHeight="false" outlineLevel="0" collapsed="false">
      <c r="B366" s="43"/>
      <c r="C366" s="43"/>
      <c r="E366" s="44"/>
      <c r="F366" s="45"/>
      <c r="G366" s="28" t="n">
        <f aca="false">IF(F366&lt;=0,0,GAMMALN(E366+$H$2)-GAMMALN($H$2)+$H$2*LN($H$2)+E366*LN(F366)-($H$2+E366)*LN($H$2+F366))</f>
        <v>0</v>
      </c>
    </row>
    <row r="367" customFormat="false" ht="14.4" hidden="false" customHeight="false" outlineLevel="0" collapsed="false">
      <c r="B367" s="43"/>
      <c r="C367" s="43"/>
      <c r="E367" s="44"/>
      <c r="F367" s="45"/>
      <c r="G367" s="28" t="n">
        <f aca="false">IF(F367&lt;=0,0,GAMMALN(E367+$H$2)-GAMMALN($H$2)+$H$2*LN($H$2)+E367*LN(F367)-($H$2+E367)*LN($H$2+F367))</f>
        <v>0</v>
      </c>
    </row>
    <row r="368" customFormat="false" ht="14.4" hidden="false" customHeight="false" outlineLevel="0" collapsed="false">
      <c r="B368" s="43"/>
      <c r="C368" s="43"/>
      <c r="E368" s="44"/>
      <c r="F368" s="45"/>
      <c r="G368" s="28" t="n">
        <f aca="false">IF(F368&lt;=0,0,GAMMALN(E368+$H$2)-GAMMALN($H$2)+$H$2*LN($H$2)+E368*LN(F368)-($H$2+E368)*LN($H$2+F368))</f>
        <v>0</v>
      </c>
    </row>
    <row r="369" customFormat="false" ht="14.4" hidden="false" customHeight="false" outlineLevel="0" collapsed="false">
      <c r="B369" s="43"/>
      <c r="C369" s="43"/>
      <c r="E369" s="44"/>
      <c r="F369" s="45"/>
      <c r="G369" s="28" t="n">
        <f aca="false">IF(F369&lt;=0,0,GAMMALN(E369+$H$2)-GAMMALN($H$2)+$H$2*LN($H$2)+E369*LN(F369)-($H$2+E369)*LN($H$2+F369))</f>
        <v>0</v>
      </c>
    </row>
    <row r="370" customFormat="false" ht="14.4" hidden="false" customHeight="false" outlineLevel="0" collapsed="false">
      <c r="B370" s="43"/>
      <c r="C370" s="43"/>
      <c r="E370" s="44"/>
      <c r="F370" s="45"/>
      <c r="G370" s="28" t="n">
        <f aca="false">IF(F370&lt;=0,0,GAMMALN(E370+$H$2)-GAMMALN($H$2)+$H$2*LN($H$2)+E370*LN(F370)-($H$2+E370)*LN($H$2+F370))</f>
        <v>0</v>
      </c>
    </row>
    <row r="371" customFormat="false" ht="14.4" hidden="false" customHeight="false" outlineLevel="0" collapsed="false">
      <c r="B371" s="43"/>
      <c r="C371" s="43"/>
      <c r="E371" s="44"/>
      <c r="F371" s="45"/>
      <c r="G371" s="28" t="n">
        <f aca="false">IF(F371&lt;=0,0,GAMMALN(E371+$H$2)-GAMMALN($H$2)+$H$2*LN($H$2)+E371*LN(F371)-($H$2+E371)*LN($H$2+F371))</f>
        <v>0</v>
      </c>
    </row>
    <row r="372" customFormat="false" ht="14.4" hidden="false" customHeight="false" outlineLevel="0" collapsed="false">
      <c r="B372" s="43"/>
      <c r="C372" s="43"/>
      <c r="E372" s="44"/>
      <c r="F372" s="45"/>
      <c r="G372" s="28" t="n">
        <f aca="false">IF(F372&lt;=0,0,GAMMALN(E372+$H$2)-GAMMALN($H$2)+$H$2*LN($H$2)+E372*LN(F372)-($H$2+E372)*LN($H$2+F372))</f>
        <v>0</v>
      </c>
    </row>
    <row r="373" customFormat="false" ht="14.4" hidden="false" customHeight="false" outlineLevel="0" collapsed="false">
      <c r="B373" s="43"/>
      <c r="C373" s="43"/>
      <c r="E373" s="44"/>
      <c r="F373" s="45"/>
      <c r="G373" s="28" t="n">
        <f aca="false">IF(F373&lt;=0,0,GAMMALN(E373+$H$2)-GAMMALN($H$2)+$H$2*LN($H$2)+E373*LN(F373)-($H$2+E373)*LN($H$2+F373))</f>
        <v>0</v>
      </c>
    </row>
    <row r="374" customFormat="false" ht="14.4" hidden="false" customHeight="false" outlineLevel="0" collapsed="false">
      <c r="B374" s="43"/>
      <c r="C374" s="43"/>
      <c r="E374" s="44"/>
      <c r="F374" s="45"/>
      <c r="G374" s="28" t="n">
        <f aca="false">IF(F374&lt;=0,0,GAMMALN(E374+$H$2)-GAMMALN($H$2)+$H$2*LN($H$2)+E374*LN(F374)-($H$2+E374)*LN($H$2+F374))</f>
        <v>0</v>
      </c>
    </row>
    <row r="375" customFormat="false" ht="14.4" hidden="false" customHeight="false" outlineLevel="0" collapsed="false">
      <c r="B375" s="43"/>
      <c r="C375" s="43"/>
      <c r="E375" s="44"/>
      <c r="F375" s="45"/>
      <c r="G375" s="28" t="n">
        <f aca="false">IF(F375&lt;=0,0,GAMMALN(E375+$H$2)-GAMMALN($H$2)+$H$2*LN($H$2)+E375*LN(F375)-($H$2+E375)*LN($H$2+F375))</f>
        <v>0</v>
      </c>
    </row>
    <row r="376" customFormat="false" ht="14.4" hidden="false" customHeight="false" outlineLevel="0" collapsed="false">
      <c r="B376" s="43"/>
      <c r="C376" s="43"/>
      <c r="E376" s="44"/>
      <c r="F376" s="45"/>
      <c r="G376" s="28" t="n">
        <f aca="false">IF(F376&lt;=0,0,GAMMALN(E376+$H$2)-GAMMALN($H$2)+$H$2*LN($H$2)+E376*LN(F376)-($H$2+E376)*LN($H$2+F376))</f>
        <v>0</v>
      </c>
    </row>
    <row r="377" customFormat="false" ht="14.4" hidden="false" customHeight="false" outlineLevel="0" collapsed="false">
      <c r="B377" s="43"/>
      <c r="C377" s="43"/>
      <c r="E377" s="44"/>
      <c r="F377" s="45"/>
      <c r="G377" s="28" t="n">
        <f aca="false">IF(F377&lt;=0,0,GAMMALN(E377+$H$2)-GAMMALN($H$2)+$H$2*LN($H$2)+E377*LN(F377)-($H$2+E377)*LN($H$2+F377))</f>
        <v>0</v>
      </c>
    </row>
    <row r="378" customFormat="false" ht="14.4" hidden="false" customHeight="false" outlineLevel="0" collapsed="false">
      <c r="B378" s="43"/>
      <c r="C378" s="43"/>
      <c r="E378" s="44"/>
      <c r="F378" s="45"/>
      <c r="G378" s="28" t="n">
        <f aca="false">IF(F378&lt;=0,0,GAMMALN(E378+$H$2)-GAMMALN($H$2)+$H$2*LN($H$2)+E378*LN(F378)-($H$2+E378)*LN($H$2+F378))</f>
        <v>0</v>
      </c>
    </row>
    <row r="379" customFormat="false" ht="14.4" hidden="false" customHeight="false" outlineLevel="0" collapsed="false">
      <c r="B379" s="43"/>
      <c r="C379" s="43"/>
      <c r="E379" s="44"/>
      <c r="F379" s="45"/>
      <c r="G379" s="28" t="n">
        <f aca="false">IF(F379&lt;=0,0,GAMMALN(E379+$H$2)-GAMMALN($H$2)+$H$2*LN($H$2)+E379*LN(F379)-($H$2+E379)*LN($H$2+F379))</f>
        <v>0</v>
      </c>
    </row>
    <row r="380" customFormat="false" ht="14.4" hidden="false" customHeight="false" outlineLevel="0" collapsed="false">
      <c r="B380" s="43"/>
      <c r="C380" s="43"/>
      <c r="E380" s="44"/>
      <c r="F380" s="45"/>
      <c r="G380" s="28" t="n">
        <f aca="false">IF(F380&lt;=0,0,GAMMALN(E380+$H$2)-GAMMALN($H$2)+$H$2*LN($H$2)+E380*LN(F380)-($H$2+E380)*LN($H$2+F380))</f>
        <v>0</v>
      </c>
    </row>
    <row r="381" customFormat="false" ht="14.4" hidden="false" customHeight="false" outlineLevel="0" collapsed="false">
      <c r="B381" s="43"/>
      <c r="C381" s="43"/>
      <c r="E381" s="44"/>
      <c r="F381" s="45"/>
      <c r="G381" s="28" t="n">
        <f aca="false">IF(F381&lt;=0,0,GAMMALN(E381+$H$2)-GAMMALN($H$2)+$H$2*LN($H$2)+E381*LN(F381)-($H$2+E381)*LN($H$2+F381))</f>
        <v>0</v>
      </c>
    </row>
    <row r="382" customFormat="false" ht="14.4" hidden="false" customHeight="false" outlineLevel="0" collapsed="false">
      <c r="B382" s="43"/>
      <c r="C382" s="43"/>
      <c r="E382" s="44"/>
      <c r="F382" s="45"/>
      <c r="G382" s="28" t="n">
        <f aca="false">IF(F382&lt;=0,0,GAMMALN(E382+$H$2)-GAMMALN($H$2)+$H$2*LN($H$2)+E382*LN(F382)-($H$2+E382)*LN($H$2+F382))</f>
        <v>0</v>
      </c>
    </row>
    <row r="383" customFormat="false" ht="14.4" hidden="false" customHeight="false" outlineLevel="0" collapsed="false">
      <c r="B383" s="43"/>
      <c r="C383" s="43"/>
      <c r="E383" s="44"/>
      <c r="F383" s="45"/>
      <c r="G383" s="28" t="n">
        <f aca="false">IF(F383&lt;=0,0,GAMMALN(E383+$H$2)-GAMMALN($H$2)+$H$2*LN($H$2)+E383*LN(F383)-($H$2+E383)*LN($H$2+F383))</f>
        <v>0</v>
      </c>
    </row>
    <row r="384" customFormat="false" ht="14.4" hidden="false" customHeight="false" outlineLevel="0" collapsed="false">
      <c r="B384" s="43"/>
      <c r="C384" s="43"/>
      <c r="E384" s="44"/>
      <c r="F384" s="45"/>
      <c r="G384" s="28" t="n">
        <f aca="false">IF(F384&lt;=0,0,GAMMALN(E384+$H$2)-GAMMALN($H$2)+$H$2*LN($H$2)+E384*LN(F384)-($H$2+E384)*LN($H$2+F384))</f>
        <v>0</v>
      </c>
    </row>
    <row r="385" customFormat="false" ht="14.4" hidden="false" customHeight="false" outlineLevel="0" collapsed="false">
      <c r="B385" s="43"/>
      <c r="C385" s="43"/>
      <c r="E385" s="44"/>
      <c r="F385" s="45"/>
      <c r="G385" s="28" t="n">
        <f aca="false">IF(F385&lt;=0,0,GAMMALN(E385+$H$2)-GAMMALN($H$2)+$H$2*LN($H$2)+E385*LN(F385)-($H$2+E385)*LN($H$2+F385))</f>
        <v>0</v>
      </c>
    </row>
    <row r="386" customFormat="false" ht="14.4" hidden="false" customHeight="false" outlineLevel="0" collapsed="false">
      <c r="B386" s="43"/>
      <c r="C386" s="43"/>
      <c r="E386" s="44"/>
      <c r="F386" s="45"/>
      <c r="G386" s="28" t="n">
        <f aca="false">IF(F386&lt;=0,0,GAMMALN(E386+$H$2)-GAMMALN($H$2)+$H$2*LN($H$2)+E386*LN(F386)-($H$2+E386)*LN($H$2+F386))</f>
        <v>0</v>
      </c>
    </row>
    <row r="387" customFormat="false" ht="14.4" hidden="false" customHeight="false" outlineLevel="0" collapsed="false">
      <c r="B387" s="43"/>
      <c r="C387" s="43"/>
      <c r="E387" s="44"/>
      <c r="F387" s="45"/>
      <c r="G387" s="28" t="n">
        <f aca="false">IF(F387&lt;=0,0,GAMMALN(E387+$H$2)-GAMMALN($H$2)+$H$2*LN($H$2)+E387*LN(F387)-($H$2+E387)*LN($H$2+F387))</f>
        <v>0</v>
      </c>
    </row>
    <row r="388" customFormat="false" ht="14.4" hidden="false" customHeight="false" outlineLevel="0" collapsed="false">
      <c r="B388" s="43"/>
      <c r="C388" s="43"/>
      <c r="E388" s="44"/>
      <c r="F388" s="45"/>
      <c r="G388" s="28" t="n">
        <f aca="false">IF(F388&lt;=0,0,GAMMALN(E388+$H$2)-GAMMALN($H$2)+$H$2*LN($H$2)+E388*LN(F388)-($H$2+E388)*LN($H$2+F388))</f>
        <v>0</v>
      </c>
    </row>
    <row r="389" customFormat="false" ht="14.4" hidden="false" customHeight="false" outlineLevel="0" collapsed="false">
      <c r="B389" s="43"/>
      <c r="C389" s="43"/>
      <c r="E389" s="44"/>
      <c r="F389" s="45"/>
      <c r="G389" s="28" t="n">
        <f aca="false">IF(F389&lt;=0,0,GAMMALN(E389+$H$2)-GAMMALN($H$2)+$H$2*LN($H$2)+E389*LN(F389)-($H$2+E389)*LN($H$2+F389))</f>
        <v>0</v>
      </c>
    </row>
    <row r="390" customFormat="false" ht="14.4" hidden="false" customHeight="false" outlineLevel="0" collapsed="false">
      <c r="B390" s="43"/>
      <c r="C390" s="43"/>
      <c r="E390" s="44"/>
      <c r="F390" s="45"/>
      <c r="G390" s="28" t="n">
        <f aca="false">IF(F390&lt;=0,0,GAMMALN(E390+$H$2)-GAMMALN($H$2)+$H$2*LN($H$2)+E390*LN(F390)-($H$2+E390)*LN($H$2+F390))</f>
        <v>0</v>
      </c>
    </row>
    <row r="391" customFormat="false" ht="14.4" hidden="false" customHeight="false" outlineLevel="0" collapsed="false">
      <c r="B391" s="43"/>
      <c r="C391" s="43"/>
      <c r="E391" s="44"/>
      <c r="F391" s="45"/>
      <c r="G391" s="28" t="n">
        <f aca="false">IF(F391&lt;=0,0,GAMMALN(E391+$H$2)-GAMMALN($H$2)+$H$2*LN($H$2)+E391*LN(F391)-($H$2+E391)*LN($H$2+F391))</f>
        <v>0</v>
      </c>
    </row>
    <row r="392" customFormat="false" ht="14.4" hidden="false" customHeight="false" outlineLevel="0" collapsed="false">
      <c r="B392" s="43"/>
      <c r="C392" s="43"/>
      <c r="E392" s="44"/>
      <c r="F392" s="45"/>
      <c r="G392" s="28" t="n">
        <f aca="false">IF(F392&lt;=0,0,GAMMALN(E392+$H$2)-GAMMALN($H$2)+$H$2*LN($H$2)+E392*LN(F392)-($H$2+E392)*LN($H$2+F392))</f>
        <v>0</v>
      </c>
    </row>
    <row r="393" customFormat="false" ht="14.4" hidden="false" customHeight="false" outlineLevel="0" collapsed="false">
      <c r="B393" s="43"/>
      <c r="C393" s="43"/>
      <c r="E393" s="44"/>
      <c r="F393" s="45"/>
      <c r="G393" s="28" t="n">
        <f aca="false">IF(F393&lt;=0,0,GAMMALN(E393+$H$2)-GAMMALN($H$2)+$H$2*LN($H$2)+E393*LN(F393)-($H$2+E393)*LN($H$2+F393))</f>
        <v>0</v>
      </c>
    </row>
    <row r="394" customFormat="false" ht="14.4" hidden="false" customHeight="false" outlineLevel="0" collapsed="false">
      <c r="B394" s="43"/>
      <c r="C394" s="43"/>
      <c r="E394" s="44"/>
      <c r="F394" s="45"/>
      <c r="G394" s="28" t="n">
        <f aca="false">IF(F394&lt;=0,0,GAMMALN(E394+$H$2)-GAMMALN($H$2)+$H$2*LN($H$2)+E394*LN(F394)-($H$2+E394)*LN($H$2+F394))</f>
        <v>0</v>
      </c>
    </row>
    <row r="395" customFormat="false" ht="14.4" hidden="false" customHeight="false" outlineLevel="0" collapsed="false">
      <c r="B395" s="43"/>
      <c r="C395" s="43"/>
      <c r="E395" s="44"/>
      <c r="F395" s="45"/>
      <c r="G395" s="28" t="n">
        <f aca="false">IF(F395&lt;=0,0,GAMMALN(E395+$H$2)-GAMMALN($H$2)+$H$2*LN($H$2)+E395*LN(F395)-($H$2+E395)*LN($H$2+F395))</f>
        <v>0</v>
      </c>
    </row>
    <row r="396" customFormat="false" ht="14.4" hidden="false" customHeight="false" outlineLevel="0" collapsed="false">
      <c r="B396" s="43"/>
      <c r="C396" s="43"/>
      <c r="E396" s="44"/>
      <c r="F396" s="45"/>
      <c r="G396" s="28" t="n">
        <f aca="false">IF(F396&lt;=0,0,GAMMALN(E396+$H$2)-GAMMALN($H$2)+$H$2*LN($H$2)+E396*LN(F396)-($H$2+E396)*LN($H$2+F396))</f>
        <v>0</v>
      </c>
    </row>
    <row r="397" customFormat="false" ht="14.4" hidden="false" customHeight="false" outlineLevel="0" collapsed="false">
      <c r="B397" s="43"/>
      <c r="C397" s="43"/>
      <c r="E397" s="44"/>
      <c r="F397" s="45"/>
      <c r="G397" s="28" t="n">
        <f aca="false">IF(F397&lt;=0,0,GAMMALN(E397+$H$2)-GAMMALN($H$2)+$H$2*LN($H$2)+E397*LN(F397)-($H$2+E397)*LN($H$2+F397))</f>
        <v>0</v>
      </c>
    </row>
    <row r="398" customFormat="false" ht="14.4" hidden="false" customHeight="false" outlineLevel="0" collapsed="false">
      <c r="B398" s="43"/>
      <c r="C398" s="43"/>
      <c r="E398" s="44"/>
      <c r="F398" s="45"/>
      <c r="G398" s="28" t="n">
        <f aca="false">IF(F398&lt;=0,0,GAMMALN(E398+$H$2)-GAMMALN($H$2)+$H$2*LN($H$2)+E398*LN(F398)-($H$2+E398)*LN($H$2+F398))</f>
        <v>0</v>
      </c>
    </row>
    <row r="399" customFormat="false" ht="14.4" hidden="false" customHeight="false" outlineLevel="0" collapsed="false">
      <c r="B399" s="43"/>
      <c r="C399" s="43"/>
      <c r="E399" s="44"/>
      <c r="F399" s="45"/>
      <c r="G399" s="28" t="n">
        <f aca="false">IF(F399&lt;=0,0,GAMMALN(E399+$H$2)-GAMMALN($H$2)+$H$2*LN($H$2)+E399*LN(F399)-($H$2+E399)*LN($H$2+F399))</f>
        <v>0</v>
      </c>
    </row>
    <row r="400" customFormat="false" ht="14.4" hidden="false" customHeight="false" outlineLevel="0" collapsed="false">
      <c r="B400" s="43"/>
      <c r="C400" s="43"/>
      <c r="E400" s="44"/>
      <c r="F400" s="45"/>
      <c r="G400" s="28" t="n">
        <f aca="false">IF(F400&lt;=0,0,GAMMALN(E400+$H$2)-GAMMALN($H$2)+$H$2*LN($H$2)+E400*LN(F400)-($H$2+E400)*LN($H$2+F400))</f>
        <v>0</v>
      </c>
    </row>
    <row r="401" customFormat="false" ht="14.4" hidden="false" customHeight="false" outlineLevel="0" collapsed="false">
      <c r="B401" s="43"/>
      <c r="C401" s="43"/>
      <c r="E401" s="44"/>
      <c r="F401" s="45"/>
      <c r="G401" s="28" t="n">
        <f aca="false">IF(F401&lt;=0,0,GAMMALN(E401+$H$2)-GAMMALN($H$2)+$H$2*LN($H$2)+E401*LN(F401)-($H$2+E401)*LN($H$2+F401))</f>
        <v>0</v>
      </c>
    </row>
    <row r="402" customFormat="false" ht="14.4" hidden="false" customHeight="false" outlineLevel="0" collapsed="false">
      <c r="B402" s="47"/>
      <c r="C402" s="47"/>
      <c r="E402" s="48"/>
      <c r="F402" s="45"/>
      <c r="G402" s="28" t="n">
        <f aca="false">IF(F402&lt;=0,0,GAMMALN(E402+$H$2)-GAMMALN($H$2)+$H$2*LN($H$2)+E402*LN(F402)-($H$2+E402)*LN($H$2+F402))</f>
        <v>0</v>
      </c>
    </row>
    <row r="403" customFormat="false" ht="14.4" hidden="false" customHeight="false" outlineLevel="0" collapsed="false">
      <c r="B403" s="43"/>
      <c r="C403" s="43"/>
      <c r="E403" s="44"/>
      <c r="F403" s="45"/>
      <c r="G403" s="28" t="n">
        <f aca="false">IF(F403&lt;=0,0,GAMMALN(E403+$H$2)-GAMMALN($H$2)+$H$2*LN($H$2)+E403*LN(F403)-($H$2+E403)*LN($H$2+F403))</f>
        <v>0</v>
      </c>
    </row>
    <row r="404" customFormat="false" ht="14.4" hidden="false" customHeight="false" outlineLevel="0" collapsed="false">
      <c r="B404" s="43"/>
      <c r="C404" s="43"/>
      <c r="E404" s="44"/>
      <c r="F404" s="45"/>
      <c r="G404" s="28" t="n">
        <f aca="false">IF(F404&lt;=0,0,GAMMALN(E404+$H$2)-GAMMALN($H$2)+$H$2*LN($H$2)+E404*LN(F404)-($H$2+E404)*LN($H$2+F404))</f>
        <v>0</v>
      </c>
    </row>
    <row r="405" customFormat="false" ht="14.4" hidden="false" customHeight="false" outlineLevel="0" collapsed="false">
      <c r="B405" s="43"/>
      <c r="C405" s="43"/>
      <c r="E405" s="44"/>
      <c r="F405" s="45"/>
      <c r="G405" s="28" t="n">
        <f aca="false">IF(F405&lt;=0,0,GAMMALN(E405+$H$2)-GAMMALN($H$2)+$H$2*LN($H$2)+E405*LN(F405)-($H$2+E405)*LN($H$2+F405))</f>
        <v>0</v>
      </c>
    </row>
    <row r="406" customFormat="false" ht="14.4" hidden="false" customHeight="false" outlineLevel="0" collapsed="false">
      <c r="B406" s="43"/>
      <c r="C406" s="43"/>
      <c r="E406" s="44"/>
      <c r="F406" s="45"/>
      <c r="G406" s="28" t="n">
        <f aca="false">IF(F406&lt;=0,0,GAMMALN(E406+$H$2)-GAMMALN($H$2)+$H$2*LN($H$2)+E406*LN(F406)-($H$2+E406)*LN($H$2+F406))</f>
        <v>0</v>
      </c>
    </row>
    <row r="407" customFormat="false" ht="14.4" hidden="false" customHeight="false" outlineLevel="0" collapsed="false">
      <c r="B407" s="47"/>
      <c r="C407" s="47"/>
      <c r="E407" s="48"/>
      <c r="F407" s="45"/>
      <c r="G407" s="28" t="n">
        <f aca="false">IF(F407&lt;=0,0,GAMMALN(E407+$H$2)-GAMMALN($H$2)+$H$2*LN($H$2)+E407*LN(F407)-($H$2+E407)*LN($H$2+F407))</f>
        <v>0</v>
      </c>
    </row>
    <row r="408" customFormat="false" ht="14.4" hidden="false" customHeight="false" outlineLevel="0" collapsed="false">
      <c r="B408" s="43"/>
      <c r="C408" s="43"/>
      <c r="E408" s="44"/>
      <c r="F408" s="45"/>
      <c r="G408" s="28" t="n">
        <f aca="false">IF(F408&lt;=0,0,GAMMALN(E408+$H$2)-GAMMALN($H$2)+$H$2*LN($H$2)+E408*LN(F408)-($H$2+E408)*LN($H$2+F408))</f>
        <v>0</v>
      </c>
    </row>
    <row r="409" customFormat="false" ht="14.4" hidden="false" customHeight="false" outlineLevel="0" collapsed="false">
      <c r="B409" s="43"/>
      <c r="C409" s="43"/>
      <c r="E409" s="44"/>
      <c r="F409" s="45"/>
      <c r="G409" s="28" t="n">
        <f aca="false">IF(F409&lt;=0,0,GAMMALN(E409+$H$2)-GAMMALN($H$2)+$H$2*LN($H$2)+E409*LN(F409)-($H$2+E409)*LN($H$2+F409))</f>
        <v>0</v>
      </c>
    </row>
    <row r="410" customFormat="false" ht="14.4" hidden="false" customHeight="false" outlineLevel="0" collapsed="false">
      <c r="B410" s="43"/>
      <c r="C410" s="43"/>
      <c r="E410" s="44"/>
      <c r="F410" s="45"/>
      <c r="G410" s="28" t="n">
        <f aca="false">IF(F410&lt;=0,0,GAMMALN(E410+$H$2)-GAMMALN($H$2)+$H$2*LN($H$2)+E410*LN(F410)-($H$2+E410)*LN($H$2+F410))</f>
        <v>0</v>
      </c>
    </row>
    <row r="411" customFormat="false" ht="14.4" hidden="false" customHeight="false" outlineLevel="0" collapsed="false">
      <c r="B411" s="43"/>
      <c r="C411" s="43"/>
      <c r="E411" s="44"/>
      <c r="F411" s="45"/>
      <c r="G411" s="28" t="n">
        <f aca="false">IF(F411&lt;=0,0,GAMMALN(E411+$H$2)-GAMMALN($H$2)+$H$2*LN($H$2)+E411*LN(F411)-($H$2+E411)*LN($H$2+F411))</f>
        <v>0</v>
      </c>
    </row>
    <row r="412" customFormat="false" ht="14.4" hidden="false" customHeight="false" outlineLevel="0" collapsed="false">
      <c r="B412" s="43"/>
      <c r="C412" s="43"/>
      <c r="E412" s="44"/>
      <c r="F412" s="45"/>
      <c r="G412" s="28" t="n">
        <f aca="false">IF(F412&lt;=0,0,GAMMALN(E412+$H$2)-GAMMALN($H$2)+$H$2*LN($H$2)+E412*LN(F412)-($H$2+E412)*LN($H$2+F412))</f>
        <v>0</v>
      </c>
    </row>
    <row r="413" customFormat="false" ht="14.4" hidden="false" customHeight="false" outlineLevel="0" collapsed="false">
      <c r="B413" s="43"/>
      <c r="C413" s="43"/>
      <c r="E413" s="44"/>
      <c r="F413" s="45"/>
      <c r="G413" s="28" t="n">
        <f aca="false">IF(F413&lt;=0,0,GAMMALN(E413+$H$2)-GAMMALN($H$2)+$H$2*LN($H$2)+E413*LN(F413)-($H$2+E413)*LN($H$2+F413))</f>
        <v>0</v>
      </c>
    </row>
    <row r="414" customFormat="false" ht="14.4" hidden="false" customHeight="false" outlineLevel="0" collapsed="false">
      <c r="B414" s="43"/>
      <c r="C414" s="43"/>
      <c r="E414" s="44"/>
      <c r="F414" s="45"/>
      <c r="G414" s="28" t="n">
        <f aca="false">IF(F414&lt;=0,0,GAMMALN(E414+$H$2)-GAMMALN($H$2)+$H$2*LN($H$2)+E414*LN(F414)-($H$2+E414)*LN($H$2+F414))</f>
        <v>0</v>
      </c>
    </row>
    <row r="415" customFormat="false" ht="14.4" hidden="false" customHeight="false" outlineLevel="0" collapsed="false">
      <c r="B415" s="43"/>
      <c r="C415" s="43"/>
      <c r="E415" s="44"/>
      <c r="F415" s="45"/>
      <c r="G415" s="28" t="n">
        <f aca="false">IF(F415&lt;=0,0,GAMMALN(E415+$H$2)-GAMMALN($H$2)+$H$2*LN($H$2)+E415*LN(F415)-($H$2+E415)*LN($H$2+F415))</f>
        <v>0</v>
      </c>
    </row>
    <row r="416" customFormat="false" ht="14.4" hidden="false" customHeight="false" outlineLevel="0" collapsed="false">
      <c r="B416" s="43"/>
      <c r="C416" s="43"/>
      <c r="E416" s="44"/>
      <c r="F416" s="45"/>
      <c r="G416" s="28" t="n">
        <f aca="false">IF(F416&lt;=0,0,GAMMALN(E416+$H$2)-GAMMALN($H$2)+$H$2*LN($H$2)+E416*LN(F416)-($H$2+E416)*LN($H$2+F416))</f>
        <v>0</v>
      </c>
    </row>
    <row r="417" customFormat="false" ht="14.4" hidden="false" customHeight="false" outlineLevel="0" collapsed="false">
      <c r="B417" s="43"/>
      <c r="C417" s="43"/>
      <c r="E417" s="44"/>
      <c r="F417" s="45"/>
      <c r="G417" s="28" t="n">
        <f aca="false">IF(F417&lt;=0,0,GAMMALN(E417+$H$2)-GAMMALN($H$2)+$H$2*LN($H$2)+E417*LN(F417)-($H$2+E417)*LN($H$2+F417))</f>
        <v>0</v>
      </c>
    </row>
    <row r="418" customFormat="false" ht="14.4" hidden="false" customHeight="false" outlineLevel="0" collapsed="false">
      <c r="B418" s="43"/>
      <c r="C418" s="43"/>
      <c r="E418" s="44"/>
      <c r="F418" s="45"/>
      <c r="G418" s="28" t="n">
        <f aca="false">IF(F418&lt;=0,0,GAMMALN(E418+$H$2)-GAMMALN($H$2)+$H$2*LN($H$2)+E418*LN(F418)-($H$2+E418)*LN($H$2+F418))</f>
        <v>0</v>
      </c>
    </row>
    <row r="419" customFormat="false" ht="14.4" hidden="false" customHeight="false" outlineLevel="0" collapsed="false">
      <c r="B419" s="43"/>
      <c r="C419" s="43"/>
      <c r="E419" s="44"/>
      <c r="F419" s="45"/>
      <c r="G419" s="28" t="n">
        <f aca="false">IF(F419&lt;=0,0,GAMMALN(E419+$H$2)-GAMMALN($H$2)+$H$2*LN($H$2)+E419*LN(F419)-($H$2+E419)*LN($H$2+F419))</f>
        <v>0</v>
      </c>
    </row>
    <row r="420" customFormat="false" ht="14.4" hidden="false" customHeight="false" outlineLevel="0" collapsed="false">
      <c r="B420" s="51"/>
      <c r="C420" s="51"/>
      <c r="E420" s="52"/>
      <c r="F420" s="45"/>
      <c r="G420" s="28" t="n">
        <f aca="false">IF(F420&lt;=0,0,GAMMALN(E420+$H$2)-GAMMALN($H$2)+$H$2*LN($H$2)+E420*LN(F420)-($H$2+E420)*LN($H$2+F420))</f>
        <v>0</v>
      </c>
    </row>
    <row r="421" customFormat="false" ht="14.4" hidden="false" customHeight="false" outlineLevel="0" collapsed="false">
      <c r="B421" s="43"/>
      <c r="C421" s="43"/>
      <c r="E421" s="44"/>
      <c r="F421" s="45"/>
      <c r="G421" s="28" t="n">
        <f aca="false">IF(F421&lt;=0,0,GAMMALN(E421+$H$2)-GAMMALN($H$2)+$H$2*LN($H$2)+E421*LN(F421)-($H$2+E421)*LN($H$2+F421))</f>
        <v>0</v>
      </c>
    </row>
    <row r="422" customFormat="false" ht="14.4" hidden="false" customHeight="false" outlineLevel="0" collapsed="false">
      <c r="B422" s="43"/>
      <c r="C422" s="43"/>
      <c r="E422" s="44"/>
      <c r="F422" s="45"/>
      <c r="G422" s="28" t="n">
        <f aca="false">IF(F422&lt;=0,0,GAMMALN(E422+$H$2)-GAMMALN($H$2)+$H$2*LN($H$2)+E422*LN(F422)-($H$2+E422)*LN($H$2+F422))</f>
        <v>0</v>
      </c>
    </row>
    <row r="423" customFormat="false" ht="14.4" hidden="false" customHeight="false" outlineLevel="0" collapsed="false">
      <c r="B423" s="43"/>
      <c r="C423" s="43"/>
      <c r="E423" s="44"/>
      <c r="F423" s="45"/>
      <c r="G423" s="28" t="n">
        <f aca="false">IF(F423&lt;=0,0,GAMMALN(E423+$H$2)-GAMMALN($H$2)+$H$2*LN($H$2)+E423*LN(F423)-($H$2+E423)*LN($H$2+F423))</f>
        <v>0</v>
      </c>
    </row>
    <row r="424" customFormat="false" ht="14.4" hidden="false" customHeight="false" outlineLevel="0" collapsed="false">
      <c r="B424" s="43"/>
      <c r="C424" s="43"/>
      <c r="E424" s="44"/>
      <c r="F424" s="45"/>
      <c r="G424" s="28" t="n">
        <f aca="false">IF(F424&lt;=0,0,GAMMALN(E424+$H$2)-GAMMALN($H$2)+$H$2*LN($H$2)+E424*LN(F424)-($H$2+E424)*LN($H$2+F424))</f>
        <v>0</v>
      </c>
    </row>
    <row r="425" customFormat="false" ht="14.4" hidden="false" customHeight="false" outlineLevel="0" collapsed="false">
      <c r="B425" s="43"/>
      <c r="C425" s="43"/>
      <c r="E425" s="44"/>
      <c r="F425" s="45"/>
      <c r="G425" s="28" t="n">
        <f aca="false">IF(F425&lt;=0,0,GAMMALN(E425+$H$2)-GAMMALN($H$2)+$H$2*LN($H$2)+E425*LN(F425)-($H$2+E425)*LN($H$2+F425))</f>
        <v>0</v>
      </c>
    </row>
    <row r="426" customFormat="false" ht="14.4" hidden="false" customHeight="false" outlineLevel="0" collapsed="false">
      <c r="B426" s="43"/>
      <c r="C426" s="43"/>
      <c r="E426" s="44"/>
      <c r="F426" s="45"/>
      <c r="G426" s="28" t="n">
        <f aca="false">IF(F426&lt;=0,0,GAMMALN(E426+$H$2)-GAMMALN($H$2)+$H$2*LN($H$2)+E426*LN(F426)-($H$2+E426)*LN($H$2+F426))</f>
        <v>0</v>
      </c>
    </row>
    <row r="427" customFormat="false" ht="14.4" hidden="false" customHeight="false" outlineLevel="0" collapsed="false">
      <c r="B427" s="43"/>
      <c r="C427" s="43"/>
      <c r="E427" s="44"/>
      <c r="F427" s="45"/>
      <c r="G427" s="28" t="n">
        <f aca="false">IF(F427&lt;=0,0,GAMMALN(E427+$H$2)-GAMMALN($H$2)+$H$2*LN($H$2)+E427*LN(F427)-($H$2+E427)*LN($H$2+F427))</f>
        <v>0</v>
      </c>
    </row>
    <row r="428" customFormat="false" ht="14.4" hidden="false" customHeight="false" outlineLevel="0" collapsed="false">
      <c r="B428" s="43"/>
      <c r="C428" s="43"/>
      <c r="E428" s="44"/>
      <c r="F428" s="45"/>
      <c r="G428" s="28" t="n">
        <f aca="false">IF(F428&lt;=0,0,GAMMALN(E428+$H$2)-GAMMALN($H$2)+$H$2*LN($H$2)+E428*LN(F428)-($H$2+E428)*LN($H$2+F428))</f>
        <v>0</v>
      </c>
    </row>
    <row r="429" customFormat="false" ht="14.4" hidden="false" customHeight="false" outlineLevel="0" collapsed="false">
      <c r="B429" s="43"/>
      <c r="C429" s="43"/>
      <c r="E429" s="44"/>
      <c r="F429" s="45"/>
      <c r="G429" s="28" t="n">
        <f aca="false">IF(F429&lt;=0,0,GAMMALN(E429+$H$2)-GAMMALN($H$2)+$H$2*LN($H$2)+E429*LN(F429)-($H$2+E429)*LN($H$2+F429))</f>
        <v>0</v>
      </c>
    </row>
    <row r="430" customFormat="false" ht="14.4" hidden="false" customHeight="false" outlineLevel="0" collapsed="false">
      <c r="B430" s="43"/>
      <c r="C430" s="43"/>
      <c r="E430" s="44"/>
      <c r="F430" s="45"/>
      <c r="G430" s="28" t="n">
        <f aca="false">IF(F430&lt;=0,0,GAMMALN(E430+$H$2)-GAMMALN($H$2)+$H$2*LN($H$2)+E430*LN(F430)-($H$2+E430)*LN($H$2+F430))</f>
        <v>0</v>
      </c>
    </row>
    <row r="431" customFormat="false" ht="14.4" hidden="false" customHeight="false" outlineLevel="0" collapsed="false">
      <c r="B431" s="43"/>
      <c r="C431" s="43"/>
      <c r="E431" s="44"/>
      <c r="F431" s="45"/>
      <c r="G431" s="28" t="n">
        <f aca="false">IF(F431&lt;=0,0,GAMMALN(E431+$H$2)-GAMMALN($H$2)+$H$2*LN($H$2)+E431*LN(F431)-($H$2+E431)*LN($H$2+F431))</f>
        <v>0</v>
      </c>
    </row>
    <row r="432" customFormat="false" ht="14.4" hidden="false" customHeight="false" outlineLevel="0" collapsed="false">
      <c r="B432" s="43"/>
      <c r="C432" s="43"/>
      <c r="E432" s="44"/>
      <c r="F432" s="45"/>
      <c r="G432" s="28" t="n">
        <f aca="false">IF(F432&lt;=0,0,GAMMALN(E432+$H$2)-GAMMALN($H$2)+$H$2*LN($H$2)+E432*LN(F432)-($H$2+E432)*LN($H$2+F432))</f>
        <v>0</v>
      </c>
    </row>
    <row r="433" customFormat="false" ht="14.4" hidden="false" customHeight="false" outlineLevel="0" collapsed="false">
      <c r="B433" s="43"/>
      <c r="C433" s="43"/>
      <c r="E433" s="44"/>
      <c r="F433" s="45"/>
      <c r="G433" s="28" t="n">
        <f aca="false">IF(F433&lt;=0,0,GAMMALN(E433+$H$2)-GAMMALN($H$2)+$H$2*LN($H$2)+E433*LN(F433)-($H$2+E433)*LN($H$2+F433))</f>
        <v>0</v>
      </c>
    </row>
    <row r="434" customFormat="false" ht="14.4" hidden="false" customHeight="false" outlineLevel="0" collapsed="false">
      <c r="B434" s="43"/>
      <c r="C434" s="43"/>
      <c r="E434" s="44"/>
      <c r="F434" s="45"/>
      <c r="G434" s="28" t="n">
        <f aca="false">IF(F434&lt;=0,0,GAMMALN(E434+$H$2)-GAMMALN($H$2)+$H$2*LN($H$2)+E434*LN(F434)-($H$2+E434)*LN($H$2+F434))</f>
        <v>0</v>
      </c>
    </row>
    <row r="435" customFormat="false" ht="14.4" hidden="false" customHeight="false" outlineLevel="0" collapsed="false">
      <c r="B435" s="43"/>
      <c r="C435" s="43"/>
      <c r="E435" s="44"/>
      <c r="F435" s="45"/>
      <c r="G435" s="28" t="n">
        <f aca="false">IF(F435&lt;=0,0,GAMMALN(E435+$H$2)-GAMMALN($H$2)+$H$2*LN($H$2)+E435*LN(F435)-($H$2+E435)*LN($H$2+F435))</f>
        <v>0</v>
      </c>
    </row>
    <row r="436" customFormat="false" ht="14.4" hidden="false" customHeight="false" outlineLevel="0" collapsed="false">
      <c r="B436" s="43"/>
      <c r="C436" s="43"/>
      <c r="E436" s="44"/>
      <c r="F436" s="45"/>
      <c r="G436" s="28" t="n">
        <f aca="false">IF(F436&lt;=0,0,GAMMALN(E436+$H$2)-GAMMALN($H$2)+$H$2*LN($H$2)+E436*LN(F436)-($H$2+E436)*LN($H$2+F436))</f>
        <v>0</v>
      </c>
    </row>
    <row r="437" customFormat="false" ht="14.4" hidden="false" customHeight="false" outlineLevel="0" collapsed="false">
      <c r="B437" s="43"/>
      <c r="C437" s="43"/>
      <c r="E437" s="44"/>
      <c r="F437" s="45"/>
      <c r="G437" s="28" t="n">
        <f aca="false">IF(F437&lt;=0,0,GAMMALN(E437+$H$2)-GAMMALN($H$2)+$H$2*LN($H$2)+E437*LN(F437)-($H$2+E437)*LN($H$2+F437))</f>
        <v>0</v>
      </c>
    </row>
    <row r="438" customFormat="false" ht="14.4" hidden="false" customHeight="false" outlineLevel="0" collapsed="false">
      <c r="B438" s="43"/>
      <c r="C438" s="43"/>
      <c r="E438" s="44"/>
      <c r="F438" s="45"/>
      <c r="G438" s="28" t="n">
        <f aca="false">IF(F438&lt;=0,0,GAMMALN(E438+$H$2)-GAMMALN($H$2)+$H$2*LN($H$2)+E438*LN(F438)-($H$2+E438)*LN($H$2+F438))</f>
        <v>0</v>
      </c>
    </row>
    <row r="439" customFormat="false" ht="14.4" hidden="false" customHeight="false" outlineLevel="0" collapsed="false">
      <c r="B439" s="43"/>
      <c r="C439" s="43"/>
      <c r="E439" s="44"/>
      <c r="F439" s="45"/>
      <c r="G439" s="28" t="n">
        <f aca="false">IF(F439&lt;=0,0,GAMMALN(E439+$H$2)-GAMMALN($H$2)+$H$2*LN($H$2)+E439*LN(F439)-($H$2+E439)*LN($H$2+F439))</f>
        <v>0</v>
      </c>
    </row>
    <row r="440" customFormat="false" ht="14.4" hidden="false" customHeight="false" outlineLevel="0" collapsed="false">
      <c r="B440" s="43"/>
      <c r="C440" s="43"/>
      <c r="E440" s="44"/>
      <c r="F440" s="45"/>
      <c r="G440" s="28" t="n">
        <f aca="false">IF(F440&lt;=0,0,GAMMALN(E440+$H$2)-GAMMALN($H$2)+$H$2*LN($H$2)+E440*LN(F440)-($H$2+E440)*LN($H$2+F440))</f>
        <v>0</v>
      </c>
    </row>
    <row r="441" customFormat="false" ht="14.4" hidden="false" customHeight="false" outlineLevel="0" collapsed="false">
      <c r="B441" s="43"/>
      <c r="C441" s="43"/>
      <c r="E441" s="44"/>
      <c r="F441" s="45"/>
      <c r="G441" s="28" t="n">
        <f aca="false">IF(F441&lt;=0,0,GAMMALN(E441+$H$2)-GAMMALN($H$2)+$H$2*LN($H$2)+E441*LN(F441)-($H$2+E441)*LN($H$2+F441))</f>
        <v>0</v>
      </c>
    </row>
    <row r="442" customFormat="false" ht="14.4" hidden="false" customHeight="false" outlineLevel="0" collapsed="false">
      <c r="B442" s="43"/>
      <c r="C442" s="43"/>
      <c r="E442" s="44"/>
      <c r="F442" s="45"/>
      <c r="G442" s="28" t="n">
        <f aca="false">IF(F442&lt;=0,0,GAMMALN(E442+$H$2)-GAMMALN($H$2)+$H$2*LN($H$2)+E442*LN(F442)-($H$2+E442)*LN($H$2+F442))</f>
        <v>0</v>
      </c>
    </row>
    <row r="443" customFormat="false" ht="14.4" hidden="false" customHeight="false" outlineLevel="0" collapsed="false">
      <c r="B443" s="43"/>
      <c r="C443" s="43"/>
      <c r="E443" s="44"/>
      <c r="F443" s="45"/>
      <c r="G443" s="28" t="n">
        <f aca="false">IF(F443&lt;=0,0,GAMMALN(E443+$H$2)-GAMMALN($H$2)+$H$2*LN($H$2)+E443*LN(F443)-($H$2+E443)*LN($H$2+F443))</f>
        <v>0</v>
      </c>
    </row>
    <row r="444" customFormat="false" ht="14.4" hidden="false" customHeight="false" outlineLevel="0" collapsed="false">
      <c r="B444" s="43"/>
      <c r="C444" s="43"/>
      <c r="E444" s="44"/>
      <c r="F444" s="45"/>
      <c r="G444" s="28" t="n">
        <f aca="false">IF(F444&lt;=0,0,GAMMALN(E444+$H$2)-GAMMALN($H$2)+$H$2*LN($H$2)+E444*LN(F444)-($H$2+E444)*LN($H$2+F444))</f>
        <v>0</v>
      </c>
    </row>
    <row r="445" customFormat="false" ht="14.4" hidden="false" customHeight="false" outlineLevel="0" collapsed="false">
      <c r="B445" s="43"/>
      <c r="C445" s="43"/>
      <c r="E445" s="44"/>
      <c r="F445" s="45"/>
      <c r="G445" s="28" t="n">
        <f aca="false">IF(F445&lt;=0,0,GAMMALN(E445+$H$2)-GAMMALN($H$2)+$H$2*LN($H$2)+E445*LN(F445)-($H$2+E445)*LN($H$2+F445))</f>
        <v>0</v>
      </c>
    </row>
    <row r="446" customFormat="false" ht="14.4" hidden="false" customHeight="false" outlineLevel="0" collapsed="false">
      <c r="B446" s="43"/>
      <c r="C446" s="43"/>
      <c r="E446" s="44"/>
      <c r="F446" s="45"/>
      <c r="G446" s="28" t="n">
        <f aca="false">IF(F446&lt;=0,0,GAMMALN(E446+$H$2)-GAMMALN($H$2)+$H$2*LN($H$2)+E446*LN(F446)-($H$2+E446)*LN($H$2+F446))</f>
        <v>0</v>
      </c>
    </row>
    <row r="447" customFormat="false" ht="14.4" hidden="false" customHeight="false" outlineLevel="0" collapsed="false">
      <c r="B447" s="43"/>
      <c r="C447" s="43"/>
      <c r="E447" s="44"/>
      <c r="F447" s="45"/>
      <c r="G447" s="28" t="n">
        <f aca="false">IF(F447&lt;=0,0,GAMMALN(E447+$H$2)-GAMMALN($H$2)+$H$2*LN($H$2)+E447*LN(F447)-($H$2+E447)*LN($H$2+F447))</f>
        <v>0</v>
      </c>
    </row>
    <row r="448" customFormat="false" ht="14.4" hidden="false" customHeight="false" outlineLevel="0" collapsed="false">
      <c r="B448" s="43"/>
      <c r="C448" s="43"/>
      <c r="E448" s="44"/>
      <c r="F448" s="45"/>
      <c r="G448" s="28" t="n">
        <f aca="false">IF(F448&lt;=0,0,GAMMALN(E448+$H$2)-GAMMALN($H$2)+$H$2*LN($H$2)+E448*LN(F448)-($H$2+E448)*LN($H$2+F448))</f>
        <v>0</v>
      </c>
    </row>
    <row r="449" customFormat="false" ht="14.4" hidden="false" customHeight="false" outlineLevel="0" collapsed="false">
      <c r="B449" s="47"/>
      <c r="C449" s="47"/>
      <c r="E449" s="48"/>
      <c r="F449" s="45"/>
      <c r="G449" s="28" t="n">
        <f aca="false">IF(F449&lt;=0,0,GAMMALN(E449+$H$2)-GAMMALN($H$2)+$H$2*LN($H$2)+E449*LN(F449)-($H$2+E449)*LN($H$2+F449))</f>
        <v>0</v>
      </c>
    </row>
    <row r="450" customFormat="false" ht="14.4" hidden="false" customHeight="false" outlineLevel="0" collapsed="false">
      <c r="B450" s="53"/>
      <c r="C450" s="53"/>
      <c r="E450" s="54"/>
      <c r="F450" s="45"/>
      <c r="G450" s="28" t="n">
        <f aca="false">IF(F450&lt;=0,0,GAMMALN(E450+$H$2)-GAMMALN($H$2)+$H$2*LN($H$2)+E450*LN(F450)-($H$2+E450)*LN($H$2+F450))</f>
        <v>0</v>
      </c>
    </row>
    <row r="451" customFormat="false" ht="14.4" hidden="false" customHeight="false" outlineLevel="0" collapsed="false">
      <c r="B451" s="53"/>
      <c r="C451" s="53"/>
      <c r="E451" s="54"/>
      <c r="F451" s="45"/>
      <c r="G451" s="28" t="n">
        <f aca="false">IF(F451&lt;=0,0,GAMMALN(E451+$H$2)-GAMMALN($H$2)+$H$2*LN($H$2)+E451*LN(F451)-($H$2+E451)*LN($H$2+F451))</f>
        <v>0</v>
      </c>
    </row>
    <row r="452" customFormat="false" ht="14.4" hidden="false" customHeight="false" outlineLevel="0" collapsed="false">
      <c r="B452" s="43"/>
      <c r="C452" s="43"/>
      <c r="E452" s="44"/>
      <c r="F452" s="45"/>
      <c r="G452" s="28" t="n">
        <f aca="false">IF(F452&lt;=0,0,GAMMALN(E452+$H$2)-GAMMALN($H$2)+$H$2*LN($H$2)+E452*LN(F452)-($H$2+E452)*LN($H$2+F452))</f>
        <v>0</v>
      </c>
    </row>
    <row r="453" customFormat="false" ht="14.4" hidden="false" customHeight="false" outlineLevel="0" collapsed="false">
      <c r="B453" s="43"/>
      <c r="C453" s="43"/>
      <c r="E453" s="44"/>
      <c r="F453" s="45"/>
      <c r="G453" s="28" t="n">
        <f aca="false">IF(F453&lt;=0,0,GAMMALN(E453+$H$2)-GAMMALN($H$2)+$H$2*LN($H$2)+E453*LN(F453)-($H$2+E453)*LN($H$2+F453))</f>
        <v>0</v>
      </c>
    </row>
    <row r="454" customFormat="false" ht="14.4" hidden="false" customHeight="false" outlineLevel="0" collapsed="false">
      <c r="B454" s="43"/>
      <c r="C454" s="43"/>
      <c r="E454" s="44"/>
      <c r="F454" s="45"/>
      <c r="G454" s="28" t="n">
        <f aca="false">IF(F454&lt;=0,0,GAMMALN(E454+$H$2)-GAMMALN($H$2)+$H$2*LN($H$2)+E454*LN(F454)-($H$2+E454)*LN($H$2+F454))</f>
        <v>0</v>
      </c>
    </row>
    <row r="455" customFormat="false" ht="14.4" hidden="false" customHeight="false" outlineLevel="0" collapsed="false">
      <c r="B455" s="43"/>
      <c r="C455" s="43"/>
      <c r="E455" s="44"/>
      <c r="F455" s="45"/>
      <c r="G455" s="28" t="n">
        <f aca="false">IF(F455&lt;=0,0,GAMMALN(E455+$H$2)-GAMMALN($H$2)+$H$2*LN($H$2)+E455*LN(F455)-($H$2+E455)*LN($H$2+F455))</f>
        <v>0</v>
      </c>
    </row>
    <row r="456" customFormat="false" ht="14.4" hidden="false" customHeight="false" outlineLevel="0" collapsed="false">
      <c r="B456" s="43"/>
      <c r="C456" s="43"/>
      <c r="E456" s="44"/>
      <c r="F456" s="45"/>
      <c r="G456" s="28" t="n">
        <f aca="false">IF(F456&lt;=0,0,GAMMALN(E456+$H$2)-GAMMALN($H$2)+$H$2*LN($H$2)+E456*LN(F456)-($H$2+E456)*LN($H$2+F456))</f>
        <v>0</v>
      </c>
    </row>
    <row r="457" customFormat="false" ht="14.4" hidden="false" customHeight="false" outlineLevel="0" collapsed="false">
      <c r="B457" s="43"/>
      <c r="C457" s="43"/>
      <c r="E457" s="44"/>
      <c r="F457" s="45"/>
      <c r="G457" s="28" t="n">
        <f aca="false">IF(F457&lt;=0,0,GAMMALN(E457+$H$2)-GAMMALN($H$2)+$H$2*LN($H$2)+E457*LN(F457)-($H$2+E457)*LN($H$2+F457))</f>
        <v>0</v>
      </c>
    </row>
    <row r="458" customFormat="false" ht="14.4" hidden="false" customHeight="false" outlineLevel="0" collapsed="false">
      <c r="B458" s="43"/>
      <c r="C458" s="43"/>
      <c r="E458" s="44"/>
      <c r="F458" s="45"/>
      <c r="G458" s="28" t="n">
        <f aca="false">IF(F458&lt;=0,0,GAMMALN(E458+$H$2)-GAMMALN($H$2)+$H$2*LN($H$2)+E458*LN(F458)-($H$2+E458)*LN($H$2+F458))</f>
        <v>0</v>
      </c>
    </row>
    <row r="459" customFormat="false" ht="14.4" hidden="false" customHeight="false" outlineLevel="0" collapsed="false">
      <c r="B459" s="43"/>
      <c r="C459" s="43"/>
      <c r="E459" s="44"/>
      <c r="F459" s="45"/>
      <c r="G459" s="28" t="n">
        <f aca="false">IF(F459&lt;=0,0,GAMMALN(E459+$H$2)-GAMMALN($H$2)+$H$2*LN($H$2)+E459*LN(F459)-($H$2+E459)*LN($H$2+F459))</f>
        <v>0</v>
      </c>
    </row>
    <row r="460" customFormat="false" ht="14.4" hidden="false" customHeight="false" outlineLevel="0" collapsed="false">
      <c r="B460" s="43"/>
      <c r="C460" s="43"/>
      <c r="E460" s="44"/>
      <c r="F460" s="45"/>
      <c r="G460" s="28" t="n">
        <f aca="false">IF(F460&lt;=0,0,GAMMALN(E460+$H$2)-GAMMALN($H$2)+$H$2*LN($H$2)+E460*LN(F460)-($H$2+E460)*LN($H$2+F460))</f>
        <v>0</v>
      </c>
    </row>
    <row r="461" customFormat="false" ht="14.4" hidden="false" customHeight="false" outlineLevel="0" collapsed="false">
      <c r="B461" s="43"/>
      <c r="C461" s="43"/>
      <c r="E461" s="44"/>
      <c r="F461" s="45"/>
      <c r="G461" s="28" t="n">
        <f aca="false">IF(F461&lt;=0,0,GAMMALN(E461+$H$2)-GAMMALN($H$2)+$H$2*LN($H$2)+E461*LN(F461)-($H$2+E461)*LN($H$2+F461))</f>
        <v>0</v>
      </c>
    </row>
    <row r="462" customFormat="false" ht="14.4" hidden="false" customHeight="false" outlineLevel="0" collapsed="false">
      <c r="B462" s="43"/>
      <c r="C462" s="43"/>
      <c r="E462" s="44"/>
      <c r="F462" s="45"/>
      <c r="G462" s="28" t="n">
        <f aca="false">IF(F462&lt;=0,0,GAMMALN(E462+$H$2)-GAMMALN($H$2)+$H$2*LN($H$2)+E462*LN(F462)-($H$2+E462)*LN($H$2+F462))</f>
        <v>0</v>
      </c>
    </row>
    <row r="463" customFormat="false" ht="14.4" hidden="false" customHeight="false" outlineLevel="0" collapsed="false">
      <c r="B463" s="43"/>
      <c r="C463" s="43"/>
      <c r="E463" s="44"/>
      <c r="F463" s="45"/>
      <c r="G463" s="28" t="n">
        <f aca="false">IF(F463&lt;=0,0,GAMMALN(E463+$H$2)-GAMMALN($H$2)+$H$2*LN($H$2)+E463*LN(F463)-($H$2+E463)*LN($H$2+F463))</f>
        <v>0</v>
      </c>
    </row>
    <row r="464" customFormat="false" ht="14.4" hidden="false" customHeight="false" outlineLevel="0" collapsed="false">
      <c r="B464" s="43"/>
      <c r="C464" s="43"/>
      <c r="E464" s="44"/>
      <c r="F464" s="45"/>
      <c r="G464" s="28" t="n">
        <f aca="false">IF(F464&lt;=0,0,GAMMALN(E464+$H$2)-GAMMALN($H$2)+$H$2*LN($H$2)+E464*LN(F464)-($H$2+E464)*LN($H$2+F464))</f>
        <v>0</v>
      </c>
    </row>
    <row r="465" customFormat="false" ht="14.4" hidden="false" customHeight="false" outlineLevel="0" collapsed="false">
      <c r="B465" s="43"/>
      <c r="C465" s="43"/>
      <c r="E465" s="44"/>
      <c r="F465" s="45"/>
      <c r="G465" s="28" t="n">
        <f aca="false">IF(F465&lt;=0,0,GAMMALN(E465+$H$2)-GAMMALN($H$2)+$H$2*LN($H$2)+E465*LN(F465)-($H$2+E465)*LN($H$2+F465))</f>
        <v>0</v>
      </c>
    </row>
    <row r="466" customFormat="false" ht="14.4" hidden="false" customHeight="false" outlineLevel="0" collapsed="false">
      <c r="B466" s="43"/>
      <c r="C466" s="43"/>
      <c r="E466" s="44"/>
      <c r="F466" s="45"/>
      <c r="G466" s="28" t="n">
        <f aca="false">IF(F466&lt;=0,0,GAMMALN(E466+$H$2)-GAMMALN($H$2)+$H$2*LN($H$2)+E466*LN(F466)-($H$2+E466)*LN($H$2+F466))</f>
        <v>0</v>
      </c>
    </row>
    <row r="467" customFormat="false" ht="14.4" hidden="false" customHeight="false" outlineLevel="0" collapsed="false">
      <c r="B467" s="43"/>
      <c r="C467" s="43"/>
      <c r="E467" s="44"/>
      <c r="F467" s="45"/>
      <c r="G467" s="28" t="n">
        <f aca="false">IF(F467&lt;=0,0,GAMMALN(E467+$H$2)-GAMMALN($H$2)+$H$2*LN($H$2)+E467*LN(F467)-($H$2+E467)*LN($H$2+F467))</f>
        <v>0</v>
      </c>
    </row>
    <row r="468" customFormat="false" ht="14.4" hidden="false" customHeight="false" outlineLevel="0" collapsed="false">
      <c r="B468" s="43"/>
      <c r="C468" s="43"/>
      <c r="E468" s="44"/>
      <c r="F468" s="45"/>
      <c r="G468" s="28" t="n">
        <f aca="false">IF(F468&lt;=0,0,GAMMALN(E468+$H$2)-GAMMALN($H$2)+$H$2*LN($H$2)+E468*LN(F468)-($H$2+E468)*LN($H$2+F468))</f>
        <v>0</v>
      </c>
    </row>
    <row r="469" customFormat="false" ht="14.4" hidden="false" customHeight="false" outlineLevel="0" collapsed="false">
      <c r="B469" s="43"/>
      <c r="C469" s="43"/>
      <c r="E469" s="44"/>
      <c r="F469" s="45"/>
      <c r="G469" s="28" t="n">
        <f aca="false">IF(F469&lt;=0,0,GAMMALN(E469+$H$2)-GAMMALN($H$2)+$H$2*LN($H$2)+E469*LN(F469)-($H$2+E469)*LN($H$2+F469))</f>
        <v>0</v>
      </c>
    </row>
    <row r="470" customFormat="false" ht="14.4" hidden="false" customHeight="false" outlineLevel="0" collapsed="false">
      <c r="B470" s="43"/>
      <c r="C470" s="43"/>
      <c r="E470" s="44"/>
      <c r="F470" s="45"/>
      <c r="G470" s="28" t="n">
        <f aca="false">IF(F470&lt;=0,0,GAMMALN(E470+$H$2)-GAMMALN($H$2)+$H$2*LN($H$2)+E470*LN(F470)-($H$2+E470)*LN($H$2+F470))</f>
        <v>0</v>
      </c>
    </row>
    <row r="471" customFormat="false" ht="14.4" hidden="false" customHeight="false" outlineLevel="0" collapsed="false">
      <c r="B471" s="43"/>
      <c r="C471" s="43"/>
      <c r="E471" s="44"/>
      <c r="F471" s="45"/>
      <c r="G471" s="28" t="n">
        <f aca="false">IF(F471&lt;=0,0,GAMMALN(E471+$H$2)-GAMMALN($H$2)+$H$2*LN($H$2)+E471*LN(F471)-($H$2+E471)*LN($H$2+F471))</f>
        <v>0</v>
      </c>
    </row>
    <row r="472" customFormat="false" ht="14.4" hidden="false" customHeight="false" outlineLevel="0" collapsed="false">
      <c r="B472" s="43"/>
      <c r="C472" s="43"/>
      <c r="E472" s="44"/>
      <c r="F472" s="45"/>
      <c r="G472" s="28" t="n">
        <f aca="false">IF(F472&lt;=0,0,GAMMALN(E472+$H$2)-GAMMALN($H$2)+$H$2*LN($H$2)+E472*LN(F472)-($H$2+E472)*LN($H$2+F472))</f>
        <v>0</v>
      </c>
    </row>
    <row r="473" customFormat="false" ht="14.4" hidden="false" customHeight="false" outlineLevel="0" collapsed="false">
      <c r="B473" s="43"/>
      <c r="C473" s="43"/>
      <c r="E473" s="44"/>
      <c r="F473" s="45"/>
      <c r="G473" s="28" t="n">
        <f aca="false">IF(F473&lt;=0,0,GAMMALN(E473+$H$2)-GAMMALN($H$2)+$H$2*LN($H$2)+E473*LN(F473)-($H$2+E473)*LN($H$2+F473))</f>
        <v>0</v>
      </c>
    </row>
    <row r="474" customFormat="false" ht="14.4" hidden="false" customHeight="false" outlineLevel="0" collapsed="false">
      <c r="B474" s="43"/>
      <c r="C474" s="43"/>
      <c r="E474" s="44"/>
      <c r="F474" s="45"/>
      <c r="G474" s="28" t="n">
        <f aca="false">IF(F474&lt;=0,0,GAMMALN(E474+$H$2)-GAMMALN($H$2)+$H$2*LN($H$2)+E474*LN(F474)-($H$2+E474)*LN($H$2+F474))</f>
        <v>0</v>
      </c>
    </row>
    <row r="475" customFormat="false" ht="14.4" hidden="false" customHeight="false" outlineLevel="0" collapsed="false">
      <c r="B475" s="43"/>
      <c r="C475" s="43"/>
      <c r="E475" s="44"/>
      <c r="F475" s="45"/>
      <c r="G475" s="28" t="n">
        <f aca="false">IF(F475&lt;=0,0,GAMMALN(E475+$H$2)-GAMMALN($H$2)+$H$2*LN($H$2)+E475*LN(F475)-($H$2+E475)*LN($H$2+F475))</f>
        <v>0</v>
      </c>
    </row>
    <row r="476" customFormat="false" ht="14.4" hidden="false" customHeight="false" outlineLevel="0" collapsed="false">
      <c r="B476" s="43"/>
      <c r="C476" s="43"/>
      <c r="E476" s="44"/>
      <c r="F476" s="45"/>
      <c r="G476" s="28" t="n">
        <f aca="false">IF(F476&lt;=0,0,GAMMALN(E476+$H$2)-GAMMALN($H$2)+$H$2*LN($H$2)+E476*LN(F476)-($H$2+E476)*LN($H$2+F476))</f>
        <v>0</v>
      </c>
    </row>
    <row r="477" customFormat="false" ht="14.4" hidden="false" customHeight="false" outlineLevel="0" collapsed="false">
      <c r="B477" s="47"/>
      <c r="C477" s="47"/>
      <c r="E477" s="48"/>
      <c r="F477" s="45"/>
      <c r="G477" s="28" t="n">
        <f aca="false">IF(F477&lt;=0,0,GAMMALN(E477+$H$2)-GAMMALN($H$2)+$H$2*LN($H$2)+E477*LN(F477)-($H$2+E477)*LN($H$2+F477))</f>
        <v>0</v>
      </c>
    </row>
    <row r="478" customFormat="false" ht="14.4" hidden="false" customHeight="false" outlineLevel="0" collapsed="false">
      <c r="B478" s="43"/>
      <c r="C478" s="43"/>
      <c r="E478" s="44"/>
      <c r="F478" s="45"/>
      <c r="G478" s="28" t="n">
        <f aca="false">IF(F478&lt;=0,0,GAMMALN(E478+$H$2)-GAMMALN($H$2)+$H$2*LN($H$2)+E478*LN(F478)-($H$2+E478)*LN($H$2+F478))</f>
        <v>0</v>
      </c>
    </row>
    <row r="479" customFormat="false" ht="14.4" hidden="false" customHeight="false" outlineLevel="0" collapsed="false">
      <c r="B479" s="43"/>
      <c r="C479" s="43"/>
      <c r="E479" s="44"/>
      <c r="F479" s="45"/>
      <c r="G479" s="28" t="n">
        <f aca="false">IF(F479&lt;=0,0,GAMMALN(E479+$H$2)-GAMMALN($H$2)+$H$2*LN($H$2)+E479*LN(F479)-($H$2+E479)*LN($H$2+F479))</f>
        <v>0</v>
      </c>
    </row>
    <row r="480" customFormat="false" ht="14.4" hidden="false" customHeight="false" outlineLevel="0" collapsed="false">
      <c r="B480" s="43"/>
      <c r="C480" s="43"/>
      <c r="E480" s="44"/>
      <c r="F480" s="45"/>
      <c r="G480" s="28" t="n">
        <f aca="false">IF(F480&lt;=0,0,GAMMALN(E480+$H$2)-GAMMALN($H$2)+$H$2*LN($H$2)+E480*LN(F480)-($H$2+E480)*LN($H$2+F480))</f>
        <v>0</v>
      </c>
    </row>
    <row r="481" customFormat="false" ht="14.4" hidden="false" customHeight="false" outlineLevel="0" collapsed="false">
      <c r="B481" s="43"/>
      <c r="C481" s="43"/>
      <c r="E481" s="44"/>
      <c r="F481" s="45"/>
      <c r="G481" s="28" t="n">
        <f aca="false">IF(F481&lt;=0,0,GAMMALN(E481+$H$2)-GAMMALN($H$2)+$H$2*LN($H$2)+E481*LN(F481)-($H$2+E481)*LN($H$2+F481))</f>
        <v>0</v>
      </c>
    </row>
    <row r="482" customFormat="false" ht="14.4" hidden="false" customHeight="false" outlineLevel="0" collapsed="false">
      <c r="B482" s="43"/>
      <c r="C482" s="43"/>
      <c r="E482" s="44"/>
      <c r="F482" s="45"/>
      <c r="G482" s="28" t="n">
        <f aca="false">IF(F482&lt;=0,0,GAMMALN(E482+$H$2)-GAMMALN($H$2)+$H$2*LN($H$2)+E482*LN(F482)-($H$2+E482)*LN($H$2+F482))</f>
        <v>0</v>
      </c>
    </row>
    <row r="483" customFormat="false" ht="14.4" hidden="false" customHeight="false" outlineLevel="0" collapsed="false">
      <c r="B483" s="43"/>
      <c r="C483" s="43"/>
      <c r="E483" s="44"/>
      <c r="F483" s="45"/>
      <c r="G483" s="28" t="n">
        <f aca="false">IF(F483&lt;=0,0,GAMMALN(E483+$H$2)-GAMMALN($H$2)+$H$2*LN($H$2)+E483*LN(F483)-($H$2+E483)*LN($H$2+F483))</f>
        <v>0</v>
      </c>
    </row>
    <row r="484" customFormat="false" ht="14.4" hidden="false" customHeight="false" outlineLevel="0" collapsed="false">
      <c r="B484" s="43"/>
      <c r="C484" s="43"/>
      <c r="E484" s="44"/>
      <c r="F484" s="45"/>
      <c r="G484" s="28" t="n">
        <f aca="false">IF(F484&lt;=0,0,GAMMALN(E484+$H$2)-GAMMALN($H$2)+$H$2*LN($H$2)+E484*LN(F484)-($H$2+E484)*LN($H$2+F484))</f>
        <v>0</v>
      </c>
    </row>
    <row r="485" customFormat="false" ht="14.4" hidden="false" customHeight="false" outlineLevel="0" collapsed="false">
      <c r="B485" s="43"/>
      <c r="C485" s="43"/>
      <c r="E485" s="44"/>
      <c r="F485" s="45"/>
      <c r="G485" s="28" t="n">
        <f aca="false">IF(F485&lt;=0,0,GAMMALN(E485+$H$2)-GAMMALN($H$2)+$H$2*LN($H$2)+E485*LN(F485)-($H$2+E485)*LN($H$2+F485))</f>
        <v>0</v>
      </c>
    </row>
    <row r="486" customFormat="false" ht="14.4" hidden="false" customHeight="false" outlineLevel="0" collapsed="false">
      <c r="B486" s="43"/>
      <c r="C486" s="43"/>
      <c r="E486" s="44"/>
      <c r="F486" s="45"/>
      <c r="G486" s="28" t="n">
        <f aca="false">IF(F486&lt;=0,0,GAMMALN(E486+$H$2)-GAMMALN($H$2)+$H$2*LN($H$2)+E486*LN(F486)-($H$2+E486)*LN($H$2+F486))</f>
        <v>0</v>
      </c>
    </row>
    <row r="487" customFormat="false" ht="14.4" hidden="false" customHeight="false" outlineLevel="0" collapsed="false">
      <c r="B487" s="43"/>
      <c r="C487" s="43"/>
      <c r="E487" s="44"/>
      <c r="F487" s="45"/>
      <c r="G487" s="28" t="n">
        <f aca="false">IF(F487&lt;=0,0,GAMMALN(E487+$H$2)-GAMMALN($H$2)+$H$2*LN($H$2)+E487*LN(F487)-($H$2+E487)*LN($H$2+F487))</f>
        <v>0</v>
      </c>
    </row>
    <row r="488" customFormat="false" ht="14.4" hidden="false" customHeight="false" outlineLevel="0" collapsed="false">
      <c r="B488" s="43"/>
      <c r="C488" s="43"/>
      <c r="E488" s="44"/>
      <c r="F488" s="45"/>
      <c r="G488" s="28" t="n">
        <f aca="false">IF(F488&lt;=0,0,GAMMALN(E488+$H$2)-GAMMALN($H$2)+$H$2*LN($H$2)+E488*LN(F488)-($H$2+E488)*LN($H$2+F488))</f>
        <v>0</v>
      </c>
    </row>
    <row r="489" customFormat="false" ht="14.4" hidden="false" customHeight="false" outlineLevel="0" collapsed="false">
      <c r="B489" s="43"/>
      <c r="C489" s="43"/>
      <c r="E489" s="44"/>
      <c r="F489" s="45"/>
      <c r="G489" s="28" t="n">
        <f aca="false">IF(F489&lt;=0,0,GAMMALN(E489+$H$2)-GAMMALN($H$2)+$H$2*LN($H$2)+E489*LN(F489)-($H$2+E489)*LN($H$2+F489))</f>
        <v>0</v>
      </c>
    </row>
    <row r="490" customFormat="false" ht="14.4" hidden="false" customHeight="false" outlineLevel="0" collapsed="false">
      <c r="B490" s="43"/>
      <c r="C490" s="43"/>
      <c r="E490" s="44"/>
      <c r="F490" s="45"/>
      <c r="G490" s="28" t="n">
        <f aca="false">IF(F490&lt;=0,0,GAMMALN(E490+$H$2)-GAMMALN($H$2)+$H$2*LN($H$2)+E490*LN(F490)-($H$2+E490)*LN($H$2+F490))</f>
        <v>0</v>
      </c>
    </row>
    <row r="491" customFormat="false" ht="14.4" hidden="false" customHeight="false" outlineLevel="0" collapsed="false">
      <c r="B491" s="43"/>
      <c r="C491" s="43"/>
      <c r="E491" s="44"/>
      <c r="F491" s="45"/>
      <c r="G491" s="28" t="n">
        <f aca="false">IF(F491&lt;=0,0,GAMMALN(E491+$H$2)-GAMMALN($H$2)+$H$2*LN($H$2)+E491*LN(F491)-($H$2+E491)*LN($H$2+F491))</f>
        <v>0</v>
      </c>
    </row>
    <row r="492" customFormat="false" ht="14.4" hidden="false" customHeight="false" outlineLevel="0" collapsed="false">
      <c r="B492" s="43"/>
      <c r="C492" s="43"/>
      <c r="E492" s="44"/>
      <c r="F492" s="45"/>
      <c r="G492" s="28" t="n">
        <f aca="false">IF(F492&lt;=0,0,GAMMALN(E492+$H$2)-GAMMALN($H$2)+$H$2*LN($H$2)+E492*LN(F492)-($H$2+E492)*LN($H$2+F492))</f>
        <v>0</v>
      </c>
    </row>
    <row r="493" customFormat="false" ht="14.4" hidden="false" customHeight="false" outlineLevel="0" collapsed="false">
      <c r="B493" s="43"/>
      <c r="C493" s="43"/>
      <c r="E493" s="44"/>
      <c r="F493" s="45"/>
      <c r="G493" s="28" t="n">
        <f aca="false">IF(F493&lt;=0,0,GAMMALN(E493+$H$2)-GAMMALN($H$2)+$H$2*LN($H$2)+E493*LN(F493)-($H$2+E493)*LN($H$2+F493))</f>
        <v>0</v>
      </c>
    </row>
    <row r="494" customFormat="false" ht="14.4" hidden="false" customHeight="false" outlineLevel="0" collapsed="false">
      <c r="B494" s="43"/>
      <c r="C494" s="43"/>
      <c r="E494" s="44"/>
      <c r="F494" s="45"/>
      <c r="G494" s="28" t="n">
        <f aca="false">IF(F494&lt;=0,0,GAMMALN(E494+$H$2)-GAMMALN($H$2)+$H$2*LN($H$2)+E494*LN(F494)-($H$2+E494)*LN($H$2+F494))</f>
        <v>0</v>
      </c>
    </row>
    <row r="495" customFormat="false" ht="14.4" hidden="false" customHeight="false" outlineLevel="0" collapsed="false">
      <c r="B495" s="43"/>
      <c r="C495" s="43"/>
      <c r="E495" s="44"/>
      <c r="F495" s="45"/>
      <c r="G495" s="28" t="n">
        <f aca="false">IF(F495&lt;=0,0,GAMMALN(E495+$H$2)-GAMMALN($H$2)+$H$2*LN($H$2)+E495*LN(F495)-($H$2+E495)*LN($H$2+F495))</f>
        <v>0</v>
      </c>
    </row>
    <row r="496" customFormat="false" ht="14.4" hidden="false" customHeight="false" outlineLevel="0" collapsed="false">
      <c r="B496" s="43"/>
      <c r="C496" s="43"/>
      <c r="E496" s="44"/>
      <c r="F496" s="45"/>
      <c r="G496" s="28" t="n">
        <f aca="false">IF(F496&lt;=0,0,GAMMALN(E496+$H$2)-GAMMALN($H$2)+$H$2*LN($H$2)+E496*LN(F496)-($H$2+E496)*LN($H$2+F496))</f>
        <v>0</v>
      </c>
    </row>
    <row r="497" customFormat="false" ht="14.4" hidden="false" customHeight="false" outlineLevel="0" collapsed="false">
      <c r="B497" s="43"/>
      <c r="C497" s="43"/>
      <c r="E497" s="44"/>
      <c r="F497" s="45"/>
      <c r="G497" s="28" t="n">
        <f aca="false">IF(F497&lt;=0,0,GAMMALN(E497+$H$2)-GAMMALN($H$2)+$H$2*LN($H$2)+E497*LN(F497)-($H$2+E497)*LN($H$2+F497))</f>
        <v>0</v>
      </c>
    </row>
    <row r="498" customFormat="false" ht="14.4" hidden="false" customHeight="false" outlineLevel="0" collapsed="false">
      <c r="B498" s="43"/>
      <c r="C498" s="43"/>
      <c r="E498" s="44"/>
      <c r="F498" s="45"/>
      <c r="G498" s="28" t="n">
        <f aca="false">IF(F498&lt;=0,0,GAMMALN(E498+$H$2)-GAMMALN($H$2)+$H$2*LN($H$2)+E498*LN(F498)-($H$2+E498)*LN($H$2+F498))</f>
        <v>0</v>
      </c>
    </row>
    <row r="499" customFormat="false" ht="14.4" hidden="false" customHeight="false" outlineLevel="0" collapsed="false">
      <c r="B499" s="43"/>
      <c r="C499" s="43"/>
      <c r="E499" s="44"/>
      <c r="F499" s="45"/>
      <c r="G499" s="28" t="n">
        <f aca="false">IF(F499&lt;=0,0,GAMMALN(E499+$H$2)-GAMMALN($H$2)+$H$2*LN($H$2)+E499*LN(F499)-($H$2+E499)*LN($H$2+F499))</f>
        <v>0</v>
      </c>
    </row>
    <row r="500" customFormat="false" ht="14.4" hidden="false" customHeight="false" outlineLevel="0" collapsed="false">
      <c r="B500" s="43"/>
      <c r="C500" s="43"/>
      <c r="E500" s="44"/>
      <c r="F500" s="45"/>
      <c r="G500" s="28" t="n">
        <f aca="false">IF(F500&lt;=0,0,GAMMALN(E500+$H$2)-GAMMALN($H$2)+$H$2*LN($H$2)+E500*LN(F500)-($H$2+E500)*LN($H$2+F500))</f>
        <v>0</v>
      </c>
    </row>
    <row r="501" customFormat="false" ht="14.4" hidden="false" customHeight="false" outlineLevel="0" collapsed="false">
      <c r="B501" s="43"/>
      <c r="C501" s="43"/>
      <c r="E501" s="44"/>
      <c r="F501" s="45"/>
      <c r="G501" s="28" t="n">
        <f aca="false">IF(F501&lt;=0,0,GAMMALN(E501+$H$2)-GAMMALN($H$2)+$H$2*LN($H$2)+E501*LN(F501)-($H$2+E501)*LN($H$2+F501))</f>
        <v>0</v>
      </c>
    </row>
    <row r="502" customFormat="false" ht="14.4" hidden="false" customHeight="false" outlineLevel="0" collapsed="false">
      <c r="B502" s="43"/>
      <c r="C502" s="43"/>
      <c r="E502" s="44"/>
      <c r="F502" s="45"/>
      <c r="G502" s="28" t="n">
        <f aca="false">IF(F502&lt;=0,0,GAMMALN(E502+$H$2)-GAMMALN($H$2)+$H$2*LN($H$2)+E502*LN(F502)-($H$2+E502)*LN($H$2+F502))</f>
        <v>0</v>
      </c>
    </row>
    <row r="503" customFormat="false" ht="14.4" hidden="false" customHeight="false" outlineLevel="0" collapsed="false">
      <c r="B503" s="43"/>
      <c r="C503" s="43"/>
      <c r="E503" s="44"/>
      <c r="F503" s="45"/>
      <c r="G503" s="28" t="n">
        <f aca="false">IF(F503&lt;=0,0,GAMMALN(E503+$H$2)-GAMMALN($H$2)+$H$2*LN($H$2)+E503*LN(F503)-($H$2+E503)*LN($H$2+F503))</f>
        <v>0</v>
      </c>
    </row>
    <row r="504" customFormat="false" ht="14.4" hidden="false" customHeight="false" outlineLevel="0" collapsed="false">
      <c r="B504" s="43"/>
      <c r="C504" s="43"/>
      <c r="E504" s="44"/>
      <c r="F504" s="45"/>
      <c r="G504" s="28" t="n">
        <f aca="false">IF(F504&lt;=0,0,GAMMALN(E504+$H$2)-GAMMALN($H$2)+$H$2*LN($H$2)+E504*LN(F504)-($H$2+E504)*LN($H$2+F504))</f>
        <v>0</v>
      </c>
    </row>
    <row r="505" customFormat="false" ht="14.4" hidden="false" customHeight="false" outlineLevel="0" collapsed="false">
      <c r="B505" s="47"/>
      <c r="C505" s="47"/>
      <c r="E505" s="48"/>
      <c r="F505" s="45"/>
      <c r="G505" s="28" t="n">
        <f aca="false">IF(F505&lt;=0,0,GAMMALN(E505+$H$2)-GAMMALN($H$2)+$H$2*LN($H$2)+E505*LN(F505)-($H$2+E505)*LN($H$2+F505))</f>
        <v>0</v>
      </c>
    </row>
    <row r="506" customFormat="false" ht="14.4" hidden="false" customHeight="false" outlineLevel="0" collapsed="false">
      <c r="B506" s="43"/>
      <c r="C506" s="43"/>
      <c r="E506" s="44"/>
      <c r="F506" s="45"/>
      <c r="G506" s="28" t="n">
        <f aca="false">IF(F506&lt;=0,0,GAMMALN(E506+$H$2)-GAMMALN($H$2)+$H$2*LN($H$2)+E506*LN(F506)-($H$2+E506)*LN($H$2+F506))</f>
        <v>0</v>
      </c>
    </row>
    <row r="507" customFormat="false" ht="14.4" hidden="false" customHeight="false" outlineLevel="0" collapsed="false">
      <c r="B507" s="43"/>
      <c r="C507" s="43"/>
      <c r="E507" s="44"/>
      <c r="F507" s="45"/>
      <c r="G507" s="28" t="n">
        <f aca="false">IF(F507&lt;=0,0,GAMMALN(E507+$H$2)-GAMMALN($H$2)+$H$2*LN($H$2)+E507*LN(F507)-($H$2+E507)*LN($H$2+F507))</f>
        <v>0</v>
      </c>
    </row>
    <row r="508" customFormat="false" ht="14.4" hidden="false" customHeight="false" outlineLevel="0" collapsed="false">
      <c r="B508" s="43"/>
      <c r="C508" s="43"/>
      <c r="E508" s="44"/>
      <c r="F508" s="45"/>
      <c r="G508" s="28" t="n">
        <f aca="false">IF(F508&lt;=0,0,GAMMALN(E508+$H$2)-GAMMALN($H$2)+$H$2*LN($H$2)+E508*LN(F508)-($H$2+E508)*LN($H$2+F508))</f>
        <v>0</v>
      </c>
    </row>
    <row r="509" customFormat="false" ht="14.4" hidden="false" customHeight="false" outlineLevel="0" collapsed="false">
      <c r="B509" s="43"/>
      <c r="C509" s="43"/>
      <c r="E509" s="44"/>
      <c r="F509" s="45"/>
      <c r="G509" s="28" t="n">
        <f aca="false">IF(F509&lt;=0,0,GAMMALN(E509+$H$2)-GAMMALN($H$2)+$H$2*LN($H$2)+E509*LN(F509)-($H$2+E509)*LN($H$2+F509))</f>
        <v>0</v>
      </c>
    </row>
    <row r="510" customFormat="false" ht="14.4" hidden="false" customHeight="false" outlineLevel="0" collapsed="false">
      <c r="B510" s="43"/>
      <c r="C510" s="43"/>
      <c r="E510" s="44"/>
      <c r="F510" s="45"/>
      <c r="G510" s="28" t="n">
        <f aca="false">IF(F510&lt;=0,0,GAMMALN(E510+$H$2)-GAMMALN($H$2)+$H$2*LN($H$2)+E510*LN(F510)-($H$2+E510)*LN($H$2+F510))</f>
        <v>0</v>
      </c>
    </row>
    <row r="511" customFormat="false" ht="14.4" hidden="false" customHeight="false" outlineLevel="0" collapsed="false">
      <c r="B511" s="43"/>
      <c r="C511" s="43"/>
      <c r="E511" s="44"/>
      <c r="F511" s="45"/>
      <c r="G511" s="28" t="n">
        <f aca="false">IF(F511&lt;=0,0,GAMMALN(E511+$H$2)-GAMMALN($H$2)+$H$2*LN($H$2)+E511*LN(F511)-($H$2+E511)*LN($H$2+F511))</f>
        <v>0</v>
      </c>
    </row>
    <row r="512" customFormat="false" ht="14.4" hidden="false" customHeight="false" outlineLevel="0" collapsed="false">
      <c r="B512" s="43"/>
      <c r="C512" s="43"/>
      <c r="E512" s="44"/>
      <c r="F512" s="45"/>
      <c r="G512" s="28" t="n">
        <f aca="false">IF(F512&lt;=0,0,GAMMALN(E512+$H$2)-GAMMALN($H$2)+$H$2*LN($H$2)+E512*LN(F512)-($H$2+E512)*LN($H$2+F512))</f>
        <v>0</v>
      </c>
    </row>
    <row r="513" customFormat="false" ht="14.4" hidden="false" customHeight="false" outlineLevel="0" collapsed="false">
      <c r="B513" s="43"/>
      <c r="C513" s="43"/>
      <c r="E513" s="44"/>
      <c r="F513" s="45"/>
      <c r="G513" s="28" t="n">
        <f aca="false">IF(F513&lt;=0,0,GAMMALN(E513+$H$2)-GAMMALN($H$2)+$H$2*LN($H$2)+E513*LN(F513)-($H$2+E513)*LN($H$2+F513))</f>
        <v>0</v>
      </c>
    </row>
    <row r="514" customFormat="false" ht="14.4" hidden="false" customHeight="false" outlineLevel="0" collapsed="false">
      <c r="B514" s="43"/>
      <c r="C514" s="43"/>
      <c r="E514" s="44"/>
      <c r="F514" s="45"/>
      <c r="G514" s="28" t="n">
        <f aca="false">IF(F514&lt;=0,0,GAMMALN(E514+$H$2)-GAMMALN($H$2)+$H$2*LN($H$2)+E514*LN(F514)-($H$2+E514)*LN($H$2+F514))</f>
        <v>0</v>
      </c>
    </row>
    <row r="515" customFormat="false" ht="14.4" hidden="false" customHeight="false" outlineLevel="0" collapsed="false">
      <c r="B515" s="43"/>
      <c r="C515" s="43"/>
      <c r="E515" s="44"/>
      <c r="F515" s="45"/>
      <c r="G515" s="28" t="n">
        <f aca="false">IF(F515&lt;=0,0,GAMMALN(E515+$H$2)-GAMMALN($H$2)+$H$2*LN($H$2)+E515*LN(F515)-($H$2+E515)*LN($H$2+F515))</f>
        <v>0</v>
      </c>
    </row>
    <row r="516" customFormat="false" ht="14.4" hidden="false" customHeight="false" outlineLevel="0" collapsed="false">
      <c r="B516" s="43"/>
      <c r="C516" s="43"/>
      <c r="E516" s="44"/>
      <c r="F516" s="45"/>
      <c r="G516" s="28" t="n">
        <f aca="false">IF(F516&lt;=0,0,GAMMALN(E516+$H$2)-GAMMALN($H$2)+$H$2*LN($H$2)+E516*LN(F516)-($H$2+E516)*LN($H$2+F516))</f>
        <v>0</v>
      </c>
    </row>
    <row r="517" customFormat="false" ht="14.4" hidden="false" customHeight="false" outlineLevel="0" collapsed="false">
      <c r="B517" s="43"/>
      <c r="C517" s="43"/>
      <c r="E517" s="44"/>
      <c r="F517" s="45"/>
      <c r="G517" s="28" t="n">
        <f aca="false">IF(F517&lt;=0,0,GAMMALN(E517+$H$2)-GAMMALN($H$2)+$H$2*LN($H$2)+E517*LN(F517)-($H$2+E517)*LN($H$2+F517))</f>
        <v>0</v>
      </c>
    </row>
    <row r="518" customFormat="false" ht="14.4" hidden="false" customHeight="false" outlineLevel="0" collapsed="false">
      <c r="B518" s="43"/>
      <c r="C518" s="43"/>
      <c r="E518" s="44"/>
      <c r="F518" s="45"/>
      <c r="G518" s="28" t="n">
        <f aca="false">IF(F518&lt;=0,0,GAMMALN(E518+$H$2)-GAMMALN($H$2)+$H$2*LN($H$2)+E518*LN(F518)-($H$2+E518)*LN($H$2+F518))</f>
        <v>0</v>
      </c>
    </row>
    <row r="519" customFormat="false" ht="14.4" hidden="false" customHeight="false" outlineLevel="0" collapsed="false">
      <c r="B519" s="43"/>
      <c r="C519" s="43"/>
      <c r="E519" s="44"/>
      <c r="F519" s="45"/>
      <c r="G519" s="28" t="n">
        <f aca="false">IF(F519&lt;=0,0,GAMMALN(E519+$H$2)-GAMMALN($H$2)+$H$2*LN($H$2)+E519*LN(F519)-($H$2+E519)*LN($H$2+F519))</f>
        <v>0</v>
      </c>
    </row>
    <row r="520" customFormat="false" ht="14.4" hidden="false" customHeight="false" outlineLevel="0" collapsed="false">
      <c r="B520" s="43"/>
      <c r="C520" s="43"/>
      <c r="E520" s="44"/>
      <c r="F520" s="45"/>
      <c r="G520" s="28" t="n">
        <f aca="false">IF(F520&lt;=0,0,GAMMALN(E520+$H$2)-GAMMALN($H$2)+$H$2*LN($H$2)+E520*LN(F520)-($H$2+E520)*LN($H$2+F520))</f>
        <v>0</v>
      </c>
    </row>
    <row r="521" customFormat="false" ht="14.4" hidden="false" customHeight="false" outlineLevel="0" collapsed="false">
      <c r="A521" s="37"/>
      <c r="B521" s="38"/>
      <c r="C521" s="39"/>
      <c r="D521" s="39"/>
      <c r="E521" s="40"/>
      <c r="F521" s="41"/>
      <c r="G521" s="42"/>
    </row>
    <row r="522" customFormat="false" ht="14.4" hidden="false" customHeight="false" outlineLevel="0" collapsed="false">
      <c r="A522" s="37"/>
      <c r="B522" s="38"/>
      <c r="C522" s="39"/>
      <c r="D522" s="39"/>
      <c r="E522" s="40"/>
      <c r="F522" s="41"/>
      <c r="G522" s="42"/>
    </row>
    <row r="523" customFormat="false" ht="14.4" hidden="false" customHeight="false" outlineLevel="0" collapsed="false">
      <c r="A523" s="37"/>
      <c r="B523" s="38"/>
      <c r="C523" s="39"/>
      <c r="D523" s="39"/>
      <c r="E523" s="40"/>
      <c r="F523" s="41"/>
      <c r="G523" s="42"/>
    </row>
    <row r="524" customFormat="false" ht="14.4" hidden="false" customHeight="false" outlineLevel="0" collapsed="false">
      <c r="A524" s="37"/>
      <c r="B524" s="38"/>
      <c r="C524" s="39"/>
      <c r="D524" s="39"/>
      <c r="E524" s="40"/>
      <c r="F524" s="41"/>
      <c r="G524" s="42"/>
    </row>
    <row r="525" customFormat="false" ht="14.4" hidden="false" customHeight="false" outlineLevel="0" collapsed="false">
      <c r="A525" s="37"/>
      <c r="B525" s="38"/>
      <c r="C525" s="39"/>
      <c r="D525" s="39"/>
      <c r="E525" s="40"/>
      <c r="F525" s="41"/>
      <c r="G525" s="42"/>
    </row>
    <row r="526" customFormat="false" ht="14.4" hidden="false" customHeight="false" outlineLevel="0" collapsed="false">
      <c r="A526" s="37"/>
      <c r="B526" s="38"/>
      <c r="C526" s="39"/>
      <c r="D526" s="39"/>
      <c r="E526" s="40"/>
      <c r="F526" s="41"/>
      <c r="G526" s="42"/>
    </row>
    <row r="527" customFormat="false" ht="14.4" hidden="false" customHeight="false" outlineLevel="0" collapsed="false">
      <c r="A527" s="37"/>
      <c r="B527" s="38"/>
      <c r="C527" s="39"/>
      <c r="D527" s="39"/>
      <c r="E527" s="40"/>
      <c r="F527" s="41"/>
      <c r="G527" s="42"/>
    </row>
    <row r="528" customFormat="false" ht="14.4" hidden="false" customHeight="false" outlineLevel="0" collapsed="false">
      <c r="A528" s="37"/>
      <c r="B528" s="38"/>
      <c r="C528" s="39"/>
      <c r="D528" s="39"/>
      <c r="E528" s="40"/>
      <c r="F528" s="41"/>
      <c r="G528" s="42"/>
    </row>
    <row r="529" customFormat="false" ht="14.4" hidden="false" customHeight="false" outlineLevel="0" collapsed="false">
      <c r="A529" s="37"/>
      <c r="B529" s="38"/>
      <c r="C529" s="39"/>
      <c r="D529" s="39"/>
      <c r="E529" s="40"/>
      <c r="F529" s="41"/>
      <c r="G529" s="42"/>
    </row>
    <row r="530" customFormat="false" ht="14.4" hidden="false" customHeight="false" outlineLevel="0" collapsed="false">
      <c r="A530" s="37"/>
      <c r="B530" s="38"/>
      <c r="C530" s="39"/>
      <c r="D530" s="39"/>
      <c r="E530" s="40"/>
      <c r="F530" s="41"/>
      <c r="G530" s="42"/>
    </row>
    <row r="531" customFormat="false" ht="14.4" hidden="false" customHeight="false" outlineLevel="0" collapsed="false">
      <c r="A531" s="37"/>
      <c r="B531" s="38"/>
      <c r="C531" s="39"/>
      <c r="D531" s="39"/>
      <c r="E531" s="40"/>
      <c r="F531" s="41"/>
      <c r="G531" s="42"/>
    </row>
    <row r="532" customFormat="false" ht="14.4" hidden="false" customHeight="false" outlineLevel="0" collapsed="false">
      <c r="A532" s="37"/>
      <c r="B532" s="38"/>
      <c r="C532" s="39"/>
      <c r="D532" s="39"/>
      <c r="E532" s="40"/>
      <c r="F532" s="41"/>
      <c r="G532" s="42"/>
    </row>
    <row r="533" customFormat="false" ht="14.4" hidden="false" customHeight="false" outlineLevel="0" collapsed="false">
      <c r="A533" s="37"/>
      <c r="B533" s="38"/>
      <c r="C533" s="39"/>
      <c r="D533" s="39"/>
      <c r="E533" s="40"/>
      <c r="F533" s="41"/>
      <c r="G533" s="42"/>
    </row>
    <row r="534" customFormat="false" ht="14.4" hidden="false" customHeight="false" outlineLevel="0" collapsed="false">
      <c r="A534" s="37"/>
      <c r="B534" s="38"/>
      <c r="C534" s="39"/>
      <c r="D534" s="39"/>
      <c r="E534" s="40"/>
      <c r="F534" s="41"/>
      <c r="G534" s="42"/>
    </row>
    <row r="535" customFormat="false" ht="14.4" hidden="false" customHeight="false" outlineLevel="0" collapsed="false">
      <c r="A535" s="37"/>
      <c r="B535" s="38"/>
      <c r="C535" s="39"/>
      <c r="D535" s="39"/>
      <c r="E535" s="40"/>
      <c r="F535" s="41"/>
      <c r="G535" s="42"/>
    </row>
    <row r="536" customFormat="false" ht="14.4" hidden="false" customHeight="false" outlineLevel="0" collapsed="false">
      <c r="A536" s="37"/>
      <c r="B536" s="38"/>
      <c r="C536" s="39"/>
      <c r="D536" s="39"/>
      <c r="E536" s="40"/>
      <c r="F536" s="41"/>
      <c r="G536" s="42"/>
    </row>
    <row r="537" customFormat="false" ht="14.4" hidden="false" customHeight="false" outlineLevel="0" collapsed="false">
      <c r="A537" s="37"/>
      <c r="B537" s="38"/>
      <c r="C537" s="39"/>
      <c r="D537" s="39"/>
      <c r="E537" s="40"/>
      <c r="F537" s="41"/>
      <c r="G537" s="42"/>
    </row>
    <row r="538" customFormat="false" ht="14.4" hidden="false" customHeight="false" outlineLevel="0" collapsed="false">
      <c r="A538" s="37"/>
      <c r="B538" s="38"/>
      <c r="C538" s="39"/>
      <c r="D538" s="39"/>
      <c r="E538" s="40"/>
      <c r="F538" s="41"/>
      <c r="G538" s="42"/>
    </row>
    <row r="539" customFormat="false" ht="14.4" hidden="false" customHeight="false" outlineLevel="0" collapsed="false">
      <c r="A539" s="37"/>
      <c r="B539" s="38"/>
      <c r="C539" s="39"/>
      <c r="D539" s="39"/>
      <c r="E539" s="40"/>
      <c r="F539" s="41"/>
      <c r="G539" s="42"/>
    </row>
    <row r="540" customFormat="false" ht="14.4" hidden="false" customHeight="false" outlineLevel="0" collapsed="false">
      <c r="A540" s="37"/>
      <c r="B540" s="38"/>
      <c r="C540" s="39"/>
      <c r="D540" s="39"/>
      <c r="E540" s="40"/>
      <c r="F540" s="41"/>
      <c r="G540" s="42"/>
    </row>
    <row r="541" customFormat="false" ht="14.4" hidden="false" customHeight="false" outlineLevel="0" collapsed="false">
      <c r="A541" s="37"/>
      <c r="B541" s="38"/>
      <c r="C541" s="39"/>
      <c r="D541" s="39"/>
      <c r="E541" s="40"/>
      <c r="F541" s="41"/>
      <c r="G541" s="42"/>
    </row>
    <row r="542" customFormat="false" ht="14.4" hidden="false" customHeight="false" outlineLevel="0" collapsed="false">
      <c r="A542" s="37"/>
      <c r="B542" s="38"/>
      <c r="C542" s="39"/>
      <c r="D542" s="39"/>
      <c r="E542" s="40"/>
      <c r="F542" s="41"/>
      <c r="G542" s="42"/>
    </row>
    <row r="543" customFormat="false" ht="14.4" hidden="false" customHeight="false" outlineLevel="0" collapsed="false">
      <c r="A543" s="37"/>
      <c r="B543" s="38"/>
      <c r="C543" s="39"/>
      <c r="D543" s="39"/>
      <c r="E543" s="40"/>
      <c r="F543" s="41"/>
      <c r="G543" s="42"/>
    </row>
    <row r="544" customFormat="false" ht="14.4" hidden="false" customHeight="false" outlineLevel="0" collapsed="false">
      <c r="A544" s="37"/>
      <c r="B544" s="38"/>
      <c r="C544" s="39"/>
      <c r="D544" s="39"/>
      <c r="E544" s="40"/>
      <c r="F544" s="41"/>
      <c r="G544" s="42"/>
    </row>
    <row r="545" customFormat="false" ht="14.4" hidden="false" customHeight="false" outlineLevel="0" collapsed="false">
      <c r="A545" s="37"/>
      <c r="B545" s="38"/>
      <c r="C545" s="39"/>
      <c r="D545" s="39"/>
      <c r="E545" s="40"/>
      <c r="F545" s="41"/>
      <c r="G545" s="42"/>
    </row>
    <row r="546" customFormat="false" ht="14.4" hidden="false" customHeight="false" outlineLevel="0" collapsed="false">
      <c r="A546" s="37"/>
      <c r="B546" s="38"/>
      <c r="C546" s="39"/>
      <c r="D546" s="39"/>
      <c r="E546" s="40"/>
      <c r="F546" s="41"/>
      <c r="G546" s="42"/>
    </row>
    <row r="547" customFormat="false" ht="14.4" hidden="false" customHeight="false" outlineLevel="0" collapsed="false">
      <c r="A547" s="37"/>
      <c r="B547" s="38"/>
      <c r="C547" s="39"/>
      <c r="D547" s="39"/>
      <c r="E547" s="40"/>
      <c r="F547" s="41"/>
      <c r="G547" s="42"/>
    </row>
    <row r="548" customFormat="false" ht="14.4" hidden="false" customHeight="false" outlineLevel="0" collapsed="false">
      <c r="A548" s="37"/>
      <c r="B548" s="38"/>
      <c r="C548" s="39"/>
      <c r="D548" s="39"/>
      <c r="E548" s="40"/>
      <c r="F548" s="41"/>
      <c r="G548" s="42"/>
    </row>
    <row r="549" customFormat="false" ht="14.4" hidden="false" customHeight="false" outlineLevel="0" collapsed="false">
      <c r="A549" s="37"/>
      <c r="B549" s="38"/>
      <c r="C549" s="39"/>
      <c r="D549" s="39"/>
      <c r="E549" s="40"/>
      <c r="F549" s="41"/>
      <c r="G549" s="42"/>
    </row>
    <row r="550" customFormat="false" ht="14.4" hidden="false" customHeight="false" outlineLevel="0" collapsed="false">
      <c r="A550" s="37"/>
      <c r="B550" s="38"/>
      <c r="C550" s="39"/>
      <c r="D550" s="39"/>
      <c r="E550" s="40"/>
      <c r="F550" s="41"/>
      <c r="G550" s="42"/>
    </row>
    <row r="551" customFormat="false" ht="14.4" hidden="false" customHeight="false" outlineLevel="0" collapsed="false">
      <c r="A551" s="37"/>
      <c r="B551" s="38"/>
      <c r="C551" s="39"/>
      <c r="D551" s="39"/>
      <c r="E551" s="40"/>
      <c r="F551" s="41"/>
      <c r="G551" s="42"/>
    </row>
    <row r="552" customFormat="false" ht="14.4" hidden="false" customHeight="false" outlineLevel="0" collapsed="false">
      <c r="A552" s="37"/>
      <c r="B552" s="38"/>
      <c r="C552" s="39"/>
      <c r="D552" s="39"/>
      <c r="E552" s="40"/>
      <c r="F552" s="41"/>
      <c r="G552" s="42"/>
    </row>
    <row r="553" customFormat="false" ht="14.4" hidden="false" customHeight="false" outlineLevel="0" collapsed="false">
      <c r="A553" s="37"/>
      <c r="B553" s="38"/>
      <c r="C553" s="39"/>
      <c r="D553" s="39"/>
      <c r="E553" s="40"/>
      <c r="F553" s="41"/>
      <c r="G553" s="42"/>
    </row>
    <row r="554" customFormat="false" ht="14.4" hidden="false" customHeight="false" outlineLevel="0" collapsed="false">
      <c r="A554" s="37"/>
      <c r="B554" s="38"/>
      <c r="C554" s="39"/>
      <c r="D554" s="39"/>
      <c r="E554" s="40"/>
      <c r="F554" s="41"/>
      <c r="G554" s="42"/>
    </row>
    <row r="555" customFormat="false" ht="14.4" hidden="false" customHeight="false" outlineLevel="0" collapsed="false">
      <c r="A555" s="37"/>
      <c r="B555" s="38"/>
      <c r="C555" s="39"/>
      <c r="D555" s="39"/>
      <c r="E555" s="40"/>
      <c r="F555" s="41"/>
      <c r="G555" s="42"/>
    </row>
    <row r="556" customFormat="false" ht="14.4" hidden="false" customHeight="false" outlineLevel="0" collapsed="false">
      <c r="A556" s="37"/>
      <c r="B556" s="38"/>
      <c r="C556" s="39"/>
      <c r="D556" s="39"/>
      <c r="E556" s="40"/>
      <c r="F556" s="41"/>
      <c r="G556" s="42"/>
    </row>
    <row r="557" customFormat="false" ht="14.4" hidden="false" customHeight="false" outlineLevel="0" collapsed="false">
      <c r="A557" s="37"/>
      <c r="B557" s="38"/>
      <c r="C557" s="39"/>
      <c r="D557" s="39"/>
      <c r="E557" s="40"/>
      <c r="F557" s="41"/>
      <c r="G557" s="42"/>
    </row>
    <row r="558" customFormat="false" ht="14.4" hidden="false" customHeight="false" outlineLevel="0" collapsed="false">
      <c r="A558" s="37"/>
      <c r="B558" s="38"/>
      <c r="C558" s="39"/>
      <c r="D558" s="39"/>
      <c r="E558" s="40"/>
      <c r="F558" s="41"/>
      <c r="G558" s="42"/>
    </row>
    <row r="559" customFormat="false" ht="14.4" hidden="false" customHeight="false" outlineLevel="0" collapsed="false">
      <c r="A559" s="37"/>
      <c r="B559" s="38"/>
      <c r="C559" s="39"/>
      <c r="D559" s="39"/>
      <c r="E559" s="40"/>
      <c r="F559" s="41"/>
      <c r="G559" s="42"/>
    </row>
    <row r="560" customFormat="false" ht="14.4" hidden="false" customHeight="false" outlineLevel="0" collapsed="false">
      <c r="A560" s="37"/>
      <c r="B560" s="38"/>
      <c r="C560" s="39"/>
      <c r="D560" s="39"/>
      <c r="E560" s="40"/>
      <c r="F560" s="41"/>
      <c r="G560" s="42"/>
    </row>
    <row r="561" customFormat="false" ht="14.4" hidden="false" customHeight="false" outlineLevel="0" collapsed="false">
      <c r="A561" s="37"/>
      <c r="B561" s="38"/>
      <c r="C561" s="39"/>
      <c r="D561" s="39"/>
      <c r="E561" s="40"/>
      <c r="F561" s="41"/>
      <c r="G561" s="42"/>
    </row>
    <row r="562" customFormat="false" ht="14.4" hidden="false" customHeight="false" outlineLevel="0" collapsed="false">
      <c r="A562" s="37"/>
      <c r="B562" s="38"/>
      <c r="C562" s="39"/>
      <c r="D562" s="39"/>
      <c r="E562" s="40"/>
      <c r="F562" s="41"/>
      <c r="G562" s="42"/>
    </row>
    <row r="563" customFormat="false" ht="14.4" hidden="false" customHeight="false" outlineLevel="0" collapsed="false">
      <c r="A563" s="37"/>
      <c r="B563" s="38"/>
      <c r="C563" s="39"/>
      <c r="D563" s="39"/>
      <c r="E563" s="40"/>
      <c r="F563" s="41"/>
      <c r="G563" s="42"/>
    </row>
    <row r="564" customFormat="false" ht="14.4" hidden="false" customHeight="false" outlineLevel="0" collapsed="false">
      <c r="A564" s="37"/>
      <c r="B564" s="38"/>
      <c r="C564" s="39"/>
      <c r="D564" s="39"/>
      <c r="E564" s="40"/>
      <c r="F564" s="41"/>
      <c r="G564" s="42"/>
    </row>
    <row r="565" customFormat="false" ht="14.4" hidden="false" customHeight="false" outlineLevel="0" collapsed="false">
      <c r="A565" s="37"/>
      <c r="B565" s="38"/>
      <c r="C565" s="39"/>
      <c r="D565" s="39"/>
      <c r="E565" s="40"/>
      <c r="F565" s="41"/>
      <c r="G565" s="42"/>
    </row>
    <row r="566" customFormat="false" ht="14.4" hidden="false" customHeight="false" outlineLevel="0" collapsed="false">
      <c r="A566" s="37"/>
      <c r="B566" s="38"/>
      <c r="C566" s="39"/>
      <c r="D566" s="39"/>
      <c r="E566" s="40"/>
      <c r="F566" s="41"/>
      <c r="G566" s="42"/>
    </row>
    <row r="567" customFormat="false" ht="14.4" hidden="false" customHeight="false" outlineLevel="0" collapsed="false">
      <c r="A567" s="37"/>
      <c r="B567" s="38"/>
      <c r="C567" s="39"/>
      <c r="D567" s="39"/>
      <c r="E567" s="40"/>
      <c r="F567" s="41"/>
      <c r="G567" s="42"/>
    </row>
    <row r="568" customFormat="false" ht="14.4" hidden="false" customHeight="false" outlineLevel="0" collapsed="false">
      <c r="A568" s="37"/>
      <c r="B568" s="38"/>
      <c r="C568" s="39"/>
      <c r="D568" s="39"/>
      <c r="E568" s="40"/>
      <c r="F568" s="41"/>
      <c r="G568" s="42"/>
    </row>
    <row r="569" customFormat="false" ht="14.4" hidden="false" customHeight="false" outlineLevel="0" collapsed="false">
      <c r="A569" s="37"/>
      <c r="B569" s="38"/>
      <c r="C569" s="39"/>
      <c r="D569" s="39"/>
      <c r="E569" s="40"/>
      <c r="F569" s="41"/>
      <c r="G569" s="42"/>
    </row>
    <row r="570" customFormat="false" ht="14.4" hidden="false" customHeight="false" outlineLevel="0" collapsed="false">
      <c r="A570" s="37"/>
      <c r="B570" s="38"/>
      <c r="C570" s="39"/>
      <c r="D570" s="39"/>
      <c r="E570" s="40"/>
      <c r="F570" s="41"/>
      <c r="G570" s="42"/>
    </row>
    <row r="571" customFormat="false" ht="14.4" hidden="false" customHeight="false" outlineLevel="0" collapsed="false">
      <c r="A571" s="37"/>
      <c r="B571" s="38"/>
      <c r="C571" s="39"/>
      <c r="D571" s="39"/>
      <c r="E571" s="40"/>
      <c r="F571" s="41"/>
      <c r="G571" s="42"/>
    </row>
    <row r="572" customFormat="false" ht="14.4" hidden="false" customHeight="false" outlineLevel="0" collapsed="false">
      <c r="A572" s="37"/>
      <c r="B572" s="38"/>
      <c r="C572" s="39"/>
      <c r="D572" s="39"/>
      <c r="E572" s="40"/>
      <c r="F572" s="41"/>
      <c r="G572" s="42"/>
    </row>
    <row r="573" customFormat="false" ht="14.4" hidden="false" customHeight="false" outlineLevel="0" collapsed="false">
      <c r="A573" s="37"/>
      <c r="B573" s="38"/>
      <c r="C573" s="39"/>
      <c r="D573" s="39"/>
      <c r="E573" s="40"/>
      <c r="F573" s="41"/>
      <c r="G573" s="42"/>
    </row>
    <row r="574" customFormat="false" ht="14.4" hidden="false" customHeight="false" outlineLevel="0" collapsed="false">
      <c r="A574" s="37"/>
      <c r="B574" s="38"/>
      <c r="C574" s="39"/>
      <c r="D574" s="39"/>
      <c r="E574" s="40"/>
      <c r="F574" s="41"/>
      <c r="G574" s="42"/>
    </row>
    <row r="575" customFormat="false" ht="14.4" hidden="false" customHeight="false" outlineLevel="0" collapsed="false">
      <c r="A575" s="37"/>
      <c r="B575" s="38"/>
      <c r="C575" s="39"/>
      <c r="D575" s="39"/>
      <c r="E575" s="40"/>
      <c r="F575" s="41"/>
      <c r="G575" s="42"/>
    </row>
    <row r="576" customFormat="false" ht="14.4" hidden="false" customHeight="false" outlineLevel="0" collapsed="false">
      <c r="A576" s="37"/>
      <c r="B576" s="38"/>
      <c r="C576" s="39"/>
      <c r="D576" s="39"/>
      <c r="E576" s="40"/>
      <c r="F576" s="41"/>
      <c r="G576" s="42"/>
    </row>
    <row r="577" customFormat="false" ht="14.4" hidden="false" customHeight="false" outlineLevel="0" collapsed="false">
      <c r="A577" s="37"/>
      <c r="B577" s="38"/>
      <c r="C577" s="39"/>
      <c r="D577" s="39"/>
      <c r="E577" s="40"/>
      <c r="F577" s="41"/>
      <c r="G577" s="42"/>
    </row>
    <row r="578" customFormat="false" ht="14.4" hidden="false" customHeight="false" outlineLevel="0" collapsed="false">
      <c r="A578" s="37"/>
      <c r="B578" s="38"/>
      <c r="C578" s="39"/>
      <c r="D578" s="39"/>
      <c r="E578" s="40"/>
      <c r="F578" s="41"/>
      <c r="G578" s="42"/>
    </row>
    <row r="579" customFormat="false" ht="14.4" hidden="false" customHeight="false" outlineLevel="0" collapsed="false">
      <c r="A579" s="37"/>
      <c r="B579" s="38"/>
      <c r="C579" s="39"/>
      <c r="D579" s="39"/>
      <c r="E579" s="40"/>
      <c r="F579" s="41"/>
      <c r="G579" s="42"/>
    </row>
    <row r="580" customFormat="false" ht="14.4" hidden="false" customHeight="false" outlineLevel="0" collapsed="false">
      <c r="A580" s="37"/>
      <c r="B580" s="38"/>
      <c r="C580" s="39"/>
      <c r="D580" s="39"/>
      <c r="E580" s="40"/>
      <c r="F580" s="41"/>
      <c r="G580" s="42"/>
    </row>
    <row r="581" customFormat="false" ht="14.4" hidden="false" customHeight="false" outlineLevel="0" collapsed="false">
      <c r="A581" s="37"/>
      <c r="B581" s="38"/>
      <c r="C581" s="39"/>
      <c r="D581" s="39"/>
      <c r="E581" s="40"/>
      <c r="F581" s="41"/>
      <c r="G581" s="42"/>
    </row>
    <row r="582" customFormat="false" ht="14.4" hidden="false" customHeight="false" outlineLevel="0" collapsed="false">
      <c r="A582" s="37"/>
      <c r="B582" s="38"/>
      <c r="C582" s="39"/>
      <c r="D582" s="39"/>
      <c r="E582" s="40"/>
      <c r="F582" s="41"/>
      <c r="G582" s="42"/>
    </row>
    <row r="583" customFormat="false" ht="14.4" hidden="false" customHeight="false" outlineLevel="0" collapsed="false">
      <c r="A583" s="37"/>
      <c r="B583" s="38"/>
      <c r="C583" s="39"/>
      <c r="D583" s="39"/>
      <c r="E583" s="40"/>
      <c r="F583" s="41"/>
      <c r="G583" s="42"/>
    </row>
    <row r="584" customFormat="false" ht="14.4" hidden="false" customHeight="false" outlineLevel="0" collapsed="false">
      <c r="A584" s="37"/>
      <c r="B584" s="38"/>
      <c r="C584" s="39"/>
      <c r="D584" s="39"/>
      <c r="E584" s="40"/>
      <c r="F584" s="41"/>
      <c r="G584" s="42"/>
    </row>
    <row r="585" customFormat="false" ht="14.4" hidden="false" customHeight="false" outlineLevel="0" collapsed="false">
      <c r="A585" s="37"/>
      <c r="B585" s="38"/>
      <c r="C585" s="39"/>
      <c r="D585" s="39"/>
      <c r="E585" s="40"/>
      <c r="F585" s="41"/>
      <c r="G585" s="42"/>
    </row>
    <row r="586" customFormat="false" ht="14.4" hidden="false" customHeight="false" outlineLevel="0" collapsed="false">
      <c r="A586" s="37"/>
      <c r="B586" s="38"/>
      <c r="C586" s="39"/>
      <c r="D586" s="39"/>
      <c r="E586" s="40"/>
      <c r="F586" s="41"/>
      <c r="G586" s="42"/>
    </row>
    <row r="587" customFormat="false" ht="14.4" hidden="false" customHeight="false" outlineLevel="0" collapsed="false">
      <c r="A587" s="37"/>
      <c r="B587" s="38"/>
      <c r="C587" s="39"/>
      <c r="D587" s="39"/>
      <c r="E587" s="40"/>
      <c r="F587" s="41"/>
      <c r="G587" s="42"/>
    </row>
    <row r="588" customFormat="false" ht="14.4" hidden="false" customHeight="false" outlineLevel="0" collapsed="false">
      <c r="A588" s="37"/>
      <c r="B588" s="38"/>
      <c r="C588" s="39"/>
      <c r="D588" s="39"/>
      <c r="E588" s="40"/>
      <c r="F588" s="41"/>
      <c r="G588" s="42"/>
    </row>
    <row r="589" customFormat="false" ht="14.4" hidden="false" customHeight="false" outlineLevel="0" collapsed="false">
      <c r="A589" s="37"/>
      <c r="B589" s="38"/>
      <c r="C589" s="39"/>
      <c r="D589" s="39"/>
      <c r="E589" s="40"/>
      <c r="F589" s="41"/>
      <c r="G589" s="42"/>
    </row>
    <row r="590" customFormat="false" ht="14.4" hidden="false" customHeight="false" outlineLevel="0" collapsed="false">
      <c r="A590" s="37"/>
      <c r="B590" s="38"/>
      <c r="C590" s="39"/>
      <c r="D590" s="39"/>
      <c r="E590" s="40"/>
      <c r="F590" s="41"/>
      <c r="G590" s="42"/>
    </row>
    <row r="591" customFormat="false" ht="14.4" hidden="false" customHeight="false" outlineLevel="0" collapsed="false">
      <c r="A591" s="37"/>
      <c r="B591" s="38"/>
      <c r="C591" s="39"/>
      <c r="D591" s="39"/>
      <c r="E591" s="40"/>
      <c r="F591" s="41"/>
      <c r="G591" s="42"/>
    </row>
    <row r="592" customFormat="false" ht="14.4" hidden="false" customHeight="false" outlineLevel="0" collapsed="false">
      <c r="A592" s="37"/>
      <c r="B592" s="38"/>
      <c r="C592" s="39"/>
      <c r="D592" s="39"/>
      <c r="E592" s="40"/>
      <c r="F592" s="41"/>
      <c r="G592" s="42"/>
    </row>
    <row r="593" customFormat="false" ht="14.4" hidden="false" customHeight="false" outlineLevel="0" collapsed="false">
      <c r="A593" s="37"/>
      <c r="B593" s="38"/>
      <c r="C593" s="39"/>
      <c r="D593" s="39"/>
      <c r="E593" s="40"/>
      <c r="F593" s="41"/>
      <c r="G593" s="42"/>
    </row>
    <row r="594" customFormat="false" ht="14.4" hidden="false" customHeight="false" outlineLevel="0" collapsed="false">
      <c r="A594" s="37"/>
      <c r="B594" s="38"/>
      <c r="C594" s="39"/>
      <c r="D594" s="39"/>
      <c r="E594" s="40"/>
      <c r="F594" s="41"/>
      <c r="G594" s="42"/>
    </row>
    <row r="595" customFormat="false" ht="14.4" hidden="false" customHeight="false" outlineLevel="0" collapsed="false">
      <c r="A595" s="37"/>
      <c r="B595" s="38"/>
      <c r="C595" s="39"/>
      <c r="D595" s="39"/>
      <c r="E595" s="40"/>
      <c r="F595" s="41"/>
      <c r="G595" s="42"/>
    </row>
    <row r="596" customFormat="false" ht="14.4" hidden="false" customHeight="false" outlineLevel="0" collapsed="false">
      <c r="A596" s="37"/>
      <c r="B596" s="38"/>
      <c r="C596" s="39"/>
      <c r="D596" s="39"/>
      <c r="E596" s="40"/>
      <c r="F596" s="41"/>
      <c r="G596" s="42"/>
    </row>
    <row r="597" customFormat="false" ht="14.4" hidden="false" customHeight="false" outlineLevel="0" collapsed="false">
      <c r="A597" s="37"/>
      <c r="B597" s="38"/>
      <c r="C597" s="39"/>
      <c r="D597" s="39"/>
      <c r="E597" s="40"/>
      <c r="F597" s="41"/>
      <c r="G597" s="42"/>
    </row>
    <row r="598" customFormat="false" ht="14.4" hidden="false" customHeight="false" outlineLevel="0" collapsed="false">
      <c r="A598" s="37"/>
      <c r="B598" s="38"/>
      <c r="C598" s="39"/>
      <c r="D598" s="39"/>
      <c r="E598" s="40"/>
      <c r="F598" s="41"/>
      <c r="G598" s="42"/>
    </row>
    <row r="599" customFormat="false" ht="14.4" hidden="false" customHeight="false" outlineLevel="0" collapsed="false">
      <c r="A599" s="37"/>
      <c r="B599" s="38"/>
      <c r="C599" s="39"/>
      <c r="D599" s="39"/>
      <c r="E599" s="40"/>
      <c r="F599" s="41"/>
      <c r="G599" s="42"/>
    </row>
    <row r="600" customFormat="false" ht="14.4" hidden="false" customHeight="false" outlineLevel="0" collapsed="false">
      <c r="A600" s="37"/>
      <c r="B600" s="38"/>
      <c r="C600" s="39"/>
      <c r="D600" s="39"/>
      <c r="E600" s="40"/>
      <c r="F600" s="41"/>
      <c r="G600" s="42"/>
    </row>
    <row r="601" customFormat="false" ht="14.4" hidden="false" customHeight="false" outlineLevel="0" collapsed="false">
      <c r="A601" s="37"/>
      <c r="B601" s="38"/>
      <c r="C601" s="39"/>
      <c r="D601" s="39"/>
      <c r="E601" s="40"/>
      <c r="F601" s="41"/>
      <c r="G601" s="42"/>
    </row>
    <row r="602" customFormat="false" ht="14.4" hidden="false" customHeight="false" outlineLevel="0" collapsed="false">
      <c r="A602" s="37"/>
      <c r="B602" s="38"/>
      <c r="C602" s="39"/>
      <c r="D602" s="39"/>
      <c r="E602" s="40"/>
      <c r="F602" s="41"/>
      <c r="G602" s="42"/>
    </row>
    <row r="603" customFormat="false" ht="14.4" hidden="false" customHeight="false" outlineLevel="0" collapsed="false">
      <c r="A603" s="37"/>
      <c r="B603" s="38"/>
      <c r="C603" s="39"/>
      <c r="D603" s="39"/>
      <c r="E603" s="40"/>
      <c r="F603" s="41"/>
      <c r="G603" s="42"/>
    </row>
    <row r="604" customFormat="false" ht="14.4" hidden="false" customHeight="false" outlineLevel="0" collapsed="false">
      <c r="A604" s="37"/>
      <c r="B604" s="38"/>
      <c r="C604" s="39"/>
      <c r="D604" s="39"/>
      <c r="E604" s="40"/>
      <c r="F604" s="41"/>
      <c r="G604" s="42"/>
    </row>
    <row r="605" customFormat="false" ht="14.4" hidden="false" customHeight="false" outlineLevel="0" collapsed="false">
      <c r="A605" s="37"/>
      <c r="B605" s="38"/>
      <c r="C605" s="39"/>
      <c r="D605" s="39"/>
      <c r="E605" s="40"/>
      <c r="F605" s="41"/>
      <c r="G605" s="42"/>
    </row>
    <row r="606" customFormat="false" ht="14.4" hidden="false" customHeight="false" outlineLevel="0" collapsed="false">
      <c r="A606" s="37"/>
      <c r="B606" s="38"/>
      <c r="C606" s="39"/>
      <c r="D606" s="39"/>
      <c r="E606" s="40"/>
      <c r="F606" s="41"/>
      <c r="G606" s="42"/>
    </row>
    <row r="607" customFormat="false" ht="14.4" hidden="false" customHeight="false" outlineLevel="0" collapsed="false">
      <c r="A607" s="37"/>
      <c r="B607" s="38"/>
      <c r="C607" s="39"/>
      <c r="D607" s="39"/>
      <c r="E607" s="40"/>
      <c r="F607" s="41"/>
      <c r="G607" s="42"/>
    </row>
    <row r="608" customFormat="false" ht="14.4" hidden="false" customHeight="false" outlineLevel="0" collapsed="false">
      <c r="A608" s="37"/>
      <c r="B608" s="38"/>
      <c r="C608" s="39"/>
      <c r="D608" s="39"/>
      <c r="E608" s="40"/>
      <c r="F608" s="41"/>
      <c r="G608" s="42"/>
    </row>
    <row r="609" customFormat="false" ht="14.4" hidden="false" customHeight="false" outlineLevel="0" collapsed="false">
      <c r="A609" s="37"/>
      <c r="B609" s="38"/>
      <c r="C609" s="39"/>
      <c r="D609" s="39"/>
      <c r="E609" s="40"/>
      <c r="F609" s="41"/>
      <c r="G609" s="42"/>
    </row>
    <row r="610" customFormat="false" ht="14.4" hidden="false" customHeight="false" outlineLevel="0" collapsed="false">
      <c r="A610" s="37"/>
      <c r="B610" s="38"/>
      <c r="C610" s="39"/>
      <c r="D610" s="39"/>
      <c r="E610" s="40"/>
      <c r="F610" s="41"/>
      <c r="G610" s="42"/>
    </row>
    <row r="611" customFormat="false" ht="14.4" hidden="false" customHeight="false" outlineLevel="0" collapsed="false">
      <c r="A611" s="37"/>
      <c r="B611" s="38"/>
      <c r="C611" s="39"/>
      <c r="D611" s="39"/>
      <c r="E611" s="40"/>
      <c r="F611" s="41"/>
      <c r="G611" s="42"/>
    </row>
    <row r="612" customFormat="false" ht="14.4" hidden="false" customHeight="false" outlineLevel="0" collapsed="false">
      <c r="A612" s="37"/>
      <c r="B612" s="38"/>
      <c r="C612" s="39"/>
      <c r="D612" s="39"/>
      <c r="E612" s="40"/>
      <c r="F612" s="41"/>
      <c r="G612" s="42"/>
    </row>
    <row r="613" customFormat="false" ht="14.4" hidden="false" customHeight="false" outlineLevel="0" collapsed="false">
      <c r="A613" s="37"/>
      <c r="B613" s="38"/>
      <c r="C613" s="39"/>
      <c r="D613" s="39"/>
      <c r="E613" s="40"/>
      <c r="F613" s="41"/>
      <c r="G613" s="42"/>
    </row>
    <row r="614" customFormat="false" ht="14.4" hidden="false" customHeight="false" outlineLevel="0" collapsed="false">
      <c r="A614" s="37"/>
      <c r="B614" s="38"/>
      <c r="C614" s="39"/>
      <c r="D614" s="39"/>
      <c r="E614" s="40"/>
      <c r="F614" s="41"/>
      <c r="G614" s="42"/>
    </row>
    <row r="615" customFormat="false" ht="14.4" hidden="false" customHeight="false" outlineLevel="0" collapsed="false">
      <c r="A615" s="37"/>
      <c r="B615" s="38"/>
      <c r="C615" s="39"/>
      <c r="D615" s="39"/>
      <c r="E615" s="40"/>
      <c r="F615" s="41"/>
      <c r="G615" s="42"/>
    </row>
    <row r="616" customFormat="false" ht="14.4" hidden="false" customHeight="false" outlineLevel="0" collapsed="false">
      <c r="A616" s="37"/>
      <c r="B616" s="38"/>
      <c r="C616" s="39"/>
      <c r="D616" s="39"/>
      <c r="E616" s="40"/>
      <c r="F616" s="41"/>
      <c r="G616" s="42"/>
    </row>
    <row r="617" customFormat="false" ht="14.4" hidden="false" customHeight="false" outlineLevel="0" collapsed="false">
      <c r="A617" s="37"/>
      <c r="B617" s="38"/>
      <c r="C617" s="39"/>
      <c r="D617" s="39"/>
      <c r="E617" s="40"/>
      <c r="F617" s="41"/>
      <c r="G617" s="42"/>
    </row>
    <row r="618" customFormat="false" ht="14.4" hidden="false" customHeight="false" outlineLevel="0" collapsed="false">
      <c r="A618" s="37"/>
      <c r="B618" s="38"/>
      <c r="C618" s="39"/>
      <c r="D618" s="39"/>
      <c r="E618" s="40"/>
      <c r="F618" s="41"/>
      <c r="G618" s="42"/>
    </row>
    <row r="619" customFormat="false" ht="14.4" hidden="false" customHeight="false" outlineLevel="0" collapsed="false">
      <c r="A619" s="37"/>
      <c r="B619" s="38"/>
      <c r="C619" s="39"/>
      <c r="D619" s="39"/>
      <c r="E619" s="40"/>
      <c r="F619" s="41"/>
      <c r="G619" s="42"/>
    </row>
    <row r="620" customFormat="false" ht="14.4" hidden="false" customHeight="false" outlineLevel="0" collapsed="false">
      <c r="A620" s="37"/>
      <c r="B620" s="38"/>
      <c r="C620" s="39"/>
      <c r="D620" s="39"/>
      <c r="E620" s="40"/>
      <c r="F620" s="41"/>
      <c r="G620" s="42"/>
    </row>
    <row r="621" customFormat="false" ht="14.4" hidden="false" customHeight="false" outlineLevel="0" collapsed="false">
      <c r="A621" s="37"/>
      <c r="B621" s="38"/>
      <c r="C621" s="39"/>
      <c r="D621" s="39"/>
      <c r="E621" s="40"/>
      <c r="F621" s="41"/>
      <c r="G621" s="42"/>
    </row>
    <row r="622" customFormat="false" ht="14.4" hidden="false" customHeight="false" outlineLevel="0" collapsed="false">
      <c r="A622" s="37"/>
      <c r="B622" s="38"/>
      <c r="C622" s="39"/>
      <c r="D622" s="39"/>
      <c r="E622" s="40"/>
      <c r="F622" s="41"/>
      <c r="G622" s="42"/>
    </row>
    <row r="623" customFormat="false" ht="14.4" hidden="false" customHeight="false" outlineLevel="0" collapsed="false">
      <c r="A623" s="37"/>
      <c r="B623" s="38"/>
      <c r="C623" s="39"/>
      <c r="D623" s="39"/>
      <c r="E623" s="40"/>
      <c r="F623" s="41"/>
      <c r="G623" s="42"/>
    </row>
    <row r="624" customFormat="false" ht="14.4" hidden="false" customHeight="false" outlineLevel="0" collapsed="false">
      <c r="A624" s="37"/>
      <c r="B624" s="38"/>
      <c r="C624" s="39"/>
      <c r="D624" s="39"/>
      <c r="E624" s="40"/>
      <c r="F624" s="41"/>
      <c r="G624" s="42"/>
    </row>
    <row r="625" customFormat="false" ht="14.4" hidden="false" customHeight="false" outlineLevel="0" collapsed="false">
      <c r="A625" s="37"/>
      <c r="B625" s="38"/>
      <c r="C625" s="39"/>
      <c r="D625" s="39"/>
      <c r="E625" s="40"/>
      <c r="F625" s="41"/>
      <c r="G625" s="42"/>
    </row>
    <row r="626" customFormat="false" ht="14.4" hidden="false" customHeight="false" outlineLevel="0" collapsed="false">
      <c r="A626" s="37"/>
      <c r="B626" s="38"/>
      <c r="C626" s="39"/>
      <c r="D626" s="39"/>
      <c r="E626" s="40"/>
      <c r="F626" s="41"/>
      <c r="G626" s="42"/>
    </row>
    <row r="627" customFormat="false" ht="14.4" hidden="false" customHeight="false" outlineLevel="0" collapsed="false">
      <c r="A627" s="37"/>
      <c r="B627" s="38"/>
      <c r="C627" s="39"/>
      <c r="D627" s="39"/>
      <c r="E627" s="40"/>
      <c r="F627" s="41"/>
      <c r="G627" s="42"/>
    </row>
    <row r="628" customFormat="false" ht="14.4" hidden="false" customHeight="false" outlineLevel="0" collapsed="false">
      <c r="A628" s="37"/>
      <c r="B628" s="38"/>
      <c r="C628" s="39"/>
      <c r="D628" s="39"/>
      <c r="E628" s="40"/>
      <c r="F628" s="41"/>
      <c r="G628" s="42"/>
    </row>
    <row r="629" customFormat="false" ht="14.4" hidden="false" customHeight="false" outlineLevel="0" collapsed="false">
      <c r="A629" s="37"/>
      <c r="B629" s="38"/>
      <c r="C629" s="39"/>
      <c r="D629" s="39"/>
      <c r="E629" s="40"/>
      <c r="F629" s="41"/>
      <c r="G629" s="42"/>
    </row>
    <row r="630" customFormat="false" ht="14.4" hidden="false" customHeight="false" outlineLevel="0" collapsed="false">
      <c r="A630" s="37"/>
      <c r="B630" s="38"/>
      <c r="C630" s="39"/>
      <c r="D630" s="39"/>
      <c r="E630" s="40"/>
      <c r="F630" s="41"/>
      <c r="G630" s="42"/>
    </row>
    <row r="631" customFormat="false" ht="14.4" hidden="false" customHeight="false" outlineLevel="0" collapsed="false">
      <c r="A631" s="37"/>
      <c r="B631" s="38"/>
      <c r="C631" s="39"/>
      <c r="D631" s="39"/>
      <c r="E631" s="40"/>
      <c r="F631" s="41"/>
      <c r="G631" s="42"/>
    </row>
    <row r="632" customFormat="false" ht="14.4" hidden="false" customHeight="false" outlineLevel="0" collapsed="false">
      <c r="A632" s="37"/>
      <c r="B632" s="38"/>
      <c r="C632" s="39"/>
      <c r="D632" s="39"/>
      <c r="E632" s="40"/>
      <c r="F632" s="41"/>
      <c r="G632" s="42"/>
    </row>
    <row r="633" customFormat="false" ht="14.4" hidden="false" customHeight="false" outlineLevel="0" collapsed="false">
      <c r="A633" s="37"/>
      <c r="B633" s="38"/>
      <c r="C633" s="39"/>
      <c r="D633" s="39"/>
      <c r="E633" s="40"/>
      <c r="F633" s="41"/>
      <c r="G633" s="42"/>
    </row>
    <row r="634" customFormat="false" ht="14.4" hidden="false" customHeight="false" outlineLevel="0" collapsed="false">
      <c r="A634" s="37"/>
      <c r="B634" s="38"/>
      <c r="C634" s="39"/>
      <c r="D634" s="39"/>
      <c r="E634" s="40"/>
      <c r="F634" s="41"/>
      <c r="G634" s="42"/>
    </row>
    <row r="635" customFormat="false" ht="14.4" hidden="false" customHeight="false" outlineLevel="0" collapsed="false">
      <c r="A635" s="37"/>
      <c r="B635" s="38"/>
      <c r="C635" s="39"/>
      <c r="D635" s="39"/>
      <c r="E635" s="40"/>
      <c r="F635" s="41"/>
      <c r="G635" s="42"/>
    </row>
    <row r="636" customFormat="false" ht="14.4" hidden="false" customHeight="false" outlineLevel="0" collapsed="false">
      <c r="A636" s="37"/>
      <c r="B636" s="38"/>
      <c r="C636" s="39"/>
      <c r="D636" s="39"/>
      <c r="E636" s="40"/>
      <c r="F636" s="41"/>
      <c r="G636" s="42"/>
    </row>
    <row r="637" customFormat="false" ht="14.4" hidden="false" customHeight="false" outlineLevel="0" collapsed="false">
      <c r="A637" s="37"/>
      <c r="B637" s="38"/>
      <c r="C637" s="39"/>
      <c r="D637" s="39"/>
      <c r="E637" s="40"/>
      <c r="F637" s="41"/>
      <c r="G637" s="42"/>
    </row>
    <row r="638" customFormat="false" ht="14.4" hidden="false" customHeight="false" outlineLevel="0" collapsed="false">
      <c r="A638" s="37"/>
      <c r="B638" s="38"/>
      <c r="C638" s="39"/>
      <c r="D638" s="39"/>
      <c r="E638" s="40"/>
      <c r="F638" s="41"/>
      <c r="G638" s="42"/>
    </row>
    <row r="639" customFormat="false" ht="14.4" hidden="false" customHeight="false" outlineLevel="0" collapsed="false">
      <c r="A639" s="37"/>
      <c r="B639" s="38"/>
      <c r="C639" s="39"/>
      <c r="D639" s="39"/>
      <c r="E639" s="40"/>
      <c r="F639" s="41"/>
      <c r="G639" s="42"/>
    </row>
    <row r="640" customFormat="false" ht="14.4" hidden="false" customHeight="false" outlineLevel="0" collapsed="false">
      <c r="A640" s="37"/>
      <c r="B640" s="38"/>
      <c r="C640" s="39"/>
      <c r="D640" s="39"/>
      <c r="E640" s="40"/>
      <c r="F640" s="41"/>
      <c r="G640" s="42"/>
    </row>
    <row r="641" customFormat="false" ht="14.4" hidden="false" customHeight="false" outlineLevel="0" collapsed="false">
      <c r="A641" s="37"/>
      <c r="B641" s="38"/>
      <c r="C641" s="39"/>
      <c r="D641" s="39"/>
      <c r="E641" s="40"/>
      <c r="F641" s="41"/>
      <c r="G641" s="42"/>
    </row>
    <row r="642" customFormat="false" ht="14.4" hidden="false" customHeight="false" outlineLevel="0" collapsed="false">
      <c r="A642" s="37"/>
      <c r="B642" s="38"/>
      <c r="C642" s="39"/>
      <c r="D642" s="39"/>
      <c r="E642" s="40"/>
      <c r="F642" s="41"/>
      <c r="G642" s="42"/>
    </row>
    <row r="643" customFormat="false" ht="14.4" hidden="false" customHeight="false" outlineLevel="0" collapsed="false">
      <c r="A643" s="37"/>
      <c r="B643" s="38"/>
      <c r="C643" s="39"/>
      <c r="D643" s="39"/>
      <c r="E643" s="40"/>
      <c r="F643" s="41"/>
      <c r="G643" s="42"/>
    </row>
    <row r="644" customFormat="false" ht="14.4" hidden="false" customHeight="false" outlineLevel="0" collapsed="false">
      <c r="A644" s="37"/>
      <c r="B644" s="38"/>
      <c r="C644" s="39"/>
      <c r="D644" s="39"/>
      <c r="E644" s="40"/>
      <c r="F644" s="41"/>
      <c r="G644" s="42"/>
    </row>
    <row r="645" customFormat="false" ht="14.4" hidden="false" customHeight="false" outlineLevel="0" collapsed="false">
      <c r="A645" s="37"/>
      <c r="B645" s="38"/>
      <c r="C645" s="39"/>
      <c r="D645" s="39"/>
      <c r="E645" s="40"/>
      <c r="F645" s="41"/>
      <c r="G645" s="42"/>
    </row>
    <row r="646" customFormat="false" ht="14.4" hidden="false" customHeight="false" outlineLevel="0" collapsed="false">
      <c r="A646" s="37"/>
      <c r="B646" s="38"/>
      <c r="C646" s="39"/>
      <c r="D646" s="39"/>
      <c r="E646" s="40"/>
      <c r="F646" s="41"/>
      <c r="G646" s="42"/>
    </row>
    <row r="647" customFormat="false" ht="14.4" hidden="false" customHeight="false" outlineLevel="0" collapsed="false">
      <c r="A647" s="37"/>
      <c r="B647" s="38"/>
      <c r="C647" s="39"/>
      <c r="D647" s="39"/>
      <c r="E647" s="40"/>
      <c r="F647" s="41"/>
      <c r="G647" s="42"/>
    </row>
    <row r="648" customFormat="false" ht="14.4" hidden="false" customHeight="false" outlineLevel="0" collapsed="false">
      <c r="A648" s="37"/>
      <c r="B648" s="38"/>
      <c r="C648" s="39"/>
      <c r="D648" s="39"/>
      <c r="E648" s="40"/>
      <c r="F648" s="41"/>
      <c r="G648" s="42"/>
    </row>
    <row r="649" customFormat="false" ht="14.4" hidden="false" customHeight="false" outlineLevel="0" collapsed="false">
      <c r="A649" s="37"/>
      <c r="B649" s="38"/>
      <c r="C649" s="39"/>
      <c r="D649" s="39"/>
      <c r="E649" s="40"/>
      <c r="F649" s="41"/>
      <c r="G649" s="42"/>
    </row>
    <row r="650" customFormat="false" ht="14.4" hidden="false" customHeight="false" outlineLevel="0" collapsed="false">
      <c r="A650" s="37"/>
      <c r="B650" s="38"/>
      <c r="C650" s="39"/>
      <c r="D650" s="39"/>
      <c r="E650" s="40"/>
      <c r="F650" s="41"/>
      <c r="G650" s="42"/>
    </row>
    <row r="651" customFormat="false" ht="14.4" hidden="false" customHeight="false" outlineLevel="0" collapsed="false">
      <c r="A651" s="37"/>
      <c r="B651" s="38"/>
      <c r="C651" s="39"/>
      <c r="D651" s="39"/>
      <c r="E651" s="40"/>
      <c r="F651" s="41"/>
      <c r="G651" s="42"/>
    </row>
    <row r="652" customFormat="false" ht="14.4" hidden="false" customHeight="false" outlineLevel="0" collapsed="false">
      <c r="A652" s="37"/>
      <c r="B652" s="38"/>
      <c r="C652" s="39"/>
      <c r="D652" s="39"/>
      <c r="E652" s="40"/>
      <c r="F652" s="41"/>
      <c r="G652" s="42"/>
    </row>
    <row r="653" customFormat="false" ht="14.4" hidden="false" customHeight="false" outlineLevel="0" collapsed="false">
      <c r="A653" s="37"/>
      <c r="B653" s="38"/>
      <c r="C653" s="39"/>
      <c r="D653" s="39"/>
      <c r="E653" s="40"/>
      <c r="F653" s="41"/>
      <c r="G653" s="42"/>
    </row>
    <row r="654" customFormat="false" ht="14.4" hidden="false" customHeight="false" outlineLevel="0" collapsed="false">
      <c r="A654" s="37"/>
      <c r="B654" s="38"/>
      <c r="C654" s="39"/>
      <c r="D654" s="39"/>
      <c r="E654" s="40"/>
      <c r="F654" s="41"/>
      <c r="G654" s="42"/>
    </row>
    <row r="655" customFormat="false" ht="14.4" hidden="false" customHeight="false" outlineLevel="0" collapsed="false">
      <c r="A655" s="37"/>
      <c r="B655" s="38"/>
      <c r="C655" s="39"/>
      <c r="D655" s="39"/>
      <c r="E655" s="40"/>
      <c r="F655" s="41"/>
      <c r="G655" s="42"/>
    </row>
    <row r="656" customFormat="false" ht="14.4" hidden="false" customHeight="false" outlineLevel="0" collapsed="false">
      <c r="A656" s="37"/>
      <c r="B656" s="38"/>
      <c r="C656" s="39"/>
      <c r="D656" s="39"/>
      <c r="E656" s="40"/>
      <c r="F656" s="41"/>
      <c r="G656" s="42"/>
    </row>
    <row r="657" customFormat="false" ht="14.4" hidden="false" customHeight="false" outlineLevel="0" collapsed="false">
      <c r="A657" s="37"/>
      <c r="B657" s="38"/>
      <c r="C657" s="39"/>
      <c r="D657" s="39"/>
      <c r="E657" s="40"/>
      <c r="F657" s="41"/>
      <c r="G657" s="42"/>
    </row>
    <row r="658" customFormat="false" ht="14.4" hidden="false" customHeight="false" outlineLevel="0" collapsed="false">
      <c r="A658" s="37"/>
      <c r="B658" s="38"/>
      <c r="C658" s="39"/>
      <c r="D658" s="39"/>
      <c r="E658" s="40"/>
      <c r="F658" s="41"/>
      <c r="G658" s="42"/>
    </row>
    <row r="659" customFormat="false" ht="14.4" hidden="false" customHeight="false" outlineLevel="0" collapsed="false">
      <c r="A659" s="37"/>
      <c r="B659" s="38"/>
      <c r="C659" s="39"/>
      <c r="D659" s="39"/>
      <c r="E659" s="40"/>
      <c r="F659" s="41"/>
      <c r="G659" s="42"/>
    </row>
    <row r="660" customFormat="false" ht="14.4" hidden="false" customHeight="false" outlineLevel="0" collapsed="false">
      <c r="A660" s="37"/>
      <c r="B660" s="38"/>
      <c r="C660" s="39"/>
      <c r="D660" s="39"/>
      <c r="E660" s="40"/>
      <c r="F660" s="41"/>
      <c r="G660" s="42"/>
    </row>
    <row r="661" customFormat="false" ht="14.4" hidden="false" customHeight="false" outlineLevel="0" collapsed="false">
      <c r="A661" s="37"/>
      <c r="B661" s="38"/>
      <c r="C661" s="39"/>
      <c r="D661" s="39"/>
      <c r="E661" s="40"/>
      <c r="F661" s="41"/>
      <c r="G661" s="42"/>
    </row>
    <row r="662" customFormat="false" ht="14.4" hidden="false" customHeight="false" outlineLevel="0" collapsed="false">
      <c r="A662" s="37"/>
      <c r="B662" s="38"/>
      <c r="C662" s="39"/>
      <c r="D662" s="39"/>
      <c r="E662" s="40"/>
      <c r="F662" s="41"/>
      <c r="G662" s="42"/>
    </row>
    <row r="663" customFormat="false" ht="14.4" hidden="false" customHeight="false" outlineLevel="0" collapsed="false">
      <c r="A663" s="37"/>
      <c r="B663" s="38"/>
      <c r="C663" s="39"/>
      <c r="D663" s="39"/>
      <c r="E663" s="40"/>
      <c r="F663" s="41"/>
      <c r="G663" s="42"/>
    </row>
    <row r="664" customFormat="false" ht="14.4" hidden="false" customHeight="false" outlineLevel="0" collapsed="false">
      <c r="A664" s="37"/>
      <c r="B664" s="38"/>
      <c r="C664" s="39"/>
      <c r="D664" s="39"/>
      <c r="E664" s="40"/>
      <c r="F664" s="41"/>
      <c r="G664" s="42"/>
    </row>
    <row r="665" customFormat="false" ht="14.4" hidden="false" customHeight="false" outlineLevel="0" collapsed="false">
      <c r="A665" s="37"/>
      <c r="B665" s="38"/>
      <c r="C665" s="39"/>
      <c r="D665" s="39"/>
      <c r="E665" s="40"/>
      <c r="F665" s="41"/>
      <c r="G665" s="42"/>
    </row>
    <row r="666" customFormat="false" ht="14.4" hidden="false" customHeight="false" outlineLevel="0" collapsed="false">
      <c r="A666" s="37"/>
      <c r="B666" s="38"/>
      <c r="C666" s="39"/>
      <c r="D666" s="39"/>
      <c r="E666" s="40"/>
      <c r="F666" s="41"/>
      <c r="G666" s="42"/>
    </row>
    <row r="667" customFormat="false" ht="14.4" hidden="false" customHeight="false" outlineLevel="0" collapsed="false">
      <c r="A667" s="37"/>
      <c r="B667" s="38"/>
      <c r="C667" s="39"/>
      <c r="D667" s="39"/>
      <c r="E667" s="40"/>
      <c r="F667" s="41"/>
      <c r="G667" s="42"/>
    </row>
    <row r="668" customFormat="false" ht="14.4" hidden="false" customHeight="false" outlineLevel="0" collapsed="false">
      <c r="A668" s="37"/>
      <c r="B668" s="38"/>
      <c r="C668" s="39"/>
      <c r="D668" s="39"/>
      <c r="E668" s="40"/>
      <c r="F668" s="41"/>
      <c r="G668" s="42"/>
    </row>
    <row r="669" customFormat="false" ht="14.4" hidden="false" customHeight="false" outlineLevel="0" collapsed="false">
      <c r="A669" s="37"/>
      <c r="B669" s="38"/>
      <c r="C669" s="39"/>
      <c r="D669" s="39"/>
      <c r="E669" s="40"/>
      <c r="F669" s="41"/>
      <c r="G669" s="42"/>
    </row>
    <row r="670" customFormat="false" ht="14.4" hidden="false" customHeight="false" outlineLevel="0" collapsed="false">
      <c r="A670" s="37"/>
      <c r="B670" s="38"/>
      <c r="C670" s="39"/>
      <c r="D670" s="39"/>
      <c r="E670" s="40"/>
      <c r="F670" s="41"/>
      <c r="G670" s="42"/>
    </row>
    <row r="671" customFormat="false" ht="14.4" hidden="false" customHeight="false" outlineLevel="0" collapsed="false">
      <c r="A671" s="37"/>
      <c r="B671" s="38"/>
      <c r="C671" s="39"/>
      <c r="D671" s="39"/>
      <c r="E671" s="40"/>
      <c r="F671" s="41"/>
      <c r="G671" s="42"/>
    </row>
    <row r="672" customFormat="false" ht="14.4" hidden="false" customHeight="false" outlineLevel="0" collapsed="false">
      <c r="A672" s="37"/>
      <c r="B672" s="38"/>
      <c r="C672" s="39"/>
      <c r="D672" s="39"/>
      <c r="E672" s="40"/>
      <c r="F672" s="41"/>
      <c r="G672" s="42"/>
    </row>
    <row r="673" customFormat="false" ht="14.4" hidden="false" customHeight="false" outlineLevel="0" collapsed="false">
      <c r="A673" s="37"/>
      <c r="B673" s="38"/>
      <c r="C673" s="39"/>
      <c r="D673" s="39"/>
      <c r="E673" s="40"/>
      <c r="F673" s="41"/>
      <c r="G673" s="42"/>
    </row>
    <row r="674" customFormat="false" ht="14.4" hidden="false" customHeight="false" outlineLevel="0" collapsed="false">
      <c r="A674" s="37"/>
      <c r="B674" s="38"/>
      <c r="C674" s="39"/>
      <c r="D674" s="39"/>
      <c r="E674" s="40"/>
      <c r="F674" s="41"/>
      <c r="G674" s="42"/>
    </row>
    <row r="675" customFormat="false" ht="14.4" hidden="false" customHeight="false" outlineLevel="0" collapsed="false">
      <c r="A675" s="37"/>
      <c r="B675" s="38"/>
      <c r="C675" s="39"/>
      <c r="D675" s="39"/>
      <c r="E675" s="40"/>
      <c r="F675" s="41"/>
      <c r="G675" s="42"/>
    </row>
    <row r="676" customFormat="false" ht="14.4" hidden="false" customHeight="false" outlineLevel="0" collapsed="false">
      <c r="A676" s="37"/>
      <c r="B676" s="38"/>
      <c r="C676" s="39"/>
      <c r="D676" s="39"/>
      <c r="E676" s="40"/>
      <c r="F676" s="41"/>
      <c r="G676" s="42"/>
    </row>
    <row r="677" customFormat="false" ht="14.4" hidden="false" customHeight="false" outlineLevel="0" collapsed="false">
      <c r="A677" s="37"/>
      <c r="B677" s="38"/>
      <c r="C677" s="39"/>
      <c r="D677" s="39"/>
      <c r="E677" s="40"/>
      <c r="F677" s="41"/>
      <c r="G677" s="42"/>
    </row>
    <row r="678" customFormat="false" ht="14.4" hidden="false" customHeight="false" outlineLevel="0" collapsed="false">
      <c r="A678" s="37"/>
      <c r="B678" s="38"/>
      <c r="C678" s="39"/>
      <c r="D678" s="39"/>
      <c r="E678" s="40"/>
      <c r="F678" s="41"/>
      <c r="G678" s="42"/>
    </row>
    <row r="679" customFormat="false" ht="14.4" hidden="false" customHeight="false" outlineLevel="0" collapsed="false">
      <c r="A679" s="37"/>
      <c r="B679" s="38"/>
      <c r="C679" s="39"/>
      <c r="D679" s="39"/>
      <c r="E679" s="40"/>
      <c r="F679" s="41"/>
      <c r="G679" s="42"/>
    </row>
    <row r="680" customFormat="false" ht="14.4" hidden="false" customHeight="false" outlineLevel="0" collapsed="false">
      <c r="A680" s="37"/>
      <c r="B680" s="38"/>
      <c r="C680" s="39"/>
      <c r="D680" s="39"/>
      <c r="E680" s="40"/>
      <c r="F680" s="41"/>
      <c r="G680" s="42"/>
    </row>
    <row r="681" customFormat="false" ht="14.4" hidden="false" customHeight="false" outlineLevel="0" collapsed="false">
      <c r="A681" s="37"/>
      <c r="B681" s="38"/>
      <c r="C681" s="39"/>
      <c r="D681" s="39"/>
      <c r="E681" s="40"/>
      <c r="F681" s="41"/>
      <c r="G681" s="42"/>
    </row>
    <row r="682" customFormat="false" ht="14.4" hidden="false" customHeight="false" outlineLevel="0" collapsed="false">
      <c r="A682" s="37"/>
      <c r="B682" s="38"/>
      <c r="C682" s="39"/>
      <c r="D682" s="39"/>
      <c r="E682" s="40"/>
      <c r="F682" s="41"/>
      <c r="G682" s="42"/>
    </row>
    <row r="683" customFormat="false" ht="14.4" hidden="false" customHeight="false" outlineLevel="0" collapsed="false">
      <c r="A683" s="37"/>
      <c r="B683" s="38"/>
      <c r="C683" s="39"/>
      <c r="D683" s="39"/>
      <c r="E683" s="40"/>
      <c r="F683" s="41"/>
      <c r="G683" s="42"/>
    </row>
    <row r="684" customFormat="false" ht="14.4" hidden="false" customHeight="false" outlineLevel="0" collapsed="false">
      <c r="A684" s="37"/>
      <c r="B684" s="38"/>
      <c r="C684" s="39"/>
      <c r="D684" s="39"/>
      <c r="E684" s="40"/>
      <c r="F684" s="41"/>
      <c r="G684" s="42"/>
    </row>
    <row r="685" customFormat="false" ht="14.4" hidden="false" customHeight="false" outlineLevel="0" collapsed="false">
      <c r="A685" s="37"/>
      <c r="B685" s="38"/>
      <c r="C685" s="39"/>
      <c r="D685" s="39"/>
      <c r="E685" s="40"/>
      <c r="F685" s="41"/>
      <c r="G685" s="42"/>
    </row>
    <row r="686" customFormat="false" ht="14.4" hidden="false" customHeight="false" outlineLevel="0" collapsed="false">
      <c r="A686" s="37"/>
      <c r="B686" s="38"/>
      <c r="C686" s="39"/>
      <c r="D686" s="39"/>
      <c r="E686" s="40"/>
      <c r="F686" s="41"/>
      <c r="G686" s="42"/>
    </row>
    <row r="687" customFormat="false" ht="14.4" hidden="false" customHeight="false" outlineLevel="0" collapsed="false">
      <c r="A687" s="37"/>
      <c r="B687" s="38"/>
      <c r="C687" s="39"/>
      <c r="D687" s="39"/>
      <c r="E687" s="40"/>
      <c r="F687" s="41"/>
      <c r="G687" s="42"/>
    </row>
    <row r="688" customFormat="false" ht="14.4" hidden="false" customHeight="false" outlineLevel="0" collapsed="false">
      <c r="A688" s="37"/>
      <c r="B688" s="38"/>
      <c r="C688" s="39"/>
      <c r="D688" s="39"/>
      <c r="E688" s="40"/>
      <c r="F688" s="41"/>
      <c r="G688" s="42"/>
    </row>
    <row r="689" customFormat="false" ht="14.4" hidden="false" customHeight="false" outlineLevel="0" collapsed="false">
      <c r="A689" s="37"/>
      <c r="B689" s="38"/>
      <c r="C689" s="39"/>
      <c r="D689" s="39"/>
      <c r="E689" s="40"/>
      <c r="F689" s="41"/>
      <c r="G689" s="42"/>
    </row>
    <row r="690" customFormat="false" ht="14.4" hidden="false" customHeight="false" outlineLevel="0" collapsed="false">
      <c r="A690" s="37"/>
      <c r="B690" s="38"/>
      <c r="C690" s="39"/>
      <c r="D690" s="39"/>
      <c r="E690" s="40"/>
      <c r="F690" s="41"/>
      <c r="G690" s="42"/>
    </row>
    <row r="691" customFormat="false" ht="14.4" hidden="false" customHeight="false" outlineLevel="0" collapsed="false">
      <c r="A691" s="37"/>
      <c r="B691" s="38"/>
      <c r="C691" s="39"/>
      <c r="D691" s="39"/>
      <c r="E691" s="40"/>
      <c r="F691" s="41"/>
      <c r="G691" s="42"/>
    </row>
    <row r="692" customFormat="false" ht="14.4" hidden="false" customHeight="false" outlineLevel="0" collapsed="false">
      <c r="A692" s="37"/>
      <c r="B692" s="38"/>
      <c r="C692" s="39"/>
      <c r="D692" s="39"/>
      <c r="E692" s="40"/>
      <c r="F692" s="41"/>
      <c r="G692" s="42"/>
    </row>
    <row r="693" customFormat="false" ht="14.4" hidden="false" customHeight="false" outlineLevel="0" collapsed="false">
      <c r="A693" s="37"/>
      <c r="B693" s="38"/>
      <c r="C693" s="39"/>
      <c r="D693" s="39"/>
      <c r="E693" s="40"/>
      <c r="F693" s="41"/>
      <c r="G693" s="42"/>
    </row>
    <row r="694" customFormat="false" ht="14.4" hidden="false" customHeight="false" outlineLevel="0" collapsed="false">
      <c r="A694" s="37"/>
      <c r="B694" s="38"/>
      <c r="C694" s="39"/>
      <c r="D694" s="39"/>
      <c r="E694" s="40"/>
      <c r="F694" s="41"/>
      <c r="G694" s="42"/>
    </row>
    <row r="695" customFormat="false" ht="14.4" hidden="false" customHeight="false" outlineLevel="0" collapsed="false">
      <c r="A695" s="37"/>
      <c r="B695" s="38"/>
      <c r="C695" s="39"/>
      <c r="D695" s="39"/>
      <c r="E695" s="40"/>
      <c r="F695" s="41"/>
      <c r="G695" s="42"/>
    </row>
    <row r="696" customFormat="false" ht="14.4" hidden="false" customHeight="false" outlineLevel="0" collapsed="false">
      <c r="A696" s="37"/>
      <c r="B696" s="38"/>
      <c r="C696" s="39"/>
      <c r="D696" s="39"/>
      <c r="E696" s="40"/>
      <c r="F696" s="41"/>
      <c r="G696" s="42"/>
    </row>
    <row r="697" customFormat="false" ht="14.4" hidden="false" customHeight="false" outlineLevel="0" collapsed="false">
      <c r="A697" s="37"/>
      <c r="B697" s="38"/>
      <c r="C697" s="39"/>
      <c r="D697" s="39"/>
      <c r="E697" s="40"/>
      <c r="F697" s="41"/>
      <c r="G697" s="42"/>
    </row>
    <row r="698" customFormat="false" ht="14.4" hidden="false" customHeight="false" outlineLevel="0" collapsed="false">
      <c r="A698" s="37"/>
      <c r="B698" s="38"/>
      <c r="C698" s="39"/>
      <c r="D698" s="39"/>
      <c r="E698" s="40"/>
      <c r="F698" s="41"/>
      <c r="G698" s="42"/>
    </row>
    <row r="699" customFormat="false" ht="14.4" hidden="false" customHeight="false" outlineLevel="0" collapsed="false">
      <c r="A699" s="37"/>
      <c r="B699" s="38"/>
      <c r="C699" s="39"/>
      <c r="D699" s="39"/>
      <c r="E699" s="40"/>
      <c r="F699" s="41"/>
      <c r="G699" s="42"/>
    </row>
    <row r="700" customFormat="false" ht="14.4" hidden="false" customHeight="false" outlineLevel="0" collapsed="false">
      <c r="A700" s="37"/>
      <c r="B700" s="38"/>
      <c r="C700" s="39"/>
      <c r="D700" s="39"/>
      <c r="E700" s="40"/>
      <c r="F700" s="41"/>
      <c r="G700" s="42"/>
    </row>
    <row r="701" customFormat="false" ht="14.4" hidden="false" customHeight="false" outlineLevel="0" collapsed="false">
      <c r="A701" s="37"/>
      <c r="B701" s="38"/>
      <c r="C701" s="39"/>
      <c r="D701" s="39"/>
      <c r="E701" s="40"/>
      <c r="F701" s="41"/>
      <c r="G701" s="42"/>
    </row>
    <row r="702" customFormat="false" ht="14.4" hidden="false" customHeight="false" outlineLevel="0" collapsed="false">
      <c r="A702" s="37"/>
      <c r="B702" s="38"/>
      <c r="C702" s="39"/>
      <c r="D702" s="39"/>
      <c r="E702" s="40"/>
      <c r="F702" s="41"/>
      <c r="G702" s="42"/>
    </row>
    <row r="703" customFormat="false" ht="14.4" hidden="false" customHeight="false" outlineLevel="0" collapsed="false">
      <c r="A703" s="37"/>
      <c r="B703" s="38"/>
      <c r="C703" s="39"/>
      <c r="D703" s="39"/>
      <c r="E703" s="40"/>
      <c r="F703" s="41"/>
      <c r="G703" s="42"/>
    </row>
    <row r="704" customFormat="false" ht="14.4" hidden="false" customHeight="false" outlineLevel="0" collapsed="false">
      <c r="A704" s="37"/>
      <c r="B704" s="38"/>
      <c r="C704" s="39"/>
      <c r="D704" s="39"/>
      <c r="E704" s="40"/>
      <c r="F704" s="41"/>
      <c r="G704" s="42"/>
    </row>
    <row r="705" customFormat="false" ht="14.4" hidden="false" customHeight="false" outlineLevel="0" collapsed="false">
      <c r="A705" s="37"/>
      <c r="B705" s="38"/>
      <c r="C705" s="39"/>
      <c r="D705" s="39"/>
      <c r="E705" s="40"/>
      <c r="F705" s="41"/>
      <c r="G705" s="42"/>
    </row>
    <row r="706" customFormat="false" ht="14.4" hidden="false" customHeight="false" outlineLevel="0" collapsed="false">
      <c r="A706" s="37"/>
      <c r="B706" s="38"/>
      <c r="C706" s="39"/>
      <c r="D706" s="39"/>
      <c r="E706" s="40"/>
      <c r="F706" s="41"/>
      <c r="G706" s="42"/>
    </row>
    <row r="707" customFormat="false" ht="14.4" hidden="false" customHeight="false" outlineLevel="0" collapsed="false">
      <c r="A707" s="37"/>
      <c r="B707" s="38"/>
      <c r="C707" s="39"/>
      <c r="D707" s="39"/>
      <c r="E707" s="40"/>
      <c r="F707" s="41"/>
      <c r="G707" s="42"/>
    </row>
    <row r="708" customFormat="false" ht="14.4" hidden="false" customHeight="false" outlineLevel="0" collapsed="false">
      <c r="A708" s="37"/>
      <c r="B708" s="38"/>
      <c r="C708" s="39"/>
      <c r="D708" s="39"/>
      <c r="E708" s="40"/>
      <c r="F708" s="41"/>
      <c r="G708" s="42"/>
    </row>
    <row r="709" customFormat="false" ht="14.4" hidden="false" customHeight="false" outlineLevel="0" collapsed="false">
      <c r="A709" s="37"/>
      <c r="B709" s="38"/>
      <c r="C709" s="39"/>
      <c r="D709" s="39"/>
      <c r="E709" s="40"/>
      <c r="F709" s="41"/>
      <c r="G709" s="42"/>
    </row>
    <row r="710" customFormat="false" ht="14.4" hidden="false" customHeight="false" outlineLevel="0" collapsed="false">
      <c r="A710" s="37"/>
      <c r="B710" s="38"/>
      <c r="C710" s="39"/>
      <c r="D710" s="39"/>
      <c r="E710" s="40"/>
      <c r="F710" s="41"/>
      <c r="G710" s="42"/>
    </row>
    <row r="711" customFormat="false" ht="14.4" hidden="false" customHeight="false" outlineLevel="0" collapsed="false">
      <c r="A711" s="37"/>
      <c r="B711" s="38"/>
      <c r="C711" s="39"/>
      <c r="D711" s="39"/>
      <c r="E711" s="40"/>
      <c r="F711" s="41"/>
      <c r="G711" s="42"/>
    </row>
    <row r="712" customFormat="false" ht="14.4" hidden="false" customHeight="false" outlineLevel="0" collapsed="false">
      <c r="A712" s="37"/>
      <c r="B712" s="38"/>
      <c r="C712" s="39"/>
      <c r="D712" s="39"/>
      <c r="E712" s="40"/>
      <c r="F712" s="41"/>
      <c r="G712" s="42"/>
    </row>
    <row r="713" customFormat="false" ht="14.4" hidden="false" customHeight="false" outlineLevel="0" collapsed="false">
      <c r="A713" s="37"/>
      <c r="B713" s="38"/>
      <c r="C713" s="39"/>
      <c r="D713" s="39"/>
      <c r="E713" s="40"/>
      <c r="F713" s="41"/>
      <c r="G713" s="42"/>
    </row>
    <row r="714" customFormat="false" ht="14.4" hidden="false" customHeight="false" outlineLevel="0" collapsed="false">
      <c r="A714" s="37"/>
      <c r="B714" s="38"/>
      <c r="C714" s="39"/>
      <c r="D714" s="39"/>
      <c r="E714" s="40"/>
      <c r="F714" s="41"/>
      <c r="G714" s="42"/>
    </row>
    <row r="715" customFormat="false" ht="14.4" hidden="false" customHeight="false" outlineLevel="0" collapsed="false">
      <c r="A715" s="37"/>
      <c r="B715" s="38"/>
      <c r="C715" s="39"/>
      <c r="D715" s="39"/>
      <c r="E715" s="40"/>
      <c r="F715" s="41"/>
      <c r="G715" s="42"/>
    </row>
    <row r="716" customFormat="false" ht="14.4" hidden="false" customHeight="false" outlineLevel="0" collapsed="false">
      <c r="A716" s="37"/>
      <c r="B716" s="38"/>
      <c r="C716" s="39"/>
      <c r="D716" s="39"/>
      <c r="E716" s="40"/>
      <c r="F716" s="41"/>
      <c r="G716" s="42"/>
    </row>
    <row r="717" customFormat="false" ht="14.4" hidden="false" customHeight="false" outlineLevel="0" collapsed="false">
      <c r="A717" s="37"/>
      <c r="B717" s="38"/>
      <c r="C717" s="39"/>
      <c r="D717" s="39"/>
      <c r="E717" s="40"/>
      <c r="F717" s="41"/>
      <c r="G717" s="42"/>
    </row>
    <row r="718" customFormat="false" ht="14.4" hidden="false" customHeight="false" outlineLevel="0" collapsed="false">
      <c r="A718" s="37"/>
      <c r="B718" s="38"/>
      <c r="C718" s="39"/>
      <c r="D718" s="39"/>
      <c r="E718" s="40"/>
      <c r="F718" s="41"/>
      <c r="G718" s="42"/>
    </row>
    <row r="719" customFormat="false" ht="14.4" hidden="false" customHeight="false" outlineLevel="0" collapsed="false">
      <c r="A719" s="37"/>
      <c r="B719" s="38"/>
      <c r="C719" s="39"/>
      <c r="D719" s="39"/>
      <c r="E719" s="40"/>
      <c r="F719" s="41"/>
      <c r="G719" s="42"/>
    </row>
    <row r="720" customFormat="false" ht="14.4" hidden="false" customHeight="false" outlineLevel="0" collapsed="false">
      <c r="A720" s="37"/>
      <c r="B720" s="38"/>
      <c r="C720" s="39"/>
      <c r="D720" s="39"/>
      <c r="E720" s="40"/>
      <c r="F720" s="41"/>
      <c r="G720" s="42"/>
    </row>
    <row r="721" customFormat="false" ht="14.4" hidden="false" customHeight="false" outlineLevel="0" collapsed="false">
      <c r="A721" s="37"/>
      <c r="B721" s="38"/>
      <c r="C721" s="39"/>
      <c r="D721" s="39"/>
      <c r="E721" s="40"/>
      <c r="F721" s="41"/>
      <c r="G721" s="42"/>
    </row>
    <row r="722" customFormat="false" ht="14.4" hidden="false" customHeight="false" outlineLevel="0" collapsed="false">
      <c r="A722" s="37"/>
      <c r="B722" s="38"/>
      <c r="C722" s="39"/>
      <c r="D722" s="39"/>
      <c r="E722" s="40"/>
      <c r="F722" s="41"/>
      <c r="G722" s="42"/>
    </row>
    <row r="723" customFormat="false" ht="14.4" hidden="false" customHeight="false" outlineLevel="0" collapsed="false">
      <c r="A723" s="37"/>
      <c r="B723" s="38"/>
      <c r="C723" s="39"/>
      <c r="D723" s="39"/>
      <c r="E723" s="40"/>
      <c r="F723" s="41"/>
      <c r="G723" s="42"/>
    </row>
    <row r="724" customFormat="false" ht="14.4" hidden="false" customHeight="false" outlineLevel="0" collapsed="false">
      <c r="A724" s="37"/>
      <c r="B724" s="38"/>
      <c r="C724" s="39"/>
      <c r="D724" s="39"/>
      <c r="E724" s="40"/>
      <c r="F724" s="41"/>
      <c r="G724" s="42"/>
    </row>
    <row r="725" customFormat="false" ht="14.4" hidden="false" customHeight="false" outlineLevel="0" collapsed="false">
      <c r="A725" s="37"/>
      <c r="B725" s="38"/>
      <c r="C725" s="39"/>
      <c r="D725" s="39"/>
      <c r="E725" s="40"/>
      <c r="F725" s="41"/>
      <c r="G725" s="42"/>
    </row>
    <row r="726" customFormat="false" ht="14.4" hidden="false" customHeight="false" outlineLevel="0" collapsed="false">
      <c r="A726" s="37"/>
      <c r="B726" s="38"/>
      <c r="C726" s="39"/>
      <c r="D726" s="39"/>
      <c r="E726" s="40"/>
      <c r="F726" s="41"/>
      <c r="G726" s="42"/>
    </row>
    <row r="727" customFormat="false" ht="14.4" hidden="false" customHeight="false" outlineLevel="0" collapsed="false">
      <c r="A727" s="37"/>
      <c r="B727" s="38"/>
      <c r="C727" s="39"/>
      <c r="D727" s="39"/>
      <c r="E727" s="40"/>
      <c r="F727" s="41"/>
      <c r="G727" s="42"/>
    </row>
    <row r="728" customFormat="false" ht="14.4" hidden="false" customHeight="false" outlineLevel="0" collapsed="false">
      <c r="A728" s="37"/>
      <c r="B728" s="38"/>
      <c r="C728" s="39"/>
      <c r="D728" s="39"/>
      <c r="E728" s="40"/>
      <c r="F728" s="41"/>
      <c r="G728" s="42"/>
    </row>
    <row r="729" customFormat="false" ht="14.4" hidden="false" customHeight="false" outlineLevel="0" collapsed="false">
      <c r="A729" s="37"/>
      <c r="B729" s="38"/>
      <c r="C729" s="39"/>
      <c r="D729" s="39"/>
      <c r="E729" s="40"/>
      <c r="F729" s="41"/>
      <c r="G729" s="42"/>
    </row>
    <row r="730" customFormat="false" ht="14.4" hidden="false" customHeight="false" outlineLevel="0" collapsed="false">
      <c r="A730" s="37"/>
      <c r="B730" s="38"/>
      <c r="C730" s="39"/>
      <c r="D730" s="39"/>
      <c r="E730" s="40"/>
      <c r="F730" s="41"/>
      <c r="G730" s="42"/>
    </row>
    <row r="731" customFormat="false" ht="14.4" hidden="false" customHeight="false" outlineLevel="0" collapsed="false">
      <c r="A731" s="37"/>
      <c r="B731" s="38"/>
      <c r="C731" s="39"/>
      <c r="D731" s="39"/>
      <c r="E731" s="40"/>
      <c r="F731" s="41"/>
      <c r="G731" s="42"/>
    </row>
    <row r="732" customFormat="false" ht="14.4" hidden="false" customHeight="false" outlineLevel="0" collapsed="false">
      <c r="A732" s="37"/>
      <c r="B732" s="38"/>
      <c r="C732" s="39"/>
      <c r="D732" s="39"/>
      <c r="E732" s="40"/>
      <c r="F732" s="41"/>
      <c r="G732" s="42"/>
    </row>
    <row r="733" customFormat="false" ht="14.4" hidden="false" customHeight="false" outlineLevel="0" collapsed="false">
      <c r="A733" s="37"/>
      <c r="B733" s="38"/>
      <c r="C733" s="39"/>
      <c r="D733" s="39"/>
      <c r="E733" s="40"/>
      <c r="F733" s="41"/>
      <c r="G733" s="42"/>
    </row>
    <row r="734" customFormat="false" ht="14.4" hidden="false" customHeight="false" outlineLevel="0" collapsed="false">
      <c r="A734" s="37"/>
      <c r="B734" s="38"/>
      <c r="C734" s="39"/>
      <c r="D734" s="39"/>
      <c r="E734" s="40"/>
      <c r="F734" s="41"/>
      <c r="G734" s="42"/>
    </row>
    <row r="735" customFormat="false" ht="14.4" hidden="false" customHeight="false" outlineLevel="0" collapsed="false">
      <c r="A735" s="37"/>
      <c r="B735" s="38"/>
      <c r="C735" s="39"/>
      <c r="D735" s="39"/>
      <c r="E735" s="40"/>
      <c r="F735" s="41"/>
      <c r="G735" s="42"/>
    </row>
    <row r="736" customFormat="false" ht="14.4" hidden="false" customHeight="false" outlineLevel="0" collapsed="false">
      <c r="A736" s="37"/>
      <c r="B736" s="38"/>
      <c r="C736" s="39"/>
      <c r="D736" s="39"/>
      <c r="E736" s="40"/>
      <c r="F736" s="41"/>
      <c r="G736" s="42"/>
    </row>
    <row r="737" customFormat="false" ht="14.4" hidden="false" customHeight="false" outlineLevel="0" collapsed="false">
      <c r="A737" s="37"/>
      <c r="B737" s="38"/>
      <c r="C737" s="39"/>
      <c r="D737" s="39"/>
      <c r="E737" s="40"/>
      <c r="F737" s="41"/>
      <c r="G737" s="42"/>
    </row>
    <row r="738" customFormat="false" ht="14.4" hidden="false" customHeight="false" outlineLevel="0" collapsed="false">
      <c r="A738" s="37"/>
      <c r="B738" s="38"/>
      <c r="C738" s="39"/>
      <c r="D738" s="39"/>
      <c r="E738" s="40"/>
      <c r="F738" s="41"/>
      <c r="G738" s="42"/>
    </row>
    <row r="739" customFormat="false" ht="14.4" hidden="false" customHeight="false" outlineLevel="0" collapsed="false">
      <c r="A739" s="37"/>
      <c r="B739" s="38"/>
      <c r="C739" s="39"/>
      <c r="D739" s="39"/>
      <c r="E739" s="40"/>
      <c r="F739" s="41"/>
      <c r="G739" s="42"/>
    </row>
    <row r="740" customFormat="false" ht="14.4" hidden="false" customHeight="false" outlineLevel="0" collapsed="false">
      <c r="A740" s="37"/>
      <c r="B740" s="38"/>
      <c r="C740" s="39"/>
      <c r="D740" s="39"/>
      <c r="E740" s="40"/>
      <c r="F740" s="41"/>
      <c r="G740" s="42"/>
    </row>
    <row r="741" customFormat="false" ht="14.4" hidden="false" customHeight="false" outlineLevel="0" collapsed="false">
      <c r="A741" s="37"/>
      <c r="B741" s="38"/>
      <c r="C741" s="39"/>
      <c r="D741" s="39"/>
      <c r="E741" s="40"/>
      <c r="F741" s="41"/>
      <c r="G741" s="42"/>
    </row>
    <row r="742" customFormat="false" ht="14.4" hidden="false" customHeight="false" outlineLevel="0" collapsed="false">
      <c r="A742" s="37"/>
      <c r="B742" s="38"/>
      <c r="C742" s="39"/>
      <c r="D742" s="39"/>
      <c r="E742" s="40"/>
      <c r="F742" s="41"/>
      <c r="G742" s="42"/>
    </row>
    <row r="743" customFormat="false" ht="14.4" hidden="false" customHeight="false" outlineLevel="0" collapsed="false">
      <c r="A743" s="37"/>
      <c r="B743" s="38"/>
      <c r="C743" s="39"/>
      <c r="D743" s="39"/>
      <c r="E743" s="40"/>
      <c r="F743" s="41"/>
      <c r="G743" s="42"/>
    </row>
    <row r="744" customFormat="false" ht="14.4" hidden="false" customHeight="false" outlineLevel="0" collapsed="false">
      <c r="A744" s="37"/>
      <c r="B744" s="38"/>
      <c r="C744" s="39"/>
      <c r="D744" s="39"/>
      <c r="E744" s="40"/>
      <c r="F744" s="41"/>
      <c r="G744" s="42"/>
    </row>
    <row r="745" customFormat="false" ht="14.4" hidden="false" customHeight="false" outlineLevel="0" collapsed="false">
      <c r="A745" s="37"/>
      <c r="B745" s="38"/>
      <c r="C745" s="39"/>
      <c r="D745" s="39"/>
      <c r="E745" s="40"/>
      <c r="F745" s="41"/>
      <c r="G745" s="42"/>
    </row>
    <row r="746" customFormat="false" ht="14.4" hidden="false" customHeight="false" outlineLevel="0" collapsed="false">
      <c r="A746" s="37"/>
      <c r="B746" s="38"/>
      <c r="C746" s="39"/>
      <c r="D746" s="39"/>
      <c r="E746" s="40"/>
      <c r="F746" s="41"/>
      <c r="G746" s="42"/>
    </row>
    <row r="747" customFormat="false" ht="14.4" hidden="false" customHeight="false" outlineLevel="0" collapsed="false">
      <c r="A747" s="37"/>
      <c r="B747" s="38"/>
      <c r="C747" s="39"/>
      <c r="D747" s="39"/>
      <c r="E747" s="40"/>
      <c r="F747" s="41"/>
      <c r="G747" s="42"/>
    </row>
    <row r="748" customFormat="false" ht="14.4" hidden="false" customHeight="false" outlineLevel="0" collapsed="false">
      <c r="A748" s="37"/>
      <c r="B748" s="38"/>
      <c r="C748" s="39"/>
      <c r="D748" s="39"/>
      <c r="E748" s="40"/>
      <c r="F748" s="41"/>
      <c r="G748" s="42"/>
    </row>
    <row r="749" customFormat="false" ht="14.4" hidden="false" customHeight="false" outlineLevel="0" collapsed="false">
      <c r="A749" s="37"/>
      <c r="B749" s="38"/>
      <c r="C749" s="39"/>
      <c r="D749" s="39"/>
      <c r="E749" s="40"/>
      <c r="F749" s="41"/>
      <c r="G749" s="42"/>
    </row>
    <row r="750" customFormat="false" ht="14.4" hidden="false" customHeight="false" outlineLevel="0" collapsed="false">
      <c r="A750" s="37"/>
      <c r="B750" s="38"/>
      <c r="C750" s="39"/>
      <c r="D750" s="39"/>
      <c r="E750" s="40"/>
      <c r="F750" s="41"/>
      <c r="G750" s="42"/>
    </row>
    <row r="751" customFormat="false" ht="14.4" hidden="false" customHeight="false" outlineLevel="0" collapsed="false">
      <c r="A751" s="37"/>
      <c r="B751" s="38"/>
      <c r="C751" s="39"/>
      <c r="D751" s="39"/>
      <c r="E751" s="40"/>
      <c r="F751" s="41"/>
      <c r="G751" s="42"/>
    </row>
    <row r="752" customFormat="false" ht="14.4" hidden="false" customHeight="false" outlineLevel="0" collapsed="false">
      <c r="A752" s="37"/>
      <c r="B752" s="38"/>
      <c r="C752" s="39"/>
      <c r="D752" s="39"/>
      <c r="E752" s="40"/>
      <c r="F752" s="41"/>
      <c r="G752" s="42"/>
    </row>
    <row r="753" customFormat="false" ht="14.4" hidden="false" customHeight="false" outlineLevel="0" collapsed="false">
      <c r="A753" s="37"/>
      <c r="B753" s="38"/>
      <c r="C753" s="39"/>
      <c r="D753" s="39"/>
      <c r="E753" s="40"/>
      <c r="F753" s="41"/>
      <c r="G753" s="42"/>
    </row>
    <row r="754" customFormat="false" ht="14.4" hidden="false" customHeight="false" outlineLevel="0" collapsed="false">
      <c r="A754" s="37"/>
      <c r="B754" s="38"/>
      <c r="C754" s="39"/>
      <c r="D754" s="39"/>
      <c r="E754" s="40"/>
      <c r="F754" s="41"/>
      <c r="G754" s="42"/>
    </row>
    <row r="755" customFormat="false" ht="14.4" hidden="false" customHeight="false" outlineLevel="0" collapsed="false">
      <c r="A755" s="37"/>
      <c r="B755" s="38"/>
      <c r="C755" s="39"/>
      <c r="D755" s="39"/>
      <c r="E755" s="40"/>
      <c r="F755" s="41"/>
      <c r="G755" s="42"/>
    </row>
    <row r="756" customFormat="false" ht="14.4" hidden="false" customHeight="false" outlineLevel="0" collapsed="false">
      <c r="A756" s="37"/>
      <c r="B756" s="38"/>
      <c r="C756" s="39"/>
      <c r="D756" s="39"/>
      <c r="E756" s="40"/>
      <c r="F756" s="41"/>
      <c r="G756" s="42"/>
    </row>
    <row r="757" customFormat="false" ht="14.4" hidden="false" customHeight="false" outlineLevel="0" collapsed="false">
      <c r="A757" s="37"/>
      <c r="B757" s="38"/>
      <c r="C757" s="39"/>
      <c r="D757" s="39"/>
      <c r="E757" s="40"/>
      <c r="F757" s="41"/>
      <c r="G757" s="42"/>
    </row>
    <row r="758" customFormat="false" ht="14.4" hidden="false" customHeight="false" outlineLevel="0" collapsed="false">
      <c r="A758" s="37"/>
      <c r="B758" s="38"/>
      <c r="C758" s="39"/>
      <c r="D758" s="39"/>
      <c r="E758" s="40"/>
      <c r="F758" s="41"/>
      <c r="G758" s="42"/>
    </row>
    <row r="759" customFormat="false" ht="14.4" hidden="false" customHeight="false" outlineLevel="0" collapsed="false">
      <c r="A759" s="37"/>
      <c r="B759" s="38"/>
      <c r="C759" s="39"/>
      <c r="D759" s="39"/>
      <c r="E759" s="40"/>
      <c r="F759" s="41"/>
      <c r="G759" s="42"/>
    </row>
    <row r="760" customFormat="false" ht="14.4" hidden="false" customHeight="false" outlineLevel="0" collapsed="false">
      <c r="A760" s="37"/>
      <c r="B760" s="38"/>
      <c r="C760" s="39"/>
      <c r="D760" s="39"/>
      <c r="E760" s="40"/>
      <c r="F760" s="41"/>
      <c r="G760" s="42"/>
    </row>
    <row r="761" customFormat="false" ht="14.4" hidden="false" customHeight="false" outlineLevel="0" collapsed="false">
      <c r="A761" s="37"/>
      <c r="B761" s="38"/>
      <c r="C761" s="39"/>
      <c r="D761" s="39"/>
      <c r="E761" s="40"/>
      <c r="F761" s="41"/>
      <c r="G761" s="42"/>
    </row>
    <row r="762" customFormat="false" ht="14.4" hidden="false" customHeight="false" outlineLevel="0" collapsed="false">
      <c r="A762" s="37"/>
      <c r="B762" s="38"/>
      <c r="C762" s="39"/>
      <c r="D762" s="39"/>
      <c r="E762" s="40"/>
      <c r="F762" s="41"/>
      <c r="G762" s="42"/>
    </row>
    <row r="763" customFormat="false" ht="14.4" hidden="false" customHeight="false" outlineLevel="0" collapsed="false">
      <c r="A763" s="37"/>
      <c r="B763" s="38"/>
      <c r="C763" s="39"/>
      <c r="D763" s="39"/>
      <c r="E763" s="40"/>
      <c r="F763" s="41"/>
      <c r="G763" s="42"/>
    </row>
    <row r="764" customFormat="false" ht="14.4" hidden="false" customHeight="false" outlineLevel="0" collapsed="false">
      <c r="A764" s="37"/>
      <c r="B764" s="38"/>
      <c r="C764" s="39"/>
      <c r="D764" s="39"/>
      <c r="E764" s="40"/>
      <c r="F764" s="41"/>
      <c r="G764" s="42"/>
    </row>
    <row r="765" customFormat="false" ht="14.4" hidden="false" customHeight="false" outlineLevel="0" collapsed="false">
      <c r="A765" s="37"/>
      <c r="B765" s="38"/>
      <c r="C765" s="39"/>
      <c r="D765" s="39"/>
      <c r="E765" s="40"/>
      <c r="F765" s="41"/>
      <c r="G765" s="42"/>
    </row>
    <row r="766" customFormat="false" ht="14.4" hidden="false" customHeight="false" outlineLevel="0" collapsed="false">
      <c r="A766" s="37"/>
      <c r="B766" s="38"/>
      <c r="C766" s="39"/>
      <c r="D766" s="39"/>
      <c r="E766" s="40"/>
      <c r="F766" s="41"/>
      <c r="G766" s="42"/>
    </row>
    <row r="767" customFormat="false" ht="14.4" hidden="false" customHeight="false" outlineLevel="0" collapsed="false">
      <c r="A767" s="37"/>
      <c r="B767" s="38"/>
      <c r="C767" s="39"/>
      <c r="D767" s="39"/>
      <c r="E767" s="40"/>
      <c r="F767" s="41"/>
      <c r="G767" s="42"/>
    </row>
    <row r="768" customFormat="false" ht="14.4" hidden="false" customHeight="false" outlineLevel="0" collapsed="false">
      <c r="A768" s="37"/>
      <c r="B768" s="38"/>
      <c r="C768" s="39"/>
      <c r="D768" s="39"/>
      <c r="E768" s="40"/>
      <c r="F768" s="41"/>
      <c r="G768" s="42"/>
    </row>
    <row r="769" customFormat="false" ht="14.4" hidden="false" customHeight="false" outlineLevel="0" collapsed="false">
      <c r="A769" s="37"/>
      <c r="B769" s="38"/>
      <c r="C769" s="39"/>
      <c r="D769" s="39"/>
      <c r="E769" s="40"/>
      <c r="F769" s="41"/>
      <c r="G769" s="42"/>
    </row>
    <row r="770" customFormat="false" ht="14.4" hidden="false" customHeight="false" outlineLevel="0" collapsed="false">
      <c r="A770" s="37"/>
      <c r="B770" s="38"/>
      <c r="C770" s="39"/>
      <c r="D770" s="39"/>
      <c r="E770" s="40"/>
      <c r="F770" s="41"/>
      <c r="G770" s="42"/>
    </row>
    <row r="771" customFormat="false" ht="14.4" hidden="false" customHeight="false" outlineLevel="0" collapsed="false">
      <c r="A771" s="37"/>
      <c r="B771" s="38"/>
      <c r="C771" s="39"/>
      <c r="D771" s="39"/>
      <c r="E771" s="40"/>
      <c r="F771" s="41"/>
      <c r="G771" s="42"/>
    </row>
    <row r="772" customFormat="false" ht="14.4" hidden="false" customHeight="false" outlineLevel="0" collapsed="false">
      <c r="A772" s="37"/>
      <c r="B772" s="38"/>
      <c r="C772" s="39"/>
      <c r="D772" s="39"/>
      <c r="E772" s="40"/>
      <c r="F772" s="41"/>
      <c r="G772" s="42"/>
    </row>
    <row r="773" customFormat="false" ht="14.4" hidden="false" customHeight="false" outlineLevel="0" collapsed="false">
      <c r="A773" s="37"/>
      <c r="B773" s="38"/>
      <c r="C773" s="39"/>
      <c r="D773" s="39"/>
      <c r="E773" s="40"/>
      <c r="F773" s="41"/>
      <c r="G773" s="42"/>
    </row>
    <row r="774" customFormat="false" ht="14.4" hidden="false" customHeight="false" outlineLevel="0" collapsed="false">
      <c r="A774" s="37"/>
      <c r="B774" s="38"/>
      <c r="C774" s="39"/>
      <c r="D774" s="39"/>
      <c r="E774" s="40"/>
      <c r="F774" s="41"/>
      <c r="G774" s="42"/>
    </row>
    <row r="775" customFormat="false" ht="14.4" hidden="false" customHeight="false" outlineLevel="0" collapsed="false">
      <c r="A775" s="37"/>
      <c r="B775" s="38"/>
      <c r="C775" s="39"/>
      <c r="D775" s="39"/>
      <c r="E775" s="40"/>
      <c r="F775" s="41"/>
      <c r="G775" s="42"/>
    </row>
    <row r="776" customFormat="false" ht="14.4" hidden="false" customHeight="false" outlineLevel="0" collapsed="false">
      <c r="A776" s="37"/>
      <c r="B776" s="38"/>
      <c r="C776" s="39"/>
      <c r="D776" s="39"/>
      <c r="E776" s="40"/>
      <c r="F776" s="41"/>
      <c r="G776" s="42"/>
    </row>
    <row r="777" customFormat="false" ht="14.4" hidden="false" customHeight="false" outlineLevel="0" collapsed="false">
      <c r="A777" s="37"/>
      <c r="B777" s="38"/>
      <c r="C777" s="39"/>
      <c r="D777" s="39"/>
      <c r="E777" s="40"/>
      <c r="F777" s="41"/>
      <c r="G777" s="42"/>
    </row>
    <row r="778" customFormat="false" ht="14.4" hidden="false" customHeight="false" outlineLevel="0" collapsed="false">
      <c r="A778" s="37"/>
      <c r="B778" s="38"/>
      <c r="C778" s="39"/>
      <c r="D778" s="39"/>
      <c r="E778" s="40"/>
      <c r="F778" s="41"/>
      <c r="G778" s="42"/>
    </row>
    <row r="779" customFormat="false" ht="14.4" hidden="false" customHeight="false" outlineLevel="0" collapsed="false">
      <c r="A779" s="37"/>
      <c r="B779" s="38"/>
      <c r="C779" s="39"/>
      <c r="D779" s="39"/>
      <c r="E779" s="40"/>
      <c r="F779" s="41"/>
      <c r="G779" s="42"/>
    </row>
    <row r="780" customFormat="false" ht="14.4" hidden="false" customHeight="false" outlineLevel="0" collapsed="false">
      <c r="A780" s="37"/>
      <c r="B780" s="38"/>
      <c r="C780" s="39"/>
      <c r="D780" s="39"/>
      <c r="E780" s="40"/>
      <c r="F780" s="41"/>
      <c r="G780" s="42"/>
    </row>
    <row r="781" customFormat="false" ht="14.4" hidden="false" customHeight="false" outlineLevel="0" collapsed="false">
      <c r="A781" s="37"/>
      <c r="B781" s="38"/>
      <c r="C781" s="39"/>
      <c r="D781" s="39"/>
      <c r="E781" s="40"/>
      <c r="F781" s="41"/>
      <c r="G781" s="42"/>
    </row>
    <row r="782" customFormat="false" ht="14.4" hidden="false" customHeight="false" outlineLevel="0" collapsed="false">
      <c r="A782" s="37"/>
      <c r="B782" s="38"/>
      <c r="C782" s="39"/>
      <c r="D782" s="39"/>
      <c r="E782" s="40"/>
      <c r="F782" s="41"/>
      <c r="G782" s="42"/>
    </row>
    <row r="783" customFormat="false" ht="14.4" hidden="false" customHeight="false" outlineLevel="0" collapsed="false">
      <c r="A783" s="37"/>
      <c r="B783" s="38"/>
      <c r="C783" s="39"/>
      <c r="D783" s="39"/>
      <c r="E783" s="40"/>
      <c r="F783" s="41"/>
      <c r="G783" s="42"/>
    </row>
    <row r="784" customFormat="false" ht="14.4" hidden="false" customHeight="false" outlineLevel="0" collapsed="false">
      <c r="A784" s="37"/>
      <c r="B784" s="38"/>
      <c r="C784" s="39"/>
      <c r="D784" s="39"/>
      <c r="E784" s="40"/>
      <c r="F784" s="41"/>
      <c r="G784" s="42"/>
    </row>
    <row r="785" customFormat="false" ht="14.4" hidden="false" customHeight="false" outlineLevel="0" collapsed="false">
      <c r="A785" s="37"/>
      <c r="B785" s="38"/>
      <c r="C785" s="39"/>
      <c r="D785" s="39"/>
      <c r="E785" s="40"/>
      <c r="F785" s="41"/>
      <c r="G785" s="42"/>
    </row>
    <row r="786" customFormat="false" ht="14.4" hidden="false" customHeight="false" outlineLevel="0" collapsed="false">
      <c r="A786" s="37"/>
      <c r="B786" s="38"/>
      <c r="C786" s="39"/>
      <c r="D786" s="39"/>
      <c r="E786" s="40"/>
      <c r="F786" s="41"/>
      <c r="G786" s="42"/>
    </row>
    <row r="787" customFormat="false" ht="14.4" hidden="false" customHeight="false" outlineLevel="0" collapsed="false">
      <c r="A787" s="37"/>
      <c r="B787" s="38"/>
      <c r="C787" s="39"/>
      <c r="D787" s="39"/>
      <c r="E787" s="40"/>
      <c r="F787" s="41"/>
      <c r="G787" s="42"/>
    </row>
    <row r="788" customFormat="false" ht="14.4" hidden="false" customHeight="false" outlineLevel="0" collapsed="false">
      <c r="A788" s="37"/>
      <c r="B788" s="38"/>
      <c r="C788" s="39"/>
      <c r="D788" s="39"/>
      <c r="E788" s="40"/>
      <c r="F788" s="41"/>
      <c r="G788" s="42"/>
    </row>
    <row r="789" customFormat="false" ht="14.4" hidden="false" customHeight="false" outlineLevel="0" collapsed="false">
      <c r="A789" s="37"/>
      <c r="B789" s="38"/>
      <c r="C789" s="39"/>
      <c r="D789" s="39"/>
      <c r="E789" s="40"/>
      <c r="F789" s="41"/>
      <c r="G789" s="42"/>
    </row>
    <row r="790" customFormat="false" ht="14.4" hidden="false" customHeight="false" outlineLevel="0" collapsed="false">
      <c r="A790" s="37"/>
      <c r="B790" s="38"/>
      <c r="C790" s="39"/>
      <c r="D790" s="39"/>
      <c r="E790" s="40"/>
      <c r="F790" s="41"/>
      <c r="G790" s="42"/>
    </row>
    <row r="791" customFormat="false" ht="14.4" hidden="false" customHeight="false" outlineLevel="0" collapsed="false">
      <c r="A791" s="37"/>
      <c r="B791" s="38"/>
      <c r="C791" s="39"/>
      <c r="D791" s="39"/>
      <c r="E791" s="40"/>
      <c r="F791" s="41"/>
      <c r="G791" s="42"/>
    </row>
    <row r="792" customFormat="false" ht="14.4" hidden="false" customHeight="false" outlineLevel="0" collapsed="false">
      <c r="A792" s="37"/>
      <c r="B792" s="38"/>
      <c r="C792" s="39"/>
      <c r="D792" s="39"/>
      <c r="E792" s="40"/>
      <c r="F792" s="41"/>
      <c r="G792" s="42"/>
    </row>
    <row r="793" customFormat="false" ht="14.4" hidden="false" customHeight="false" outlineLevel="0" collapsed="false">
      <c r="A793" s="37"/>
      <c r="B793" s="38"/>
      <c r="C793" s="39"/>
      <c r="D793" s="39"/>
      <c r="E793" s="40"/>
      <c r="F793" s="41"/>
      <c r="G793" s="42"/>
    </row>
    <row r="794" customFormat="false" ht="14.4" hidden="false" customHeight="false" outlineLevel="0" collapsed="false">
      <c r="A794" s="37"/>
      <c r="B794" s="38"/>
      <c r="C794" s="39"/>
      <c r="D794" s="39"/>
      <c r="E794" s="40"/>
      <c r="F794" s="41"/>
      <c r="G794" s="42"/>
    </row>
    <row r="795" customFormat="false" ht="14.4" hidden="false" customHeight="false" outlineLevel="0" collapsed="false">
      <c r="A795" s="37"/>
      <c r="B795" s="38"/>
      <c r="C795" s="39"/>
      <c r="D795" s="39"/>
      <c r="E795" s="40"/>
      <c r="F795" s="41"/>
      <c r="G795" s="42"/>
    </row>
    <row r="796" customFormat="false" ht="14.4" hidden="false" customHeight="false" outlineLevel="0" collapsed="false">
      <c r="A796" s="37"/>
      <c r="B796" s="38"/>
      <c r="C796" s="39"/>
      <c r="D796" s="39"/>
      <c r="E796" s="40"/>
      <c r="F796" s="41"/>
      <c r="G796" s="42"/>
    </row>
    <row r="797" customFormat="false" ht="14.4" hidden="false" customHeight="false" outlineLevel="0" collapsed="false">
      <c r="A797" s="37"/>
      <c r="B797" s="38"/>
      <c r="C797" s="39"/>
      <c r="D797" s="39"/>
      <c r="E797" s="40"/>
      <c r="F797" s="41"/>
      <c r="G797" s="42"/>
    </row>
    <row r="798" customFormat="false" ht="14.4" hidden="false" customHeight="false" outlineLevel="0" collapsed="false">
      <c r="A798" s="37"/>
      <c r="B798" s="38"/>
      <c r="C798" s="39"/>
      <c r="D798" s="39"/>
      <c r="E798" s="40"/>
      <c r="F798" s="41"/>
      <c r="G798" s="42"/>
    </row>
    <row r="799" customFormat="false" ht="14.4" hidden="false" customHeight="false" outlineLevel="0" collapsed="false">
      <c r="A799" s="37"/>
      <c r="B799" s="38"/>
      <c r="C799" s="39"/>
      <c r="D799" s="39"/>
      <c r="E799" s="40"/>
      <c r="F799" s="41"/>
      <c r="G799" s="42"/>
    </row>
    <row r="800" customFormat="false" ht="14.4" hidden="false" customHeight="false" outlineLevel="0" collapsed="false">
      <c r="A800" s="37"/>
      <c r="B800" s="38"/>
      <c r="C800" s="39"/>
      <c r="D800" s="39"/>
      <c r="E800" s="40"/>
      <c r="F800" s="41"/>
      <c r="G800" s="42"/>
    </row>
    <row r="801" customFormat="false" ht="14.4" hidden="false" customHeight="false" outlineLevel="0" collapsed="false">
      <c r="A801" s="37"/>
      <c r="B801" s="38"/>
      <c r="C801" s="39"/>
      <c r="D801" s="39"/>
      <c r="E801" s="40"/>
      <c r="F801" s="41"/>
      <c r="G801" s="42"/>
    </row>
    <row r="802" customFormat="false" ht="14.4" hidden="false" customHeight="false" outlineLevel="0" collapsed="false">
      <c r="A802" s="37"/>
      <c r="B802" s="38"/>
      <c r="C802" s="39"/>
      <c r="D802" s="39"/>
      <c r="E802" s="40"/>
      <c r="F802" s="41"/>
      <c r="G802" s="42"/>
    </row>
    <row r="803" customFormat="false" ht="14.4" hidden="false" customHeight="false" outlineLevel="0" collapsed="false">
      <c r="A803" s="37"/>
      <c r="B803" s="38"/>
      <c r="C803" s="39"/>
      <c r="D803" s="39"/>
      <c r="E803" s="40"/>
      <c r="F803" s="41"/>
      <c r="G803" s="42"/>
    </row>
    <row r="804" customFormat="false" ht="14.4" hidden="false" customHeight="false" outlineLevel="0" collapsed="false">
      <c r="A804" s="37"/>
      <c r="B804" s="38"/>
      <c r="C804" s="39"/>
      <c r="D804" s="39"/>
      <c r="E804" s="40"/>
      <c r="F804" s="41"/>
      <c r="G804" s="42"/>
    </row>
    <row r="805" customFormat="false" ht="14.4" hidden="false" customHeight="false" outlineLevel="0" collapsed="false">
      <c r="A805" s="37"/>
      <c r="B805" s="38"/>
      <c r="C805" s="39"/>
      <c r="D805" s="39"/>
      <c r="E805" s="40"/>
      <c r="F805" s="41"/>
      <c r="G805" s="42"/>
    </row>
    <row r="806" customFormat="false" ht="14.4" hidden="false" customHeight="false" outlineLevel="0" collapsed="false">
      <c r="A806" s="37"/>
      <c r="B806" s="38"/>
      <c r="C806" s="39"/>
      <c r="D806" s="39"/>
      <c r="E806" s="40"/>
      <c r="F806" s="41"/>
      <c r="G806" s="42"/>
    </row>
    <row r="807" customFormat="false" ht="14.4" hidden="false" customHeight="false" outlineLevel="0" collapsed="false">
      <c r="A807" s="37"/>
      <c r="B807" s="38"/>
      <c r="C807" s="39"/>
      <c r="D807" s="39"/>
      <c r="E807" s="40"/>
      <c r="F807" s="41"/>
      <c r="G807" s="42"/>
    </row>
    <row r="808" customFormat="false" ht="14.4" hidden="false" customHeight="false" outlineLevel="0" collapsed="false">
      <c r="A808" s="37"/>
      <c r="B808" s="38"/>
      <c r="C808" s="39"/>
      <c r="D808" s="39"/>
      <c r="E808" s="40"/>
      <c r="F808" s="41"/>
      <c r="G808" s="42"/>
    </row>
    <row r="809" customFormat="false" ht="14.4" hidden="false" customHeight="false" outlineLevel="0" collapsed="false">
      <c r="A809" s="37"/>
      <c r="B809" s="38"/>
      <c r="C809" s="39"/>
      <c r="D809" s="39"/>
      <c r="E809" s="40"/>
      <c r="F809" s="41"/>
      <c r="G809" s="42"/>
    </row>
    <row r="810" customFormat="false" ht="14.4" hidden="false" customHeight="false" outlineLevel="0" collapsed="false">
      <c r="A810" s="37"/>
      <c r="B810" s="38"/>
      <c r="C810" s="39"/>
      <c r="D810" s="39"/>
      <c r="E810" s="40"/>
      <c r="F810" s="41"/>
      <c r="G810" s="42"/>
    </row>
    <row r="811" customFormat="false" ht="14.4" hidden="false" customHeight="false" outlineLevel="0" collapsed="false">
      <c r="A811" s="37"/>
      <c r="B811" s="38"/>
      <c r="C811" s="39"/>
      <c r="D811" s="39"/>
      <c r="E811" s="40"/>
      <c r="F811" s="41"/>
      <c r="G811" s="42"/>
    </row>
    <row r="812" customFormat="false" ht="14.4" hidden="false" customHeight="false" outlineLevel="0" collapsed="false">
      <c r="A812" s="37"/>
      <c r="B812" s="38"/>
      <c r="C812" s="39"/>
      <c r="D812" s="39"/>
      <c r="E812" s="40"/>
      <c r="F812" s="41"/>
      <c r="G812" s="42"/>
    </row>
    <row r="813" customFormat="false" ht="14.4" hidden="false" customHeight="false" outlineLevel="0" collapsed="false">
      <c r="A813" s="37"/>
      <c r="B813" s="38"/>
      <c r="C813" s="39"/>
      <c r="D813" s="39"/>
      <c r="E813" s="40"/>
      <c r="F813" s="41"/>
      <c r="G813" s="42"/>
    </row>
    <row r="814" customFormat="false" ht="14.4" hidden="false" customHeight="false" outlineLevel="0" collapsed="false">
      <c r="A814" s="37"/>
      <c r="B814" s="38"/>
      <c r="C814" s="39"/>
      <c r="D814" s="39"/>
      <c r="E814" s="40"/>
      <c r="F814" s="41"/>
      <c r="G814" s="42"/>
    </row>
    <row r="815" customFormat="false" ht="14.4" hidden="false" customHeight="false" outlineLevel="0" collapsed="false">
      <c r="A815" s="37"/>
      <c r="B815" s="38"/>
      <c r="C815" s="39"/>
      <c r="D815" s="39"/>
      <c r="E815" s="40"/>
      <c r="F815" s="41"/>
      <c r="G815" s="42"/>
    </row>
    <row r="816" customFormat="false" ht="14.4" hidden="false" customHeight="false" outlineLevel="0" collapsed="false">
      <c r="A816" s="37"/>
      <c r="B816" s="38"/>
      <c r="C816" s="39"/>
      <c r="D816" s="39"/>
      <c r="E816" s="40"/>
      <c r="F816" s="41"/>
      <c r="G816" s="42"/>
    </row>
    <row r="817" customFormat="false" ht="14.4" hidden="false" customHeight="false" outlineLevel="0" collapsed="false">
      <c r="A817" s="37"/>
      <c r="B817" s="38"/>
      <c r="C817" s="39"/>
      <c r="D817" s="39"/>
      <c r="E817" s="40"/>
      <c r="F817" s="41"/>
      <c r="G817" s="42"/>
    </row>
    <row r="818" customFormat="false" ht="14.4" hidden="false" customHeight="false" outlineLevel="0" collapsed="false">
      <c r="A818" s="37"/>
      <c r="B818" s="38"/>
      <c r="C818" s="39"/>
      <c r="D818" s="39"/>
      <c r="E818" s="40"/>
      <c r="F818" s="41"/>
      <c r="G818" s="42"/>
    </row>
    <row r="819" customFormat="false" ht="14.4" hidden="false" customHeight="false" outlineLevel="0" collapsed="false">
      <c r="A819" s="37"/>
      <c r="B819" s="38"/>
      <c r="C819" s="39"/>
      <c r="D819" s="39"/>
      <c r="E819" s="40"/>
      <c r="F819" s="41"/>
      <c r="G819" s="42"/>
    </row>
    <row r="820" customFormat="false" ht="14.4" hidden="false" customHeight="false" outlineLevel="0" collapsed="false">
      <c r="A820" s="37"/>
      <c r="B820" s="38"/>
      <c r="C820" s="39"/>
      <c r="D820" s="39"/>
      <c r="E820" s="40"/>
      <c r="F820" s="41"/>
      <c r="G820" s="42"/>
    </row>
    <row r="821" customFormat="false" ht="14.4" hidden="false" customHeight="false" outlineLevel="0" collapsed="false">
      <c r="A821" s="37"/>
      <c r="B821" s="38"/>
      <c r="C821" s="39"/>
      <c r="D821" s="39"/>
      <c r="E821" s="40"/>
      <c r="F821" s="41"/>
      <c r="G821" s="42"/>
    </row>
    <row r="822" customFormat="false" ht="14.4" hidden="false" customHeight="false" outlineLevel="0" collapsed="false">
      <c r="A822" s="37"/>
      <c r="B822" s="38"/>
      <c r="C822" s="39"/>
      <c r="D822" s="39"/>
      <c r="E822" s="40"/>
      <c r="F822" s="41"/>
      <c r="G822" s="42"/>
    </row>
    <row r="823" customFormat="false" ht="14.4" hidden="false" customHeight="false" outlineLevel="0" collapsed="false">
      <c r="A823" s="37"/>
      <c r="B823" s="38"/>
      <c r="C823" s="39"/>
      <c r="D823" s="39"/>
      <c r="E823" s="40"/>
      <c r="F823" s="41"/>
      <c r="G823" s="42"/>
    </row>
    <row r="824" customFormat="false" ht="14.4" hidden="false" customHeight="false" outlineLevel="0" collapsed="false">
      <c r="A824" s="37"/>
      <c r="B824" s="38"/>
      <c r="C824" s="39"/>
      <c r="D824" s="39"/>
      <c r="E824" s="40"/>
      <c r="F824" s="41"/>
      <c r="G824" s="42"/>
    </row>
    <row r="825" customFormat="false" ht="14.4" hidden="false" customHeight="false" outlineLevel="0" collapsed="false">
      <c r="A825" s="37"/>
      <c r="B825" s="38"/>
      <c r="C825" s="39"/>
      <c r="D825" s="39"/>
      <c r="E825" s="40"/>
      <c r="F825" s="41"/>
      <c r="G825" s="42"/>
    </row>
    <row r="826" customFormat="false" ht="14.4" hidden="false" customHeight="false" outlineLevel="0" collapsed="false">
      <c r="A826" s="37"/>
      <c r="B826" s="38"/>
      <c r="C826" s="39"/>
      <c r="D826" s="39"/>
      <c r="E826" s="40"/>
      <c r="F826" s="41"/>
      <c r="G826" s="42"/>
    </row>
    <row r="827" customFormat="false" ht="14.4" hidden="false" customHeight="false" outlineLevel="0" collapsed="false">
      <c r="A827" s="37"/>
      <c r="B827" s="38"/>
      <c r="C827" s="39"/>
      <c r="D827" s="39"/>
      <c r="E827" s="40"/>
      <c r="F827" s="41"/>
      <c r="G827" s="42"/>
    </row>
    <row r="828" customFormat="false" ht="14.4" hidden="false" customHeight="false" outlineLevel="0" collapsed="false">
      <c r="A828" s="37"/>
      <c r="B828" s="38"/>
      <c r="C828" s="39"/>
      <c r="D828" s="39"/>
      <c r="E828" s="40"/>
      <c r="F828" s="41"/>
      <c r="G828" s="42"/>
    </row>
    <row r="829" customFormat="false" ht="14.4" hidden="false" customHeight="false" outlineLevel="0" collapsed="false">
      <c r="A829" s="37"/>
      <c r="B829" s="38"/>
      <c r="C829" s="39"/>
      <c r="D829" s="39"/>
      <c r="E829" s="40"/>
      <c r="F829" s="41"/>
      <c r="G829" s="42"/>
    </row>
    <row r="830" customFormat="false" ht="14.4" hidden="false" customHeight="false" outlineLevel="0" collapsed="false">
      <c r="A830" s="37"/>
      <c r="B830" s="38"/>
      <c r="C830" s="39"/>
      <c r="D830" s="39"/>
      <c r="E830" s="40"/>
      <c r="F830" s="41"/>
      <c r="G830" s="42"/>
    </row>
    <row r="831" customFormat="false" ht="14.4" hidden="false" customHeight="false" outlineLevel="0" collapsed="false">
      <c r="A831" s="37"/>
      <c r="B831" s="38"/>
      <c r="C831" s="39"/>
      <c r="D831" s="39"/>
      <c r="E831" s="40"/>
      <c r="F831" s="41"/>
      <c r="G831" s="42"/>
    </row>
    <row r="832" customFormat="false" ht="14.4" hidden="false" customHeight="false" outlineLevel="0" collapsed="false">
      <c r="A832" s="37"/>
      <c r="B832" s="38"/>
      <c r="C832" s="39"/>
      <c r="D832" s="39"/>
      <c r="E832" s="40"/>
      <c r="F832" s="41"/>
      <c r="G832" s="42"/>
    </row>
    <row r="833" customFormat="false" ht="14.4" hidden="false" customHeight="false" outlineLevel="0" collapsed="false">
      <c r="A833" s="37"/>
      <c r="B833" s="38"/>
      <c r="C833" s="39"/>
      <c r="D833" s="39"/>
      <c r="E833" s="40"/>
      <c r="F833" s="41"/>
      <c r="G833" s="42"/>
    </row>
    <row r="834" customFormat="false" ht="14.4" hidden="false" customHeight="false" outlineLevel="0" collapsed="false">
      <c r="A834" s="37"/>
      <c r="B834" s="38"/>
      <c r="C834" s="39"/>
      <c r="D834" s="39"/>
      <c r="E834" s="40"/>
      <c r="F834" s="41"/>
      <c r="G834" s="42"/>
    </row>
    <row r="835" customFormat="false" ht="14.4" hidden="false" customHeight="false" outlineLevel="0" collapsed="false">
      <c r="A835" s="37"/>
      <c r="B835" s="38"/>
      <c r="C835" s="39"/>
      <c r="D835" s="39"/>
      <c r="E835" s="40"/>
      <c r="F835" s="41"/>
      <c r="G835" s="42"/>
    </row>
    <row r="836" customFormat="false" ht="14.4" hidden="false" customHeight="false" outlineLevel="0" collapsed="false">
      <c r="A836" s="37"/>
      <c r="B836" s="38"/>
      <c r="C836" s="39"/>
      <c r="D836" s="39"/>
      <c r="E836" s="40"/>
      <c r="F836" s="41"/>
      <c r="G836" s="42"/>
    </row>
    <row r="837" customFormat="false" ht="14.4" hidden="false" customHeight="false" outlineLevel="0" collapsed="false">
      <c r="A837" s="37"/>
      <c r="B837" s="38"/>
      <c r="C837" s="39"/>
      <c r="D837" s="39"/>
      <c r="E837" s="40"/>
      <c r="F837" s="41"/>
      <c r="G837" s="42"/>
    </row>
    <row r="838" customFormat="false" ht="14.4" hidden="false" customHeight="false" outlineLevel="0" collapsed="false">
      <c r="A838" s="37"/>
      <c r="B838" s="38"/>
      <c r="C838" s="39"/>
      <c r="D838" s="39"/>
      <c r="E838" s="40"/>
      <c r="F838" s="41"/>
      <c r="G838" s="42"/>
    </row>
    <row r="839" customFormat="false" ht="14.4" hidden="false" customHeight="false" outlineLevel="0" collapsed="false">
      <c r="A839" s="37"/>
      <c r="B839" s="38"/>
      <c r="C839" s="39"/>
      <c r="D839" s="39"/>
      <c r="E839" s="40"/>
      <c r="F839" s="41"/>
      <c r="G839" s="42"/>
    </row>
    <row r="840" customFormat="false" ht="14.4" hidden="false" customHeight="false" outlineLevel="0" collapsed="false">
      <c r="A840" s="37"/>
      <c r="B840" s="38"/>
      <c r="C840" s="39"/>
      <c r="D840" s="39"/>
      <c r="E840" s="40"/>
      <c r="F840" s="41"/>
      <c r="G840" s="42"/>
    </row>
    <row r="841" customFormat="false" ht="14.4" hidden="false" customHeight="false" outlineLevel="0" collapsed="false">
      <c r="A841" s="37"/>
      <c r="B841" s="38"/>
      <c r="C841" s="39"/>
      <c r="D841" s="39"/>
      <c r="E841" s="40"/>
      <c r="F841" s="41"/>
      <c r="G841" s="42"/>
    </row>
    <row r="842" customFormat="false" ht="14.4" hidden="false" customHeight="false" outlineLevel="0" collapsed="false">
      <c r="A842" s="37"/>
      <c r="B842" s="38"/>
      <c r="C842" s="39"/>
      <c r="D842" s="39"/>
      <c r="E842" s="40"/>
      <c r="F842" s="41"/>
      <c r="G842" s="42"/>
    </row>
    <row r="843" customFormat="false" ht="14.4" hidden="false" customHeight="false" outlineLevel="0" collapsed="false">
      <c r="A843" s="37"/>
      <c r="B843" s="38"/>
      <c r="C843" s="39"/>
      <c r="D843" s="39"/>
      <c r="E843" s="40"/>
      <c r="F843" s="41"/>
      <c r="G843" s="42"/>
    </row>
    <row r="844" customFormat="false" ht="14.4" hidden="false" customHeight="false" outlineLevel="0" collapsed="false">
      <c r="A844" s="37"/>
      <c r="B844" s="38"/>
      <c r="C844" s="39"/>
      <c r="D844" s="39"/>
      <c r="E844" s="40"/>
      <c r="F844" s="41"/>
      <c r="G844" s="42"/>
    </row>
    <row r="845" customFormat="false" ht="14.4" hidden="false" customHeight="false" outlineLevel="0" collapsed="false">
      <c r="A845" s="37"/>
      <c r="B845" s="38"/>
      <c r="C845" s="39"/>
      <c r="D845" s="39"/>
      <c r="E845" s="40"/>
      <c r="F845" s="41"/>
      <c r="G845" s="42"/>
    </row>
    <row r="846" customFormat="false" ht="14.4" hidden="false" customHeight="false" outlineLevel="0" collapsed="false">
      <c r="A846" s="37"/>
      <c r="B846" s="38"/>
      <c r="C846" s="39"/>
      <c r="D846" s="39"/>
      <c r="E846" s="40"/>
      <c r="F846" s="41"/>
      <c r="G846" s="42"/>
    </row>
    <row r="847" customFormat="false" ht="14.4" hidden="false" customHeight="false" outlineLevel="0" collapsed="false">
      <c r="A847" s="37"/>
      <c r="B847" s="38"/>
      <c r="C847" s="39"/>
      <c r="D847" s="39"/>
      <c r="E847" s="40"/>
      <c r="F847" s="41"/>
      <c r="G847" s="42"/>
    </row>
    <row r="848" customFormat="false" ht="14.4" hidden="false" customHeight="false" outlineLevel="0" collapsed="false">
      <c r="A848" s="37"/>
      <c r="B848" s="38"/>
      <c r="C848" s="39"/>
      <c r="D848" s="39"/>
      <c r="E848" s="40"/>
      <c r="F848" s="41"/>
      <c r="G848" s="42"/>
    </row>
    <row r="849" customFormat="false" ht="14.4" hidden="false" customHeight="false" outlineLevel="0" collapsed="false">
      <c r="A849" s="37"/>
      <c r="B849" s="38"/>
      <c r="C849" s="39"/>
      <c r="D849" s="39"/>
      <c r="E849" s="40"/>
      <c r="F849" s="41"/>
      <c r="G849" s="42"/>
    </row>
    <row r="850" customFormat="false" ht="14.4" hidden="false" customHeight="false" outlineLevel="0" collapsed="false">
      <c r="A850" s="37"/>
      <c r="B850" s="38"/>
      <c r="C850" s="39"/>
      <c r="D850" s="39"/>
      <c r="E850" s="40"/>
      <c r="F850" s="41"/>
      <c r="G850" s="42"/>
    </row>
    <row r="851" customFormat="false" ht="14.4" hidden="false" customHeight="false" outlineLevel="0" collapsed="false">
      <c r="A851" s="37"/>
      <c r="B851" s="38"/>
      <c r="C851" s="39"/>
      <c r="D851" s="39"/>
      <c r="E851" s="40"/>
      <c r="F851" s="41"/>
      <c r="G851" s="42"/>
    </row>
    <row r="852" customFormat="false" ht="14.4" hidden="false" customHeight="false" outlineLevel="0" collapsed="false">
      <c r="A852" s="37"/>
      <c r="B852" s="38"/>
      <c r="C852" s="39"/>
      <c r="D852" s="39"/>
      <c r="E852" s="40"/>
      <c r="F852" s="41"/>
      <c r="G852" s="42"/>
    </row>
    <row r="853" customFormat="false" ht="14.4" hidden="false" customHeight="false" outlineLevel="0" collapsed="false">
      <c r="A853" s="37"/>
      <c r="B853" s="38"/>
      <c r="C853" s="39"/>
      <c r="D853" s="39"/>
      <c r="E853" s="40"/>
      <c r="F853" s="41"/>
      <c r="G853" s="42"/>
    </row>
    <row r="854" customFormat="false" ht="14.4" hidden="false" customHeight="false" outlineLevel="0" collapsed="false">
      <c r="A854" s="37"/>
      <c r="B854" s="38"/>
      <c r="C854" s="39"/>
      <c r="D854" s="39"/>
      <c r="E854" s="40"/>
      <c r="F854" s="41"/>
      <c r="G854" s="42"/>
    </row>
    <row r="855" customFormat="false" ht="14.4" hidden="false" customHeight="false" outlineLevel="0" collapsed="false">
      <c r="A855" s="37"/>
      <c r="B855" s="38"/>
      <c r="C855" s="39"/>
      <c r="D855" s="39"/>
      <c r="E855" s="40"/>
      <c r="F855" s="41"/>
      <c r="G855" s="42"/>
    </row>
    <row r="856" customFormat="false" ht="14.4" hidden="false" customHeight="false" outlineLevel="0" collapsed="false">
      <c r="A856" s="37"/>
      <c r="B856" s="38"/>
      <c r="C856" s="39"/>
      <c r="D856" s="39"/>
      <c r="E856" s="40"/>
      <c r="F856" s="41"/>
      <c r="G856" s="42"/>
    </row>
    <row r="857" customFormat="false" ht="14.4" hidden="false" customHeight="false" outlineLevel="0" collapsed="false">
      <c r="A857" s="37"/>
      <c r="B857" s="38"/>
      <c r="C857" s="39"/>
      <c r="D857" s="39"/>
      <c r="E857" s="40"/>
      <c r="F857" s="41"/>
      <c r="G857" s="42"/>
    </row>
    <row r="858" customFormat="false" ht="14.4" hidden="false" customHeight="false" outlineLevel="0" collapsed="false">
      <c r="A858" s="37"/>
      <c r="B858" s="38"/>
      <c r="C858" s="39"/>
      <c r="D858" s="39"/>
      <c r="E858" s="40"/>
      <c r="F858" s="41"/>
      <c r="G858" s="42"/>
    </row>
    <row r="859" customFormat="false" ht="14.4" hidden="false" customHeight="false" outlineLevel="0" collapsed="false">
      <c r="A859" s="37"/>
      <c r="B859" s="38"/>
      <c r="C859" s="39"/>
      <c r="D859" s="39"/>
      <c r="E859" s="40"/>
      <c r="F859" s="41"/>
      <c r="G859" s="42"/>
    </row>
    <row r="860" customFormat="false" ht="14.4" hidden="false" customHeight="false" outlineLevel="0" collapsed="false">
      <c r="A860" s="37"/>
      <c r="B860" s="38"/>
      <c r="C860" s="39"/>
      <c r="D860" s="39"/>
      <c r="E860" s="40"/>
      <c r="F860" s="41"/>
      <c r="G860" s="42"/>
    </row>
    <row r="861" customFormat="false" ht="14.4" hidden="false" customHeight="false" outlineLevel="0" collapsed="false">
      <c r="A861" s="37"/>
      <c r="B861" s="38"/>
      <c r="C861" s="39"/>
      <c r="D861" s="39"/>
      <c r="E861" s="40"/>
      <c r="F861" s="41"/>
      <c r="G861" s="42"/>
    </row>
    <row r="862" customFormat="false" ht="14.4" hidden="false" customHeight="false" outlineLevel="0" collapsed="false">
      <c r="A862" s="37"/>
      <c r="B862" s="38"/>
      <c r="C862" s="39"/>
      <c r="D862" s="39"/>
      <c r="E862" s="40"/>
      <c r="F862" s="41"/>
      <c r="G862" s="42"/>
    </row>
    <row r="863" customFormat="false" ht="14.4" hidden="false" customHeight="false" outlineLevel="0" collapsed="false">
      <c r="A863" s="37"/>
      <c r="B863" s="38"/>
      <c r="C863" s="39"/>
      <c r="D863" s="39"/>
      <c r="E863" s="40"/>
      <c r="F863" s="41"/>
      <c r="G863" s="42"/>
    </row>
    <row r="864" customFormat="false" ht="14.4" hidden="false" customHeight="false" outlineLevel="0" collapsed="false">
      <c r="A864" s="37"/>
      <c r="B864" s="38"/>
      <c r="C864" s="39"/>
      <c r="D864" s="39"/>
      <c r="E864" s="40"/>
      <c r="F864" s="41"/>
      <c r="G864" s="42"/>
    </row>
    <row r="865" customFormat="false" ht="14.4" hidden="false" customHeight="false" outlineLevel="0" collapsed="false">
      <c r="A865" s="37"/>
      <c r="B865" s="38"/>
      <c r="C865" s="39"/>
      <c r="D865" s="39"/>
      <c r="E865" s="40"/>
      <c r="F865" s="41"/>
      <c r="G865" s="42"/>
    </row>
    <row r="866" customFormat="false" ht="14.4" hidden="false" customHeight="false" outlineLevel="0" collapsed="false">
      <c r="A866" s="37"/>
      <c r="B866" s="38"/>
      <c r="C866" s="39"/>
      <c r="D866" s="39"/>
      <c r="E866" s="40"/>
      <c r="F866" s="41"/>
      <c r="G866" s="42"/>
    </row>
    <row r="867" customFormat="false" ht="14.4" hidden="false" customHeight="false" outlineLevel="0" collapsed="false">
      <c r="A867" s="37"/>
      <c r="B867" s="38"/>
      <c r="C867" s="39"/>
      <c r="D867" s="39"/>
      <c r="E867" s="40"/>
      <c r="F867" s="41"/>
      <c r="G867" s="42"/>
    </row>
    <row r="868" customFormat="false" ht="14.4" hidden="false" customHeight="false" outlineLevel="0" collapsed="false">
      <c r="A868" s="37"/>
      <c r="B868" s="38"/>
      <c r="C868" s="39"/>
      <c r="D868" s="39"/>
      <c r="E868" s="40"/>
      <c r="F868" s="41"/>
      <c r="G868" s="42"/>
    </row>
    <row r="869" customFormat="false" ht="14.4" hidden="false" customHeight="false" outlineLevel="0" collapsed="false">
      <c r="A869" s="37"/>
      <c r="B869" s="38"/>
      <c r="C869" s="39"/>
      <c r="D869" s="39"/>
      <c r="E869" s="40"/>
      <c r="F869" s="41"/>
      <c r="G869" s="42"/>
    </row>
    <row r="870" customFormat="false" ht="14.4" hidden="false" customHeight="false" outlineLevel="0" collapsed="false">
      <c r="A870" s="37"/>
      <c r="B870" s="38"/>
      <c r="C870" s="39"/>
      <c r="D870" s="39"/>
      <c r="E870" s="40"/>
      <c r="F870" s="41"/>
      <c r="G870" s="42"/>
    </row>
    <row r="871" customFormat="false" ht="14.4" hidden="false" customHeight="false" outlineLevel="0" collapsed="false">
      <c r="A871" s="37"/>
      <c r="B871" s="38"/>
      <c r="C871" s="39"/>
      <c r="D871" s="39"/>
      <c r="E871" s="40"/>
      <c r="F871" s="41"/>
      <c r="G871" s="42"/>
    </row>
    <row r="872" customFormat="false" ht="14.4" hidden="false" customHeight="false" outlineLevel="0" collapsed="false">
      <c r="A872" s="37"/>
      <c r="B872" s="38"/>
      <c r="C872" s="39"/>
      <c r="D872" s="39"/>
      <c r="E872" s="40"/>
      <c r="F872" s="41"/>
      <c r="G872" s="42"/>
    </row>
    <row r="873" customFormat="false" ht="14.4" hidden="false" customHeight="false" outlineLevel="0" collapsed="false">
      <c r="A873" s="37"/>
      <c r="B873" s="38"/>
      <c r="C873" s="39"/>
      <c r="D873" s="39"/>
      <c r="E873" s="40"/>
      <c r="F873" s="41"/>
      <c r="G873" s="42"/>
    </row>
    <row r="874" customFormat="false" ht="14.4" hidden="false" customHeight="false" outlineLevel="0" collapsed="false">
      <c r="A874" s="37"/>
      <c r="B874" s="38"/>
      <c r="C874" s="39"/>
      <c r="D874" s="39"/>
      <c r="E874" s="40"/>
      <c r="F874" s="41"/>
      <c r="G874" s="42"/>
    </row>
    <row r="875" customFormat="false" ht="14.4" hidden="false" customHeight="false" outlineLevel="0" collapsed="false">
      <c r="A875" s="37"/>
      <c r="B875" s="38"/>
      <c r="C875" s="39"/>
      <c r="D875" s="39"/>
      <c r="E875" s="40"/>
      <c r="F875" s="41"/>
      <c r="G875" s="42"/>
    </row>
    <row r="876" customFormat="false" ht="14.4" hidden="false" customHeight="false" outlineLevel="0" collapsed="false">
      <c r="A876" s="37"/>
      <c r="B876" s="38"/>
      <c r="C876" s="39"/>
      <c r="D876" s="39"/>
      <c r="E876" s="40"/>
      <c r="F876" s="41"/>
      <c r="G876" s="42"/>
    </row>
    <row r="877" customFormat="false" ht="14.4" hidden="false" customHeight="false" outlineLevel="0" collapsed="false">
      <c r="A877" s="37"/>
      <c r="B877" s="38"/>
      <c r="C877" s="39"/>
      <c r="D877" s="39"/>
      <c r="E877" s="40"/>
      <c r="F877" s="41"/>
      <c r="G877" s="42"/>
    </row>
    <row r="878" customFormat="false" ht="14.4" hidden="false" customHeight="false" outlineLevel="0" collapsed="false">
      <c r="A878" s="37"/>
      <c r="B878" s="38"/>
      <c r="C878" s="39"/>
      <c r="D878" s="39"/>
      <c r="E878" s="40"/>
      <c r="F878" s="41"/>
      <c r="G878" s="42"/>
    </row>
    <row r="879" customFormat="false" ht="14.4" hidden="false" customHeight="false" outlineLevel="0" collapsed="false">
      <c r="A879" s="37"/>
      <c r="B879" s="38"/>
      <c r="C879" s="39"/>
      <c r="D879" s="39"/>
      <c r="E879" s="40"/>
      <c r="F879" s="41"/>
      <c r="G879" s="42"/>
    </row>
    <row r="880" customFormat="false" ht="14.4" hidden="false" customHeight="false" outlineLevel="0" collapsed="false">
      <c r="A880" s="37"/>
      <c r="B880" s="38"/>
      <c r="C880" s="39"/>
      <c r="D880" s="39"/>
      <c r="E880" s="40"/>
      <c r="F880" s="41"/>
      <c r="G880" s="42"/>
    </row>
    <row r="881" customFormat="false" ht="14.4" hidden="false" customHeight="false" outlineLevel="0" collapsed="false">
      <c r="A881" s="37"/>
      <c r="B881" s="38"/>
      <c r="C881" s="39"/>
      <c r="D881" s="39"/>
      <c r="E881" s="40"/>
      <c r="F881" s="41"/>
      <c r="G881" s="42"/>
    </row>
    <row r="882" customFormat="false" ht="14.4" hidden="false" customHeight="false" outlineLevel="0" collapsed="false">
      <c r="A882" s="37"/>
      <c r="B882" s="38"/>
      <c r="C882" s="39"/>
      <c r="D882" s="39"/>
      <c r="E882" s="40"/>
      <c r="F882" s="41"/>
      <c r="G882" s="42"/>
    </row>
    <row r="883" customFormat="false" ht="14.4" hidden="false" customHeight="false" outlineLevel="0" collapsed="false">
      <c r="A883" s="37"/>
      <c r="B883" s="38"/>
      <c r="C883" s="39"/>
      <c r="D883" s="39"/>
      <c r="E883" s="40"/>
      <c r="F883" s="41"/>
      <c r="G883" s="42"/>
    </row>
    <row r="884" customFormat="false" ht="14.4" hidden="false" customHeight="false" outlineLevel="0" collapsed="false">
      <c r="A884" s="37"/>
      <c r="B884" s="38"/>
      <c r="C884" s="39"/>
      <c r="D884" s="39"/>
      <c r="E884" s="40"/>
      <c r="F884" s="41"/>
      <c r="G884" s="42"/>
    </row>
    <row r="885" customFormat="false" ht="14.4" hidden="false" customHeight="false" outlineLevel="0" collapsed="false">
      <c r="A885" s="37"/>
      <c r="B885" s="38"/>
      <c r="C885" s="39"/>
      <c r="D885" s="39"/>
      <c r="E885" s="40"/>
      <c r="F885" s="41"/>
      <c r="G885" s="42"/>
    </row>
    <row r="886" customFormat="false" ht="14.4" hidden="false" customHeight="false" outlineLevel="0" collapsed="false">
      <c r="A886" s="37"/>
      <c r="B886" s="38"/>
      <c r="C886" s="39"/>
      <c r="D886" s="39"/>
      <c r="E886" s="40"/>
      <c r="F886" s="41"/>
      <c r="G886" s="42"/>
    </row>
    <row r="887" customFormat="false" ht="14.4" hidden="false" customHeight="false" outlineLevel="0" collapsed="false">
      <c r="A887" s="37"/>
      <c r="B887" s="38"/>
      <c r="C887" s="39"/>
      <c r="D887" s="39"/>
      <c r="E887" s="40"/>
      <c r="F887" s="41"/>
      <c r="G887" s="42"/>
    </row>
    <row r="888" customFormat="false" ht="14.4" hidden="false" customHeight="false" outlineLevel="0" collapsed="false">
      <c r="A888" s="37"/>
      <c r="B888" s="38"/>
      <c r="C888" s="39"/>
      <c r="D888" s="39"/>
      <c r="E888" s="40"/>
      <c r="F888" s="41"/>
      <c r="G888" s="42"/>
    </row>
    <row r="889" customFormat="false" ht="14.4" hidden="false" customHeight="false" outlineLevel="0" collapsed="false">
      <c r="A889" s="37"/>
      <c r="B889" s="38"/>
      <c r="C889" s="39"/>
      <c r="D889" s="39"/>
      <c r="E889" s="40"/>
      <c r="F889" s="41"/>
      <c r="G889" s="42"/>
    </row>
    <row r="890" customFormat="false" ht="14.4" hidden="false" customHeight="false" outlineLevel="0" collapsed="false">
      <c r="A890" s="37"/>
      <c r="B890" s="38"/>
      <c r="C890" s="39"/>
      <c r="D890" s="39"/>
      <c r="E890" s="40"/>
      <c r="F890" s="41"/>
      <c r="G890" s="42"/>
    </row>
    <row r="891" customFormat="false" ht="14.4" hidden="false" customHeight="false" outlineLevel="0" collapsed="false">
      <c r="A891" s="37"/>
      <c r="B891" s="38"/>
      <c r="C891" s="39"/>
      <c r="D891" s="39"/>
      <c r="E891" s="40"/>
      <c r="F891" s="41"/>
      <c r="G891" s="42"/>
    </row>
    <row r="892" customFormat="false" ht="14.4" hidden="false" customHeight="false" outlineLevel="0" collapsed="false">
      <c r="A892" s="37"/>
      <c r="B892" s="38"/>
      <c r="C892" s="39"/>
      <c r="D892" s="39"/>
      <c r="E892" s="40"/>
      <c r="F892" s="41"/>
      <c r="G892" s="42"/>
    </row>
    <row r="893" customFormat="false" ht="14.4" hidden="false" customHeight="false" outlineLevel="0" collapsed="false">
      <c r="A893" s="37"/>
      <c r="B893" s="38"/>
      <c r="C893" s="39"/>
      <c r="D893" s="39"/>
      <c r="E893" s="40"/>
      <c r="F893" s="41"/>
      <c r="G893" s="42"/>
    </row>
    <row r="894" customFormat="false" ht="14.4" hidden="false" customHeight="false" outlineLevel="0" collapsed="false">
      <c r="A894" s="37"/>
      <c r="B894" s="38"/>
      <c r="C894" s="39"/>
      <c r="D894" s="39"/>
      <c r="E894" s="40"/>
      <c r="F894" s="41"/>
      <c r="G894" s="42"/>
    </row>
    <row r="895" customFormat="false" ht="14.4" hidden="false" customHeight="false" outlineLevel="0" collapsed="false">
      <c r="A895" s="37"/>
      <c r="B895" s="38"/>
      <c r="C895" s="39"/>
      <c r="D895" s="39"/>
      <c r="E895" s="40"/>
      <c r="F895" s="41"/>
      <c r="G895" s="42"/>
    </row>
    <row r="896" customFormat="false" ht="14.4" hidden="false" customHeight="false" outlineLevel="0" collapsed="false">
      <c r="A896" s="37"/>
      <c r="B896" s="38"/>
      <c r="C896" s="39"/>
      <c r="D896" s="39"/>
      <c r="E896" s="40"/>
      <c r="F896" s="41"/>
      <c r="G896" s="42"/>
    </row>
    <row r="897" customFormat="false" ht="14.4" hidden="false" customHeight="false" outlineLevel="0" collapsed="false">
      <c r="A897" s="37"/>
      <c r="B897" s="38"/>
      <c r="C897" s="39"/>
      <c r="D897" s="39"/>
      <c r="E897" s="40"/>
      <c r="F897" s="41"/>
      <c r="G897" s="42"/>
    </row>
    <row r="898" customFormat="false" ht="14.4" hidden="false" customHeight="false" outlineLevel="0" collapsed="false">
      <c r="A898" s="37"/>
      <c r="B898" s="38"/>
      <c r="C898" s="39"/>
      <c r="D898" s="39"/>
      <c r="E898" s="40"/>
      <c r="F898" s="41"/>
      <c r="G898" s="42"/>
    </row>
    <row r="899" customFormat="false" ht="14.4" hidden="false" customHeight="false" outlineLevel="0" collapsed="false">
      <c r="A899" s="37"/>
      <c r="B899" s="38"/>
      <c r="C899" s="39"/>
      <c r="D899" s="39"/>
      <c r="E899" s="40"/>
      <c r="F899" s="41"/>
      <c r="G899" s="42"/>
    </row>
    <row r="900" customFormat="false" ht="14.4" hidden="false" customHeight="false" outlineLevel="0" collapsed="false">
      <c r="A900" s="37"/>
      <c r="B900" s="38"/>
      <c r="C900" s="39"/>
      <c r="D900" s="39"/>
      <c r="E900" s="40"/>
      <c r="F900" s="41"/>
      <c r="G900" s="42"/>
    </row>
    <row r="901" customFormat="false" ht="14.4" hidden="false" customHeight="false" outlineLevel="0" collapsed="false">
      <c r="A901" s="37"/>
      <c r="B901" s="38"/>
      <c r="C901" s="39"/>
      <c r="D901" s="39"/>
      <c r="E901" s="40"/>
      <c r="F901" s="41"/>
      <c r="G901" s="42"/>
    </row>
    <row r="902" customFormat="false" ht="14.4" hidden="false" customHeight="false" outlineLevel="0" collapsed="false">
      <c r="A902" s="37"/>
      <c r="B902" s="38"/>
      <c r="C902" s="39"/>
      <c r="D902" s="39"/>
      <c r="E902" s="40"/>
      <c r="F902" s="41"/>
      <c r="G902" s="42"/>
    </row>
    <row r="903" customFormat="false" ht="14.4" hidden="false" customHeight="false" outlineLevel="0" collapsed="false">
      <c r="A903" s="37"/>
      <c r="B903" s="38"/>
      <c r="C903" s="39"/>
      <c r="D903" s="39"/>
      <c r="E903" s="40"/>
      <c r="F903" s="41"/>
      <c r="G903" s="42"/>
    </row>
    <row r="904" customFormat="false" ht="14.4" hidden="false" customHeight="false" outlineLevel="0" collapsed="false">
      <c r="A904" s="37"/>
      <c r="B904" s="38"/>
      <c r="C904" s="39"/>
      <c r="D904" s="39"/>
      <c r="E904" s="40"/>
      <c r="F904" s="41"/>
      <c r="G904" s="42"/>
    </row>
    <row r="905" customFormat="false" ht="14.4" hidden="false" customHeight="false" outlineLevel="0" collapsed="false">
      <c r="A905" s="37"/>
      <c r="B905" s="38"/>
      <c r="C905" s="39"/>
      <c r="D905" s="39"/>
      <c r="E905" s="40"/>
      <c r="F905" s="41"/>
      <c r="G905" s="42"/>
    </row>
    <row r="906" customFormat="false" ht="14.4" hidden="false" customHeight="false" outlineLevel="0" collapsed="false">
      <c r="A906" s="37"/>
      <c r="B906" s="38"/>
      <c r="C906" s="39"/>
      <c r="D906" s="39"/>
      <c r="E906" s="40"/>
      <c r="F906" s="41"/>
      <c r="G906" s="42"/>
    </row>
    <row r="907" customFormat="false" ht="14.4" hidden="false" customHeight="false" outlineLevel="0" collapsed="false">
      <c r="A907" s="37"/>
      <c r="B907" s="38"/>
      <c r="C907" s="39"/>
      <c r="D907" s="39"/>
      <c r="E907" s="40"/>
      <c r="F907" s="41"/>
      <c r="G907" s="42"/>
    </row>
    <row r="908" customFormat="false" ht="14.4" hidden="false" customHeight="false" outlineLevel="0" collapsed="false">
      <c r="A908" s="37"/>
      <c r="B908" s="38"/>
      <c r="C908" s="39"/>
      <c r="D908" s="39"/>
      <c r="E908" s="40"/>
      <c r="F908" s="41"/>
      <c r="G908" s="42"/>
    </row>
    <row r="909" customFormat="false" ht="14.4" hidden="false" customHeight="false" outlineLevel="0" collapsed="false">
      <c r="A909" s="37"/>
      <c r="B909" s="38"/>
      <c r="C909" s="39"/>
      <c r="D909" s="39"/>
      <c r="E909" s="40"/>
      <c r="F909" s="41"/>
      <c r="G909" s="42"/>
    </row>
    <row r="910" customFormat="false" ht="14.4" hidden="false" customHeight="false" outlineLevel="0" collapsed="false">
      <c r="A910" s="37"/>
      <c r="B910" s="38"/>
      <c r="C910" s="39"/>
      <c r="D910" s="39"/>
      <c r="E910" s="40"/>
      <c r="F910" s="41"/>
      <c r="G910" s="42"/>
    </row>
    <row r="911" customFormat="false" ht="14.4" hidden="false" customHeight="false" outlineLevel="0" collapsed="false">
      <c r="A911" s="37"/>
      <c r="B911" s="38"/>
      <c r="C911" s="39"/>
      <c r="D911" s="39"/>
      <c r="E911" s="40"/>
      <c r="F911" s="41"/>
      <c r="G911" s="42"/>
    </row>
    <row r="912" customFormat="false" ht="14.4" hidden="false" customHeight="false" outlineLevel="0" collapsed="false">
      <c r="A912" s="37"/>
      <c r="B912" s="38"/>
      <c r="C912" s="39"/>
      <c r="D912" s="39"/>
      <c r="E912" s="40"/>
      <c r="F912" s="41"/>
      <c r="G912" s="42"/>
    </row>
    <row r="913" customFormat="false" ht="14.4" hidden="false" customHeight="false" outlineLevel="0" collapsed="false">
      <c r="A913" s="37"/>
      <c r="B913" s="38"/>
      <c r="C913" s="39"/>
      <c r="D913" s="39"/>
      <c r="E913" s="40"/>
      <c r="F913" s="41"/>
      <c r="G913" s="42"/>
    </row>
    <row r="914" customFormat="false" ht="14.4" hidden="false" customHeight="false" outlineLevel="0" collapsed="false">
      <c r="A914" s="37"/>
      <c r="B914" s="38"/>
      <c r="C914" s="39"/>
      <c r="D914" s="39"/>
      <c r="E914" s="40"/>
      <c r="F914" s="41"/>
      <c r="G914" s="42"/>
    </row>
    <row r="915" customFormat="false" ht="14.4" hidden="false" customHeight="false" outlineLevel="0" collapsed="false">
      <c r="A915" s="37"/>
      <c r="B915" s="38"/>
      <c r="C915" s="39"/>
      <c r="D915" s="39"/>
      <c r="E915" s="40"/>
      <c r="F915" s="41"/>
      <c r="G915" s="42"/>
    </row>
    <row r="916" customFormat="false" ht="14.4" hidden="false" customHeight="false" outlineLevel="0" collapsed="false">
      <c r="A916" s="37"/>
      <c r="B916" s="38"/>
      <c r="C916" s="39"/>
      <c r="D916" s="39"/>
      <c r="E916" s="40"/>
      <c r="F916" s="41"/>
      <c r="G916" s="42"/>
    </row>
    <row r="917" customFormat="false" ht="14.4" hidden="false" customHeight="false" outlineLevel="0" collapsed="false">
      <c r="A917" s="37"/>
      <c r="B917" s="38"/>
      <c r="C917" s="39"/>
      <c r="D917" s="39"/>
      <c r="E917" s="40"/>
      <c r="F917" s="41"/>
      <c r="G917" s="42"/>
    </row>
    <row r="918" customFormat="false" ht="14.4" hidden="false" customHeight="false" outlineLevel="0" collapsed="false">
      <c r="A918" s="37"/>
      <c r="B918" s="38"/>
      <c r="C918" s="39"/>
      <c r="D918" s="39"/>
      <c r="E918" s="40"/>
      <c r="F918" s="41"/>
      <c r="G918" s="42"/>
    </row>
    <row r="919" customFormat="false" ht="14.4" hidden="false" customHeight="false" outlineLevel="0" collapsed="false">
      <c r="A919" s="37"/>
      <c r="B919" s="38"/>
      <c r="C919" s="39"/>
      <c r="D919" s="39"/>
      <c r="E919" s="40"/>
      <c r="F919" s="41"/>
      <c r="G919" s="42"/>
    </row>
    <row r="920" customFormat="false" ht="14.4" hidden="false" customHeight="false" outlineLevel="0" collapsed="false">
      <c r="A920" s="37"/>
      <c r="B920" s="38"/>
      <c r="C920" s="39"/>
      <c r="D920" s="39"/>
      <c r="E920" s="40"/>
      <c r="F920" s="41"/>
      <c r="G920" s="42"/>
    </row>
    <row r="921" customFormat="false" ht="14.4" hidden="false" customHeight="false" outlineLevel="0" collapsed="false">
      <c r="A921" s="37"/>
      <c r="B921" s="38"/>
      <c r="C921" s="39"/>
      <c r="D921" s="39"/>
      <c r="E921" s="40"/>
      <c r="F921" s="41"/>
      <c r="G921" s="42"/>
    </row>
    <row r="922" customFormat="false" ht="14.4" hidden="false" customHeight="false" outlineLevel="0" collapsed="false">
      <c r="A922" s="37"/>
      <c r="B922" s="38"/>
      <c r="C922" s="39"/>
      <c r="D922" s="39"/>
      <c r="E922" s="40"/>
      <c r="F922" s="41"/>
      <c r="G922" s="42"/>
    </row>
    <row r="923" customFormat="false" ht="14.4" hidden="false" customHeight="false" outlineLevel="0" collapsed="false">
      <c r="A923" s="37"/>
      <c r="B923" s="38"/>
      <c r="C923" s="39"/>
      <c r="D923" s="39"/>
      <c r="E923" s="40"/>
      <c r="F923" s="41"/>
      <c r="G923" s="42"/>
    </row>
    <row r="924" customFormat="false" ht="14.4" hidden="false" customHeight="false" outlineLevel="0" collapsed="false">
      <c r="A924" s="37"/>
      <c r="B924" s="38"/>
      <c r="C924" s="39"/>
      <c r="D924" s="39"/>
      <c r="E924" s="40"/>
      <c r="F924" s="41"/>
      <c r="G924" s="42"/>
    </row>
    <row r="925" customFormat="false" ht="14.4" hidden="false" customHeight="false" outlineLevel="0" collapsed="false">
      <c r="A925" s="37"/>
      <c r="B925" s="38"/>
      <c r="C925" s="39"/>
      <c r="D925" s="39"/>
      <c r="E925" s="40"/>
      <c r="F925" s="41"/>
      <c r="G925" s="42"/>
    </row>
    <row r="926" customFormat="false" ht="14.4" hidden="false" customHeight="false" outlineLevel="0" collapsed="false">
      <c r="A926" s="37"/>
      <c r="B926" s="38"/>
      <c r="C926" s="39"/>
      <c r="D926" s="39"/>
      <c r="E926" s="40"/>
      <c r="F926" s="41"/>
      <c r="G926" s="42"/>
    </row>
    <row r="927" customFormat="false" ht="14.4" hidden="false" customHeight="false" outlineLevel="0" collapsed="false">
      <c r="A927" s="37"/>
      <c r="B927" s="38"/>
      <c r="C927" s="39"/>
      <c r="D927" s="39"/>
      <c r="E927" s="40"/>
      <c r="F927" s="41"/>
      <c r="G927" s="42"/>
    </row>
    <row r="928" customFormat="false" ht="14.4" hidden="false" customHeight="false" outlineLevel="0" collapsed="false">
      <c r="A928" s="37"/>
      <c r="B928" s="38"/>
      <c r="C928" s="39"/>
      <c r="D928" s="39"/>
      <c r="E928" s="40"/>
      <c r="F928" s="41"/>
      <c r="G928" s="42"/>
    </row>
    <row r="929" customFormat="false" ht="14.4" hidden="false" customHeight="false" outlineLevel="0" collapsed="false">
      <c r="A929" s="37"/>
      <c r="B929" s="38"/>
      <c r="C929" s="39"/>
      <c r="D929" s="39"/>
      <c r="E929" s="40"/>
      <c r="F929" s="41"/>
      <c r="G929" s="42"/>
    </row>
    <row r="930" customFormat="false" ht="14.4" hidden="false" customHeight="false" outlineLevel="0" collapsed="false">
      <c r="A930" s="37"/>
      <c r="B930" s="38"/>
      <c r="C930" s="39"/>
      <c r="D930" s="39"/>
      <c r="E930" s="40"/>
      <c r="F930" s="41"/>
      <c r="G930" s="42"/>
    </row>
    <row r="931" customFormat="false" ht="14.4" hidden="false" customHeight="false" outlineLevel="0" collapsed="false">
      <c r="A931" s="37"/>
      <c r="B931" s="38"/>
      <c r="C931" s="39"/>
      <c r="D931" s="39"/>
      <c r="E931" s="40"/>
      <c r="F931" s="41"/>
      <c r="G931" s="42"/>
    </row>
    <row r="932" customFormat="false" ht="14.4" hidden="false" customHeight="false" outlineLevel="0" collapsed="false">
      <c r="A932" s="37"/>
      <c r="B932" s="38"/>
      <c r="C932" s="39"/>
      <c r="D932" s="39"/>
      <c r="E932" s="40"/>
      <c r="F932" s="41"/>
      <c r="G932" s="42"/>
    </row>
    <row r="933" customFormat="false" ht="14.4" hidden="false" customHeight="false" outlineLevel="0" collapsed="false">
      <c r="A933" s="37"/>
      <c r="B933" s="38"/>
      <c r="C933" s="39"/>
      <c r="D933" s="39"/>
      <c r="E933" s="40"/>
      <c r="F933" s="41"/>
      <c r="G933" s="42"/>
    </row>
    <row r="934" customFormat="false" ht="14.4" hidden="false" customHeight="false" outlineLevel="0" collapsed="false">
      <c r="A934" s="37"/>
      <c r="B934" s="38"/>
      <c r="C934" s="39"/>
      <c r="D934" s="39"/>
      <c r="E934" s="40"/>
      <c r="F934" s="41"/>
      <c r="G934" s="42"/>
    </row>
    <row r="935" customFormat="false" ht="14.4" hidden="false" customHeight="false" outlineLevel="0" collapsed="false">
      <c r="A935" s="37"/>
      <c r="B935" s="38"/>
      <c r="C935" s="39"/>
      <c r="D935" s="39"/>
      <c r="E935" s="40"/>
      <c r="F935" s="41"/>
      <c r="G935" s="42"/>
    </row>
    <row r="936" customFormat="false" ht="14.4" hidden="false" customHeight="false" outlineLevel="0" collapsed="false">
      <c r="A936" s="37"/>
      <c r="B936" s="38"/>
      <c r="C936" s="39"/>
      <c r="D936" s="39"/>
      <c r="E936" s="40"/>
      <c r="F936" s="41"/>
      <c r="G936" s="42"/>
    </row>
    <row r="937" customFormat="false" ht="14.4" hidden="false" customHeight="false" outlineLevel="0" collapsed="false">
      <c r="A937" s="37"/>
      <c r="B937" s="38"/>
      <c r="C937" s="39"/>
      <c r="D937" s="39"/>
      <c r="E937" s="40"/>
      <c r="F937" s="41"/>
      <c r="G937" s="42"/>
    </row>
    <row r="938" customFormat="false" ht="14.4" hidden="false" customHeight="false" outlineLevel="0" collapsed="false">
      <c r="A938" s="37"/>
      <c r="B938" s="38"/>
      <c r="C938" s="39"/>
      <c r="D938" s="39"/>
      <c r="E938" s="40"/>
      <c r="F938" s="41"/>
      <c r="G938" s="42"/>
    </row>
    <row r="939" customFormat="false" ht="14.4" hidden="false" customHeight="false" outlineLevel="0" collapsed="false">
      <c r="A939" s="37"/>
      <c r="B939" s="38"/>
      <c r="C939" s="39"/>
      <c r="D939" s="39"/>
      <c r="E939" s="40"/>
      <c r="F939" s="41"/>
      <c r="G939" s="42"/>
    </row>
    <row r="940" customFormat="false" ht="14.4" hidden="false" customHeight="false" outlineLevel="0" collapsed="false">
      <c r="A940" s="37"/>
      <c r="B940" s="38"/>
      <c r="C940" s="39"/>
      <c r="D940" s="39"/>
      <c r="E940" s="40"/>
      <c r="F940" s="41"/>
      <c r="G940" s="42"/>
    </row>
    <row r="941" customFormat="false" ht="14.4" hidden="false" customHeight="false" outlineLevel="0" collapsed="false">
      <c r="A941" s="37"/>
      <c r="B941" s="38"/>
      <c r="C941" s="39"/>
      <c r="D941" s="39"/>
      <c r="E941" s="40"/>
      <c r="F941" s="41"/>
      <c r="G941" s="42"/>
    </row>
    <row r="942" customFormat="false" ht="14.4" hidden="false" customHeight="false" outlineLevel="0" collapsed="false">
      <c r="A942" s="37"/>
      <c r="B942" s="38"/>
      <c r="C942" s="39"/>
      <c r="D942" s="39"/>
      <c r="E942" s="40"/>
      <c r="F942" s="41"/>
      <c r="G942" s="42"/>
    </row>
    <row r="943" customFormat="false" ht="14.4" hidden="false" customHeight="false" outlineLevel="0" collapsed="false">
      <c r="A943" s="37"/>
      <c r="B943" s="38"/>
      <c r="C943" s="39"/>
      <c r="D943" s="39"/>
      <c r="E943" s="40"/>
      <c r="F943" s="41"/>
      <c r="G943" s="42"/>
    </row>
    <row r="944" customFormat="false" ht="14.4" hidden="false" customHeight="false" outlineLevel="0" collapsed="false">
      <c r="A944" s="37"/>
      <c r="B944" s="38"/>
      <c r="C944" s="39"/>
      <c r="D944" s="39"/>
      <c r="E944" s="40"/>
      <c r="F944" s="41"/>
      <c r="G944" s="42"/>
    </row>
    <row r="945" customFormat="false" ht="14.4" hidden="false" customHeight="false" outlineLevel="0" collapsed="false">
      <c r="A945" s="37"/>
      <c r="B945" s="38"/>
      <c r="C945" s="39"/>
      <c r="D945" s="39"/>
      <c r="E945" s="40"/>
      <c r="F945" s="41"/>
      <c r="G945" s="42"/>
    </row>
    <row r="946" customFormat="false" ht="14.4" hidden="false" customHeight="false" outlineLevel="0" collapsed="false">
      <c r="A946" s="37"/>
      <c r="B946" s="38"/>
      <c r="C946" s="39"/>
      <c r="D946" s="39"/>
      <c r="E946" s="40"/>
      <c r="F946" s="41"/>
      <c r="G946" s="42"/>
    </row>
    <row r="947" customFormat="false" ht="14.4" hidden="false" customHeight="false" outlineLevel="0" collapsed="false">
      <c r="A947" s="37"/>
      <c r="B947" s="38"/>
      <c r="C947" s="39"/>
      <c r="D947" s="39"/>
      <c r="E947" s="40"/>
      <c r="F947" s="41"/>
      <c r="G947" s="42"/>
    </row>
    <row r="948" customFormat="false" ht="14.4" hidden="false" customHeight="false" outlineLevel="0" collapsed="false">
      <c r="A948" s="37"/>
      <c r="B948" s="38"/>
      <c r="C948" s="39"/>
      <c r="D948" s="39"/>
      <c r="E948" s="40"/>
      <c r="F948" s="41"/>
      <c r="G948" s="42"/>
    </row>
    <row r="949" customFormat="false" ht="14.4" hidden="false" customHeight="false" outlineLevel="0" collapsed="false">
      <c r="A949" s="37"/>
      <c r="B949" s="38"/>
      <c r="C949" s="39"/>
      <c r="D949" s="39"/>
      <c r="E949" s="40"/>
      <c r="F949" s="41"/>
      <c r="G949" s="42"/>
    </row>
    <row r="950" customFormat="false" ht="14.4" hidden="false" customHeight="false" outlineLevel="0" collapsed="false">
      <c r="A950" s="37"/>
      <c r="B950" s="38"/>
      <c r="C950" s="39"/>
      <c r="D950" s="39"/>
      <c r="E950" s="40"/>
      <c r="F950" s="41"/>
      <c r="G950" s="42"/>
    </row>
    <row r="951" customFormat="false" ht="14.4" hidden="false" customHeight="false" outlineLevel="0" collapsed="false">
      <c r="A951" s="37"/>
      <c r="B951" s="38"/>
      <c r="C951" s="39"/>
      <c r="D951" s="39"/>
      <c r="E951" s="40"/>
      <c r="F951" s="41"/>
      <c r="G951" s="42"/>
    </row>
    <row r="952" customFormat="false" ht="14.4" hidden="false" customHeight="false" outlineLevel="0" collapsed="false">
      <c r="A952" s="37"/>
      <c r="B952" s="38"/>
      <c r="C952" s="39"/>
      <c r="D952" s="39"/>
      <c r="E952" s="40"/>
      <c r="F952" s="41"/>
      <c r="G952" s="42"/>
    </row>
    <row r="953" customFormat="false" ht="14.4" hidden="false" customHeight="false" outlineLevel="0" collapsed="false">
      <c r="A953" s="37"/>
      <c r="B953" s="38"/>
      <c r="C953" s="39"/>
      <c r="D953" s="39"/>
      <c r="E953" s="40"/>
      <c r="F953" s="41"/>
      <c r="G953" s="42"/>
    </row>
    <row r="954" customFormat="false" ht="14.4" hidden="false" customHeight="false" outlineLevel="0" collapsed="false">
      <c r="A954" s="37"/>
      <c r="B954" s="38"/>
      <c r="C954" s="39"/>
      <c r="D954" s="39"/>
      <c r="E954" s="40"/>
      <c r="F954" s="41"/>
      <c r="G954" s="42"/>
    </row>
    <row r="955" customFormat="false" ht="14.4" hidden="false" customHeight="false" outlineLevel="0" collapsed="false">
      <c r="A955" s="37"/>
      <c r="B955" s="38"/>
      <c r="C955" s="39"/>
      <c r="D955" s="39"/>
      <c r="E955" s="40"/>
      <c r="F955" s="41"/>
      <c r="G955" s="42"/>
    </row>
    <row r="956" customFormat="false" ht="14.4" hidden="false" customHeight="false" outlineLevel="0" collapsed="false">
      <c r="A956" s="37"/>
      <c r="B956" s="38"/>
      <c r="C956" s="39"/>
      <c r="D956" s="39"/>
      <c r="E956" s="40"/>
      <c r="F956" s="41"/>
      <c r="G956" s="42"/>
    </row>
    <row r="957" customFormat="false" ht="14.4" hidden="false" customHeight="false" outlineLevel="0" collapsed="false">
      <c r="A957" s="37"/>
      <c r="B957" s="38"/>
      <c r="C957" s="39"/>
      <c r="D957" s="39"/>
      <c r="E957" s="40"/>
      <c r="F957" s="41"/>
      <c r="G957" s="42"/>
    </row>
    <row r="958" customFormat="false" ht="14.4" hidden="false" customHeight="false" outlineLevel="0" collapsed="false">
      <c r="A958" s="37"/>
      <c r="B958" s="38"/>
      <c r="C958" s="39"/>
      <c r="D958" s="39"/>
      <c r="E958" s="40"/>
      <c r="F958" s="41"/>
      <c r="G958" s="42"/>
    </row>
    <row r="959" customFormat="false" ht="14.4" hidden="false" customHeight="false" outlineLevel="0" collapsed="false">
      <c r="A959" s="37"/>
      <c r="B959" s="38"/>
      <c r="C959" s="39"/>
      <c r="D959" s="39"/>
      <c r="E959" s="40"/>
      <c r="F959" s="41"/>
      <c r="G959" s="42"/>
    </row>
    <row r="960" customFormat="false" ht="14.4" hidden="false" customHeight="false" outlineLevel="0" collapsed="false">
      <c r="A960" s="37"/>
      <c r="B960" s="38"/>
      <c r="C960" s="39"/>
      <c r="D960" s="39"/>
      <c r="E960" s="40"/>
      <c r="F960" s="41"/>
      <c r="G960" s="42"/>
    </row>
    <row r="961" customFormat="false" ht="14.4" hidden="false" customHeight="false" outlineLevel="0" collapsed="false">
      <c r="A961" s="37"/>
      <c r="B961" s="38"/>
      <c r="C961" s="39"/>
      <c r="D961" s="39"/>
      <c r="E961" s="40"/>
      <c r="F961" s="41"/>
      <c r="G961" s="42"/>
    </row>
    <row r="962" customFormat="false" ht="14.4" hidden="false" customHeight="false" outlineLevel="0" collapsed="false">
      <c r="A962" s="37"/>
      <c r="B962" s="38"/>
      <c r="C962" s="39"/>
      <c r="D962" s="39"/>
      <c r="E962" s="40"/>
      <c r="F962" s="41"/>
      <c r="G962" s="42"/>
    </row>
    <row r="963" customFormat="false" ht="14.4" hidden="false" customHeight="false" outlineLevel="0" collapsed="false">
      <c r="A963" s="37"/>
      <c r="B963" s="38"/>
      <c r="C963" s="39"/>
      <c r="D963" s="39"/>
      <c r="E963" s="40"/>
      <c r="F963" s="41"/>
      <c r="G963" s="42"/>
    </row>
    <row r="964" customFormat="false" ht="14.4" hidden="false" customHeight="false" outlineLevel="0" collapsed="false">
      <c r="A964" s="37"/>
      <c r="B964" s="38"/>
      <c r="C964" s="39"/>
      <c r="D964" s="39"/>
      <c r="E964" s="40"/>
      <c r="F964" s="41"/>
      <c r="G964" s="42"/>
    </row>
    <row r="965" customFormat="false" ht="14.4" hidden="false" customHeight="false" outlineLevel="0" collapsed="false">
      <c r="A965" s="37"/>
      <c r="B965" s="38"/>
      <c r="C965" s="39"/>
      <c r="D965" s="39"/>
      <c r="E965" s="40"/>
      <c r="F965" s="41"/>
      <c r="G965" s="42"/>
    </row>
    <row r="966" customFormat="false" ht="14.4" hidden="false" customHeight="false" outlineLevel="0" collapsed="false">
      <c r="A966" s="37"/>
      <c r="B966" s="38"/>
      <c r="C966" s="39"/>
      <c r="D966" s="39"/>
      <c r="E966" s="40"/>
      <c r="F966" s="41"/>
      <c r="G966" s="42"/>
    </row>
    <row r="967" customFormat="false" ht="14.4" hidden="false" customHeight="false" outlineLevel="0" collapsed="false">
      <c r="A967" s="37"/>
      <c r="B967" s="38"/>
      <c r="C967" s="39"/>
      <c r="D967" s="39"/>
      <c r="E967" s="40"/>
      <c r="F967" s="41"/>
      <c r="G967" s="42"/>
    </row>
    <row r="968" customFormat="false" ht="14.4" hidden="false" customHeight="false" outlineLevel="0" collapsed="false">
      <c r="A968" s="37"/>
      <c r="B968" s="38"/>
      <c r="C968" s="39"/>
      <c r="D968" s="39"/>
      <c r="E968" s="40"/>
      <c r="F968" s="41"/>
      <c r="G968" s="42"/>
    </row>
    <row r="969" customFormat="false" ht="14.4" hidden="false" customHeight="false" outlineLevel="0" collapsed="false">
      <c r="A969" s="37"/>
      <c r="B969" s="38"/>
      <c r="C969" s="39"/>
      <c r="D969" s="39"/>
      <c r="E969" s="40"/>
      <c r="F969" s="41"/>
      <c r="G969" s="42"/>
    </row>
    <row r="970" customFormat="false" ht="14.4" hidden="false" customHeight="false" outlineLevel="0" collapsed="false">
      <c r="A970" s="37"/>
      <c r="B970" s="38"/>
      <c r="C970" s="39"/>
      <c r="D970" s="39"/>
      <c r="E970" s="40"/>
      <c r="F970" s="41"/>
      <c r="G970" s="42"/>
    </row>
    <row r="971" customFormat="false" ht="14.4" hidden="false" customHeight="false" outlineLevel="0" collapsed="false">
      <c r="A971" s="37"/>
      <c r="B971" s="38"/>
      <c r="C971" s="39"/>
      <c r="D971" s="39"/>
      <c r="E971" s="40"/>
      <c r="F971" s="41"/>
      <c r="G971" s="42"/>
    </row>
    <row r="972" customFormat="false" ht="14.4" hidden="false" customHeight="false" outlineLevel="0" collapsed="false">
      <c r="A972" s="37"/>
      <c r="B972" s="38"/>
      <c r="C972" s="39"/>
      <c r="D972" s="39"/>
      <c r="E972" s="40"/>
      <c r="F972" s="41"/>
      <c r="G972" s="42"/>
    </row>
    <row r="973" customFormat="false" ht="14.4" hidden="false" customHeight="false" outlineLevel="0" collapsed="false">
      <c r="A973" s="37"/>
      <c r="B973" s="38"/>
      <c r="C973" s="39"/>
      <c r="D973" s="39"/>
      <c r="E973" s="40"/>
      <c r="F973" s="41"/>
      <c r="G973" s="42"/>
    </row>
    <row r="974" customFormat="false" ht="14.4" hidden="false" customHeight="false" outlineLevel="0" collapsed="false">
      <c r="A974" s="37"/>
      <c r="B974" s="38"/>
      <c r="C974" s="39"/>
      <c r="D974" s="39"/>
      <c r="E974" s="40"/>
      <c r="F974" s="41"/>
      <c r="G974" s="42"/>
    </row>
    <row r="975" customFormat="false" ht="14.4" hidden="false" customHeight="false" outlineLevel="0" collapsed="false">
      <c r="A975" s="37"/>
      <c r="B975" s="38"/>
      <c r="C975" s="39"/>
      <c r="D975" s="39"/>
      <c r="E975" s="40"/>
      <c r="F975" s="41"/>
      <c r="G975" s="42"/>
    </row>
    <row r="976" customFormat="false" ht="14.4" hidden="false" customHeight="false" outlineLevel="0" collapsed="false">
      <c r="A976" s="37"/>
      <c r="B976" s="38"/>
      <c r="C976" s="39"/>
      <c r="D976" s="39"/>
      <c r="E976" s="40"/>
      <c r="F976" s="41"/>
      <c r="G976" s="42"/>
    </row>
    <row r="977" customFormat="false" ht="14.4" hidden="false" customHeight="false" outlineLevel="0" collapsed="false">
      <c r="A977" s="37"/>
      <c r="B977" s="38"/>
      <c r="C977" s="39"/>
      <c r="D977" s="39"/>
      <c r="E977" s="40"/>
      <c r="F977" s="41"/>
      <c r="G977" s="42"/>
    </row>
    <row r="978" customFormat="false" ht="14.4" hidden="false" customHeight="false" outlineLevel="0" collapsed="false">
      <c r="A978" s="37"/>
      <c r="B978" s="38"/>
      <c r="C978" s="39"/>
      <c r="D978" s="39"/>
      <c r="E978" s="40"/>
      <c r="F978" s="41"/>
      <c r="G978" s="42"/>
    </row>
    <row r="979" customFormat="false" ht="14.4" hidden="false" customHeight="false" outlineLevel="0" collapsed="false">
      <c r="A979" s="37"/>
      <c r="B979" s="38"/>
      <c r="C979" s="39"/>
      <c r="D979" s="39"/>
      <c r="E979" s="40"/>
      <c r="F979" s="41"/>
      <c r="G979" s="42"/>
    </row>
    <row r="980" customFormat="false" ht="14.4" hidden="false" customHeight="false" outlineLevel="0" collapsed="false">
      <c r="A980" s="37"/>
      <c r="B980" s="38"/>
      <c r="C980" s="39"/>
      <c r="D980" s="39"/>
      <c r="E980" s="40"/>
      <c r="F980" s="41"/>
      <c r="G980" s="42"/>
    </row>
    <row r="981" customFormat="false" ht="14.4" hidden="false" customHeight="false" outlineLevel="0" collapsed="false">
      <c r="A981" s="37"/>
      <c r="B981" s="38"/>
      <c r="C981" s="39"/>
      <c r="D981" s="39"/>
      <c r="E981" s="40"/>
      <c r="F981" s="41"/>
      <c r="G981" s="42"/>
    </row>
    <row r="982" customFormat="false" ht="14.4" hidden="false" customHeight="false" outlineLevel="0" collapsed="false">
      <c r="A982" s="37"/>
      <c r="B982" s="38"/>
      <c r="C982" s="39"/>
      <c r="D982" s="39"/>
      <c r="E982" s="40"/>
      <c r="F982" s="41"/>
      <c r="G982" s="42"/>
    </row>
    <row r="983" customFormat="false" ht="14.4" hidden="false" customHeight="false" outlineLevel="0" collapsed="false">
      <c r="A983" s="37"/>
      <c r="B983" s="38"/>
      <c r="C983" s="39"/>
      <c r="D983" s="39"/>
      <c r="E983" s="40"/>
      <c r="F983" s="41"/>
      <c r="G983" s="42"/>
    </row>
    <row r="984" customFormat="false" ht="14.4" hidden="false" customHeight="false" outlineLevel="0" collapsed="false">
      <c r="A984" s="37"/>
      <c r="B984" s="38"/>
      <c r="C984" s="39"/>
      <c r="D984" s="39"/>
      <c r="E984" s="40"/>
      <c r="F984" s="41"/>
      <c r="G984" s="42"/>
    </row>
    <row r="985" customFormat="false" ht="14.4" hidden="false" customHeight="false" outlineLevel="0" collapsed="false">
      <c r="A985" s="37"/>
      <c r="B985" s="38"/>
      <c r="C985" s="39"/>
      <c r="D985" s="39"/>
      <c r="E985" s="40"/>
      <c r="F985" s="41"/>
      <c r="G985" s="42"/>
    </row>
    <row r="986" customFormat="false" ht="14.4" hidden="false" customHeight="false" outlineLevel="0" collapsed="false">
      <c r="A986" s="37"/>
      <c r="B986" s="38"/>
      <c r="C986" s="39"/>
      <c r="D986" s="39"/>
      <c r="E986" s="40"/>
      <c r="F986" s="41"/>
      <c r="G986" s="42"/>
    </row>
    <row r="987" customFormat="false" ht="14.4" hidden="false" customHeight="false" outlineLevel="0" collapsed="false">
      <c r="A987" s="37"/>
      <c r="B987" s="38"/>
      <c r="C987" s="39"/>
      <c r="D987" s="39"/>
      <c r="E987" s="40"/>
      <c r="F987" s="41"/>
      <c r="G987" s="42"/>
    </row>
    <row r="988" customFormat="false" ht="14.4" hidden="false" customHeight="false" outlineLevel="0" collapsed="false">
      <c r="A988" s="37"/>
      <c r="B988" s="38"/>
      <c r="C988" s="39"/>
      <c r="D988" s="39"/>
      <c r="E988" s="40"/>
      <c r="F988" s="41"/>
      <c r="G988" s="42"/>
    </row>
    <row r="989" customFormat="false" ht="14.4" hidden="false" customHeight="false" outlineLevel="0" collapsed="false">
      <c r="A989" s="37"/>
      <c r="B989" s="38"/>
      <c r="C989" s="39"/>
      <c r="D989" s="39"/>
      <c r="E989" s="40"/>
      <c r="F989" s="41"/>
      <c r="G989" s="42"/>
    </row>
    <row r="990" customFormat="false" ht="14.4" hidden="false" customHeight="false" outlineLevel="0" collapsed="false">
      <c r="A990" s="37"/>
      <c r="B990" s="38"/>
      <c r="C990" s="39"/>
      <c r="D990" s="39"/>
      <c r="E990" s="40"/>
      <c r="F990" s="41"/>
      <c r="G990" s="42"/>
    </row>
    <row r="991" customFormat="false" ht="14.4" hidden="false" customHeight="false" outlineLevel="0" collapsed="false">
      <c r="A991" s="37"/>
      <c r="B991" s="38"/>
      <c r="C991" s="39"/>
      <c r="D991" s="39"/>
      <c r="E991" s="40"/>
      <c r="F991" s="41"/>
      <c r="G991" s="42"/>
    </row>
    <row r="992" customFormat="false" ht="14.4" hidden="false" customHeight="false" outlineLevel="0" collapsed="false">
      <c r="A992" s="37"/>
      <c r="B992" s="38"/>
      <c r="C992" s="39"/>
      <c r="D992" s="39"/>
      <c r="E992" s="40"/>
      <c r="F992" s="41"/>
      <c r="G992" s="42"/>
    </row>
    <row r="993" customFormat="false" ht="14.4" hidden="false" customHeight="false" outlineLevel="0" collapsed="false">
      <c r="A993" s="37"/>
      <c r="B993" s="38"/>
      <c r="C993" s="39"/>
      <c r="D993" s="39"/>
      <c r="E993" s="40"/>
      <c r="F993" s="41"/>
      <c r="G993" s="42"/>
    </row>
    <row r="994" customFormat="false" ht="14.4" hidden="false" customHeight="false" outlineLevel="0" collapsed="false">
      <c r="A994" s="37"/>
      <c r="B994" s="38"/>
      <c r="C994" s="39"/>
      <c r="D994" s="39"/>
      <c r="E994" s="40"/>
      <c r="F994" s="41"/>
      <c r="G994" s="42"/>
    </row>
    <row r="995" customFormat="false" ht="14.4" hidden="false" customHeight="false" outlineLevel="0" collapsed="false">
      <c r="A995" s="37"/>
      <c r="B995" s="38"/>
      <c r="C995" s="39"/>
      <c r="D995" s="39"/>
      <c r="E995" s="40"/>
      <c r="F995" s="41"/>
      <c r="G995" s="42"/>
    </row>
    <row r="996" customFormat="false" ht="14.4" hidden="false" customHeight="false" outlineLevel="0" collapsed="false">
      <c r="A996" s="37"/>
      <c r="B996" s="38"/>
      <c r="C996" s="39"/>
      <c r="D996" s="39"/>
      <c r="E996" s="40"/>
      <c r="F996" s="41"/>
      <c r="G996" s="42"/>
    </row>
    <row r="997" customFormat="false" ht="14.4" hidden="false" customHeight="false" outlineLevel="0" collapsed="false">
      <c r="A997" s="37"/>
      <c r="B997" s="38"/>
      <c r="C997" s="39"/>
      <c r="D997" s="39"/>
      <c r="E997" s="40"/>
      <c r="F997" s="41"/>
      <c r="G997" s="42"/>
    </row>
    <row r="998" customFormat="false" ht="14.4" hidden="false" customHeight="false" outlineLevel="0" collapsed="false">
      <c r="A998" s="37"/>
      <c r="B998" s="38"/>
      <c r="C998" s="39"/>
      <c r="D998" s="39"/>
      <c r="E998" s="40"/>
      <c r="F998" s="41"/>
      <c r="G998" s="42"/>
    </row>
    <row r="999" customFormat="false" ht="14.4" hidden="false" customHeight="false" outlineLevel="0" collapsed="false">
      <c r="A999" s="37"/>
      <c r="B999" s="38"/>
      <c r="C999" s="39"/>
      <c r="D999" s="39"/>
      <c r="E999" s="40"/>
      <c r="F999" s="41"/>
      <c r="G999" s="42"/>
    </row>
    <row r="1000" customFormat="false" ht="14.4" hidden="false" customHeight="false" outlineLevel="0" collapsed="false">
      <c r="A1000" s="37"/>
      <c r="B1000" s="38"/>
      <c r="C1000" s="39"/>
      <c r="D1000" s="39"/>
      <c r="E1000" s="40"/>
      <c r="F1000" s="41"/>
      <c r="G1000" s="42"/>
    </row>
    <row r="1001" customFormat="false" ht="14.4" hidden="false" customHeight="false" outlineLevel="0" collapsed="false">
      <c r="A1001" s="37"/>
      <c r="B1001" s="38"/>
      <c r="C1001" s="39"/>
      <c r="D1001" s="39"/>
      <c r="E1001" s="40"/>
      <c r="F1001" s="41"/>
      <c r="G1001" s="42"/>
    </row>
    <row r="1002" customFormat="false" ht="14.4" hidden="false" customHeight="false" outlineLevel="0" collapsed="false">
      <c r="A1002" s="37"/>
      <c r="B1002" s="38"/>
      <c r="C1002" s="39"/>
      <c r="D1002" s="39"/>
      <c r="E1002" s="40"/>
      <c r="F1002" s="41"/>
      <c r="G1002" s="42"/>
    </row>
    <row r="1003" customFormat="false" ht="14.4" hidden="false" customHeight="false" outlineLevel="0" collapsed="false">
      <c r="A1003" s="37"/>
      <c r="B1003" s="38"/>
      <c r="C1003" s="39"/>
      <c r="D1003" s="39"/>
      <c r="E1003" s="40"/>
      <c r="F1003" s="41"/>
      <c r="G1003" s="42"/>
    </row>
    <row r="1004" customFormat="false" ht="14.4" hidden="false" customHeight="false" outlineLevel="0" collapsed="false">
      <c r="A1004" s="37"/>
      <c r="B1004" s="38"/>
      <c r="C1004" s="39"/>
      <c r="D1004" s="39"/>
      <c r="E1004" s="40"/>
      <c r="F1004" s="41"/>
      <c r="G1004" s="42"/>
    </row>
    <row r="1005" customFormat="false" ht="14.4" hidden="false" customHeight="false" outlineLevel="0" collapsed="false">
      <c r="A1005" s="37"/>
      <c r="B1005" s="38"/>
      <c r="C1005" s="39"/>
      <c r="D1005" s="39"/>
      <c r="E1005" s="40"/>
      <c r="F1005" s="41"/>
      <c r="G1005" s="42"/>
    </row>
    <row r="1006" customFormat="false" ht="14.4" hidden="false" customHeight="false" outlineLevel="0" collapsed="false">
      <c r="A1006" s="37"/>
      <c r="B1006" s="38"/>
      <c r="C1006" s="39"/>
      <c r="D1006" s="39"/>
      <c r="E1006" s="40"/>
      <c r="F1006" s="41"/>
      <c r="G1006" s="42"/>
    </row>
    <row r="1007" customFormat="false" ht="14.4" hidden="false" customHeight="false" outlineLevel="0" collapsed="false">
      <c r="A1007" s="37"/>
      <c r="B1007" s="38"/>
      <c r="C1007" s="39"/>
      <c r="D1007" s="39"/>
      <c r="E1007" s="40"/>
      <c r="F1007" s="41"/>
      <c r="G1007" s="42"/>
    </row>
    <row r="1008" customFormat="false" ht="14.4" hidden="false" customHeight="false" outlineLevel="0" collapsed="false">
      <c r="A1008" s="37"/>
      <c r="B1008" s="38"/>
      <c r="C1008" s="39"/>
      <c r="D1008" s="39"/>
      <c r="E1008" s="40"/>
      <c r="F1008" s="41"/>
      <c r="G1008" s="42"/>
    </row>
    <row r="1009" customFormat="false" ht="14.4" hidden="false" customHeight="false" outlineLevel="0" collapsed="false">
      <c r="A1009" s="37"/>
      <c r="B1009" s="38"/>
      <c r="C1009" s="39"/>
      <c r="D1009" s="39"/>
      <c r="E1009" s="40"/>
      <c r="F1009" s="41"/>
      <c r="G1009" s="42"/>
    </row>
    <row r="1010" customFormat="false" ht="14.4" hidden="false" customHeight="false" outlineLevel="0" collapsed="false">
      <c r="A1010" s="37"/>
      <c r="B1010" s="38"/>
      <c r="C1010" s="39"/>
      <c r="D1010" s="39"/>
      <c r="E1010" s="40"/>
      <c r="F1010" s="41"/>
      <c r="G1010" s="42"/>
    </row>
    <row r="1011" customFormat="false" ht="14.4" hidden="false" customHeight="false" outlineLevel="0" collapsed="false">
      <c r="A1011" s="37"/>
      <c r="B1011" s="38"/>
      <c r="C1011" s="39"/>
      <c r="D1011" s="39"/>
      <c r="E1011" s="40"/>
      <c r="F1011" s="41"/>
      <c r="G1011" s="42"/>
    </row>
    <row r="1012" customFormat="false" ht="14.4" hidden="false" customHeight="false" outlineLevel="0" collapsed="false">
      <c r="A1012" s="37"/>
      <c r="B1012" s="38"/>
      <c r="C1012" s="39"/>
      <c r="D1012" s="39"/>
      <c r="E1012" s="40"/>
      <c r="F1012" s="41"/>
      <c r="G1012" s="42"/>
    </row>
    <row r="1013" customFormat="false" ht="14.4" hidden="false" customHeight="false" outlineLevel="0" collapsed="false">
      <c r="A1013" s="37"/>
      <c r="B1013" s="38"/>
      <c r="C1013" s="39"/>
      <c r="D1013" s="39"/>
      <c r="E1013" s="40"/>
      <c r="F1013" s="41"/>
      <c r="G1013" s="42"/>
    </row>
    <row r="1014" customFormat="false" ht="14.4" hidden="false" customHeight="false" outlineLevel="0" collapsed="false">
      <c r="A1014" s="37"/>
      <c r="B1014" s="38"/>
      <c r="C1014" s="39"/>
      <c r="D1014" s="39"/>
      <c r="E1014" s="40"/>
      <c r="F1014" s="41"/>
      <c r="G1014" s="42"/>
    </row>
    <row r="1015" customFormat="false" ht="14.4" hidden="false" customHeight="false" outlineLevel="0" collapsed="false">
      <c r="A1015" s="37"/>
      <c r="B1015" s="38"/>
      <c r="C1015" s="39"/>
      <c r="D1015" s="39"/>
      <c r="E1015" s="40"/>
      <c r="F1015" s="41"/>
      <c r="G1015" s="42"/>
    </row>
    <row r="1016" customFormat="false" ht="14.4" hidden="false" customHeight="false" outlineLevel="0" collapsed="false">
      <c r="A1016" s="37"/>
      <c r="B1016" s="38"/>
      <c r="C1016" s="39"/>
      <c r="D1016" s="39"/>
      <c r="E1016" s="40"/>
      <c r="F1016" s="41"/>
      <c r="G1016" s="42"/>
    </row>
    <row r="1017" customFormat="false" ht="14.4" hidden="false" customHeight="false" outlineLevel="0" collapsed="false">
      <c r="A1017" s="37"/>
      <c r="B1017" s="38"/>
      <c r="C1017" s="39"/>
      <c r="D1017" s="39"/>
      <c r="E1017" s="40"/>
      <c r="F1017" s="41"/>
      <c r="G1017" s="42"/>
    </row>
    <row r="1018" customFormat="false" ht="14.4" hidden="false" customHeight="false" outlineLevel="0" collapsed="false">
      <c r="A1018" s="37"/>
      <c r="B1018" s="38"/>
      <c r="C1018" s="39"/>
      <c r="D1018" s="39"/>
      <c r="E1018" s="40"/>
      <c r="F1018" s="41"/>
      <c r="G1018" s="42"/>
    </row>
    <row r="1019" customFormat="false" ht="14.4" hidden="false" customHeight="false" outlineLevel="0" collapsed="false">
      <c r="A1019" s="37"/>
      <c r="B1019" s="38"/>
      <c r="C1019" s="39"/>
      <c r="D1019" s="39"/>
      <c r="E1019" s="40"/>
      <c r="F1019" s="41"/>
      <c r="G1019" s="42"/>
    </row>
    <row r="1020" customFormat="false" ht="14.4" hidden="false" customHeight="false" outlineLevel="0" collapsed="false">
      <c r="A1020" s="37"/>
      <c r="B1020" s="38"/>
      <c r="C1020" s="39"/>
      <c r="D1020" s="39"/>
      <c r="E1020" s="40"/>
      <c r="F1020" s="41"/>
      <c r="G1020" s="42"/>
    </row>
    <row r="1021" customFormat="false" ht="14.4" hidden="false" customHeight="false" outlineLevel="0" collapsed="false">
      <c r="A1021" s="37"/>
      <c r="B1021" s="38"/>
      <c r="C1021" s="39"/>
      <c r="D1021" s="39"/>
      <c r="E1021" s="40"/>
      <c r="F1021" s="41"/>
      <c r="G1021" s="42"/>
    </row>
    <row r="1022" customFormat="false" ht="14.4" hidden="false" customHeight="false" outlineLevel="0" collapsed="false">
      <c r="A1022" s="37"/>
      <c r="B1022" s="38"/>
      <c r="C1022" s="39"/>
      <c r="D1022" s="39"/>
      <c r="E1022" s="40"/>
      <c r="F1022" s="41"/>
      <c r="G1022" s="42"/>
    </row>
    <row r="1023" customFormat="false" ht="14.4" hidden="false" customHeight="false" outlineLevel="0" collapsed="false">
      <c r="A1023" s="37"/>
      <c r="B1023" s="38"/>
      <c r="C1023" s="39"/>
      <c r="D1023" s="39"/>
      <c r="E1023" s="40"/>
      <c r="F1023" s="41"/>
      <c r="G1023" s="42"/>
    </row>
    <row r="1024" customFormat="false" ht="14.4" hidden="false" customHeight="false" outlineLevel="0" collapsed="false">
      <c r="A1024" s="37"/>
      <c r="B1024" s="38"/>
      <c r="C1024" s="39"/>
      <c r="D1024" s="39"/>
      <c r="E1024" s="40"/>
      <c r="F1024" s="41"/>
      <c r="G1024" s="42"/>
    </row>
    <row r="1025" customFormat="false" ht="14.4" hidden="false" customHeight="false" outlineLevel="0" collapsed="false">
      <c r="A1025" s="37"/>
      <c r="B1025" s="38"/>
      <c r="C1025" s="39"/>
      <c r="D1025" s="39"/>
      <c r="E1025" s="40"/>
      <c r="F1025" s="41"/>
      <c r="G1025" s="42"/>
    </row>
    <row r="1026" customFormat="false" ht="14.4" hidden="false" customHeight="false" outlineLevel="0" collapsed="false">
      <c r="A1026" s="37"/>
      <c r="B1026" s="38"/>
      <c r="C1026" s="39"/>
      <c r="D1026" s="39"/>
      <c r="E1026" s="40"/>
      <c r="F1026" s="41"/>
      <c r="G1026" s="42"/>
    </row>
    <row r="1027" customFormat="false" ht="14.4" hidden="false" customHeight="false" outlineLevel="0" collapsed="false">
      <c r="A1027" s="37"/>
      <c r="B1027" s="38"/>
      <c r="C1027" s="39"/>
      <c r="D1027" s="39"/>
      <c r="E1027" s="40"/>
      <c r="F1027" s="41"/>
      <c r="G1027" s="42"/>
    </row>
    <row r="1028" customFormat="false" ht="14.4" hidden="false" customHeight="false" outlineLevel="0" collapsed="false">
      <c r="A1028" s="37"/>
      <c r="B1028" s="38"/>
      <c r="C1028" s="39"/>
      <c r="D1028" s="39"/>
      <c r="E1028" s="40"/>
      <c r="F1028" s="41"/>
      <c r="G1028" s="42"/>
    </row>
    <row r="1029" customFormat="false" ht="14.4" hidden="false" customHeight="false" outlineLevel="0" collapsed="false">
      <c r="A1029" s="37"/>
      <c r="B1029" s="38"/>
      <c r="C1029" s="39"/>
      <c r="D1029" s="39"/>
      <c r="E1029" s="40"/>
      <c r="F1029" s="41"/>
      <c r="G1029" s="42"/>
    </row>
    <row r="1030" customFormat="false" ht="14.4" hidden="false" customHeight="false" outlineLevel="0" collapsed="false">
      <c r="A1030" s="37"/>
      <c r="B1030" s="38"/>
      <c r="C1030" s="39"/>
      <c r="D1030" s="39"/>
      <c r="E1030" s="40"/>
      <c r="F1030" s="41"/>
      <c r="G1030" s="42"/>
    </row>
    <row r="1031" customFormat="false" ht="14.4" hidden="false" customHeight="false" outlineLevel="0" collapsed="false">
      <c r="A1031" s="37"/>
      <c r="B1031" s="38"/>
      <c r="C1031" s="39"/>
      <c r="D1031" s="39"/>
      <c r="E1031" s="40"/>
      <c r="F1031" s="41"/>
      <c r="G1031" s="42"/>
    </row>
    <row r="1032" customFormat="false" ht="14.4" hidden="false" customHeight="false" outlineLevel="0" collapsed="false">
      <c r="A1032" s="37"/>
      <c r="B1032" s="38"/>
      <c r="C1032" s="39"/>
      <c r="D1032" s="39"/>
      <c r="E1032" s="40"/>
      <c r="F1032" s="41"/>
      <c r="G1032" s="42"/>
    </row>
    <row r="1033" customFormat="false" ht="14.4" hidden="false" customHeight="false" outlineLevel="0" collapsed="false">
      <c r="A1033" s="37"/>
      <c r="B1033" s="38"/>
      <c r="C1033" s="39"/>
      <c r="D1033" s="39"/>
      <c r="E1033" s="40"/>
      <c r="F1033" s="41"/>
      <c r="G1033" s="42"/>
    </row>
    <row r="1034" customFormat="false" ht="14.4" hidden="false" customHeight="false" outlineLevel="0" collapsed="false">
      <c r="A1034" s="37"/>
      <c r="B1034" s="38"/>
      <c r="C1034" s="39"/>
      <c r="D1034" s="39"/>
      <c r="E1034" s="40"/>
      <c r="F1034" s="41"/>
      <c r="G1034" s="42"/>
    </row>
    <row r="1035" customFormat="false" ht="14.4" hidden="false" customHeight="false" outlineLevel="0" collapsed="false">
      <c r="A1035" s="37"/>
      <c r="B1035" s="38"/>
      <c r="C1035" s="39"/>
      <c r="D1035" s="39"/>
      <c r="E1035" s="40"/>
      <c r="F1035" s="41"/>
      <c r="G1035" s="42"/>
    </row>
    <row r="1036" customFormat="false" ht="14.4" hidden="false" customHeight="false" outlineLevel="0" collapsed="false">
      <c r="A1036" s="37"/>
      <c r="B1036" s="38"/>
      <c r="C1036" s="39"/>
      <c r="D1036" s="39"/>
      <c r="E1036" s="40"/>
      <c r="F1036" s="41"/>
      <c r="G1036" s="42"/>
    </row>
    <row r="1037" customFormat="false" ht="14.4" hidden="false" customHeight="false" outlineLevel="0" collapsed="false">
      <c r="A1037" s="37"/>
      <c r="B1037" s="38"/>
      <c r="C1037" s="39"/>
      <c r="D1037" s="39"/>
      <c r="E1037" s="40"/>
      <c r="F1037" s="41"/>
      <c r="G1037" s="42"/>
    </row>
    <row r="1038" customFormat="false" ht="14.4" hidden="false" customHeight="false" outlineLevel="0" collapsed="false">
      <c r="A1038" s="37"/>
      <c r="B1038" s="38"/>
      <c r="C1038" s="39"/>
      <c r="D1038" s="39"/>
      <c r="E1038" s="40"/>
      <c r="F1038" s="41"/>
      <c r="G1038" s="42"/>
    </row>
    <row r="1039" customFormat="false" ht="14.4" hidden="false" customHeight="false" outlineLevel="0" collapsed="false">
      <c r="A1039" s="37"/>
      <c r="B1039" s="38"/>
      <c r="C1039" s="39"/>
      <c r="D1039" s="39"/>
      <c r="E1039" s="40"/>
      <c r="F1039" s="41"/>
      <c r="G1039" s="42"/>
    </row>
    <row r="1040" customFormat="false" ht="14.4" hidden="false" customHeight="false" outlineLevel="0" collapsed="false">
      <c r="A1040" s="37"/>
      <c r="B1040" s="38"/>
      <c r="C1040" s="39"/>
      <c r="D1040" s="39"/>
      <c r="E1040" s="40"/>
      <c r="F1040" s="41"/>
      <c r="G1040" s="42"/>
    </row>
    <row r="1041" customFormat="false" ht="14.4" hidden="false" customHeight="false" outlineLevel="0" collapsed="false">
      <c r="A1041" s="37"/>
      <c r="B1041" s="38"/>
      <c r="C1041" s="39"/>
      <c r="D1041" s="39"/>
      <c r="E1041" s="40"/>
      <c r="F1041" s="41"/>
      <c r="G1041" s="42"/>
    </row>
    <row r="1042" customFormat="false" ht="14.4" hidden="false" customHeight="false" outlineLevel="0" collapsed="false">
      <c r="A1042" s="37"/>
      <c r="B1042" s="38"/>
      <c r="C1042" s="39"/>
      <c r="D1042" s="39"/>
      <c r="E1042" s="40"/>
      <c r="F1042" s="41"/>
      <c r="G1042" s="42"/>
    </row>
    <row r="1043" customFormat="false" ht="14.4" hidden="false" customHeight="false" outlineLevel="0" collapsed="false">
      <c r="A1043" s="37"/>
      <c r="B1043" s="38"/>
      <c r="C1043" s="39"/>
      <c r="D1043" s="39"/>
      <c r="E1043" s="40"/>
      <c r="F1043" s="41"/>
      <c r="G1043" s="42"/>
    </row>
    <row r="1044" customFormat="false" ht="14.4" hidden="false" customHeight="false" outlineLevel="0" collapsed="false">
      <c r="A1044" s="37"/>
      <c r="B1044" s="38"/>
      <c r="C1044" s="39"/>
      <c r="D1044" s="39"/>
      <c r="E1044" s="40"/>
      <c r="F1044" s="41"/>
      <c r="G1044" s="42"/>
    </row>
    <row r="1045" customFormat="false" ht="14.4" hidden="false" customHeight="false" outlineLevel="0" collapsed="false">
      <c r="A1045" s="37"/>
      <c r="B1045" s="38"/>
      <c r="C1045" s="39"/>
      <c r="D1045" s="39"/>
      <c r="E1045" s="40"/>
      <c r="F1045" s="41"/>
      <c r="G1045" s="42"/>
    </row>
    <row r="1046" customFormat="false" ht="14.4" hidden="false" customHeight="false" outlineLevel="0" collapsed="false">
      <c r="A1046" s="37"/>
      <c r="B1046" s="38"/>
      <c r="C1046" s="39"/>
      <c r="D1046" s="39"/>
      <c r="E1046" s="40"/>
      <c r="F1046" s="41"/>
      <c r="G1046" s="42"/>
    </row>
    <row r="1047" customFormat="false" ht="14.4" hidden="false" customHeight="false" outlineLevel="0" collapsed="false">
      <c r="A1047" s="37"/>
      <c r="B1047" s="38"/>
      <c r="C1047" s="39"/>
      <c r="D1047" s="39"/>
      <c r="E1047" s="40"/>
      <c r="F1047" s="41"/>
      <c r="G1047" s="42"/>
    </row>
    <row r="1048" customFormat="false" ht="14.4" hidden="false" customHeight="false" outlineLevel="0" collapsed="false">
      <c r="A1048" s="37"/>
      <c r="B1048" s="38"/>
      <c r="C1048" s="39"/>
      <c r="D1048" s="39"/>
      <c r="E1048" s="40"/>
      <c r="F1048" s="41"/>
      <c r="G1048" s="42"/>
    </row>
    <row r="1049" customFormat="false" ht="14.4" hidden="false" customHeight="false" outlineLevel="0" collapsed="false">
      <c r="A1049" s="37"/>
      <c r="B1049" s="38"/>
      <c r="C1049" s="39"/>
      <c r="D1049" s="39"/>
      <c r="E1049" s="40"/>
      <c r="F1049" s="41"/>
      <c r="G1049" s="42"/>
    </row>
    <row r="1050" customFormat="false" ht="14.4" hidden="false" customHeight="false" outlineLevel="0" collapsed="false">
      <c r="A1050" s="37"/>
      <c r="B1050" s="38"/>
      <c r="C1050" s="39"/>
      <c r="D1050" s="39"/>
      <c r="E1050" s="40"/>
      <c r="F1050" s="41"/>
      <c r="G1050" s="42"/>
    </row>
    <row r="1051" customFormat="false" ht="14.4" hidden="false" customHeight="false" outlineLevel="0" collapsed="false">
      <c r="A1051" s="37"/>
      <c r="B1051" s="38"/>
      <c r="C1051" s="39"/>
      <c r="D1051" s="39"/>
      <c r="E1051" s="40"/>
      <c r="F1051" s="41"/>
      <c r="G1051" s="42"/>
    </row>
    <row r="1052" customFormat="false" ht="14.4" hidden="false" customHeight="false" outlineLevel="0" collapsed="false">
      <c r="A1052" s="37"/>
      <c r="B1052" s="38"/>
      <c r="C1052" s="39"/>
      <c r="D1052" s="39"/>
      <c r="E1052" s="40"/>
      <c r="F1052" s="41"/>
      <c r="G1052" s="42"/>
    </row>
    <row r="1053" customFormat="false" ht="14.4" hidden="false" customHeight="false" outlineLevel="0" collapsed="false">
      <c r="A1053" s="37"/>
      <c r="B1053" s="38"/>
      <c r="C1053" s="39"/>
      <c r="D1053" s="39"/>
      <c r="E1053" s="40"/>
      <c r="F1053" s="41"/>
      <c r="G1053" s="42"/>
    </row>
    <row r="1054" customFormat="false" ht="14.4" hidden="false" customHeight="false" outlineLevel="0" collapsed="false">
      <c r="A1054" s="37"/>
      <c r="B1054" s="38"/>
      <c r="C1054" s="39"/>
      <c r="D1054" s="39"/>
      <c r="E1054" s="40"/>
      <c r="F1054" s="41"/>
      <c r="G1054" s="42"/>
    </row>
    <row r="1055" customFormat="false" ht="14.4" hidden="false" customHeight="false" outlineLevel="0" collapsed="false">
      <c r="A1055" s="37"/>
      <c r="B1055" s="38"/>
      <c r="C1055" s="39"/>
      <c r="D1055" s="39"/>
      <c r="E1055" s="40"/>
      <c r="F1055" s="41"/>
      <c r="G1055" s="42"/>
    </row>
    <row r="1056" customFormat="false" ht="14.4" hidden="false" customHeight="false" outlineLevel="0" collapsed="false">
      <c r="A1056" s="37"/>
      <c r="B1056" s="38"/>
      <c r="C1056" s="39"/>
      <c r="D1056" s="39"/>
      <c r="E1056" s="40"/>
      <c r="F1056" s="41"/>
      <c r="G1056" s="42"/>
    </row>
    <row r="1057" customFormat="false" ht="14.4" hidden="false" customHeight="false" outlineLevel="0" collapsed="false">
      <c r="A1057" s="37"/>
      <c r="B1057" s="38"/>
      <c r="C1057" s="39"/>
      <c r="D1057" s="39"/>
      <c r="E1057" s="40"/>
      <c r="F1057" s="41"/>
      <c r="G1057" s="42"/>
    </row>
    <row r="1058" customFormat="false" ht="14.4" hidden="false" customHeight="false" outlineLevel="0" collapsed="false">
      <c r="A1058" s="37"/>
      <c r="B1058" s="38"/>
      <c r="C1058" s="39"/>
      <c r="D1058" s="39"/>
      <c r="E1058" s="40"/>
      <c r="F1058" s="41"/>
      <c r="G1058" s="42"/>
    </row>
    <row r="1059" customFormat="false" ht="14.4" hidden="false" customHeight="false" outlineLevel="0" collapsed="false">
      <c r="A1059" s="37"/>
      <c r="B1059" s="38"/>
      <c r="C1059" s="39"/>
      <c r="D1059" s="39"/>
      <c r="E1059" s="40"/>
      <c r="F1059" s="41"/>
      <c r="G1059" s="42"/>
    </row>
    <row r="1060" customFormat="false" ht="14.4" hidden="false" customHeight="false" outlineLevel="0" collapsed="false">
      <c r="A1060" s="37"/>
      <c r="B1060" s="38"/>
      <c r="C1060" s="39"/>
      <c r="D1060" s="39"/>
      <c r="E1060" s="40"/>
      <c r="F1060" s="41"/>
      <c r="G1060" s="42"/>
    </row>
    <row r="1061" customFormat="false" ht="14.4" hidden="false" customHeight="false" outlineLevel="0" collapsed="false">
      <c r="A1061" s="37"/>
      <c r="B1061" s="38"/>
      <c r="C1061" s="39"/>
      <c r="D1061" s="39"/>
      <c r="E1061" s="40"/>
      <c r="F1061" s="41"/>
      <c r="G1061" s="42"/>
    </row>
    <row r="1062" customFormat="false" ht="14.4" hidden="false" customHeight="false" outlineLevel="0" collapsed="false">
      <c r="A1062" s="37"/>
      <c r="B1062" s="38"/>
      <c r="C1062" s="39"/>
      <c r="D1062" s="39"/>
      <c r="E1062" s="40"/>
      <c r="F1062" s="41"/>
      <c r="G1062" s="42"/>
    </row>
    <row r="1063" customFormat="false" ht="14.4" hidden="false" customHeight="false" outlineLevel="0" collapsed="false">
      <c r="A1063" s="37"/>
      <c r="B1063" s="38"/>
      <c r="C1063" s="39"/>
      <c r="D1063" s="39"/>
      <c r="E1063" s="40"/>
      <c r="F1063" s="41"/>
      <c r="G1063" s="42"/>
    </row>
    <row r="1064" customFormat="false" ht="14.4" hidden="false" customHeight="false" outlineLevel="0" collapsed="false">
      <c r="A1064" s="37"/>
      <c r="B1064" s="38"/>
      <c r="C1064" s="39"/>
      <c r="D1064" s="39"/>
      <c r="E1064" s="40"/>
      <c r="F1064" s="41"/>
      <c r="G1064" s="42"/>
    </row>
    <row r="1065" customFormat="false" ht="14.4" hidden="false" customHeight="false" outlineLevel="0" collapsed="false">
      <c r="A1065" s="37"/>
      <c r="B1065" s="38"/>
      <c r="C1065" s="39"/>
      <c r="D1065" s="39"/>
      <c r="E1065" s="40"/>
      <c r="F1065" s="41"/>
      <c r="G1065" s="42"/>
    </row>
    <row r="1066" customFormat="false" ht="14.4" hidden="false" customHeight="false" outlineLevel="0" collapsed="false">
      <c r="A1066" s="37"/>
      <c r="B1066" s="38"/>
      <c r="C1066" s="39"/>
      <c r="D1066" s="39"/>
      <c r="E1066" s="40"/>
      <c r="F1066" s="41"/>
      <c r="G1066" s="42"/>
    </row>
    <row r="1067" customFormat="false" ht="14.4" hidden="false" customHeight="false" outlineLevel="0" collapsed="false">
      <c r="A1067" s="37"/>
      <c r="B1067" s="38"/>
      <c r="C1067" s="39"/>
      <c r="D1067" s="39"/>
      <c r="E1067" s="40"/>
      <c r="F1067" s="41"/>
      <c r="G1067" s="42"/>
    </row>
    <row r="1068" customFormat="false" ht="14.4" hidden="false" customHeight="false" outlineLevel="0" collapsed="false">
      <c r="A1068" s="37"/>
      <c r="B1068" s="38"/>
      <c r="C1068" s="39"/>
      <c r="D1068" s="39"/>
      <c r="E1068" s="40"/>
      <c r="F1068" s="41"/>
      <c r="G1068" s="42"/>
    </row>
    <row r="1069" customFormat="false" ht="14.4" hidden="false" customHeight="false" outlineLevel="0" collapsed="false">
      <c r="A1069" s="37"/>
      <c r="B1069" s="38"/>
      <c r="C1069" s="39"/>
      <c r="D1069" s="39"/>
      <c r="E1069" s="40"/>
      <c r="F1069" s="41"/>
      <c r="G1069" s="42"/>
    </row>
    <row r="1070" customFormat="false" ht="14.4" hidden="false" customHeight="false" outlineLevel="0" collapsed="false">
      <c r="A1070" s="37"/>
      <c r="B1070" s="38"/>
      <c r="C1070" s="39"/>
      <c r="D1070" s="39"/>
      <c r="E1070" s="40"/>
      <c r="F1070" s="41"/>
      <c r="G1070" s="42"/>
    </row>
    <row r="1071" customFormat="false" ht="14.4" hidden="false" customHeight="false" outlineLevel="0" collapsed="false">
      <c r="A1071" s="37"/>
      <c r="B1071" s="38"/>
      <c r="C1071" s="39"/>
      <c r="D1071" s="39"/>
      <c r="E1071" s="40"/>
      <c r="F1071" s="41"/>
      <c r="G1071" s="42"/>
    </row>
    <row r="1072" customFormat="false" ht="14.4" hidden="false" customHeight="false" outlineLevel="0" collapsed="false">
      <c r="A1072" s="37"/>
      <c r="B1072" s="38"/>
      <c r="C1072" s="39"/>
      <c r="D1072" s="39"/>
      <c r="E1072" s="40"/>
      <c r="F1072" s="41"/>
      <c r="G1072" s="42"/>
    </row>
    <row r="1073" customFormat="false" ht="14.4" hidden="false" customHeight="false" outlineLevel="0" collapsed="false">
      <c r="A1073" s="37"/>
      <c r="B1073" s="38"/>
      <c r="C1073" s="39"/>
      <c r="D1073" s="39"/>
      <c r="E1073" s="40"/>
      <c r="F1073" s="41"/>
      <c r="G1073" s="42"/>
    </row>
    <row r="1074" customFormat="false" ht="14.4" hidden="false" customHeight="false" outlineLevel="0" collapsed="false">
      <c r="A1074" s="37"/>
      <c r="B1074" s="38"/>
      <c r="C1074" s="39"/>
      <c r="D1074" s="39"/>
      <c r="E1074" s="40"/>
      <c r="F1074" s="41"/>
      <c r="G1074" s="42"/>
    </row>
    <row r="1075" customFormat="false" ht="14.4" hidden="false" customHeight="false" outlineLevel="0" collapsed="false">
      <c r="A1075" s="37"/>
      <c r="B1075" s="38"/>
      <c r="C1075" s="39"/>
      <c r="D1075" s="39"/>
      <c r="E1075" s="40"/>
      <c r="F1075" s="41"/>
      <c r="G1075" s="42"/>
    </row>
    <row r="1076" customFormat="false" ht="14.4" hidden="false" customHeight="false" outlineLevel="0" collapsed="false">
      <c r="A1076" s="37"/>
      <c r="B1076" s="38"/>
      <c r="C1076" s="39"/>
      <c r="D1076" s="39"/>
      <c r="E1076" s="40"/>
      <c r="F1076" s="41"/>
      <c r="G1076" s="42"/>
    </row>
    <row r="1077" customFormat="false" ht="14.4" hidden="false" customHeight="false" outlineLevel="0" collapsed="false">
      <c r="A1077" s="37"/>
      <c r="B1077" s="38"/>
      <c r="C1077" s="39"/>
      <c r="D1077" s="39"/>
      <c r="E1077" s="40"/>
      <c r="F1077" s="41"/>
      <c r="G1077" s="42"/>
    </row>
    <row r="1078" customFormat="false" ht="14.4" hidden="false" customHeight="false" outlineLevel="0" collapsed="false">
      <c r="A1078" s="37"/>
      <c r="B1078" s="38"/>
      <c r="C1078" s="39"/>
      <c r="D1078" s="39"/>
      <c r="E1078" s="40"/>
      <c r="F1078" s="41"/>
      <c r="G1078" s="42"/>
    </row>
    <row r="1079" customFormat="false" ht="14.4" hidden="false" customHeight="false" outlineLevel="0" collapsed="false">
      <c r="A1079" s="37"/>
      <c r="B1079" s="38"/>
      <c r="C1079" s="39"/>
      <c r="D1079" s="39"/>
      <c r="E1079" s="40"/>
      <c r="F1079" s="41"/>
      <c r="G1079" s="42"/>
    </row>
    <row r="1080" customFormat="false" ht="14.4" hidden="false" customHeight="false" outlineLevel="0" collapsed="false">
      <c r="A1080" s="37"/>
      <c r="B1080" s="38"/>
      <c r="C1080" s="39"/>
      <c r="D1080" s="39"/>
      <c r="E1080" s="40"/>
      <c r="F1080" s="41"/>
      <c r="G1080" s="42"/>
    </row>
    <row r="1081" customFormat="false" ht="14.4" hidden="false" customHeight="false" outlineLevel="0" collapsed="false">
      <c r="A1081" s="37"/>
      <c r="B1081" s="38"/>
      <c r="C1081" s="39"/>
      <c r="D1081" s="39"/>
      <c r="E1081" s="40"/>
      <c r="F1081" s="41"/>
      <c r="G1081" s="42"/>
    </row>
    <row r="1082" customFormat="false" ht="14.4" hidden="false" customHeight="false" outlineLevel="0" collapsed="false">
      <c r="A1082" s="37"/>
      <c r="B1082" s="38"/>
      <c r="C1082" s="39"/>
      <c r="D1082" s="39"/>
      <c r="E1082" s="40"/>
      <c r="F1082" s="41"/>
      <c r="G1082" s="42"/>
    </row>
    <row r="1083" customFormat="false" ht="14.4" hidden="false" customHeight="false" outlineLevel="0" collapsed="false">
      <c r="A1083" s="37"/>
      <c r="B1083" s="38"/>
      <c r="C1083" s="39"/>
      <c r="D1083" s="39"/>
      <c r="E1083" s="40"/>
      <c r="F1083" s="41"/>
      <c r="G1083" s="42"/>
    </row>
    <row r="1084" customFormat="false" ht="14.4" hidden="false" customHeight="false" outlineLevel="0" collapsed="false">
      <c r="A1084" s="37"/>
      <c r="B1084" s="38"/>
      <c r="C1084" s="39"/>
      <c r="D1084" s="39"/>
      <c r="E1084" s="40"/>
      <c r="F1084" s="41"/>
      <c r="G1084" s="42"/>
    </row>
    <row r="1085" customFormat="false" ht="14.4" hidden="false" customHeight="false" outlineLevel="0" collapsed="false">
      <c r="A1085" s="37"/>
      <c r="B1085" s="38"/>
      <c r="C1085" s="39"/>
      <c r="D1085" s="39"/>
      <c r="E1085" s="40"/>
      <c r="F1085" s="41"/>
      <c r="G1085" s="42"/>
    </row>
    <row r="1086" customFormat="false" ht="14.4" hidden="false" customHeight="false" outlineLevel="0" collapsed="false">
      <c r="A1086" s="37"/>
      <c r="B1086" s="38"/>
      <c r="C1086" s="39"/>
      <c r="D1086" s="39"/>
      <c r="E1086" s="40"/>
      <c r="F1086" s="41"/>
      <c r="G1086" s="42"/>
    </row>
    <row r="1087" customFormat="false" ht="14.4" hidden="false" customHeight="false" outlineLevel="0" collapsed="false">
      <c r="A1087" s="37"/>
      <c r="B1087" s="38"/>
      <c r="C1087" s="39"/>
      <c r="D1087" s="39"/>
      <c r="E1087" s="40"/>
      <c r="F1087" s="41"/>
      <c r="G1087" s="42"/>
    </row>
    <row r="1088" customFormat="false" ht="14.4" hidden="false" customHeight="false" outlineLevel="0" collapsed="false">
      <c r="A1088" s="37"/>
      <c r="B1088" s="38"/>
      <c r="C1088" s="39"/>
      <c r="D1088" s="39"/>
      <c r="E1088" s="40"/>
      <c r="F1088" s="41"/>
      <c r="G1088" s="42"/>
    </row>
    <row r="1089" customFormat="false" ht="14.4" hidden="false" customHeight="false" outlineLevel="0" collapsed="false">
      <c r="A1089" s="37"/>
      <c r="B1089" s="38"/>
      <c r="C1089" s="39"/>
      <c r="D1089" s="39"/>
      <c r="E1089" s="40"/>
      <c r="F1089" s="41"/>
      <c r="G1089" s="42"/>
    </row>
    <row r="1090" customFormat="false" ht="14.4" hidden="false" customHeight="false" outlineLevel="0" collapsed="false">
      <c r="A1090" s="37"/>
      <c r="B1090" s="38"/>
      <c r="C1090" s="39"/>
      <c r="D1090" s="39"/>
      <c r="E1090" s="40"/>
      <c r="F1090" s="41"/>
      <c r="G1090" s="42"/>
    </row>
    <row r="1091" customFormat="false" ht="14.4" hidden="false" customHeight="false" outlineLevel="0" collapsed="false">
      <c r="A1091" s="37"/>
      <c r="B1091" s="38"/>
      <c r="C1091" s="39"/>
      <c r="D1091" s="39"/>
      <c r="E1091" s="40"/>
      <c r="F1091" s="41"/>
      <c r="G1091" s="42"/>
    </row>
    <row r="1092" customFormat="false" ht="14.4" hidden="false" customHeight="false" outlineLevel="0" collapsed="false">
      <c r="A1092" s="37"/>
      <c r="B1092" s="38"/>
      <c r="C1092" s="39"/>
      <c r="D1092" s="39"/>
      <c r="E1092" s="40"/>
      <c r="F1092" s="41"/>
      <c r="G1092" s="42"/>
    </row>
    <row r="1093" customFormat="false" ht="14.4" hidden="false" customHeight="false" outlineLevel="0" collapsed="false">
      <c r="A1093" s="37"/>
      <c r="B1093" s="38"/>
      <c r="C1093" s="39"/>
      <c r="D1093" s="39"/>
      <c r="E1093" s="40"/>
      <c r="F1093" s="41"/>
      <c r="G1093" s="42"/>
    </row>
    <row r="1094" customFormat="false" ht="14.4" hidden="false" customHeight="false" outlineLevel="0" collapsed="false">
      <c r="A1094" s="37"/>
      <c r="B1094" s="38"/>
      <c r="C1094" s="39"/>
      <c r="D1094" s="39"/>
      <c r="E1094" s="40"/>
      <c r="F1094" s="41"/>
      <c r="G1094" s="42"/>
    </row>
    <row r="1095" customFormat="false" ht="14.4" hidden="false" customHeight="false" outlineLevel="0" collapsed="false">
      <c r="A1095" s="37"/>
      <c r="B1095" s="38"/>
      <c r="C1095" s="39"/>
      <c r="D1095" s="39"/>
      <c r="E1095" s="40"/>
      <c r="F1095" s="41"/>
      <c r="G1095" s="42"/>
    </row>
    <row r="1096" customFormat="false" ht="14.4" hidden="false" customHeight="false" outlineLevel="0" collapsed="false">
      <c r="A1096" s="37"/>
      <c r="B1096" s="38"/>
      <c r="C1096" s="39"/>
      <c r="D1096" s="39"/>
      <c r="E1096" s="40"/>
      <c r="F1096" s="41"/>
      <c r="G1096" s="42"/>
    </row>
    <row r="1097" customFormat="false" ht="14.4" hidden="false" customHeight="false" outlineLevel="0" collapsed="false">
      <c r="A1097" s="37"/>
      <c r="B1097" s="38"/>
      <c r="C1097" s="39"/>
      <c r="D1097" s="39"/>
      <c r="E1097" s="40"/>
      <c r="F1097" s="41"/>
      <c r="G1097" s="42"/>
    </row>
    <row r="1098" customFormat="false" ht="14.4" hidden="false" customHeight="false" outlineLevel="0" collapsed="false">
      <c r="A1098" s="37"/>
      <c r="B1098" s="38"/>
      <c r="C1098" s="39"/>
      <c r="D1098" s="39"/>
      <c r="E1098" s="40"/>
      <c r="F1098" s="41"/>
      <c r="G1098" s="42"/>
    </row>
    <row r="1099" customFormat="false" ht="14.4" hidden="false" customHeight="false" outlineLevel="0" collapsed="false">
      <c r="A1099" s="37"/>
      <c r="B1099" s="38"/>
      <c r="C1099" s="39"/>
      <c r="D1099" s="39"/>
      <c r="E1099" s="40"/>
      <c r="F1099" s="41"/>
      <c r="G1099" s="42"/>
    </row>
    <row r="1100" customFormat="false" ht="14.4" hidden="false" customHeight="false" outlineLevel="0" collapsed="false">
      <c r="A1100" s="37"/>
      <c r="B1100" s="38"/>
      <c r="C1100" s="39"/>
      <c r="D1100" s="39"/>
      <c r="E1100" s="40"/>
      <c r="F1100" s="41"/>
      <c r="G1100" s="42"/>
    </row>
    <row r="1101" customFormat="false" ht="14.4" hidden="false" customHeight="false" outlineLevel="0" collapsed="false">
      <c r="A1101" s="37"/>
      <c r="B1101" s="38"/>
      <c r="C1101" s="39"/>
      <c r="D1101" s="39"/>
      <c r="E1101" s="40"/>
      <c r="F1101" s="41"/>
      <c r="G1101" s="42"/>
    </row>
    <row r="1102" customFormat="false" ht="14.4" hidden="false" customHeight="false" outlineLevel="0" collapsed="false">
      <c r="A1102" s="37"/>
      <c r="B1102" s="38"/>
      <c r="C1102" s="39"/>
      <c r="D1102" s="39"/>
      <c r="E1102" s="40"/>
      <c r="F1102" s="41"/>
      <c r="G1102" s="42"/>
    </row>
    <row r="1103" customFormat="false" ht="14.4" hidden="false" customHeight="false" outlineLevel="0" collapsed="false">
      <c r="A1103" s="37"/>
      <c r="B1103" s="38"/>
      <c r="C1103" s="39"/>
      <c r="D1103" s="39"/>
      <c r="E1103" s="40"/>
      <c r="F1103" s="41"/>
      <c r="G1103" s="42"/>
    </row>
    <row r="1104" customFormat="false" ht="14.4" hidden="false" customHeight="false" outlineLevel="0" collapsed="false">
      <c r="A1104" s="37"/>
      <c r="B1104" s="38"/>
      <c r="C1104" s="39"/>
      <c r="D1104" s="39"/>
      <c r="E1104" s="40"/>
      <c r="F1104" s="41"/>
      <c r="G1104" s="42"/>
    </row>
    <row r="1105" customFormat="false" ht="14.4" hidden="false" customHeight="false" outlineLevel="0" collapsed="false">
      <c r="A1105" s="37"/>
      <c r="B1105" s="38"/>
      <c r="C1105" s="39"/>
      <c r="D1105" s="39"/>
      <c r="E1105" s="40"/>
      <c r="F1105" s="41"/>
      <c r="G1105" s="42"/>
    </row>
    <row r="1106" customFormat="false" ht="14.4" hidden="false" customHeight="false" outlineLevel="0" collapsed="false">
      <c r="A1106" s="37"/>
      <c r="B1106" s="38"/>
      <c r="C1106" s="39"/>
      <c r="D1106" s="39"/>
      <c r="E1106" s="40"/>
      <c r="F1106" s="41"/>
      <c r="G1106" s="42"/>
    </row>
    <row r="1107" customFormat="false" ht="14.4" hidden="false" customHeight="false" outlineLevel="0" collapsed="false">
      <c r="A1107" s="37"/>
      <c r="B1107" s="38"/>
      <c r="C1107" s="39"/>
      <c r="D1107" s="39"/>
      <c r="E1107" s="40"/>
      <c r="F1107" s="41"/>
      <c r="G1107" s="42"/>
    </row>
    <row r="1108" customFormat="false" ht="14.4" hidden="false" customHeight="false" outlineLevel="0" collapsed="false">
      <c r="A1108" s="37"/>
      <c r="B1108" s="38"/>
      <c r="C1108" s="39"/>
      <c r="D1108" s="39"/>
      <c r="E1108" s="40"/>
      <c r="F1108" s="41"/>
      <c r="G1108" s="42"/>
    </row>
    <row r="1109" customFormat="false" ht="14.4" hidden="false" customHeight="false" outlineLevel="0" collapsed="false">
      <c r="A1109" s="37"/>
      <c r="B1109" s="38"/>
      <c r="C1109" s="39"/>
      <c r="D1109" s="39"/>
      <c r="E1109" s="40"/>
      <c r="F1109" s="41"/>
      <c r="G1109" s="42"/>
    </row>
    <row r="1110" customFormat="false" ht="14.4" hidden="false" customHeight="false" outlineLevel="0" collapsed="false">
      <c r="A1110" s="37"/>
      <c r="B1110" s="38"/>
      <c r="C1110" s="39"/>
      <c r="D1110" s="39"/>
      <c r="E1110" s="40"/>
      <c r="F1110" s="41"/>
      <c r="G1110" s="42"/>
    </row>
    <row r="1111" customFormat="false" ht="14.4" hidden="false" customHeight="false" outlineLevel="0" collapsed="false">
      <c r="A1111" s="37"/>
      <c r="B1111" s="38"/>
      <c r="C1111" s="39"/>
      <c r="D1111" s="39"/>
      <c r="E1111" s="40"/>
      <c r="F1111" s="41"/>
      <c r="G1111" s="42"/>
    </row>
    <row r="1112" customFormat="false" ht="14.4" hidden="false" customHeight="false" outlineLevel="0" collapsed="false">
      <c r="A1112" s="37"/>
      <c r="B1112" s="38"/>
      <c r="C1112" s="39"/>
      <c r="D1112" s="39"/>
      <c r="E1112" s="40"/>
      <c r="F1112" s="41"/>
      <c r="G1112" s="42"/>
    </row>
    <row r="1113" customFormat="false" ht="14.4" hidden="false" customHeight="false" outlineLevel="0" collapsed="false">
      <c r="A1113" s="37"/>
      <c r="B1113" s="38"/>
      <c r="C1113" s="39"/>
      <c r="D1113" s="39"/>
      <c r="E1113" s="40"/>
      <c r="F1113" s="41"/>
      <c r="G1113" s="42"/>
    </row>
    <row r="1114" customFormat="false" ht="14.4" hidden="false" customHeight="false" outlineLevel="0" collapsed="false">
      <c r="A1114" s="37"/>
      <c r="B1114" s="38"/>
      <c r="C1114" s="39"/>
      <c r="D1114" s="39"/>
      <c r="E1114" s="40"/>
      <c r="F1114" s="41"/>
      <c r="G1114" s="42"/>
    </row>
    <row r="1115" customFormat="false" ht="14.4" hidden="false" customHeight="false" outlineLevel="0" collapsed="false">
      <c r="A1115" s="37"/>
      <c r="B1115" s="38"/>
      <c r="C1115" s="39"/>
      <c r="D1115" s="39"/>
      <c r="E1115" s="40"/>
      <c r="F1115" s="41"/>
      <c r="G1115" s="42"/>
    </row>
    <row r="1116" customFormat="false" ht="14.4" hidden="false" customHeight="false" outlineLevel="0" collapsed="false">
      <c r="A1116" s="37"/>
      <c r="B1116" s="38"/>
      <c r="C1116" s="39"/>
      <c r="D1116" s="39"/>
      <c r="E1116" s="40"/>
      <c r="F1116" s="41"/>
      <c r="G1116" s="42"/>
    </row>
    <row r="1117" customFormat="false" ht="14.4" hidden="false" customHeight="false" outlineLevel="0" collapsed="false">
      <c r="A1117" s="37"/>
      <c r="B1117" s="38"/>
      <c r="C1117" s="39"/>
      <c r="D1117" s="39"/>
      <c r="E1117" s="40"/>
      <c r="F1117" s="41"/>
      <c r="G1117" s="42"/>
    </row>
    <row r="1118" customFormat="false" ht="14.4" hidden="false" customHeight="false" outlineLevel="0" collapsed="false">
      <c r="A1118" s="37"/>
      <c r="B1118" s="38"/>
      <c r="C1118" s="39"/>
      <c r="D1118" s="39"/>
      <c r="E1118" s="40"/>
      <c r="F1118" s="41"/>
      <c r="G1118" s="42"/>
    </row>
    <row r="1119" customFormat="false" ht="14.4" hidden="false" customHeight="false" outlineLevel="0" collapsed="false">
      <c r="A1119" s="37"/>
      <c r="B1119" s="38"/>
      <c r="C1119" s="39"/>
      <c r="D1119" s="39"/>
      <c r="E1119" s="40"/>
      <c r="F1119" s="41"/>
      <c r="G1119" s="42"/>
    </row>
    <row r="1120" customFormat="false" ht="14.4" hidden="false" customHeight="false" outlineLevel="0" collapsed="false">
      <c r="A1120" s="37"/>
      <c r="B1120" s="38"/>
      <c r="C1120" s="39"/>
      <c r="D1120" s="39"/>
      <c r="E1120" s="40"/>
      <c r="F1120" s="41"/>
      <c r="G1120" s="42"/>
    </row>
    <row r="1121" customFormat="false" ht="14.4" hidden="false" customHeight="false" outlineLevel="0" collapsed="false">
      <c r="A1121" s="37"/>
      <c r="B1121" s="38"/>
      <c r="C1121" s="39"/>
      <c r="D1121" s="39"/>
      <c r="E1121" s="40"/>
      <c r="F1121" s="41"/>
      <c r="G1121" s="42"/>
    </row>
    <row r="1122" customFormat="false" ht="14.4" hidden="false" customHeight="false" outlineLevel="0" collapsed="false">
      <c r="A1122" s="37"/>
      <c r="B1122" s="38"/>
      <c r="C1122" s="39"/>
      <c r="D1122" s="39"/>
      <c r="E1122" s="40"/>
      <c r="F1122" s="41"/>
      <c r="G1122" s="42"/>
    </row>
    <row r="1123" customFormat="false" ht="14.4" hidden="false" customHeight="false" outlineLevel="0" collapsed="false">
      <c r="A1123" s="37"/>
      <c r="B1123" s="38"/>
      <c r="C1123" s="39"/>
      <c r="D1123" s="39"/>
      <c r="E1123" s="40"/>
      <c r="F1123" s="41"/>
      <c r="G1123" s="42"/>
    </row>
    <row r="1124" customFormat="false" ht="14.4" hidden="false" customHeight="false" outlineLevel="0" collapsed="false">
      <c r="A1124" s="37"/>
      <c r="B1124" s="38"/>
      <c r="C1124" s="39"/>
      <c r="D1124" s="39"/>
      <c r="E1124" s="40"/>
      <c r="F1124" s="41"/>
      <c r="G1124" s="42"/>
    </row>
    <row r="1125" customFormat="false" ht="14.4" hidden="false" customHeight="false" outlineLevel="0" collapsed="false">
      <c r="A1125" s="37"/>
      <c r="B1125" s="38"/>
      <c r="C1125" s="39"/>
      <c r="D1125" s="39"/>
      <c r="E1125" s="40"/>
      <c r="F1125" s="41"/>
      <c r="G1125" s="42"/>
    </row>
    <row r="1126" customFormat="false" ht="14.4" hidden="false" customHeight="false" outlineLevel="0" collapsed="false">
      <c r="A1126" s="37"/>
      <c r="B1126" s="38"/>
      <c r="C1126" s="39"/>
      <c r="D1126" s="39"/>
      <c r="E1126" s="40"/>
      <c r="F1126" s="41"/>
      <c r="G1126" s="42"/>
    </row>
    <row r="1127" customFormat="false" ht="14.4" hidden="false" customHeight="false" outlineLevel="0" collapsed="false">
      <c r="A1127" s="37"/>
      <c r="B1127" s="38"/>
      <c r="C1127" s="39"/>
      <c r="D1127" s="39"/>
      <c r="E1127" s="40"/>
      <c r="F1127" s="41"/>
      <c r="G1127" s="42"/>
    </row>
    <row r="1128" customFormat="false" ht="14.4" hidden="false" customHeight="false" outlineLevel="0" collapsed="false">
      <c r="A1128" s="37"/>
      <c r="B1128" s="38"/>
      <c r="C1128" s="39"/>
      <c r="D1128" s="39"/>
      <c r="E1128" s="40"/>
      <c r="F1128" s="41"/>
      <c r="G1128" s="42"/>
    </row>
    <row r="1129" customFormat="false" ht="14.4" hidden="false" customHeight="false" outlineLevel="0" collapsed="false">
      <c r="A1129" s="37"/>
      <c r="B1129" s="38"/>
      <c r="C1129" s="39"/>
      <c r="D1129" s="39"/>
      <c r="E1129" s="40"/>
      <c r="F1129" s="41"/>
      <c r="G1129" s="42"/>
    </row>
    <row r="1130" customFormat="false" ht="14.4" hidden="false" customHeight="false" outlineLevel="0" collapsed="false">
      <c r="A1130" s="37"/>
      <c r="B1130" s="38"/>
      <c r="C1130" s="39"/>
      <c r="D1130" s="39"/>
      <c r="E1130" s="40"/>
      <c r="F1130" s="41"/>
      <c r="G1130" s="42"/>
    </row>
    <row r="1131" customFormat="false" ht="14.4" hidden="false" customHeight="false" outlineLevel="0" collapsed="false">
      <c r="A1131" s="37"/>
      <c r="B1131" s="38"/>
      <c r="C1131" s="39"/>
      <c r="D1131" s="39"/>
      <c r="E1131" s="40"/>
      <c r="F1131" s="41"/>
      <c r="G1131" s="42"/>
    </row>
    <row r="1132" customFormat="false" ht="14.4" hidden="false" customHeight="false" outlineLevel="0" collapsed="false">
      <c r="A1132" s="37"/>
      <c r="B1132" s="38"/>
      <c r="C1132" s="39"/>
      <c r="D1132" s="39"/>
      <c r="E1132" s="40"/>
      <c r="F1132" s="41"/>
      <c r="G1132" s="42"/>
    </row>
    <row r="1133" customFormat="false" ht="14.4" hidden="false" customHeight="false" outlineLevel="0" collapsed="false">
      <c r="A1133" s="37"/>
      <c r="B1133" s="38"/>
      <c r="C1133" s="39"/>
      <c r="D1133" s="39"/>
      <c r="E1133" s="40"/>
      <c r="F1133" s="41"/>
      <c r="G1133" s="42"/>
    </row>
    <row r="1134" customFormat="false" ht="14.4" hidden="false" customHeight="false" outlineLevel="0" collapsed="false">
      <c r="A1134" s="37"/>
      <c r="B1134" s="38"/>
      <c r="C1134" s="39"/>
      <c r="D1134" s="39"/>
      <c r="E1134" s="40"/>
      <c r="F1134" s="41"/>
      <c r="G1134" s="42"/>
    </row>
    <row r="1135" customFormat="false" ht="14.4" hidden="false" customHeight="false" outlineLevel="0" collapsed="false">
      <c r="A1135" s="37"/>
      <c r="B1135" s="38"/>
      <c r="C1135" s="39"/>
      <c r="D1135" s="39"/>
      <c r="E1135" s="40"/>
      <c r="F1135" s="41"/>
      <c r="G1135" s="42"/>
    </row>
    <row r="1136" customFormat="false" ht="14.4" hidden="false" customHeight="false" outlineLevel="0" collapsed="false">
      <c r="A1136" s="37"/>
      <c r="B1136" s="38"/>
      <c r="C1136" s="39"/>
      <c r="D1136" s="39"/>
      <c r="E1136" s="40"/>
      <c r="F1136" s="41"/>
      <c r="G1136" s="42"/>
    </row>
    <row r="1137" customFormat="false" ht="14.4" hidden="false" customHeight="false" outlineLevel="0" collapsed="false">
      <c r="A1137" s="37"/>
      <c r="B1137" s="38"/>
      <c r="C1137" s="39"/>
      <c r="D1137" s="39"/>
      <c r="E1137" s="40"/>
      <c r="F1137" s="41"/>
      <c r="G1137" s="42"/>
    </row>
    <row r="1138" customFormat="false" ht="14.4" hidden="false" customHeight="false" outlineLevel="0" collapsed="false">
      <c r="A1138" s="37"/>
      <c r="B1138" s="38"/>
      <c r="C1138" s="39"/>
      <c r="D1138" s="39"/>
      <c r="E1138" s="40"/>
      <c r="F1138" s="41"/>
      <c r="G1138" s="42"/>
    </row>
    <row r="1139" customFormat="false" ht="14.4" hidden="false" customHeight="false" outlineLevel="0" collapsed="false">
      <c r="A1139" s="37"/>
      <c r="B1139" s="38"/>
      <c r="C1139" s="39"/>
      <c r="D1139" s="39"/>
      <c r="E1139" s="40"/>
      <c r="F1139" s="41"/>
      <c r="G1139" s="42"/>
    </row>
    <row r="1140" customFormat="false" ht="14.4" hidden="false" customHeight="false" outlineLevel="0" collapsed="false">
      <c r="A1140" s="37"/>
      <c r="B1140" s="38"/>
      <c r="C1140" s="39"/>
      <c r="D1140" s="39"/>
      <c r="E1140" s="40"/>
      <c r="F1140" s="41"/>
      <c r="G1140" s="42"/>
    </row>
    <row r="1141" customFormat="false" ht="14.4" hidden="false" customHeight="false" outlineLevel="0" collapsed="false">
      <c r="A1141" s="37"/>
      <c r="B1141" s="38"/>
      <c r="C1141" s="39"/>
      <c r="D1141" s="39"/>
      <c r="E1141" s="40"/>
      <c r="F1141" s="41"/>
      <c r="G1141" s="42"/>
    </row>
    <row r="1142" customFormat="false" ht="14.4" hidden="false" customHeight="false" outlineLevel="0" collapsed="false">
      <c r="A1142" s="37"/>
      <c r="B1142" s="38"/>
      <c r="C1142" s="39"/>
      <c r="D1142" s="39"/>
      <c r="E1142" s="40"/>
      <c r="F1142" s="41"/>
      <c r="G1142" s="42"/>
    </row>
    <row r="1143" customFormat="false" ht="14.4" hidden="false" customHeight="false" outlineLevel="0" collapsed="false">
      <c r="A1143" s="37"/>
      <c r="B1143" s="38"/>
      <c r="C1143" s="39"/>
      <c r="D1143" s="39"/>
      <c r="E1143" s="40"/>
      <c r="F1143" s="41"/>
      <c r="G1143" s="42"/>
    </row>
    <row r="1144" customFormat="false" ht="14.4" hidden="false" customHeight="false" outlineLevel="0" collapsed="false">
      <c r="A1144" s="37"/>
      <c r="B1144" s="38"/>
      <c r="C1144" s="39"/>
      <c r="D1144" s="39"/>
      <c r="E1144" s="40"/>
      <c r="F1144" s="41"/>
      <c r="G1144" s="42"/>
    </row>
    <row r="1145" customFormat="false" ht="14.4" hidden="false" customHeight="false" outlineLevel="0" collapsed="false">
      <c r="A1145" s="37"/>
      <c r="B1145" s="38"/>
      <c r="C1145" s="39"/>
      <c r="D1145" s="39"/>
      <c r="E1145" s="40"/>
      <c r="F1145" s="41"/>
      <c r="G1145" s="42"/>
    </row>
    <row r="1146" customFormat="false" ht="14.4" hidden="false" customHeight="false" outlineLevel="0" collapsed="false">
      <c r="A1146" s="37"/>
      <c r="B1146" s="38"/>
      <c r="C1146" s="39"/>
      <c r="D1146" s="39"/>
      <c r="E1146" s="40"/>
      <c r="F1146" s="41"/>
      <c r="G1146" s="42"/>
    </row>
    <row r="1147" customFormat="false" ht="14.4" hidden="false" customHeight="false" outlineLevel="0" collapsed="false">
      <c r="A1147" s="37"/>
      <c r="B1147" s="38"/>
      <c r="C1147" s="39"/>
      <c r="D1147" s="39"/>
      <c r="E1147" s="40"/>
      <c r="F1147" s="41"/>
      <c r="G1147" s="42"/>
    </row>
    <row r="1148" customFormat="false" ht="14.4" hidden="false" customHeight="false" outlineLevel="0" collapsed="false">
      <c r="A1148" s="37"/>
      <c r="B1148" s="38"/>
      <c r="C1148" s="39"/>
      <c r="D1148" s="39"/>
      <c r="E1148" s="40"/>
      <c r="F1148" s="41"/>
      <c r="G1148" s="42"/>
    </row>
    <row r="1149" customFormat="false" ht="14.4" hidden="false" customHeight="false" outlineLevel="0" collapsed="false">
      <c r="A1149" s="37"/>
      <c r="B1149" s="38"/>
      <c r="C1149" s="39"/>
      <c r="D1149" s="39"/>
      <c r="E1149" s="40"/>
      <c r="F1149" s="41"/>
      <c r="G1149" s="42"/>
    </row>
    <row r="1150" customFormat="false" ht="14.4" hidden="false" customHeight="false" outlineLevel="0" collapsed="false">
      <c r="A1150" s="37"/>
      <c r="B1150" s="38"/>
      <c r="C1150" s="39"/>
      <c r="D1150" s="39"/>
      <c r="E1150" s="40"/>
      <c r="F1150" s="41"/>
      <c r="G1150" s="42"/>
    </row>
    <row r="1151" customFormat="false" ht="14.4" hidden="false" customHeight="false" outlineLevel="0" collapsed="false">
      <c r="A1151" s="37"/>
      <c r="B1151" s="38"/>
      <c r="C1151" s="39"/>
      <c r="D1151" s="39"/>
      <c r="E1151" s="40"/>
      <c r="F1151" s="41"/>
      <c r="G1151" s="42"/>
    </row>
    <row r="1152" customFormat="false" ht="14.4" hidden="false" customHeight="false" outlineLevel="0" collapsed="false">
      <c r="A1152" s="37"/>
      <c r="B1152" s="38"/>
      <c r="C1152" s="39"/>
      <c r="D1152" s="39"/>
      <c r="E1152" s="40"/>
      <c r="F1152" s="41"/>
      <c r="G1152" s="42"/>
    </row>
    <row r="1153" customFormat="false" ht="14.4" hidden="false" customHeight="false" outlineLevel="0" collapsed="false">
      <c r="A1153" s="37"/>
      <c r="B1153" s="38"/>
      <c r="C1153" s="39"/>
      <c r="D1153" s="39"/>
      <c r="E1153" s="40"/>
      <c r="F1153" s="41"/>
      <c r="G1153" s="42"/>
    </row>
    <row r="1154" customFormat="false" ht="14.4" hidden="false" customHeight="false" outlineLevel="0" collapsed="false">
      <c r="A1154" s="37"/>
      <c r="B1154" s="38"/>
      <c r="C1154" s="39"/>
      <c r="D1154" s="39"/>
      <c r="E1154" s="40"/>
      <c r="F1154" s="41"/>
      <c r="G1154" s="42"/>
    </row>
    <row r="1155" customFormat="false" ht="14.4" hidden="false" customHeight="false" outlineLevel="0" collapsed="false">
      <c r="A1155" s="37"/>
      <c r="B1155" s="38"/>
      <c r="C1155" s="39"/>
      <c r="D1155" s="39"/>
      <c r="E1155" s="40"/>
      <c r="F1155" s="41"/>
      <c r="G1155" s="42"/>
    </row>
    <row r="1156" customFormat="false" ht="14.4" hidden="false" customHeight="false" outlineLevel="0" collapsed="false">
      <c r="A1156" s="37"/>
      <c r="B1156" s="38"/>
      <c r="C1156" s="39"/>
      <c r="D1156" s="39"/>
      <c r="E1156" s="40"/>
      <c r="F1156" s="41"/>
      <c r="G1156" s="42"/>
    </row>
    <row r="1157" customFormat="false" ht="14.4" hidden="false" customHeight="false" outlineLevel="0" collapsed="false">
      <c r="A1157" s="37"/>
      <c r="B1157" s="38"/>
      <c r="C1157" s="39"/>
      <c r="D1157" s="39"/>
      <c r="E1157" s="40"/>
      <c r="F1157" s="41"/>
      <c r="G1157" s="42"/>
    </row>
    <row r="1158" customFormat="false" ht="14.4" hidden="false" customHeight="false" outlineLevel="0" collapsed="false">
      <c r="A1158" s="37"/>
      <c r="B1158" s="38"/>
      <c r="C1158" s="39"/>
      <c r="D1158" s="39"/>
      <c r="E1158" s="40"/>
      <c r="F1158" s="41"/>
      <c r="G1158" s="42"/>
    </row>
    <row r="1159" customFormat="false" ht="14.4" hidden="false" customHeight="false" outlineLevel="0" collapsed="false">
      <c r="A1159" s="37"/>
      <c r="B1159" s="38"/>
      <c r="C1159" s="39"/>
      <c r="D1159" s="39"/>
      <c r="E1159" s="40"/>
      <c r="F1159" s="41"/>
      <c r="G1159" s="42"/>
    </row>
    <row r="1160" customFormat="false" ht="14.4" hidden="false" customHeight="false" outlineLevel="0" collapsed="false">
      <c r="A1160" s="37"/>
      <c r="B1160" s="38"/>
      <c r="C1160" s="39"/>
      <c r="D1160" s="39"/>
      <c r="E1160" s="40"/>
      <c r="F1160" s="41"/>
      <c r="G1160" s="42"/>
    </row>
    <row r="1161" customFormat="false" ht="14.4" hidden="false" customHeight="false" outlineLevel="0" collapsed="false">
      <c r="A1161" s="37"/>
      <c r="B1161" s="38"/>
      <c r="C1161" s="39"/>
      <c r="D1161" s="39"/>
      <c r="E1161" s="40"/>
      <c r="F1161" s="41"/>
      <c r="G1161" s="42"/>
    </row>
    <row r="1162" customFormat="false" ht="14.4" hidden="false" customHeight="false" outlineLevel="0" collapsed="false">
      <c r="A1162" s="37"/>
      <c r="B1162" s="38"/>
      <c r="C1162" s="39"/>
      <c r="D1162" s="39"/>
      <c r="E1162" s="40"/>
      <c r="F1162" s="41"/>
      <c r="G1162" s="42"/>
    </row>
    <row r="1163" customFormat="false" ht="14.4" hidden="false" customHeight="false" outlineLevel="0" collapsed="false">
      <c r="A1163" s="37"/>
      <c r="B1163" s="38"/>
      <c r="C1163" s="39"/>
      <c r="D1163" s="39"/>
      <c r="E1163" s="40"/>
      <c r="F1163" s="41"/>
      <c r="G1163" s="42"/>
    </row>
    <row r="1164" customFormat="false" ht="14.4" hidden="false" customHeight="false" outlineLevel="0" collapsed="false">
      <c r="A1164" s="37"/>
      <c r="B1164" s="38"/>
      <c r="C1164" s="39"/>
      <c r="D1164" s="39"/>
      <c r="E1164" s="40"/>
      <c r="F1164" s="41"/>
      <c r="G1164" s="42"/>
    </row>
    <row r="1165" customFormat="false" ht="14.4" hidden="false" customHeight="false" outlineLevel="0" collapsed="false">
      <c r="A1165" s="37"/>
      <c r="B1165" s="38"/>
      <c r="C1165" s="39"/>
      <c r="D1165" s="39"/>
      <c r="E1165" s="40"/>
      <c r="F1165" s="41"/>
      <c r="G1165" s="42"/>
    </row>
    <row r="1166" customFormat="false" ht="14.4" hidden="false" customHeight="false" outlineLevel="0" collapsed="false">
      <c r="A1166" s="37"/>
      <c r="B1166" s="38"/>
      <c r="C1166" s="39"/>
      <c r="D1166" s="39"/>
      <c r="E1166" s="40"/>
      <c r="F1166" s="41"/>
      <c r="G1166" s="42"/>
    </row>
    <row r="1167" customFormat="false" ht="14.4" hidden="false" customHeight="false" outlineLevel="0" collapsed="false">
      <c r="A1167" s="37"/>
      <c r="B1167" s="38"/>
      <c r="C1167" s="39"/>
      <c r="D1167" s="39"/>
      <c r="E1167" s="40"/>
      <c r="F1167" s="41"/>
      <c r="G1167" s="42"/>
    </row>
    <row r="1168" customFormat="false" ht="14.4" hidden="false" customHeight="false" outlineLevel="0" collapsed="false">
      <c r="A1168" s="37"/>
      <c r="B1168" s="38"/>
      <c r="C1168" s="39"/>
      <c r="D1168" s="39"/>
      <c r="E1168" s="40"/>
      <c r="F1168" s="41"/>
      <c r="G1168" s="42"/>
    </row>
    <row r="1169" customFormat="false" ht="14.4" hidden="false" customHeight="false" outlineLevel="0" collapsed="false">
      <c r="A1169" s="37"/>
      <c r="B1169" s="38"/>
      <c r="C1169" s="39"/>
      <c r="D1169" s="39"/>
      <c r="E1169" s="40"/>
      <c r="F1169" s="41"/>
      <c r="G1169" s="42"/>
    </row>
    <row r="1170" customFormat="false" ht="14.4" hidden="false" customHeight="false" outlineLevel="0" collapsed="false">
      <c r="A1170" s="37"/>
      <c r="B1170" s="38"/>
      <c r="C1170" s="39"/>
      <c r="D1170" s="39"/>
      <c r="E1170" s="40"/>
      <c r="F1170" s="41"/>
      <c r="G1170" s="42"/>
    </row>
    <row r="1171" customFormat="false" ht="14.4" hidden="false" customHeight="false" outlineLevel="0" collapsed="false">
      <c r="A1171" s="37"/>
      <c r="B1171" s="38"/>
      <c r="C1171" s="39"/>
      <c r="D1171" s="39"/>
      <c r="E1171" s="40"/>
      <c r="F1171" s="41"/>
      <c r="G1171" s="42"/>
    </row>
    <row r="1172" customFormat="false" ht="14.4" hidden="false" customHeight="false" outlineLevel="0" collapsed="false">
      <c r="A1172" s="37"/>
      <c r="B1172" s="38"/>
      <c r="C1172" s="39"/>
      <c r="D1172" s="39"/>
      <c r="E1172" s="40"/>
      <c r="F1172" s="41"/>
      <c r="G1172" s="42"/>
    </row>
    <row r="1173" customFormat="false" ht="14.4" hidden="false" customHeight="false" outlineLevel="0" collapsed="false">
      <c r="A1173" s="37"/>
      <c r="B1173" s="38"/>
      <c r="C1173" s="39"/>
      <c r="D1173" s="39"/>
      <c r="E1173" s="40"/>
      <c r="F1173" s="41"/>
      <c r="G1173" s="42"/>
    </row>
    <row r="1174" customFormat="false" ht="14.4" hidden="false" customHeight="false" outlineLevel="0" collapsed="false">
      <c r="A1174" s="37"/>
      <c r="B1174" s="38"/>
      <c r="C1174" s="39"/>
      <c r="D1174" s="39"/>
      <c r="E1174" s="40"/>
      <c r="F1174" s="41"/>
      <c r="G1174" s="42"/>
    </row>
    <row r="1175" customFormat="false" ht="14.4" hidden="false" customHeight="false" outlineLevel="0" collapsed="false">
      <c r="A1175" s="37"/>
      <c r="B1175" s="38"/>
      <c r="C1175" s="39"/>
      <c r="D1175" s="39"/>
      <c r="E1175" s="40"/>
      <c r="F1175" s="41"/>
      <c r="G1175" s="42"/>
    </row>
    <row r="1176" customFormat="false" ht="14.4" hidden="false" customHeight="false" outlineLevel="0" collapsed="false">
      <c r="A1176" s="37"/>
      <c r="B1176" s="38"/>
      <c r="C1176" s="39"/>
      <c r="D1176" s="39"/>
      <c r="E1176" s="40"/>
      <c r="F1176" s="41"/>
      <c r="G1176" s="42"/>
    </row>
    <row r="1177" customFormat="false" ht="14.4" hidden="false" customHeight="false" outlineLevel="0" collapsed="false">
      <c r="A1177" s="37"/>
      <c r="B1177" s="38"/>
      <c r="C1177" s="39"/>
      <c r="D1177" s="39"/>
      <c r="E1177" s="40"/>
      <c r="F1177" s="41"/>
      <c r="G1177" s="42"/>
    </row>
    <row r="1178" customFormat="false" ht="14.4" hidden="false" customHeight="false" outlineLevel="0" collapsed="false">
      <c r="A1178" s="37"/>
      <c r="B1178" s="38"/>
      <c r="C1178" s="39"/>
      <c r="D1178" s="39"/>
      <c r="E1178" s="40"/>
      <c r="F1178" s="41"/>
      <c r="G1178" s="42"/>
    </row>
    <row r="1179" customFormat="false" ht="14.4" hidden="false" customHeight="false" outlineLevel="0" collapsed="false">
      <c r="A1179" s="37"/>
      <c r="B1179" s="38"/>
      <c r="C1179" s="39"/>
      <c r="D1179" s="39"/>
      <c r="E1179" s="40"/>
      <c r="F1179" s="41"/>
      <c r="G1179" s="42"/>
    </row>
    <row r="1180" customFormat="false" ht="14.4" hidden="false" customHeight="false" outlineLevel="0" collapsed="false">
      <c r="A1180" s="37"/>
      <c r="B1180" s="38"/>
      <c r="C1180" s="39"/>
      <c r="D1180" s="39"/>
      <c r="E1180" s="40"/>
      <c r="F1180" s="41"/>
      <c r="G1180" s="42"/>
    </row>
    <row r="1181" customFormat="false" ht="14.4" hidden="false" customHeight="false" outlineLevel="0" collapsed="false">
      <c r="A1181" s="37"/>
      <c r="B1181" s="38"/>
      <c r="C1181" s="39"/>
      <c r="D1181" s="39"/>
      <c r="E1181" s="40"/>
      <c r="F1181" s="41"/>
      <c r="G1181" s="42"/>
    </row>
    <row r="1182" customFormat="false" ht="14.4" hidden="false" customHeight="false" outlineLevel="0" collapsed="false">
      <c r="A1182" s="37"/>
      <c r="B1182" s="38"/>
      <c r="C1182" s="39"/>
      <c r="D1182" s="39"/>
      <c r="E1182" s="40"/>
      <c r="F1182" s="41"/>
      <c r="G1182" s="42"/>
    </row>
    <row r="1183" customFormat="false" ht="14.4" hidden="false" customHeight="false" outlineLevel="0" collapsed="false">
      <c r="A1183" s="37"/>
      <c r="B1183" s="38"/>
      <c r="C1183" s="39"/>
      <c r="D1183" s="39"/>
      <c r="E1183" s="40"/>
      <c r="F1183" s="41"/>
      <c r="G1183" s="42"/>
    </row>
    <row r="1184" customFormat="false" ht="14.4" hidden="false" customHeight="false" outlineLevel="0" collapsed="false">
      <c r="A1184" s="37"/>
      <c r="B1184" s="38"/>
      <c r="C1184" s="39"/>
      <c r="D1184" s="39"/>
      <c r="E1184" s="40"/>
      <c r="F1184" s="41"/>
      <c r="G1184" s="42"/>
    </row>
    <row r="1185" customFormat="false" ht="14.4" hidden="false" customHeight="false" outlineLevel="0" collapsed="false">
      <c r="A1185" s="37"/>
      <c r="B1185" s="38"/>
      <c r="C1185" s="39"/>
      <c r="D1185" s="39"/>
      <c r="E1185" s="40"/>
      <c r="F1185" s="41"/>
      <c r="G1185" s="42"/>
    </row>
    <row r="1186" customFormat="false" ht="14.4" hidden="false" customHeight="false" outlineLevel="0" collapsed="false">
      <c r="A1186" s="37"/>
      <c r="B1186" s="38"/>
      <c r="C1186" s="39"/>
      <c r="D1186" s="39"/>
      <c r="E1186" s="40"/>
      <c r="F1186" s="41"/>
      <c r="G1186" s="42"/>
    </row>
    <row r="1187" customFormat="false" ht="14.4" hidden="false" customHeight="false" outlineLevel="0" collapsed="false">
      <c r="A1187" s="37"/>
      <c r="B1187" s="38"/>
      <c r="C1187" s="39"/>
      <c r="D1187" s="39"/>
      <c r="E1187" s="40"/>
      <c r="F1187" s="41"/>
      <c r="G1187" s="42"/>
    </row>
    <row r="1188" customFormat="false" ht="14.4" hidden="false" customHeight="false" outlineLevel="0" collapsed="false">
      <c r="A1188" s="37"/>
      <c r="B1188" s="38"/>
      <c r="C1188" s="39"/>
      <c r="D1188" s="39"/>
      <c r="E1188" s="40"/>
      <c r="F1188" s="41"/>
      <c r="G1188" s="42"/>
    </row>
    <row r="1189" customFormat="false" ht="14.4" hidden="false" customHeight="false" outlineLevel="0" collapsed="false">
      <c r="A1189" s="37"/>
      <c r="B1189" s="38"/>
      <c r="C1189" s="39"/>
      <c r="D1189" s="39"/>
      <c r="E1189" s="40"/>
      <c r="F1189" s="41"/>
      <c r="G1189" s="42"/>
    </row>
    <row r="1190" customFormat="false" ht="14.4" hidden="false" customHeight="false" outlineLevel="0" collapsed="false">
      <c r="A1190" s="37"/>
      <c r="B1190" s="38"/>
      <c r="C1190" s="39"/>
      <c r="D1190" s="39"/>
      <c r="E1190" s="40"/>
      <c r="F1190" s="41"/>
      <c r="G1190" s="42"/>
    </row>
    <row r="1191" customFormat="false" ht="14.4" hidden="false" customHeight="false" outlineLevel="0" collapsed="false">
      <c r="A1191" s="37"/>
      <c r="B1191" s="38"/>
      <c r="C1191" s="39"/>
      <c r="D1191" s="39"/>
      <c r="E1191" s="40"/>
      <c r="F1191" s="41"/>
      <c r="G1191" s="42"/>
    </row>
    <row r="1192" customFormat="false" ht="14.4" hidden="false" customHeight="false" outlineLevel="0" collapsed="false">
      <c r="A1192" s="37"/>
      <c r="B1192" s="38"/>
      <c r="C1192" s="39"/>
      <c r="D1192" s="39"/>
      <c r="E1192" s="40"/>
      <c r="F1192" s="41"/>
      <c r="G1192" s="42"/>
    </row>
    <row r="1193" customFormat="false" ht="14.4" hidden="false" customHeight="false" outlineLevel="0" collapsed="false">
      <c r="A1193" s="37"/>
      <c r="B1193" s="38"/>
      <c r="C1193" s="39"/>
      <c r="D1193" s="39"/>
      <c r="E1193" s="40"/>
      <c r="F1193" s="41"/>
      <c r="G1193" s="42"/>
    </row>
    <row r="1194" customFormat="false" ht="14.4" hidden="false" customHeight="false" outlineLevel="0" collapsed="false">
      <c r="A1194" s="37"/>
      <c r="B1194" s="38"/>
      <c r="C1194" s="39"/>
      <c r="D1194" s="39"/>
      <c r="E1194" s="40"/>
      <c r="F1194" s="41"/>
      <c r="G1194" s="42"/>
    </row>
    <row r="1195" customFormat="false" ht="14.4" hidden="false" customHeight="false" outlineLevel="0" collapsed="false">
      <c r="A1195" s="37"/>
      <c r="B1195" s="38"/>
      <c r="C1195" s="39"/>
      <c r="D1195" s="39"/>
      <c r="E1195" s="40"/>
      <c r="F1195" s="41"/>
      <c r="G1195" s="42"/>
    </row>
    <row r="1196" customFormat="false" ht="14.4" hidden="false" customHeight="false" outlineLevel="0" collapsed="false">
      <c r="A1196" s="37"/>
      <c r="B1196" s="38"/>
      <c r="C1196" s="39"/>
      <c r="D1196" s="39"/>
      <c r="E1196" s="40"/>
      <c r="F1196" s="41"/>
      <c r="G1196" s="42"/>
    </row>
    <row r="1197" customFormat="false" ht="14.4" hidden="false" customHeight="false" outlineLevel="0" collapsed="false">
      <c r="A1197" s="37"/>
      <c r="B1197" s="38"/>
      <c r="C1197" s="39"/>
      <c r="D1197" s="39"/>
      <c r="E1197" s="40"/>
      <c r="F1197" s="41"/>
      <c r="G1197" s="42"/>
    </row>
    <row r="1198" customFormat="false" ht="14.4" hidden="false" customHeight="false" outlineLevel="0" collapsed="false">
      <c r="A1198" s="37"/>
      <c r="B1198" s="38"/>
      <c r="C1198" s="39"/>
      <c r="D1198" s="39"/>
      <c r="E1198" s="40"/>
      <c r="F1198" s="41"/>
      <c r="G1198" s="42"/>
    </row>
    <row r="1199" customFormat="false" ht="14.4" hidden="false" customHeight="false" outlineLevel="0" collapsed="false">
      <c r="A1199" s="37"/>
      <c r="B1199" s="38"/>
      <c r="C1199" s="39"/>
      <c r="D1199" s="39"/>
      <c r="E1199" s="40"/>
      <c r="F1199" s="41"/>
      <c r="G1199" s="42"/>
    </row>
    <row r="1200" customFormat="false" ht="14.4" hidden="false" customHeight="false" outlineLevel="0" collapsed="false">
      <c r="A1200" s="37"/>
      <c r="B1200" s="38"/>
      <c r="C1200" s="39"/>
      <c r="D1200" s="39"/>
      <c r="E1200" s="40"/>
      <c r="F1200" s="41"/>
      <c r="G1200" s="42"/>
    </row>
    <row r="1201" customFormat="false" ht="14.4" hidden="false" customHeight="false" outlineLevel="0" collapsed="false">
      <c r="A1201" s="37"/>
      <c r="B1201" s="38"/>
      <c r="C1201" s="39"/>
      <c r="D1201" s="39"/>
      <c r="E1201" s="40"/>
      <c r="F1201" s="41"/>
      <c r="G1201" s="42"/>
    </row>
    <row r="1202" customFormat="false" ht="14.4" hidden="false" customHeight="false" outlineLevel="0" collapsed="false">
      <c r="A1202" s="37"/>
      <c r="B1202" s="38"/>
      <c r="C1202" s="39"/>
      <c r="D1202" s="39"/>
      <c r="E1202" s="40"/>
      <c r="F1202" s="41"/>
      <c r="G1202" s="42"/>
    </row>
    <row r="1203" customFormat="false" ht="14.4" hidden="false" customHeight="false" outlineLevel="0" collapsed="false">
      <c r="A1203" s="37"/>
      <c r="B1203" s="38"/>
      <c r="C1203" s="39"/>
      <c r="D1203" s="39"/>
      <c r="E1203" s="40"/>
      <c r="F1203" s="41"/>
      <c r="G1203" s="42"/>
    </row>
    <row r="1204" customFormat="false" ht="14.4" hidden="false" customHeight="false" outlineLevel="0" collapsed="false">
      <c r="A1204" s="37"/>
      <c r="B1204" s="38"/>
      <c r="C1204" s="39"/>
      <c r="D1204" s="39"/>
      <c r="E1204" s="40"/>
      <c r="F1204" s="41"/>
      <c r="G1204" s="42"/>
    </row>
    <row r="1205" customFormat="false" ht="14.4" hidden="false" customHeight="false" outlineLevel="0" collapsed="false">
      <c r="A1205" s="37"/>
      <c r="B1205" s="38"/>
      <c r="C1205" s="39"/>
      <c r="D1205" s="39"/>
      <c r="E1205" s="40"/>
      <c r="F1205" s="41"/>
      <c r="G1205" s="42"/>
    </row>
    <row r="1206" customFormat="false" ht="14.4" hidden="false" customHeight="false" outlineLevel="0" collapsed="false">
      <c r="A1206" s="37"/>
      <c r="B1206" s="38"/>
      <c r="C1206" s="39"/>
      <c r="D1206" s="39"/>
      <c r="E1206" s="40"/>
      <c r="F1206" s="41"/>
      <c r="G1206" s="42"/>
    </row>
    <row r="1207" customFormat="false" ht="14.4" hidden="false" customHeight="false" outlineLevel="0" collapsed="false">
      <c r="A1207" s="37"/>
      <c r="B1207" s="38"/>
      <c r="C1207" s="39"/>
      <c r="D1207" s="39"/>
      <c r="E1207" s="40"/>
      <c r="F1207" s="41"/>
      <c r="G1207" s="42"/>
    </row>
    <row r="1208" customFormat="false" ht="14.4" hidden="false" customHeight="false" outlineLevel="0" collapsed="false">
      <c r="A1208" s="37"/>
      <c r="B1208" s="38"/>
      <c r="C1208" s="39"/>
      <c r="D1208" s="39"/>
      <c r="E1208" s="40"/>
      <c r="F1208" s="41"/>
      <c r="G1208" s="42"/>
    </row>
    <row r="1209" customFormat="false" ht="14.4" hidden="false" customHeight="false" outlineLevel="0" collapsed="false">
      <c r="A1209" s="37"/>
      <c r="B1209" s="38"/>
      <c r="C1209" s="39"/>
      <c r="D1209" s="39"/>
      <c r="E1209" s="40"/>
      <c r="F1209" s="41"/>
      <c r="G1209" s="42"/>
    </row>
    <row r="1210" customFormat="false" ht="14.4" hidden="false" customHeight="false" outlineLevel="0" collapsed="false">
      <c r="A1210" s="37"/>
      <c r="B1210" s="38"/>
      <c r="C1210" s="39"/>
      <c r="D1210" s="39"/>
      <c r="E1210" s="40"/>
      <c r="F1210" s="41"/>
      <c r="G1210" s="42"/>
    </row>
    <row r="1211" customFormat="false" ht="14.4" hidden="false" customHeight="false" outlineLevel="0" collapsed="false">
      <c r="A1211" s="37"/>
      <c r="B1211" s="38"/>
      <c r="C1211" s="39"/>
      <c r="D1211" s="39"/>
      <c r="E1211" s="40"/>
      <c r="F1211" s="41"/>
      <c r="G1211" s="42"/>
    </row>
    <row r="1212" customFormat="false" ht="14.4" hidden="false" customHeight="false" outlineLevel="0" collapsed="false">
      <c r="A1212" s="37"/>
      <c r="B1212" s="38"/>
      <c r="C1212" s="39"/>
      <c r="D1212" s="39"/>
      <c r="E1212" s="40"/>
      <c r="F1212" s="41"/>
      <c r="G1212" s="42"/>
    </row>
    <row r="1213" customFormat="false" ht="14.4" hidden="false" customHeight="false" outlineLevel="0" collapsed="false">
      <c r="A1213" s="37"/>
      <c r="B1213" s="38"/>
      <c r="C1213" s="39"/>
      <c r="D1213" s="39"/>
      <c r="E1213" s="40"/>
      <c r="F1213" s="41"/>
      <c r="G1213" s="42"/>
    </row>
    <row r="1214" customFormat="false" ht="14.4" hidden="false" customHeight="false" outlineLevel="0" collapsed="false">
      <c r="A1214" s="37"/>
      <c r="B1214" s="38"/>
      <c r="C1214" s="39"/>
      <c r="D1214" s="39"/>
      <c r="E1214" s="40"/>
      <c r="F1214" s="41"/>
      <c r="G1214" s="42"/>
    </row>
    <row r="1215" customFormat="false" ht="14.4" hidden="false" customHeight="false" outlineLevel="0" collapsed="false">
      <c r="A1215" s="37"/>
      <c r="B1215" s="38"/>
      <c r="C1215" s="39"/>
      <c r="D1215" s="39"/>
      <c r="E1215" s="40"/>
      <c r="F1215" s="41"/>
      <c r="G1215" s="42"/>
    </row>
    <row r="1216" customFormat="false" ht="14.4" hidden="false" customHeight="false" outlineLevel="0" collapsed="false">
      <c r="A1216" s="37"/>
      <c r="B1216" s="38"/>
      <c r="C1216" s="39"/>
      <c r="D1216" s="39"/>
      <c r="E1216" s="40"/>
      <c r="F1216" s="41"/>
      <c r="G1216" s="42"/>
    </row>
    <row r="1217" customFormat="false" ht="14.4" hidden="false" customHeight="false" outlineLevel="0" collapsed="false">
      <c r="A1217" s="37"/>
      <c r="B1217" s="38"/>
      <c r="C1217" s="39"/>
      <c r="D1217" s="39"/>
      <c r="E1217" s="40"/>
      <c r="F1217" s="41"/>
      <c r="G1217" s="42"/>
    </row>
    <row r="1218" customFormat="false" ht="14.4" hidden="false" customHeight="false" outlineLevel="0" collapsed="false">
      <c r="A1218" s="37"/>
      <c r="B1218" s="38"/>
      <c r="C1218" s="39"/>
      <c r="D1218" s="39"/>
      <c r="E1218" s="40"/>
      <c r="F1218" s="41"/>
      <c r="G1218" s="42"/>
    </row>
    <row r="1219" customFormat="false" ht="14.4" hidden="false" customHeight="false" outlineLevel="0" collapsed="false">
      <c r="A1219" s="37"/>
      <c r="B1219" s="38"/>
      <c r="C1219" s="39"/>
      <c r="D1219" s="39"/>
      <c r="E1219" s="40"/>
      <c r="F1219" s="41"/>
      <c r="G1219" s="42"/>
    </row>
    <row r="1220" customFormat="false" ht="14.4" hidden="false" customHeight="false" outlineLevel="0" collapsed="false">
      <c r="A1220" s="37"/>
      <c r="B1220" s="38"/>
      <c r="C1220" s="39"/>
      <c r="D1220" s="39"/>
      <c r="E1220" s="40"/>
      <c r="F1220" s="41"/>
      <c r="G1220" s="42"/>
    </row>
    <row r="1221" customFormat="false" ht="14.4" hidden="false" customHeight="false" outlineLevel="0" collapsed="false">
      <c r="A1221" s="37"/>
      <c r="B1221" s="38"/>
      <c r="C1221" s="39"/>
      <c r="D1221" s="39"/>
      <c r="E1221" s="40"/>
      <c r="F1221" s="41"/>
      <c r="G1221" s="42"/>
    </row>
    <row r="1222" customFormat="false" ht="14.4" hidden="false" customHeight="false" outlineLevel="0" collapsed="false">
      <c r="A1222" s="37"/>
      <c r="B1222" s="38"/>
      <c r="C1222" s="39"/>
      <c r="D1222" s="39"/>
      <c r="E1222" s="40"/>
      <c r="F1222" s="41"/>
      <c r="G1222" s="42"/>
    </row>
    <row r="1223" customFormat="false" ht="14.4" hidden="false" customHeight="false" outlineLevel="0" collapsed="false">
      <c r="A1223" s="37"/>
      <c r="B1223" s="38"/>
      <c r="C1223" s="39"/>
      <c r="D1223" s="39"/>
      <c r="E1223" s="40"/>
      <c r="F1223" s="41"/>
      <c r="G1223" s="42"/>
    </row>
    <row r="1224" customFormat="false" ht="14.4" hidden="false" customHeight="false" outlineLevel="0" collapsed="false">
      <c r="A1224" s="37"/>
      <c r="B1224" s="38"/>
      <c r="C1224" s="39"/>
      <c r="D1224" s="39"/>
      <c r="E1224" s="40"/>
      <c r="F1224" s="41"/>
      <c r="G1224" s="42"/>
    </row>
    <row r="1225" customFormat="false" ht="14.4" hidden="false" customHeight="false" outlineLevel="0" collapsed="false">
      <c r="A1225" s="37"/>
      <c r="B1225" s="38"/>
      <c r="C1225" s="39"/>
      <c r="D1225" s="39"/>
      <c r="E1225" s="40"/>
      <c r="F1225" s="41"/>
      <c r="G1225" s="42"/>
    </row>
    <row r="1226" customFormat="false" ht="14.4" hidden="false" customHeight="false" outlineLevel="0" collapsed="false">
      <c r="A1226" s="37"/>
      <c r="B1226" s="38"/>
      <c r="C1226" s="39"/>
      <c r="D1226" s="39"/>
      <c r="E1226" s="40"/>
      <c r="F1226" s="41"/>
      <c r="G1226" s="42"/>
    </row>
    <row r="1227" customFormat="false" ht="14.4" hidden="false" customHeight="false" outlineLevel="0" collapsed="false">
      <c r="A1227" s="37"/>
      <c r="B1227" s="38"/>
      <c r="C1227" s="39"/>
      <c r="D1227" s="39"/>
      <c r="E1227" s="40"/>
      <c r="F1227" s="41"/>
      <c r="G1227" s="42"/>
    </row>
    <row r="1228" customFormat="false" ht="14.4" hidden="false" customHeight="false" outlineLevel="0" collapsed="false">
      <c r="A1228" s="37"/>
      <c r="B1228" s="38"/>
      <c r="C1228" s="39"/>
      <c r="D1228" s="39"/>
      <c r="E1228" s="40"/>
      <c r="F1228" s="41"/>
      <c r="G1228" s="42"/>
    </row>
    <row r="1229" customFormat="false" ht="14.4" hidden="false" customHeight="false" outlineLevel="0" collapsed="false">
      <c r="A1229" s="37"/>
      <c r="B1229" s="38"/>
      <c r="C1229" s="39"/>
      <c r="D1229" s="39"/>
      <c r="E1229" s="40"/>
      <c r="F1229" s="41"/>
      <c r="G1229" s="42"/>
    </row>
    <row r="1230" customFormat="false" ht="14.4" hidden="false" customHeight="false" outlineLevel="0" collapsed="false">
      <c r="A1230" s="37"/>
      <c r="B1230" s="38"/>
      <c r="C1230" s="39"/>
      <c r="D1230" s="39"/>
      <c r="E1230" s="40"/>
      <c r="F1230" s="41"/>
      <c r="G1230" s="42"/>
    </row>
    <row r="1231" customFormat="false" ht="14.4" hidden="false" customHeight="false" outlineLevel="0" collapsed="false">
      <c r="A1231" s="37"/>
      <c r="B1231" s="38"/>
      <c r="C1231" s="39"/>
      <c r="D1231" s="39"/>
      <c r="E1231" s="40"/>
      <c r="F1231" s="41"/>
      <c r="G1231" s="42"/>
    </row>
    <row r="1232" customFormat="false" ht="14.4" hidden="false" customHeight="false" outlineLevel="0" collapsed="false">
      <c r="A1232" s="37"/>
      <c r="B1232" s="38"/>
      <c r="C1232" s="39"/>
      <c r="D1232" s="39"/>
      <c r="E1232" s="40"/>
      <c r="F1232" s="41"/>
      <c r="G1232" s="42"/>
    </row>
    <row r="1233" customFormat="false" ht="14.4" hidden="false" customHeight="false" outlineLevel="0" collapsed="false">
      <c r="A1233" s="37"/>
      <c r="B1233" s="38"/>
      <c r="C1233" s="39"/>
      <c r="D1233" s="39"/>
      <c r="E1233" s="40"/>
      <c r="F1233" s="41"/>
      <c r="G1233" s="42"/>
    </row>
    <row r="1234" customFormat="false" ht="14.4" hidden="false" customHeight="false" outlineLevel="0" collapsed="false">
      <c r="A1234" s="37"/>
      <c r="B1234" s="38"/>
      <c r="C1234" s="39"/>
      <c r="D1234" s="39"/>
      <c r="E1234" s="40"/>
      <c r="F1234" s="41"/>
      <c r="G1234" s="42"/>
    </row>
    <row r="1235" customFormat="false" ht="14.4" hidden="false" customHeight="false" outlineLevel="0" collapsed="false">
      <c r="A1235" s="37"/>
      <c r="B1235" s="38"/>
      <c r="C1235" s="39"/>
      <c r="D1235" s="39"/>
      <c r="E1235" s="40"/>
      <c r="F1235" s="41"/>
      <c r="G1235" s="42"/>
    </row>
    <row r="1236" customFormat="false" ht="14.4" hidden="false" customHeight="false" outlineLevel="0" collapsed="false">
      <c r="A1236" s="37"/>
      <c r="B1236" s="38"/>
      <c r="C1236" s="39"/>
      <c r="D1236" s="39"/>
      <c r="E1236" s="40"/>
      <c r="F1236" s="41"/>
      <c r="G1236" s="42"/>
    </row>
    <row r="1237" customFormat="false" ht="14.4" hidden="false" customHeight="false" outlineLevel="0" collapsed="false">
      <c r="A1237" s="37"/>
      <c r="B1237" s="38"/>
      <c r="C1237" s="39"/>
      <c r="D1237" s="39"/>
      <c r="E1237" s="40"/>
      <c r="F1237" s="41"/>
      <c r="G1237" s="42"/>
    </row>
    <row r="1238" customFormat="false" ht="14.4" hidden="false" customHeight="false" outlineLevel="0" collapsed="false">
      <c r="A1238" s="37"/>
      <c r="B1238" s="38"/>
      <c r="C1238" s="39"/>
      <c r="D1238" s="39"/>
      <c r="E1238" s="40"/>
      <c r="F1238" s="41"/>
      <c r="G1238" s="42"/>
    </row>
    <row r="1239" customFormat="false" ht="14.4" hidden="false" customHeight="false" outlineLevel="0" collapsed="false">
      <c r="A1239" s="37"/>
      <c r="B1239" s="38"/>
      <c r="C1239" s="39"/>
      <c r="D1239" s="39"/>
      <c r="E1239" s="40"/>
      <c r="F1239" s="41"/>
      <c r="G1239" s="42"/>
    </row>
    <row r="1240" customFormat="false" ht="14.4" hidden="false" customHeight="false" outlineLevel="0" collapsed="false">
      <c r="A1240" s="37"/>
      <c r="B1240" s="38"/>
      <c r="C1240" s="39"/>
      <c r="D1240" s="39"/>
      <c r="E1240" s="40"/>
      <c r="F1240" s="41"/>
      <c r="G1240" s="42"/>
    </row>
    <row r="1241" customFormat="false" ht="14.4" hidden="false" customHeight="false" outlineLevel="0" collapsed="false">
      <c r="A1241" s="37"/>
      <c r="B1241" s="38"/>
      <c r="C1241" s="39"/>
      <c r="D1241" s="39"/>
      <c r="E1241" s="40"/>
      <c r="F1241" s="41"/>
      <c r="G1241" s="42"/>
    </row>
    <row r="1242" customFormat="false" ht="14.4" hidden="false" customHeight="false" outlineLevel="0" collapsed="false">
      <c r="A1242" s="37"/>
      <c r="B1242" s="38"/>
      <c r="C1242" s="39"/>
      <c r="D1242" s="39"/>
      <c r="E1242" s="40"/>
      <c r="F1242" s="41"/>
      <c r="G1242" s="42"/>
    </row>
    <row r="1243" customFormat="false" ht="14.4" hidden="false" customHeight="false" outlineLevel="0" collapsed="false">
      <c r="A1243" s="37"/>
      <c r="B1243" s="38"/>
      <c r="C1243" s="39"/>
      <c r="D1243" s="39"/>
      <c r="E1243" s="40"/>
      <c r="F1243" s="41"/>
      <c r="G1243" s="42"/>
    </row>
    <row r="1244" customFormat="false" ht="14.4" hidden="false" customHeight="false" outlineLevel="0" collapsed="false">
      <c r="A1244" s="37"/>
      <c r="B1244" s="38"/>
      <c r="C1244" s="39"/>
      <c r="D1244" s="39"/>
      <c r="E1244" s="40"/>
      <c r="F1244" s="41"/>
      <c r="G1244" s="42"/>
    </row>
    <row r="1245" customFormat="false" ht="14.4" hidden="false" customHeight="false" outlineLevel="0" collapsed="false">
      <c r="A1245" s="37"/>
      <c r="B1245" s="38"/>
      <c r="C1245" s="39"/>
      <c r="D1245" s="39"/>
      <c r="E1245" s="40"/>
      <c r="F1245" s="41"/>
      <c r="G1245" s="42"/>
    </row>
    <row r="1246" customFormat="false" ht="14.4" hidden="false" customHeight="false" outlineLevel="0" collapsed="false">
      <c r="A1246" s="37"/>
      <c r="B1246" s="38"/>
      <c r="C1246" s="39"/>
      <c r="D1246" s="39"/>
      <c r="E1246" s="40"/>
      <c r="F1246" s="41"/>
      <c r="G1246" s="42"/>
    </row>
    <row r="1247" customFormat="false" ht="14.4" hidden="false" customHeight="false" outlineLevel="0" collapsed="false">
      <c r="A1247" s="37"/>
      <c r="B1247" s="38"/>
      <c r="C1247" s="39"/>
      <c r="D1247" s="39"/>
      <c r="E1247" s="40"/>
      <c r="F1247" s="41"/>
      <c r="G1247" s="42"/>
    </row>
    <row r="1248" customFormat="false" ht="14.4" hidden="false" customHeight="false" outlineLevel="0" collapsed="false">
      <c r="A1248" s="37"/>
      <c r="B1248" s="38"/>
      <c r="C1248" s="39"/>
      <c r="D1248" s="39"/>
      <c r="E1248" s="40"/>
      <c r="F1248" s="41"/>
      <c r="G1248" s="42"/>
    </row>
    <row r="1249" customFormat="false" ht="14.4" hidden="false" customHeight="false" outlineLevel="0" collapsed="false">
      <c r="A1249" s="37"/>
      <c r="B1249" s="38"/>
      <c r="C1249" s="39"/>
      <c r="D1249" s="39"/>
      <c r="E1249" s="40"/>
      <c r="F1249" s="41"/>
      <c r="G1249" s="42"/>
    </row>
    <row r="1250" customFormat="false" ht="14.4" hidden="false" customHeight="false" outlineLevel="0" collapsed="false">
      <c r="A1250" s="37"/>
      <c r="B1250" s="38"/>
      <c r="C1250" s="39"/>
      <c r="D1250" s="39"/>
      <c r="E1250" s="40"/>
      <c r="F1250" s="41"/>
      <c r="G1250" s="42"/>
    </row>
    <row r="1251" customFormat="false" ht="14.4" hidden="false" customHeight="false" outlineLevel="0" collapsed="false">
      <c r="A1251" s="37"/>
      <c r="B1251" s="38"/>
      <c r="C1251" s="39"/>
      <c r="D1251" s="39"/>
      <c r="E1251" s="40"/>
      <c r="F1251" s="41"/>
      <c r="G1251" s="42"/>
    </row>
    <row r="1252" customFormat="false" ht="14.4" hidden="false" customHeight="false" outlineLevel="0" collapsed="false">
      <c r="A1252" s="37"/>
      <c r="B1252" s="38"/>
      <c r="C1252" s="39"/>
      <c r="D1252" s="39"/>
      <c r="E1252" s="40"/>
      <c r="F1252" s="41"/>
      <c r="G1252" s="42"/>
    </row>
    <row r="1253" customFormat="false" ht="14.4" hidden="false" customHeight="false" outlineLevel="0" collapsed="false">
      <c r="A1253" s="37"/>
      <c r="B1253" s="38"/>
      <c r="C1253" s="39"/>
      <c r="D1253" s="39"/>
      <c r="E1253" s="40"/>
      <c r="F1253" s="41"/>
      <c r="G1253" s="42"/>
    </row>
    <row r="1254" customFormat="false" ht="14.4" hidden="false" customHeight="false" outlineLevel="0" collapsed="false">
      <c r="A1254" s="37"/>
      <c r="B1254" s="38"/>
      <c r="C1254" s="39"/>
      <c r="D1254" s="39"/>
      <c r="E1254" s="40"/>
      <c r="F1254" s="41"/>
      <c r="G1254" s="42"/>
    </row>
    <row r="1255" customFormat="false" ht="14.4" hidden="false" customHeight="false" outlineLevel="0" collapsed="false">
      <c r="A1255" s="37"/>
      <c r="B1255" s="38"/>
      <c r="C1255" s="39"/>
      <c r="D1255" s="39"/>
      <c r="E1255" s="40"/>
      <c r="F1255" s="41"/>
      <c r="G1255" s="42"/>
    </row>
    <row r="1256" customFormat="false" ht="14.4" hidden="false" customHeight="false" outlineLevel="0" collapsed="false">
      <c r="A1256" s="37"/>
      <c r="B1256" s="38"/>
      <c r="C1256" s="39"/>
      <c r="D1256" s="39"/>
      <c r="E1256" s="40"/>
      <c r="F1256" s="41"/>
      <c r="G1256" s="42"/>
    </row>
    <row r="1257" customFormat="false" ht="14.4" hidden="false" customHeight="false" outlineLevel="0" collapsed="false">
      <c r="A1257" s="37"/>
      <c r="B1257" s="38"/>
      <c r="C1257" s="39"/>
      <c r="D1257" s="39"/>
      <c r="E1257" s="40"/>
      <c r="F1257" s="41"/>
      <c r="G1257" s="42"/>
    </row>
    <row r="1258" customFormat="false" ht="14.4" hidden="false" customHeight="false" outlineLevel="0" collapsed="false">
      <c r="A1258" s="37"/>
      <c r="B1258" s="38"/>
      <c r="C1258" s="39"/>
      <c r="D1258" s="39"/>
      <c r="E1258" s="40"/>
      <c r="F1258" s="41"/>
      <c r="G1258" s="42"/>
    </row>
    <row r="1259" customFormat="false" ht="14.4" hidden="false" customHeight="false" outlineLevel="0" collapsed="false">
      <c r="A1259" s="37"/>
      <c r="B1259" s="38"/>
      <c r="C1259" s="39"/>
      <c r="D1259" s="39"/>
      <c r="E1259" s="40"/>
      <c r="F1259" s="41"/>
      <c r="G1259" s="42"/>
    </row>
    <row r="1260" customFormat="false" ht="14.4" hidden="false" customHeight="false" outlineLevel="0" collapsed="false">
      <c r="A1260" s="37"/>
      <c r="B1260" s="38"/>
      <c r="C1260" s="39"/>
      <c r="D1260" s="39"/>
      <c r="E1260" s="40"/>
      <c r="F1260" s="41"/>
      <c r="G1260" s="42"/>
    </row>
    <row r="1261" customFormat="false" ht="14.4" hidden="false" customHeight="false" outlineLevel="0" collapsed="false">
      <c r="A1261" s="37"/>
      <c r="B1261" s="38"/>
      <c r="C1261" s="39"/>
      <c r="D1261" s="39"/>
      <c r="E1261" s="40"/>
      <c r="F1261" s="41"/>
      <c r="G1261" s="42"/>
    </row>
    <row r="1262" customFormat="false" ht="14.4" hidden="false" customHeight="false" outlineLevel="0" collapsed="false">
      <c r="A1262" s="37"/>
      <c r="B1262" s="38"/>
      <c r="C1262" s="39"/>
      <c r="D1262" s="39"/>
      <c r="E1262" s="40"/>
      <c r="F1262" s="41"/>
      <c r="G1262" s="42"/>
    </row>
    <row r="1263" customFormat="false" ht="14.4" hidden="false" customHeight="false" outlineLevel="0" collapsed="false">
      <c r="A1263" s="37"/>
      <c r="B1263" s="38"/>
      <c r="C1263" s="39"/>
      <c r="D1263" s="39"/>
      <c r="E1263" s="40"/>
      <c r="F1263" s="41"/>
      <c r="G1263" s="42"/>
    </row>
    <row r="1264" customFormat="false" ht="14.4" hidden="false" customHeight="false" outlineLevel="0" collapsed="false">
      <c r="A1264" s="37"/>
      <c r="B1264" s="38"/>
      <c r="C1264" s="39"/>
      <c r="D1264" s="39"/>
      <c r="E1264" s="40"/>
      <c r="F1264" s="41"/>
      <c r="G1264" s="42"/>
    </row>
    <row r="1265" customFormat="false" ht="14.4" hidden="false" customHeight="false" outlineLevel="0" collapsed="false">
      <c r="A1265" s="37"/>
      <c r="B1265" s="38"/>
      <c r="C1265" s="39"/>
      <c r="D1265" s="39"/>
      <c r="E1265" s="40"/>
      <c r="F1265" s="41"/>
      <c r="G1265" s="42"/>
    </row>
    <row r="1266" customFormat="false" ht="14.4" hidden="false" customHeight="false" outlineLevel="0" collapsed="false">
      <c r="A1266" s="37"/>
      <c r="B1266" s="38"/>
      <c r="C1266" s="39"/>
      <c r="D1266" s="39"/>
      <c r="E1266" s="40"/>
      <c r="F1266" s="41"/>
      <c r="G1266" s="42"/>
    </row>
    <row r="1267" customFormat="false" ht="14.4" hidden="false" customHeight="false" outlineLevel="0" collapsed="false">
      <c r="A1267" s="37"/>
      <c r="B1267" s="38"/>
      <c r="C1267" s="39"/>
      <c r="D1267" s="39"/>
      <c r="E1267" s="40"/>
      <c r="F1267" s="41"/>
      <c r="G1267" s="42"/>
    </row>
    <row r="1268" customFormat="false" ht="14.4" hidden="false" customHeight="false" outlineLevel="0" collapsed="false">
      <c r="A1268" s="37"/>
      <c r="B1268" s="38"/>
      <c r="C1268" s="39"/>
      <c r="D1268" s="39"/>
      <c r="E1268" s="40"/>
      <c r="F1268" s="41"/>
      <c r="G1268" s="42"/>
    </row>
    <row r="1269" customFormat="false" ht="14.4" hidden="false" customHeight="false" outlineLevel="0" collapsed="false">
      <c r="A1269" s="37"/>
      <c r="B1269" s="38"/>
      <c r="C1269" s="39"/>
      <c r="D1269" s="39"/>
      <c r="E1269" s="40"/>
      <c r="F1269" s="41"/>
      <c r="G1269" s="42"/>
    </row>
    <row r="1270" customFormat="false" ht="14.4" hidden="false" customHeight="false" outlineLevel="0" collapsed="false">
      <c r="A1270" s="37"/>
      <c r="B1270" s="38"/>
      <c r="C1270" s="39"/>
      <c r="D1270" s="39"/>
      <c r="E1270" s="40"/>
      <c r="F1270" s="41"/>
      <c r="G1270" s="42"/>
    </row>
    <row r="1271" customFormat="false" ht="14.4" hidden="false" customHeight="false" outlineLevel="0" collapsed="false">
      <c r="A1271" s="37"/>
      <c r="B1271" s="38"/>
      <c r="C1271" s="39"/>
      <c r="D1271" s="39"/>
      <c r="E1271" s="40"/>
      <c r="F1271" s="41"/>
      <c r="G1271" s="42"/>
    </row>
    <row r="1272" customFormat="false" ht="14.4" hidden="false" customHeight="false" outlineLevel="0" collapsed="false">
      <c r="A1272" s="37"/>
      <c r="B1272" s="38"/>
      <c r="C1272" s="39"/>
      <c r="D1272" s="39"/>
      <c r="E1272" s="40"/>
      <c r="F1272" s="41"/>
      <c r="G1272" s="42"/>
    </row>
    <row r="1273" customFormat="false" ht="14.4" hidden="false" customHeight="false" outlineLevel="0" collapsed="false">
      <c r="A1273" s="37"/>
      <c r="B1273" s="38"/>
      <c r="C1273" s="39"/>
      <c r="D1273" s="39"/>
      <c r="E1273" s="40"/>
      <c r="F1273" s="41"/>
      <c r="G1273" s="42"/>
    </row>
    <row r="1274" customFormat="false" ht="14.4" hidden="false" customHeight="false" outlineLevel="0" collapsed="false">
      <c r="A1274" s="37"/>
      <c r="B1274" s="38"/>
      <c r="C1274" s="39"/>
      <c r="D1274" s="39"/>
      <c r="E1274" s="40"/>
      <c r="F1274" s="41"/>
      <c r="G1274" s="42"/>
    </row>
    <row r="1275" customFormat="false" ht="14.4" hidden="false" customHeight="false" outlineLevel="0" collapsed="false">
      <c r="A1275" s="37"/>
      <c r="B1275" s="38"/>
      <c r="C1275" s="39"/>
      <c r="D1275" s="39"/>
      <c r="E1275" s="40"/>
      <c r="F1275" s="41"/>
      <c r="G1275" s="42"/>
    </row>
    <row r="1276" customFormat="false" ht="14.4" hidden="false" customHeight="false" outlineLevel="0" collapsed="false">
      <c r="A1276" s="37"/>
      <c r="B1276" s="38"/>
      <c r="C1276" s="39"/>
      <c r="D1276" s="39"/>
      <c r="E1276" s="40"/>
      <c r="F1276" s="41"/>
      <c r="G1276" s="42"/>
    </row>
    <row r="1277" customFormat="false" ht="14.4" hidden="false" customHeight="false" outlineLevel="0" collapsed="false">
      <c r="A1277" s="37"/>
      <c r="B1277" s="38"/>
      <c r="C1277" s="39"/>
      <c r="D1277" s="39"/>
      <c r="E1277" s="40"/>
      <c r="F1277" s="41"/>
      <c r="G1277" s="42"/>
    </row>
    <row r="1278" customFormat="false" ht="14.4" hidden="false" customHeight="false" outlineLevel="0" collapsed="false">
      <c r="A1278" s="37"/>
      <c r="B1278" s="38"/>
      <c r="C1278" s="39"/>
      <c r="D1278" s="39"/>
      <c r="E1278" s="40"/>
      <c r="F1278" s="41"/>
      <c r="G1278" s="42"/>
    </row>
    <row r="1279" customFormat="false" ht="14.4" hidden="false" customHeight="false" outlineLevel="0" collapsed="false">
      <c r="A1279" s="37"/>
      <c r="B1279" s="38"/>
      <c r="C1279" s="39"/>
      <c r="D1279" s="39"/>
      <c r="E1279" s="40"/>
      <c r="F1279" s="41"/>
      <c r="G1279" s="42"/>
    </row>
    <row r="1280" customFormat="false" ht="14.4" hidden="false" customHeight="false" outlineLevel="0" collapsed="false">
      <c r="A1280" s="37"/>
      <c r="B1280" s="38"/>
      <c r="C1280" s="39"/>
      <c r="D1280" s="39"/>
      <c r="E1280" s="40"/>
      <c r="F1280" s="41"/>
      <c r="G1280" s="42"/>
    </row>
    <row r="1281" customFormat="false" ht="14.4" hidden="false" customHeight="false" outlineLevel="0" collapsed="false">
      <c r="A1281" s="37"/>
      <c r="B1281" s="38"/>
      <c r="C1281" s="39"/>
      <c r="D1281" s="39"/>
      <c r="E1281" s="40"/>
      <c r="F1281" s="41"/>
      <c r="G1281" s="42"/>
    </row>
    <row r="1282" customFormat="false" ht="14.4" hidden="false" customHeight="false" outlineLevel="0" collapsed="false">
      <c r="A1282" s="37"/>
      <c r="B1282" s="38"/>
      <c r="C1282" s="39"/>
      <c r="D1282" s="39"/>
      <c r="E1282" s="40"/>
      <c r="F1282" s="41"/>
      <c r="G1282" s="42"/>
    </row>
    <row r="1283" customFormat="false" ht="14.4" hidden="false" customHeight="false" outlineLevel="0" collapsed="false">
      <c r="A1283" s="37"/>
      <c r="B1283" s="38"/>
      <c r="C1283" s="39"/>
      <c r="D1283" s="39"/>
      <c r="E1283" s="40"/>
      <c r="F1283" s="41"/>
      <c r="G1283" s="42"/>
    </row>
    <row r="1284" customFormat="false" ht="14.4" hidden="false" customHeight="false" outlineLevel="0" collapsed="false">
      <c r="A1284" s="37"/>
      <c r="B1284" s="38"/>
      <c r="C1284" s="39"/>
      <c r="D1284" s="39"/>
      <c r="E1284" s="40"/>
      <c r="F1284" s="41"/>
      <c r="G1284" s="42"/>
    </row>
    <row r="1285" customFormat="false" ht="14.4" hidden="false" customHeight="false" outlineLevel="0" collapsed="false">
      <c r="A1285" s="37"/>
      <c r="B1285" s="38"/>
      <c r="C1285" s="39"/>
      <c r="D1285" s="39"/>
      <c r="E1285" s="40"/>
      <c r="F1285" s="41"/>
      <c r="G1285" s="42"/>
    </row>
    <row r="1286" customFormat="false" ht="14.4" hidden="false" customHeight="false" outlineLevel="0" collapsed="false">
      <c r="A1286" s="37"/>
      <c r="B1286" s="38"/>
      <c r="C1286" s="39"/>
      <c r="D1286" s="39"/>
      <c r="E1286" s="40"/>
      <c r="F1286" s="41"/>
      <c r="G1286" s="42"/>
    </row>
    <row r="1287" customFormat="false" ht="14.4" hidden="false" customHeight="false" outlineLevel="0" collapsed="false">
      <c r="A1287" s="37"/>
      <c r="B1287" s="38"/>
      <c r="C1287" s="39"/>
      <c r="D1287" s="39"/>
      <c r="E1287" s="40"/>
      <c r="F1287" s="41"/>
      <c r="G1287" s="42"/>
    </row>
    <row r="1288" customFormat="false" ht="14.4" hidden="false" customHeight="false" outlineLevel="0" collapsed="false">
      <c r="A1288" s="37"/>
      <c r="B1288" s="38"/>
      <c r="C1288" s="39"/>
      <c r="D1288" s="39"/>
      <c r="E1288" s="40"/>
      <c r="F1288" s="41"/>
      <c r="G1288" s="42"/>
    </row>
    <row r="1289" customFormat="false" ht="14.4" hidden="false" customHeight="false" outlineLevel="0" collapsed="false">
      <c r="A1289" s="37"/>
      <c r="B1289" s="38"/>
      <c r="C1289" s="39"/>
      <c r="D1289" s="39"/>
      <c r="E1289" s="40"/>
      <c r="F1289" s="41"/>
      <c r="G1289" s="42"/>
    </row>
    <row r="1290" customFormat="false" ht="14.4" hidden="false" customHeight="false" outlineLevel="0" collapsed="false">
      <c r="A1290" s="37"/>
      <c r="B1290" s="38"/>
      <c r="C1290" s="39"/>
      <c r="D1290" s="39"/>
      <c r="E1290" s="40"/>
      <c r="F1290" s="41"/>
      <c r="G1290" s="42"/>
    </row>
    <row r="1291" customFormat="false" ht="14.4" hidden="false" customHeight="false" outlineLevel="0" collapsed="false">
      <c r="A1291" s="37"/>
      <c r="B1291" s="38"/>
      <c r="C1291" s="39"/>
      <c r="D1291" s="39"/>
      <c r="E1291" s="40"/>
      <c r="F1291" s="41"/>
      <c r="G1291" s="42"/>
    </row>
    <row r="1292" customFormat="false" ht="14.4" hidden="false" customHeight="false" outlineLevel="0" collapsed="false">
      <c r="A1292" s="37"/>
      <c r="B1292" s="38"/>
      <c r="C1292" s="39"/>
      <c r="D1292" s="39"/>
      <c r="E1292" s="40"/>
      <c r="F1292" s="41"/>
      <c r="G1292" s="42"/>
    </row>
    <row r="1293" customFormat="false" ht="14.4" hidden="false" customHeight="false" outlineLevel="0" collapsed="false">
      <c r="A1293" s="37"/>
      <c r="B1293" s="38"/>
      <c r="C1293" s="39"/>
      <c r="D1293" s="39"/>
      <c r="E1293" s="40"/>
      <c r="F1293" s="41"/>
      <c r="G1293" s="42"/>
    </row>
    <row r="1294" customFormat="false" ht="14.4" hidden="false" customHeight="false" outlineLevel="0" collapsed="false">
      <c r="A1294" s="37"/>
      <c r="B1294" s="38"/>
      <c r="C1294" s="39"/>
      <c r="D1294" s="39"/>
      <c r="E1294" s="40"/>
      <c r="F1294" s="41"/>
      <c r="G1294" s="42"/>
    </row>
    <row r="1295" customFormat="false" ht="14.4" hidden="false" customHeight="false" outlineLevel="0" collapsed="false">
      <c r="A1295" s="37"/>
      <c r="B1295" s="38"/>
      <c r="C1295" s="39"/>
      <c r="D1295" s="39"/>
      <c r="E1295" s="40"/>
      <c r="F1295" s="41"/>
      <c r="G1295" s="42"/>
    </row>
    <row r="1296" customFormat="false" ht="14.4" hidden="false" customHeight="false" outlineLevel="0" collapsed="false">
      <c r="A1296" s="37"/>
      <c r="B1296" s="38"/>
      <c r="C1296" s="39"/>
      <c r="D1296" s="39"/>
      <c r="E1296" s="40"/>
      <c r="F1296" s="41"/>
      <c r="G1296" s="42"/>
    </row>
    <row r="1297" customFormat="false" ht="14.4" hidden="false" customHeight="false" outlineLevel="0" collapsed="false">
      <c r="A1297" s="37"/>
      <c r="B1297" s="38"/>
      <c r="C1297" s="39"/>
      <c r="D1297" s="39"/>
      <c r="E1297" s="40"/>
      <c r="F1297" s="41"/>
      <c r="G1297" s="42"/>
    </row>
    <row r="1298" customFormat="false" ht="14.4" hidden="false" customHeight="false" outlineLevel="0" collapsed="false">
      <c r="A1298" s="37"/>
      <c r="B1298" s="38"/>
      <c r="C1298" s="39"/>
      <c r="D1298" s="39"/>
      <c r="E1298" s="40"/>
      <c r="F1298" s="41"/>
      <c r="G1298" s="42"/>
    </row>
    <row r="1299" customFormat="false" ht="14.4" hidden="false" customHeight="false" outlineLevel="0" collapsed="false">
      <c r="A1299" s="37"/>
      <c r="B1299" s="38"/>
      <c r="C1299" s="39"/>
      <c r="D1299" s="39"/>
      <c r="E1299" s="40"/>
      <c r="F1299" s="41"/>
      <c r="G1299" s="42"/>
    </row>
    <row r="1300" customFormat="false" ht="14.4" hidden="false" customHeight="false" outlineLevel="0" collapsed="false">
      <c r="A1300" s="37"/>
      <c r="B1300" s="38"/>
      <c r="C1300" s="39"/>
      <c r="D1300" s="39"/>
      <c r="E1300" s="40"/>
      <c r="F1300" s="41"/>
      <c r="G1300" s="42"/>
    </row>
    <row r="1301" customFormat="false" ht="14.4" hidden="false" customHeight="false" outlineLevel="0" collapsed="false">
      <c r="A1301" s="37"/>
      <c r="B1301" s="38"/>
      <c r="C1301" s="39"/>
      <c r="D1301" s="39"/>
      <c r="E1301" s="40"/>
      <c r="F1301" s="41"/>
      <c r="G1301" s="42"/>
    </row>
    <row r="1302" customFormat="false" ht="14.4" hidden="false" customHeight="false" outlineLevel="0" collapsed="false">
      <c r="A1302" s="37"/>
      <c r="B1302" s="38"/>
      <c r="C1302" s="39"/>
      <c r="D1302" s="39"/>
      <c r="E1302" s="40"/>
      <c r="F1302" s="41"/>
      <c r="G1302" s="42"/>
    </row>
    <row r="1303" customFormat="false" ht="14.4" hidden="false" customHeight="false" outlineLevel="0" collapsed="false">
      <c r="A1303" s="37"/>
      <c r="B1303" s="38"/>
      <c r="C1303" s="39"/>
      <c r="D1303" s="39"/>
      <c r="E1303" s="40"/>
      <c r="F1303" s="41"/>
      <c r="G1303" s="42"/>
    </row>
    <row r="1304" customFormat="false" ht="14.4" hidden="false" customHeight="false" outlineLevel="0" collapsed="false">
      <c r="A1304" s="37"/>
      <c r="B1304" s="38"/>
      <c r="C1304" s="39"/>
      <c r="D1304" s="39"/>
      <c r="E1304" s="40"/>
      <c r="F1304" s="41"/>
      <c r="G1304" s="42"/>
    </row>
    <row r="1305" customFormat="false" ht="14.4" hidden="false" customHeight="false" outlineLevel="0" collapsed="false">
      <c r="A1305" s="37"/>
      <c r="B1305" s="38"/>
      <c r="C1305" s="39"/>
      <c r="D1305" s="39"/>
      <c r="E1305" s="40"/>
      <c r="F1305" s="41"/>
      <c r="G1305" s="42"/>
    </row>
    <row r="1306" customFormat="false" ht="14.4" hidden="false" customHeight="false" outlineLevel="0" collapsed="false">
      <c r="A1306" s="37"/>
      <c r="B1306" s="38"/>
      <c r="C1306" s="39"/>
      <c r="D1306" s="39"/>
      <c r="E1306" s="40"/>
      <c r="F1306" s="41"/>
      <c r="G1306" s="42"/>
    </row>
    <row r="1307" customFormat="false" ht="14.4" hidden="false" customHeight="false" outlineLevel="0" collapsed="false">
      <c r="A1307" s="37"/>
      <c r="B1307" s="38"/>
      <c r="C1307" s="39"/>
      <c r="D1307" s="39"/>
      <c r="E1307" s="40"/>
      <c r="F1307" s="41"/>
      <c r="G1307" s="42"/>
    </row>
    <row r="1308" customFormat="false" ht="14.4" hidden="false" customHeight="false" outlineLevel="0" collapsed="false">
      <c r="A1308" s="37"/>
      <c r="B1308" s="38"/>
      <c r="C1308" s="39"/>
      <c r="D1308" s="39"/>
      <c r="E1308" s="40"/>
      <c r="F1308" s="41"/>
      <c r="G1308" s="42"/>
    </row>
    <row r="1309" customFormat="false" ht="14.4" hidden="false" customHeight="false" outlineLevel="0" collapsed="false">
      <c r="A1309" s="37"/>
      <c r="B1309" s="38"/>
      <c r="C1309" s="39"/>
      <c r="D1309" s="39"/>
      <c r="E1309" s="40"/>
      <c r="F1309" s="41"/>
      <c r="G1309" s="42"/>
    </row>
    <row r="1310" customFormat="false" ht="14.4" hidden="false" customHeight="false" outlineLevel="0" collapsed="false">
      <c r="A1310" s="37"/>
      <c r="B1310" s="38"/>
      <c r="C1310" s="39"/>
      <c r="D1310" s="39"/>
      <c r="E1310" s="40"/>
      <c r="F1310" s="41"/>
      <c r="G1310" s="42"/>
    </row>
    <row r="1311" customFormat="false" ht="14.4" hidden="false" customHeight="false" outlineLevel="0" collapsed="false">
      <c r="A1311" s="37"/>
      <c r="B1311" s="38"/>
      <c r="C1311" s="39"/>
      <c r="D1311" s="39"/>
      <c r="E1311" s="40"/>
      <c r="F1311" s="41"/>
      <c r="G1311" s="42"/>
    </row>
    <row r="1312" customFormat="false" ht="14.4" hidden="false" customHeight="false" outlineLevel="0" collapsed="false">
      <c r="A1312" s="37"/>
      <c r="B1312" s="38"/>
      <c r="C1312" s="39"/>
      <c r="D1312" s="39"/>
      <c r="E1312" s="40"/>
      <c r="F1312" s="41"/>
      <c r="G1312" s="42"/>
    </row>
    <row r="1313" customFormat="false" ht="14.4" hidden="false" customHeight="false" outlineLevel="0" collapsed="false">
      <c r="A1313" s="37"/>
      <c r="B1313" s="38"/>
      <c r="C1313" s="39"/>
      <c r="D1313" s="39"/>
      <c r="E1313" s="40"/>
      <c r="F1313" s="41"/>
      <c r="G1313" s="42"/>
    </row>
    <row r="1314" customFormat="false" ht="14.4" hidden="false" customHeight="false" outlineLevel="0" collapsed="false">
      <c r="A1314" s="37"/>
      <c r="B1314" s="38"/>
      <c r="C1314" s="39"/>
      <c r="D1314" s="39"/>
      <c r="E1314" s="40"/>
      <c r="F1314" s="41"/>
      <c r="G1314" s="42"/>
    </row>
    <row r="1315" customFormat="false" ht="14.4" hidden="false" customHeight="false" outlineLevel="0" collapsed="false">
      <c r="A1315" s="37"/>
      <c r="B1315" s="38"/>
      <c r="C1315" s="39"/>
      <c r="D1315" s="39"/>
      <c r="E1315" s="40"/>
      <c r="F1315" s="41"/>
      <c r="G1315" s="42"/>
    </row>
    <row r="1316" customFormat="false" ht="14.4" hidden="false" customHeight="false" outlineLevel="0" collapsed="false">
      <c r="A1316" s="37"/>
      <c r="B1316" s="38"/>
      <c r="C1316" s="39"/>
      <c r="D1316" s="39"/>
      <c r="E1316" s="40"/>
      <c r="F1316" s="41"/>
      <c r="G1316" s="42"/>
    </row>
    <row r="1317" customFormat="false" ht="14.4" hidden="false" customHeight="false" outlineLevel="0" collapsed="false">
      <c r="A1317" s="37"/>
      <c r="B1317" s="38"/>
      <c r="C1317" s="39"/>
      <c r="D1317" s="39"/>
      <c r="E1317" s="40"/>
      <c r="F1317" s="41"/>
      <c r="G1317" s="42"/>
    </row>
    <row r="1318" customFormat="false" ht="14.4" hidden="false" customHeight="false" outlineLevel="0" collapsed="false">
      <c r="A1318" s="37"/>
      <c r="B1318" s="38"/>
      <c r="C1318" s="39"/>
      <c r="D1318" s="39"/>
      <c r="E1318" s="40"/>
      <c r="F1318" s="41"/>
      <c r="G1318" s="42"/>
    </row>
    <row r="1319" customFormat="false" ht="14.4" hidden="false" customHeight="false" outlineLevel="0" collapsed="false">
      <c r="A1319" s="37"/>
      <c r="B1319" s="38"/>
      <c r="C1319" s="39"/>
      <c r="D1319" s="39"/>
      <c r="E1319" s="40"/>
      <c r="F1319" s="41"/>
      <c r="G1319" s="42"/>
    </row>
    <row r="1320" customFormat="false" ht="14.4" hidden="false" customHeight="false" outlineLevel="0" collapsed="false">
      <c r="A1320" s="37"/>
      <c r="B1320" s="38"/>
      <c r="C1320" s="39"/>
      <c r="D1320" s="39"/>
      <c r="E1320" s="40"/>
      <c r="F1320" s="41"/>
      <c r="G1320" s="42"/>
    </row>
    <row r="1321" customFormat="false" ht="14.4" hidden="false" customHeight="false" outlineLevel="0" collapsed="false">
      <c r="A1321" s="37"/>
      <c r="B1321" s="38"/>
      <c r="C1321" s="39"/>
      <c r="D1321" s="39"/>
      <c r="E1321" s="40"/>
      <c r="F1321" s="41"/>
      <c r="G1321" s="42"/>
    </row>
    <row r="1322" customFormat="false" ht="14.4" hidden="false" customHeight="false" outlineLevel="0" collapsed="false">
      <c r="A1322" s="37"/>
      <c r="B1322" s="38"/>
      <c r="C1322" s="39"/>
      <c r="D1322" s="39"/>
      <c r="E1322" s="40"/>
      <c r="F1322" s="41"/>
      <c r="G1322" s="42"/>
    </row>
    <row r="1323" customFormat="false" ht="14.4" hidden="false" customHeight="false" outlineLevel="0" collapsed="false">
      <c r="A1323" s="37"/>
      <c r="B1323" s="38"/>
      <c r="C1323" s="39"/>
      <c r="D1323" s="39"/>
      <c r="E1323" s="40"/>
      <c r="F1323" s="41"/>
      <c r="G1323" s="42"/>
    </row>
    <row r="1324" customFormat="false" ht="14.4" hidden="false" customHeight="false" outlineLevel="0" collapsed="false">
      <c r="A1324" s="37"/>
      <c r="B1324" s="38"/>
      <c r="C1324" s="39"/>
      <c r="D1324" s="39"/>
      <c r="E1324" s="40"/>
      <c r="F1324" s="41"/>
      <c r="G1324" s="42"/>
    </row>
    <row r="1325" customFormat="false" ht="14.4" hidden="false" customHeight="false" outlineLevel="0" collapsed="false">
      <c r="A1325" s="37"/>
      <c r="B1325" s="38"/>
      <c r="C1325" s="39"/>
      <c r="D1325" s="39"/>
      <c r="E1325" s="40"/>
      <c r="F1325" s="41"/>
      <c r="G1325" s="42"/>
    </row>
    <row r="1326" customFormat="false" ht="14.4" hidden="false" customHeight="false" outlineLevel="0" collapsed="false">
      <c r="A1326" s="37"/>
      <c r="B1326" s="38"/>
      <c r="C1326" s="39"/>
      <c r="D1326" s="39"/>
      <c r="E1326" s="40"/>
      <c r="F1326" s="41"/>
      <c r="G1326" s="42"/>
    </row>
    <row r="1327" customFormat="false" ht="14.4" hidden="false" customHeight="false" outlineLevel="0" collapsed="false">
      <c r="A1327" s="37"/>
      <c r="B1327" s="38"/>
      <c r="C1327" s="39"/>
      <c r="D1327" s="39"/>
      <c r="E1327" s="40"/>
      <c r="F1327" s="41"/>
      <c r="G1327" s="42"/>
    </row>
    <row r="1328" customFormat="false" ht="14.4" hidden="false" customHeight="false" outlineLevel="0" collapsed="false">
      <c r="A1328" s="37"/>
      <c r="B1328" s="38"/>
      <c r="C1328" s="39"/>
      <c r="D1328" s="39"/>
      <c r="E1328" s="40"/>
      <c r="F1328" s="41"/>
      <c r="G1328" s="42"/>
    </row>
    <row r="1329" customFormat="false" ht="14.4" hidden="false" customHeight="false" outlineLevel="0" collapsed="false">
      <c r="A1329" s="37"/>
      <c r="B1329" s="38"/>
      <c r="C1329" s="39"/>
      <c r="D1329" s="39"/>
      <c r="E1329" s="40"/>
      <c r="F1329" s="41"/>
      <c r="G1329" s="42"/>
    </row>
    <row r="1330" customFormat="false" ht="14.4" hidden="false" customHeight="false" outlineLevel="0" collapsed="false">
      <c r="A1330" s="37"/>
      <c r="B1330" s="38"/>
      <c r="C1330" s="39"/>
      <c r="D1330" s="39"/>
      <c r="E1330" s="40"/>
      <c r="F1330" s="41"/>
      <c r="G1330" s="42"/>
    </row>
    <row r="1331" customFormat="false" ht="14.4" hidden="false" customHeight="false" outlineLevel="0" collapsed="false">
      <c r="A1331" s="37"/>
      <c r="B1331" s="38"/>
      <c r="C1331" s="39"/>
      <c r="D1331" s="39"/>
      <c r="E1331" s="40"/>
      <c r="F1331" s="41"/>
      <c r="G1331" s="42"/>
    </row>
    <row r="1332" customFormat="false" ht="14.4" hidden="false" customHeight="false" outlineLevel="0" collapsed="false">
      <c r="A1332" s="37"/>
      <c r="B1332" s="38"/>
      <c r="C1332" s="39"/>
      <c r="D1332" s="39"/>
      <c r="E1332" s="40"/>
      <c r="F1332" s="41"/>
      <c r="G1332" s="42"/>
    </row>
    <row r="1333" customFormat="false" ht="14.4" hidden="false" customHeight="false" outlineLevel="0" collapsed="false">
      <c r="A1333" s="37"/>
      <c r="B1333" s="38"/>
      <c r="C1333" s="39"/>
      <c r="D1333" s="39"/>
      <c r="E1333" s="40"/>
      <c r="F1333" s="41"/>
      <c r="G1333" s="42"/>
    </row>
    <row r="1334" customFormat="false" ht="14.4" hidden="false" customHeight="false" outlineLevel="0" collapsed="false">
      <c r="A1334" s="37"/>
      <c r="B1334" s="38"/>
      <c r="C1334" s="39"/>
      <c r="D1334" s="39"/>
      <c r="E1334" s="40"/>
      <c r="F1334" s="41"/>
      <c r="G1334" s="42"/>
    </row>
    <row r="1335" customFormat="false" ht="14.4" hidden="false" customHeight="false" outlineLevel="0" collapsed="false">
      <c r="A1335" s="37"/>
      <c r="B1335" s="38"/>
      <c r="C1335" s="39"/>
      <c r="D1335" s="39"/>
      <c r="E1335" s="40"/>
      <c r="F1335" s="41"/>
      <c r="G1335" s="42"/>
    </row>
    <row r="1336" customFormat="false" ht="14.4" hidden="false" customHeight="false" outlineLevel="0" collapsed="false">
      <c r="A1336" s="37"/>
      <c r="B1336" s="38"/>
      <c r="C1336" s="39"/>
      <c r="D1336" s="39"/>
      <c r="E1336" s="40"/>
      <c r="F1336" s="41"/>
      <c r="G1336" s="42"/>
    </row>
    <row r="1337" customFormat="false" ht="14.4" hidden="false" customHeight="false" outlineLevel="0" collapsed="false">
      <c r="A1337" s="37"/>
      <c r="B1337" s="38"/>
      <c r="C1337" s="39"/>
      <c r="D1337" s="39"/>
      <c r="E1337" s="40"/>
      <c r="F1337" s="41"/>
      <c r="G1337" s="42"/>
    </row>
    <row r="1338" customFormat="false" ht="14.4" hidden="false" customHeight="false" outlineLevel="0" collapsed="false">
      <c r="A1338" s="37"/>
      <c r="B1338" s="38"/>
      <c r="C1338" s="39"/>
      <c r="D1338" s="39"/>
      <c r="E1338" s="40"/>
      <c r="F1338" s="41"/>
      <c r="G1338" s="42"/>
    </row>
    <row r="1339" customFormat="false" ht="14.4" hidden="false" customHeight="false" outlineLevel="0" collapsed="false">
      <c r="A1339" s="37"/>
      <c r="B1339" s="38"/>
      <c r="C1339" s="39"/>
      <c r="D1339" s="39"/>
      <c r="E1339" s="40"/>
      <c r="F1339" s="41"/>
      <c r="G1339" s="42"/>
    </row>
    <row r="1340" customFormat="false" ht="14.4" hidden="false" customHeight="false" outlineLevel="0" collapsed="false">
      <c r="A1340" s="37"/>
      <c r="B1340" s="38"/>
      <c r="C1340" s="39"/>
      <c r="D1340" s="39"/>
      <c r="E1340" s="40"/>
      <c r="F1340" s="41"/>
      <c r="G1340" s="42"/>
    </row>
    <row r="1341" customFormat="false" ht="14.4" hidden="false" customHeight="false" outlineLevel="0" collapsed="false">
      <c r="A1341" s="37"/>
      <c r="B1341" s="38"/>
      <c r="C1341" s="39"/>
      <c r="D1341" s="39"/>
      <c r="E1341" s="40"/>
      <c r="F1341" s="41"/>
      <c r="G1341" s="42"/>
    </row>
    <row r="1342" customFormat="false" ht="14.4" hidden="false" customHeight="false" outlineLevel="0" collapsed="false">
      <c r="A1342" s="37"/>
      <c r="B1342" s="38"/>
      <c r="C1342" s="39"/>
      <c r="D1342" s="39"/>
      <c r="E1342" s="40"/>
      <c r="F1342" s="41"/>
      <c r="G1342" s="42"/>
    </row>
    <row r="1343" customFormat="false" ht="14.4" hidden="false" customHeight="false" outlineLevel="0" collapsed="false">
      <c r="A1343" s="37"/>
      <c r="B1343" s="38"/>
      <c r="C1343" s="39"/>
      <c r="D1343" s="39"/>
      <c r="E1343" s="40"/>
      <c r="F1343" s="41"/>
      <c r="G1343" s="42"/>
    </row>
    <row r="1344" customFormat="false" ht="14.4" hidden="false" customHeight="false" outlineLevel="0" collapsed="false">
      <c r="A1344" s="37"/>
      <c r="B1344" s="38"/>
      <c r="C1344" s="39"/>
      <c r="D1344" s="39"/>
      <c r="E1344" s="40"/>
      <c r="F1344" s="41"/>
      <c r="G1344" s="42"/>
    </row>
    <row r="1345" customFormat="false" ht="14.4" hidden="false" customHeight="false" outlineLevel="0" collapsed="false">
      <c r="A1345" s="37"/>
      <c r="B1345" s="38"/>
      <c r="C1345" s="39"/>
      <c r="D1345" s="39"/>
      <c r="E1345" s="40"/>
      <c r="F1345" s="41"/>
      <c r="G1345" s="42"/>
    </row>
    <row r="1346" customFormat="false" ht="14.4" hidden="false" customHeight="false" outlineLevel="0" collapsed="false">
      <c r="A1346" s="37"/>
      <c r="B1346" s="38"/>
      <c r="C1346" s="39"/>
      <c r="D1346" s="39"/>
      <c r="E1346" s="40"/>
      <c r="F1346" s="41"/>
      <c r="G1346" s="42"/>
    </row>
    <row r="1347" customFormat="false" ht="14.4" hidden="false" customHeight="false" outlineLevel="0" collapsed="false">
      <c r="A1347" s="37"/>
      <c r="B1347" s="38"/>
      <c r="C1347" s="39"/>
      <c r="D1347" s="39"/>
      <c r="E1347" s="40"/>
      <c r="F1347" s="41"/>
      <c r="G1347" s="42"/>
    </row>
    <row r="1348" customFormat="false" ht="14.4" hidden="false" customHeight="false" outlineLevel="0" collapsed="false">
      <c r="A1348" s="37"/>
      <c r="B1348" s="38"/>
      <c r="C1348" s="39"/>
      <c r="D1348" s="39"/>
      <c r="E1348" s="40"/>
      <c r="F1348" s="41"/>
      <c r="G1348" s="42"/>
    </row>
    <row r="1349" customFormat="false" ht="14.4" hidden="false" customHeight="false" outlineLevel="0" collapsed="false">
      <c r="A1349" s="37"/>
      <c r="B1349" s="38"/>
      <c r="C1349" s="39"/>
      <c r="D1349" s="39"/>
      <c r="E1349" s="40"/>
      <c r="F1349" s="41"/>
      <c r="G1349" s="42"/>
    </row>
    <row r="1350" customFormat="false" ht="14.4" hidden="false" customHeight="false" outlineLevel="0" collapsed="false">
      <c r="A1350" s="37"/>
      <c r="B1350" s="38"/>
      <c r="C1350" s="39"/>
      <c r="D1350" s="39"/>
      <c r="E1350" s="40"/>
      <c r="F1350" s="41"/>
      <c r="G1350" s="42"/>
    </row>
    <row r="1351" customFormat="false" ht="14.4" hidden="false" customHeight="false" outlineLevel="0" collapsed="false">
      <c r="A1351" s="37"/>
      <c r="B1351" s="38"/>
      <c r="C1351" s="39"/>
      <c r="D1351" s="39"/>
      <c r="E1351" s="40"/>
      <c r="F1351" s="41"/>
      <c r="G1351" s="42"/>
    </row>
    <row r="1352" customFormat="false" ht="14.4" hidden="false" customHeight="false" outlineLevel="0" collapsed="false">
      <c r="A1352" s="37"/>
      <c r="B1352" s="38"/>
      <c r="C1352" s="39"/>
      <c r="D1352" s="39"/>
      <c r="E1352" s="40"/>
      <c r="F1352" s="41"/>
      <c r="G1352" s="42"/>
    </row>
    <row r="1353" customFormat="false" ht="14.4" hidden="false" customHeight="false" outlineLevel="0" collapsed="false">
      <c r="A1353" s="37"/>
      <c r="B1353" s="38"/>
      <c r="C1353" s="39"/>
      <c r="D1353" s="39"/>
      <c r="E1353" s="40"/>
      <c r="F1353" s="41"/>
      <c r="G1353" s="42"/>
    </row>
    <row r="1354" customFormat="false" ht="14.4" hidden="false" customHeight="false" outlineLevel="0" collapsed="false">
      <c r="A1354" s="37"/>
      <c r="B1354" s="38"/>
      <c r="C1354" s="39"/>
      <c r="D1354" s="39"/>
      <c r="E1354" s="40"/>
      <c r="F1354" s="41"/>
      <c r="G1354" s="42"/>
    </row>
    <row r="1355" customFormat="false" ht="14.4" hidden="false" customHeight="false" outlineLevel="0" collapsed="false">
      <c r="A1355" s="37"/>
      <c r="B1355" s="38"/>
      <c r="C1355" s="39"/>
      <c r="D1355" s="39"/>
      <c r="E1355" s="40"/>
      <c r="F1355" s="41"/>
      <c r="G1355" s="42"/>
    </row>
    <row r="1356" customFormat="false" ht="14.4" hidden="false" customHeight="false" outlineLevel="0" collapsed="false">
      <c r="A1356" s="37"/>
      <c r="B1356" s="38"/>
      <c r="C1356" s="39"/>
      <c r="D1356" s="39"/>
      <c r="E1356" s="40"/>
      <c r="F1356" s="41"/>
      <c r="G1356" s="42"/>
    </row>
    <row r="1357" customFormat="false" ht="14.4" hidden="false" customHeight="false" outlineLevel="0" collapsed="false">
      <c r="A1357" s="37"/>
      <c r="B1357" s="38"/>
      <c r="C1357" s="39"/>
      <c r="D1357" s="39"/>
      <c r="E1357" s="40"/>
      <c r="F1357" s="41"/>
      <c r="G1357" s="42"/>
    </row>
    <row r="1358" customFormat="false" ht="14.4" hidden="false" customHeight="false" outlineLevel="0" collapsed="false">
      <c r="A1358" s="37"/>
      <c r="B1358" s="38"/>
      <c r="C1358" s="39"/>
      <c r="D1358" s="39"/>
      <c r="E1358" s="40"/>
      <c r="F1358" s="41"/>
      <c r="G1358" s="42"/>
    </row>
    <row r="1359" customFormat="false" ht="14.4" hidden="false" customHeight="false" outlineLevel="0" collapsed="false">
      <c r="A1359" s="37"/>
      <c r="B1359" s="38"/>
      <c r="C1359" s="39"/>
      <c r="D1359" s="39"/>
      <c r="E1359" s="40"/>
      <c r="F1359" s="41"/>
      <c r="G1359" s="42"/>
    </row>
    <row r="1360" customFormat="false" ht="14.4" hidden="false" customHeight="false" outlineLevel="0" collapsed="false">
      <c r="A1360" s="37"/>
      <c r="B1360" s="38"/>
      <c r="C1360" s="39"/>
      <c r="D1360" s="39"/>
      <c r="E1360" s="40"/>
      <c r="F1360" s="41"/>
      <c r="G1360" s="42"/>
    </row>
    <row r="1361" customFormat="false" ht="14.4" hidden="false" customHeight="false" outlineLevel="0" collapsed="false">
      <c r="A1361" s="37"/>
      <c r="B1361" s="38"/>
      <c r="C1361" s="39"/>
      <c r="D1361" s="39"/>
      <c r="E1361" s="40"/>
      <c r="F1361" s="41"/>
      <c r="G1361" s="42"/>
    </row>
    <row r="1362" customFormat="false" ht="14.4" hidden="false" customHeight="false" outlineLevel="0" collapsed="false">
      <c r="A1362" s="37"/>
      <c r="B1362" s="38"/>
      <c r="C1362" s="39"/>
      <c r="D1362" s="39"/>
      <c r="E1362" s="40"/>
      <c r="F1362" s="41"/>
      <c r="G1362" s="42"/>
    </row>
    <row r="1363" customFormat="false" ht="14.4" hidden="false" customHeight="false" outlineLevel="0" collapsed="false">
      <c r="A1363" s="37"/>
      <c r="B1363" s="38"/>
      <c r="C1363" s="39"/>
      <c r="D1363" s="39"/>
      <c r="E1363" s="40"/>
      <c r="F1363" s="41"/>
      <c r="G1363" s="42"/>
    </row>
    <row r="1364" customFormat="false" ht="14.4" hidden="false" customHeight="false" outlineLevel="0" collapsed="false">
      <c r="A1364" s="37"/>
      <c r="B1364" s="38"/>
      <c r="C1364" s="39"/>
      <c r="D1364" s="39"/>
      <c r="E1364" s="40"/>
      <c r="F1364" s="41"/>
      <c r="G1364" s="42"/>
    </row>
    <row r="1365" customFormat="false" ht="14.4" hidden="false" customHeight="false" outlineLevel="0" collapsed="false">
      <c r="A1365" s="37"/>
      <c r="B1365" s="38"/>
      <c r="C1365" s="39"/>
      <c r="D1365" s="39"/>
      <c r="E1365" s="40"/>
      <c r="F1365" s="41"/>
      <c r="G1365" s="42"/>
    </row>
    <row r="1366" customFormat="false" ht="14.4" hidden="false" customHeight="false" outlineLevel="0" collapsed="false">
      <c r="A1366" s="37"/>
      <c r="B1366" s="38"/>
      <c r="C1366" s="39"/>
      <c r="D1366" s="39"/>
      <c r="E1366" s="40"/>
      <c r="F1366" s="41"/>
      <c r="G1366" s="42"/>
    </row>
    <row r="1367" customFormat="false" ht="14.4" hidden="false" customHeight="false" outlineLevel="0" collapsed="false">
      <c r="A1367" s="37"/>
      <c r="B1367" s="38"/>
      <c r="C1367" s="39"/>
      <c r="D1367" s="39"/>
      <c r="E1367" s="40"/>
      <c r="F1367" s="41"/>
      <c r="G1367" s="42"/>
    </row>
    <row r="1368" customFormat="false" ht="14.4" hidden="false" customHeight="false" outlineLevel="0" collapsed="false">
      <c r="A1368" s="37"/>
      <c r="B1368" s="38"/>
      <c r="C1368" s="39"/>
      <c r="D1368" s="39"/>
      <c r="E1368" s="40"/>
      <c r="F1368" s="41"/>
      <c r="G1368" s="42"/>
    </row>
    <row r="1369" customFormat="false" ht="14.4" hidden="false" customHeight="false" outlineLevel="0" collapsed="false">
      <c r="A1369" s="37"/>
      <c r="B1369" s="38"/>
      <c r="C1369" s="39"/>
      <c r="D1369" s="39"/>
      <c r="E1369" s="40"/>
      <c r="F1369" s="41"/>
      <c r="G1369" s="42"/>
    </row>
    <row r="1370" customFormat="false" ht="14.4" hidden="false" customHeight="false" outlineLevel="0" collapsed="false">
      <c r="A1370" s="37"/>
      <c r="B1370" s="38"/>
      <c r="C1370" s="39"/>
      <c r="D1370" s="39"/>
      <c r="E1370" s="40"/>
      <c r="F1370" s="41"/>
      <c r="G1370" s="42"/>
    </row>
    <row r="1371" customFormat="false" ht="14.4" hidden="false" customHeight="false" outlineLevel="0" collapsed="false">
      <c r="A1371" s="37"/>
      <c r="B1371" s="38"/>
      <c r="C1371" s="39"/>
      <c r="D1371" s="39"/>
      <c r="E1371" s="40"/>
      <c r="F1371" s="41"/>
      <c r="G1371" s="42"/>
    </row>
    <row r="1372" customFormat="false" ht="14.4" hidden="false" customHeight="false" outlineLevel="0" collapsed="false">
      <c r="A1372" s="37"/>
      <c r="B1372" s="38"/>
      <c r="C1372" s="39"/>
      <c r="D1372" s="39"/>
      <c r="E1372" s="40"/>
      <c r="F1372" s="41"/>
      <c r="G1372" s="42"/>
    </row>
    <row r="1373" customFormat="false" ht="14.4" hidden="false" customHeight="false" outlineLevel="0" collapsed="false">
      <c r="A1373" s="37"/>
      <c r="B1373" s="38"/>
      <c r="C1373" s="39"/>
      <c r="D1373" s="39"/>
      <c r="E1373" s="40"/>
      <c r="F1373" s="41"/>
      <c r="G1373" s="42"/>
    </row>
    <row r="1374" customFormat="false" ht="14.4" hidden="false" customHeight="false" outlineLevel="0" collapsed="false">
      <c r="A1374" s="37"/>
      <c r="B1374" s="38"/>
      <c r="C1374" s="39"/>
      <c r="D1374" s="39"/>
      <c r="E1374" s="40"/>
      <c r="F1374" s="41"/>
      <c r="G1374" s="42"/>
    </row>
    <row r="1375" customFormat="false" ht="14.4" hidden="false" customHeight="false" outlineLevel="0" collapsed="false">
      <c r="A1375" s="37"/>
      <c r="B1375" s="38"/>
      <c r="C1375" s="39"/>
      <c r="D1375" s="39"/>
      <c r="E1375" s="40"/>
      <c r="F1375" s="41"/>
      <c r="G1375" s="42"/>
    </row>
    <row r="1376" customFormat="false" ht="14.4" hidden="false" customHeight="false" outlineLevel="0" collapsed="false">
      <c r="A1376" s="37"/>
      <c r="B1376" s="38"/>
      <c r="C1376" s="39"/>
      <c r="D1376" s="39"/>
      <c r="E1376" s="40"/>
      <c r="F1376" s="41"/>
      <c r="G1376" s="42"/>
    </row>
    <row r="1377" customFormat="false" ht="14.4" hidden="false" customHeight="false" outlineLevel="0" collapsed="false">
      <c r="A1377" s="37"/>
      <c r="B1377" s="38"/>
      <c r="C1377" s="39"/>
      <c r="D1377" s="39"/>
      <c r="E1377" s="40"/>
      <c r="F1377" s="41"/>
      <c r="G1377" s="42"/>
    </row>
    <row r="1378" customFormat="false" ht="14.4" hidden="false" customHeight="false" outlineLevel="0" collapsed="false">
      <c r="A1378" s="37"/>
      <c r="B1378" s="38"/>
      <c r="C1378" s="39"/>
      <c r="D1378" s="39"/>
      <c r="E1378" s="40"/>
      <c r="F1378" s="41"/>
      <c r="G1378" s="42"/>
    </row>
    <row r="1379" customFormat="false" ht="14.4" hidden="false" customHeight="false" outlineLevel="0" collapsed="false">
      <c r="A1379" s="37"/>
      <c r="B1379" s="38"/>
      <c r="C1379" s="39"/>
      <c r="D1379" s="39"/>
      <c r="E1379" s="40"/>
      <c r="F1379" s="41"/>
      <c r="G1379" s="42"/>
    </row>
    <row r="1380" customFormat="false" ht="14.4" hidden="false" customHeight="false" outlineLevel="0" collapsed="false">
      <c r="A1380" s="37"/>
      <c r="B1380" s="38"/>
      <c r="C1380" s="39"/>
      <c r="D1380" s="39"/>
      <c r="E1380" s="40"/>
      <c r="F1380" s="41"/>
      <c r="G1380" s="42"/>
    </row>
    <row r="1381" customFormat="false" ht="14.4" hidden="false" customHeight="false" outlineLevel="0" collapsed="false">
      <c r="A1381" s="37"/>
      <c r="B1381" s="38"/>
      <c r="C1381" s="39"/>
      <c r="D1381" s="39"/>
      <c r="E1381" s="40"/>
      <c r="F1381" s="41"/>
      <c r="G1381" s="42"/>
    </row>
    <row r="1382" customFormat="false" ht="14.4" hidden="false" customHeight="false" outlineLevel="0" collapsed="false">
      <c r="A1382" s="37"/>
      <c r="B1382" s="38"/>
      <c r="C1382" s="39"/>
      <c r="D1382" s="39"/>
      <c r="E1382" s="40"/>
      <c r="F1382" s="41"/>
      <c r="G1382" s="42"/>
    </row>
    <row r="1383" customFormat="false" ht="14.4" hidden="false" customHeight="false" outlineLevel="0" collapsed="false">
      <c r="A1383" s="37"/>
      <c r="B1383" s="38"/>
      <c r="C1383" s="39"/>
      <c r="D1383" s="39"/>
      <c r="E1383" s="40"/>
      <c r="F1383" s="41"/>
      <c r="G1383" s="42"/>
    </row>
    <row r="1384" customFormat="false" ht="14.4" hidden="false" customHeight="false" outlineLevel="0" collapsed="false">
      <c r="A1384" s="37"/>
      <c r="B1384" s="38"/>
      <c r="C1384" s="39"/>
      <c r="D1384" s="39"/>
      <c r="E1384" s="40"/>
      <c r="F1384" s="41"/>
      <c r="G1384" s="42"/>
    </row>
    <row r="1385" customFormat="false" ht="14.4" hidden="false" customHeight="false" outlineLevel="0" collapsed="false">
      <c r="A1385" s="37"/>
      <c r="B1385" s="38"/>
      <c r="C1385" s="39"/>
      <c r="D1385" s="39"/>
      <c r="E1385" s="40"/>
      <c r="F1385" s="41"/>
      <c r="G1385" s="42"/>
    </row>
    <row r="1386" customFormat="false" ht="14.4" hidden="false" customHeight="false" outlineLevel="0" collapsed="false">
      <c r="A1386" s="37"/>
      <c r="B1386" s="38"/>
      <c r="C1386" s="39"/>
      <c r="D1386" s="39"/>
      <c r="E1386" s="40"/>
      <c r="F1386" s="41"/>
      <c r="G1386" s="42"/>
    </row>
    <row r="1387" customFormat="false" ht="14.4" hidden="false" customHeight="false" outlineLevel="0" collapsed="false">
      <c r="A1387" s="37"/>
      <c r="B1387" s="38"/>
      <c r="C1387" s="39"/>
      <c r="D1387" s="39"/>
      <c r="E1387" s="40"/>
      <c r="F1387" s="41"/>
      <c r="G1387" s="42"/>
    </row>
    <row r="1388" customFormat="false" ht="14.4" hidden="false" customHeight="false" outlineLevel="0" collapsed="false">
      <c r="A1388" s="37"/>
      <c r="B1388" s="38"/>
      <c r="C1388" s="39"/>
      <c r="D1388" s="39"/>
      <c r="E1388" s="40"/>
      <c r="F1388" s="41"/>
      <c r="G1388" s="42"/>
    </row>
    <row r="1389" customFormat="false" ht="14.4" hidden="false" customHeight="false" outlineLevel="0" collapsed="false">
      <c r="A1389" s="37"/>
      <c r="B1389" s="38"/>
      <c r="C1389" s="39"/>
      <c r="D1389" s="39"/>
      <c r="E1389" s="40"/>
      <c r="F1389" s="41"/>
      <c r="G1389" s="42"/>
    </row>
    <row r="1390" customFormat="false" ht="14.4" hidden="false" customHeight="false" outlineLevel="0" collapsed="false">
      <c r="A1390" s="37"/>
      <c r="B1390" s="38"/>
      <c r="C1390" s="39"/>
      <c r="D1390" s="39"/>
      <c r="E1390" s="40"/>
      <c r="F1390" s="41"/>
      <c r="G1390" s="42"/>
    </row>
    <row r="1391" customFormat="false" ht="14.4" hidden="false" customHeight="false" outlineLevel="0" collapsed="false">
      <c r="A1391" s="37"/>
      <c r="B1391" s="38"/>
      <c r="C1391" s="39"/>
      <c r="D1391" s="39"/>
      <c r="E1391" s="40"/>
      <c r="F1391" s="41"/>
      <c r="G1391" s="42"/>
    </row>
    <row r="1392" customFormat="false" ht="14.4" hidden="false" customHeight="false" outlineLevel="0" collapsed="false">
      <c r="A1392" s="37"/>
      <c r="B1392" s="38"/>
      <c r="C1392" s="39"/>
      <c r="D1392" s="39"/>
      <c r="E1392" s="40"/>
      <c r="F1392" s="41"/>
      <c r="G1392" s="42"/>
    </row>
    <row r="1393" customFormat="false" ht="14.4" hidden="false" customHeight="false" outlineLevel="0" collapsed="false">
      <c r="A1393" s="37"/>
      <c r="B1393" s="38"/>
      <c r="C1393" s="39"/>
      <c r="D1393" s="39"/>
      <c r="E1393" s="40"/>
      <c r="F1393" s="41"/>
      <c r="G1393" s="42"/>
    </row>
    <row r="1394" customFormat="false" ht="14.4" hidden="false" customHeight="false" outlineLevel="0" collapsed="false">
      <c r="A1394" s="37"/>
      <c r="B1394" s="38"/>
      <c r="C1394" s="39"/>
      <c r="D1394" s="39"/>
      <c r="E1394" s="40"/>
      <c r="F1394" s="41"/>
      <c r="G1394" s="42"/>
    </row>
    <row r="1395" customFormat="false" ht="14.4" hidden="false" customHeight="false" outlineLevel="0" collapsed="false">
      <c r="A1395" s="37"/>
      <c r="B1395" s="38"/>
      <c r="C1395" s="39"/>
      <c r="D1395" s="39"/>
      <c r="E1395" s="40"/>
      <c r="F1395" s="41"/>
      <c r="G1395" s="42"/>
    </row>
    <row r="1396" customFormat="false" ht="14.4" hidden="false" customHeight="false" outlineLevel="0" collapsed="false">
      <c r="A1396" s="37"/>
      <c r="B1396" s="38"/>
      <c r="C1396" s="39"/>
      <c r="D1396" s="39"/>
      <c r="E1396" s="40"/>
      <c r="F1396" s="41"/>
      <c r="G1396" s="42"/>
    </row>
    <row r="1397" customFormat="false" ht="14.4" hidden="false" customHeight="false" outlineLevel="0" collapsed="false">
      <c r="A1397" s="37"/>
      <c r="B1397" s="38"/>
      <c r="C1397" s="39"/>
      <c r="D1397" s="39"/>
      <c r="E1397" s="40"/>
      <c r="F1397" s="41"/>
      <c r="G1397" s="42"/>
    </row>
    <row r="1398" customFormat="false" ht="14.4" hidden="false" customHeight="false" outlineLevel="0" collapsed="false">
      <c r="A1398" s="37"/>
      <c r="B1398" s="38"/>
      <c r="C1398" s="39"/>
      <c r="D1398" s="39"/>
      <c r="E1398" s="40"/>
      <c r="F1398" s="41"/>
      <c r="G1398" s="42"/>
    </row>
    <row r="1399" customFormat="false" ht="14.4" hidden="false" customHeight="false" outlineLevel="0" collapsed="false">
      <c r="A1399" s="37"/>
      <c r="B1399" s="38"/>
      <c r="C1399" s="39"/>
      <c r="D1399" s="39"/>
      <c r="E1399" s="40"/>
      <c r="F1399" s="41"/>
      <c r="G1399" s="42"/>
    </row>
    <row r="1400" customFormat="false" ht="14.4" hidden="false" customHeight="false" outlineLevel="0" collapsed="false">
      <c r="A1400" s="37"/>
      <c r="B1400" s="38"/>
      <c r="C1400" s="39"/>
      <c r="D1400" s="39"/>
      <c r="E1400" s="40"/>
      <c r="F1400" s="41"/>
      <c r="G1400" s="42"/>
    </row>
    <row r="1401" customFormat="false" ht="14.4" hidden="false" customHeight="false" outlineLevel="0" collapsed="false">
      <c r="A1401" s="37"/>
      <c r="B1401" s="38"/>
      <c r="C1401" s="39"/>
      <c r="D1401" s="39"/>
      <c r="E1401" s="40"/>
      <c r="F1401" s="41"/>
      <c r="G1401" s="42"/>
    </row>
    <row r="1402" customFormat="false" ht="14.4" hidden="false" customHeight="false" outlineLevel="0" collapsed="false">
      <c r="A1402" s="37"/>
      <c r="B1402" s="38"/>
      <c r="C1402" s="39"/>
      <c r="D1402" s="39"/>
      <c r="E1402" s="40"/>
      <c r="F1402" s="41"/>
      <c r="G1402" s="42"/>
    </row>
    <row r="1403" customFormat="false" ht="14.4" hidden="false" customHeight="false" outlineLevel="0" collapsed="false">
      <c r="A1403" s="37"/>
      <c r="B1403" s="38"/>
      <c r="C1403" s="39"/>
      <c r="D1403" s="39"/>
      <c r="E1403" s="40"/>
      <c r="F1403" s="41"/>
      <c r="G1403" s="42"/>
    </row>
    <row r="1404" customFormat="false" ht="14.4" hidden="false" customHeight="false" outlineLevel="0" collapsed="false">
      <c r="A1404" s="37"/>
      <c r="B1404" s="38"/>
      <c r="C1404" s="39"/>
      <c r="D1404" s="39"/>
      <c r="E1404" s="40"/>
      <c r="F1404" s="41"/>
      <c r="G1404" s="42"/>
    </row>
    <row r="1405" customFormat="false" ht="14.4" hidden="false" customHeight="false" outlineLevel="0" collapsed="false">
      <c r="A1405" s="37"/>
      <c r="B1405" s="38"/>
      <c r="C1405" s="39"/>
      <c r="D1405" s="39"/>
      <c r="E1405" s="40"/>
      <c r="F1405" s="41"/>
      <c r="G1405" s="42"/>
    </row>
    <row r="1406" customFormat="false" ht="14.4" hidden="false" customHeight="false" outlineLevel="0" collapsed="false">
      <c r="A1406" s="37"/>
      <c r="B1406" s="38"/>
      <c r="C1406" s="39"/>
      <c r="D1406" s="39"/>
      <c r="E1406" s="40"/>
      <c r="F1406" s="41"/>
      <c r="G1406" s="42"/>
    </row>
    <row r="1407" customFormat="false" ht="14.4" hidden="false" customHeight="false" outlineLevel="0" collapsed="false">
      <c r="A1407" s="37"/>
      <c r="B1407" s="38"/>
      <c r="C1407" s="39"/>
      <c r="D1407" s="39"/>
      <c r="E1407" s="40"/>
      <c r="F1407" s="41"/>
      <c r="G1407" s="42"/>
    </row>
    <row r="1408" customFormat="false" ht="14.4" hidden="false" customHeight="false" outlineLevel="0" collapsed="false">
      <c r="A1408" s="37"/>
      <c r="B1408" s="38"/>
      <c r="C1408" s="39"/>
      <c r="D1408" s="39"/>
      <c r="E1408" s="40"/>
      <c r="F1408" s="41"/>
      <c r="G1408" s="42"/>
    </row>
    <row r="1409" customFormat="false" ht="14.4" hidden="false" customHeight="false" outlineLevel="0" collapsed="false">
      <c r="A1409" s="37"/>
      <c r="B1409" s="38"/>
      <c r="C1409" s="39"/>
      <c r="D1409" s="39"/>
      <c r="E1409" s="40"/>
      <c r="F1409" s="41"/>
      <c r="G1409" s="42"/>
    </row>
    <row r="1410" customFormat="false" ht="14.4" hidden="false" customHeight="false" outlineLevel="0" collapsed="false">
      <c r="A1410" s="37"/>
      <c r="B1410" s="38"/>
      <c r="C1410" s="39"/>
      <c r="D1410" s="39"/>
      <c r="E1410" s="40"/>
      <c r="F1410" s="41"/>
      <c r="G1410" s="42"/>
    </row>
    <row r="1411" customFormat="false" ht="14.4" hidden="false" customHeight="false" outlineLevel="0" collapsed="false">
      <c r="A1411" s="37"/>
      <c r="B1411" s="38"/>
      <c r="C1411" s="39"/>
      <c r="D1411" s="39"/>
      <c r="E1411" s="40"/>
      <c r="F1411" s="41"/>
      <c r="G1411" s="42"/>
    </row>
    <row r="1412" customFormat="false" ht="14.4" hidden="false" customHeight="false" outlineLevel="0" collapsed="false">
      <c r="A1412" s="37"/>
      <c r="B1412" s="38"/>
      <c r="C1412" s="39"/>
      <c r="D1412" s="39"/>
      <c r="E1412" s="40"/>
      <c r="F1412" s="41"/>
      <c r="G1412" s="42"/>
    </row>
    <row r="1413" customFormat="false" ht="14.4" hidden="false" customHeight="false" outlineLevel="0" collapsed="false">
      <c r="A1413" s="37"/>
      <c r="B1413" s="38"/>
      <c r="C1413" s="39"/>
      <c r="D1413" s="39"/>
      <c r="E1413" s="40"/>
      <c r="F1413" s="41"/>
      <c r="G1413" s="42"/>
    </row>
    <row r="1414" customFormat="false" ht="14.4" hidden="false" customHeight="false" outlineLevel="0" collapsed="false">
      <c r="A1414" s="37"/>
      <c r="B1414" s="38"/>
      <c r="C1414" s="39"/>
      <c r="D1414" s="39"/>
      <c r="E1414" s="40"/>
      <c r="F1414" s="41"/>
      <c r="G1414" s="42"/>
    </row>
    <row r="1415" customFormat="false" ht="14.4" hidden="false" customHeight="false" outlineLevel="0" collapsed="false">
      <c r="A1415" s="37"/>
      <c r="B1415" s="38"/>
      <c r="C1415" s="39"/>
      <c r="D1415" s="39"/>
      <c r="E1415" s="40"/>
      <c r="F1415" s="41"/>
      <c r="G1415" s="42"/>
    </row>
    <row r="1416" customFormat="false" ht="14.4" hidden="false" customHeight="false" outlineLevel="0" collapsed="false">
      <c r="A1416" s="37"/>
      <c r="B1416" s="38"/>
      <c r="C1416" s="39"/>
      <c r="D1416" s="39"/>
      <c r="E1416" s="40"/>
      <c r="F1416" s="41"/>
      <c r="G1416" s="42"/>
    </row>
    <row r="1417" customFormat="false" ht="14.4" hidden="false" customHeight="false" outlineLevel="0" collapsed="false">
      <c r="A1417" s="37"/>
      <c r="B1417" s="38"/>
      <c r="C1417" s="39"/>
      <c r="D1417" s="39"/>
      <c r="E1417" s="40"/>
      <c r="F1417" s="41"/>
      <c r="G1417" s="42"/>
    </row>
    <row r="1418" customFormat="false" ht="14.4" hidden="false" customHeight="false" outlineLevel="0" collapsed="false">
      <c r="A1418" s="37"/>
      <c r="B1418" s="38"/>
      <c r="C1418" s="39"/>
      <c r="D1418" s="39"/>
      <c r="E1418" s="40"/>
      <c r="F1418" s="41"/>
      <c r="G1418" s="42"/>
    </row>
    <row r="1419" customFormat="false" ht="14.4" hidden="false" customHeight="false" outlineLevel="0" collapsed="false">
      <c r="A1419" s="37"/>
      <c r="B1419" s="38"/>
      <c r="C1419" s="39"/>
      <c r="D1419" s="39"/>
      <c r="E1419" s="40"/>
      <c r="F1419" s="41"/>
      <c r="G1419" s="42"/>
    </row>
    <row r="1420" customFormat="false" ht="14.4" hidden="false" customHeight="false" outlineLevel="0" collapsed="false">
      <c r="A1420" s="37"/>
      <c r="B1420" s="38"/>
      <c r="C1420" s="39"/>
      <c r="D1420" s="39"/>
      <c r="E1420" s="40"/>
      <c r="F1420" s="41"/>
      <c r="G1420" s="42"/>
    </row>
    <row r="1421" customFormat="false" ht="14.4" hidden="false" customHeight="false" outlineLevel="0" collapsed="false">
      <c r="A1421" s="37"/>
      <c r="B1421" s="38"/>
      <c r="C1421" s="39"/>
      <c r="D1421" s="39"/>
      <c r="E1421" s="40"/>
      <c r="F1421" s="41"/>
      <c r="G1421" s="42"/>
    </row>
    <row r="1422" customFormat="false" ht="14.4" hidden="false" customHeight="false" outlineLevel="0" collapsed="false">
      <c r="A1422" s="37"/>
      <c r="B1422" s="38"/>
      <c r="C1422" s="39"/>
      <c r="D1422" s="39"/>
      <c r="E1422" s="40"/>
      <c r="F1422" s="41"/>
      <c r="G1422" s="42"/>
    </row>
    <row r="1423" customFormat="false" ht="14.4" hidden="false" customHeight="false" outlineLevel="0" collapsed="false">
      <c r="A1423" s="37"/>
      <c r="B1423" s="38"/>
      <c r="C1423" s="39"/>
      <c r="D1423" s="39"/>
      <c r="E1423" s="40"/>
      <c r="F1423" s="41"/>
      <c r="G1423" s="42"/>
    </row>
    <row r="1424" customFormat="false" ht="14.4" hidden="false" customHeight="false" outlineLevel="0" collapsed="false">
      <c r="A1424" s="37"/>
      <c r="B1424" s="38"/>
      <c r="C1424" s="39"/>
      <c r="D1424" s="39"/>
      <c r="E1424" s="40"/>
      <c r="F1424" s="41"/>
      <c r="G1424" s="42"/>
    </row>
    <row r="1425" customFormat="false" ht="14.4" hidden="false" customHeight="false" outlineLevel="0" collapsed="false">
      <c r="A1425" s="37"/>
      <c r="B1425" s="38"/>
      <c r="C1425" s="39"/>
      <c r="D1425" s="39"/>
      <c r="E1425" s="40"/>
      <c r="F1425" s="41"/>
      <c r="G1425" s="42"/>
    </row>
    <row r="1426" customFormat="false" ht="14.4" hidden="false" customHeight="false" outlineLevel="0" collapsed="false">
      <c r="A1426" s="37"/>
      <c r="B1426" s="38"/>
      <c r="C1426" s="39"/>
      <c r="D1426" s="39"/>
      <c r="E1426" s="40"/>
      <c r="F1426" s="41"/>
      <c r="G1426" s="42"/>
    </row>
    <row r="1427" customFormat="false" ht="14.4" hidden="false" customHeight="false" outlineLevel="0" collapsed="false">
      <c r="A1427" s="37"/>
      <c r="B1427" s="38"/>
      <c r="C1427" s="39"/>
      <c r="D1427" s="39"/>
      <c r="E1427" s="40"/>
      <c r="F1427" s="41"/>
      <c r="G1427" s="42"/>
    </row>
    <row r="1428" customFormat="false" ht="14.4" hidden="false" customHeight="false" outlineLevel="0" collapsed="false">
      <c r="A1428" s="37"/>
      <c r="B1428" s="38"/>
      <c r="C1428" s="39"/>
      <c r="D1428" s="39"/>
      <c r="E1428" s="40"/>
      <c r="F1428" s="41"/>
      <c r="G1428" s="42"/>
    </row>
    <row r="1429" customFormat="false" ht="14.4" hidden="false" customHeight="false" outlineLevel="0" collapsed="false">
      <c r="A1429" s="37"/>
      <c r="B1429" s="38"/>
      <c r="C1429" s="39"/>
      <c r="D1429" s="39"/>
      <c r="E1429" s="40"/>
      <c r="F1429" s="41"/>
      <c r="G1429" s="42"/>
    </row>
    <row r="1430" customFormat="false" ht="14.4" hidden="false" customHeight="false" outlineLevel="0" collapsed="false">
      <c r="A1430" s="37"/>
      <c r="B1430" s="38"/>
      <c r="C1430" s="39"/>
      <c r="D1430" s="39"/>
      <c r="E1430" s="40"/>
      <c r="F1430" s="41"/>
      <c r="G1430" s="42"/>
    </row>
    <row r="1431" customFormat="false" ht="14.4" hidden="false" customHeight="false" outlineLevel="0" collapsed="false">
      <c r="A1431" s="37"/>
      <c r="B1431" s="38"/>
      <c r="C1431" s="39"/>
      <c r="D1431" s="39"/>
      <c r="E1431" s="40"/>
      <c r="F1431" s="41"/>
      <c r="G1431" s="42"/>
    </row>
    <row r="1432" customFormat="false" ht="14.4" hidden="false" customHeight="false" outlineLevel="0" collapsed="false">
      <c r="A1432" s="37"/>
      <c r="B1432" s="38"/>
      <c r="C1432" s="39"/>
      <c r="D1432" s="39"/>
      <c r="E1432" s="40"/>
      <c r="F1432" s="41"/>
      <c r="G1432" s="42"/>
    </row>
    <row r="1433" customFormat="false" ht="14.4" hidden="false" customHeight="false" outlineLevel="0" collapsed="false">
      <c r="A1433" s="37"/>
      <c r="B1433" s="38"/>
      <c r="C1433" s="39"/>
      <c r="D1433" s="39"/>
      <c r="E1433" s="40"/>
      <c r="F1433" s="41"/>
      <c r="G1433" s="42"/>
    </row>
    <row r="1434" customFormat="false" ht="14.4" hidden="false" customHeight="false" outlineLevel="0" collapsed="false">
      <c r="A1434" s="37"/>
      <c r="B1434" s="38"/>
      <c r="C1434" s="39"/>
      <c r="D1434" s="39"/>
      <c r="E1434" s="40"/>
      <c r="F1434" s="41"/>
      <c r="G1434" s="42"/>
    </row>
    <row r="1435" customFormat="false" ht="14.4" hidden="false" customHeight="false" outlineLevel="0" collapsed="false">
      <c r="A1435" s="37"/>
      <c r="B1435" s="38"/>
      <c r="C1435" s="39"/>
      <c r="D1435" s="39"/>
      <c r="E1435" s="40"/>
      <c r="F1435" s="41"/>
      <c r="G1435" s="42"/>
    </row>
    <row r="1436" customFormat="false" ht="14.4" hidden="false" customHeight="false" outlineLevel="0" collapsed="false">
      <c r="A1436" s="37"/>
      <c r="B1436" s="38"/>
      <c r="C1436" s="39"/>
      <c r="D1436" s="39"/>
      <c r="E1436" s="40"/>
      <c r="F1436" s="41"/>
      <c r="G1436" s="42"/>
    </row>
    <row r="1437" customFormat="false" ht="14.4" hidden="false" customHeight="false" outlineLevel="0" collapsed="false">
      <c r="A1437" s="37"/>
      <c r="B1437" s="38"/>
      <c r="C1437" s="39"/>
      <c r="D1437" s="39"/>
      <c r="E1437" s="40"/>
      <c r="F1437" s="41"/>
      <c r="G1437" s="42"/>
    </row>
    <row r="1438" customFormat="false" ht="14.4" hidden="false" customHeight="false" outlineLevel="0" collapsed="false">
      <c r="A1438" s="37"/>
      <c r="B1438" s="38"/>
      <c r="C1438" s="39"/>
      <c r="D1438" s="39"/>
      <c r="E1438" s="40"/>
      <c r="F1438" s="41"/>
      <c r="G1438" s="42"/>
    </row>
    <row r="1439" customFormat="false" ht="14.4" hidden="false" customHeight="false" outlineLevel="0" collapsed="false">
      <c r="A1439" s="37"/>
      <c r="B1439" s="38"/>
      <c r="C1439" s="39"/>
      <c r="D1439" s="39"/>
      <c r="E1439" s="40"/>
      <c r="F1439" s="41"/>
      <c r="G1439" s="42"/>
    </row>
    <row r="1440" customFormat="false" ht="14.4" hidden="false" customHeight="false" outlineLevel="0" collapsed="false">
      <c r="A1440" s="37"/>
      <c r="B1440" s="38"/>
      <c r="C1440" s="39"/>
      <c r="D1440" s="39"/>
      <c r="E1440" s="40"/>
      <c r="F1440" s="41"/>
      <c r="G1440" s="42"/>
    </row>
    <row r="1441" customFormat="false" ht="14.4" hidden="false" customHeight="false" outlineLevel="0" collapsed="false">
      <c r="A1441" s="37"/>
      <c r="B1441" s="38"/>
      <c r="C1441" s="39"/>
      <c r="D1441" s="39"/>
      <c r="E1441" s="40"/>
      <c r="F1441" s="41"/>
      <c r="G1441" s="42"/>
    </row>
    <row r="1442" customFormat="false" ht="14.4" hidden="false" customHeight="false" outlineLevel="0" collapsed="false">
      <c r="A1442" s="37"/>
      <c r="B1442" s="38"/>
      <c r="C1442" s="39"/>
      <c r="D1442" s="39"/>
      <c r="E1442" s="40"/>
      <c r="F1442" s="41"/>
      <c r="G1442" s="42"/>
    </row>
    <row r="1443" customFormat="false" ht="14.4" hidden="false" customHeight="false" outlineLevel="0" collapsed="false">
      <c r="A1443" s="37"/>
      <c r="B1443" s="38"/>
      <c r="C1443" s="39"/>
      <c r="D1443" s="39"/>
      <c r="E1443" s="40"/>
      <c r="F1443" s="41"/>
      <c r="G1443" s="42"/>
    </row>
    <row r="1444" customFormat="false" ht="14.4" hidden="false" customHeight="false" outlineLevel="0" collapsed="false">
      <c r="A1444" s="37"/>
      <c r="B1444" s="38"/>
      <c r="C1444" s="39"/>
      <c r="D1444" s="39"/>
      <c r="E1444" s="40"/>
      <c r="F1444" s="41"/>
      <c r="G1444" s="42"/>
    </row>
    <row r="1445" customFormat="false" ht="14.4" hidden="false" customHeight="false" outlineLevel="0" collapsed="false">
      <c r="A1445" s="37"/>
      <c r="B1445" s="38"/>
      <c r="C1445" s="39"/>
      <c r="D1445" s="39"/>
      <c r="E1445" s="40"/>
      <c r="F1445" s="41"/>
      <c r="G1445" s="42"/>
    </row>
    <row r="1446" customFormat="false" ht="14.4" hidden="false" customHeight="false" outlineLevel="0" collapsed="false">
      <c r="A1446" s="37"/>
      <c r="B1446" s="38"/>
      <c r="C1446" s="39"/>
      <c r="D1446" s="39"/>
      <c r="E1446" s="40"/>
      <c r="F1446" s="41"/>
      <c r="G1446" s="42"/>
    </row>
    <row r="1447" customFormat="false" ht="14.4" hidden="false" customHeight="false" outlineLevel="0" collapsed="false">
      <c r="A1447" s="37"/>
      <c r="B1447" s="38"/>
      <c r="C1447" s="39"/>
      <c r="D1447" s="39"/>
      <c r="E1447" s="40"/>
      <c r="F1447" s="41"/>
      <c r="G1447" s="42"/>
    </row>
    <row r="1448" customFormat="false" ht="14.4" hidden="false" customHeight="false" outlineLevel="0" collapsed="false">
      <c r="A1448" s="37"/>
      <c r="B1448" s="38"/>
      <c r="C1448" s="39"/>
      <c r="D1448" s="39"/>
      <c r="E1448" s="40"/>
      <c r="F1448" s="41"/>
      <c r="G1448" s="42"/>
    </row>
    <row r="1449" customFormat="false" ht="14.4" hidden="false" customHeight="false" outlineLevel="0" collapsed="false">
      <c r="A1449" s="37"/>
      <c r="B1449" s="38"/>
      <c r="C1449" s="39"/>
      <c r="D1449" s="39"/>
      <c r="E1449" s="40"/>
      <c r="F1449" s="41"/>
      <c r="G1449" s="42"/>
    </row>
    <row r="1450" customFormat="false" ht="14.4" hidden="false" customHeight="false" outlineLevel="0" collapsed="false">
      <c r="A1450" s="37"/>
      <c r="B1450" s="38"/>
      <c r="C1450" s="39"/>
      <c r="D1450" s="39"/>
      <c r="E1450" s="40"/>
      <c r="F1450" s="41"/>
      <c r="G1450" s="42"/>
    </row>
    <row r="1451" customFormat="false" ht="14.4" hidden="false" customHeight="false" outlineLevel="0" collapsed="false">
      <c r="A1451" s="37"/>
      <c r="B1451" s="38"/>
      <c r="C1451" s="39"/>
      <c r="D1451" s="39"/>
      <c r="E1451" s="40"/>
      <c r="F1451" s="41"/>
      <c r="G1451" s="42"/>
    </row>
    <row r="1452" customFormat="false" ht="14.4" hidden="false" customHeight="false" outlineLevel="0" collapsed="false">
      <c r="A1452" s="37"/>
      <c r="B1452" s="38"/>
      <c r="C1452" s="39"/>
      <c r="D1452" s="39"/>
      <c r="E1452" s="40"/>
      <c r="F1452" s="41"/>
      <c r="G1452" s="42"/>
    </row>
    <row r="1453" customFormat="false" ht="14.4" hidden="false" customHeight="false" outlineLevel="0" collapsed="false">
      <c r="A1453" s="37"/>
      <c r="B1453" s="38"/>
      <c r="C1453" s="39"/>
      <c r="D1453" s="39"/>
      <c r="E1453" s="40"/>
      <c r="F1453" s="41"/>
      <c r="G1453" s="42"/>
    </row>
    <row r="1454" customFormat="false" ht="14.4" hidden="false" customHeight="false" outlineLevel="0" collapsed="false">
      <c r="A1454" s="37"/>
      <c r="B1454" s="38"/>
      <c r="C1454" s="39"/>
      <c r="D1454" s="39"/>
      <c r="E1454" s="40"/>
      <c r="F1454" s="41"/>
      <c r="G1454" s="42"/>
    </row>
    <row r="1455" customFormat="false" ht="14.4" hidden="false" customHeight="false" outlineLevel="0" collapsed="false">
      <c r="A1455" s="37"/>
      <c r="B1455" s="38"/>
      <c r="C1455" s="39"/>
      <c r="D1455" s="39"/>
      <c r="E1455" s="40"/>
      <c r="F1455" s="41"/>
      <c r="G1455" s="42"/>
    </row>
    <row r="1456" customFormat="false" ht="14.4" hidden="false" customHeight="false" outlineLevel="0" collapsed="false">
      <c r="A1456" s="37"/>
      <c r="B1456" s="38"/>
      <c r="C1456" s="39"/>
      <c r="D1456" s="39"/>
      <c r="E1456" s="40"/>
      <c r="F1456" s="41"/>
      <c r="G1456" s="42"/>
    </row>
    <row r="1457" customFormat="false" ht="14.4" hidden="false" customHeight="false" outlineLevel="0" collapsed="false">
      <c r="A1457" s="37"/>
      <c r="B1457" s="38"/>
      <c r="C1457" s="39"/>
      <c r="D1457" s="39"/>
      <c r="E1457" s="40"/>
      <c r="F1457" s="41"/>
      <c r="G1457" s="42"/>
    </row>
    <row r="1458" customFormat="false" ht="14.4" hidden="false" customHeight="false" outlineLevel="0" collapsed="false">
      <c r="A1458" s="37"/>
      <c r="B1458" s="38"/>
      <c r="C1458" s="39"/>
      <c r="D1458" s="39"/>
      <c r="E1458" s="40"/>
      <c r="F1458" s="41"/>
      <c r="G1458" s="42"/>
    </row>
    <row r="1459" customFormat="false" ht="14.4" hidden="false" customHeight="false" outlineLevel="0" collapsed="false">
      <c r="A1459" s="37"/>
      <c r="B1459" s="38"/>
      <c r="C1459" s="39"/>
      <c r="D1459" s="39"/>
      <c r="E1459" s="40"/>
      <c r="F1459" s="41"/>
      <c r="G1459" s="42"/>
    </row>
    <row r="1460" customFormat="false" ht="14.4" hidden="false" customHeight="false" outlineLevel="0" collapsed="false">
      <c r="A1460" s="37"/>
      <c r="B1460" s="38"/>
      <c r="C1460" s="39"/>
      <c r="D1460" s="39"/>
      <c r="E1460" s="40"/>
      <c r="F1460" s="41"/>
      <c r="G1460" s="42"/>
    </row>
    <row r="1461" customFormat="false" ht="14.4" hidden="false" customHeight="false" outlineLevel="0" collapsed="false">
      <c r="A1461" s="37"/>
      <c r="B1461" s="38"/>
      <c r="C1461" s="39"/>
      <c r="D1461" s="39"/>
      <c r="E1461" s="40"/>
      <c r="F1461" s="41"/>
      <c r="G1461" s="42"/>
    </row>
    <row r="1462" customFormat="false" ht="14.4" hidden="false" customHeight="false" outlineLevel="0" collapsed="false">
      <c r="A1462" s="37"/>
      <c r="B1462" s="38"/>
      <c r="C1462" s="39"/>
      <c r="D1462" s="39"/>
      <c r="E1462" s="40"/>
      <c r="F1462" s="41"/>
      <c r="G1462" s="42"/>
    </row>
    <row r="1463" customFormat="false" ht="14.4" hidden="false" customHeight="false" outlineLevel="0" collapsed="false">
      <c r="A1463" s="37"/>
      <c r="B1463" s="38"/>
      <c r="C1463" s="39"/>
      <c r="D1463" s="39"/>
      <c r="E1463" s="40"/>
      <c r="F1463" s="41"/>
      <c r="G1463" s="42"/>
    </row>
    <row r="1464" customFormat="false" ht="14.4" hidden="false" customHeight="false" outlineLevel="0" collapsed="false">
      <c r="A1464" s="37"/>
      <c r="B1464" s="38"/>
      <c r="C1464" s="39"/>
      <c r="D1464" s="39"/>
      <c r="E1464" s="40"/>
      <c r="F1464" s="41"/>
      <c r="G1464" s="42"/>
    </row>
    <row r="1465" customFormat="false" ht="14.4" hidden="false" customHeight="false" outlineLevel="0" collapsed="false">
      <c r="A1465" s="37"/>
      <c r="B1465" s="38"/>
      <c r="C1465" s="39"/>
      <c r="D1465" s="39"/>
      <c r="E1465" s="40"/>
      <c r="F1465" s="41"/>
      <c r="G1465" s="42"/>
    </row>
    <row r="1466" customFormat="false" ht="14.4" hidden="false" customHeight="false" outlineLevel="0" collapsed="false">
      <c r="A1466" s="37"/>
      <c r="B1466" s="38"/>
      <c r="C1466" s="39"/>
      <c r="D1466" s="39"/>
      <c r="E1466" s="40"/>
      <c r="F1466" s="41"/>
      <c r="G1466" s="42"/>
    </row>
    <row r="1467" customFormat="false" ht="14.4" hidden="false" customHeight="false" outlineLevel="0" collapsed="false">
      <c r="A1467" s="37"/>
      <c r="B1467" s="38"/>
      <c r="C1467" s="39"/>
      <c r="D1467" s="39"/>
      <c r="E1467" s="40"/>
      <c r="F1467" s="41"/>
      <c r="G1467" s="42"/>
    </row>
    <row r="1468" customFormat="false" ht="14.4" hidden="false" customHeight="false" outlineLevel="0" collapsed="false">
      <c r="A1468" s="37"/>
      <c r="B1468" s="38"/>
      <c r="C1468" s="39"/>
      <c r="D1468" s="39"/>
      <c r="E1468" s="40"/>
      <c r="F1468" s="41"/>
      <c r="G1468" s="42"/>
    </row>
    <row r="1469" customFormat="false" ht="14.4" hidden="false" customHeight="false" outlineLevel="0" collapsed="false">
      <c r="A1469" s="37"/>
      <c r="B1469" s="38"/>
      <c r="C1469" s="39"/>
      <c r="D1469" s="39"/>
      <c r="E1469" s="40"/>
      <c r="F1469" s="41"/>
      <c r="G1469" s="42"/>
    </row>
    <row r="1470" customFormat="false" ht="14.4" hidden="false" customHeight="false" outlineLevel="0" collapsed="false">
      <c r="A1470" s="37"/>
      <c r="B1470" s="38"/>
      <c r="C1470" s="39"/>
      <c r="D1470" s="39"/>
      <c r="E1470" s="40"/>
      <c r="F1470" s="41"/>
      <c r="G1470" s="42"/>
    </row>
    <row r="1471" customFormat="false" ht="14.4" hidden="false" customHeight="false" outlineLevel="0" collapsed="false">
      <c r="A1471" s="37"/>
      <c r="B1471" s="38"/>
      <c r="C1471" s="39"/>
      <c r="D1471" s="39"/>
      <c r="E1471" s="40"/>
      <c r="F1471" s="41"/>
      <c r="G1471" s="42"/>
    </row>
    <row r="1472" customFormat="false" ht="14.4" hidden="false" customHeight="false" outlineLevel="0" collapsed="false">
      <c r="A1472" s="37"/>
      <c r="B1472" s="38"/>
      <c r="C1472" s="39"/>
      <c r="D1472" s="39"/>
      <c r="E1472" s="40"/>
      <c r="F1472" s="41"/>
      <c r="G1472" s="42"/>
    </row>
    <row r="1473" customFormat="false" ht="14.4" hidden="false" customHeight="false" outlineLevel="0" collapsed="false">
      <c r="A1473" s="37"/>
      <c r="B1473" s="38"/>
      <c r="C1473" s="39"/>
      <c r="D1473" s="39"/>
      <c r="E1473" s="40"/>
      <c r="F1473" s="41"/>
      <c r="G1473" s="42"/>
    </row>
    <row r="1474" customFormat="false" ht="14.4" hidden="false" customHeight="false" outlineLevel="0" collapsed="false">
      <c r="A1474" s="37"/>
      <c r="B1474" s="38"/>
      <c r="C1474" s="39"/>
      <c r="D1474" s="39"/>
      <c r="E1474" s="40"/>
      <c r="F1474" s="41"/>
      <c r="G1474" s="42"/>
    </row>
    <row r="1475" customFormat="false" ht="14.4" hidden="false" customHeight="false" outlineLevel="0" collapsed="false">
      <c r="A1475" s="37"/>
      <c r="B1475" s="38"/>
      <c r="C1475" s="39"/>
      <c r="D1475" s="39"/>
      <c r="E1475" s="40"/>
      <c r="F1475" s="41"/>
      <c r="G1475" s="42"/>
    </row>
    <row r="1476" customFormat="false" ht="14.4" hidden="false" customHeight="false" outlineLevel="0" collapsed="false">
      <c r="A1476" s="37"/>
      <c r="B1476" s="38"/>
      <c r="C1476" s="39"/>
      <c r="D1476" s="39"/>
      <c r="E1476" s="40"/>
      <c r="F1476" s="41"/>
      <c r="G1476" s="42"/>
    </row>
    <row r="1477" customFormat="false" ht="14.4" hidden="false" customHeight="false" outlineLevel="0" collapsed="false">
      <c r="A1477" s="37"/>
      <c r="B1477" s="38"/>
      <c r="C1477" s="39"/>
      <c r="D1477" s="39"/>
      <c r="E1477" s="40"/>
      <c r="F1477" s="41"/>
      <c r="G1477" s="42"/>
    </row>
    <row r="1478" customFormat="false" ht="14.4" hidden="false" customHeight="false" outlineLevel="0" collapsed="false">
      <c r="A1478" s="37"/>
      <c r="B1478" s="38"/>
      <c r="C1478" s="39"/>
      <c r="D1478" s="39"/>
      <c r="E1478" s="40"/>
      <c r="F1478" s="41"/>
      <c r="G1478" s="42"/>
    </row>
    <row r="1479" customFormat="false" ht="14.4" hidden="false" customHeight="false" outlineLevel="0" collapsed="false">
      <c r="A1479" s="37"/>
      <c r="B1479" s="38"/>
      <c r="C1479" s="39"/>
      <c r="D1479" s="39"/>
      <c r="E1479" s="40"/>
      <c r="F1479" s="41"/>
      <c r="G1479" s="42"/>
    </row>
    <row r="1480" customFormat="false" ht="14.4" hidden="false" customHeight="false" outlineLevel="0" collapsed="false">
      <c r="A1480" s="37"/>
      <c r="B1480" s="38"/>
      <c r="C1480" s="39"/>
      <c r="D1480" s="39"/>
      <c r="E1480" s="40"/>
      <c r="F1480" s="41"/>
      <c r="G1480" s="42"/>
    </row>
    <row r="1481" customFormat="false" ht="14.4" hidden="false" customHeight="false" outlineLevel="0" collapsed="false">
      <c r="A1481" s="37"/>
      <c r="B1481" s="38"/>
      <c r="C1481" s="39"/>
      <c r="D1481" s="39"/>
      <c r="E1481" s="40"/>
      <c r="F1481" s="41"/>
      <c r="G1481" s="42"/>
    </row>
    <row r="1482" customFormat="false" ht="14.4" hidden="false" customHeight="false" outlineLevel="0" collapsed="false">
      <c r="A1482" s="37"/>
      <c r="B1482" s="38"/>
      <c r="C1482" s="39"/>
      <c r="D1482" s="39"/>
      <c r="E1482" s="40"/>
      <c r="F1482" s="41"/>
      <c r="G1482" s="42"/>
    </row>
    <row r="1483" customFormat="false" ht="14.4" hidden="false" customHeight="false" outlineLevel="0" collapsed="false">
      <c r="A1483" s="37"/>
      <c r="B1483" s="38"/>
      <c r="C1483" s="39"/>
      <c r="D1483" s="39"/>
      <c r="E1483" s="40"/>
      <c r="F1483" s="41"/>
      <c r="G1483" s="42"/>
    </row>
    <row r="1484" customFormat="false" ht="14.4" hidden="false" customHeight="false" outlineLevel="0" collapsed="false">
      <c r="A1484" s="37"/>
      <c r="B1484" s="38"/>
      <c r="C1484" s="39"/>
      <c r="D1484" s="39"/>
      <c r="E1484" s="40"/>
      <c r="F1484" s="41"/>
      <c r="G1484" s="42"/>
    </row>
    <row r="1485" customFormat="false" ht="14.4" hidden="false" customHeight="false" outlineLevel="0" collapsed="false">
      <c r="A1485" s="37"/>
      <c r="B1485" s="38"/>
      <c r="C1485" s="39"/>
      <c r="D1485" s="39"/>
      <c r="E1485" s="40"/>
      <c r="F1485" s="41"/>
      <c r="G1485" s="42"/>
    </row>
    <row r="1486" customFormat="false" ht="14.4" hidden="false" customHeight="false" outlineLevel="0" collapsed="false">
      <c r="A1486" s="37"/>
      <c r="B1486" s="38"/>
      <c r="C1486" s="39"/>
      <c r="D1486" s="39"/>
      <c r="E1486" s="40"/>
      <c r="F1486" s="41"/>
      <c r="G1486" s="42"/>
    </row>
    <row r="1487" customFormat="false" ht="14.4" hidden="false" customHeight="false" outlineLevel="0" collapsed="false">
      <c r="A1487" s="37"/>
      <c r="B1487" s="38"/>
      <c r="C1487" s="39"/>
      <c r="D1487" s="39"/>
      <c r="E1487" s="40"/>
      <c r="F1487" s="41"/>
      <c r="G1487" s="42"/>
    </row>
    <row r="1488" customFormat="false" ht="14.4" hidden="false" customHeight="false" outlineLevel="0" collapsed="false">
      <c r="A1488" s="37"/>
      <c r="B1488" s="38"/>
      <c r="C1488" s="39"/>
      <c r="D1488" s="39"/>
      <c r="E1488" s="40"/>
      <c r="F1488" s="41"/>
      <c r="G1488" s="42"/>
    </row>
    <row r="1489" customFormat="false" ht="14.4" hidden="false" customHeight="false" outlineLevel="0" collapsed="false">
      <c r="A1489" s="37"/>
      <c r="B1489" s="38"/>
      <c r="C1489" s="39"/>
      <c r="D1489" s="39"/>
      <c r="E1489" s="40"/>
      <c r="F1489" s="41"/>
      <c r="G1489" s="42"/>
    </row>
    <row r="1490" customFormat="false" ht="14.4" hidden="false" customHeight="false" outlineLevel="0" collapsed="false">
      <c r="A1490" s="37"/>
      <c r="B1490" s="38"/>
      <c r="C1490" s="39"/>
      <c r="D1490" s="39"/>
      <c r="E1490" s="40"/>
      <c r="F1490" s="41"/>
      <c r="G1490" s="42"/>
    </row>
    <row r="1491" customFormat="false" ht="14.4" hidden="false" customHeight="false" outlineLevel="0" collapsed="false">
      <c r="A1491" s="37"/>
      <c r="B1491" s="38"/>
      <c r="C1491" s="39"/>
      <c r="D1491" s="39"/>
      <c r="E1491" s="40"/>
      <c r="F1491" s="41"/>
      <c r="G1491" s="42"/>
    </row>
    <row r="1492" customFormat="false" ht="14.4" hidden="false" customHeight="false" outlineLevel="0" collapsed="false">
      <c r="A1492" s="37"/>
      <c r="B1492" s="38"/>
      <c r="C1492" s="39"/>
      <c r="D1492" s="39"/>
      <c r="E1492" s="40"/>
      <c r="F1492" s="41"/>
      <c r="G1492" s="42"/>
    </row>
    <row r="1493" customFormat="false" ht="14.4" hidden="false" customHeight="false" outlineLevel="0" collapsed="false">
      <c r="A1493" s="37"/>
      <c r="B1493" s="38"/>
      <c r="C1493" s="39"/>
      <c r="D1493" s="39"/>
      <c r="E1493" s="40"/>
      <c r="F1493" s="41"/>
      <c r="G1493" s="42"/>
    </row>
    <row r="1494" customFormat="false" ht="14.4" hidden="false" customHeight="false" outlineLevel="0" collapsed="false">
      <c r="A1494" s="37"/>
      <c r="B1494" s="38"/>
      <c r="C1494" s="39"/>
      <c r="D1494" s="39"/>
      <c r="E1494" s="40"/>
      <c r="F1494" s="41"/>
      <c r="G1494" s="42"/>
    </row>
    <row r="1495" customFormat="false" ht="14.4" hidden="false" customHeight="false" outlineLevel="0" collapsed="false">
      <c r="A1495" s="37"/>
      <c r="B1495" s="38"/>
      <c r="C1495" s="39"/>
      <c r="D1495" s="39"/>
      <c r="E1495" s="40"/>
      <c r="F1495" s="41"/>
      <c r="G1495" s="42"/>
    </row>
    <row r="1496" customFormat="false" ht="14.4" hidden="false" customHeight="false" outlineLevel="0" collapsed="false">
      <c r="A1496" s="37"/>
      <c r="B1496" s="38"/>
      <c r="C1496" s="39"/>
      <c r="D1496" s="39"/>
      <c r="E1496" s="40"/>
      <c r="F1496" s="41"/>
      <c r="G1496" s="42"/>
    </row>
    <row r="1497" customFormat="false" ht="14.4" hidden="false" customHeight="false" outlineLevel="0" collapsed="false">
      <c r="A1497" s="37"/>
      <c r="B1497" s="38"/>
      <c r="C1497" s="39"/>
      <c r="D1497" s="39"/>
      <c r="E1497" s="40"/>
      <c r="F1497" s="41"/>
      <c r="G1497" s="42"/>
    </row>
    <row r="1498" customFormat="false" ht="14.4" hidden="false" customHeight="false" outlineLevel="0" collapsed="false">
      <c r="A1498" s="37"/>
      <c r="B1498" s="38"/>
      <c r="C1498" s="39"/>
      <c r="D1498" s="39"/>
      <c r="E1498" s="40"/>
      <c r="F1498" s="41"/>
      <c r="G1498" s="42"/>
    </row>
    <row r="1499" customFormat="false" ht="14.4" hidden="false" customHeight="false" outlineLevel="0" collapsed="false">
      <c r="A1499" s="37"/>
      <c r="B1499" s="38"/>
      <c r="C1499" s="39"/>
      <c r="D1499" s="39"/>
      <c r="E1499" s="40"/>
      <c r="F1499" s="41"/>
      <c r="G1499" s="42"/>
    </row>
    <row r="1500" customFormat="false" ht="14.4" hidden="false" customHeight="false" outlineLevel="0" collapsed="false">
      <c r="A1500" s="37"/>
      <c r="B1500" s="38"/>
      <c r="C1500" s="39"/>
      <c r="D1500" s="39"/>
      <c r="E1500" s="40"/>
      <c r="F1500" s="41"/>
      <c r="G1500" s="42"/>
    </row>
    <row r="1501" customFormat="false" ht="14.4" hidden="false" customHeight="false" outlineLevel="0" collapsed="false">
      <c r="A1501" s="37"/>
      <c r="B1501" s="38"/>
      <c r="C1501" s="39"/>
      <c r="D1501" s="39"/>
      <c r="E1501" s="40"/>
      <c r="F1501" s="41"/>
      <c r="G1501" s="42"/>
    </row>
    <row r="1502" customFormat="false" ht="14.4" hidden="false" customHeight="false" outlineLevel="0" collapsed="false">
      <c r="A1502" s="37"/>
      <c r="B1502" s="38"/>
      <c r="C1502" s="39"/>
      <c r="D1502" s="39"/>
      <c r="E1502" s="40"/>
      <c r="F1502" s="41"/>
      <c r="G1502" s="42"/>
    </row>
    <row r="1503" customFormat="false" ht="14.4" hidden="false" customHeight="false" outlineLevel="0" collapsed="false">
      <c r="A1503" s="37"/>
      <c r="B1503" s="38"/>
      <c r="C1503" s="39"/>
      <c r="D1503" s="39"/>
      <c r="E1503" s="40"/>
      <c r="F1503" s="41"/>
      <c r="G1503" s="42"/>
    </row>
    <row r="1504" customFormat="false" ht="14.4" hidden="false" customHeight="false" outlineLevel="0" collapsed="false">
      <c r="A1504" s="37"/>
      <c r="B1504" s="38"/>
      <c r="C1504" s="39"/>
      <c r="D1504" s="39"/>
      <c r="E1504" s="40"/>
      <c r="F1504" s="41"/>
      <c r="G1504" s="42"/>
    </row>
    <row r="1505" customFormat="false" ht="14.4" hidden="false" customHeight="false" outlineLevel="0" collapsed="false">
      <c r="A1505" s="37"/>
      <c r="B1505" s="38"/>
      <c r="C1505" s="39"/>
      <c r="D1505" s="39"/>
      <c r="E1505" s="40"/>
      <c r="F1505" s="41"/>
      <c r="G1505" s="42"/>
    </row>
    <row r="1506" customFormat="false" ht="14.4" hidden="false" customHeight="false" outlineLevel="0" collapsed="false">
      <c r="A1506" s="37"/>
      <c r="B1506" s="38"/>
      <c r="C1506" s="39"/>
      <c r="D1506" s="39"/>
      <c r="E1506" s="40"/>
      <c r="F1506" s="41"/>
      <c r="G1506" s="42"/>
    </row>
    <row r="1507" customFormat="false" ht="14.4" hidden="false" customHeight="false" outlineLevel="0" collapsed="false">
      <c r="A1507" s="37"/>
      <c r="B1507" s="38"/>
      <c r="C1507" s="39"/>
      <c r="D1507" s="39"/>
      <c r="E1507" s="40"/>
      <c r="F1507" s="41"/>
      <c r="G1507" s="42"/>
    </row>
    <row r="1508" customFormat="false" ht="14.4" hidden="false" customHeight="false" outlineLevel="0" collapsed="false">
      <c r="A1508" s="37"/>
      <c r="B1508" s="38"/>
      <c r="C1508" s="39"/>
      <c r="D1508" s="39"/>
      <c r="E1508" s="40"/>
      <c r="F1508" s="41"/>
      <c r="G1508" s="42"/>
    </row>
    <row r="1509" customFormat="false" ht="14.4" hidden="false" customHeight="false" outlineLevel="0" collapsed="false">
      <c r="A1509" s="37"/>
      <c r="B1509" s="38"/>
      <c r="C1509" s="39"/>
      <c r="D1509" s="39"/>
      <c r="E1509" s="40"/>
      <c r="F1509" s="41"/>
      <c r="G1509" s="42"/>
    </row>
    <row r="1510" customFormat="false" ht="14.4" hidden="false" customHeight="false" outlineLevel="0" collapsed="false">
      <c r="A1510" s="37"/>
      <c r="B1510" s="38"/>
      <c r="C1510" s="39"/>
      <c r="D1510" s="39"/>
      <c r="E1510" s="40"/>
      <c r="F1510" s="41"/>
      <c r="G1510" s="42"/>
    </row>
    <row r="1511" customFormat="false" ht="14.4" hidden="false" customHeight="false" outlineLevel="0" collapsed="false">
      <c r="A1511" s="37"/>
      <c r="B1511" s="38"/>
      <c r="C1511" s="39"/>
      <c r="D1511" s="39"/>
      <c r="E1511" s="40"/>
      <c r="F1511" s="41"/>
      <c r="G1511" s="42"/>
    </row>
    <row r="1512" customFormat="false" ht="14.4" hidden="false" customHeight="false" outlineLevel="0" collapsed="false">
      <c r="A1512" s="37"/>
      <c r="B1512" s="38"/>
      <c r="C1512" s="39"/>
      <c r="D1512" s="39"/>
      <c r="E1512" s="40"/>
      <c r="F1512" s="41"/>
      <c r="G1512" s="42"/>
    </row>
    <row r="1513" customFormat="false" ht="14.4" hidden="false" customHeight="false" outlineLevel="0" collapsed="false">
      <c r="A1513" s="37"/>
      <c r="B1513" s="38"/>
      <c r="C1513" s="39"/>
      <c r="D1513" s="39"/>
      <c r="E1513" s="40"/>
      <c r="F1513" s="41"/>
      <c r="G1513" s="42"/>
    </row>
    <row r="1514" customFormat="false" ht="14.4" hidden="false" customHeight="false" outlineLevel="0" collapsed="false">
      <c r="A1514" s="37"/>
      <c r="B1514" s="38"/>
      <c r="C1514" s="39"/>
      <c r="D1514" s="39"/>
      <c r="E1514" s="40"/>
      <c r="F1514" s="41"/>
      <c r="G1514" s="42"/>
    </row>
    <row r="1515" customFormat="false" ht="14.4" hidden="false" customHeight="false" outlineLevel="0" collapsed="false">
      <c r="A1515" s="37"/>
      <c r="B1515" s="38"/>
      <c r="C1515" s="39"/>
      <c r="D1515" s="39"/>
      <c r="E1515" s="40"/>
      <c r="F1515" s="41"/>
      <c r="G1515" s="42"/>
    </row>
    <row r="1516" customFormat="false" ht="14.4" hidden="false" customHeight="false" outlineLevel="0" collapsed="false">
      <c r="A1516" s="37"/>
      <c r="B1516" s="38"/>
      <c r="C1516" s="39"/>
      <c r="D1516" s="39"/>
      <c r="E1516" s="40"/>
      <c r="F1516" s="41"/>
      <c r="G1516" s="42"/>
    </row>
    <row r="1517" customFormat="false" ht="14.4" hidden="false" customHeight="false" outlineLevel="0" collapsed="false">
      <c r="A1517" s="37"/>
      <c r="B1517" s="38"/>
      <c r="C1517" s="39"/>
      <c r="D1517" s="39"/>
      <c r="E1517" s="40"/>
      <c r="F1517" s="41"/>
      <c r="G1517" s="42"/>
    </row>
    <row r="1518" customFormat="false" ht="14.4" hidden="false" customHeight="false" outlineLevel="0" collapsed="false">
      <c r="A1518" s="37"/>
      <c r="B1518" s="38"/>
      <c r="C1518" s="39"/>
      <c r="D1518" s="39"/>
      <c r="E1518" s="40"/>
      <c r="F1518" s="41"/>
      <c r="G1518" s="42"/>
    </row>
    <row r="1519" customFormat="false" ht="14.4" hidden="false" customHeight="false" outlineLevel="0" collapsed="false">
      <c r="A1519" s="37"/>
      <c r="B1519" s="38"/>
      <c r="C1519" s="39"/>
      <c r="D1519" s="39"/>
      <c r="E1519" s="40"/>
      <c r="F1519" s="41"/>
      <c r="G1519" s="42"/>
    </row>
    <row r="1520" customFormat="false" ht="14.4" hidden="false" customHeight="false" outlineLevel="0" collapsed="false">
      <c r="A1520" s="37"/>
      <c r="B1520" s="38"/>
      <c r="C1520" s="39"/>
      <c r="D1520" s="39"/>
      <c r="E1520" s="40"/>
      <c r="F1520" s="41"/>
      <c r="G1520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9"/>
  <sheetViews>
    <sheetView showFormulas="false" showGridLines="true" showRowColHeaders="true" showZeros="true" rightToLeft="false" tabSelected="true" showOutlineSymbols="true" defaultGridColor="true" view="normal" topLeftCell="P4" colorId="64" zoomScale="100" zoomScaleNormal="100" zoomScalePageLayoutView="100" workbookViewId="0">
      <selection pane="topLeft" activeCell="Y20" activeCellId="0" sqref="Y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10.55"/>
    <col collapsed="false" customWidth="true" hidden="false" outlineLevel="0" max="4" min="4" style="1" width="9.87"/>
    <col collapsed="false" customWidth="true" hidden="false" outlineLevel="0" max="5" min="5" style="1" width="12.88"/>
    <col collapsed="false" customWidth="true" hidden="false" outlineLevel="0" max="7" min="6" style="1" width="11.87"/>
    <col collapsed="false" customWidth="true" hidden="false" outlineLevel="0" max="8" min="8" style="0" width="6.43"/>
    <col collapsed="false" customWidth="true" hidden="false" outlineLevel="0" max="9" min="9" style="0" width="14.21"/>
    <col collapsed="false" customWidth="true" hidden="false" outlineLevel="0" max="10" min="10" style="0" width="16.32"/>
    <col collapsed="false" customWidth="true" hidden="false" outlineLevel="0" max="11" min="11" style="0" width="11.55"/>
    <col collapsed="false" customWidth="true" hidden="false" outlineLevel="0" max="12" min="12" style="0" width="12.76"/>
    <col collapsed="false" customWidth="true" hidden="false" outlineLevel="0" max="13" min="13" style="0" width="10.87"/>
    <col collapsed="false" customWidth="true" hidden="false" outlineLevel="0" max="14" min="14" style="0" width="10.1"/>
    <col collapsed="false" customWidth="true" hidden="false" outlineLevel="0" max="16" min="16" style="0" width="10.43"/>
    <col collapsed="false" customWidth="true" hidden="false" outlineLevel="0" max="17" min="17" style="0" width="11.87"/>
    <col collapsed="false" customWidth="true" hidden="false" outlineLevel="0" max="18" min="18" style="0" width="10.66"/>
    <col collapsed="false" customWidth="true" hidden="false" outlineLevel="0" max="19" min="19" style="0" width="9.87"/>
  </cols>
  <sheetData>
    <row r="1" customFormat="false" ht="18" hidden="false" customHeight="false" outlineLevel="0" collapsed="false">
      <c r="A1" s="14"/>
      <c r="B1" s="14"/>
      <c r="C1" s="14"/>
      <c r="D1" s="14"/>
      <c r="E1" s="14"/>
      <c r="F1" s="14"/>
      <c r="G1" s="14"/>
      <c r="H1" s="55" t="s">
        <v>14</v>
      </c>
      <c r="I1" s="55"/>
      <c r="J1" s="55"/>
      <c r="K1" s="55"/>
      <c r="L1" s="56" t="s">
        <v>15</v>
      </c>
      <c r="M1" s="57"/>
      <c r="N1" s="57"/>
    </row>
    <row r="2" customFormat="false" ht="15.6" hidden="false" customHeight="false" outlineLevel="0" collapsed="false">
      <c r="A2" s="58" t="s">
        <v>16</v>
      </c>
      <c r="B2" s="58"/>
      <c r="C2" s="58"/>
      <c r="D2" s="58"/>
      <c r="E2" s="58"/>
      <c r="F2" s="59" t="s">
        <v>17</v>
      </c>
      <c r="G2" s="60" t="s">
        <v>18</v>
      </c>
      <c r="H2" s="61" t="s">
        <v>19</v>
      </c>
      <c r="I2" s="62" t="s">
        <v>20</v>
      </c>
      <c r="J2" s="61" t="s">
        <v>21</v>
      </c>
      <c r="K2" s="63"/>
      <c r="L2" s="64"/>
      <c r="M2" s="65" t="s">
        <v>22</v>
      </c>
      <c r="N2" s="65" t="s">
        <v>23</v>
      </c>
      <c r="Q2" s="60" t="s">
        <v>18</v>
      </c>
      <c r="R2" s="65" t="s">
        <v>24</v>
      </c>
      <c r="S2" s="65" t="s">
        <v>25</v>
      </c>
      <c r="V2" s="66" t="s">
        <v>26</v>
      </c>
      <c r="W2" s="65" t="s">
        <v>24</v>
      </c>
      <c r="X2" s="65" t="s">
        <v>25</v>
      </c>
    </row>
    <row r="3" customFormat="false" ht="18.6" hidden="false" customHeight="false" outlineLevel="0" collapsed="false">
      <c r="A3" s="18" t="s">
        <v>8</v>
      </c>
      <c r="B3" s="19" t="s">
        <v>9</v>
      </c>
      <c r="C3" s="20" t="s">
        <v>10</v>
      </c>
      <c r="D3" s="20" t="s">
        <v>12</v>
      </c>
      <c r="E3" s="18" t="s">
        <v>13</v>
      </c>
      <c r="F3" s="67" t="s">
        <v>27</v>
      </c>
      <c r="G3" s="68"/>
      <c r="H3" s="69" t="s">
        <v>28</v>
      </c>
      <c r="I3" s="70" t="s">
        <v>29</v>
      </c>
      <c r="J3" s="71"/>
      <c r="K3" s="63"/>
      <c r="L3" s="64"/>
      <c r="M3" s="64" t="s">
        <v>30</v>
      </c>
      <c r="N3" s="64" t="s">
        <v>30</v>
      </c>
      <c r="P3" s="19" t="s">
        <v>9</v>
      </c>
      <c r="Q3" s="68"/>
      <c r="R3" s="64" t="s">
        <v>30</v>
      </c>
      <c r="S3" s="64" t="s">
        <v>30</v>
      </c>
      <c r="U3" s="20" t="s">
        <v>10</v>
      </c>
      <c r="V3" s="68"/>
      <c r="W3" s="64" t="s">
        <v>30</v>
      </c>
      <c r="X3" s="64" t="s">
        <v>30</v>
      </c>
    </row>
    <row r="4" customFormat="false" ht="14.4" hidden="false" customHeight="false" outlineLevel="0" collapsed="false">
      <c r="A4" s="24" t="n">
        <v>379</v>
      </c>
      <c r="B4" s="25" t="n">
        <v>0.349927201583366</v>
      </c>
      <c r="C4" s="25" t="n">
        <v>0.00489606596804673</v>
      </c>
      <c r="D4" s="26" t="n">
        <v>1</v>
      </c>
      <c r="E4" s="72" t="n">
        <v>1.72380191704901</v>
      </c>
      <c r="F4" s="73" t="n">
        <f aca="false">D4-E4</f>
        <v>-0.723801917049006</v>
      </c>
      <c r="G4" s="73" t="n">
        <f aca="false">G3+F4</f>
        <v>-0.723801917049006</v>
      </c>
      <c r="H4" s="74" t="n">
        <v>1</v>
      </c>
      <c r="I4" s="75" t="n">
        <f aca="false">F4^2</f>
        <v>0.523889215123817</v>
      </c>
      <c r="J4" s="76" t="n">
        <f aca="false">J3+I4</f>
        <v>0.523889215123817</v>
      </c>
      <c r="K4" s="77" t="n">
        <f aca="false">SQRT(J4)</f>
        <v>0.723801917049006</v>
      </c>
      <c r="L4" s="78" t="n">
        <f aca="false">K4*SQRT(1-J4/$J$254)</f>
        <v>0.723795203791883</v>
      </c>
      <c r="M4" s="79" t="n">
        <f aca="false">2*L4</f>
        <v>1.44759040758377</v>
      </c>
      <c r="N4" s="79" t="n">
        <f aca="false">-2*L4</f>
        <v>-1.44759040758377</v>
      </c>
      <c r="P4" s="31" t="n">
        <v>0.0671110403348727</v>
      </c>
      <c r="Q4" s="73" t="n">
        <v>-2.01341164743005</v>
      </c>
      <c r="R4" s="79" t="n">
        <v>4.02653428318241</v>
      </c>
      <c r="S4" s="79" t="n">
        <v>-4.02653428318241</v>
      </c>
      <c r="U4" s="25" t="n">
        <v>0.00489606596804673</v>
      </c>
      <c r="V4" s="73" t="n">
        <v>-0.723801917049006</v>
      </c>
      <c r="W4" s="79" t="n">
        <v>1.44759040758377</v>
      </c>
      <c r="X4" s="79" t="n">
        <v>-1.44759040758377</v>
      </c>
    </row>
    <row r="5" customFormat="false" ht="14.4" hidden="false" customHeight="false" outlineLevel="0" collapsed="false">
      <c r="A5" s="24" t="n">
        <v>211</v>
      </c>
      <c r="B5" s="25" t="n">
        <v>0.720351707350365</v>
      </c>
      <c r="C5" s="25" t="n">
        <v>0.00489606596804673</v>
      </c>
      <c r="D5" s="26" t="n">
        <v>9</v>
      </c>
      <c r="E5" s="72" t="n">
        <v>3.13562364013297</v>
      </c>
      <c r="F5" s="73" t="n">
        <f aca="false">D5-E5</f>
        <v>5.86437635986704</v>
      </c>
      <c r="G5" s="73" t="n">
        <f aca="false">G4+F5</f>
        <v>5.14057444281803</v>
      </c>
      <c r="H5" s="0" t="n">
        <v>2</v>
      </c>
      <c r="I5" s="75" t="n">
        <f aca="false">F5^2</f>
        <v>34.3909100901673</v>
      </c>
      <c r="J5" s="76" t="n">
        <f aca="false">J4+I5</f>
        <v>34.9147993052912</v>
      </c>
      <c r="K5" s="77" t="n">
        <f aca="false">SQRT(J5)</f>
        <v>5.90887462257333</v>
      </c>
      <c r="L5" s="78" t="n">
        <f aca="false">K5*SQRT(1-J5/$J$254)</f>
        <v>5.90522102514253</v>
      </c>
      <c r="M5" s="79" t="n">
        <f aca="false">2*L5</f>
        <v>11.8104420502851</v>
      </c>
      <c r="N5" s="79" t="n">
        <f aca="false">-2*L5</f>
        <v>-11.8104420502851</v>
      </c>
      <c r="P5" s="25" t="n">
        <v>0.0752667379484496</v>
      </c>
      <c r="Q5" s="73" t="n">
        <v>1.49690431708605</v>
      </c>
      <c r="R5" s="79" t="n">
        <v>8.09114305083436</v>
      </c>
      <c r="S5" s="79" t="n">
        <v>-8.09114305083436</v>
      </c>
      <c r="U5" s="25" t="n">
        <v>0.00489606596804673</v>
      </c>
      <c r="V5" s="73" t="n">
        <v>5.14057444281803</v>
      </c>
      <c r="W5" s="79" t="n">
        <v>11.8104420502851</v>
      </c>
      <c r="X5" s="79" t="n">
        <v>-11.8104420502851</v>
      </c>
    </row>
    <row r="6" customFormat="false" ht="14.4" hidden="false" customHeight="false" outlineLevel="0" collapsed="false">
      <c r="A6" s="24" t="n">
        <v>219</v>
      </c>
      <c r="B6" s="29" t="n">
        <v>0.447150055736288</v>
      </c>
      <c r="C6" s="29" t="n">
        <v>0.00572639294508389</v>
      </c>
      <c r="D6" s="30" t="n">
        <v>1</v>
      </c>
      <c r="E6" s="72" t="n">
        <v>2.31282605406179</v>
      </c>
      <c r="F6" s="73" t="n">
        <f aca="false">D6-E6</f>
        <v>-1.31282605406179</v>
      </c>
      <c r="G6" s="73" t="n">
        <f aca="false">G5+F6</f>
        <v>3.82774838875624</v>
      </c>
      <c r="H6" s="74" t="n">
        <v>3</v>
      </c>
      <c r="I6" s="75" t="n">
        <f aca="false">F6^2</f>
        <v>1.72351224822345</v>
      </c>
      <c r="J6" s="76" t="n">
        <f aca="false">J5+I6</f>
        <v>36.6383115535146</v>
      </c>
      <c r="K6" s="77" t="n">
        <f aca="false">SQRT(J6)</f>
        <v>6.0529589089564</v>
      </c>
      <c r="L6" s="78" t="n">
        <f aca="false">K6*SQRT(1-J6/$J$254)</f>
        <v>6.04903140910421</v>
      </c>
      <c r="M6" s="79" t="n">
        <f aca="false">2*L6</f>
        <v>12.0980628182084</v>
      </c>
      <c r="N6" s="79" t="n">
        <f aca="false">-2*L6</f>
        <v>-12.0980628182084</v>
      </c>
      <c r="P6" s="25" t="n">
        <v>0.0790516868758105</v>
      </c>
      <c r="Q6" s="73" t="n">
        <v>-2.06148488879761</v>
      </c>
      <c r="R6" s="79" t="n">
        <v>10.7718933406898</v>
      </c>
      <c r="S6" s="79" t="n">
        <v>-10.7718933406898</v>
      </c>
      <c r="U6" s="29" t="n">
        <v>0.00572639294508389</v>
      </c>
      <c r="V6" s="73" t="n">
        <v>3.82774838875624</v>
      </c>
      <c r="W6" s="79" t="n">
        <v>12.0980628182084</v>
      </c>
      <c r="X6" s="79" t="n">
        <v>-12.0980628182084</v>
      </c>
    </row>
    <row r="7" customFormat="false" ht="14.4" hidden="false" customHeight="false" outlineLevel="0" collapsed="false">
      <c r="A7" s="24" t="n">
        <v>429</v>
      </c>
      <c r="B7" s="25" t="n">
        <v>0.249493823509339</v>
      </c>
      <c r="C7" s="25" t="n">
        <v>0.0164977380747867</v>
      </c>
      <c r="D7" s="26" t="n">
        <v>15</v>
      </c>
      <c r="E7" s="72" t="n">
        <v>2.63310904139254</v>
      </c>
      <c r="F7" s="73" t="n">
        <f aca="false">D7-E7</f>
        <v>12.3668909586075</v>
      </c>
      <c r="G7" s="73" t="n">
        <f aca="false">G6+F7</f>
        <v>16.1946393473637</v>
      </c>
      <c r="H7" s="0" t="n">
        <v>4</v>
      </c>
      <c r="I7" s="75" t="n">
        <f aca="false">F7^2</f>
        <v>152.939991982087</v>
      </c>
      <c r="J7" s="76" t="n">
        <f aca="false">J6+I7</f>
        <v>189.578303535602</v>
      </c>
      <c r="K7" s="77" t="n">
        <f aca="false">SQRT(J7)</f>
        <v>13.7687437166795</v>
      </c>
      <c r="L7" s="78" t="n">
        <f aca="false">K7*SQRT(1-J7/$J$254)</f>
        <v>13.7224538764613</v>
      </c>
      <c r="M7" s="79" t="n">
        <f aca="false">2*L7</f>
        <v>27.4449077529227</v>
      </c>
      <c r="N7" s="79" t="n">
        <f aca="false">-2*L7</f>
        <v>-27.4449077529227</v>
      </c>
      <c r="P7" s="31" t="n">
        <v>0.0884301703937939</v>
      </c>
      <c r="Q7" s="73" t="n">
        <v>-4.38860564351126</v>
      </c>
      <c r="R7" s="79" t="n">
        <v>11.7323037491074</v>
      </c>
      <c r="S7" s="79" t="n">
        <v>-11.7323037491074</v>
      </c>
      <c r="U7" s="25" t="n">
        <v>0.0164977380747867</v>
      </c>
      <c r="V7" s="73" t="n">
        <v>16.1946393473637</v>
      </c>
      <c r="W7" s="79" t="n">
        <v>27.4449077529227</v>
      </c>
      <c r="X7" s="79" t="n">
        <v>-27.4449077529227</v>
      </c>
    </row>
    <row r="8" customFormat="false" ht="14.4" hidden="false" customHeight="false" outlineLevel="0" collapsed="false">
      <c r="A8" s="24" t="n">
        <v>45</v>
      </c>
      <c r="B8" s="25" t="n">
        <v>0.20314739404418</v>
      </c>
      <c r="C8" s="25" t="n">
        <v>0.0240451239764073</v>
      </c>
      <c r="D8" s="26" t="n">
        <v>6</v>
      </c>
      <c r="E8" s="72" t="n">
        <v>2.76260630482744</v>
      </c>
      <c r="F8" s="73" t="n">
        <f aca="false">D8-E8</f>
        <v>3.23739369517256</v>
      </c>
      <c r="G8" s="73" t="n">
        <f aca="false">G7+F8</f>
        <v>19.4320330425363</v>
      </c>
      <c r="H8" s="74" t="n">
        <v>5</v>
      </c>
      <c r="I8" s="75" t="n">
        <f aca="false">F8^2</f>
        <v>10.4807179375431</v>
      </c>
      <c r="J8" s="76" t="n">
        <f aca="false">J7+I8</f>
        <v>200.059021473145</v>
      </c>
      <c r="K8" s="77" t="n">
        <f aca="false">SQRT(J8)</f>
        <v>14.1442221939966</v>
      </c>
      <c r="L8" s="78" t="n">
        <f aca="false">K8*SQRT(1-J8/$J$254)</f>
        <v>14.0940364410083</v>
      </c>
      <c r="M8" s="79" t="n">
        <f aca="false">2*L8</f>
        <v>28.1880728820166</v>
      </c>
      <c r="N8" s="79" t="n">
        <f aca="false">-2*L8</f>
        <v>-28.1880728820166</v>
      </c>
      <c r="P8" s="25" t="n">
        <v>0.0981925518119981</v>
      </c>
      <c r="Q8" s="73" t="n">
        <v>-5.12313450852092</v>
      </c>
      <c r="R8" s="79" t="n">
        <v>11.8236954909631</v>
      </c>
      <c r="S8" s="79" t="n">
        <v>-11.8236954909631</v>
      </c>
      <c r="U8" s="25" t="n">
        <v>0.0240451239764073</v>
      </c>
      <c r="V8" s="73" t="n">
        <v>19.4320330425363</v>
      </c>
      <c r="W8" s="79" t="n">
        <v>28.1880728820166</v>
      </c>
      <c r="X8" s="79" t="n">
        <v>-28.1880728820166</v>
      </c>
    </row>
    <row r="9" customFormat="false" ht="14.4" hidden="false" customHeight="false" outlineLevel="0" collapsed="false">
      <c r="A9" s="24" t="n">
        <v>404</v>
      </c>
      <c r="B9" s="25" t="n">
        <v>0.366639556839639</v>
      </c>
      <c r="C9" s="25" t="n">
        <v>0.0250586955276871</v>
      </c>
      <c r="D9" s="26" t="n">
        <v>5</v>
      </c>
      <c r="E9" s="72" t="n">
        <v>4.6152863904491</v>
      </c>
      <c r="F9" s="73" t="n">
        <f aca="false">D9-E9</f>
        <v>0.384713609550902</v>
      </c>
      <c r="G9" s="73" t="n">
        <f aca="false">G8+F9</f>
        <v>19.8167466520872</v>
      </c>
      <c r="H9" s="0" t="n">
        <v>6</v>
      </c>
      <c r="I9" s="75" t="n">
        <f aca="false">F9^2</f>
        <v>0.148004561373684</v>
      </c>
      <c r="J9" s="76" t="n">
        <f aca="false">J8+I9</f>
        <v>200.207026034518</v>
      </c>
      <c r="K9" s="77" t="n">
        <f aca="false">SQRT(J9)</f>
        <v>14.1494532062026</v>
      </c>
      <c r="L9" s="78" t="n">
        <f aca="false">K9*SQRT(1-J9/$J$254)</f>
        <v>14.0992116852725</v>
      </c>
      <c r="M9" s="79" t="n">
        <f aca="false">2*L9</f>
        <v>28.198423370545</v>
      </c>
      <c r="N9" s="79" t="n">
        <f aca="false">-2*L9</f>
        <v>-28.198423370545</v>
      </c>
      <c r="P9" s="25" t="n">
        <v>0.100967991446186</v>
      </c>
      <c r="Q9" s="73" t="n">
        <v>-9.5780983287537</v>
      </c>
      <c r="R9" s="79" t="n">
        <v>14.7964208595308</v>
      </c>
      <c r="S9" s="79" t="n">
        <v>-14.7964208595308</v>
      </c>
      <c r="U9" s="25" t="n">
        <v>0.0250586955276871</v>
      </c>
      <c r="V9" s="73" t="n">
        <v>19.8167466520872</v>
      </c>
      <c r="W9" s="79" t="n">
        <v>28.198423370545</v>
      </c>
      <c r="X9" s="79" t="n">
        <v>-28.198423370545</v>
      </c>
    </row>
    <row r="10" customFormat="false" ht="14.4" hidden="false" customHeight="false" outlineLevel="0" collapsed="false">
      <c r="A10" s="24" t="n">
        <v>481</v>
      </c>
      <c r="B10" s="25" t="n">
        <v>0.363272630070296</v>
      </c>
      <c r="C10" s="25" t="n">
        <v>0.0256943251445914</v>
      </c>
      <c r="D10" s="26" t="n">
        <v>9</v>
      </c>
      <c r="E10" s="72" t="n">
        <v>4.64710698307545</v>
      </c>
      <c r="F10" s="73" t="n">
        <f aca="false">D10-E10</f>
        <v>4.35289301692455</v>
      </c>
      <c r="G10" s="73" t="n">
        <f aca="false">G9+F10</f>
        <v>24.1696396690117</v>
      </c>
      <c r="H10" s="74" t="n">
        <v>7</v>
      </c>
      <c r="I10" s="75" t="n">
        <f aca="false">F10^2</f>
        <v>18.9476776167905</v>
      </c>
      <c r="J10" s="76" t="n">
        <f aca="false">J9+I10</f>
        <v>219.154703651309</v>
      </c>
      <c r="K10" s="77" t="n">
        <f aca="false">SQRT(J10)</f>
        <v>14.8038746161709</v>
      </c>
      <c r="L10" s="78" t="n">
        <f aca="false">K10*SQRT(1-J10/$J$254)</f>
        <v>14.7463248914107</v>
      </c>
      <c r="M10" s="79" t="n">
        <f aca="false">2*L10</f>
        <v>29.4926497828214</v>
      </c>
      <c r="N10" s="79" t="n">
        <f aca="false">-2*L10</f>
        <v>-29.4926497828214</v>
      </c>
      <c r="P10" s="25" t="n">
        <v>0.103692244693678</v>
      </c>
      <c r="Q10" s="73" t="n">
        <v>-6.89944433720572</v>
      </c>
      <c r="R10" s="79" t="n">
        <v>15.7326433386599</v>
      </c>
      <c r="S10" s="79" t="n">
        <v>-15.7326433386599</v>
      </c>
      <c r="U10" s="25" t="n">
        <v>0.0256943251445914</v>
      </c>
      <c r="V10" s="73" t="n">
        <v>24.1696396690117</v>
      </c>
      <c r="W10" s="79" t="n">
        <v>29.4926497828214</v>
      </c>
      <c r="X10" s="79" t="n">
        <v>-29.4926497828214</v>
      </c>
    </row>
    <row r="11" customFormat="false" ht="14.4" hidden="false" customHeight="false" outlineLevel="0" collapsed="false">
      <c r="A11" s="24" t="n">
        <v>166</v>
      </c>
      <c r="B11" s="25" t="n">
        <v>0.424690606729304</v>
      </c>
      <c r="C11" s="25" t="n">
        <v>0.0340777644161942</v>
      </c>
      <c r="D11" s="26" t="n">
        <v>9</v>
      </c>
      <c r="E11" s="72" t="n">
        <v>6.22964091958608</v>
      </c>
      <c r="F11" s="73" t="n">
        <f aca="false">D11-E11</f>
        <v>2.77035908041392</v>
      </c>
      <c r="G11" s="73" t="n">
        <f aca="false">G10+F11</f>
        <v>26.9399987494256</v>
      </c>
      <c r="H11" s="0" t="n">
        <v>8</v>
      </c>
      <c r="I11" s="75" t="n">
        <f aca="false">F11^2</f>
        <v>7.67488943443188</v>
      </c>
      <c r="J11" s="76" t="n">
        <f aca="false">J10+I11</f>
        <v>226.829593085741</v>
      </c>
      <c r="K11" s="77" t="n">
        <f aca="false">SQRT(J11)</f>
        <v>15.0608629595299</v>
      </c>
      <c r="L11" s="78" t="n">
        <f aca="false">K11*SQRT(1-J11/$J$254)</f>
        <v>15.0002596546516</v>
      </c>
      <c r="M11" s="79" t="n">
        <f aca="false">2*L11</f>
        <v>30.0005193093032</v>
      </c>
      <c r="N11" s="79" t="n">
        <f aca="false">-2*L11</f>
        <v>-30.0005193093032</v>
      </c>
      <c r="P11" s="25" t="n">
        <v>0.104059080465</v>
      </c>
      <c r="Q11" s="73" t="n">
        <v>-5.99381607163121</v>
      </c>
      <c r="R11" s="79" t="n">
        <v>15.8361047553771</v>
      </c>
      <c r="S11" s="79" t="n">
        <v>-15.8361047553771</v>
      </c>
      <c r="U11" s="25" t="n">
        <v>0.0340777644161942</v>
      </c>
      <c r="V11" s="73" t="n">
        <v>26.9399987494256</v>
      </c>
      <c r="W11" s="79" t="n">
        <v>30.0005193093032</v>
      </c>
      <c r="X11" s="79" t="n">
        <v>-30.0005193093032</v>
      </c>
    </row>
    <row r="12" customFormat="false" ht="14.4" hidden="false" customHeight="false" outlineLevel="0" collapsed="false">
      <c r="A12" s="24" t="n">
        <v>428</v>
      </c>
      <c r="B12" s="25" t="n">
        <v>0.242384603134882</v>
      </c>
      <c r="C12" s="25" t="n">
        <v>0.0350913359674741</v>
      </c>
      <c r="D12" s="26" t="n">
        <v>1</v>
      </c>
      <c r="E12" s="72" t="n">
        <v>3.98113937860176</v>
      </c>
      <c r="F12" s="73" t="n">
        <f aca="false">D12-E12</f>
        <v>-2.98113937860176</v>
      </c>
      <c r="G12" s="73" t="n">
        <f aca="false">G11+F12</f>
        <v>23.9588593708239</v>
      </c>
      <c r="H12" s="74" t="n">
        <v>9</v>
      </c>
      <c r="I12" s="75" t="n">
        <f aca="false">F12^2</f>
        <v>8.88719199465007</v>
      </c>
      <c r="J12" s="76" t="n">
        <f aca="false">J11+I12</f>
        <v>235.716785080391</v>
      </c>
      <c r="K12" s="77" t="n">
        <f aca="false">SQRT(J12)</f>
        <v>15.3530708680834</v>
      </c>
      <c r="L12" s="78" t="n">
        <f aca="false">K12*SQRT(1-J12/$J$254)</f>
        <v>15.2888661596032</v>
      </c>
      <c r="M12" s="79" t="n">
        <f aca="false">2*L12</f>
        <v>30.5777323192064</v>
      </c>
      <c r="N12" s="79" t="n">
        <f aca="false">-2*L12</f>
        <v>-30.5777323192064</v>
      </c>
      <c r="P12" s="25" t="n">
        <v>0.108745478535842</v>
      </c>
      <c r="Q12" s="73" t="n">
        <v>6.76047315947239</v>
      </c>
      <c r="R12" s="79" t="n">
        <v>29.9136506637986</v>
      </c>
      <c r="S12" s="79" t="n">
        <v>-29.9136506637986</v>
      </c>
      <c r="U12" s="25" t="n">
        <v>0.0350913359674741</v>
      </c>
      <c r="V12" s="73" t="n">
        <v>23.9588593708239</v>
      </c>
      <c r="W12" s="79" t="n">
        <v>30.5777323192064</v>
      </c>
      <c r="X12" s="79" t="n">
        <v>-30.5777323192064</v>
      </c>
    </row>
    <row r="13" customFormat="false" ht="14.4" hidden="false" customHeight="false" outlineLevel="0" collapsed="false">
      <c r="A13" s="24" t="n">
        <v>270</v>
      </c>
      <c r="B13" s="25" t="n">
        <v>0.368405487180654</v>
      </c>
      <c r="C13" s="25" t="n">
        <v>0.0400962034014774</v>
      </c>
      <c r="D13" s="26" t="n">
        <v>13</v>
      </c>
      <c r="E13" s="72" t="n">
        <v>6.08453432916063</v>
      </c>
      <c r="F13" s="73" t="n">
        <f aca="false">D13-E13</f>
        <v>6.91546567083937</v>
      </c>
      <c r="G13" s="73" t="n">
        <f aca="false">G12+F13</f>
        <v>30.8743250416633</v>
      </c>
      <c r="H13" s="0" t="n">
        <v>10</v>
      </c>
      <c r="I13" s="75" t="n">
        <f aca="false">F13^2</f>
        <v>47.8236654445578</v>
      </c>
      <c r="J13" s="76" t="n">
        <f aca="false">J12+I13</f>
        <v>283.540450524949</v>
      </c>
      <c r="K13" s="77" t="n">
        <f aca="false">SQRT(J13)</f>
        <v>16.8386594040306</v>
      </c>
      <c r="L13" s="78" t="n">
        <f aca="false">K13*SQRT(1-J13/$J$254)</f>
        <v>16.7539193411157</v>
      </c>
      <c r="M13" s="79" t="n">
        <f aca="false">2*L13</f>
        <v>33.5078386822313</v>
      </c>
      <c r="N13" s="79" t="n">
        <f aca="false">-2*L13</f>
        <v>-33.5078386822313</v>
      </c>
      <c r="P13" s="25" t="n">
        <v>0.118442455126601</v>
      </c>
      <c r="Q13" s="73" t="n">
        <v>2.86562810895319</v>
      </c>
      <c r="R13" s="79" t="n">
        <v>30.8950506486286</v>
      </c>
      <c r="S13" s="79" t="n">
        <v>-30.8950506486286</v>
      </c>
      <c r="U13" s="25" t="n">
        <v>0.0400962034014774</v>
      </c>
      <c r="V13" s="73" t="n">
        <v>30.8743250416633</v>
      </c>
      <c r="W13" s="79" t="n">
        <v>33.5078386822313</v>
      </c>
      <c r="X13" s="79" t="n">
        <v>-33.5078386822313</v>
      </c>
    </row>
    <row r="14" customFormat="false" ht="14.4" hidden="false" customHeight="false" outlineLevel="0" collapsed="false">
      <c r="A14" s="24" t="n">
        <v>251</v>
      </c>
      <c r="B14" s="25" t="n">
        <v>0.450406078667789</v>
      </c>
      <c r="C14" s="25" t="n">
        <v>0.0433373418083949</v>
      </c>
      <c r="D14" s="26" t="n">
        <v>2</v>
      </c>
      <c r="E14" s="72" t="n">
        <v>7.51818767726449</v>
      </c>
      <c r="F14" s="73" t="n">
        <f aca="false">D14-E14</f>
        <v>-5.51818767726449</v>
      </c>
      <c r="G14" s="73" t="n">
        <f aca="false">G13+F14</f>
        <v>25.3561373643988</v>
      </c>
      <c r="H14" s="74" t="n">
        <v>11</v>
      </c>
      <c r="I14" s="75" t="n">
        <f aca="false">F14^2</f>
        <v>30.4503952415137</v>
      </c>
      <c r="J14" s="76" t="n">
        <f aca="false">J13+I14</f>
        <v>313.990845766462</v>
      </c>
      <c r="K14" s="77" t="n">
        <f aca="false">SQRT(J14)</f>
        <v>17.7197868431441</v>
      </c>
      <c r="L14" s="78" t="n">
        <f aca="false">K14*SQRT(1-J14/$J$254)</f>
        <v>17.6210089578155</v>
      </c>
      <c r="M14" s="79" t="n">
        <f aca="false">2*L14</f>
        <v>35.2420179156311</v>
      </c>
      <c r="N14" s="79" t="n">
        <f aca="false">-2*L14</f>
        <v>-35.2420179156311</v>
      </c>
      <c r="P14" s="25" t="n">
        <v>0.118641513297086</v>
      </c>
      <c r="Q14" s="73" t="n">
        <v>-1.89226037797524</v>
      </c>
      <c r="R14" s="79" t="n">
        <v>32.3022950904112</v>
      </c>
      <c r="S14" s="79" t="n">
        <v>-32.3022950904112</v>
      </c>
      <c r="U14" s="25" t="n">
        <v>0.0433373418083949</v>
      </c>
      <c r="V14" s="73" t="n">
        <v>25.3561373643988</v>
      </c>
      <c r="W14" s="79" t="n">
        <v>35.2420179156311</v>
      </c>
      <c r="X14" s="79" t="n">
        <v>-35.2420179156311</v>
      </c>
    </row>
    <row r="15" customFormat="false" ht="14.4" hidden="false" customHeight="false" outlineLevel="0" collapsed="false">
      <c r="A15" s="24" t="n">
        <v>175</v>
      </c>
      <c r="B15" s="25" t="n">
        <v>0.340491844302386</v>
      </c>
      <c r="C15" s="25" t="n">
        <v>0.0436981045639352</v>
      </c>
      <c r="D15" s="26" t="n">
        <v>10</v>
      </c>
      <c r="E15" s="72" t="n">
        <v>5.99129670983575</v>
      </c>
      <c r="F15" s="73" t="n">
        <f aca="false">D15-E15</f>
        <v>4.00870329016425</v>
      </c>
      <c r="G15" s="73" t="n">
        <f aca="false">G14+F15</f>
        <v>29.364840654563</v>
      </c>
      <c r="H15" s="0" t="n">
        <v>12</v>
      </c>
      <c r="I15" s="75" t="n">
        <f aca="false">F15^2</f>
        <v>16.0697020685737</v>
      </c>
      <c r="J15" s="76" t="n">
        <f aca="false">J14+I15</f>
        <v>330.060547835036</v>
      </c>
      <c r="K15" s="77" t="n">
        <f aca="false">SQRT(J15)</f>
        <v>18.16756857246</v>
      </c>
      <c r="L15" s="78" t="n">
        <f aca="false">K15*SQRT(1-J15/$J$254)</f>
        <v>18.0610961880256</v>
      </c>
      <c r="M15" s="79" t="n">
        <f aca="false">2*L15</f>
        <v>36.1221923760511</v>
      </c>
      <c r="N15" s="79" t="n">
        <f aca="false">-2*L15</f>
        <v>-36.1221923760511</v>
      </c>
      <c r="P15" s="25" t="n">
        <v>0.119099347089201</v>
      </c>
      <c r="Q15" s="73" t="n">
        <v>-3.35289395543677</v>
      </c>
      <c r="R15" s="79" t="n">
        <v>32.4316557729989</v>
      </c>
      <c r="S15" s="79" t="n">
        <v>-32.4316557729989</v>
      </c>
      <c r="U15" s="25" t="n">
        <v>0.0436981045639352</v>
      </c>
      <c r="V15" s="73" t="n">
        <v>29.364840654563</v>
      </c>
      <c r="W15" s="79" t="n">
        <v>36.1221923760511</v>
      </c>
      <c r="X15" s="79" t="n">
        <v>-36.1221923760511</v>
      </c>
    </row>
    <row r="16" customFormat="false" ht="14.4" hidden="false" customHeight="false" outlineLevel="0" collapsed="false">
      <c r="A16" s="24" t="n">
        <v>120</v>
      </c>
      <c r="B16" s="25" t="n">
        <v>0.345923288668472</v>
      </c>
      <c r="C16" s="25" t="n">
        <v>0.0506671247781023</v>
      </c>
      <c r="D16" s="26" t="n">
        <v>0</v>
      </c>
      <c r="E16" s="72" t="n">
        <v>6.61387874627359</v>
      </c>
      <c r="F16" s="73" t="n">
        <f aca="false">D16-E16</f>
        <v>-6.61387874627359</v>
      </c>
      <c r="G16" s="73" t="n">
        <f aca="false">G15+F16</f>
        <v>22.7509619082894</v>
      </c>
      <c r="H16" s="74" t="n">
        <v>13</v>
      </c>
      <c r="I16" s="75" t="n">
        <f aca="false">F16^2</f>
        <v>43.7433920704095</v>
      </c>
      <c r="J16" s="76" t="n">
        <f aca="false">J15+I16</f>
        <v>373.803939905446</v>
      </c>
      <c r="K16" s="77" t="n">
        <f aca="false">SQRT(J16)</f>
        <v>19.3340099282442</v>
      </c>
      <c r="L16" s="78" t="n">
        <f aca="false">K16*SQRT(1-J16/$J$254)</f>
        <v>19.2056344359204</v>
      </c>
      <c r="M16" s="79" t="n">
        <f aca="false">2*L16</f>
        <v>38.4112688718409</v>
      </c>
      <c r="N16" s="79" t="n">
        <f aca="false">-2*L16</f>
        <v>-38.4112688718409</v>
      </c>
      <c r="P16" s="25" t="n">
        <v>0.125335555201674</v>
      </c>
      <c r="Q16" s="73" t="n">
        <v>-5.98145396779731</v>
      </c>
      <c r="R16" s="79" t="n">
        <v>32.8469681966013</v>
      </c>
      <c r="S16" s="79" t="n">
        <v>-32.8469681966013</v>
      </c>
      <c r="U16" s="25" t="n">
        <v>0.0506671247781023</v>
      </c>
      <c r="V16" s="73" t="n">
        <v>22.7509619082894</v>
      </c>
      <c r="W16" s="79" t="n">
        <v>38.4112688718409</v>
      </c>
      <c r="X16" s="79" t="n">
        <v>-38.4112688718409</v>
      </c>
    </row>
    <row r="17" customFormat="false" ht="14.4" hidden="false" customHeight="false" outlineLevel="0" collapsed="false">
      <c r="A17" s="24" t="n">
        <v>116</v>
      </c>
      <c r="B17" s="25" t="n">
        <v>0.377985872557272</v>
      </c>
      <c r="C17" s="25" t="n">
        <v>0.0509763499971368</v>
      </c>
      <c r="D17" s="26" t="n">
        <v>5</v>
      </c>
      <c r="E17" s="72" t="n">
        <v>7.14310365422882</v>
      </c>
      <c r="F17" s="73" t="n">
        <f aca="false">D17-E17</f>
        <v>-2.14310365422882</v>
      </c>
      <c r="G17" s="73" t="n">
        <f aca="false">G16+F17</f>
        <v>20.6078582540606</v>
      </c>
      <c r="H17" s="0" t="n">
        <v>14</v>
      </c>
      <c r="I17" s="75" t="n">
        <f aca="false">F17^2</f>
        <v>4.59289327276892</v>
      </c>
      <c r="J17" s="76" t="n">
        <f aca="false">J16+I17</f>
        <v>378.396833178214</v>
      </c>
      <c r="K17" s="77" t="n">
        <f aca="false">SQRT(J17)</f>
        <v>19.4524248662786</v>
      </c>
      <c r="L17" s="78" t="n">
        <f aca="false">K17*SQRT(1-J17/$J$254)</f>
        <v>19.3216707453788</v>
      </c>
      <c r="M17" s="79" t="n">
        <f aca="false">2*L17</f>
        <v>38.6433414907577</v>
      </c>
      <c r="N17" s="79" t="n">
        <f aca="false">-2*L17</f>
        <v>-38.6433414907577</v>
      </c>
      <c r="P17" s="25" t="n">
        <v>0.130030484336966</v>
      </c>
      <c r="Q17" s="73" t="n">
        <v>-6.19860651663753</v>
      </c>
      <c r="R17" s="79" t="n">
        <v>32.8497839007427</v>
      </c>
      <c r="S17" s="79" t="n">
        <v>-32.8497839007427</v>
      </c>
      <c r="U17" s="25" t="n">
        <v>0.0509763499971368</v>
      </c>
      <c r="V17" s="73" t="n">
        <v>20.6078582540606</v>
      </c>
      <c r="W17" s="79" t="n">
        <v>38.6433414907577</v>
      </c>
      <c r="X17" s="79" t="n">
        <v>-38.6433414907577</v>
      </c>
    </row>
    <row r="18" customFormat="false" ht="14.4" hidden="false" customHeight="false" outlineLevel="0" collapsed="false">
      <c r="A18" s="24" t="n">
        <v>456</v>
      </c>
      <c r="B18" s="25" t="n">
        <v>0.500827513251587</v>
      </c>
      <c r="C18" s="25" t="n">
        <v>0.0519555631907461</v>
      </c>
      <c r="D18" s="26" t="n">
        <v>9</v>
      </c>
      <c r="E18" s="72" t="n">
        <v>9.11898882810756</v>
      </c>
      <c r="F18" s="73" t="n">
        <f aca="false">D18-E18</f>
        <v>-0.118988828107559</v>
      </c>
      <c r="G18" s="73" t="n">
        <f aca="false">G17+F18</f>
        <v>20.488869425953</v>
      </c>
      <c r="H18" s="74" t="n">
        <v>15</v>
      </c>
      <c r="I18" s="75" t="n">
        <f aca="false">F18^2</f>
        <v>0.0141583412144103</v>
      </c>
      <c r="J18" s="76" t="n">
        <f aca="false">J17+I18</f>
        <v>378.410991519429</v>
      </c>
      <c r="K18" s="77" t="n">
        <f aca="false">SQRT(J18)</f>
        <v>19.4527887851441</v>
      </c>
      <c r="L18" s="78" t="n">
        <f aca="false">K18*SQRT(1-J18/$J$254)</f>
        <v>19.3220273090494</v>
      </c>
      <c r="M18" s="79" t="n">
        <f aca="false">2*L18</f>
        <v>38.6440546180988</v>
      </c>
      <c r="N18" s="79" t="n">
        <f aca="false">-2*L18</f>
        <v>-38.6440546180988</v>
      </c>
      <c r="P18" s="25" t="n">
        <v>0.131489296357804</v>
      </c>
      <c r="Q18" s="73" t="n">
        <v>-6.5983261224603</v>
      </c>
      <c r="R18" s="79" t="n">
        <v>32.8593224681232</v>
      </c>
      <c r="S18" s="79" t="n">
        <v>-32.8593224681232</v>
      </c>
      <c r="U18" s="25" t="n">
        <v>0.0519555631907461</v>
      </c>
      <c r="V18" s="73" t="n">
        <v>20.488869425953</v>
      </c>
      <c r="W18" s="79" t="n">
        <v>38.6440546180988</v>
      </c>
      <c r="X18" s="79" t="n">
        <v>-38.6440546180988</v>
      </c>
    </row>
    <row r="19" customFormat="false" ht="14.4" hidden="false" customHeight="false" outlineLevel="0" collapsed="false">
      <c r="A19" s="24" t="n">
        <v>370</v>
      </c>
      <c r="B19" s="25" t="n">
        <v>0.42067531906181</v>
      </c>
      <c r="C19" s="25" t="n">
        <v>0.0546985054114413</v>
      </c>
      <c r="D19" s="26" t="n">
        <v>11</v>
      </c>
      <c r="E19" s="72" t="n">
        <v>8.13076993182106</v>
      </c>
      <c r="F19" s="73" t="n">
        <f aca="false">D19-E19</f>
        <v>2.86923006817895</v>
      </c>
      <c r="G19" s="73" t="n">
        <f aca="false">G18+F19</f>
        <v>23.358099494132</v>
      </c>
      <c r="H19" s="0" t="n">
        <v>16</v>
      </c>
      <c r="I19" s="75" t="n">
        <f aca="false">F19^2</f>
        <v>8.23248118414215</v>
      </c>
      <c r="J19" s="76" t="n">
        <f aca="false">J18+I19</f>
        <v>386.643472703571</v>
      </c>
      <c r="K19" s="77" t="n">
        <f aca="false">SQRT(J19)</f>
        <v>19.6632518344136</v>
      </c>
      <c r="L19" s="78" t="n">
        <f aca="false">K19*SQRT(1-J19/$J$254)</f>
        <v>19.5281901384944</v>
      </c>
      <c r="M19" s="79" t="n">
        <f aca="false">2*L19</f>
        <v>39.0563802769889</v>
      </c>
      <c r="N19" s="79" t="n">
        <f aca="false">-2*L19</f>
        <v>-39.0563802769889</v>
      </c>
      <c r="P19" s="25" t="n">
        <v>0.135629706303888</v>
      </c>
      <c r="Q19" s="73" t="n">
        <v>-7.6243416503813</v>
      </c>
      <c r="R19" s="79" t="n">
        <v>32.9220969917973</v>
      </c>
      <c r="S19" s="79" t="n">
        <v>-32.9220969917973</v>
      </c>
      <c r="U19" s="25" t="n">
        <v>0.0546985054114413</v>
      </c>
      <c r="V19" s="73" t="n">
        <v>23.358099494132</v>
      </c>
      <c r="W19" s="79" t="n">
        <v>39.0563802769889</v>
      </c>
      <c r="X19" s="79" t="n">
        <v>-39.0563802769889</v>
      </c>
    </row>
    <row r="20" customFormat="false" ht="14.4" hidden="false" customHeight="false" outlineLevel="0" collapsed="false">
      <c r="A20" s="24" t="n">
        <v>269</v>
      </c>
      <c r="B20" s="25" t="n">
        <v>0.165616397843347</v>
      </c>
      <c r="C20" s="25" t="n">
        <v>0.0548645708068488</v>
      </c>
      <c r="D20" s="26" t="n">
        <v>4</v>
      </c>
      <c r="E20" s="72" t="n">
        <v>3.76202490375905</v>
      </c>
      <c r="F20" s="73" t="n">
        <f aca="false">D20-E20</f>
        <v>0.237975096240952</v>
      </c>
      <c r="G20" s="73" t="n">
        <f aca="false">G19+F20</f>
        <v>23.5960745903729</v>
      </c>
      <c r="H20" s="74" t="n">
        <v>17</v>
      </c>
      <c r="I20" s="75" t="n">
        <f aca="false">F20^2</f>
        <v>0.0566321464308904</v>
      </c>
      <c r="J20" s="76" t="n">
        <f aca="false">J19+I20</f>
        <v>386.700104850002</v>
      </c>
      <c r="K20" s="77" t="n">
        <f aca="false">SQRT(J20)</f>
        <v>19.6646918320629</v>
      </c>
      <c r="L20" s="78" t="n">
        <f aca="false">K20*SQRT(1-J20/$J$254)</f>
        <v>19.5296003926514</v>
      </c>
      <c r="M20" s="79" t="n">
        <f aca="false">2*L20</f>
        <v>39.0592007853028</v>
      </c>
      <c r="N20" s="79" t="n">
        <f aca="false">-2*L20</f>
        <v>-39.0592007853028</v>
      </c>
      <c r="P20" s="25" t="n">
        <v>0.136491343813272</v>
      </c>
      <c r="Q20" s="73" t="n">
        <v>-4.16603097385983</v>
      </c>
      <c r="R20" s="79" t="n">
        <v>33.6267289179131</v>
      </c>
      <c r="S20" s="79" t="n">
        <v>-33.6267289179131</v>
      </c>
      <c r="U20" s="25" t="n">
        <v>0.0548645708068488</v>
      </c>
      <c r="V20" s="73" t="n">
        <v>23.5960745903729</v>
      </c>
      <c r="W20" s="79" t="n">
        <v>39.0592007853028</v>
      </c>
      <c r="X20" s="79" t="n">
        <v>-39.0592007853028</v>
      </c>
    </row>
    <row r="21" customFormat="false" ht="14.4" hidden="false" customHeight="false" outlineLevel="0" collapsed="false">
      <c r="A21" s="24" t="n">
        <v>316</v>
      </c>
      <c r="B21" s="25" t="n">
        <v>0.268563596241782</v>
      </c>
      <c r="C21" s="25" t="n">
        <v>0.0554887476378629</v>
      </c>
      <c r="D21" s="26" t="n">
        <v>11</v>
      </c>
      <c r="E21" s="72" t="n">
        <v>5.65246876260446</v>
      </c>
      <c r="F21" s="73" t="n">
        <f aca="false">D21-E21</f>
        <v>5.34753123739554</v>
      </c>
      <c r="G21" s="73" t="n">
        <f aca="false">G20+F21</f>
        <v>28.9436058277685</v>
      </c>
      <c r="H21" s="0" t="n">
        <v>18</v>
      </c>
      <c r="I21" s="75" t="n">
        <f aca="false">F21^2</f>
        <v>28.5960903349211</v>
      </c>
      <c r="J21" s="76" t="n">
        <f aca="false">J20+I21</f>
        <v>415.296195184923</v>
      </c>
      <c r="K21" s="77" t="n">
        <f aca="false">SQRT(J21)</f>
        <v>20.378817315657</v>
      </c>
      <c r="L21" s="78" t="n">
        <f aca="false">K21*SQRT(1-J21/$J$254)</f>
        <v>20.2284288800164</v>
      </c>
      <c r="M21" s="79" t="n">
        <f aca="false">2*L21</f>
        <v>40.4568577600327</v>
      </c>
      <c r="N21" s="79" t="n">
        <f aca="false">-2*L21</f>
        <v>-40.4568577600327</v>
      </c>
      <c r="P21" s="25" t="n">
        <v>0.141510453397639</v>
      </c>
      <c r="Q21" s="73" t="n">
        <v>-6.28342618111928</v>
      </c>
      <c r="R21" s="79" t="n">
        <v>33.8869417998676</v>
      </c>
      <c r="S21" s="79" t="n">
        <v>-33.8869417998676</v>
      </c>
      <c r="U21" s="25" t="n">
        <v>0.0554887476378629</v>
      </c>
      <c r="V21" s="73" t="n">
        <v>28.9436058277685</v>
      </c>
      <c r="W21" s="79" t="n">
        <v>40.4568577600327</v>
      </c>
      <c r="X21" s="79" t="n">
        <v>-40.4568577600327</v>
      </c>
    </row>
    <row r="22" customFormat="false" ht="14.4" hidden="false" customHeight="false" outlineLevel="0" collapsed="false">
      <c r="A22" s="24" t="n">
        <v>397</v>
      </c>
      <c r="B22" s="29" t="n">
        <v>0.387836408308119</v>
      </c>
      <c r="C22" s="29" t="n">
        <v>0.0618965813434118</v>
      </c>
      <c r="D22" s="30" t="n">
        <v>0</v>
      </c>
      <c r="E22" s="72" t="n">
        <v>8.16573147178439</v>
      </c>
      <c r="F22" s="73" t="n">
        <f aca="false">D22-E22</f>
        <v>-8.16573147178439</v>
      </c>
      <c r="G22" s="73" t="n">
        <f aca="false">G21+F22</f>
        <v>20.7778743559841</v>
      </c>
      <c r="H22" s="74" t="n">
        <v>19</v>
      </c>
      <c r="I22" s="75" t="n">
        <f aca="false">F22^2</f>
        <v>66.6791704692901</v>
      </c>
      <c r="J22" s="76" t="n">
        <f aca="false">J21+I22</f>
        <v>481.975365654213</v>
      </c>
      <c r="K22" s="77" t="n">
        <f aca="false">SQRT(J22)</f>
        <v>21.9539373610797</v>
      </c>
      <c r="L22" s="78" t="n">
        <f aca="false">K22*SQRT(1-J22/$J$254)</f>
        <v>21.7658003626874</v>
      </c>
      <c r="M22" s="79" t="n">
        <f aca="false">2*L22</f>
        <v>43.5316007253748</v>
      </c>
      <c r="N22" s="79" t="n">
        <f aca="false">-2*L22</f>
        <v>-43.5316007253748</v>
      </c>
      <c r="P22" s="25" t="n">
        <v>0.141550265031736</v>
      </c>
      <c r="Q22" s="73" t="n">
        <v>-10.2092211798561</v>
      </c>
      <c r="R22" s="79" t="n">
        <v>34.7659654243872</v>
      </c>
      <c r="S22" s="79" t="n">
        <v>-34.7659654243872</v>
      </c>
      <c r="U22" s="29" t="n">
        <v>0.0618965813434118</v>
      </c>
      <c r="V22" s="73" t="n">
        <v>20.7778743559841</v>
      </c>
      <c r="W22" s="79" t="n">
        <v>43.5316007253748</v>
      </c>
      <c r="X22" s="79" t="n">
        <v>-43.5316007253748</v>
      </c>
    </row>
    <row r="23" customFormat="false" ht="14.4" hidden="false" customHeight="false" outlineLevel="0" collapsed="false">
      <c r="A23" s="24" t="n">
        <v>380</v>
      </c>
      <c r="B23" s="25" t="n">
        <v>0.291307414063744</v>
      </c>
      <c r="C23" s="25" t="n">
        <v>0.0624520414590849</v>
      </c>
      <c r="D23" s="26" t="n">
        <v>5</v>
      </c>
      <c r="E23" s="72" t="n">
        <v>6.47507798610804</v>
      </c>
      <c r="F23" s="73" t="n">
        <f aca="false">D23-E23</f>
        <v>-1.47507798610804</v>
      </c>
      <c r="G23" s="73" t="n">
        <f aca="false">G22+F23</f>
        <v>19.302796369876</v>
      </c>
      <c r="H23" s="0" t="n">
        <v>20</v>
      </c>
      <c r="I23" s="75" t="n">
        <f aca="false">F23^2</f>
        <v>2.17585506510056</v>
      </c>
      <c r="J23" s="76" t="n">
        <f aca="false">J22+I23</f>
        <v>484.151220719314</v>
      </c>
      <c r="K23" s="77" t="n">
        <f aca="false">SQRT(J23)</f>
        <v>22.0034365661211</v>
      </c>
      <c r="L23" s="78" t="n">
        <f aca="false">K23*SQRT(1-J23/$J$254)</f>
        <v>21.8140204318081</v>
      </c>
      <c r="M23" s="79" t="n">
        <f aca="false">2*L23</f>
        <v>43.6280408636163</v>
      </c>
      <c r="N23" s="79" t="n">
        <f aca="false">-2*L23</f>
        <v>-43.6280408636163</v>
      </c>
      <c r="P23" s="25" t="n">
        <v>0.142212844370635</v>
      </c>
      <c r="Q23" s="73" t="n">
        <v>-14.7234075738105</v>
      </c>
      <c r="R23" s="79" t="n">
        <v>35.89375666766</v>
      </c>
      <c r="S23" s="79" t="n">
        <v>-35.89375666766</v>
      </c>
      <c r="U23" s="25" t="n">
        <v>0.0624520414590849</v>
      </c>
      <c r="V23" s="73" t="n">
        <v>19.302796369876</v>
      </c>
      <c r="W23" s="79" t="n">
        <v>43.6280408636163</v>
      </c>
      <c r="X23" s="79" t="n">
        <v>-43.6280408636163</v>
      </c>
    </row>
    <row r="24" customFormat="false" ht="14.4" hidden="false" customHeight="false" outlineLevel="0" collapsed="false">
      <c r="A24" s="24" t="n">
        <v>118</v>
      </c>
      <c r="B24" s="25" t="n">
        <v>0.38821746252019</v>
      </c>
      <c r="C24" s="25" t="n">
        <v>0.0636488575846075</v>
      </c>
      <c r="D24" s="26" t="n">
        <v>3</v>
      </c>
      <c r="E24" s="72" t="n">
        <v>8.3056607905141</v>
      </c>
      <c r="F24" s="73" t="n">
        <f aca="false">D24-E24</f>
        <v>-5.3056607905141</v>
      </c>
      <c r="G24" s="73" t="n">
        <f aca="false">G23+F24</f>
        <v>13.9971355793619</v>
      </c>
      <c r="H24" s="74" t="n">
        <v>21</v>
      </c>
      <c r="I24" s="75" t="n">
        <f aca="false">F24^2</f>
        <v>28.1500364239987</v>
      </c>
      <c r="J24" s="76" t="n">
        <f aca="false">J23+I24</f>
        <v>512.301257143312</v>
      </c>
      <c r="K24" s="77" t="n">
        <f aca="false">SQRT(J24)</f>
        <v>22.6340729243173</v>
      </c>
      <c r="L24" s="78" t="n">
        <f aca="false">K24*SQRT(1-J24/$J$254)</f>
        <v>22.427847014929</v>
      </c>
      <c r="M24" s="79" t="n">
        <f aca="false">2*L24</f>
        <v>44.855694029858</v>
      </c>
      <c r="N24" s="79" t="n">
        <f aca="false">-2*L24</f>
        <v>-44.855694029858</v>
      </c>
      <c r="P24" s="25" t="n">
        <v>0.142682052915349</v>
      </c>
      <c r="Q24" s="73" t="n">
        <v>-9.36441498862012</v>
      </c>
      <c r="R24" s="79" t="n">
        <v>37.422845496972</v>
      </c>
      <c r="S24" s="79" t="n">
        <v>-37.422845496972</v>
      </c>
      <c r="U24" s="25" t="n">
        <v>0.0636488575846075</v>
      </c>
      <c r="V24" s="73" t="n">
        <v>13.9971355793619</v>
      </c>
      <c r="W24" s="79" t="n">
        <v>44.855694029858</v>
      </c>
      <c r="X24" s="79" t="n">
        <v>-44.855694029858</v>
      </c>
    </row>
    <row r="25" customFormat="false" ht="14.4" hidden="false" customHeight="false" outlineLevel="0" collapsed="false">
      <c r="A25" s="24" t="n">
        <v>176</v>
      </c>
      <c r="B25" s="25" t="n">
        <v>0.466842596173533</v>
      </c>
      <c r="C25" s="25" t="n">
        <v>0.0651033613926588</v>
      </c>
      <c r="D25" s="26" t="n">
        <v>8</v>
      </c>
      <c r="E25" s="72" t="n">
        <v>9.80463636586587</v>
      </c>
      <c r="F25" s="73" t="n">
        <f aca="false">D25-E25</f>
        <v>-1.80463636586587</v>
      </c>
      <c r="G25" s="73" t="n">
        <f aca="false">G24+F25</f>
        <v>12.1924992134961</v>
      </c>
      <c r="H25" s="0" t="n">
        <v>22</v>
      </c>
      <c r="I25" s="75" t="n">
        <f aca="false">F25^2</f>
        <v>3.25671241300558</v>
      </c>
      <c r="J25" s="76" t="n">
        <f aca="false">J24+I25</f>
        <v>515.557969556318</v>
      </c>
      <c r="K25" s="77" t="n">
        <f aca="false">SQRT(J25)</f>
        <v>22.7059016459668</v>
      </c>
      <c r="L25" s="78" t="n">
        <f aca="false">K25*SQRT(1-J25/$J$254)</f>
        <v>22.4977000542236</v>
      </c>
      <c r="M25" s="79" t="n">
        <f aca="false">2*L25</f>
        <v>44.9954001084471</v>
      </c>
      <c r="N25" s="79" t="n">
        <f aca="false">-2*L25</f>
        <v>-44.9954001084471</v>
      </c>
      <c r="P25" s="25" t="n">
        <v>0.143003389676275</v>
      </c>
      <c r="Q25" s="73" t="n">
        <v>-14.0879954825469</v>
      </c>
      <c r="R25" s="79" t="n">
        <v>38.5669125100048</v>
      </c>
      <c r="S25" s="79" t="n">
        <v>-38.5669125100048</v>
      </c>
      <c r="U25" s="25" t="n">
        <v>0.0651033613926588</v>
      </c>
      <c r="V25" s="73" t="n">
        <v>12.1924992134961</v>
      </c>
      <c r="W25" s="79" t="n">
        <v>44.9954001084471</v>
      </c>
      <c r="X25" s="79" t="n">
        <v>-44.9954001084471</v>
      </c>
    </row>
    <row r="26" customFormat="false" ht="14.4" hidden="false" customHeight="false" outlineLevel="0" collapsed="false">
      <c r="A26" s="24" t="n">
        <v>473</v>
      </c>
      <c r="B26" s="25" t="n">
        <v>0.429237664080806</v>
      </c>
      <c r="C26" s="25" t="n">
        <v>0.0653037851457367</v>
      </c>
      <c r="D26" s="26" t="n">
        <v>6</v>
      </c>
      <c r="E26" s="72" t="n">
        <v>9.1618269367389</v>
      </c>
      <c r="F26" s="73" t="n">
        <f aca="false">D26-E26</f>
        <v>-3.1618269367389</v>
      </c>
      <c r="G26" s="73" t="n">
        <f aca="false">G25+F26</f>
        <v>9.03067227675716</v>
      </c>
      <c r="H26" s="74" t="n">
        <v>23</v>
      </c>
      <c r="I26" s="75" t="n">
        <f aca="false">F26^2</f>
        <v>9.99714957788768</v>
      </c>
      <c r="J26" s="76" t="n">
        <f aca="false">J25+I26</f>
        <v>525.555119134206</v>
      </c>
      <c r="K26" s="77" t="n">
        <f aca="false">SQRT(J26)</f>
        <v>22.9249889669375</v>
      </c>
      <c r="L26" s="78" t="n">
        <f aca="false">K26*SQRT(1-J26/$J$254)</f>
        <v>22.7106830475456</v>
      </c>
      <c r="M26" s="79" t="n">
        <f aca="false">2*L26</f>
        <v>45.4213660950913</v>
      </c>
      <c r="N26" s="79" t="n">
        <f aca="false">-2*L26</f>
        <v>-45.4213660950913</v>
      </c>
      <c r="P26" s="25" t="n">
        <v>0.147473667447733</v>
      </c>
      <c r="Q26" s="73" t="n">
        <v>-11.9124070319858</v>
      </c>
      <c r="R26" s="79" t="n">
        <v>38.8050384277646</v>
      </c>
      <c r="S26" s="79" t="n">
        <v>-38.8050384277646</v>
      </c>
      <c r="U26" s="25" t="n">
        <v>0.0653037851457367</v>
      </c>
      <c r="V26" s="73" t="n">
        <v>9.03067227675716</v>
      </c>
      <c r="W26" s="79" t="n">
        <v>45.4213660950913</v>
      </c>
      <c r="X26" s="79" t="n">
        <v>-45.4213660950913</v>
      </c>
    </row>
    <row r="27" customFormat="false" ht="14.4" hidden="false" customHeight="false" outlineLevel="0" collapsed="false">
      <c r="A27" s="24" t="n">
        <v>369</v>
      </c>
      <c r="B27" s="25" t="n">
        <v>0.202919898992197</v>
      </c>
      <c r="C27" s="25" t="n">
        <v>0.0664032525911928</v>
      </c>
      <c r="D27" s="26" t="n">
        <v>6</v>
      </c>
      <c r="E27" s="72" t="n">
        <v>4.97237775315005</v>
      </c>
      <c r="F27" s="73" t="n">
        <f aca="false">D27-E27</f>
        <v>1.02762224684995</v>
      </c>
      <c r="G27" s="73" t="n">
        <f aca="false">G26+F27</f>
        <v>10.0582945236071</v>
      </c>
      <c r="H27" s="0" t="n">
        <v>24</v>
      </c>
      <c r="I27" s="75" t="n">
        <f aca="false">F27^2</f>
        <v>1.05600748222094</v>
      </c>
      <c r="J27" s="76" t="n">
        <f aca="false">J26+I27</f>
        <v>526.611126616426</v>
      </c>
      <c r="K27" s="77" t="n">
        <f aca="false">SQRT(J27)</f>
        <v>22.9480092081302</v>
      </c>
      <c r="L27" s="78" t="n">
        <f aca="false">K27*SQRT(1-J27/$J$254)</f>
        <v>22.7330550133468</v>
      </c>
      <c r="M27" s="79" t="n">
        <f aca="false">2*L27</f>
        <v>45.4661100266936</v>
      </c>
      <c r="N27" s="79" t="n">
        <f aca="false">-2*L27</f>
        <v>-45.4661100266936</v>
      </c>
      <c r="P27" s="25" t="n">
        <v>0.157625634142457</v>
      </c>
      <c r="Q27" s="73" t="n">
        <v>-4.74982388087019</v>
      </c>
      <c r="R27" s="79" t="n">
        <v>41.2931342055765</v>
      </c>
      <c r="S27" s="79" t="n">
        <v>-41.2931342055765</v>
      </c>
      <c r="U27" s="25" t="n">
        <v>0.0664032525911928</v>
      </c>
      <c r="V27" s="73" t="n">
        <v>10.0582945236071</v>
      </c>
      <c r="W27" s="79" t="n">
        <v>45.4661100266936</v>
      </c>
      <c r="X27" s="79" t="n">
        <v>-45.4661100266936</v>
      </c>
    </row>
    <row r="28" customFormat="false" ht="14.4" hidden="false" customHeight="false" outlineLevel="0" collapsed="false">
      <c r="A28" s="24" t="n">
        <v>119</v>
      </c>
      <c r="B28" s="31" t="n">
        <v>0.0671110403348727</v>
      </c>
      <c r="C28" s="31" t="n">
        <v>0.0678863883639695</v>
      </c>
      <c r="D28" s="32" t="n">
        <v>0</v>
      </c>
      <c r="E28" s="72" t="n">
        <v>2.01341164743005</v>
      </c>
      <c r="F28" s="73" t="n">
        <f aca="false">D28-E28</f>
        <v>-2.01341164743005</v>
      </c>
      <c r="G28" s="73" t="n">
        <f aca="false">G27+F28</f>
        <v>8.04488287617707</v>
      </c>
      <c r="H28" s="74" t="n">
        <v>25</v>
      </c>
      <c r="I28" s="75" t="n">
        <f aca="false">F28^2</f>
        <v>4.05382646200697</v>
      </c>
      <c r="J28" s="76" t="n">
        <f aca="false">J27+I28</f>
        <v>530.664953078433</v>
      </c>
      <c r="K28" s="77" t="n">
        <f aca="false">SQRT(J28)</f>
        <v>23.0361661974911</v>
      </c>
      <c r="L28" s="78" t="n">
        <f aca="false">K28*SQRT(1-J28/$J$254)</f>
        <v>22.8187172577616</v>
      </c>
      <c r="M28" s="79" t="n">
        <f aca="false">2*L28</f>
        <v>45.6374345155232</v>
      </c>
      <c r="N28" s="79" t="n">
        <f aca="false">-2*L28</f>
        <v>-45.6374345155232</v>
      </c>
      <c r="P28" s="25" t="n">
        <v>0.157713788475101</v>
      </c>
      <c r="Q28" s="73" t="n">
        <v>-7.75267861736763</v>
      </c>
      <c r="R28" s="79" t="n">
        <v>41.7141965278509</v>
      </c>
      <c r="S28" s="79" t="n">
        <v>-41.7141965278509</v>
      </c>
      <c r="U28" s="31" t="n">
        <v>0.0678863883639695</v>
      </c>
      <c r="V28" s="73" t="n">
        <v>8.04488287617707</v>
      </c>
      <c r="W28" s="79" t="n">
        <v>45.6374345155232</v>
      </c>
      <c r="X28" s="79" t="n">
        <v>-45.6374345155232</v>
      </c>
    </row>
    <row r="29" customFormat="false" ht="14.4" hidden="false" customHeight="false" outlineLevel="0" collapsed="false">
      <c r="A29" s="24" t="n">
        <v>462</v>
      </c>
      <c r="B29" s="25" t="n">
        <v>0.403689969743158</v>
      </c>
      <c r="C29" s="25" t="n">
        <v>0.070990093340205</v>
      </c>
      <c r="D29" s="26" t="n">
        <v>10</v>
      </c>
      <c r="E29" s="72" t="n">
        <v>9.13925124557014</v>
      </c>
      <c r="F29" s="73" t="n">
        <f aca="false">D29-E29</f>
        <v>0.860748754429862</v>
      </c>
      <c r="G29" s="73" t="n">
        <f aca="false">G28+F29</f>
        <v>8.90563163060693</v>
      </c>
      <c r="H29" s="0" t="n">
        <v>26</v>
      </c>
      <c r="I29" s="75" t="n">
        <f aca="false">F29^2</f>
        <v>0.740888418252559</v>
      </c>
      <c r="J29" s="76" t="n">
        <f aca="false">J28+I29</f>
        <v>531.405841496686</v>
      </c>
      <c r="K29" s="77" t="n">
        <f aca="false">SQRT(J29)</f>
        <v>23.0522415720616</v>
      </c>
      <c r="L29" s="78" t="n">
        <f aca="false">K29*SQRT(1-J29/$J$254)</f>
        <v>22.8343356365073</v>
      </c>
      <c r="M29" s="79" t="n">
        <f aca="false">2*L29</f>
        <v>45.6686712730147</v>
      </c>
      <c r="N29" s="79" t="n">
        <f aca="false">-2*L29</f>
        <v>-45.6686712730147</v>
      </c>
      <c r="P29" s="25" t="n">
        <v>0.165616397843347</v>
      </c>
      <c r="Q29" s="73" t="n">
        <v>-7.51470352112668</v>
      </c>
      <c r="R29" s="79" t="n">
        <v>41.7168267087435</v>
      </c>
      <c r="S29" s="79" t="n">
        <v>-41.7168267087435</v>
      </c>
      <c r="U29" s="25" t="n">
        <v>0.070990093340205</v>
      </c>
      <c r="V29" s="73" t="n">
        <v>8.90563163060693</v>
      </c>
      <c r="W29" s="79" t="n">
        <v>45.6686712730147</v>
      </c>
      <c r="X29" s="79" t="n">
        <v>-45.6686712730147</v>
      </c>
    </row>
    <row r="30" customFormat="false" ht="14.4" hidden="false" customHeight="false" outlineLevel="0" collapsed="false">
      <c r="A30" s="24" t="n">
        <v>376</v>
      </c>
      <c r="B30" s="25" t="n">
        <v>0.431555269922879</v>
      </c>
      <c r="C30" s="25" t="n">
        <v>0.0722957109316841</v>
      </c>
      <c r="D30" s="26" t="n">
        <v>2</v>
      </c>
      <c r="E30" s="72" t="n">
        <v>9.7615408244129</v>
      </c>
      <c r="F30" s="73" t="n">
        <f aca="false">D30-E30</f>
        <v>-7.7615408244129</v>
      </c>
      <c r="G30" s="73" t="n">
        <f aca="false">G29+F30</f>
        <v>1.14409080619403</v>
      </c>
      <c r="H30" s="74" t="n">
        <v>27</v>
      </c>
      <c r="I30" s="75" t="n">
        <f aca="false">F30^2</f>
        <v>60.2415159690281</v>
      </c>
      <c r="J30" s="76" t="n">
        <f aca="false">J29+I30</f>
        <v>591.647357465714</v>
      </c>
      <c r="K30" s="77" t="n">
        <f aca="false">SQRT(J30)</f>
        <v>24.3238022822443</v>
      </c>
      <c r="L30" s="78" t="n">
        <f aca="false">K30*SQRT(1-J30/$J$254)</f>
        <v>24.0676730953408</v>
      </c>
      <c r="M30" s="79" t="n">
        <f aca="false">2*L30</f>
        <v>48.1353461906816</v>
      </c>
      <c r="N30" s="79" t="n">
        <f aca="false">-2*L30</f>
        <v>-48.1353461906816</v>
      </c>
      <c r="P30" s="25" t="n">
        <v>0.167581386354847</v>
      </c>
      <c r="Q30" s="73" t="n">
        <v>-6.50851755972535</v>
      </c>
      <c r="R30" s="79" t="n">
        <v>41.7638165432968</v>
      </c>
      <c r="S30" s="79" t="n">
        <v>-41.7638165432968</v>
      </c>
      <c r="U30" s="25" t="n">
        <v>0.0722957109316841</v>
      </c>
      <c r="V30" s="73" t="n">
        <v>1.14409080619403</v>
      </c>
      <c r="W30" s="79" t="n">
        <v>48.1353461906816</v>
      </c>
      <c r="X30" s="79" t="n">
        <v>-48.1353461906816</v>
      </c>
    </row>
    <row r="31" customFormat="false" ht="14.4" hidden="false" customHeight="false" outlineLevel="0" collapsed="false">
      <c r="A31" s="24" t="n">
        <v>311</v>
      </c>
      <c r="B31" s="25" t="n">
        <v>0.380309165775644</v>
      </c>
      <c r="C31" s="25" t="n">
        <v>0.073790299490351</v>
      </c>
      <c r="D31" s="26" t="n">
        <v>8</v>
      </c>
      <c r="E31" s="72" t="n">
        <v>8.89560859791068</v>
      </c>
      <c r="F31" s="73" t="n">
        <f aca="false">D31-E31</f>
        <v>-0.895608597910684</v>
      </c>
      <c r="G31" s="73" t="n">
        <f aca="false">G30+F31</f>
        <v>0.248482208283344</v>
      </c>
      <c r="H31" s="0" t="n">
        <v>28</v>
      </c>
      <c r="I31" s="75" t="n">
        <f aca="false">F31^2</f>
        <v>0.802114760651541</v>
      </c>
      <c r="J31" s="76" t="n">
        <f aca="false">J30+I31</f>
        <v>592.449472226366</v>
      </c>
      <c r="K31" s="77" t="n">
        <f aca="false">SQRT(J31)</f>
        <v>24.3402849660058</v>
      </c>
      <c r="L31" s="78" t="n">
        <f aca="false">K31*SQRT(1-J31/$J$254)</f>
        <v>24.0836328876541</v>
      </c>
      <c r="M31" s="79" t="n">
        <f aca="false">2*L31</f>
        <v>48.1672657753083</v>
      </c>
      <c r="N31" s="79" t="n">
        <f aca="false">-2*L31</f>
        <v>-48.1672657753083</v>
      </c>
      <c r="P31" s="25" t="n">
        <v>0.169850649498373</v>
      </c>
      <c r="Q31" s="73" t="n">
        <v>4.18555375948515</v>
      </c>
      <c r="R31" s="79" t="n">
        <v>46.7489628790244</v>
      </c>
      <c r="S31" s="79" t="n">
        <v>-46.7489628790244</v>
      </c>
      <c r="U31" s="25" t="n">
        <v>0.073790299490351</v>
      </c>
      <c r="V31" s="73" t="n">
        <v>0.248482208283344</v>
      </c>
      <c r="W31" s="79" t="n">
        <v>48.1672657753083</v>
      </c>
      <c r="X31" s="79" t="n">
        <v>-48.1672657753083</v>
      </c>
    </row>
    <row r="32" customFormat="false" ht="14.4" hidden="false" customHeight="false" outlineLevel="0" collapsed="false">
      <c r="A32" s="24" t="n">
        <v>143</v>
      </c>
      <c r="B32" s="25" t="n">
        <v>0.141550265031736</v>
      </c>
      <c r="C32" s="25" t="n">
        <v>0.0739162801351429</v>
      </c>
      <c r="D32" s="26" t="n">
        <v>0</v>
      </c>
      <c r="E32" s="72" t="n">
        <v>3.9257949987368</v>
      </c>
      <c r="F32" s="73" t="n">
        <f aca="false">D32-E32</f>
        <v>-3.9257949987368</v>
      </c>
      <c r="G32" s="73" t="n">
        <f aca="false">G31+F32</f>
        <v>-3.67731279045346</v>
      </c>
      <c r="H32" s="74" t="n">
        <v>29</v>
      </c>
      <c r="I32" s="75" t="n">
        <f aca="false">F32^2</f>
        <v>15.4118663721069</v>
      </c>
      <c r="J32" s="76" t="n">
        <f aca="false">J31+I32</f>
        <v>607.861338598473</v>
      </c>
      <c r="K32" s="77" t="n">
        <f aca="false">SQRT(J32)</f>
        <v>24.6548441203442</v>
      </c>
      <c r="L32" s="78" t="n">
        <f aca="false">K32*SQRT(1-J32/$J$254)</f>
        <v>24.3880754625505</v>
      </c>
      <c r="M32" s="79" t="n">
        <f aca="false">2*L32</f>
        <v>48.776150925101</v>
      </c>
      <c r="N32" s="79" t="n">
        <f aca="false">-2*L32</f>
        <v>-48.776150925101</v>
      </c>
      <c r="P32" s="25" t="n">
        <v>0.172478217348773</v>
      </c>
      <c r="Q32" s="73" t="n">
        <v>-2.76150506983953</v>
      </c>
      <c r="R32" s="79" t="n">
        <v>48.6884227060499</v>
      </c>
      <c r="S32" s="79" t="n">
        <v>-48.6884227060499</v>
      </c>
      <c r="U32" s="25" t="n">
        <v>0.0739162801351429</v>
      </c>
      <c r="V32" s="73" t="n">
        <v>-3.67731279045346</v>
      </c>
      <c r="W32" s="79" t="n">
        <v>48.776150925101</v>
      </c>
      <c r="X32" s="79" t="n">
        <v>-48.776150925101</v>
      </c>
    </row>
    <row r="33" customFormat="false" ht="14.4" hidden="false" customHeight="false" outlineLevel="0" collapsed="false">
      <c r="A33" s="24" t="n">
        <v>145</v>
      </c>
      <c r="B33" s="25" t="n">
        <v>0.104059080465</v>
      </c>
      <c r="C33" s="25" t="n">
        <v>0.0761152150260551</v>
      </c>
      <c r="D33" s="26" t="n">
        <v>4</v>
      </c>
      <c r="E33" s="72" t="n">
        <v>3.09437173442549</v>
      </c>
      <c r="F33" s="73" t="n">
        <f aca="false">D33-E33</f>
        <v>0.905628265574509</v>
      </c>
      <c r="G33" s="73" t="n">
        <f aca="false">G32+F33</f>
        <v>-2.77168452487895</v>
      </c>
      <c r="H33" s="0" t="n">
        <v>30</v>
      </c>
      <c r="I33" s="75" t="n">
        <f aca="false">F33^2</f>
        <v>0.820162555407494</v>
      </c>
      <c r="J33" s="76" t="n">
        <f aca="false">J32+I33</f>
        <v>608.68150115388</v>
      </c>
      <c r="K33" s="77" t="n">
        <f aca="false">SQRT(J33)</f>
        <v>24.6714714022873</v>
      </c>
      <c r="L33" s="78" t="n">
        <f aca="false">K33*SQRT(1-J33/$J$254)</f>
        <v>24.4041606796671</v>
      </c>
      <c r="M33" s="79" t="n">
        <f aca="false">2*L33</f>
        <v>48.8083213593342</v>
      </c>
      <c r="N33" s="79" t="n">
        <f aca="false">-2*L33</f>
        <v>-48.8083213593342</v>
      </c>
      <c r="P33" s="25" t="n">
        <v>0.179146666060013</v>
      </c>
      <c r="Q33" s="73" t="n">
        <v>-1.57637443315448</v>
      </c>
      <c r="R33" s="79" t="n">
        <v>48.7436089435401</v>
      </c>
      <c r="S33" s="79" t="n">
        <v>-48.7436089435401</v>
      </c>
      <c r="U33" s="25" t="n">
        <v>0.0761152150260551</v>
      </c>
      <c r="V33" s="73" t="n">
        <v>-2.77168452487895</v>
      </c>
      <c r="W33" s="79" t="n">
        <v>48.8083213593342</v>
      </c>
      <c r="X33" s="79" t="n">
        <v>-48.8083213593342</v>
      </c>
    </row>
    <row r="34" customFormat="false" ht="14.4" hidden="false" customHeight="false" outlineLevel="0" collapsed="false">
      <c r="A34" s="24" t="n">
        <v>141</v>
      </c>
      <c r="B34" s="25" t="n">
        <v>0.119099347089201</v>
      </c>
      <c r="C34" s="25" t="n">
        <v>0.0761152150260551</v>
      </c>
      <c r="D34" s="26" t="n">
        <v>2</v>
      </c>
      <c r="E34" s="72" t="n">
        <v>3.46063357746153</v>
      </c>
      <c r="F34" s="73" t="n">
        <f aca="false">D34-E34</f>
        <v>-1.46063357746153</v>
      </c>
      <c r="G34" s="73" t="n">
        <f aca="false">G33+F34</f>
        <v>-4.23231810234048</v>
      </c>
      <c r="H34" s="74" t="n">
        <v>31</v>
      </c>
      <c r="I34" s="75" t="n">
        <f aca="false">F34^2</f>
        <v>2.13345044760808</v>
      </c>
      <c r="J34" s="76" t="n">
        <f aca="false">J33+I34</f>
        <v>610.814951601488</v>
      </c>
      <c r="K34" s="77" t="n">
        <f aca="false">SQRT(J34)</f>
        <v>24.7146707767166</v>
      </c>
      <c r="L34" s="78" t="n">
        <f aca="false">K34*SQRT(1-J34/$J$254)</f>
        <v>24.4459482642973</v>
      </c>
      <c r="M34" s="79" t="n">
        <f aca="false">2*L34</f>
        <v>48.8918965285947</v>
      </c>
      <c r="N34" s="79" t="n">
        <f aca="false">-2*L34</f>
        <v>-48.8918965285947</v>
      </c>
      <c r="P34" s="25" t="n">
        <v>0.184933571444821</v>
      </c>
      <c r="Q34" s="73" t="n">
        <v>1.90083916885992</v>
      </c>
      <c r="R34" s="79" t="n">
        <v>49.2158887655788</v>
      </c>
      <c r="S34" s="79" t="n">
        <v>-49.2158887655788</v>
      </c>
      <c r="U34" s="25" t="n">
        <v>0.0761152150260551</v>
      </c>
      <c r="V34" s="73" t="n">
        <v>-4.23231810234048</v>
      </c>
      <c r="W34" s="79" t="n">
        <v>48.8918965285947</v>
      </c>
      <c r="X34" s="79" t="n">
        <v>-48.8918965285947</v>
      </c>
    </row>
    <row r="35" customFormat="false" ht="14.4" hidden="false" customHeight="false" outlineLevel="0" collapsed="false">
      <c r="A35" s="24" t="n">
        <v>415</v>
      </c>
      <c r="B35" s="33" t="n">
        <v>0.278763905635052</v>
      </c>
      <c r="C35" s="33" t="n">
        <v>0.0762698276355724</v>
      </c>
      <c r="D35" s="34" t="n">
        <v>4</v>
      </c>
      <c r="E35" s="72" t="n">
        <v>7.00984672347636</v>
      </c>
      <c r="F35" s="73" t="n">
        <f aca="false">D35-E35</f>
        <v>-3.00984672347636</v>
      </c>
      <c r="G35" s="73" t="n">
        <f aca="false">G34+F35</f>
        <v>-7.24216482581685</v>
      </c>
      <c r="H35" s="0" t="n">
        <v>32</v>
      </c>
      <c r="I35" s="75" t="n">
        <f aca="false">F35^2</f>
        <v>9.0591772988214</v>
      </c>
      <c r="J35" s="76" t="n">
        <f aca="false">J34+I35</f>
        <v>619.874128900309</v>
      </c>
      <c r="K35" s="77" t="n">
        <f aca="false">SQRT(J35)</f>
        <v>24.8972715151743</v>
      </c>
      <c r="L35" s="78" t="n">
        <f aca="false">K35*SQRT(1-J35/$J$254)</f>
        <v>24.6225262381288</v>
      </c>
      <c r="M35" s="79" t="n">
        <f aca="false">2*L35</f>
        <v>49.2450524762577</v>
      </c>
      <c r="N35" s="79" t="n">
        <f aca="false">-2*L35</f>
        <v>-49.2450524762577</v>
      </c>
      <c r="P35" s="25" t="n">
        <v>0.1852122528835</v>
      </c>
      <c r="Q35" s="73" t="n">
        <v>4.26646167378272</v>
      </c>
      <c r="R35" s="79" t="n">
        <v>49.4328081242602</v>
      </c>
      <c r="S35" s="79" t="n">
        <v>-49.4328081242602</v>
      </c>
      <c r="U35" s="33" t="n">
        <v>0.0762698276355724</v>
      </c>
      <c r="V35" s="73" t="n">
        <v>-7.24216482581685</v>
      </c>
      <c r="W35" s="79" t="n">
        <v>49.2450524762577</v>
      </c>
      <c r="X35" s="79" t="n">
        <v>-49.2450524762577</v>
      </c>
    </row>
    <row r="36" customFormat="false" ht="14.4" hidden="false" customHeight="false" outlineLevel="0" collapsed="false">
      <c r="A36" s="24" t="n">
        <v>300</v>
      </c>
      <c r="B36" s="25" t="n">
        <v>0.556054780808517</v>
      </c>
      <c r="C36" s="25" t="n">
        <v>0.0784000458111436</v>
      </c>
      <c r="D36" s="26" t="n">
        <v>1</v>
      </c>
      <c r="E36" s="72" t="n">
        <v>12.6222587517466</v>
      </c>
      <c r="F36" s="73" t="n">
        <f aca="false">D36-E36</f>
        <v>-11.6222587517466</v>
      </c>
      <c r="G36" s="73" t="n">
        <f aca="false">G35+F36</f>
        <v>-18.8644235775634</v>
      </c>
      <c r="H36" s="74" t="n">
        <v>33</v>
      </c>
      <c r="I36" s="75" t="n">
        <f aca="false">F36^2</f>
        <v>135.07689849255</v>
      </c>
      <c r="J36" s="76" t="n">
        <f aca="false">J35+I36</f>
        <v>754.951027392859</v>
      </c>
      <c r="K36" s="77" t="n">
        <f aca="false">SQRT(J36)</f>
        <v>27.4763721657875</v>
      </c>
      <c r="L36" s="78" t="n">
        <f aca="false">K36*SQRT(1-J36/$J$254)</f>
        <v>27.1066443684734</v>
      </c>
      <c r="M36" s="79" t="n">
        <f aca="false">2*L36</f>
        <v>54.2132887369468</v>
      </c>
      <c r="N36" s="79" t="n">
        <f aca="false">-2*L36</f>
        <v>-54.2132887369468</v>
      </c>
      <c r="P36" s="25" t="n">
        <v>0.1950201333121</v>
      </c>
      <c r="Q36" s="73" t="n">
        <v>11.4357528743968</v>
      </c>
      <c r="R36" s="79" t="n">
        <v>51.3782807578974</v>
      </c>
      <c r="S36" s="79" t="n">
        <v>-51.3782807578974</v>
      </c>
      <c r="U36" s="25" t="n">
        <v>0.0784000458111436</v>
      </c>
      <c r="V36" s="73" t="n">
        <v>-18.8644235775634</v>
      </c>
      <c r="W36" s="79" t="n">
        <v>54.2132887369468</v>
      </c>
      <c r="X36" s="79" t="n">
        <v>-54.2132887369468</v>
      </c>
    </row>
    <row r="37" customFormat="false" ht="14.4" hidden="false" customHeight="false" outlineLevel="0" collapsed="false">
      <c r="A37" s="24" t="n">
        <v>131</v>
      </c>
      <c r="B37" s="25" t="n">
        <v>0.103692244693678</v>
      </c>
      <c r="C37" s="25" t="n">
        <v>0.0864399015060414</v>
      </c>
      <c r="D37" s="26" t="n">
        <v>6</v>
      </c>
      <c r="E37" s="72" t="n">
        <v>3.32134600845202</v>
      </c>
      <c r="F37" s="73" t="n">
        <f aca="false">D37-E37</f>
        <v>2.67865399154798</v>
      </c>
      <c r="G37" s="73" t="n">
        <f aca="false">G36+F37</f>
        <v>-16.1857695860154</v>
      </c>
      <c r="H37" s="0" t="n">
        <v>34</v>
      </c>
      <c r="I37" s="75" t="n">
        <f aca="false">F37^2</f>
        <v>7.17518720643594</v>
      </c>
      <c r="J37" s="76" t="n">
        <f aca="false">J36+I37</f>
        <v>762.126214599295</v>
      </c>
      <c r="K37" s="77" t="n">
        <f aca="false">SQRT(J37)</f>
        <v>27.6066335252833</v>
      </c>
      <c r="L37" s="78" t="n">
        <f aca="false">K37*SQRT(1-J37/$J$254)</f>
        <v>27.2315979764704</v>
      </c>
      <c r="M37" s="79" t="n">
        <f aca="false">2*L37</f>
        <v>54.4631959529408</v>
      </c>
      <c r="N37" s="79" t="n">
        <f aca="false">-2*L37</f>
        <v>-54.4631959529408</v>
      </c>
      <c r="P37" s="25" t="n">
        <v>0.195241940987784</v>
      </c>
      <c r="Q37" s="73" t="n">
        <v>5.01582685045206</v>
      </c>
      <c r="R37" s="79" t="n">
        <v>52.8815218038279</v>
      </c>
      <c r="S37" s="79" t="n">
        <v>-52.8815218038279</v>
      </c>
      <c r="U37" s="25" t="n">
        <v>0.0864399015060414</v>
      </c>
      <c r="V37" s="73" t="n">
        <v>-16.1857695860154</v>
      </c>
      <c r="W37" s="79" t="n">
        <v>54.4631959529408</v>
      </c>
      <c r="X37" s="79" t="n">
        <v>-54.4631959529408</v>
      </c>
    </row>
    <row r="38" customFormat="false" ht="14.4" hidden="false" customHeight="false" outlineLevel="0" collapsed="false">
      <c r="A38" s="24" t="n">
        <v>246</v>
      </c>
      <c r="B38" s="25" t="n">
        <v>0.417965284255067</v>
      </c>
      <c r="C38" s="25" t="n">
        <v>0.0864570806848766</v>
      </c>
      <c r="D38" s="26" t="n">
        <v>9</v>
      </c>
      <c r="E38" s="72" t="n">
        <v>10.5444177227659</v>
      </c>
      <c r="F38" s="73" t="n">
        <f aca="false">D38-E38</f>
        <v>-1.54441772276585</v>
      </c>
      <c r="G38" s="73" t="n">
        <f aca="false">G37+F38</f>
        <v>-17.7301873087813</v>
      </c>
      <c r="H38" s="74" t="n">
        <v>35</v>
      </c>
      <c r="I38" s="75" t="n">
        <f aca="false">F38^2</f>
        <v>2.38522610239327</v>
      </c>
      <c r="J38" s="76" t="n">
        <f aca="false">J37+I38</f>
        <v>764.511440701689</v>
      </c>
      <c r="K38" s="77" t="n">
        <f aca="false">SQRT(J38)</f>
        <v>27.6498000119655</v>
      </c>
      <c r="L38" s="78" t="n">
        <f aca="false">K38*SQRT(1-J38/$J$254)</f>
        <v>27.2729943426093</v>
      </c>
      <c r="M38" s="79" t="n">
        <f aca="false">2*L38</f>
        <v>54.5459886852185</v>
      </c>
      <c r="N38" s="79" t="n">
        <f aca="false">-2*L38</f>
        <v>-54.5459886852185</v>
      </c>
      <c r="P38" s="25" t="n">
        <v>0.19555190299611</v>
      </c>
      <c r="Q38" s="73" t="n">
        <v>1.55771251542967</v>
      </c>
      <c r="R38" s="79" t="n">
        <v>53.308905380675</v>
      </c>
      <c r="S38" s="79" t="n">
        <v>-53.308905380675</v>
      </c>
      <c r="U38" s="25" t="n">
        <v>0.0864570806848766</v>
      </c>
      <c r="V38" s="73" t="n">
        <v>-17.7301873087813</v>
      </c>
      <c r="W38" s="79" t="n">
        <v>54.5459886852185</v>
      </c>
      <c r="X38" s="79" t="n">
        <v>-54.5459886852185</v>
      </c>
    </row>
    <row r="39" customFormat="false" ht="14.4" hidden="false" customHeight="false" outlineLevel="0" collapsed="false">
      <c r="A39" s="24" t="n">
        <v>33</v>
      </c>
      <c r="B39" s="25" t="n">
        <v>0.222794435471029</v>
      </c>
      <c r="C39" s="25" t="n">
        <v>0.0867720322968562</v>
      </c>
      <c r="D39" s="26" t="n">
        <v>3</v>
      </c>
      <c r="E39" s="72" t="n">
        <v>6.27366572804897</v>
      </c>
      <c r="F39" s="73" t="n">
        <f aca="false">D39-E39</f>
        <v>-3.27366572804897</v>
      </c>
      <c r="G39" s="73" t="n">
        <f aca="false">G38+F39</f>
        <v>-21.0038530368303</v>
      </c>
      <c r="H39" s="0" t="n">
        <v>36</v>
      </c>
      <c r="I39" s="75" t="n">
        <f aca="false">F39^2</f>
        <v>10.7168872990024</v>
      </c>
      <c r="J39" s="76" t="n">
        <f aca="false">J38+I39</f>
        <v>775.228328000691</v>
      </c>
      <c r="K39" s="77" t="n">
        <f aca="false">SQRT(J39)</f>
        <v>27.8429224040992</v>
      </c>
      <c r="L39" s="78" t="n">
        <f aca="false">K39*SQRT(1-J39/$J$254)</f>
        <v>27.4581286996301</v>
      </c>
      <c r="M39" s="79" t="n">
        <f aca="false">2*L39</f>
        <v>54.9162573992603</v>
      </c>
      <c r="N39" s="79" t="n">
        <f aca="false">-2*L39</f>
        <v>-54.9162573992603</v>
      </c>
      <c r="P39" s="25" t="n">
        <v>0.202177696385104</v>
      </c>
      <c r="Q39" s="73" t="n">
        <v>-2.83729610298424</v>
      </c>
      <c r="R39" s="79" t="n">
        <v>53.9913009824003</v>
      </c>
      <c r="S39" s="79" t="n">
        <v>-53.9913009824003</v>
      </c>
      <c r="U39" s="25" t="n">
        <v>0.0867720322968562</v>
      </c>
      <c r="V39" s="73" t="n">
        <v>-21.0038530368303</v>
      </c>
      <c r="W39" s="79" t="n">
        <v>54.9162573992603</v>
      </c>
      <c r="X39" s="79" t="n">
        <v>-54.9162573992603</v>
      </c>
    </row>
    <row r="40" customFormat="false" ht="14.4" hidden="false" customHeight="false" outlineLevel="0" collapsed="false">
      <c r="A40" s="24" t="n">
        <v>413</v>
      </c>
      <c r="B40" s="25" t="n">
        <v>0.494073753895853</v>
      </c>
      <c r="C40" s="25" t="n">
        <v>0.0895951440187826</v>
      </c>
      <c r="D40" s="26" t="n">
        <v>6</v>
      </c>
      <c r="E40" s="72" t="n">
        <v>12.3651082274013</v>
      </c>
      <c r="F40" s="73" t="n">
        <f aca="false">D40-E40</f>
        <v>-6.36510822740128</v>
      </c>
      <c r="G40" s="73" t="n">
        <f aca="false">G39+F40</f>
        <v>-27.3689612642315</v>
      </c>
      <c r="H40" s="74" t="n">
        <v>37</v>
      </c>
      <c r="I40" s="75" t="n">
        <f aca="false">F40^2</f>
        <v>40.5146027465314</v>
      </c>
      <c r="J40" s="76" t="n">
        <f aca="false">J39+I40</f>
        <v>815.742930747222</v>
      </c>
      <c r="K40" s="77" t="n">
        <f aca="false">SQRT(J40)</f>
        <v>28.5612137477948</v>
      </c>
      <c r="L40" s="78" t="n">
        <f aca="false">K40*SQRT(1-J40/$J$254)</f>
        <v>28.1457122360762</v>
      </c>
      <c r="M40" s="79" t="n">
        <f aca="false">2*L40</f>
        <v>56.2914244721524</v>
      </c>
      <c r="N40" s="79" t="n">
        <f aca="false">-2*L40</f>
        <v>-56.2914244721524</v>
      </c>
      <c r="P40" s="25" t="n">
        <v>0.202919898992197</v>
      </c>
      <c r="Q40" s="73" t="n">
        <v>-1.80967385613429</v>
      </c>
      <c r="R40" s="79" t="n">
        <v>54.0283307443447</v>
      </c>
      <c r="S40" s="79" t="n">
        <v>-54.0283307443447</v>
      </c>
      <c r="U40" s="25" t="n">
        <v>0.0895951440187826</v>
      </c>
      <c r="V40" s="73" t="n">
        <v>-27.3689612642315</v>
      </c>
      <c r="W40" s="79" t="n">
        <v>56.2914244721524</v>
      </c>
      <c r="X40" s="79" t="n">
        <v>-56.2914244721524</v>
      </c>
    </row>
    <row r="41" customFormat="false" ht="14.4" hidden="false" customHeight="false" outlineLevel="0" collapsed="false">
      <c r="A41" s="24" t="n">
        <v>496</v>
      </c>
      <c r="B41" s="25" t="n">
        <v>0.320533419023136</v>
      </c>
      <c r="C41" s="25" t="n">
        <v>0.0896753135200138</v>
      </c>
      <c r="D41" s="26" t="n">
        <v>8</v>
      </c>
      <c r="E41" s="72" t="n">
        <v>8.6438008515187</v>
      </c>
      <c r="F41" s="73" t="n">
        <f aca="false">D41-E41</f>
        <v>-0.643800851518696</v>
      </c>
      <c r="G41" s="73" t="n">
        <f aca="false">G40+F41</f>
        <v>-28.0127621157502</v>
      </c>
      <c r="H41" s="0" t="n">
        <v>38</v>
      </c>
      <c r="I41" s="75" t="n">
        <f aca="false">F41^2</f>
        <v>0.414479536416198</v>
      </c>
      <c r="J41" s="76" t="n">
        <f aca="false">J40+I41</f>
        <v>816.157410283639</v>
      </c>
      <c r="K41" s="77" t="n">
        <f aca="false">SQRT(J41)</f>
        <v>28.5684688123749</v>
      </c>
      <c r="L41" s="78" t="n">
        <f aca="false">K41*SQRT(1-J41/$J$254)</f>
        <v>28.1526490260285</v>
      </c>
      <c r="M41" s="79" t="n">
        <f aca="false">2*L41</f>
        <v>56.3052980520571</v>
      </c>
      <c r="N41" s="79" t="n">
        <f aca="false">-2*L41</f>
        <v>-56.3052980520571</v>
      </c>
      <c r="P41" s="25" t="n">
        <v>0.20314739404418</v>
      </c>
      <c r="Q41" s="73" t="n">
        <v>1.42771983903827</v>
      </c>
      <c r="R41" s="79" t="n">
        <v>54.3943216024111</v>
      </c>
      <c r="S41" s="79" t="n">
        <v>-54.3943216024111</v>
      </c>
      <c r="U41" s="25" t="n">
        <v>0.0896753135200138</v>
      </c>
      <c r="V41" s="73" t="n">
        <v>-28.0127621157502</v>
      </c>
      <c r="W41" s="79" t="n">
        <v>56.3052980520571</v>
      </c>
      <c r="X41" s="79" t="n">
        <v>-56.3052980520571</v>
      </c>
    </row>
    <row r="42" customFormat="false" ht="14.4" hidden="false" customHeight="false" outlineLevel="0" collapsed="false">
      <c r="A42" s="24" t="n">
        <v>40</v>
      </c>
      <c r="B42" s="25" t="n">
        <v>0.157625634142457</v>
      </c>
      <c r="C42" s="25" t="n">
        <v>0.0908721296455363</v>
      </c>
      <c r="D42" s="26" t="n">
        <v>12</v>
      </c>
      <c r="E42" s="72" t="n">
        <v>4.83741684888434</v>
      </c>
      <c r="F42" s="73" t="n">
        <f aca="false">D42-E42</f>
        <v>7.16258315111566</v>
      </c>
      <c r="G42" s="73" t="n">
        <f aca="false">G41+F42</f>
        <v>-20.8501789646346</v>
      </c>
      <c r="H42" s="74" t="n">
        <v>39</v>
      </c>
      <c r="I42" s="75" t="n">
        <f aca="false">F42^2</f>
        <v>51.3025973966459</v>
      </c>
      <c r="J42" s="76" t="n">
        <f aca="false">J41+I42</f>
        <v>867.460007680284</v>
      </c>
      <c r="K42" s="77" t="n">
        <f aca="false">SQRT(J42)</f>
        <v>29.4526740327646</v>
      </c>
      <c r="L42" s="78" t="n">
        <f aca="false">K42*SQRT(1-J42/$J$254)</f>
        <v>28.9968258796769</v>
      </c>
      <c r="M42" s="79" t="n">
        <f aca="false">2*L42</f>
        <v>57.9936517593538</v>
      </c>
      <c r="N42" s="79" t="n">
        <f aca="false">-2*L42</f>
        <v>-57.9936517593538</v>
      </c>
      <c r="P42" s="25" t="n">
        <v>0.2068043770048</v>
      </c>
      <c r="Q42" s="73" t="n">
        <v>28.7146725364591</v>
      </c>
      <c r="R42" s="79" t="n">
        <v>75.4864822105999</v>
      </c>
      <c r="S42" s="79" t="n">
        <v>-75.4864822105999</v>
      </c>
      <c r="U42" s="25" t="n">
        <v>0.0908721296455363</v>
      </c>
      <c r="V42" s="73" t="n">
        <v>-20.8501789646346</v>
      </c>
      <c r="W42" s="79" t="n">
        <v>57.9936517593538</v>
      </c>
      <c r="X42" s="79" t="n">
        <v>-57.9936517593538</v>
      </c>
    </row>
    <row r="43" customFormat="false" ht="14.4" hidden="false" customHeight="false" outlineLevel="0" collapsed="false">
      <c r="A43" s="24" t="n">
        <v>501</v>
      </c>
      <c r="B43" s="25" t="n">
        <v>0.30144042283747</v>
      </c>
      <c r="C43" s="25" t="n">
        <v>0.0925862299337647</v>
      </c>
      <c r="D43" s="26" t="n">
        <v>2</v>
      </c>
      <c r="E43" s="72" t="n">
        <v>8.36840566162879</v>
      </c>
      <c r="F43" s="73" t="n">
        <f aca="false">D43-E43</f>
        <v>-6.36840566162879</v>
      </c>
      <c r="G43" s="73" t="n">
        <f aca="false">G42+F43</f>
        <v>-27.2185846262634</v>
      </c>
      <c r="H43" s="0" t="n">
        <v>40</v>
      </c>
      <c r="I43" s="75" t="n">
        <f aca="false">F43^2</f>
        <v>40.5565906710656</v>
      </c>
      <c r="J43" s="76" t="n">
        <f aca="false">J42+I43</f>
        <v>908.01659835135</v>
      </c>
      <c r="K43" s="77" t="n">
        <f aca="false">SQRT(J43)</f>
        <v>30.1333137631982</v>
      </c>
      <c r="L43" s="78" t="n">
        <f aca="false">K43*SQRT(1-J43/$J$254)</f>
        <v>29.6449466871151</v>
      </c>
      <c r="M43" s="79" t="n">
        <f aca="false">2*L43</f>
        <v>59.2898933742302</v>
      </c>
      <c r="N43" s="79" t="n">
        <f aca="false">-2*L43</f>
        <v>-59.2898933742302</v>
      </c>
      <c r="P43" s="25" t="n">
        <v>0.212656687217053</v>
      </c>
      <c r="Q43" s="73" t="n">
        <v>18.3506697776122</v>
      </c>
      <c r="R43" s="79" t="n">
        <v>77.9771902552734</v>
      </c>
      <c r="S43" s="79" t="n">
        <v>-77.9771902552734</v>
      </c>
      <c r="U43" s="25" t="n">
        <v>0.0925862299337647</v>
      </c>
      <c r="V43" s="73" t="n">
        <v>-27.2185846262634</v>
      </c>
      <c r="W43" s="79" t="n">
        <v>59.2898933742302</v>
      </c>
      <c r="X43" s="79" t="n">
        <v>-59.2898933742302</v>
      </c>
    </row>
    <row r="44" customFormat="false" ht="14.4" hidden="false" customHeight="false" outlineLevel="0" collapsed="false">
      <c r="A44" s="24" t="n">
        <v>197</v>
      </c>
      <c r="B44" s="25" t="n">
        <v>0.36386980458175</v>
      </c>
      <c r="C44" s="25" t="n">
        <v>0.0929221783198763</v>
      </c>
      <c r="D44" s="26" t="n">
        <v>18</v>
      </c>
      <c r="E44" s="72" t="n">
        <v>9.80148066228034</v>
      </c>
      <c r="F44" s="73" t="n">
        <f aca="false">D44-E44</f>
        <v>8.19851933771966</v>
      </c>
      <c r="G44" s="73" t="n">
        <f aca="false">G43+F44</f>
        <v>-19.0200652885437</v>
      </c>
      <c r="H44" s="74" t="n">
        <v>41</v>
      </c>
      <c r="I44" s="75" t="n">
        <f aca="false">F44^2</f>
        <v>67.2157193309632</v>
      </c>
      <c r="J44" s="76" t="n">
        <f aca="false">J43+I44</f>
        <v>975.232317682313</v>
      </c>
      <c r="K44" s="77" t="n">
        <f aca="false">SQRT(J44)</f>
        <v>31.228709830576</v>
      </c>
      <c r="L44" s="78" t="n">
        <f aca="false">K44*SQRT(1-J44/$J$254)</f>
        <v>30.6847925296773</v>
      </c>
      <c r="M44" s="79" t="n">
        <f aca="false">2*L44</f>
        <v>61.3695850593545</v>
      </c>
      <c r="N44" s="79" t="n">
        <f aca="false">-2*L44</f>
        <v>-61.3695850593545</v>
      </c>
      <c r="P44" s="25" t="n">
        <v>0.214968605682826</v>
      </c>
      <c r="Q44" s="73" t="n">
        <v>17.8309905907927</v>
      </c>
      <c r="R44" s="79" t="n">
        <v>77.9833259542447</v>
      </c>
      <c r="S44" s="79" t="n">
        <v>-77.9833259542447</v>
      </c>
      <c r="U44" s="25" t="n">
        <v>0.0929221783198763</v>
      </c>
      <c r="V44" s="73" t="n">
        <v>-19.0200652885437</v>
      </c>
      <c r="W44" s="79" t="n">
        <v>61.3695850593545</v>
      </c>
      <c r="X44" s="79" t="n">
        <v>-61.3695850593545</v>
      </c>
    </row>
    <row r="45" customFormat="false" ht="14.4" hidden="false" customHeight="false" outlineLevel="0" collapsed="false">
      <c r="A45" s="24" t="n">
        <v>94</v>
      </c>
      <c r="B45" s="25" t="n">
        <v>0.118442455126601</v>
      </c>
      <c r="C45" s="25" t="n">
        <v>0.0940789096947833</v>
      </c>
      <c r="D45" s="26" t="n">
        <v>0</v>
      </c>
      <c r="E45" s="72" t="n">
        <v>3.8948450505192</v>
      </c>
      <c r="F45" s="73" t="n">
        <f aca="false">D45-E45</f>
        <v>-3.8948450505192</v>
      </c>
      <c r="G45" s="73" t="n">
        <f aca="false">G44+F45</f>
        <v>-22.9149103390629</v>
      </c>
      <c r="H45" s="0" t="n">
        <v>42</v>
      </c>
      <c r="I45" s="75" t="n">
        <f aca="false">F45^2</f>
        <v>15.1698179675539</v>
      </c>
      <c r="J45" s="76" t="n">
        <f aca="false">J44+I45</f>
        <v>990.402135649867</v>
      </c>
      <c r="K45" s="77" t="n">
        <f aca="false">SQRT(J45)</f>
        <v>31.4706551512654</v>
      </c>
      <c r="L45" s="78" t="n">
        <f aca="false">K45*SQRT(1-J45/$J$254)</f>
        <v>30.9139208438963</v>
      </c>
      <c r="M45" s="79" t="n">
        <f aca="false">2*L45</f>
        <v>61.8278416877926</v>
      </c>
      <c r="N45" s="79" t="n">
        <f aca="false">-2*L45</f>
        <v>-61.8278416877926</v>
      </c>
      <c r="P45" s="25" t="n">
        <v>0.219490069840981</v>
      </c>
      <c r="Q45" s="73" t="n">
        <v>16.266361373694</v>
      </c>
      <c r="R45" s="79" t="n">
        <v>78.0389160254181</v>
      </c>
      <c r="S45" s="79" t="n">
        <v>-78.0389160254181</v>
      </c>
      <c r="U45" s="25" t="n">
        <v>0.0940789096947833</v>
      </c>
      <c r="V45" s="73" t="n">
        <v>-22.9149103390629</v>
      </c>
      <c r="W45" s="79" t="n">
        <v>61.8278416877926</v>
      </c>
      <c r="X45" s="79" t="n">
        <v>-61.8278416877926</v>
      </c>
    </row>
    <row r="46" customFormat="false" ht="14.4" hidden="false" customHeight="false" outlineLevel="0" collapsed="false">
      <c r="A46" s="24" t="n">
        <v>414</v>
      </c>
      <c r="B46" s="25" t="n">
        <v>0.491224378369771</v>
      </c>
      <c r="C46" s="25" t="n">
        <v>0.0960316096890569</v>
      </c>
      <c r="D46" s="26" t="n">
        <v>13</v>
      </c>
      <c r="E46" s="72" t="n">
        <v>12.810801145304</v>
      </c>
      <c r="F46" s="73" t="n">
        <f aca="false">D46-E46</f>
        <v>0.18919885469596</v>
      </c>
      <c r="G46" s="73" t="n">
        <f aca="false">G45+F46</f>
        <v>-22.7257114843669</v>
      </c>
      <c r="H46" s="74" t="n">
        <v>43</v>
      </c>
      <c r="I46" s="75" t="n">
        <f aca="false">F46^2</f>
        <v>0.0357962066182628</v>
      </c>
      <c r="J46" s="76" t="n">
        <f aca="false">J45+I46</f>
        <v>990.437931856485</v>
      </c>
      <c r="K46" s="77" t="n">
        <f aca="false">SQRT(J46)</f>
        <v>31.4712238696954</v>
      </c>
      <c r="L46" s="78" t="n">
        <f aca="false">K46*SQRT(1-J46/$J$254)</f>
        <v>30.914459197694</v>
      </c>
      <c r="M46" s="79" t="n">
        <f aca="false">2*L46</f>
        <v>61.8289183953881</v>
      </c>
      <c r="N46" s="79" t="n">
        <f aca="false">-2*L46</f>
        <v>-61.8289183953881</v>
      </c>
      <c r="P46" s="25" t="n">
        <v>0.219967809450144</v>
      </c>
      <c r="Q46" s="73" t="n">
        <v>12.2410637780631</v>
      </c>
      <c r="R46" s="79" t="n">
        <v>78.4055837059936</v>
      </c>
      <c r="S46" s="79" t="n">
        <v>-78.4055837059936</v>
      </c>
      <c r="U46" s="25" t="n">
        <v>0.0960316096890569</v>
      </c>
      <c r="V46" s="73" t="n">
        <v>-22.7257114843669</v>
      </c>
      <c r="W46" s="79" t="n">
        <v>61.8289183953881</v>
      </c>
      <c r="X46" s="79" t="n">
        <v>-61.8289183953881</v>
      </c>
    </row>
    <row r="47" customFormat="false" ht="14.4" hidden="false" customHeight="false" outlineLevel="0" collapsed="false">
      <c r="A47" s="24" t="n">
        <v>114</v>
      </c>
      <c r="B47" s="25" t="n">
        <v>0.435579088654822</v>
      </c>
      <c r="C47" s="25" t="n">
        <v>0.096111779190288</v>
      </c>
      <c r="D47" s="26" t="n">
        <v>7</v>
      </c>
      <c r="E47" s="72" t="n">
        <v>11.6016616319584</v>
      </c>
      <c r="F47" s="73" t="n">
        <f aca="false">D47-E47</f>
        <v>-4.60166163195837</v>
      </c>
      <c r="G47" s="73" t="n">
        <f aca="false">G46+F47</f>
        <v>-27.3273731163253</v>
      </c>
      <c r="H47" s="0" t="n">
        <v>44</v>
      </c>
      <c r="I47" s="75" t="n">
        <f aca="false">F47^2</f>
        <v>21.1752897750378</v>
      </c>
      <c r="J47" s="76" t="n">
        <f aca="false">J46+I47</f>
        <v>1011.61322163152</v>
      </c>
      <c r="K47" s="77" t="n">
        <f aca="false">SQRT(J47)</f>
        <v>31.8058677232916</v>
      </c>
      <c r="L47" s="78" t="n">
        <f aca="false">K47*SQRT(1-J47/$J$254)</f>
        <v>31.2310420525739</v>
      </c>
      <c r="M47" s="79" t="n">
        <f aca="false">2*L47</f>
        <v>62.4620841051478</v>
      </c>
      <c r="N47" s="79" t="n">
        <f aca="false">-2*L47</f>
        <v>-62.4620841051478</v>
      </c>
      <c r="P47" s="25" t="n">
        <v>0.221449370976181</v>
      </c>
      <c r="Q47" s="73" t="n">
        <v>3.15712702445142</v>
      </c>
      <c r="R47" s="79" t="n">
        <v>80.2397521871809</v>
      </c>
      <c r="S47" s="79" t="n">
        <v>-80.2397521871809</v>
      </c>
      <c r="U47" s="25" t="n">
        <v>0.096111779190288</v>
      </c>
      <c r="V47" s="73" t="n">
        <v>-27.3273731163253</v>
      </c>
      <c r="W47" s="79" t="n">
        <v>62.4620841051478</v>
      </c>
      <c r="X47" s="79" t="n">
        <v>-62.4620841051478</v>
      </c>
    </row>
    <row r="48" customFormat="false" ht="14.4" hidden="false" customHeight="false" outlineLevel="0" collapsed="false">
      <c r="A48" s="24" t="n">
        <v>34</v>
      </c>
      <c r="B48" s="25" t="n">
        <v>0.52696385103624</v>
      </c>
      <c r="C48" s="25" t="n">
        <v>0.096243486228025</v>
      </c>
      <c r="D48" s="26" t="n">
        <v>24</v>
      </c>
      <c r="E48" s="72" t="n">
        <v>13.5958216758338</v>
      </c>
      <c r="F48" s="73" t="n">
        <f aca="false">D48-E48</f>
        <v>10.4041783241662</v>
      </c>
      <c r="G48" s="73" t="n">
        <f aca="false">G47+F48</f>
        <v>-16.9231947921591</v>
      </c>
      <c r="H48" s="74" t="n">
        <v>45</v>
      </c>
      <c r="I48" s="75" t="n">
        <f aca="false">F48^2</f>
        <v>108.24692660105</v>
      </c>
      <c r="J48" s="76" t="n">
        <f aca="false">J47+I48</f>
        <v>1119.86014823257</v>
      </c>
      <c r="K48" s="77" t="n">
        <f aca="false">SQRT(J48)</f>
        <v>33.4643115607145</v>
      </c>
      <c r="L48" s="78" t="n">
        <f aca="false">K48*SQRT(1-J48/$J$254)</f>
        <v>32.7941362911715</v>
      </c>
      <c r="M48" s="79" t="n">
        <f aca="false">2*L48</f>
        <v>65.5882725823431</v>
      </c>
      <c r="N48" s="79" t="n">
        <f aca="false">-2*L48</f>
        <v>-65.5882725823431</v>
      </c>
      <c r="P48" s="25" t="n">
        <v>0.222794435471029</v>
      </c>
      <c r="Q48" s="73" t="n">
        <v>-0.116538703597553</v>
      </c>
      <c r="R48" s="79" t="n">
        <v>80.4740156393109</v>
      </c>
      <c r="S48" s="79" t="n">
        <v>-80.4740156393109</v>
      </c>
      <c r="U48" s="25" t="n">
        <v>0.096243486228025</v>
      </c>
      <c r="V48" s="73" t="n">
        <v>-16.9231947921591</v>
      </c>
      <c r="W48" s="79" t="n">
        <v>65.5882725823431</v>
      </c>
      <c r="X48" s="79" t="n">
        <v>-65.5882725823431</v>
      </c>
    </row>
    <row r="49" customFormat="false" ht="14.4" hidden="false" customHeight="false" outlineLevel="0" collapsed="false">
      <c r="A49" s="24" t="n">
        <v>425</v>
      </c>
      <c r="B49" s="25" t="n">
        <v>0.256952817526219</v>
      </c>
      <c r="C49" s="25" t="n">
        <v>0.0988661741968734</v>
      </c>
      <c r="D49" s="26" t="n">
        <v>8</v>
      </c>
      <c r="E49" s="72" t="n">
        <v>7.61541786207354</v>
      </c>
      <c r="F49" s="73" t="n">
        <f aca="false">D49-E49</f>
        <v>0.38458213792646</v>
      </c>
      <c r="G49" s="73" t="n">
        <f aca="false">G48+F49</f>
        <v>-16.5386126542327</v>
      </c>
      <c r="H49" s="0" t="n">
        <v>46</v>
      </c>
      <c r="I49" s="75" t="n">
        <f aca="false">F49^2</f>
        <v>0.147903420812086</v>
      </c>
      <c r="J49" s="76" t="n">
        <f aca="false">J48+I49</f>
        <v>1120.00805165338</v>
      </c>
      <c r="K49" s="77" t="n">
        <f aca="false">SQRT(J49)</f>
        <v>33.4665213557278</v>
      </c>
      <c r="L49" s="78" t="n">
        <f aca="false">K49*SQRT(1-J49/$J$254)</f>
        <v>32.7962124090046</v>
      </c>
      <c r="M49" s="79" t="n">
        <f aca="false">2*L49</f>
        <v>65.5924248180092</v>
      </c>
      <c r="N49" s="79" t="n">
        <f aca="false">-2*L49</f>
        <v>-65.5924248180092</v>
      </c>
      <c r="P49" s="25" t="n">
        <v>0.222797279159178</v>
      </c>
      <c r="Q49" s="73" t="n">
        <v>3.84746914923033</v>
      </c>
      <c r="R49" s="79" t="n">
        <v>80.8159066861561</v>
      </c>
      <c r="S49" s="79" t="n">
        <v>-80.8159066861561</v>
      </c>
      <c r="U49" s="25" t="n">
        <v>0.0988661741968734</v>
      </c>
      <c r="V49" s="73" t="n">
        <v>-16.5386126542327</v>
      </c>
      <c r="W49" s="79" t="n">
        <v>65.5924248180092</v>
      </c>
      <c r="X49" s="79" t="n">
        <v>-65.5924248180092</v>
      </c>
    </row>
    <row r="50" customFormat="false" ht="14.4" hidden="false" customHeight="false" outlineLevel="0" collapsed="false">
      <c r="A50" s="24" t="n">
        <v>491</v>
      </c>
      <c r="B50" s="25" t="n">
        <v>0.314764997611302</v>
      </c>
      <c r="C50" s="25" t="n">
        <v>0.0990322395922808</v>
      </c>
      <c r="D50" s="26" t="n">
        <v>7</v>
      </c>
      <c r="E50" s="72" t="n">
        <v>9.01877150926747</v>
      </c>
      <c r="F50" s="73" t="n">
        <f aca="false">D50-E50</f>
        <v>-2.01877150926747</v>
      </c>
      <c r="G50" s="73" t="n">
        <f aca="false">G49+F50</f>
        <v>-18.5573841635001</v>
      </c>
      <c r="H50" s="74" t="n">
        <v>47</v>
      </c>
      <c r="I50" s="75" t="n">
        <f aca="false">F50^2</f>
        <v>4.07543840663006</v>
      </c>
      <c r="J50" s="76" t="n">
        <f aca="false">J49+I50</f>
        <v>1124.08349006001</v>
      </c>
      <c r="K50" s="77" t="n">
        <f aca="false">SQRT(J50)</f>
        <v>33.5273543552129</v>
      </c>
      <c r="L50" s="78" t="n">
        <f aca="false">K50*SQRT(1-J50/$J$254)</f>
        <v>32.8533583802131</v>
      </c>
      <c r="M50" s="79" t="n">
        <f aca="false">2*L50</f>
        <v>65.7067167604262</v>
      </c>
      <c r="N50" s="79" t="n">
        <f aca="false">-2*L50</f>
        <v>-65.7067167604262</v>
      </c>
      <c r="P50" s="25" t="n">
        <v>0.226784129945174</v>
      </c>
      <c r="Q50" s="73" t="n">
        <v>-1.1690108458151</v>
      </c>
      <c r="R50" s="79" t="n">
        <v>81.3595597912928</v>
      </c>
      <c r="S50" s="79" t="n">
        <v>-81.3595597912928</v>
      </c>
      <c r="U50" s="25" t="n">
        <v>0.0990322395922808</v>
      </c>
      <c r="V50" s="73" t="n">
        <v>-18.5573841635001</v>
      </c>
      <c r="W50" s="79" t="n">
        <v>65.7067167604262</v>
      </c>
      <c r="X50" s="79" t="n">
        <v>-65.7067167604262</v>
      </c>
    </row>
    <row r="51" customFormat="false" ht="14.4" hidden="false" customHeight="false" outlineLevel="0" collapsed="false">
      <c r="A51" s="24" t="n">
        <v>133</v>
      </c>
      <c r="B51" s="25" t="n">
        <v>0.261835430079396</v>
      </c>
      <c r="C51" s="25" t="n">
        <v>0.0997537651033614</v>
      </c>
      <c r="D51" s="26" t="n">
        <v>19</v>
      </c>
      <c r="E51" s="72" t="n">
        <v>7.77530227516035</v>
      </c>
      <c r="F51" s="73" t="n">
        <f aca="false">D51-E51</f>
        <v>11.2246977248396</v>
      </c>
      <c r="G51" s="73" t="n">
        <f aca="false">G50+F51</f>
        <v>-7.33268643866049</v>
      </c>
      <c r="H51" s="0" t="n">
        <v>48</v>
      </c>
      <c r="I51" s="75" t="n">
        <f aca="false">F51^2</f>
        <v>125.99383901402</v>
      </c>
      <c r="J51" s="76" t="n">
        <f aca="false">J50+I51</f>
        <v>1250.07732907404</v>
      </c>
      <c r="K51" s="77" t="n">
        <f aca="false">SQRT(J51)</f>
        <v>35.3564326406672</v>
      </c>
      <c r="L51" s="78" t="n">
        <f aca="false">K51*SQRT(1-J51/$J$254)</f>
        <v>34.5650892831893</v>
      </c>
      <c r="M51" s="79" t="n">
        <f aca="false">2*L51</f>
        <v>69.1301785663787</v>
      </c>
      <c r="N51" s="79" t="n">
        <f aca="false">-2*L51</f>
        <v>-69.1301785663787</v>
      </c>
      <c r="P51" s="25" t="n">
        <v>0.22721921423209</v>
      </c>
      <c r="Q51" s="73" t="n">
        <v>12.3622699387001</v>
      </c>
      <c r="R51" s="79" t="n">
        <v>85.179002997618</v>
      </c>
      <c r="S51" s="79" t="n">
        <v>-85.179002997618</v>
      </c>
      <c r="U51" s="25" t="n">
        <v>0.0997537651033614</v>
      </c>
      <c r="V51" s="73" t="n">
        <v>-7.33268643866049</v>
      </c>
      <c r="W51" s="79" t="n">
        <v>69.1301785663787</v>
      </c>
      <c r="X51" s="79" t="n">
        <v>-69.1301785663787</v>
      </c>
    </row>
    <row r="52" customFormat="false" ht="14.4" hidden="false" customHeight="false" outlineLevel="0" collapsed="false">
      <c r="A52" s="24" t="n">
        <v>103</v>
      </c>
      <c r="B52" s="25" t="n">
        <v>0.294819368928726</v>
      </c>
      <c r="C52" s="25" t="n">
        <v>0.0998969249269885</v>
      </c>
      <c r="D52" s="26" t="n">
        <v>2</v>
      </c>
      <c r="E52" s="72" t="n">
        <v>8.58571449414197</v>
      </c>
      <c r="F52" s="73" t="n">
        <f aca="false">D52-E52</f>
        <v>-6.58571449414197</v>
      </c>
      <c r="G52" s="73" t="n">
        <f aca="false">G51+F52</f>
        <v>-13.9184009328025</v>
      </c>
      <c r="H52" s="74" t="n">
        <v>49</v>
      </c>
      <c r="I52" s="75" t="n">
        <f aca="false">F52^2</f>
        <v>43.3716353983516</v>
      </c>
      <c r="J52" s="76" t="n">
        <f aca="false">J51+I52</f>
        <v>1293.44896447239</v>
      </c>
      <c r="K52" s="77" t="n">
        <f aca="false">SQRT(J52)</f>
        <v>35.9645514982793</v>
      </c>
      <c r="L52" s="78" t="n">
        <f aca="false">K52*SQRT(1-J52/$J$254)</f>
        <v>35.1313382299184</v>
      </c>
      <c r="M52" s="79" t="n">
        <f aca="false">2*L52</f>
        <v>70.2626764598368</v>
      </c>
      <c r="N52" s="79" t="n">
        <f aca="false">-2*L52</f>
        <v>-70.2626764598368</v>
      </c>
      <c r="P52" s="25" t="n">
        <v>0.228732056327775</v>
      </c>
      <c r="Q52" s="73" t="n">
        <v>11.246009191986</v>
      </c>
      <c r="R52" s="79" t="n">
        <v>85.2042183674912</v>
      </c>
      <c r="S52" s="79" t="n">
        <v>-85.2042183674912</v>
      </c>
      <c r="U52" s="25" t="n">
        <v>0.0998969249269885</v>
      </c>
      <c r="V52" s="73" t="n">
        <v>-13.9184009328025</v>
      </c>
      <c r="W52" s="79" t="n">
        <v>70.2626764598368</v>
      </c>
      <c r="X52" s="79" t="n">
        <v>-70.2626764598368</v>
      </c>
    </row>
    <row r="53" customFormat="false" ht="14.4" hidden="false" customHeight="false" outlineLevel="0" collapsed="false">
      <c r="A53" s="24" t="n">
        <v>127</v>
      </c>
      <c r="B53" s="25" t="n">
        <v>0.143003389676275</v>
      </c>
      <c r="C53" s="25" t="n">
        <v>0.100240508503694</v>
      </c>
      <c r="D53" s="26" t="n">
        <v>0</v>
      </c>
      <c r="E53" s="72" t="n">
        <v>4.72358049392675</v>
      </c>
      <c r="F53" s="73" t="n">
        <f aca="false">D53-E53</f>
        <v>-4.72358049392675</v>
      </c>
      <c r="G53" s="73" t="n">
        <f aca="false">G52+F53</f>
        <v>-18.6419814267292</v>
      </c>
      <c r="H53" s="0" t="n">
        <v>50</v>
      </c>
      <c r="I53" s="75" t="n">
        <f aca="false">F53^2</f>
        <v>22.3122126826053</v>
      </c>
      <c r="J53" s="76" t="n">
        <f aca="false">J52+I53</f>
        <v>1315.76117715499</v>
      </c>
      <c r="K53" s="77" t="n">
        <f aca="false">SQRT(J53)</f>
        <v>36.2734224626653</v>
      </c>
      <c r="L53" s="78" t="n">
        <f aca="false">K53*SQRT(1-J53/$J$254)</f>
        <v>35.4183819342228</v>
      </c>
      <c r="M53" s="79" t="n">
        <f aca="false">2*L53</f>
        <v>70.8367638684456</v>
      </c>
      <c r="N53" s="79" t="n">
        <f aca="false">-2*L53</f>
        <v>-70.8367638684456</v>
      </c>
      <c r="P53" s="25" t="n">
        <v>0.230358645949451</v>
      </c>
      <c r="Q53" s="73" t="n">
        <v>32.3220855298346</v>
      </c>
      <c r="R53" s="79" t="n">
        <v>93.6125889730618</v>
      </c>
      <c r="S53" s="79" t="n">
        <v>-93.6125889730618</v>
      </c>
      <c r="U53" s="25" t="n">
        <v>0.100240508503694</v>
      </c>
      <c r="V53" s="73" t="n">
        <v>-18.6419814267292</v>
      </c>
      <c r="W53" s="79" t="n">
        <v>70.8367638684456</v>
      </c>
      <c r="X53" s="79" t="n">
        <v>-70.8367638684456</v>
      </c>
    </row>
    <row r="54" customFormat="false" ht="14.4" hidden="false" customHeight="false" outlineLevel="0" collapsed="false">
      <c r="A54" s="24" t="n">
        <v>154</v>
      </c>
      <c r="B54" s="25" t="n">
        <v>0.449325477170872</v>
      </c>
      <c r="C54" s="25" t="n">
        <v>0.105892458340491</v>
      </c>
      <c r="D54" s="26" t="n">
        <v>8</v>
      </c>
      <c r="E54" s="72" t="n">
        <v>12.5919133716998</v>
      </c>
      <c r="F54" s="73" t="n">
        <f aca="false">D54-E54</f>
        <v>-4.59191337169978</v>
      </c>
      <c r="G54" s="73" t="n">
        <f aca="false">G53+F54</f>
        <v>-23.233894798429</v>
      </c>
      <c r="H54" s="74" t="n">
        <v>51</v>
      </c>
      <c r="I54" s="75" t="n">
        <f aca="false">F54^2</f>
        <v>21.0856684131953</v>
      </c>
      <c r="J54" s="76" t="n">
        <f aca="false">J53+I54</f>
        <v>1336.84684556819</v>
      </c>
      <c r="K54" s="77" t="n">
        <f aca="false">SQRT(J54)</f>
        <v>36.5629162618108</v>
      </c>
      <c r="L54" s="78" t="n">
        <f aca="false">K54*SQRT(1-J54/$J$254)</f>
        <v>35.687070535854</v>
      </c>
      <c r="M54" s="79" t="n">
        <f aca="false">2*L54</f>
        <v>71.374141071708</v>
      </c>
      <c r="N54" s="79" t="n">
        <f aca="false">-2*L54</f>
        <v>-71.374141071708</v>
      </c>
      <c r="P54" s="29" t="n">
        <v>0.231262938781082</v>
      </c>
      <c r="Q54" s="73" t="n">
        <v>24.7588346172465</v>
      </c>
      <c r="R54" s="79" t="n">
        <v>94.6196485338136</v>
      </c>
      <c r="S54" s="79" t="n">
        <v>-94.6196485338136</v>
      </c>
      <c r="U54" s="25" t="n">
        <v>0.105892458340491</v>
      </c>
      <c r="V54" s="73" t="n">
        <v>-23.233894798429</v>
      </c>
      <c r="W54" s="79" t="n">
        <v>71.374141071708</v>
      </c>
      <c r="X54" s="79" t="n">
        <v>-71.374141071708</v>
      </c>
    </row>
    <row r="55" customFormat="false" ht="14.4" hidden="false" customHeight="false" outlineLevel="0" collapsed="false">
      <c r="A55" s="24" t="n">
        <v>460</v>
      </c>
      <c r="B55" s="25" t="n">
        <v>0.275803626271129</v>
      </c>
      <c r="C55" s="25" t="n">
        <v>0.106865945141156</v>
      </c>
      <c r="D55" s="26" t="n">
        <v>4</v>
      </c>
      <c r="E55" s="72" t="n">
        <v>8.44799543130945</v>
      </c>
      <c r="F55" s="73" t="n">
        <f aca="false">D55-E55</f>
        <v>-4.44799543130945</v>
      </c>
      <c r="G55" s="73" t="n">
        <f aca="false">G54+F55</f>
        <v>-27.6818902297384</v>
      </c>
      <c r="H55" s="0" t="n">
        <v>52</v>
      </c>
      <c r="I55" s="75" t="n">
        <f aca="false">F55^2</f>
        <v>19.7846633569497</v>
      </c>
      <c r="J55" s="76" t="n">
        <f aca="false">J54+I55</f>
        <v>1356.63150892514</v>
      </c>
      <c r="K55" s="77" t="n">
        <f aca="false">SQRT(J55)</f>
        <v>36.8324789951089</v>
      </c>
      <c r="L55" s="78" t="n">
        <f aca="false">K55*SQRT(1-J55/$J$254)</f>
        <v>35.9369557281614</v>
      </c>
      <c r="M55" s="79" t="n">
        <f aca="false">2*L55</f>
        <v>71.8739114563228</v>
      </c>
      <c r="N55" s="79" t="n">
        <f aca="false">-2*L55</f>
        <v>-71.8739114563228</v>
      </c>
      <c r="P55" s="25" t="n">
        <v>0.232687626544123</v>
      </c>
      <c r="Q55" s="73" t="n">
        <v>23.775520691412</v>
      </c>
      <c r="R55" s="79" t="n">
        <v>94.6365368121645</v>
      </c>
      <c r="S55" s="79" t="n">
        <v>-94.6365368121645</v>
      </c>
      <c r="U55" s="25" t="n">
        <v>0.106865945141156</v>
      </c>
      <c r="V55" s="73" t="n">
        <v>-27.6818902297384</v>
      </c>
      <c r="W55" s="79" t="n">
        <v>71.8739114563228</v>
      </c>
      <c r="X55" s="79" t="n">
        <v>-71.8739114563228</v>
      </c>
    </row>
    <row r="56" customFormat="false" ht="14.4" hidden="false" customHeight="false" outlineLevel="0" collapsed="false">
      <c r="A56" s="24" t="n">
        <v>100</v>
      </c>
      <c r="B56" s="25" t="n">
        <v>0.219967809450144</v>
      </c>
      <c r="C56" s="25" t="n">
        <v>0.107427131649774</v>
      </c>
      <c r="D56" s="26" t="n">
        <v>3</v>
      </c>
      <c r="E56" s="72" t="n">
        <v>7.02529759563089</v>
      </c>
      <c r="F56" s="73" t="n">
        <f aca="false">D56-E56</f>
        <v>-4.02529759563089</v>
      </c>
      <c r="G56" s="73" t="n">
        <f aca="false">G55+F56</f>
        <v>-31.7071878253693</v>
      </c>
      <c r="H56" s="74" t="n">
        <v>53</v>
      </c>
      <c r="I56" s="75" t="n">
        <f aca="false">F56^2</f>
        <v>16.2030207333918</v>
      </c>
      <c r="J56" s="76" t="n">
        <f aca="false">J55+I56</f>
        <v>1372.83452965853</v>
      </c>
      <c r="K56" s="77" t="n">
        <f aca="false">SQRT(J56)</f>
        <v>37.0517817339265</v>
      </c>
      <c r="L56" s="78" t="n">
        <f aca="false">K56*SQRT(1-J56/$J$254)</f>
        <v>36.1400313424178</v>
      </c>
      <c r="M56" s="79" t="n">
        <f aca="false">2*L56</f>
        <v>72.2800626848357</v>
      </c>
      <c r="N56" s="79" t="n">
        <f aca="false">-2*L56</f>
        <v>-72.2800626848357</v>
      </c>
      <c r="P56" s="25" t="n">
        <v>0.236788224856109</v>
      </c>
      <c r="Q56" s="73" t="n">
        <v>67.9825282016843</v>
      </c>
      <c r="R56" s="79" t="n">
        <v>121.962725614723</v>
      </c>
      <c r="S56" s="79" t="n">
        <v>-121.962725614723</v>
      </c>
      <c r="U56" s="25" t="n">
        <v>0.107427131649774</v>
      </c>
      <c r="V56" s="73" t="n">
        <v>-31.7071878253693</v>
      </c>
      <c r="W56" s="79" t="n">
        <v>72.2800626848357</v>
      </c>
      <c r="X56" s="79" t="n">
        <v>-72.2800626848357</v>
      </c>
    </row>
    <row r="57" customFormat="false" ht="14.4" hidden="false" customHeight="false" outlineLevel="0" collapsed="false">
      <c r="A57" s="24" t="n">
        <v>150</v>
      </c>
      <c r="B57" s="25" t="n">
        <v>0.312464453898128</v>
      </c>
      <c r="C57" s="25" t="n">
        <v>0.10888736185077</v>
      </c>
      <c r="D57" s="26" t="n">
        <v>2</v>
      </c>
      <c r="E57" s="72" t="n">
        <v>9.47071758296159</v>
      </c>
      <c r="F57" s="73" t="n">
        <f aca="false">D57-E57</f>
        <v>-7.47071758296159</v>
      </c>
      <c r="G57" s="73" t="n">
        <f aca="false">G56+F57</f>
        <v>-39.1779054083309</v>
      </c>
      <c r="H57" s="0" t="n">
        <v>54</v>
      </c>
      <c r="I57" s="75" t="n">
        <f aca="false">F57^2</f>
        <v>55.8116212043715</v>
      </c>
      <c r="J57" s="76" t="n">
        <f aca="false">J56+I57</f>
        <v>1428.6461508629</v>
      </c>
      <c r="K57" s="77" t="n">
        <f aca="false">SQRT(J57)</f>
        <v>37.7974357710004</v>
      </c>
      <c r="L57" s="78" t="n">
        <f aca="false">K57*SQRT(1-J57/$J$254)</f>
        <v>36.8290273264797</v>
      </c>
      <c r="M57" s="79" t="n">
        <f aca="false">2*L57</f>
        <v>73.6580546529594</v>
      </c>
      <c r="N57" s="79" t="n">
        <f aca="false">-2*L57</f>
        <v>-73.6580546529594</v>
      </c>
      <c r="P57" s="25" t="n">
        <v>0.238847055076552</v>
      </c>
      <c r="Q57" s="73" t="n">
        <v>70.4110826022594</v>
      </c>
      <c r="R57" s="79" t="n">
        <v>122.029225433583</v>
      </c>
      <c r="S57" s="79" t="n">
        <v>-122.029225433583</v>
      </c>
      <c r="U57" s="25" t="n">
        <v>0.10888736185077</v>
      </c>
      <c r="V57" s="73" t="n">
        <v>-39.1779054083309</v>
      </c>
      <c r="W57" s="79" t="n">
        <v>73.6580546529594</v>
      </c>
      <c r="X57" s="79" t="n">
        <v>-73.6580546529594</v>
      </c>
    </row>
    <row r="58" customFormat="false" ht="14.4" hidden="false" customHeight="false" outlineLevel="0" collapsed="false">
      <c r="A58" s="24" t="n">
        <v>108</v>
      </c>
      <c r="B58" s="25" t="n">
        <v>0.325596605773824</v>
      </c>
      <c r="C58" s="25" t="n">
        <v>0.110210158621085</v>
      </c>
      <c r="D58" s="26" t="n">
        <v>4</v>
      </c>
      <c r="E58" s="72" t="n">
        <v>9.86818799687477</v>
      </c>
      <c r="F58" s="73" t="n">
        <f aca="false">D58-E58</f>
        <v>-5.86818799687477</v>
      </c>
      <c r="G58" s="73" t="n">
        <f aca="false">G57+F58</f>
        <v>-45.0460934052057</v>
      </c>
      <c r="H58" s="74" t="n">
        <v>55</v>
      </c>
      <c r="I58" s="75" t="n">
        <f aca="false">F58^2</f>
        <v>34.4356303666651</v>
      </c>
      <c r="J58" s="76" t="n">
        <f aca="false">J57+I58</f>
        <v>1463.08178122957</v>
      </c>
      <c r="K58" s="77" t="n">
        <f aca="false">SQRT(J58)</f>
        <v>38.2502520413862</v>
      </c>
      <c r="L58" s="78" t="n">
        <f aca="false">K58*SQRT(1-J58/$J$254)</f>
        <v>37.2463018842505</v>
      </c>
      <c r="M58" s="79" t="n">
        <f aca="false">2*L58</f>
        <v>74.492603768501</v>
      </c>
      <c r="N58" s="79" t="n">
        <f aca="false">-2*L58</f>
        <v>-74.492603768501</v>
      </c>
      <c r="P58" s="25" t="n">
        <v>0.240593079600519</v>
      </c>
      <c r="Q58" s="73" t="n">
        <v>71.5609536773724</v>
      </c>
      <c r="R58" s="79" t="n">
        <v>122.044123049309</v>
      </c>
      <c r="S58" s="79" t="n">
        <v>-122.044123049309</v>
      </c>
      <c r="U58" s="25" t="n">
        <v>0.110210158621085</v>
      </c>
      <c r="V58" s="73" t="n">
        <v>-45.0460934052057</v>
      </c>
      <c r="W58" s="79" t="n">
        <v>74.492603768501</v>
      </c>
      <c r="X58" s="79" t="n">
        <v>-74.492603768501</v>
      </c>
    </row>
    <row r="59" customFormat="false" ht="14.4" hidden="false" customHeight="false" outlineLevel="0" collapsed="false">
      <c r="A59" s="24" t="n">
        <v>92</v>
      </c>
      <c r="B59" s="29" t="n">
        <v>0.231262938781082</v>
      </c>
      <c r="C59" s="29" t="n">
        <v>0.113583004065739</v>
      </c>
      <c r="D59" s="30" t="n">
        <v>0</v>
      </c>
      <c r="E59" s="72" t="n">
        <v>7.56325091258813</v>
      </c>
      <c r="F59" s="73" t="n">
        <f aca="false">D59-E59</f>
        <v>-7.56325091258813</v>
      </c>
      <c r="G59" s="73" t="n">
        <f aca="false">G58+F59</f>
        <v>-52.6093443177938</v>
      </c>
      <c r="H59" s="0" t="n">
        <v>56</v>
      </c>
      <c r="I59" s="75" t="n">
        <f aca="false">F59^2</f>
        <v>57.2027643667651</v>
      </c>
      <c r="J59" s="76" t="n">
        <f aca="false">J58+I59</f>
        <v>1520.28454559633</v>
      </c>
      <c r="K59" s="77" t="n">
        <f aca="false">SQRT(J59)</f>
        <v>38.9908264287426</v>
      </c>
      <c r="L59" s="78" t="n">
        <f aca="false">K59*SQRT(1-J59/$J$254)</f>
        <v>37.9268657149348</v>
      </c>
      <c r="M59" s="79" t="n">
        <f aca="false">2*L59</f>
        <v>75.8537314298695</v>
      </c>
      <c r="N59" s="79" t="n">
        <f aca="false">-2*L59</f>
        <v>-75.8537314298695</v>
      </c>
      <c r="P59" s="25" t="n">
        <v>0.24201492367541</v>
      </c>
      <c r="Q59" s="73" t="n">
        <v>71.4221129010485</v>
      </c>
      <c r="R59" s="79" t="n">
        <v>122.044340217211</v>
      </c>
      <c r="S59" s="79" t="n">
        <v>-122.044340217211</v>
      </c>
      <c r="U59" s="29" t="n">
        <v>0.113583004065739</v>
      </c>
      <c r="V59" s="73" t="n">
        <v>-52.6093443177938</v>
      </c>
      <c r="W59" s="79" t="n">
        <v>75.8537314298695</v>
      </c>
      <c r="X59" s="79" t="n">
        <v>-75.8537314298695</v>
      </c>
    </row>
    <row r="60" customFormat="false" ht="14.4" hidden="false" customHeight="false" outlineLevel="0" collapsed="false">
      <c r="A60" s="24" t="n">
        <v>345</v>
      </c>
      <c r="B60" s="25" t="n">
        <v>0.559990445207817</v>
      </c>
      <c r="C60" s="25" t="n">
        <v>0.114791272977152</v>
      </c>
      <c r="D60" s="26" t="n">
        <v>42</v>
      </c>
      <c r="E60" s="72" t="n">
        <v>15.8355876904949</v>
      </c>
      <c r="F60" s="73" t="n">
        <f aca="false">D60-E60</f>
        <v>26.1644123095051</v>
      </c>
      <c r="G60" s="73" t="n">
        <f aca="false">G59+F60</f>
        <v>-26.4449320082888</v>
      </c>
      <c r="H60" s="74" t="n">
        <v>57</v>
      </c>
      <c r="I60" s="75" t="n">
        <f aca="false">F60^2</f>
        <v>684.57647150178</v>
      </c>
      <c r="J60" s="76" t="n">
        <f aca="false">J59+I60</f>
        <v>2204.86101709811</v>
      </c>
      <c r="K60" s="77" t="n">
        <f aca="false">SQRT(J60)</f>
        <v>46.9559476221928</v>
      </c>
      <c r="L60" s="78" t="n">
        <f aca="false">K60*SQRT(1-J60/$J$254)</f>
        <v>45.0857834364901</v>
      </c>
      <c r="M60" s="79" t="n">
        <f aca="false">2*L60</f>
        <v>90.1715668729803</v>
      </c>
      <c r="N60" s="79" t="n">
        <f aca="false">-2*L60</f>
        <v>-90.1715668729803</v>
      </c>
      <c r="P60" s="25" t="n">
        <v>0.242384603134882</v>
      </c>
      <c r="Q60" s="73" t="n">
        <v>68.4409735224468</v>
      </c>
      <c r="R60" s="79" t="n">
        <v>122.144374422334</v>
      </c>
      <c r="S60" s="79" t="n">
        <v>-122.144374422334</v>
      </c>
      <c r="U60" s="25" t="n">
        <v>0.114791272977152</v>
      </c>
      <c r="V60" s="73" t="n">
        <v>-26.4449320082888</v>
      </c>
      <c r="W60" s="79" t="n">
        <v>90.1715668729803</v>
      </c>
      <c r="X60" s="79" t="n">
        <v>-90.1715668729803</v>
      </c>
    </row>
    <row r="61" customFormat="false" ht="14.4" hidden="false" customHeight="false" outlineLevel="0" collapsed="false">
      <c r="A61" s="24" t="n">
        <v>254</v>
      </c>
      <c r="B61" s="25" t="n">
        <v>0.358913256136679</v>
      </c>
      <c r="C61" s="25" t="n">
        <v>0.115323827521045</v>
      </c>
      <c r="D61" s="26" t="n">
        <v>0</v>
      </c>
      <c r="E61" s="72" t="n">
        <v>10.9827633705795</v>
      </c>
      <c r="F61" s="73" t="n">
        <f aca="false">D61-E61</f>
        <v>-10.9827633705795</v>
      </c>
      <c r="G61" s="73" t="n">
        <f aca="false">G60+F61</f>
        <v>-37.4276953788683</v>
      </c>
      <c r="H61" s="0" t="n">
        <v>58</v>
      </c>
      <c r="I61" s="75" t="n">
        <f aca="false">F61^2</f>
        <v>120.621091254143</v>
      </c>
      <c r="J61" s="76" t="n">
        <f aca="false">J60+I61</f>
        <v>2325.48210835225</v>
      </c>
      <c r="K61" s="77" t="n">
        <f aca="false">SQRT(J61)</f>
        <v>48.2232527765626</v>
      </c>
      <c r="L61" s="78" t="n">
        <f aca="false">K61*SQRT(1-J61/$J$254)</f>
        <v>46.195238421928</v>
      </c>
      <c r="M61" s="79" t="n">
        <f aca="false">2*L61</f>
        <v>92.3904768438559</v>
      </c>
      <c r="N61" s="79" t="n">
        <f aca="false">-2*L61</f>
        <v>-92.3904768438559</v>
      </c>
      <c r="P61" s="25" t="n">
        <v>0.244360966398981</v>
      </c>
      <c r="Q61" s="73" t="n">
        <v>63.464316747548</v>
      </c>
      <c r="R61" s="79" t="n">
        <v>122.42223949759</v>
      </c>
      <c r="S61" s="79" t="n">
        <v>-122.42223949759</v>
      </c>
      <c r="U61" s="25" t="n">
        <v>0.115323827521045</v>
      </c>
      <c r="V61" s="73" t="n">
        <v>-37.4276953788683</v>
      </c>
      <c r="W61" s="79" t="n">
        <v>92.3904768438559</v>
      </c>
      <c r="X61" s="79" t="n">
        <v>-92.3904768438559</v>
      </c>
    </row>
    <row r="62" customFormat="false" ht="14.4" hidden="false" customHeight="false" outlineLevel="0" collapsed="false">
      <c r="A62" s="24" t="n">
        <v>188</v>
      </c>
      <c r="B62" s="25" t="n">
        <v>0.439511909365971</v>
      </c>
      <c r="C62" s="25" t="n">
        <v>0.115953730745004</v>
      </c>
      <c r="D62" s="26" t="n">
        <v>5</v>
      </c>
      <c r="E62" s="72" t="n">
        <v>13.0313050547969</v>
      </c>
      <c r="F62" s="73" t="n">
        <f aca="false">D62-E62</f>
        <v>-8.03130505479687</v>
      </c>
      <c r="G62" s="73" t="n">
        <f aca="false">G61+F62</f>
        <v>-45.4590004336651</v>
      </c>
      <c r="H62" s="74" t="n">
        <v>59</v>
      </c>
      <c r="I62" s="75" t="n">
        <f aca="false">F62^2</f>
        <v>64.5018608832058</v>
      </c>
      <c r="J62" s="76" t="n">
        <f aca="false">J61+I62</f>
        <v>2389.98396923546</v>
      </c>
      <c r="K62" s="77" t="n">
        <f aca="false">SQRT(J62)</f>
        <v>48.8874622908109</v>
      </c>
      <c r="L62" s="78" t="n">
        <f aca="false">K62*SQRT(1-J62/$J$254)</f>
        <v>46.7732009736384</v>
      </c>
      <c r="M62" s="79" t="n">
        <f aca="false">2*L62</f>
        <v>93.5464019472769</v>
      </c>
      <c r="N62" s="79" t="n">
        <f aca="false">-2*L62</f>
        <v>-93.5464019472769</v>
      </c>
      <c r="P62" s="25" t="n">
        <v>0.244582774074664</v>
      </c>
      <c r="Q62" s="73" t="n">
        <v>70.8459307917308</v>
      </c>
      <c r="R62" s="79" t="n">
        <v>123.028854414957</v>
      </c>
      <c r="S62" s="79" t="n">
        <v>-123.028854414957</v>
      </c>
      <c r="U62" s="25" t="n">
        <v>0.115953730745004</v>
      </c>
      <c r="V62" s="73" t="n">
        <v>-45.4590004336651</v>
      </c>
      <c r="W62" s="79" t="n">
        <v>93.5464019472769</v>
      </c>
      <c r="X62" s="79" t="n">
        <v>-93.5464019472769</v>
      </c>
    </row>
    <row r="63" customFormat="false" ht="14.4" hidden="false" customHeight="false" outlineLevel="0" collapsed="false">
      <c r="A63" s="24" t="n">
        <v>139</v>
      </c>
      <c r="B63" s="25" t="n">
        <v>0.141510453397639</v>
      </c>
      <c r="C63" s="25" t="n">
        <v>0.116835595258547</v>
      </c>
      <c r="D63" s="26" t="n">
        <v>3</v>
      </c>
      <c r="E63" s="72" t="n">
        <v>5.11739520725945</v>
      </c>
      <c r="F63" s="73" t="n">
        <f aca="false">D63-E63</f>
        <v>-2.11739520725945</v>
      </c>
      <c r="G63" s="73" t="n">
        <f aca="false">G62+F63</f>
        <v>-47.5763956409246</v>
      </c>
      <c r="H63" s="0" t="n">
        <v>60</v>
      </c>
      <c r="I63" s="75" t="n">
        <f aca="false">F63^2</f>
        <v>4.4833624637253</v>
      </c>
      <c r="J63" s="76" t="n">
        <f aca="false">J62+I63</f>
        <v>2394.46733169919</v>
      </c>
      <c r="K63" s="77" t="n">
        <f aca="false">SQRT(J63)</f>
        <v>48.9332947153488</v>
      </c>
      <c r="L63" s="78" t="n">
        <f aca="false">K63*SQRT(1-J63/$J$254)</f>
        <v>46.8129915065575</v>
      </c>
      <c r="M63" s="79" t="n">
        <f aca="false">2*L63</f>
        <v>93.6259830131149</v>
      </c>
      <c r="N63" s="79" t="n">
        <f aca="false">-2*L63</f>
        <v>-93.6259830131149</v>
      </c>
      <c r="P63" s="25" t="n">
        <v>0.245671906636031</v>
      </c>
      <c r="Q63" s="73" t="n">
        <v>75.6984315287488</v>
      </c>
      <c r="R63" s="79" t="n">
        <v>123.289020433004</v>
      </c>
      <c r="S63" s="79" t="n">
        <v>-123.289020433004</v>
      </c>
      <c r="U63" s="25" t="n">
        <v>0.116835595258547</v>
      </c>
      <c r="V63" s="73" t="n">
        <v>-47.5763956409246</v>
      </c>
      <c r="W63" s="79" t="n">
        <v>93.6259830131149</v>
      </c>
      <c r="X63" s="79" t="n">
        <v>-93.6259830131149</v>
      </c>
    </row>
    <row r="64" customFormat="false" ht="14.4" hidden="false" customHeight="false" outlineLevel="0" collapsed="false">
      <c r="A64" s="24" t="n">
        <v>63</v>
      </c>
      <c r="B64" s="25" t="n">
        <v>0.384833473621949</v>
      </c>
      <c r="C64" s="25" t="n">
        <v>0.11742541373189</v>
      </c>
      <c r="D64" s="26" t="n">
        <v>3</v>
      </c>
      <c r="E64" s="72" t="n">
        <v>11.7584699177848</v>
      </c>
      <c r="F64" s="73" t="n">
        <f aca="false">D64-E64</f>
        <v>-8.75846991778479</v>
      </c>
      <c r="G64" s="73" t="n">
        <f aca="false">G63+F64</f>
        <v>-56.3348655587094</v>
      </c>
      <c r="H64" s="74" t="n">
        <v>61</v>
      </c>
      <c r="I64" s="75" t="n">
        <f aca="false">F64^2</f>
        <v>76.7107953007412</v>
      </c>
      <c r="J64" s="76" t="n">
        <f aca="false">J63+I64</f>
        <v>2471.17812699993</v>
      </c>
      <c r="K64" s="77" t="n">
        <f aca="false">SQRT(J64)</f>
        <v>49.7109457463839</v>
      </c>
      <c r="L64" s="78" t="n">
        <f aca="false">K64*SQRT(1-J64/$J$254)</f>
        <v>47.4863243448399</v>
      </c>
      <c r="M64" s="79" t="n">
        <f aca="false">2*L64</f>
        <v>94.9726486896798</v>
      </c>
      <c r="N64" s="79" t="n">
        <f aca="false">-2*L64</f>
        <v>-94.9726486896798</v>
      </c>
      <c r="P64" s="25" t="n">
        <v>0.246618854789908</v>
      </c>
      <c r="Q64" s="73" t="n">
        <v>66.3791349277875</v>
      </c>
      <c r="R64" s="79" t="n">
        <v>124.238435006315</v>
      </c>
      <c r="S64" s="79" t="n">
        <v>-124.238435006315</v>
      </c>
      <c r="U64" s="25" t="n">
        <v>0.11742541373189</v>
      </c>
      <c r="V64" s="73" t="n">
        <v>-56.3348655587094</v>
      </c>
      <c r="W64" s="79" t="n">
        <v>94.9726486896798</v>
      </c>
      <c r="X64" s="79" t="n">
        <v>-94.9726486896798</v>
      </c>
    </row>
    <row r="65" customFormat="false" ht="14.4" hidden="false" customHeight="false" outlineLevel="0" collapsed="false">
      <c r="A65" s="24" t="n">
        <v>192</v>
      </c>
      <c r="B65" s="25" t="n">
        <v>0.275155265372978</v>
      </c>
      <c r="C65" s="25" t="n">
        <v>0.117940789096948</v>
      </c>
      <c r="D65" s="26" t="n">
        <v>12</v>
      </c>
      <c r="E65" s="72" t="n">
        <v>8.92736062081552</v>
      </c>
      <c r="F65" s="73" t="n">
        <f aca="false">D65-E65</f>
        <v>3.07263937918448</v>
      </c>
      <c r="G65" s="73" t="n">
        <f aca="false">G64+F65</f>
        <v>-53.2622261795249</v>
      </c>
      <c r="H65" s="0" t="n">
        <v>62</v>
      </c>
      <c r="I65" s="75" t="n">
        <f aca="false">F65^2</f>
        <v>9.44111275451519</v>
      </c>
      <c r="J65" s="76" t="n">
        <f aca="false">J64+I65</f>
        <v>2480.61923975444</v>
      </c>
      <c r="K65" s="77" t="n">
        <f aca="false">SQRT(J65)</f>
        <v>49.8058153206475</v>
      </c>
      <c r="L65" s="78" t="n">
        <f aca="false">K65*SQRT(1-J65/$J$254)</f>
        <v>47.5682327719825</v>
      </c>
      <c r="M65" s="79" t="n">
        <f aca="false">2*L65</f>
        <v>95.1364655439649</v>
      </c>
      <c r="N65" s="79" t="n">
        <f aca="false">-2*L65</f>
        <v>-95.1364655439649</v>
      </c>
      <c r="P65" s="25" t="n">
        <v>0.247159155538367</v>
      </c>
      <c r="Q65" s="73" t="n">
        <v>69.4284171372356</v>
      </c>
      <c r="R65" s="79" t="n">
        <v>124.339140966532</v>
      </c>
      <c r="S65" s="79" t="n">
        <v>-124.339140966532</v>
      </c>
      <c r="U65" s="25" t="n">
        <v>0.117940789096948</v>
      </c>
      <c r="V65" s="73" t="n">
        <v>-53.2622261795249</v>
      </c>
      <c r="W65" s="79" t="n">
        <v>95.1364655439649</v>
      </c>
      <c r="X65" s="79" t="n">
        <v>-95.1364655439649</v>
      </c>
    </row>
    <row r="66" customFormat="false" ht="14.4" hidden="false" customHeight="false" outlineLevel="0" collapsed="false">
      <c r="A66" s="24" t="n">
        <v>472</v>
      </c>
      <c r="B66" s="29" t="n">
        <v>0.281655936483382</v>
      </c>
      <c r="C66" s="29" t="n">
        <v>0.11981331958999</v>
      </c>
      <c r="D66" s="30" t="n">
        <v>4</v>
      </c>
      <c r="E66" s="72" t="n">
        <v>9.18524585909658</v>
      </c>
      <c r="F66" s="73" t="n">
        <f aca="false">D66-E66</f>
        <v>-5.18524585909658</v>
      </c>
      <c r="G66" s="73" t="n">
        <f aca="false">G65+F66</f>
        <v>-58.4474720386215</v>
      </c>
      <c r="H66" s="74" t="n">
        <v>63</v>
      </c>
      <c r="I66" s="75" t="n">
        <f aca="false">F66^2</f>
        <v>26.8867746192783</v>
      </c>
      <c r="J66" s="76" t="n">
        <f aca="false">J65+I66</f>
        <v>2507.50601437372</v>
      </c>
      <c r="K66" s="77" t="n">
        <f aca="false">SQRT(J66)</f>
        <v>50.0750038879052</v>
      </c>
      <c r="L66" s="78" t="n">
        <f aca="false">K66*SQRT(1-J66/$J$254)</f>
        <v>47.8003640833778</v>
      </c>
      <c r="M66" s="79" t="n">
        <f aca="false">2*L66</f>
        <v>95.6007281667555</v>
      </c>
      <c r="N66" s="79" t="n">
        <f aca="false">-2*L66</f>
        <v>-95.6007281667555</v>
      </c>
      <c r="P66" s="25" t="n">
        <v>0.249493823509339</v>
      </c>
      <c r="Q66" s="73" t="n">
        <v>81.7953080958431</v>
      </c>
      <c r="R66" s="79" t="n">
        <v>125.970101822269</v>
      </c>
      <c r="S66" s="79" t="n">
        <v>-125.970101822269</v>
      </c>
      <c r="U66" s="29" t="n">
        <v>0.11981331958999</v>
      </c>
      <c r="V66" s="73" t="n">
        <v>-58.4474720386215</v>
      </c>
      <c r="W66" s="79" t="n">
        <v>95.6007281667555</v>
      </c>
      <c r="X66" s="79" t="n">
        <v>-95.6007281667555</v>
      </c>
    </row>
    <row r="67" customFormat="false" ht="14.4" hidden="false" customHeight="false" outlineLevel="0" collapsed="false">
      <c r="A67" s="24" t="n">
        <v>144</v>
      </c>
      <c r="B67" s="25" t="n">
        <v>0.135629706303888</v>
      </c>
      <c r="C67" s="25" t="n">
        <v>0.120345874133883</v>
      </c>
      <c r="D67" s="26" t="n">
        <v>4</v>
      </c>
      <c r="E67" s="72" t="n">
        <v>5.026015527921</v>
      </c>
      <c r="F67" s="73" t="n">
        <f aca="false">D67-E67</f>
        <v>-1.026015527921</v>
      </c>
      <c r="G67" s="73" t="n">
        <f aca="false">G66+F67</f>
        <v>-59.4734875665425</v>
      </c>
      <c r="H67" s="0" t="n">
        <v>64</v>
      </c>
      <c r="I67" s="75" t="n">
        <f aca="false">F67^2</f>
        <v>1.05270786353501</v>
      </c>
      <c r="J67" s="76" t="n">
        <f aca="false">J66+I67</f>
        <v>2508.55872223725</v>
      </c>
      <c r="K67" s="77" t="n">
        <f aca="false">SQRT(J67)</f>
        <v>50.0855140957668</v>
      </c>
      <c r="L67" s="78" t="n">
        <f aca="false">K67*SQRT(1-J67/$J$254)</f>
        <v>47.8094189869835</v>
      </c>
      <c r="M67" s="79" t="n">
        <f aca="false">2*L67</f>
        <v>95.618837973967</v>
      </c>
      <c r="N67" s="79" t="n">
        <f aca="false">-2*L67</f>
        <v>-95.618837973967</v>
      </c>
      <c r="P67" s="25" t="n">
        <v>0.249857815592511</v>
      </c>
      <c r="Q67" s="73" t="n">
        <v>73.0006164417982</v>
      </c>
      <c r="R67" s="79" t="n">
        <v>126.776993330015</v>
      </c>
      <c r="S67" s="79" t="n">
        <v>-126.776993330015</v>
      </c>
      <c r="U67" s="25" t="n">
        <v>0.120345874133883</v>
      </c>
      <c r="V67" s="73" t="n">
        <v>-59.4734875665425</v>
      </c>
      <c r="W67" s="79" t="n">
        <v>95.618837973967</v>
      </c>
      <c r="X67" s="79" t="n">
        <v>-95.618837973967</v>
      </c>
    </row>
    <row r="68" customFormat="false" ht="14.4" hidden="false" customHeight="false" outlineLevel="0" collapsed="false">
      <c r="A68" s="24" t="n">
        <v>319</v>
      </c>
      <c r="B68" s="25" t="n">
        <v>0.24201492367541</v>
      </c>
      <c r="C68" s="25" t="n">
        <v>0.120798259176545</v>
      </c>
      <c r="D68" s="26" t="n">
        <v>8</v>
      </c>
      <c r="E68" s="72" t="n">
        <v>8.13884077632388</v>
      </c>
      <c r="F68" s="73" t="n">
        <f aca="false">D68-E68</f>
        <v>-0.138840776323883</v>
      </c>
      <c r="G68" s="73" t="n">
        <f aca="false">G67+F68</f>
        <v>-59.6123283428664</v>
      </c>
      <c r="H68" s="74" t="n">
        <v>65</v>
      </c>
      <c r="I68" s="75" t="n">
        <f aca="false">F68^2</f>
        <v>0.0192767611702186</v>
      </c>
      <c r="J68" s="76" t="n">
        <f aca="false">J67+I68</f>
        <v>2508.57799899842</v>
      </c>
      <c r="K68" s="77" t="n">
        <f aca="false">SQRT(J68)</f>
        <v>50.0857065338847</v>
      </c>
      <c r="L68" s="78" t="n">
        <f aca="false">K68*SQRT(1-J68/$J$254)</f>
        <v>47.8095847730793</v>
      </c>
      <c r="M68" s="79" t="n">
        <f aca="false">2*L68</f>
        <v>95.6191695461586</v>
      </c>
      <c r="N68" s="79" t="n">
        <f aca="false">-2*L68</f>
        <v>-95.6191695461586</v>
      </c>
      <c r="P68" s="25" t="n">
        <v>0.250998134540574</v>
      </c>
      <c r="Q68" s="73" t="n">
        <v>65.0399956639784</v>
      </c>
      <c r="R68" s="79" t="n">
        <v>127.429330906456</v>
      </c>
      <c r="S68" s="79" t="n">
        <v>-127.429330906456</v>
      </c>
      <c r="U68" s="25" t="n">
        <v>0.120798259176545</v>
      </c>
      <c r="V68" s="73" t="n">
        <v>-59.6123283428664</v>
      </c>
      <c r="W68" s="79" t="n">
        <v>95.6191695461586</v>
      </c>
      <c r="X68" s="79" t="n">
        <v>-95.6191695461586</v>
      </c>
    </row>
    <row r="69" customFormat="false" ht="14.4" hidden="false" customHeight="false" outlineLevel="0" collapsed="false">
      <c r="A69" s="24" t="n">
        <v>132</v>
      </c>
      <c r="B69" s="25" t="n">
        <v>0.360178697363332</v>
      </c>
      <c r="C69" s="25" t="n">
        <v>0.123718719578537</v>
      </c>
      <c r="D69" s="26" t="n">
        <v>17</v>
      </c>
      <c r="E69" s="72" t="n">
        <v>11.4726068098023</v>
      </c>
      <c r="F69" s="73" t="n">
        <f aca="false">D69-E69</f>
        <v>5.52739319019769</v>
      </c>
      <c r="G69" s="73" t="n">
        <f aca="false">G68+F69</f>
        <v>-54.0849351526687</v>
      </c>
      <c r="H69" s="0" t="n">
        <v>66</v>
      </c>
      <c r="I69" s="75" t="n">
        <f aca="false">F69^2</f>
        <v>30.5520754790438</v>
      </c>
      <c r="J69" s="76" t="n">
        <f aca="false">J68+I69</f>
        <v>2539.13007447747</v>
      </c>
      <c r="K69" s="77" t="n">
        <f aca="false">SQRT(J69)</f>
        <v>50.3897814489949</v>
      </c>
      <c r="L69" s="78" t="n">
        <f aca="false">K69*SQRT(1-J69/$J$254)</f>
        <v>48.0712795092271</v>
      </c>
      <c r="M69" s="79" t="n">
        <f aca="false">2*L69</f>
        <v>96.1425590184542</v>
      </c>
      <c r="N69" s="79" t="n">
        <f aca="false">-2*L69</f>
        <v>-96.1425590184542</v>
      </c>
      <c r="P69" s="25" t="n">
        <v>0.251217098528107</v>
      </c>
      <c r="Q69" s="73" t="n">
        <v>60.0685832241446</v>
      </c>
      <c r="R69" s="79" t="n">
        <v>127.681632397698</v>
      </c>
      <c r="S69" s="79" t="n">
        <v>-127.681632397698</v>
      </c>
      <c r="U69" s="25" t="n">
        <v>0.123718719578537</v>
      </c>
      <c r="V69" s="73" t="n">
        <v>-54.0849351526687</v>
      </c>
      <c r="W69" s="79" t="n">
        <v>96.1425590184542</v>
      </c>
      <c r="X69" s="79" t="n">
        <v>-96.1425590184542</v>
      </c>
    </row>
    <row r="70" customFormat="false" ht="14.4" hidden="false" customHeight="false" outlineLevel="0" collapsed="false">
      <c r="A70" s="24" t="n">
        <v>356</v>
      </c>
      <c r="B70" s="25" t="n">
        <v>0.214968605682826</v>
      </c>
      <c r="C70" s="25" t="n">
        <v>0.124841092595774</v>
      </c>
      <c r="D70" s="26" t="n">
        <v>7</v>
      </c>
      <c r="E70" s="72" t="n">
        <v>7.51967918681948</v>
      </c>
      <c r="F70" s="73" t="n">
        <f aca="false">D70-E70</f>
        <v>-0.519679186819475</v>
      </c>
      <c r="G70" s="73" t="n">
        <f aca="false">G69+F70</f>
        <v>-54.6046143394882</v>
      </c>
      <c r="H70" s="74" t="n">
        <v>67</v>
      </c>
      <c r="I70" s="75" t="n">
        <f aca="false">F70^2</f>
        <v>0.27006645721335</v>
      </c>
      <c r="J70" s="76" t="n">
        <f aca="false">J69+I70</f>
        <v>2539.40014093468</v>
      </c>
      <c r="K70" s="77" t="n">
        <f aca="false">SQRT(J70)</f>
        <v>50.3924611517902</v>
      </c>
      <c r="L70" s="78" t="n">
        <f aca="false">K70*SQRT(1-J70/$J$254)</f>
        <v>48.073583354309</v>
      </c>
      <c r="M70" s="79" t="n">
        <f aca="false">2*L70</f>
        <v>96.147166708618</v>
      </c>
      <c r="N70" s="79" t="n">
        <f aca="false">-2*L70</f>
        <v>-96.147166708618</v>
      </c>
      <c r="P70" s="25" t="n">
        <v>0.25339820733899</v>
      </c>
      <c r="Q70" s="73" t="n">
        <v>67.0569635653685</v>
      </c>
      <c r="R70" s="79" t="n">
        <v>128.176742832695</v>
      </c>
      <c r="S70" s="79" t="n">
        <v>-128.176742832695</v>
      </c>
      <c r="U70" s="25" t="n">
        <v>0.124841092595774</v>
      </c>
      <c r="V70" s="73" t="n">
        <v>-54.6046143394882</v>
      </c>
      <c r="W70" s="79" t="n">
        <v>96.147166708618</v>
      </c>
      <c r="X70" s="79" t="n">
        <v>-96.147166708618</v>
      </c>
    </row>
    <row r="71" customFormat="false" ht="14.4" hidden="false" customHeight="false" outlineLevel="0" collapsed="false">
      <c r="A71" s="24" t="n">
        <v>498</v>
      </c>
      <c r="B71" s="25" t="n">
        <v>0.450350152800843</v>
      </c>
      <c r="C71" s="25" t="n">
        <v>0.127698562675371</v>
      </c>
      <c r="D71" s="26" t="n">
        <v>8</v>
      </c>
      <c r="E71" s="72" t="n">
        <v>14.0616417340681</v>
      </c>
      <c r="F71" s="73" t="n">
        <f aca="false">D71-E71</f>
        <v>-6.06164173406809</v>
      </c>
      <c r="G71" s="73" t="n">
        <f aca="false">G70+F71</f>
        <v>-60.6662560735562</v>
      </c>
      <c r="H71" s="0" t="n">
        <v>68</v>
      </c>
      <c r="I71" s="75" t="n">
        <f aca="false">F71^2</f>
        <v>36.743500512196</v>
      </c>
      <c r="J71" s="76" t="n">
        <f aca="false">J70+I71</f>
        <v>2576.14364144688</v>
      </c>
      <c r="K71" s="77" t="n">
        <f aca="false">SQRT(J71)</f>
        <v>50.7557252085602</v>
      </c>
      <c r="L71" s="78" t="n">
        <f aca="false">K71*SQRT(1-J71/$J$254)</f>
        <v>48.3855093311344</v>
      </c>
      <c r="M71" s="79" t="n">
        <f aca="false">2*L71</f>
        <v>96.7710186622689</v>
      </c>
      <c r="N71" s="79" t="n">
        <f aca="false">-2*L71</f>
        <v>-96.7710186622689</v>
      </c>
      <c r="P71" s="25" t="n">
        <v>0.25405794298974</v>
      </c>
      <c r="Q71" s="73" t="n">
        <v>63.3636073128384</v>
      </c>
      <c r="R71" s="79" t="n">
        <v>128.314221356997</v>
      </c>
      <c r="S71" s="79" t="n">
        <v>-128.314221356997</v>
      </c>
      <c r="U71" s="25" t="n">
        <v>0.127698562675371</v>
      </c>
      <c r="V71" s="73" t="n">
        <v>-60.6662560735562</v>
      </c>
      <c r="W71" s="79" t="n">
        <v>96.7710186622689</v>
      </c>
      <c r="X71" s="79" t="n">
        <v>-96.7710186622689</v>
      </c>
    </row>
    <row r="72" customFormat="false" ht="14.4" hidden="false" customHeight="false" outlineLevel="0" collapsed="false">
      <c r="A72" s="24" t="n">
        <v>489</v>
      </c>
      <c r="B72" s="25" t="n">
        <v>0.228732056327775</v>
      </c>
      <c r="C72" s="25" t="n">
        <v>0.130326977037164</v>
      </c>
      <c r="D72" s="26" t="n">
        <v>7</v>
      </c>
      <c r="E72" s="72" t="n">
        <v>8.11626074671419</v>
      </c>
      <c r="F72" s="73" t="n">
        <f aca="false">D72-E72</f>
        <v>-1.11626074671419</v>
      </c>
      <c r="G72" s="73" t="n">
        <f aca="false">G71+F72</f>
        <v>-61.7825168202704</v>
      </c>
      <c r="H72" s="74" t="n">
        <v>69</v>
      </c>
      <c r="I72" s="75" t="n">
        <f aca="false">F72^2</f>
        <v>1.24603805465492</v>
      </c>
      <c r="J72" s="76" t="n">
        <f aca="false">J71+I72</f>
        <v>2577.38967950153</v>
      </c>
      <c r="K72" s="77" t="n">
        <f aca="false">SQRT(J72)</f>
        <v>50.7679985768745</v>
      </c>
      <c r="L72" s="78" t="n">
        <f aca="false">K72*SQRT(1-J72/$J$254)</f>
        <v>48.3960347395189</v>
      </c>
      <c r="M72" s="79" t="n">
        <f aca="false">2*L72</f>
        <v>96.7920694790378</v>
      </c>
      <c r="N72" s="79" t="n">
        <f aca="false">-2*L72</f>
        <v>-96.7920694790378</v>
      </c>
      <c r="P72" s="25" t="n">
        <v>0.256952817526219</v>
      </c>
      <c r="Q72" s="73" t="n">
        <v>63.7481894507649</v>
      </c>
      <c r="R72" s="79" t="n">
        <v>128.315710057092</v>
      </c>
      <c r="S72" s="79" t="n">
        <v>-128.315710057092</v>
      </c>
      <c r="U72" s="25" t="n">
        <v>0.130326977037164</v>
      </c>
      <c r="V72" s="73" t="n">
        <v>-61.7825168202704</v>
      </c>
      <c r="W72" s="79" t="n">
        <v>96.7920694790378</v>
      </c>
      <c r="X72" s="79" t="n">
        <v>-96.7920694790378</v>
      </c>
    </row>
    <row r="73" customFormat="false" ht="14.4" hidden="false" customHeight="false" outlineLevel="0" collapsed="false">
      <c r="A73" s="24" t="n">
        <v>110</v>
      </c>
      <c r="B73" s="25" t="n">
        <v>0.291571877061674</v>
      </c>
      <c r="C73" s="25" t="n">
        <v>0.131472255626181</v>
      </c>
      <c r="D73" s="26" t="n">
        <v>4</v>
      </c>
      <c r="E73" s="72" t="n">
        <v>9.97499841720997</v>
      </c>
      <c r="F73" s="73" t="n">
        <f aca="false">D73-E73</f>
        <v>-5.97499841720997</v>
      </c>
      <c r="G73" s="73" t="n">
        <f aca="false">G72+F73</f>
        <v>-67.7575152374804</v>
      </c>
      <c r="H73" s="0" t="n">
        <v>70</v>
      </c>
      <c r="I73" s="75" t="n">
        <f aca="false">F73^2</f>
        <v>35.7006060856617</v>
      </c>
      <c r="J73" s="76" t="n">
        <f aca="false">J72+I73</f>
        <v>2613.09028558719</v>
      </c>
      <c r="K73" s="77" t="n">
        <f aca="false">SQRT(J73)</f>
        <v>51.1183947868788</v>
      </c>
      <c r="L73" s="78" t="n">
        <f aca="false">K73*SQRT(1-J73/$J$254)</f>
        <v>48.6961554516602</v>
      </c>
      <c r="M73" s="79" t="n">
        <f aca="false">2*L73</f>
        <v>97.3923109033205</v>
      </c>
      <c r="N73" s="79" t="n">
        <f aca="false">-2*L73</f>
        <v>-97.3923109033205</v>
      </c>
      <c r="P73" s="25" t="n">
        <v>0.260322587983711</v>
      </c>
      <c r="Q73" s="73" t="n">
        <v>57.8606159058611</v>
      </c>
      <c r="R73" s="79" t="n">
        <v>128.663471400848</v>
      </c>
      <c r="S73" s="79" t="n">
        <v>-128.663471400848</v>
      </c>
      <c r="U73" s="25" t="n">
        <v>0.131472255626181</v>
      </c>
      <c r="V73" s="73" t="n">
        <v>-67.7575152374804</v>
      </c>
      <c r="W73" s="79" t="n">
        <v>97.3923109033205</v>
      </c>
      <c r="X73" s="79" t="n">
        <v>-97.3923109033205</v>
      </c>
    </row>
    <row r="74" customFormat="false" ht="14.4" hidden="false" customHeight="false" outlineLevel="0" collapsed="false">
      <c r="A74" s="24" t="n">
        <v>37</v>
      </c>
      <c r="B74" s="25" t="n">
        <v>0.314722342289055</v>
      </c>
      <c r="C74" s="25" t="n">
        <v>0.131724216915765</v>
      </c>
      <c r="D74" s="26" t="n">
        <v>6</v>
      </c>
      <c r="E74" s="72" t="n">
        <v>10.6387556976816</v>
      </c>
      <c r="F74" s="73" t="n">
        <f aca="false">D74-E74</f>
        <v>-4.63875569768163</v>
      </c>
      <c r="G74" s="73" t="n">
        <f aca="false">G73+F74</f>
        <v>-72.396270935162</v>
      </c>
      <c r="H74" s="74" t="n">
        <v>71</v>
      </c>
      <c r="I74" s="75" t="n">
        <f aca="false">F74^2</f>
        <v>21.5180544227738</v>
      </c>
      <c r="J74" s="76" t="n">
        <f aca="false">J73+I74</f>
        <v>2634.60834000997</v>
      </c>
      <c r="K74" s="77" t="n">
        <f aca="false">SQRT(J74)</f>
        <v>51.3284359786071</v>
      </c>
      <c r="L74" s="78" t="n">
        <f aca="false">K74*SQRT(1-J74/$J$254)</f>
        <v>48.8757130199872</v>
      </c>
      <c r="M74" s="79" t="n">
        <f aca="false">2*L74</f>
        <v>97.7514260399744</v>
      </c>
      <c r="N74" s="79" t="n">
        <f aca="false">-2*L74</f>
        <v>-97.7514260399744</v>
      </c>
      <c r="P74" s="25" t="n">
        <v>0.261835430079396</v>
      </c>
      <c r="Q74" s="73" t="n">
        <v>69.0853136307007</v>
      </c>
      <c r="R74" s="79" t="n">
        <v>129.908628570209</v>
      </c>
      <c r="S74" s="79" t="n">
        <v>-129.908628570209</v>
      </c>
      <c r="U74" s="25" t="n">
        <v>0.131724216915765</v>
      </c>
      <c r="V74" s="73" t="n">
        <v>-72.396270935162</v>
      </c>
      <c r="W74" s="79" t="n">
        <v>97.7514260399744</v>
      </c>
      <c r="X74" s="79" t="n">
        <v>-97.7514260399744</v>
      </c>
    </row>
    <row r="75" customFormat="false" ht="14.4" hidden="false" customHeight="false" outlineLevel="0" collapsed="false">
      <c r="A75" s="24" t="n">
        <v>377</v>
      </c>
      <c r="B75" s="25" t="n">
        <v>0.157713788475101</v>
      </c>
      <c r="C75" s="25" t="n">
        <v>0.131781480845216</v>
      </c>
      <c r="D75" s="26" t="n">
        <v>3</v>
      </c>
      <c r="E75" s="72" t="n">
        <v>6.00285473649744</v>
      </c>
      <c r="F75" s="73" t="n">
        <f aca="false">D75-E75</f>
        <v>-3.00285473649744</v>
      </c>
      <c r="G75" s="73" t="n">
        <f aca="false">G74+F75</f>
        <v>-75.3991256716595</v>
      </c>
      <c r="H75" s="0" t="n">
        <v>72</v>
      </c>
      <c r="I75" s="75" t="n">
        <f aca="false">F75^2</f>
        <v>9.01713656850513</v>
      </c>
      <c r="J75" s="76" t="n">
        <f aca="false">J74+I75</f>
        <v>2643.62547657847</v>
      </c>
      <c r="K75" s="77" t="n">
        <f aca="false">SQRT(J75)</f>
        <v>51.4161985815606</v>
      </c>
      <c r="L75" s="78" t="n">
        <f aca="false">K75*SQRT(1-J75/$J$254)</f>
        <v>48.9506611715891</v>
      </c>
      <c r="M75" s="79" t="n">
        <f aca="false">2*L75</f>
        <v>97.9013223431782</v>
      </c>
      <c r="N75" s="79" t="n">
        <f aca="false">-2*L75</f>
        <v>-97.9013223431782</v>
      </c>
      <c r="P75" s="25" t="n">
        <v>0.266430830129445</v>
      </c>
      <c r="Q75" s="73" t="n">
        <v>65.6552712878641</v>
      </c>
      <c r="R75" s="79" t="n">
        <v>130.023408773587</v>
      </c>
      <c r="S75" s="79" t="n">
        <v>-130.023408773587</v>
      </c>
      <c r="U75" s="25" t="n">
        <v>0.131781480845216</v>
      </c>
      <c r="V75" s="73" t="n">
        <v>-75.3991256716595</v>
      </c>
      <c r="W75" s="79" t="n">
        <v>97.9013223431782</v>
      </c>
      <c r="X75" s="79" t="n">
        <v>-97.9013223431782</v>
      </c>
    </row>
    <row r="76" customFormat="false" ht="14.4" hidden="false" customHeight="false" outlineLevel="0" collapsed="false">
      <c r="A76" s="24" t="n">
        <v>136</v>
      </c>
      <c r="B76" s="25" t="n">
        <v>0.118641513297086</v>
      </c>
      <c r="C76" s="25" t="n">
        <v>0.132571723071637</v>
      </c>
      <c r="D76" s="26" t="n">
        <v>0</v>
      </c>
      <c r="E76" s="72" t="n">
        <v>4.75788848692842</v>
      </c>
      <c r="F76" s="73" t="n">
        <f aca="false">D76-E76</f>
        <v>-4.75788848692842</v>
      </c>
      <c r="G76" s="73" t="n">
        <f aca="false">G75+F76</f>
        <v>-80.1570141585879</v>
      </c>
      <c r="H76" s="74" t="n">
        <v>73</v>
      </c>
      <c r="I76" s="75" t="n">
        <f aca="false">F76^2</f>
        <v>22.637502854046</v>
      </c>
      <c r="J76" s="76" t="n">
        <f aca="false">J75+I76</f>
        <v>2666.26297943252</v>
      </c>
      <c r="K76" s="77" t="n">
        <f aca="false">SQRT(J76)</f>
        <v>51.6358691166569</v>
      </c>
      <c r="L76" s="78" t="n">
        <f aca="false">K76*SQRT(1-J76/$J$254)</f>
        <v>49.1380564444565</v>
      </c>
      <c r="M76" s="79" t="n">
        <f aca="false">2*L76</f>
        <v>98.276112888913</v>
      </c>
      <c r="N76" s="79" t="n">
        <f aca="false">-2*L76</f>
        <v>-98.276112888913</v>
      </c>
      <c r="P76" s="25" t="n">
        <v>0.266646950428828</v>
      </c>
      <c r="Q76" s="73" t="n">
        <v>67.0685158756138</v>
      </c>
      <c r="R76" s="79" t="n">
        <v>130.042868848533</v>
      </c>
      <c r="S76" s="79" t="n">
        <v>-130.042868848533</v>
      </c>
      <c r="U76" s="25" t="n">
        <v>0.132571723071637</v>
      </c>
      <c r="V76" s="73" t="n">
        <v>-80.1570141585879</v>
      </c>
      <c r="W76" s="79" t="n">
        <v>98.276112888913</v>
      </c>
      <c r="X76" s="79" t="n">
        <v>-98.276112888913</v>
      </c>
    </row>
    <row r="77" customFormat="false" ht="14.4" hidden="false" customHeight="false" outlineLevel="0" collapsed="false">
      <c r="A77" s="24" t="n">
        <v>96</v>
      </c>
      <c r="B77" s="25" t="n">
        <v>0.222797279159178</v>
      </c>
      <c r="C77" s="25" t="n">
        <v>0.133018381721354</v>
      </c>
      <c r="D77" s="26" t="n">
        <v>12</v>
      </c>
      <c r="E77" s="72" t="n">
        <v>8.03599214717212</v>
      </c>
      <c r="F77" s="73" t="n">
        <f aca="false">D77-E77</f>
        <v>3.96400785282789</v>
      </c>
      <c r="G77" s="73" t="n">
        <f aca="false">G76+F77</f>
        <v>-76.19300630576</v>
      </c>
      <c r="H77" s="0" t="n">
        <v>74</v>
      </c>
      <c r="I77" s="75" t="n">
        <f aca="false">F77^2</f>
        <v>15.7133582572811</v>
      </c>
      <c r="J77" s="76" t="n">
        <f aca="false">J76+I77</f>
        <v>2681.9763376898</v>
      </c>
      <c r="K77" s="77" t="n">
        <f aca="false">SQRT(J77)</f>
        <v>51.7878010509212</v>
      </c>
      <c r="L77" s="78" t="n">
        <f aca="false">K77*SQRT(1-J77/$J$254)</f>
        <v>49.2674973881991</v>
      </c>
      <c r="M77" s="79" t="n">
        <f aca="false">2*L77</f>
        <v>98.5349947763982</v>
      </c>
      <c r="N77" s="79" t="n">
        <f aca="false">-2*L77</f>
        <v>-98.5349947763982</v>
      </c>
      <c r="P77" s="25" t="n">
        <v>0.267730395613895</v>
      </c>
      <c r="Q77" s="73" t="n">
        <v>98.2725865782312</v>
      </c>
      <c r="R77" s="79" t="n">
        <v>138.722247705181</v>
      </c>
      <c r="S77" s="79" t="n">
        <v>-138.722247705181</v>
      </c>
      <c r="U77" s="25" t="n">
        <v>0.133018381721354</v>
      </c>
      <c r="V77" s="73" t="n">
        <v>-76.19300630576</v>
      </c>
      <c r="W77" s="79" t="n">
        <v>98.5349947763982</v>
      </c>
      <c r="X77" s="79" t="n">
        <v>-98.5349947763982</v>
      </c>
    </row>
    <row r="78" customFormat="false" ht="14.4" hidden="false" customHeight="false" outlineLevel="0" collapsed="false">
      <c r="A78" s="24" t="n">
        <v>367</v>
      </c>
      <c r="B78" s="25" t="n">
        <v>0.545336920171986</v>
      </c>
      <c r="C78" s="25" t="n">
        <v>0.133505125121686</v>
      </c>
      <c r="D78" s="26" t="n">
        <v>21</v>
      </c>
      <c r="E78" s="72" t="n">
        <v>16.9082943014536</v>
      </c>
      <c r="F78" s="73" t="n">
        <f aca="false">D78-E78</f>
        <v>4.09170569854643</v>
      </c>
      <c r="G78" s="73" t="n">
        <f aca="false">G77+F78</f>
        <v>-72.1013006072136</v>
      </c>
      <c r="H78" s="74" t="n">
        <v>75</v>
      </c>
      <c r="I78" s="75" t="n">
        <f aca="false">F78^2</f>
        <v>16.7420555235173</v>
      </c>
      <c r="J78" s="76" t="n">
        <f aca="false">J77+I78</f>
        <v>2698.71839321332</v>
      </c>
      <c r="K78" s="77" t="n">
        <f aca="false">SQRT(J78)</f>
        <v>51.9491904962273</v>
      </c>
      <c r="L78" s="78" t="n">
        <f aca="false">K78*SQRT(1-J78/$J$254)</f>
        <v>49.4048444897474</v>
      </c>
      <c r="M78" s="79" t="n">
        <f aca="false">2*L78</f>
        <v>98.8096889794948</v>
      </c>
      <c r="N78" s="79" t="n">
        <f aca="false">-2*L78</f>
        <v>-98.8096889794948</v>
      </c>
      <c r="P78" s="25" t="n">
        <v>0.268284914803103</v>
      </c>
      <c r="Q78" s="73" t="n">
        <v>88.3020435302943</v>
      </c>
      <c r="R78" s="79" t="n">
        <v>139.523894311282</v>
      </c>
      <c r="S78" s="79" t="n">
        <v>-139.523894311282</v>
      </c>
      <c r="U78" s="25" t="n">
        <v>0.133505125121686</v>
      </c>
      <c r="V78" s="73" t="n">
        <v>-72.1013006072136</v>
      </c>
      <c r="W78" s="79" t="n">
        <v>98.8096889794948</v>
      </c>
      <c r="X78" s="79" t="n">
        <v>-98.8096889794948</v>
      </c>
    </row>
    <row r="79" customFormat="false" ht="14.4" hidden="false" customHeight="false" outlineLevel="0" collapsed="false">
      <c r="A79" s="24" t="n">
        <v>112</v>
      </c>
      <c r="B79" s="25" t="n">
        <v>0.334739063175376</v>
      </c>
      <c r="C79" s="25" t="n">
        <v>0.133625379373533</v>
      </c>
      <c r="D79" s="26" t="n">
        <v>14</v>
      </c>
      <c r="E79" s="72" t="n">
        <v>11.2898298451302</v>
      </c>
      <c r="F79" s="73" t="n">
        <f aca="false">D79-E79</f>
        <v>2.71017015486984</v>
      </c>
      <c r="G79" s="73" t="n">
        <f aca="false">G78+F79</f>
        <v>-69.3911304523437</v>
      </c>
      <c r="H79" s="0" t="n">
        <v>76</v>
      </c>
      <c r="I79" s="75" t="n">
        <f aca="false">F79^2</f>
        <v>7.34502226834722</v>
      </c>
      <c r="J79" s="76" t="n">
        <f aca="false">J78+I79</f>
        <v>2706.06341548166</v>
      </c>
      <c r="K79" s="77" t="n">
        <f aca="false">SQRT(J79)</f>
        <v>52.019836749856</v>
      </c>
      <c r="L79" s="78" t="n">
        <f aca="false">K79*SQRT(1-J79/$J$254)</f>
        <v>49.4649173025401</v>
      </c>
      <c r="M79" s="79" t="n">
        <f aca="false">2*L79</f>
        <v>98.9298346050802</v>
      </c>
      <c r="N79" s="79" t="n">
        <f aca="false">-2*L79</f>
        <v>-98.9298346050802</v>
      </c>
      <c r="P79" s="25" t="n">
        <v>0.268563596241782</v>
      </c>
      <c r="Q79" s="73" t="n">
        <v>93.6495747676898</v>
      </c>
      <c r="R79" s="79" t="n">
        <v>139.751783946022</v>
      </c>
      <c r="S79" s="79" t="n">
        <v>-139.751783946022</v>
      </c>
      <c r="U79" s="25" t="n">
        <v>0.133625379373533</v>
      </c>
      <c r="V79" s="73" t="n">
        <v>-69.3911304523437</v>
      </c>
      <c r="W79" s="79" t="n">
        <v>98.9298346050802</v>
      </c>
      <c r="X79" s="79" t="n">
        <v>-98.9298346050802</v>
      </c>
    </row>
    <row r="80" customFormat="false" ht="14.4" hidden="false" customHeight="false" outlineLevel="0" collapsed="false">
      <c r="A80" s="24" t="n">
        <v>236</v>
      </c>
      <c r="B80" s="25" t="n">
        <v>0.326290465682371</v>
      </c>
      <c r="C80" s="25" t="n">
        <v>0.135074156788639</v>
      </c>
      <c r="D80" s="26" t="n">
        <v>6</v>
      </c>
      <c r="E80" s="72" t="n">
        <v>11.1224807050849</v>
      </c>
      <c r="F80" s="73" t="n">
        <f aca="false">D80-E80</f>
        <v>-5.12248070508495</v>
      </c>
      <c r="G80" s="73" t="n">
        <f aca="false">G79+F80</f>
        <v>-74.5136111574287</v>
      </c>
      <c r="H80" s="74" t="n">
        <v>77</v>
      </c>
      <c r="I80" s="75" t="n">
        <f aca="false">F80^2</f>
        <v>26.2398085739676</v>
      </c>
      <c r="J80" s="76" t="n">
        <f aca="false">J79+I80</f>
        <v>2732.30322405563</v>
      </c>
      <c r="K80" s="77" t="n">
        <f aca="false">SQRT(J80)</f>
        <v>52.2714379375164</v>
      </c>
      <c r="L80" s="78" t="n">
        <f aca="false">K80*SQRT(1-J80/$J$254)</f>
        <v>49.6786177609649</v>
      </c>
      <c r="M80" s="79" t="n">
        <f aca="false">2*L80</f>
        <v>99.3572355219297</v>
      </c>
      <c r="N80" s="79" t="n">
        <f aca="false">-2*L80</f>
        <v>-99.3572355219297</v>
      </c>
      <c r="P80" s="25" t="n">
        <v>0.269538981277157</v>
      </c>
      <c r="Q80" s="73" t="n">
        <v>93.6347884568329</v>
      </c>
      <c r="R80" s="79" t="n">
        <v>139.751785683792</v>
      </c>
      <c r="S80" s="79" t="n">
        <v>-139.751785683792</v>
      </c>
      <c r="U80" s="25" t="n">
        <v>0.135074156788639</v>
      </c>
      <c r="V80" s="73" t="n">
        <v>-74.5136111574287</v>
      </c>
      <c r="W80" s="79" t="n">
        <v>99.3572355219297</v>
      </c>
      <c r="X80" s="79" t="n">
        <v>-99.3572355219297</v>
      </c>
    </row>
    <row r="81" customFormat="false" ht="14.4" hidden="false" customHeight="false" outlineLevel="0" collapsed="false">
      <c r="A81" s="24" t="n">
        <v>305</v>
      </c>
      <c r="B81" s="29" t="n">
        <v>0.420058238733308</v>
      </c>
      <c r="C81" s="29" t="n">
        <v>0.135406287579454</v>
      </c>
      <c r="D81" s="30" t="n">
        <v>28</v>
      </c>
      <c r="E81" s="72" t="n">
        <v>13.7317742072981</v>
      </c>
      <c r="F81" s="73" t="n">
        <f aca="false">D81-E81</f>
        <v>14.2682257927019</v>
      </c>
      <c r="G81" s="73" t="n">
        <f aca="false">G80+F81</f>
        <v>-60.2453853647268</v>
      </c>
      <c r="H81" s="0" t="n">
        <v>78</v>
      </c>
      <c r="I81" s="75" t="n">
        <f aca="false">F81^2</f>
        <v>203.582267271524</v>
      </c>
      <c r="J81" s="76" t="n">
        <f aca="false">J80+I81</f>
        <v>2935.88549132716</v>
      </c>
      <c r="K81" s="77" t="n">
        <f aca="false">SQRT(J81)</f>
        <v>54.1838120782135</v>
      </c>
      <c r="L81" s="78" t="n">
        <f aca="false">K81*SQRT(1-J81/$J$254)</f>
        <v>51.2902374973404</v>
      </c>
      <c r="M81" s="79" t="n">
        <f aca="false">2*L81</f>
        <v>102.580474994681</v>
      </c>
      <c r="N81" s="79" t="n">
        <f aca="false">-2*L81</f>
        <v>-102.580474994681</v>
      </c>
      <c r="P81" s="25" t="n">
        <v>0.272652819801169</v>
      </c>
      <c r="Q81" s="73" t="n">
        <v>87.80136946535</v>
      </c>
      <c r="R81" s="79" t="n">
        <v>140.021408733496</v>
      </c>
      <c r="S81" s="79" t="n">
        <v>-140.021408733496</v>
      </c>
      <c r="U81" s="29" t="n">
        <v>0.135406287579454</v>
      </c>
      <c r="V81" s="73" t="n">
        <v>-60.2453853647268</v>
      </c>
      <c r="W81" s="79" t="n">
        <v>102.580474994681</v>
      </c>
      <c r="X81" s="79" t="n">
        <v>-102.580474994681</v>
      </c>
    </row>
    <row r="82" customFormat="false" ht="14.4" hidden="false" customHeight="false" outlineLevel="0" collapsed="false">
      <c r="A82" s="24" t="n">
        <v>271</v>
      </c>
      <c r="B82" s="25" t="n">
        <v>0.369272812066338</v>
      </c>
      <c r="C82" s="25" t="n">
        <v>0.136322510450667</v>
      </c>
      <c r="D82" s="26" t="n">
        <v>21</v>
      </c>
      <c r="E82" s="72" t="n">
        <v>12.3894173690246</v>
      </c>
      <c r="F82" s="73" t="n">
        <f aca="false">D82-E82</f>
        <v>8.61058263097539</v>
      </c>
      <c r="G82" s="73" t="n">
        <f aca="false">G81+F82</f>
        <v>-51.6348027337514</v>
      </c>
      <c r="H82" s="74" t="n">
        <v>79</v>
      </c>
      <c r="I82" s="75" t="n">
        <f aca="false">F82^2</f>
        <v>74.1421332448551</v>
      </c>
      <c r="J82" s="76" t="n">
        <f aca="false">J81+I82</f>
        <v>3010.02762457201</v>
      </c>
      <c r="K82" s="77" t="n">
        <f aca="false">SQRT(J82)</f>
        <v>54.8637186542437</v>
      </c>
      <c r="L82" s="78" t="n">
        <f aca="false">K82*SQRT(1-J82/$J$254)</f>
        <v>51.8577015848537</v>
      </c>
      <c r="M82" s="79" t="n">
        <f aca="false">2*L82</f>
        <v>103.715403169707</v>
      </c>
      <c r="N82" s="79" t="n">
        <f aca="false">-2*L82</f>
        <v>-103.715403169707</v>
      </c>
      <c r="P82" s="25" t="n">
        <v>0.275155265372978</v>
      </c>
      <c r="Q82" s="73" t="n">
        <v>90.8740088445344</v>
      </c>
      <c r="R82" s="79" t="n">
        <v>140.095914882599</v>
      </c>
      <c r="S82" s="79" t="n">
        <v>-140.095914882599</v>
      </c>
      <c r="U82" s="25" t="n">
        <v>0.136322510450667</v>
      </c>
      <c r="V82" s="73" t="n">
        <v>-51.6348027337514</v>
      </c>
      <c r="W82" s="79" t="n">
        <v>103.715403169707</v>
      </c>
      <c r="X82" s="79" t="n">
        <v>-103.715403169707</v>
      </c>
    </row>
    <row r="83" customFormat="false" ht="14.4" hidden="false" customHeight="false" outlineLevel="0" collapsed="false">
      <c r="A83" s="24" t="n">
        <v>129</v>
      </c>
      <c r="B83" s="25" t="n">
        <v>0.130030484336966</v>
      </c>
      <c r="C83" s="25" t="n">
        <v>0.136328236843612</v>
      </c>
      <c r="D83" s="26" t="n">
        <v>5</v>
      </c>
      <c r="E83" s="72" t="n">
        <v>5.21715254884021</v>
      </c>
      <c r="F83" s="73" t="n">
        <f aca="false">D83-E83</f>
        <v>-0.217152548840214</v>
      </c>
      <c r="G83" s="73" t="n">
        <f aca="false">G82+F83</f>
        <v>-51.8519552825916</v>
      </c>
      <c r="H83" s="0" t="n">
        <v>80</v>
      </c>
      <c r="I83" s="75" t="n">
        <f aca="false">F83^2</f>
        <v>0.0471552294678014</v>
      </c>
      <c r="J83" s="76" t="n">
        <f aca="false">J82+I83</f>
        <v>3010.07477980148</v>
      </c>
      <c r="K83" s="77" t="n">
        <f aca="false">SQRT(J83)</f>
        <v>54.8641484013147</v>
      </c>
      <c r="L83" s="78" t="n">
        <f aca="false">K83*SQRT(1-J83/$J$254)</f>
        <v>51.8580593281205</v>
      </c>
      <c r="M83" s="79" t="n">
        <f aca="false">2*L83</f>
        <v>103.716118656241</v>
      </c>
      <c r="N83" s="79" t="n">
        <f aca="false">-2*L83</f>
        <v>-103.716118656241</v>
      </c>
      <c r="P83" s="25" t="n">
        <v>0.275803626271129</v>
      </c>
      <c r="Q83" s="73" t="n">
        <v>86.426013413225</v>
      </c>
      <c r="R83" s="79" t="n">
        <v>140.251628587204</v>
      </c>
      <c r="S83" s="79" t="n">
        <v>-140.251628587204</v>
      </c>
      <c r="U83" s="25" t="n">
        <v>0.136328236843612</v>
      </c>
      <c r="V83" s="73" t="n">
        <v>-51.8519552825916</v>
      </c>
      <c r="W83" s="79" t="n">
        <v>103.716118656241</v>
      </c>
      <c r="X83" s="79" t="n">
        <v>-103.716118656241</v>
      </c>
    </row>
    <row r="84" customFormat="false" ht="14.4" hidden="false" customHeight="false" outlineLevel="0" collapsed="false">
      <c r="A84" s="24" t="n">
        <v>146</v>
      </c>
      <c r="B84" s="25" t="n">
        <v>0.358603294128353</v>
      </c>
      <c r="C84" s="25" t="n">
        <v>0.137834278188169</v>
      </c>
      <c r="D84" s="26" t="n">
        <v>13</v>
      </c>
      <c r="E84" s="72" t="n">
        <v>12.1695693980388</v>
      </c>
      <c r="F84" s="73" t="n">
        <f aca="false">D84-E84</f>
        <v>0.830430601961215</v>
      </c>
      <c r="G84" s="73" t="n">
        <f aca="false">G83+F84</f>
        <v>-51.0215246806304</v>
      </c>
      <c r="H84" s="74" t="n">
        <v>81</v>
      </c>
      <c r="I84" s="75" t="n">
        <f aca="false">F84^2</f>
        <v>0.689614984673666</v>
      </c>
      <c r="J84" s="76" t="n">
        <f aca="false">J83+I84</f>
        <v>3010.76439478615</v>
      </c>
      <c r="K84" s="77" t="n">
        <f aca="false">SQRT(J84)</f>
        <v>54.8704327920434</v>
      </c>
      <c r="L84" s="78" t="n">
        <f aca="false">K84*SQRT(1-J84/$J$254)</f>
        <v>51.8632906385694</v>
      </c>
      <c r="M84" s="79" t="n">
        <f aca="false">2*L84</f>
        <v>103.726581277139</v>
      </c>
      <c r="N84" s="79" t="n">
        <f aca="false">-2*L84</f>
        <v>-103.726581277139</v>
      </c>
      <c r="P84" s="25" t="n">
        <v>0.277543963418796</v>
      </c>
      <c r="Q84" s="73" t="n">
        <v>107.218392093133</v>
      </c>
      <c r="R84" s="79" t="n">
        <v>143.515634415368</v>
      </c>
      <c r="S84" s="79" t="n">
        <v>-143.515634415368</v>
      </c>
      <c r="U84" s="25" t="n">
        <v>0.137834278188169</v>
      </c>
      <c r="V84" s="73" t="n">
        <v>-51.0215246806304</v>
      </c>
      <c r="W84" s="79" t="n">
        <v>103.726581277139</v>
      </c>
      <c r="X84" s="79" t="n">
        <v>-103.726581277139</v>
      </c>
    </row>
    <row r="85" customFormat="false" ht="14.4" hidden="false" customHeight="false" outlineLevel="0" collapsed="false">
      <c r="A85" s="24" t="n">
        <v>359</v>
      </c>
      <c r="B85" s="25" t="n">
        <v>0.381893100075073</v>
      </c>
      <c r="C85" s="25" t="n">
        <v>0.139660997537651</v>
      </c>
      <c r="D85" s="26" t="n">
        <v>7</v>
      </c>
      <c r="E85" s="72" t="n">
        <v>12.9191392026828</v>
      </c>
      <c r="F85" s="73" t="n">
        <f aca="false">D85-E85</f>
        <v>-5.91913920268282</v>
      </c>
      <c r="G85" s="73" t="n">
        <f aca="false">G84+F85</f>
        <v>-56.9406638833132</v>
      </c>
      <c r="H85" s="0" t="n">
        <v>82</v>
      </c>
      <c r="I85" s="75" t="n">
        <f aca="false">F85^2</f>
        <v>35.0362089007366</v>
      </c>
      <c r="J85" s="76" t="n">
        <f aca="false">J84+I85</f>
        <v>3045.80060368689</v>
      </c>
      <c r="K85" s="77" t="n">
        <f aca="false">SQRT(J85)</f>
        <v>55.1887724422902</v>
      </c>
      <c r="L85" s="78" t="n">
        <f aca="false">K85*SQRT(1-J85/$J$254)</f>
        <v>52.1279538070455</v>
      </c>
      <c r="M85" s="79" t="n">
        <f aca="false">2*L85</f>
        <v>104.255907614091</v>
      </c>
      <c r="N85" s="79" t="n">
        <f aca="false">-2*L85</f>
        <v>-104.255907614091</v>
      </c>
      <c r="P85" s="33" t="n">
        <v>0.278763905635052</v>
      </c>
      <c r="Q85" s="73" t="n">
        <v>104.208545369657</v>
      </c>
      <c r="R85" s="79" t="n">
        <v>143.581264692206</v>
      </c>
      <c r="S85" s="79" t="n">
        <v>-143.581264692206</v>
      </c>
      <c r="U85" s="25" t="n">
        <v>0.139660997537651</v>
      </c>
      <c r="V85" s="73" t="n">
        <v>-56.9406638833132</v>
      </c>
      <c r="W85" s="79" t="n">
        <v>104.255907614091</v>
      </c>
      <c r="X85" s="79" t="n">
        <v>-104.255907614091</v>
      </c>
    </row>
    <row r="86" customFormat="false" ht="14.4" hidden="false" customHeight="false" outlineLevel="0" collapsed="false">
      <c r="A86" s="24" t="n">
        <v>204</v>
      </c>
      <c r="B86" s="25" t="n">
        <v>0.195241940987784</v>
      </c>
      <c r="C86" s="25" t="n">
        <v>0.139998854721411</v>
      </c>
      <c r="D86" s="26" t="n">
        <v>1</v>
      </c>
      <c r="E86" s="72" t="n">
        <v>7.41992602394472</v>
      </c>
      <c r="F86" s="73" t="n">
        <f aca="false">D86-E86</f>
        <v>-6.41992602394472</v>
      </c>
      <c r="G86" s="73" t="n">
        <f aca="false">G85+F86</f>
        <v>-63.3605899072579</v>
      </c>
      <c r="H86" s="74" t="n">
        <v>83</v>
      </c>
      <c r="I86" s="75" t="n">
        <f aca="false">F86^2</f>
        <v>41.2154501529227</v>
      </c>
      <c r="J86" s="76" t="n">
        <f aca="false">J85+I86</f>
        <v>3087.01605383981</v>
      </c>
      <c r="K86" s="77" t="n">
        <f aca="false">SQRT(J86)</f>
        <v>55.5609220031473</v>
      </c>
      <c r="L86" s="78" t="n">
        <f aca="false">K86*SQRT(1-J86/$J$254)</f>
        <v>52.4365238878127</v>
      </c>
      <c r="M86" s="79" t="n">
        <f aca="false">2*L86</f>
        <v>104.873047775625</v>
      </c>
      <c r="N86" s="79" t="n">
        <f aca="false">-2*L86</f>
        <v>-104.873047775625</v>
      </c>
      <c r="P86" s="25" t="n">
        <v>0.281266351206861</v>
      </c>
      <c r="Q86" s="73" t="n">
        <v>99.9189430837431</v>
      </c>
      <c r="R86" s="79" t="n">
        <v>143.714229397757</v>
      </c>
      <c r="S86" s="79" t="n">
        <v>-143.714229397757</v>
      </c>
      <c r="U86" s="25" t="n">
        <v>0.139998854721411</v>
      </c>
      <c r="V86" s="73" t="n">
        <v>-63.3605899072579</v>
      </c>
      <c r="W86" s="79" t="n">
        <v>104.873047775625</v>
      </c>
      <c r="X86" s="79" t="n">
        <v>-104.873047775625</v>
      </c>
    </row>
    <row r="87" customFormat="false" ht="14.4" hidden="false" customHeight="false" outlineLevel="0" collapsed="false">
      <c r="A87" s="24" t="n">
        <v>24</v>
      </c>
      <c r="B87" s="25" t="n">
        <v>0.136491343813272</v>
      </c>
      <c r="C87" s="25" t="n">
        <v>0.141155586096318</v>
      </c>
      <c r="D87" s="26" t="n">
        <v>9</v>
      </c>
      <c r="E87" s="72" t="n">
        <v>5.54168932347853</v>
      </c>
      <c r="F87" s="73" t="n">
        <f aca="false">D87-E87</f>
        <v>3.45831067652147</v>
      </c>
      <c r="G87" s="73" t="n">
        <f aca="false">G86+F87</f>
        <v>-59.9022792307365</v>
      </c>
      <c r="H87" s="0" t="n">
        <v>84</v>
      </c>
      <c r="I87" s="75" t="n">
        <f aca="false">F87^2</f>
        <v>11.9599127353424</v>
      </c>
      <c r="J87" s="76" t="n">
        <f aca="false">J86+I87</f>
        <v>3098.97596657515</v>
      </c>
      <c r="K87" s="77" t="n">
        <f aca="false">SQRT(J87)</f>
        <v>55.668446777103</v>
      </c>
      <c r="L87" s="78" t="n">
        <f aca="false">K87*SQRT(1-J87/$J$254)</f>
        <v>52.5255111661759</v>
      </c>
      <c r="M87" s="79" t="n">
        <f aca="false">2*L87</f>
        <v>105.051022332352</v>
      </c>
      <c r="N87" s="79" t="n">
        <f aca="false">-2*L87</f>
        <v>-105.051022332352</v>
      </c>
      <c r="P87" s="29" t="n">
        <v>0.281655936483382</v>
      </c>
      <c r="Q87" s="73" t="n">
        <v>94.7336972246465</v>
      </c>
      <c r="R87" s="79" t="n">
        <v>143.907695089051</v>
      </c>
      <c r="S87" s="79" t="n">
        <v>-143.907695089051</v>
      </c>
      <c r="U87" s="25" t="n">
        <v>0.141155586096318</v>
      </c>
      <c r="V87" s="73" t="n">
        <v>-59.9022792307365</v>
      </c>
      <c r="W87" s="79" t="n">
        <v>105.051022332352</v>
      </c>
      <c r="X87" s="79" t="n">
        <v>-105.051022332352</v>
      </c>
    </row>
    <row r="88" customFormat="false" ht="14.4" hidden="false" customHeight="false" outlineLevel="0" collapsed="false">
      <c r="A88" s="24" t="n">
        <v>368</v>
      </c>
      <c r="B88" s="25" t="n">
        <v>0.329023249994313</v>
      </c>
      <c r="C88" s="25" t="n">
        <v>0.141888564393289</v>
      </c>
      <c r="D88" s="26" t="n">
        <v>10</v>
      </c>
      <c r="E88" s="72" t="n">
        <v>11.5236438586975</v>
      </c>
      <c r="F88" s="73" t="n">
        <f aca="false">D88-E88</f>
        <v>-1.52364385869749</v>
      </c>
      <c r="G88" s="73" t="n">
        <f aca="false">G87+F88</f>
        <v>-61.425923089434</v>
      </c>
      <c r="H88" s="74" t="n">
        <v>85</v>
      </c>
      <c r="I88" s="75" t="n">
        <f aca="false">F88^2</f>
        <v>2.32149060814657</v>
      </c>
      <c r="J88" s="76" t="n">
        <f aca="false">J87+I88</f>
        <v>3101.2974571833</v>
      </c>
      <c r="K88" s="77" t="n">
        <f aca="false">SQRT(J88)</f>
        <v>55.6892939188791</v>
      </c>
      <c r="L88" s="78" t="n">
        <f aca="false">K88*SQRT(1-J88/$J$254)</f>
        <v>52.5427554920681</v>
      </c>
      <c r="M88" s="79" t="n">
        <f aca="false">2*L88</f>
        <v>105.085510984136</v>
      </c>
      <c r="N88" s="79" t="n">
        <f aca="false">-2*L88</f>
        <v>-105.085510984136</v>
      </c>
      <c r="P88" s="25" t="n">
        <v>0.282577291443911</v>
      </c>
      <c r="Q88" s="73" t="n">
        <v>114.911222231422</v>
      </c>
      <c r="R88" s="79" t="n">
        <v>146.72082629983</v>
      </c>
      <c r="S88" s="79" t="n">
        <v>-146.72082629983</v>
      </c>
      <c r="U88" s="25" t="n">
        <v>0.141888564393289</v>
      </c>
      <c r="V88" s="73" t="n">
        <v>-61.425923089434</v>
      </c>
      <c r="W88" s="79" t="n">
        <v>105.085510984136</v>
      </c>
      <c r="X88" s="79" t="n">
        <v>-105.085510984136</v>
      </c>
    </row>
    <row r="89" customFormat="false" ht="14.4" hidden="false" customHeight="false" outlineLevel="0" collapsed="false">
      <c r="A89" s="24" t="n">
        <v>39</v>
      </c>
      <c r="B89" s="25" t="n">
        <v>0.131489296357804</v>
      </c>
      <c r="C89" s="25" t="n">
        <v>0.142375307793621</v>
      </c>
      <c r="D89" s="26" t="n">
        <v>5</v>
      </c>
      <c r="E89" s="72" t="n">
        <v>5.39971960582277</v>
      </c>
      <c r="F89" s="73" t="n">
        <f aca="false">D89-E89</f>
        <v>-0.399719605822774</v>
      </c>
      <c r="G89" s="73" t="n">
        <f aca="false">G88+F89</f>
        <v>-61.8256426952567</v>
      </c>
      <c r="H89" s="0" t="n">
        <v>86</v>
      </c>
      <c r="I89" s="75" t="n">
        <f aca="false">F89^2</f>
        <v>0.159775763279114</v>
      </c>
      <c r="J89" s="76" t="n">
        <f aca="false">J88+I89</f>
        <v>3101.45723294658</v>
      </c>
      <c r="K89" s="77" t="n">
        <f aca="false">SQRT(J89)</f>
        <v>55.6907284289457</v>
      </c>
      <c r="L89" s="78" t="n">
        <f aca="false">K89*SQRT(1-J89/$J$254)</f>
        <v>52.5439419849142</v>
      </c>
      <c r="M89" s="79" t="n">
        <f aca="false">2*L89</f>
        <v>105.087883969828</v>
      </c>
      <c r="N89" s="79" t="n">
        <f aca="false">-2*L89</f>
        <v>-105.087883969828</v>
      </c>
      <c r="P89" s="25" t="n">
        <v>0.286117683190391</v>
      </c>
      <c r="Q89" s="73" t="n">
        <v>110.230877801808</v>
      </c>
      <c r="R89" s="79" t="n">
        <v>146.866126671626</v>
      </c>
      <c r="S89" s="79" t="n">
        <v>-146.866126671626</v>
      </c>
      <c r="U89" s="25" t="n">
        <v>0.142375307793621</v>
      </c>
      <c r="V89" s="73" t="n">
        <v>-61.8256426952567</v>
      </c>
      <c r="W89" s="79" t="n">
        <v>105.087883969828</v>
      </c>
      <c r="X89" s="79" t="n">
        <v>-105.087883969828</v>
      </c>
    </row>
    <row r="90" customFormat="false" ht="14.4" hidden="false" customHeight="false" outlineLevel="0" collapsed="false">
      <c r="A90" s="24" t="n">
        <v>89</v>
      </c>
      <c r="B90" s="25" t="n">
        <v>0.0790516868758105</v>
      </c>
      <c r="C90" s="25" t="n">
        <v>0.143509133596747</v>
      </c>
      <c r="D90" s="26" t="n">
        <v>0</v>
      </c>
      <c r="E90" s="72" t="n">
        <v>3.55838920588366</v>
      </c>
      <c r="F90" s="73" t="n">
        <f aca="false">D90-E90</f>
        <v>-3.55838920588366</v>
      </c>
      <c r="G90" s="73" t="n">
        <f aca="false">G89+F90</f>
        <v>-65.3840319011404</v>
      </c>
      <c r="H90" s="74" t="n">
        <v>87</v>
      </c>
      <c r="I90" s="75" t="n">
        <f aca="false">F90^2</f>
        <v>12.6621337405494</v>
      </c>
      <c r="J90" s="76" t="n">
        <f aca="false">J89+I90</f>
        <v>3114.11936668713</v>
      </c>
      <c r="K90" s="77" t="n">
        <f aca="false">SQRT(J90)</f>
        <v>55.8042952351083</v>
      </c>
      <c r="L90" s="78" t="n">
        <f aca="false">K90*SQRT(1-J90/$J$254)</f>
        <v>52.637831185521</v>
      </c>
      <c r="M90" s="79" t="n">
        <f aca="false">2*L90</f>
        <v>105.275662371042</v>
      </c>
      <c r="N90" s="79" t="n">
        <f aca="false">-2*L90</f>
        <v>-105.275662371042</v>
      </c>
      <c r="P90" s="25" t="n">
        <v>0.286706326637396</v>
      </c>
      <c r="Q90" s="73" t="n">
        <v>98.2441813931859</v>
      </c>
      <c r="R90" s="79" t="n">
        <v>147.804225096662</v>
      </c>
      <c r="S90" s="79" t="n">
        <v>-147.804225096662</v>
      </c>
      <c r="U90" s="25" t="n">
        <v>0.143509133596747</v>
      </c>
      <c r="V90" s="73" t="n">
        <v>-65.3840319011404</v>
      </c>
      <c r="W90" s="79" t="n">
        <v>105.275662371042</v>
      </c>
      <c r="X90" s="79" t="n">
        <v>-105.275662371042</v>
      </c>
    </row>
    <row r="91" customFormat="false" ht="14.4" hidden="false" customHeight="false" outlineLevel="0" collapsed="false">
      <c r="A91" s="24" t="n">
        <v>312</v>
      </c>
      <c r="B91" s="25" t="n">
        <v>0.384304547626089</v>
      </c>
      <c r="C91" s="25" t="n">
        <v>0.144574242684533</v>
      </c>
      <c r="D91" s="26" t="n">
        <v>14</v>
      </c>
      <c r="E91" s="72" t="n">
        <v>13.24952573854</v>
      </c>
      <c r="F91" s="73" t="n">
        <f aca="false">D91-E91</f>
        <v>0.750474261459964</v>
      </c>
      <c r="G91" s="73" t="n">
        <f aca="false">G90+F91</f>
        <v>-64.6335576396804</v>
      </c>
      <c r="H91" s="0" t="n">
        <v>88</v>
      </c>
      <c r="I91" s="75" t="n">
        <f aca="false">F91^2</f>
        <v>0.563211617113878</v>
      </c>
      <c r="J91" s="76" t="n">
        <f aca="false">J90+I91</f>
        <v>3114.68257830424</v>
      </c>
      <c r="K91" s="77" t="n">
        <f aca="false">SQRT(J91)</f>
        <v>55.8093413175988</v>
      </c>
      <c r="L91" s="78" t="n">
        <f aca="false">K91*SQRT(1-J91/$J$254)</f>
        <v>52.6420009815657</v>
      </c>
      <c r="M91" s="79" t="n">
        <f aca="false">2*L91</f>
        <v>105.284001963131</v>
      </c>
      <c r="N91" s="79" t="n">
        <f aca="false">-2*L91</f>
        <v>-105.284001963131</v>
      </c>
      <c r="P91" s="25" t="n">
        <v>0.286882635302682</v>
      </c>
      <c r="Q91" s="73" t="n">
        <v>95.5440456579486</v>
      </c>
      <c r="R91" s="79" t="n">
        <v>147.851140718793</v>
      </c>
      <c r="S91" s="79" t="n">
        <v>-147.851140718793</v>
      </c>
      <c r="U91" s="25" t="n">
        <v>0.144574242684533</v>
      </c>
      <c r="V91" s="73" t="n">
        <v>-64.6335576396804</v>
      </c>
      <c r="W91" s="79" t="n">
        <v>105.284001963131</v>
      </c>
      <c r="X91" s="79" t="n">
        <v>-105.284001963131</v>
      </c>
    </row>
    <row r="92" customFormat="false" ht="14.4" hidden="false" customHeight="false" outlineLevel="0" collapsed="false">
      <c r="A92" s="24" t="n">
        <v>121</v>
      </c>
      <c r="B92" s="25" t="n">
        <v>0.0752667379484496</v>
      </c>
      <c r="C92" s="25" t="n">
        <v>0.148846131821566</v>
      </c>
      <c r="D92" s="26" t="n">
        <v>7</v>
      </c>
      <c r="E92" s="72" t="n">
        <v>3.4896840354839</v>
      </c>
      <c r="F92" s="73" t="n">
        <f aca="false">D92-E92</f>
        <v>3.5103159645161</v>
      </c>
      <c r="G92" s="73" t="n">
        <f aca="false">G91+F92</f>
        <v>-61.1232416751643</v>
      </c>
      <c r="H92" s="74" t="n">
        <v>89</v>
      </c>
      <c r="I92" s="75" t="n">
        <f aca="false">F92^2</f>
        <v>12.3223181707366</v>
      </c>
      <c r="J92" s="76" t="n">
        <f aca="false">J91+I92</f>
        <v>3127.00489647498</v>
      </c>
      <c r="K92" s="77" t="n">
        <f aca="false">SQRT(J92)</f>
        <v>55.9196289014419</v>
      </c>
      <c r="L92" s="78" t="n">
        <f aca="false">K92*SQRT(1-J92/$J$254)</f>
        <v>52.7330947230496</v>
      </c>
      <c r="M92" s="79" t="n">
        <f aca="false">2*L92</f>
        <v>105.466189446099</v>
      </c>
      <c r="N92" s="79" t="n">
        <f aca="false">-2*L92</f>
        <v>-105.466189446099</v>
      </c>
      <c r="P92" s="25" t="n">
        <v>0.287468435061537</v>
      </c>
      <c r="Q92" s="73" t="n">
        <v>120.101822633145</v>
      </c>
      <c r="R92" s="79" t="n">
        <v>151.509773613367</v>
      </c>
      <c r="S92" s="79" t="n">
        <v>-151.509773613367</v>
      </c>
      <c r="U92" s="25" t="n">
        <v>0.148846131821566</v>
      </c>
      <c r="V92" s="73" t="n">
        <v>-61.1232416751643</v>
      </c>
      <c r="W92" s="79" t="n">
        <v>105.466189446099</v>
      </c>
      <c r="X92" s="79" t="n">
        <v>-105.466189446099</v>
      </c>
    </row>
    <row r="93" customFormat="false" ht="14.4" hidden="false" customHeight="false" outlineLevel="0" collapsed="false">
      <c r="A93" s="24" t="n">
        <v>123</v>
      </c>
      <c r="B93" s="25" t="n">
        <v>0.100967991446186</v>
      </c>
      <c r="C93" s="25" t="n">
        <v>0.149046555574644</v>
      </c>
      <c r="D93" s="26" t="n">
        <v>0</v>
      </c>
      <c r="E93" s="72" t="n">
        <v>4.45496382023278</v>
      </c>
      <c r="F93" s="73" t="n">
        <f aca="false">D93-E93</f>
        <v>-4.45496382023278</v>
      </c>
      <c r="G93" s="73" t="n">
        <f aca="false">G92+F93</f>
        <v>-65.5782054953971</v>
      </c>
      <c r="H93" s="0" t="n">
        <v>90</v>
      </c>
      <c r="I93" s="75" t="n">
        <f aca="false">F93^2</f>
        <v>19.846702639583</v>
      </c>
      <c r="J93" s="76" t="n">
        <f aca="false">J92+I93</f>
        <v>3146.85159911456</v>
      </c>
      <c r="K93" s="77" t="n">
        <f aca="false">SQRT(J93)</f>
        <v>56.0968056052621</v>
      </c>
      <c r="L93" s="78" t="n">
        <f aca="false">K93*SQRT(1-J93/$J$254)</f>
        <v>52.8792694238135</v>
      </c>
      <c r="M93" s="79" t="n">
        <f aca="false">2*L93</f>
        <v>105.758538847627</v>
      </c>
      <c r="N93" s="79" t="n">
        <f aca="false">-2*L93</f>
        <v>-105.758538847627</v>
      </c>
      <c r="P93" s="25" t="n">
        <v>0.291108355893259</v>
      </c>
      <c r="Q93" s="73" t="n">
        <v>139.088221887836</v>
      </c>
      <c r="R93" s="79" t="n">
        <v>153.494897079486</v>
      </c>
      <c r="S93" s="79" t="n">
        <v>-153.494897079486</v>
      </c>
      <c r="U93" s="25" t="n">
        <v>0.149046555574644</v>
      </c>
      <c r="V93" s="73" t="n">
        <v>-65.5782054953971</v>
      </c>
      <c r="W93" s="79" t="n">
        <v>105.758538847627</v>
      </c>
      <c r="X93" s="79" t="n">
        <v>-105.758538847627</v>
      </c>
    </row>
    <row r="94" customFormat="false" ht="14.4" hidden="false" customHeight="false" outlineLevel="0" collapsed="false">
      <c r="A94" s="24" t="n">
        <v>17</v>
      </c>
      <c r="B94" s="25" t="n">
        <v>0.232687626544123</v>
      </c>
      <c r="C94" s="25" t="n">
        <v>0.151514630933975</v>
      </c>
      <c r="D94" s="26" t="n">
        <v>8</v>
      </c>
      <c r="E94" s="72" t="n">
        <v>8.9833139258345</v>
      </c>
      <c r="F94" s="73" t="n">
        <f aca="false">D94-E94</f>
        <v>-0.983313925834501</v>
      </c>
      <c r="G94" s="73" t="n">
        <f aca="false">G93+F94</f>
        <v>-66.5615194212316</v>
      </c>
      <c r="H94" s="74" t="n">
        <v>91</v>
      </c>
      <c r="I94" s="75" t="n">
        <f aca="false">F94^2</f>
        <v>0.966906276740059</v>
      </c>
      <c r="J94" s="76" t="n">
        <f aca="false">J93+I94</f>
        <v>3147.8185053913</v>
      </c>
      <c r="K94" s="77" t="n">
        <f aca="false">SQRT(J94)</f>
        <v>56.1054231370846</v>
      </c>
      <c r="L94" s="78" t="n">
        <f aca="false">K94*SQRT(1-J94/$J$254)</f>
        <v>52.8863738125568</v>
      </c>
      <c r="M94" s="79" t="n">
        <f aca="false">2*L94</f>
        <v>105.772747625114</v>
      </c>
      <c r="N94" s="79" t="n">
        <f aca="false">-2*L94</f>
        <v>-105.772747625114</v>
      </c>
      <c r="P94" s="25" t="n">
        <v>0.291307414063744</v>
      </c>
      <c r="Q94" s="73" t="n">
        <v>137.613143901728</v>
      </c>
      <c r="R94" s="79" t="n">
        <v>153.5064371912</v>
      </c>
      <c r="S94" s="79" t="n">
        <v>-153.5064371912</v>
      </c>
      <c r="U94" s="25" t="n">
        <v>0.151514630933975</v>
      </c>
      <c r="V94" s="73" t="n">
        <v>-66.5615194212316</v>
      </c>
      <c r="W94" s="79" t="n">
        <v>105.772747625114</v>
      </c>
      <c r="X94" s="79" t="n">
        <v>-105.772747625114</v>
      </c>
    </row>
    <row r="95" customFormat="false" ht="14.4" hidden="false" customHeight="false" outlineLevel="0" collapsed="false">
      <c r="A95" s="24" t="n">
        <v>101</v>
      </c>
      <c r="B95" s="25" t="n">
        <v>0.219490069840981</v>
      </c>
      <c r="C95" s="25" t="n">
        <v>0.151686422722327</v>
      </c>
      <c r="D95" s="26" t="n">
        <v>7</v>
      </c>
      <c r="E95" s="72" t="n">
        <v>8.56462921709868</v>
      </c>
      <c r="F95" s="73" t="n">
        <f aca="false">D95-E95</f>
        <v>-1.56462921709868</v>
      </c>
      <c r="G95" s="73" t="n">
        <f aca="false">G94+F95</f>
        <v>-68.1261486383303</v>
      </c>
      <c r="H95" s="0" t="n">
        <v>92</v>
      </c>
      <c r="I95" s="75" t="n">
        <f aca="false">F95^2</f>
        <v>2.44806458699882</v>
      </c>
      <c r="J95" s="76" t="n">
        <f aca="false">J94+I95</f>
        <v>3150.2665699783</v>
      </c>
      <c r="K95" s="77" t="n">
        <f aca="false">SQRT(J95)</f>
        <v>56.1272355454845</v>
      </c>
      <c r="L95" s="78" t="n">
        <f aca="false">K95*SQRT(1-J95/$J$254)</f>
        <v>52.9043540175641</v>
      </c>
      <c r="M95" s="79" t="n">
        <f aca="false">2*L95</f>
        <v>105.808708035128</v>
      </c>
      <c r="N95" s="79" t="n">
        <f aca="false">-2*L95</f>
        <v>-105.808708035128</v>
      </c>
      <c r="P95" s="25" t="n">
        <v>0.291571877061674</v>
      </c>
      <c r="Q95" s="73" t="n">
        <v>131.638145484518</v>
      </c>
      <c r="R95" s="79" t="n">
        <v>153.695036193393</v>
      </c>
      <c r="S95" s="79" t="n">
        <v>-153.695036193393</v>
      </c>
      <c r="U95" s="25" t="n">
        <v>0.151686422722327</v>
      </c>
      <c r="V95" s="73" t="n">
        <v>-68.1261486383303</v>
      </c>
      <c r="W95" s="79" t="n">
        <v>105.808708035128</v>
      </c>
      <c r="X95" s="79" t="n">
        <v>-105.808708035128</v>
      </c>
    </row>
    <row r="96" customFormat="false" ht="14.4" hidden="false" customHeight="false" outlineLevel="0" collapsed="false">
      <c r="A96" s="24" t="n">
        <v>158</v>
      </c>
      <c r="B96" s="25" t="n">
        <v>0.286117683190391</v>
      </c>
      <c r="C96" s="25" t="n">
        <v>0.151972742369581</v>
      </c>
      <c r="D96" s="26" t="n">
        <v>6</v>
      </c>
      <c r="E96" s="72" t="n">
        <v>10.6803444296138</v>
      </c>
      <c r="F96" s="73" t="n">
        <f aca="false">D96-E96</f>
        <v>-4.68034442961383</v>
      </c>
      <c r="G96" s="73" t="n">
        <f aca="false">G95+F96</f>
        <v>-72.8064930679441</v>
      </c>
      <c r="H96" s="74" t="n">
        <v>93</v>
      </c>
      <c r="I96" s="75" t="n">
        <f aca="false">F96^2</f>
        <v>21.9056239798172</v>
      </c>
      <c r="J96" s="76" t="n">
        <f aca="false">J95+I96</f>
        <v>3172.17219395812</v>
      </c>
      <c r="K96" s="77" t="n">
        <f aca="false">SQRT(J96)</f>
        <v>56.3220400372547</v>
      </c>
      <c r="L96" s="78" t="n">
        <f aca="false">K96*SQRT(1-J96/$J$254)</f>
        <v>53.0647942589701</v>
      </c>
      <c r="M96" s="79" t="n">
        <f aca="false">2*L96</f>
        <v>106.12958851794</v>
      </c>
      <c r="N96" s="79" t="n">
        <f aca="false">-2*L96</f>
        <v>-106.12958851794</v>
      </c>
      <c r="P96" s="25" t="n">
        <v>0.293417430670883</v>
      </c>
      <c r="Q96" s="73" t="n">
        <v>135.880799953776</v>
      </c>
      <c r="R96" s="79" t="n">
        <v>153.789594323212</v>
      </c>
      <c r="S96" s="79" t="n">
        <v>-153.789594323212</v>
      </c>
      <c r="U96" s="25" t="n">
        <v>0.151972742369581</v>
      </c>
      <c r="V96" s="73" t="n">
        <v>-72.8064930679441</v>
      </c>
      <c r="W96" s="79" t="n">
        <v>106.12958851794</v>
      </c>
      <c r="X96" s="79" t="n">
        <v>-106.12958851794</v>
      </c>
    </row>
    <row r="97" customFormat="false" ht="14.4" hidden="false" customHeight="false" outlineLevel="0" collapsed="false">
      <c r="A97" s="24" t="n">
        <v>455</v>
      </c>
      <c r="B97" s="25" t="n">
        <v>0.348474076938827</v>
      </c>
      <c r="C97" s="25" t="n">
        <v>0.152018553513142</v>
      </c>
      <c r="D97" s="26" t="n">
        <v>19</v>
      </c>
      <c r="E97" s="72" t="n">
        <v>12.5780911804137</v>
      </c>
      <c r="F97" s="73" t="n">
        <f aca="false">D97-E97</f>
        <v>6.42190881958627</v>
      </c>
      <c r="G97" s="73" t="n">
        <f aca="false">G96+F97</f>
        <v>-66.3845842483578</v>
      </c>
      <c r="H97" s="0" t="n">
        <v>94</v>
      </c>
      <c r="I97" s="75" t="n">
        <f aca="false">F97^2</f>
        <v>41.2409128870799</v>
      </c>
      <c r="J97" s="76" t="n">
        <f aca="false">J96+I97</f>
        <v>3213.4131068452</v>
      </c>
      <c r="K97" s="77" t="n">
        <f aca="false">SQRT(J97)</f>
        <v>56.6869747547459</v>
      </c>
      <c r="L97" s="78" t="n">
        <f aca="false">K97*SQRT(1-J97/$J$254)</f>
        <v>53.3646763737523</v>
      </c>
      <c r="M97" s="79" t="n">
        <f aca="false">2*L97</f>
        <v>106.729352747505</v>
      </c>
      <c r="N97" s="79" t="n">
        <f aca="false">-2*L97</f>
        <v>-106.729352747505</v>
      </c>
      <c r="P97" s="25" t="n">
        <v>0.293548240325773</v>
      </c>
      <c r="Q97" s="73" t="n">
        <v>128.309996694859</v>
      </c>
      <c r="R97" s="79" t="n">
        <v>154.088321501025</v>
      </c>
      <c r="S97" s="79" t="n">
        <v>-154.088321501025</v>
      </c>
      <c r="U97" s="25" t="n">
        <v>0.152018553513142</v>
      </c>
      <c r="V97" s="73" t="n">
        <v>-66.3845842483578</v>
      </c>
      <c r="W97" s="79" t="n">
        <v>106.729352747505</v>
      </c>
      <c r="X97" s="79" t="n">
        <v>-106.729352747505</v>
      </c>
    </row>
    <row r="98" customFormat="false" ht="14.4" hidden="false" customHeight="false" outlineLevel="0" collapsed="false">
      <c r="A98" s="24" t="n">
        <v>28</v>
      </c>
      <c r="B98" s="25" t="n">
        <v>0.406098573606024</v>
      </c>
      <c r="C98" s="25" t="n">
        <v>0.153398614212907</v>
      </c>
      <c r="D98" s="26" t="n">
        <v>15</v>
      </c>
      <c r="E98" s="72" t="n">
        <v>14.3536350974996</v>
      </c>
      <c r="F98" s="73" t="n">
        <f aca="false">D98-E98</f>
        <v>0.646364902500366</v>
      </c>
      <c r="G98" s="73" t="n">
        <f aca="false">G97+F98</f>
        <v>-65.7382193458575</v>
      </c>
      <c r="H98" s="74" t="n">
        <v>95</v>
      </c>
      <c r="I98" s="75" t="n">
        <f aca="false">F98^2</f>
        <v>0.417787587184308</v>
      </c>
      <c r="J98" s="76" t="n">
        <f aca="false">J97+I98</f>
        <v>3213.83089443238</v>
      </c>
      <c r="K98" s="77" t="n">
        <f aca="false">SQRT(J98)</f>
        <v>56.6906596754032</v>
      </c>
      <c r="L98" s="78" t="n">
        <f aca="false">K98*SQRT(1-J98/$J$254)</f>
        <v>53.3676999087106</v>
      </c>
      <c r="M98" s="79" t="n">
        <f aca="false">2*L98</f>
        <v>106.735399817421</v>
      </c>
      <c r="N98" s="79" t="n">
        <f aca="false">-2*L98</f>
        <v>-106.735399817421</v>
      </c>
      <c r="P98" s="25" t="n">
        <v>0.29437575357736</v>
      </c>
      <c r="Q98" s="73" t="n">
        <v>133.965770431653</v>
      </c>
      <c r="R98" s="79" t="n">
        <v>154.253473597492</v>
      </c>
      <c r="S98" s="79" t="n">
        <v>-154.253473597492</v>
      </c>
      <c r="U98" s="25" t="n">
        <v>0.153398614212907</v>
      </c>
      <c r="V98" s="73" t="n">
        <v>-65.7382193458575</v>
      </c>
      <c r="W98" s="79" t="n">
        <v>106.735399817421</v>
      </c>
      <c r="X98" s="79" t="n">
        <v>-106.735399817421</v>
      </c>
    </row>
    <row r="99" customFormat="false" ht="14.4" hidden="false" customHeight="false" outlineLevel="0" collapsed="false">
      <c r="A99" s="24" t="n">
        <v>423</v>
      </c>
      <c r="B99" s="25" t="n">
        <v>0.1950201333121</v>
      </c>
      <c r="C99" s="25" t="n">
        <v>0.153891084006185</v>
      </c>
      <c r="D99" s="26" t="n">
        <v>15</v>
      </c>
      <c r="E99" s="72" t="n">
        <v>7.83070879938593</v>
      </c>
      <c r="F99" s="73" t="n">
        <f aca="false">D99-E99</f>
        <v>7.16929120061407</v>
      </c>
      <c r="G99" s="73" t="n">
        <f aca="false">G98+F99</f>
        <v>-58.5689281452434</v>
      </c>
      <c r="H99" s="0" t="n">
        <v>96</v>
      </c>
      <c r="I99" s="75" t="n">
        <f aca="false">F99^2</f>
        <v>51.3987363192023</v>
      </c>
      <c r="J99" s="76" t="n">
        <f aca="false">J98+I99</f>
        <v>3265.22963075159</v>
      </c>
      <c r="K99" s="77" t="n">
        <f aca="false">SQRT(J99)</f>
        <v>57.1421878365852</v>
      </c>
      <c r="L99" s="78" t="n">
        <f aca="false">K99*SQRT(1-J99/$J$254)</f>
        <v>53.7374980601695</v>
      </c>
      <c r="M99" s="79" t="n">
        <f aca="false">2*L99</f>
        <v>107.474996120339</v>
      </c>
      <c r="N99" s="79" t="n">
        <f aca="false">-2*L99</f>
        <v>-107.474996120339</v>
      </c>
      <c r="P99" s="25" t="n">
        <v>0.294819368928726</v>
      </c>
      <c r="Q99" s="73" t="n">
        <v>127.380055937511</v>
      </c>
      <c r="R99" s="79" t="n">
        <v>154.475619924619</v>
      </c>
      <c r="S99" s="79" t="n">
        <v>-154.475619924619</v>
      </c>
      <c r="U99" s="25" t="n">
        <v>0.153891084006185</v>
      </c>
      <c r="V99" s="73" t="n">
        <v>-58.5689281452434</v>
      </c>
      <c r="W99" s="79" t="n">
        <v>107.474996120339</v>
      </c>
      <c r="X99" s="79" t="n">
        <v>-107.474996120339</v>
      </c>
    </row>
    <row r="100" customFormat="false" ht="14.4" hidden="false" customHeight="false" outlineLevel="0" collapsed="false">
      <c r="A100" s="24" t="n">
        <v>115</v>
      </c>
      <c r="B100" s="25" t="n">
        <v>0.398997884296017</v>
      </c>
      <c r="C100" s="25" t="n">
        <v>0.154080054973372</v>
      </c>
      <c r="D100" s="26" t="n">
        <v>9</v>
      </c>
      <c r="E100" s="72" t="n">
        <v>14.1817310114852</v>
      </c>
      <c r="F100" s="73" t="n">
        <f aca="false">D100-E100</f>
        <v>-5.18173101148523</v>
      </c>
      <c r="G100" s="73" t="n">
        <f aca="false">G99+F100</f>
        <v>-63.7506591567286</v>
      </c>
      <c r="H100" s="74" t="n">
        <v>97</v>
      </c>
      <c r="I100" s="75" t="n">
        <f aca="false">F100^2</f>
        <v>26.8503362753877</v>
      </c>
      <c r="J100" s="76" t="n">
        <f aca="false">J99+I100</f>
        <v>3292.07996702697</v>
      </c>
      <c r="K100" s="77" t="n">
        <f aca="false">SQRT(J100)</f>
        <v>57.3766500157248</v>
      </c>
      <c r="L100" s="78" t="n">
        <f aca="false">K100*SQRT(1-J100/$J$254)</f>
        <v>53.9289799690808</v>
      </c>
      <c r="M100" s="79" t="n">
        <f aca="false">2*L100</f>
        <v>107.857959938162</v>
      </c>
      <c r="N100" s="79" t="n">
        <f aca="false">-2*L100</f>
        <v>-107.857959938162</v>
      </c>
      <c r="P100" s="25" t="n">
        <v>0.29515776781855</v>
      </c>
      <c r="Q100" s="73" t="n">
        <v>122.54573809652</v>
      </c>
      <c r="R100" s="79" t="n">
        <v>154.594475711188</v>
      </c>
      <c r="S100" s="79" t="n">
        <v>-154.594475711188</v>
      </c>
      <c r="U100" s="25" t="n">
        <v>0.154080054973372</v>
      </c>
      <c r="V100" s="73" t="n">
        <v>-63.7506591567286</v>
      </c>
      <c r="W100" s="79" t="n">
        <v>107.857959938162</v>
      </c>
      <c r="X100" s="79" t="n">
        <v>-107.857959938162</v>
      </c>
    </row>
    <row r="101" customFormat="false" ht="14.4" hidden="false" customHeight="false" outlineLevel="0" collapsed="false">
      <c r="A101" s="24" t="n">
        <v>195</v>
      </c>
      <c r="B101" s="25" t="n">
        <v>0.322502673066861</v>
      </c>
      <c r="C101" s="25" t="n">
        <v>0.154286205119395</v>
      </c>
      <c r="D101" s="26" t="n">
        <v>14</v>
      </c>
      <c r="E101" s="72" t="n">
        <v>11.8978304261807</v>
      </c>
      <c r="F101" s="73" t="n">
        <f aca="false">D101-E101</f>
        <v>2.10216957381929</v>
      </c>
      <c r="G101" s="73" t="n">
        <f aca="false">G100+F101</f>
        <v>-61.6484895829093</v>
      </c>
      <c r="H101" s="0" t="n">
        <v>98</v>
      </c>
      <c r="I101" s="75" t="n">
        <f aca="false">F101^2</f>
        <v>4.41911691709157</v>
      </c>
      <c r="J101" s="76" t="n">
        <f aca="false">J100+I101</f>
        <v>3296.49908394406</v>
      </c>
      <c r="K101" s="77" t="n">
        <f aca="false">SQRT(J101)</f>
        <v>57.4151468163591</v>
      </c>
      <c r="L101" s="78" t="n">
        <f aca="false">K101*SQRT(1-J101/$J$254)</f>
        <v>53.9603842375512</v>
      </c>
      <c r="M101" s="79" t="n">
        <f aca="false">2*L101</f>
        <v>107.920768475102</v>
      </c>
      <c r="N101" s="79" t="n">
        <f aca="false">-2*L101</f>
        <v>-107.920768475102</v>
      </c>
      <c r="P101" s="25" t="n">
        <v>0.299502923311418</v>
      </c>
      <c r="Q101" s="73" t="n">
        <v>117.332243576228</v>
      </c>
      <c r="R101" s="79" t="n">
        <v>154.731963774867</v>
      </c>
      <c r="S101" s="79" t="n">
        <v>-154.731963774867</v>
      </c>
      <c r="U101" s="25" t="n">
        <v>0.154286205119395</v>
      </c>
      <c r="V101" s="73" t="n">
        <v>-61.6484895829093</v>
      </c>
      <c r="W101" s="79" t="n">
        <v>107.920768475102</v>
      </c>
      <c r="X101" s="79" t="n">
        <v>-107.920768475102</v>
      </c>
    </row>
    <row r="102" customFormat="false" ht="14.4" hidden="false" customHeight="false" outlineLevel="0" collapsed="false">
      <c r="A102" s="24" t="n">
        <v>98</v>
      </c>
      <c r="B102" s="25" t="n">
        <v>0.184933571444821</v>
      </c>
      <c r="C102" s="25" t="n">
        <v>0.154927561129245</v>
      </c>
      <c r="D102" s="26" t="n">
        <v>11</v>
      </c>
      <c r="E102" s="72" t="n">
        <v>7.5227863979856</v>
      </c>
      <c r="F102" s="73" t="n">
        <f aca="false">D102-E102</f>
        <v>3.4772136020144</v>
      </c>
      <c r="G102" s="73" t="n">
        <f aca="false">G101+F102</f>
        <v>-58.1712759808949</v>
      </c>
      <c r="H102" s="74" t="n">
        <v>99</v>
      </c>
      <c r="I102" s="75" t="n">
        <f aca="false">F102^2</f>
        <v>12.091014434034</v>
      </c>
      <c r="J102" s="76" t="n">
        <f aca="false">J101+I102</f>
        <v>3308.5900983781</v>
      </c>
      <c r="K102" s="77" t="n">
        <f aca="false">SQRT(J102)</f>
        <v>57.5203450822237</v>
      </c>
      <c r="L102" s="78" t="n">
        <f aca="false">K102*SQRT(1-J102/$J$254)</f>
        <v>54.0461498654982</v>
      </c>
      <c r="M102" s="79" t="n">
        <f aca="false">2*L102</f>
        <v>108.092299730996</v>
      </c>
      <c r="N102" s="79" t="n">
        <f aca="false">-2*L102</f>
        <v>-108.092299730996</v>
      </c>
      <c r="P102" s="25" t="n">
        <v>0.299787292126396</v>
      </c>
      <c r="Q102" s="73" t="n">
        <v>113.01198341945</v>
      </c>
      <c r="R102" s="79" t="n">
        <v>154.825913633728</v>
      </c>
      <c r="S102" s="79" t="n">
        <v>-154.825913633728</v>
      </c>
      <c r="U102" s="25" t="n">
        <v>0.154927561129245</v>
      </c>
      <c r="V102" s="73" t="n">
        <v>-58.1712759808949</v>
      </c>
      <c r="W102" s="79" t="n">
        <v>108.092299730996</v>
      </c>
      <c r="X102" s="79" t="n">
        <v>-108.092299730996</v>
      </c>
    </row>
    <row r="103" customFormat="false" ht="14.4" hidden="false" customHeight="false" outlineLevel="0" collapsed="false">
      <c r="A103" s="24" t="n">
        <v>189</v>
      </c>
      <c r="B103" s="25" t="n">
        <v>0.299787292126396</v>
      </c>
      <c r="C103" s="25" t="n">
        <v>0.157178033556663</v>
      </c>
      <c r="D103" s="26" t="n">
        <v>7</v>
      </c>
      <c r="E103" s="72" t="n">
        <v>11.3202601567783</v>
      </c>
      <c r="F103" s="73" t="n">
        <f aca="false">D103-E103</f>
        <v>-4.32026015677825</v>
      </c>
      <c r="G103" s="73" t="n">
        <f aca="false">G102+F103</f>
        <v>-62.4915361376732</v>
      </c>
      <c r="H103" s="0" t="n">
        <v>100</v>
      </c>
      <c r="I103" s="75" t="n">
        <f aca="false">F103^2</f>
        <v>18.6646478222456</v>
      </c>
      <c r="J103" s="76" t="n">
        <f aca="false">J102+I103</f>
        <v>3327.25474620034</v>
      </c>
      <c r="K103" s="77" t="n">
        <f aca="false">SQRT(J103)</f>
        <v>57.6823607890692</v>
      </c>
      <c r="L103" s="78" t="n">
        <f aca="false">K103*SQRT(1-J103/$J$254)</f>
        <v>54.1780903444642</v>
      </c>
      <c r="M103" s="79" t="n">
        <f aca="false">2*L103</f>
        <v>108.356180688928</v>
      </c>
      <c r="N103" s="79" t="n">
        <f aca="false">-2*L103</f>
        <v>-108.356180688928</v>
      </c>
      <c r="P103" s="25" t="n">
        <v>0.300461246217895</v>
      </c>
      <c r="Q103" s="73" t="n">
        <v>119.309172069582</v>
      </c>
      <c r="R103" s="79" t="n">
        <v>155.024272460874</v>
      </c>
      <c r="S103" s="79" t="n">
        <v>-155.024272460874</v>
      </c>
      <c r="U103" s="25" t="n">
        <v>0.157178033556663</v>
      </c>
      <c r="V103" s="73" t="n">
        <v>-62.4915361376732</v>
      </c>
      <c r="W103" s="79" t="n">
        <v>108.356180688928</v>
      </c>
      <c r="X103" s="79" t="n">
        <v>-108.356180688928</v>
      </c>
    </row>
    <row r="104" customFormat="false" ht="14.4" hidden="false" customHeight="false" outlineLevel="0" collapsed="false">
      <c r="A104" s="24" t="n">
        <v>353</v>
      </c>
      <c r="B104" s="25" t="n">
        <v>0.384839160998248</v>
      </c>
      <c r="C104" s="25" t="n">
        <v>0.162171448204776</v>
      </c>
      <c r="D104" s="26" t="n">
        <v>10</v>
      </c>
      <c r="E104" s="72" t="n">
        <v>14.1777559841148</v>
      </c>
      <c r="F104" s="73" t="n">
        <f aca="false">D104-E104</f>
        <v>-4.17775598411478</v>
      </c>
      <c r="G104" s="73" t="n">
        <f aca="false">G103+F104</f>
        <v>-66.669292121788</v>
      </c>
      <c r="H104" s="74" t="n">
        <v>101</v>
      </c>
      <c r="I104" s="75" t="n">
        <f aca="false">F104^2</f>
        <v>17.4536450628068</v>
      </c>
      <c r="J104" s="76" t="n">
        <f aca="false">J103+I104</f>
        <v>3344.70839126315</v>
      </c>
      <c r="K104" s="77" t="n">
        <f aca="false">SQRT(J104)</f>
        <v>57.833453910891</v>
      </c>
      <c r="L104" s="78" t="n">
        <f aca="false">K104*SQRT(1-J104/$J$254)</f>
        <v>54.3009746475997</v>
      </c>
      <c r="M104" s="79" t="n">
        <f aca="false">2*L104</f>
        <v>108.601949295199</v>
      </c>
      <c r="N104" s="79" t="n">
        <f aca="false">-2*L104</f>
        <v>-108.601949295199</v>
      </c>
      <c r="P104" s="25" t="n">
        <v>0.300936142138909</v>
      </c>
      <c r="Q104" s="73" t="n">
        <v>109.35823639821</v>
      </c>
      <c r="R104" s="79" t="n">
        <v>155.512234926151</v>
      </c>
      <c r="S104" s="79" t="n">
        <v>-155.512234926151</v>
      </c>
      <c r="U104" s="25" t="n">
        <v>0.162171448204776</v>
      </c>
      <c r="V104" s="73" t="n">
        <v>-66.669292121788</v>
      </c>
      <c r="W104" s="79" t="n">
        <v>108.601949295199</v>
      </c>
      <c r="X104" s="79" t="n">
        <v>-108.601949295199</v>
      </c>
    </row>
    <row r="105" customFormat="false" ht="14.4" hidden="false" customHeight="false" outlineLevel="0" collapsed="false">
      <c r="A105" s="24" t="n">
        <v>153</v>
      </c>
      <c r="B105" s="25" t="n">
        <v>0.425967422708556</v>
      </c>
      <c r="C105" s="25" t="n">
        <v>0.162429135887305</v>
      </c>
      <c r="D105" s="26" t="n">
        <v>13</v>
      </c>
      <c r="E105" s="72" t="n">
        <v>15.436472828513</v>
      </c>
      <c r="F105" s="73" t="n">
        <f aca="false">D105-E105</f>
        <v>-2.43647282851298</v>
      </c>
      <c r="G105" s="73" t="n">
        <f aca="false">G104+F105</f>
        <v>-69.105764950301</v>
      </c>
      <c r="H105" s="0" t="n">
        <v>102</v>
      </c>
      <c r="I105" s="75" t="n">
        <f aca="false">F105^2</f>
        <v>5.93639984408203</v>
      </c>
      <c r="J105" s="76" t="n">
        <f aca="false">J104+I105</f>
        <v>3350.64479110723</v>
      </c>
      <c r="K105" s="77" t="n">
        <f aca="false">SQRT(J105)</f>
        <v>57.8847543927348</v>
      </c>
      <c r="L105" s="78" t="n">
        <f aca="false">K105*SQRT(1-J105/$J$254)</f>
        <v>54.3426619568727</v>
      </c>
      <c r="M105" s="79" t="n">
        <f aca="false">2*L105</f>
        <v>108.685323913745</v>
      </c>
      <c r="N105" s="79" t="n">
        <f aca="false">-2*L105</f>
        <v>-108.685323913745</v>
      </c>
      <c r="P105" s="25" t="n">
        <v>0.30144042283747</v>
      </c>
      <c r="Q105" s="73" t="n">
        <v>102.989830736582</v>
      </c>
      <c r="R105" s="79" t="n">
        <v>155.709076321631</v>
      </c>
      <c r="S105" s="79" t="n">
        <v>-155.709076321631</v>
      </c>
      <c r="U105" s="25" t="n">
        <v>0.162429135887305</v>
      </c>
      <c r="V105" s="73" t="n">
        <v>-69.105764950301</v>
      </c>
      <c r="W105" s="79" t="n">
        <v>108.685323913745</v>
      </c>
      <c r="X105" s="79" t="n">
        <v>-108.685323913745</v>
      </c>
    </row>
    <row r="106" customFormat="false" ht="14.4" hidden="false" customHeight="false" outlineLevel="0" collapsed="false">
      <c r="A106" s="24" t="n">
        <v>130</v>
      </c>
      <c r="B106" s="25" t="n">
        <v>0.125335555201674</v>
      </c>
      <c r="C106" s="25" t="n">
        <v>0.16379774380118</v>
      </c>
      <c r="D106" s="26" t="n">
        <v>3</v>
      </c>
      <c r="E106" s="72" t="n">
        <v>5.62856001236054</v>
      </c>
      <c r="F106" s="73" t="n">
        <f aca="false">D106-E106</f>
        <v>-2.62856001236054</v>
      </c>
      <c r="G106" s="73" t="n">
        <f aca="false">G105+F106</f>
        <v>-71.7343249626615</v>
      </c>
      <c r="H106" s="74" t="n">
        <v>103</v>
      </c>
      <c r="I106" s="75" t="n">
        <f aca="false">F106^2</f>
        <v>6.90932773858085</v>
      </c>
      <c r="J106" s="76" t="n">
        <f aca="false">J105+I106</f>
        <v>3357.55411884581</v>
      </c>
      <c r="K106" s="77" t="n">
        <f aca="false">SQRT(J106)</f>
        <v>57.9444054145507</v>
      </c>
      <c r="L106" s="78" t="n">
        <f aca="false">K106*SQRT(1-J106/$J$254)</f>
        <v>54.3911123549757</v>
      </c>
      <c r="M106" s="79" t="n">
        <f aca="false">2*L106</f>
        <v>108.782224709951</v>
      </c>
      <c r="N106" s="79" t="n">
        <f aca="false">-2*L106</f>
        <v>-108.782224709951</v>
      </c>
      <c r="P106" s="25" t="n">
        <v>0.301630002047456</v>
      </c>
      <c r="Q106" s="73" t="n">
        <v>97.6303668308815</v>
      </c>
      <c r="R106" s="79" t="n">
        <v>155.847432895772</v>
      </c>
      <c r="S106" s="79" t="n">
        <v>-155.847432895772</v>
      </c>
      <c r="U106" s="25" t="n">
        <v>0.16379774380118</v>
      </c>
      <c r="V106" s="73" t="n">
        <v>-71.7343249626615</v>
      </c>
      <c r="W106" s="79" t="n">
        <v>108.782224709951</v>
      </c>
      <c r="X106" s="79" t="n">
        <v>-108.782224709951</v>
      </c>
    </row>
    <row r="107" customFormat="false" ht="14.4" hidden="false" customHeight="false" outlineLevel="0" collapsed="false">
      <c r="A107" s="24" t="n">
        <v>247</v>
      </c>
      <c r="B107" s="25" t="n">
        <v>0.460000682485156</v>
      </c>
      <c r="C107" s="25" t="n">
        <v>0.164462005382809</v>
      </c>
      <c r="D107" s="26" t="n">
        <v>29</v>
      </c>
      <c r="E107" s="72" t="n">
        <v>16.5706775104463</v>
      </c>
      <c r="F107" s="73" t="n">
        <f aca="false">D107-E107</f>
        <v>12.4293224895537</v>
      </c>
      <c r="G107" s="73" t="n">
        <f aca="false">G106+F107</f>
        <v>-59.3050024731078</v>
      </c>
      <c r="H107" s="0" t="n">
        <v>104</v>
      </c>
      <c r="I107" s="75" t="n">
        <f aca="false">F107^2</f>
        <v>154.488057549325</v>
      </c>
      <c r="J107" s="76" t="n">
        <f aca="false">J106+I107</f>
        <v>3512.04217639514</v>
      </c>
      <c r="K107" s="77" t="n">
        <f aca="false">SQRT(J107)</f>
        <v>59.262485405146</v>
      </c>
      <c r="L107" s="78" t="n">
        <f aca="false">K107*SQRT(1-J107/$J$254)</f>
        <v>55.4554202311888</v>
      </c>
      <c r="M107" s="79" t="n">
        <f aca="false">2*L107</f>
        <v>110.910840462378</v>
      </c>
      <c r="N107" s="79" t="n">
        <f aca="false">-2*L107</f>
        <v>-110.910840462378</v>
      </c>
      <c r="P107" s="25" t="n">
        <v>0.302966535477853</v>
      </c>
      <c r="Q107" s="73" t="n">
        <v>98.0978863713104</v>
      </c>
      <c r="R107" s="79" t="n">
        <v>155.848482376453</v>
      </c>
      <c r="S107" s="79" t="n">
        <v>-155.848482376453</v>
      </c>
      <c r="U107" s="25" t="n">
        <v>0.164462005382809</v>
      </c>
      <c r="V107" s="73" t="n">
        <v>-59.3050024731078</v>
      </c>
      <c r="W107" s="79" t="n">
        <v>110.910840462378</v>
      </c>
      <c r="X107" s="79" t="n">
        <v>-110.910840462378</v>
      </c>
    </row>
    <row r="108" customFormat="false" ht="14.4" hidden="false" customHeight="false" outlineLevel="0" collapsed="false">
      <c r="A108" s="24" t="n">
        <v>23</v>
      </c>
      <c r="B108" s="25" t="n">
        <v>0.247159155538367</v>
      </c>
      <c r="C108" s="25" t="n">
        <v>0.165819160510794</v>
      </c>
      <c r="D108" s="26" t="n">
        <v>13</v>
      </c>
      <c r="E108" s="72" t="n">
        <v>9.95071779055193</v>
      </c>
      <c r="F108" s="73" t="n">
        <f aca="false">D108-E108</f>
        <v>3.04928220944807</v>
      </c>
      <c r="G108" s="73" t="n">
        <f aca="false">G107+F108</f>
        <v>-56.2557202636597</v>
      </c>
      <c r="H108" s="74" t="n">
        <v>105</v>
      </c>
      <c r="I108" s="75" t="n">
        <f aca="false">F108^2</f>
        <v>9.29812199285653</v>
      </c>
      <c r="J108" s="76" t="n">
        <f aca="false">J107+I108</f>
        <v>3521.340298388</v>
      </c>
      <c r="K108" s="77" t="n">
        <f aca="false">SQRT(J108)</f>
        <v>59.3408821841064</v>
      </c>
      <c r="L108" s="78" t="n">
        <f aca="false">K108*SQRT(1-J108/$J$254)</f>
        <v>55.5183408039382</v>
      </c>
      <c r="M108" s="79" t="n">
        <f aca="false">2*L108</f>
        <v>111.036681607876</v>
      </c>
      <c r="N108" s="79" t="n">
        <f aca="false">-2*L108</f>
        <v>-111.036681607876</v>
      </c>
      <c r="P108" s="25" t="n">
        <v>0.306890825124554</v>
      </c>
      <c r="Q108" s="73" t="n">
        <v>111.488094367596</v>
      </c>
      <c r="R108" s="79" t="n">
        <v>156.692462592257</v>
      </c>
      <c r="S108" s="79" t="n">
        <v>-156.692462592257</v>
      </c>
      <c r="U108" s="25" t="n">
        <v>0.165819160510794</v>
      </c>
      <c r="V108" s="73" t="n">
        <v>-56.2557202636597</v>
      </c>
      <c r="W108" s="79" t="n">
        <v>111.036681607876</v>
      </c>
      <c r="X108" s="79" t="n">
        <v>-111.036681607876</v>
      </c>
    </row>
    <row r="109" customFormat="false" ht="14.4" hidden="false" customHeight="false" outlineLevel="0" collapsed="false">
      <c r="A109" s="24" t="n">
        <v>122</v>
      </c>
      <c r="B109" s="25" t="n">
        <v>0.169850649498373</v>
      </c>
      <c r="C109" s="25" t="n">
        <v>0.166357441447632</v>
      </c>
      <c r="D109" s="26" t="n">
        <v>18</v>
      </c>
      <c r="E109" s="72" t="n">
        <v>7.30592868078949</v>
      </c>
      <c r="F109" s="73" t="n">
        <f aca="false">D109-E109</f>
        <v>10.6940713192105</v>
      </c>
      <c r="G109" s="73" t="n">
        <f aca="false">G108+F109</f>
        <v>-45.5616489444492</v>
      </c>
      <c r="H109" s="0" t="n">
        <v>106</v>
      </c>
      <c r="I109" s="75" t="n">
        <f aca="false">F109^2</f>
        <v>114.363161380361</v>
      </c>
      <c r="J109" s="76" t="n">
        <f aca="false">J108+I109</f>
        <v>3635.70345976836</v>
      </c>
      <c r="K109" s="77" t="n">
        <f aca="false">SQRT(J109)</f>
        <v>60.2967947719309</v>
      </c>
      <c r="L109" s="78" t="n">
        <f aca="false">K109*SQRT(1-J109/$J$254)</f>
        <v>56.2820376100365</v>
      </c>
      <c r="M109" s="79" t="n">
        <f aca="false">2*L109</f>
        <v>112.564075220073</v>
      </c>
      <c r="N109" s="79" t="n">
        <f aca="false">-2*L109</f>
        <v>-112.564075220073</v>
      </c>
      <c r="P109" s="25" t="n">
        <v>0.309535455103852</v>
      </c>
      <c r="Q109" s="73" t="n">
        <v>109.969687817333</v>
      </c>
      <c r="R109" s="79" t="n">
        <v>156.703096375958</v>
      </c>
      <c r="S109" s="79" t="n">
        <v>-156.703096375958</v>
      </c>
      <c r="U109" s="25" t="n">
        <v>0.166357441447632</v>
      </c>
      <c r="V109" s="73" t="n">
        <v>-45.5616489444492</v>
      </c>
      <c r="W109" s="79" t="n">
        <v>112.564075220073</v>
      </c>
      <c r="X109" s="79" t="n">
        <v>-112.564075220073</v>
      </c>
    </row>
    <row r="110" customFormat="false" ht="14.4" hidden="false" customHeight="false" outlineLevel="0" collapsed="false">
      <c r="A110" s="24" t="n">
        <v>443</v>
      </c>
      <c r="B110" s="25" t="n">
        <v>0.403118388425052</v>
      </c>
      <c r="C110" s="25" t="n">
        <v>0.166689572238447</v>
      </c>
      <c r="D110" s="26" t="n">
        <v>11</v>
      </c>
      <c r="E110" s="72" t="n">
        <v>14.9700469924706</v>
      </c>
      <c r="F110" s="73" t="n">
        <f aca="false">D110-E110</f>
        <v>-3.97004699247055</v>
      </c>
      <c r="G110" s="73" t="n">
        <f aca="false">G109+F110</f>
        <v>-49.5316959369198</v>
      </c>
      <c r="H110" s="74" t="n">
        <v>107</v>
      </c>
      <c r="I110" s="75" t="n">
        <f aca="false">F110^2</f>
        <v>15.7612731224245</v>
      </c>
      <c r="J110" s="76" t="n">
        <f aca="false">J109+I110</f>
        <v>3651.46473289078</v>
      </c>
      <c r="K110" s="77" t="n">
        <f aca="false">SQRT(J110)</f>
        <v>60.427350867722</v>
      </c>
      <c r="L110" s="78" t="n">
        <f aca="false">K110*SQRT(1-J110/$J$254)</f>
        <v>56.3858336530896</v>
      </c>
      <c r="M110" s="79" t="n">
        <f aca="false">2*L110</f>
        <v>112.771667306179</v>
      </c>
      <c r="N110" s="79" t="n">
        <f aca="false">-2*L110</f>
        <v>-112.771667306179</v>
      </c>
      <c r="P110" s="25" t="n">
        <v>0.312464453898128</v>
      </c>
      <c r="Q110" s="73" t="n">
        <v>102.498970234371</v>
      </c>
      <c r="R110" s="79" t="n">
        <v>156.958829604054</v>
      </c>
      <c r="S110" s="79" t="n">
        <v>-156.958829604054</v>
      </c>
      <c r="U110" s="25" t="n">
        <v>0.166689572238447</v>
      </c>
      <c r="V110" s="73" t="n">
        <v>-49.5316959369198</v>
      </c>
      <c r="W110" s="79" t="n">
        <v>112.771667306179</v>
      </c>
      <c r="X110" s="79" t="n">
        <v>-112.771667306179</v>
      </c>
    </row>
    <row r="111" customFormat="false" ht="14.4" hidden="false" customHeight="false" outlineLevel="0" collapsed="false">
      <c r="A111" s="24" t="n">
        <v>90</v>
      </c>
      <c r="B111" s="31" t="n">
        <v>0.0884301703937939</v>
      </c>
      <c r="C111" s="31" t="n">
        <v>0.17133367691691</v>
      </c>
      <c r="D111" s="32" t="n">
        <v>2</v>
      </c>
      <c r="E111" s="72" t="n">
        <v>4.32712075471365</v>
      </c>
      <c r="F111" s="73" t="n">
        <f aca="false">D111-E111</f>
        <v>-2.32712075471365</v>
      </c>
      <c r="G111" s="73" t="n">
        <f aca="false">G110+F111</f>
        <v>-51.8588166916334</v>
      </c>
      <c r="H111" s="0" t="n">
        <v>108</v>
      </c>
      <c r="I111" s="75" t="n">
        <f aca="false">F111^2</f>
        <v>5.41549100701903</v>
      </c>
      <c r="J111" s="76" t="n">
        <f aca="false">J110+I111</f>
        <v>3656.8802238978</v>
      </c>
      <c r="K111" s="77" t="n">
        <f aca="false">SQRT(J111)</f>
        <v>60.4721441979512</v>
      </c>
      <c r="L111" s="78" t="n">
        <f aca="false">K111*SQRT(1-J111/$J$254)</f>
        <v>56.4214173692824</v>
      </c>
      <c r="M111" s="79" t="n">
        <f aca="false">2*L111</f>
        <v>112.842834738565</v>
      </c>
      <c r="N111" s="79" t="n">
        <f aca="false">-2*L111</f>
        <v>-112.842834738565</v>
      </c>
      <c r="P111" s="25" t="n">
        <v>0.314722342289055</v>
      </c>
      <c r="Q111" s="73" t="n">
        <v>97.8602145366897</v>
      </c>
      <c r="R111" s="79" t="n">
        <v>157.056565515933</v>
      </c>
      <c r="S111" s="79" t="n">
        <v>-157.056565515933</v>
      </c>
      <c r="U111" s="31" t="n">
        <v>0.17133367691691</v>
      </c>
      <c r="V111" s="73" t="n">
        <v>-51.8588166916334</v>
      </c>
      <c r="W111" s="79" t="n">
        <v>112.842834738565</v>
      </c>
      <c r="X111" s="79" t="n">
        <v>-112.842834738565</v>
      </c>
    </row>
    <row r="112" customFormat="false" ht="14.4" hidden="false" customHeight="false" outlineLevel="0" collapsed="false">
      <c r="A112" s="24" t="n">
        <v>134</v>
      </c>
      <c r="B112" s="25" t="n">
        <v>0.0981925518119981</v>
      </c>
      <c r="C112" s="25" t="n">
        <v>0.172284258145794</v>
      </c>
      <c r="D112" s="26" t="n">
        <v>4</v>
      </c>
      <c r="E112" s="72" t="n">
        <v>4.73452886500966</v>
      </c>
      <c r="F112" s="73" t="n">
        <f aca="false">D112-E112</f>
        <v>-0.734528865009659</v>
      </c>
      <c r="G112" s="73" t="n">
        <f aca="false">G111+F112</f>
        <v>-52.5933455566431</v>
      </c>
      <c r="H112" s="74" t="n">
        <v>109</v>
      </c>
      <c r="I112" s="75" t="n">
        <f aca="false">F112^2</f>
        <v>0.539532653532377</v>
      </c>
      <c r="J112" s="76" t="n">
        <f aca="false">J111+I112</f>
        <v>3657.41975655133</v>
      </c>
      <c r="K112" s="77" t="n">
        <f aca="false">SQRT(J112)</f>
        <v>60.4766050349334</v>
      </c>
      <c r="L112" s="78" t="n">
        <f aca="false">K112*SQRT(1-J112/$J$254)</f>
        <v>56.4249602540681</v>
      </c>
      <c r="M112" s="79" t="n">
        <f aca="false">2*L112</f>
        <v>112.849920508136</v>
      </c>
      <c r="N112" s="79" t="n">
        <f aca="false">-2*L112</f>
        <v>-112.849920508136</v>
      </c>
      <c r="P112" s="25" t="n">
        <v>0.314764997611302</v>
      </c>
      <c r="Q112" s="73" t="n">
        <v>95.8414430274222</v>
      </c>
      <c r="R112" s="79" t="n">
        <v>157.075022454624</v>
      </c>
      <c r="S112" s="79" t="n">
        <v>-157.075022454624</v>
      </c>
      <c r="U112" s="25" t="n">
        <v>0.172284258145794</v>
      </c>
      <c r="V112" s="73" t="n">
        <v>-52.5933455566431</v>
      </c>
      <c r="W112" s="79" t="n">
        <v>112.849920508136</v>
      </c>
      <c r="X112" s="79" t="n">
        <v>-112.849920508136</v>
      </c>
    </row>
    <row r="113" customFormat="false" ht="14.4" hidden="false" customHeight="false" outlineLevel="0" collapsed="false">
      <c r="A113" s="24" t="n">
        <v>46</v>
      </c>
      <c r="B113" s="25" t="n">
        <v>0.179146666060013</v>
      </c>
      <c r="C113" s="25" t="n">
        <v>0.173148943480502</v>
      </c>
      <c r="D113" s="26" t="n">
        <v>9</v>
      </c>
      <c r="E113" s="72" t="n">
        <v>7.81486936331496</v>
      </c>
      <c r="F113" s="73" t="n">
        <f aca="false">D113-E113</f>
        <v>1.18513063668504</v>
      </c>
      <c r="G113" s="73" t="n">
        <f aca="false">G112+F113</f>
        <v>-51.408214919958</v>
      </c>
      <c r="H113" s="0" t="n">
        <v>110</v>
      </c>
      <c r="I113" s="75" t="n">
        <f aca="false">F113^2</f>
        <v>1.4045346260095</v>
      </c>
      <c r="J113" s="76" t="n">
        <f aca="false">J112+I113</f>
        <v>3658.82429117734</v>
      </c>
      <c r="K113" s="77" t="n">
        <f aca="false">SQRT(J113)</f>
        <v>60.4882161348584</v>
      </c>
      <c r="L113" s="78" t="n">
        <f aca="false">K113*SQRT(1-J113/$J$254)</f>
        <v>56.4341813444842</v>
      </c>
      <c r="M113" s="79" t="n">
        <f aca="false">2*L113</f>
        <v>112.868362688968</v>
      </c>
      <c r="N113" s="79" t="n">
        <f aca="false">-2*L113</f>
        <v>-112.868362688968</v>
      </c>
      <c r="P113" s="25" t="n">
        <v>0.315086334372227</v>
      </c>
      <c r="Q113" s="73" t="n">
        <v>107.36511268975</v>
      </c>
      <c r="R113" s="79" t="n">
        <v>157.667081787389</v>
      </c>
      <c r="S113" s="79" t="n">
        <v>-157.667081787389</v>
      </c>
      <c r="U113" s="25" t="n">
        <v>0.173148943480502</v>
      </c>
      <c r="V113" s="73" t="n">
        <v>-51.408214919958</v>
      </c>
      <c r="W113" s="79" t="n">
        <v>112.868362688968</v>
      </c>
      <c r="X113" s="79" t="n">
        <v>-112.868362688968</v>
      </c>
    </row>
    <row r="114" customFormat="false" ht="14.4" hidden="false" customHeight="false" outlineLevel="0" collapsed="false">
      <c r="A114" s="24" t="n">
        <v>91</v>
      </c>
      <c r="B114" s="25" t="n">
        <v>0.436173419478126</v>
      </c>
      <c r="C114" s="25" t="n">
        <v>0.174196873389452</v>
      </c>
      <c r="D114" s="26" t="n">
        <v>11</v>
      </c>
      <c r="E114" s="72" t="n">
        <v>16.3934997916084</v>
      </c>
      <c r="F114" s="73" t="n">
        <f aca="false">D114-E114</f>
        <v>-5.39349979160839</v>
      </c>
      <c r="G114" s="73" t="n">
        <f aca="false">G113+F114</f>
        <v>-56.8017147115664</v>
      </c>
      <c r="H114" s="74" t="n">
        <v>111</v>
      </c>
      <c r="I114" s="75" t="n">
        <f aca="false">F114^2</f>
        <v>29.0898400020798</v>
      </c>
      <c r="J114" s="76" t="n">
        <f aca="false">J113+I114</f>
        <v>3687.91413117942</v>
      </c>
      <c r="K114" s="77" t="n">
        <f aca="false">SQRT(J114)</f>
        <v>60.7281988138906</v>
      </c>
      <c r="L114" s="78" t="n">
        <f aca="false">K114*SQRT(1-J114/$J$254)</f>
        <v>56.6245478189806</v>
      </c>
      <c r="M114" s="79" t="n">
        <f aca="false">2*L114</f>
        <v>113.249095637961</v>
      </c>
      <c r="N114" s="79" t="n">
        <f aca="false">-2*L114</f>
        <v>-113.249095637961</v>
      </c>
      <c r="P114" s="25" t="n">
        <v>0.320533419023136</v>
      </c>
      <c r="Q114" s="73" t="n">
        <v>106.721311838231</v>
      </c>
      <c r="R114" s="79" t="n">
        <v>157.668901443705</v>
      </c>
      <c r="S114" s="79" t="n">
        <v>-157.668901443705</v>
      </c>
      <c r="U114" s="25" t="n">
        <v>0.174196873389452</v>
      </c>
      <c r="V114" s="73" t="n">
        <v>-56.8017147115664</v>
      </c>
      <c r="W114" s="79" t="n">
        <v>113.249095637961</v>
      </c>
      <c r="X114" s="79" t="n">
        <v>-113.249095637961</v>
      </c>
    </row>
    <row r="115" customFormat="false" ht="14.4" hidden="false" customHeight="false" outlineLevel="0" collapsed="false">
      <c r="A115" s="24" t="n">
        <v>31</v>
      </c>
      <c r="B115" s="25" t="n">
        <v>0.108745478535842</v>
      </c>
      <c r="C115" s="25" t="n">
        <v>0.177701425871843</v>
      </c>
      <c r="D115" s="26" t="n">
        <v>18</v>
      </c>
      <c r="E115" s="72" t="n">
        <v>5.2457107688964</v>
      </c>
      <c r="F115" s="73" t="n">
        <f aca="false">D115-E115</f>
        <v>12.7542892311036</v>
      </c>
      <c r="G115" s="73" t="n">
        <f aca="false">G114+F115</f>
        <v>-44.0474254804628</v>
      </c>
      <c r="H115" s="0" t="n">
        <v>112</v>
      </c>
      <c r="I115" s="75" t="n">
        <f aca="false">F115^2</f>
        <v>162.671893790645</v>
      </c>
      <c r="J115" s="76" t="n">
        <f aca="false">J114+I115</f>
        <v>3850.58602497007</v>
      </c>
      <c r="K115" s="77" t="n">
        <f aca="false">SQRT(J115)</f>
        <v>62.0530903740504</v>
      </c>
      <c r="L115" s="78" t="n">
        <f aca="false">K115*SQRT(1-J115/$J$254)</f>
        <v>57.6679316166608</v>
      </c>
      <c r="M115" s="79" t="n">
        <f aca="false">2*L115</f>
        <v>115.335863233322</v>
      </c>
      <c r="N115" s="79" t="n">
        <f aca="false">-2*L115</f>
        <v>-115.335863233322</v>
      </c>
      <c r="P115" s="25" t="n">
        <v>0.322502673066861</v>
      </c>
      <c r="Q115" s="73" t="n">
        <v>108.82348141205</v>
      </c>
      <c r="R115" s="79" t="n">
        <v>157.688291440742</v>
      </c>
      <c r="S115" s="79" t="n">
        <v>-157.688291440742</v>
      </c>
      <c r="U115" s="25" t="n">
        <v>0.177701425871843</v>
      </c>
      <c r="V115" s="73" t="n">
        <v>-44.0474254804628</v>
      </c>
      <c r="W115" s="79" t="n">
        <v>115.335863233322</v>
      </c>
      <c r="X115" s="79" t="n">
        <v>-115.335863233322</v>
      </c>
    </row>
    <row r="116" customFormat="false" ht="14.4" hidden="false" customHeight="false" outlineLevel="0" collapsed="false">
      <c r="A116" s="24" t="n">
        <v>297</v>
      </c>
      <c r="B116" s="25" t="n">
        <v>0.356183315512888</v>
      </c>
      <c r="C116" s="25" t="n">
        <v>0.1785088472771</v>
      </c>
      <c r="D116" s="26" t="n">
        <v>15</v>
      </c>
      <c r="E116" s="72" t="n">
        <v>14.0577682582578</v>
      </c>
      <c r="F116" s="73" t="n">
        <f aca="false">D116-E116</f>
        <v>0.942231741742187</v>
      </c>
      <c r="G116" s="73" t="n">
        <f aca="false">G115+F116</f>
        <v>-43.1051937387206</v>
      </c>
      <c r="H116" s="74" t="n">
        <v>113</v>
      </c>
      <c r="I116" s="75" t="n">
        <f aca="false">F116^2</f>
        <v>0.887800655146516</v>
      </c>
      <c r="J116" s="76" t="n">
        <f aca="false">J115+I116</f>
        <v>3851.47382562521</v>
      </c>
      <c r="K116" s="77" t="n">
        <f aca="false">SQRT(J116)</f>
        <v>62.0602435189004</v>
      </c>
      <c r="L116" s="78" t="n">
        <f aca="false">K116*SQRT(1-J116/$J$254)</f>
        <v>57.6735296394918</v>
      </c>
      <c r="M116" s="79" t="n">
        <f aca="false">2*L116</f>
        <v>115.347059278984</v>
      </c>
      <c r="N116" s="79" t="n">
        <f aca="false">-2*L116</f>
        <v>-115.347059278984</v>
      </c>
      <c r="P116" s="25" t="n">
        <v>0.325036399208317</v>
      </c>
      <c r="Q116" s="73" t="n">
        <v>101.224865977546</v>
      </c>
      <c r="R116" s="79" t="n">
        <v>157.939807847933</v>
      </c>
      <c r="S116" s="79" t="n">
        <v>-157.939807847933</v>
      </c>
      <c r="U116" s="25" t="n">
        <v>0.1785088472771</v>
      </c>
      <c r="V116" s="73" t="n">
        <v>-43.1051937387206</v>
      </c>
      <c r="W116" s="79" t="n">
        <v>115.347059278984</v>
      </c>
      <c r="X116" s="79" t="n">
        <v>-115.347059278984</v>
      </c>
    </row>
    <row r="117" customFormat="false" ht="14.4" hidden="false" customHeight="false" outlineLevel="0" collapsed="false">
      <c r="A117" s="24" t="n">
        <v>200</v>
      </c>
      <c r="B117" s="25" t="n">
        <v>0.338029210364675</v>
      </c>
      <c r="C117" s="25" t="n">
        <v>0.17948806047071</v>
      </c>
      <c r="D117" s="26" t="n">
        <v>12</v>
      </c>
      <c r="E117" s="72" t="n">
        <v>13.5041359734424</v>
      </c>
      <c r="F117" s="73" t="n">
        <f aca="false">D117-E117</f>
        <v>-1.50413597344244</v>
      </c>
      <c r="G117" s="73" t="n">
        <f aca="false">G116+F117</f>
        <v>-44.6093297121631</v>
      </c>
      <c r="H117" s="0" t="n">
        <v>114</v>
      </c>
      <c r="I117" s="75" t="n">
        <f aca="false">F117^2</f>
        <v>2.26242502660365</v>
      </c>
      <c r="J117" s="76" t="n">
        <f aca="false">J116+I117</f>
        <v>3853.73625065182</v>
      </c>
      <c r="K117" s="77" t="n">
        <f aca="false">SQRT(J117)</f>
        <v>62.0784684947351</v>
      </c>
      <c r="L117" s="78" t="n">
        <f aca="false">K117*SQRT(1-J117/$J$254)</f>
        <v>57.687790706448</v>
      </c>
      <c r="M117" s="79" t="n">
        <f aca="false">2*L117</f>
        <v>115.375581412896</v>
      </c>
      <c r="N117" s="79" t="n">
        <f aca="false">-2*L117</f>
        <v>-115.375581412896</v>
      </c>
      <c r="P117" s="25" t="n">
        <v>0.325036399208317</v>
      </c>
      <c r="Q117" s="73" t="n">
        <v>82.6262505430409</v>
      </c>
      <c r="R117" s="79" t="n">
        <v>159.37628181658</v>
      </c>
      <c r="S117" s="79" t="n">
        <v>-159.37628181658</v>
      </c>
      <c r="U117" s="25" t="n">
        <v>0.17948806047071</v>
      </c>
      <c r="V117" s="73" t="n">
        <v>-44.6093297121631</v>
      </c>
      <c r="W117" s="79" t="n">
        <v>115.375581412896</v>
      </c>
      <c r="X117" s="79" t="n">
        <v>-115.375581412896</v>
      </c>
    </row>
    <row r="118" customFormat="false" ht="14.4" hidden="false" customHeight="false" outlineLevel="0" collapsed="false">
      <c r="A118" s="24" t="n">
        <v>38</v>
      </c>
      <c r="B118" s="25" t="n">
        <v>0.449592783856951</v>
      </c>
      <c r="C118" s="25" t="n">
        <v>0.186256656931799</v>
      </c>
      <c r="D118" s="26" t="n">
        <v>19</v>
      </c>
      <c r="E118" s="72" t="n">
        <v>17.4752484867632</v>
      </c>
      <c r="F118" s="73" t="n">
        <f aca="false">D118-E118</f>
        <v>1.52475151323683</v>
      </c>
      <c r="G118" s="73" t="n">
        <f aca="false">G117+F118</f>
        <v>-43.0845781989262</v>
      </c>
      <c r="H118" s="74" t="n">
        <v>115</v>
      </c>
      <c r="I118" s="75" t="n">
        <f aca="false">F118^2</f>
        <v>2.32486717711801</v>
      </c>
      <c r="J118" s="76" t="n">
        <f aca="false">J117+I118</f>
        <v>3856.06111782894</v>
      </c>
      <c r="K118" s="77" t="n">
        <f aca="false">SQRT(J118)</f>
        <v>62.0971909012713</v>
      </c>
      <c r="L118" s="78" t="n">
        <f aca="false">K118*SQRT(1-J118/$J$254)</f>
        <v>57.7024384299307</v>
      </c>
      <c r="M118" s="79" t="n">
        <f aca="false">2*L118</f>
        <v>115.404876859861</v>
      </c>
      <c r="N118" s="79" t="n">
        <f aca="false">-2*L118</f>
        <v>-115.404876859861</v>
      </c>
      <c r="P118" s="25" t="n">
        <v>0.325596605773824</v>
      </c>
      <c r="Q118" s="73" t="n">
        <v>76.7580625461662</v>
      </c>
      <c r="R118" s="79" t="n">
        <v>159.512762139749</v>
      </c>
      <c r="S118" s="79" t="n">
        <v>-159.512762139749</v>
      </c>
      <c r="U118" s="25" t="n">
        <v>0.186256656931799</v>
      </c>
      <c r="V118" s="73" t="n">
        <v>-43.0845781989262</v>
      </c>
      <c r="W118" s="79" t="n">
        <v>115.404876859861</v>
      </c>
      <c r="X118" s="79" t="n">
        <v>-115.404876859861</v>
      </c>
    </row>
    <row r="119" customFormat="false" ht="14.4" hidden="false" customHeight="false" outlineLevel="0" collapsed="false">
      <c r="A119" s="24" t="n">
        <v>140</v>
      </c>
      <c r="B119" s="25" t="n">
        <v>0.172478217348773</v>
      </c>
      <c r="C119" s="25" t="n">
        <v>0.188169272175457</v>
      </c>
      <c r="D119" s="26" t="n">
        <v>1</v>
      </c>
      <c r="E119" s="72" t="n">
        <v>7.94705882932468</v>
      </c>
      <c r="F119" s="73" t="n">
        <f aca="false">D119-E119</f>
        <v>-6.94705882932468</v>
      </c>
      <c r="G119" s="73" t="n">
        <f aca="false">G118+F119</f>
        <v>-50.0316370282509</v>
      </c>
      <c r="H119" s="0" t="n">
        <v>116</v>
      </c>
      <c r="I119" s="75" t="n">
        <f aca="false">F119^2</f>
        <v>48.261626378098</v>
      </c>
      <c r="J119" s="76" t="n">
        <f aca="false">J118+I119</f>
        <v>3904.32274420703</v>
      </c>
      <c r="K119" s="77" t="n">
        <f aca="false">SQRT(J119)</f>
        <v>62.4845800514578</v>
      </c>
      <c r="L119" s="78" t="n">
        <f aca="false">K119*SQRT(1-J119/$J$254)</f>
        <v>58.004928174609</v>
      </c>
      <c r="M119" s="79" t="n">
        <f aca="false">2*L119</f>
        <v>116.009856349218</v>
      </c>
      <c r="N119" s="79" t="n">
        <f aca="false">-2*L119</f>
        <v>-116.009856349218</v>
      </c>
      <c r="P119" s="29" t="n">
        <v>0.326171030780081</v>
      </c>
      <c r="Q119" s="73" t="n">
        <v>58.5899578032466</v>
      </c>
      <c r="R119" s="79" t="n">
        <v>160.762115148529</v>
      </c>
      <c r="S119" s="79" t="n">
        <v>-160.762115148529</v>
      </c>
      <c r="U119" s="25" t="n">
        <v>0.188169272175457</v>
      </c>
      <c r="V119" s="73" t="n">
        <v>-50.0316370282509</v>
      </c>
      <c r="W119" s="79" t="n">
        <v>116.009856349218</v>
      </c>
      <c r="X119" s="79" t="n">
        <v>-116.009856349218</v>
      </c>
    </row>
    <row r="120" customFormat="false" ht="14.4" hidden="false" customHeight="false" outlineLevel="0" collapsed="false">
      <c r="A120" s="24" t="n">
        <v>395</v>
      </c>
      <c r="B120" s="25" t="n">
        <v>0.244582774074664</v>
      </c>
      <c r="C120" s="25" t="n">
        <v>0.188283800034358</v>
      </c>
      <c r="D120" s="26" t="n">
        <v>18</v>
      </c>
      <c r="E120" s="72" t="n">
        <v>10.6183859558172</v>
      </c>
      <c r="F120" s="73" t="n">
        <f aca="false">D120-E120</f>
        <v>7.38161404418278</v>
      </c>
      <c r="G120" s="73" t="n">
        <f aca="false">G119+F120</f>
        <v>-42.6500229840681</v>
      </c>
      <c r="H120" s="74" t="n">
        <v>117</v>
      </c>
      <c r="I120" s="75" t="n">
        <f aca="false">F120^2</f>
        <v>54.4882258972765</v>
      </c>
      <c r="J120" s="76" t="n">
        <f aca="false">J119+I120</f>
        <v>3958.81097010431</v>
      </c>
      <c r="K120" s="77" t="n">
        <f aca="false">SQRT(J120)</f>
        <v>62.9190827182367</v>
      </c>
      <c r="L120" s="78" t="n">
        <f aca="false">K120*SQRT(1-J120/$J$254)</f>
        <v>58.3428607511785</v>
      </c>
      <c r="M120" s="79" t="n">
        <f aca="false">2*L120</f>
        <v>116.685721502357</v>
      </c>
      <c r="N120" s="79" t="n">
        <f aca="false">-2*L120</f>
        <v>-116.685721502357</v>
      </c>
      <c r="P120" s="25" t="n">
        <v>0.326290465682371</v>
      </c>
      <c r="Q120" s="73" t="n">
        <v>53.4674770981616</v>
      </c>
      <c r="R120" s="79" t="n">
        <v>160.856900373843</v>
      </c>
      <c r="S120" s="79" t="n">
        <v>-160.856900373843</v>
      </c>
      <c r="U120" s="25" t="n">
        <v>0.188283800034358</v>
      </c>
      <c r="V120" s="73" t="n">
        <v>-42.6500229840681</v>
      </c>
      <c r="W120" s="79" t="n">
        <v>116.685721502357</v>
      </c>
      <c r="X120" s="79" t="n">
        <v>-116.685721502357</v>
      </c>
    </row>
    <row r="121" customFormat="false" ht="14.4" hidden="false" customHeight="false" outlineLevel="0" collapsed="false">
      <c r="A121" s="24" t="n">
        <v>148</v>
      </c>
      <c r="B121" s="25" t="n">
        <v>0.1852122528835</v>
      </c>
      <c r="C121" s="25" t="n">
        <v>0.196100326404398</v>
      </c>
      <c r="D121" s="26" t="n">
        <v>11</v>
      </c>
      <c r="E121" s="72" t="n">
        <v>8.63437749507721</v>
      </c>
      <c r="F121" s="73" t="n">
        <f aca="false">D121-E121</f>
        <v>2.3656225049228</v>
      </c>
      <c r="G121" s="73" t="n">
        <f aca="false">G120+F121</f>
        <v>-40.2844004791453</v>
      </c>
      <c r="H121" s="0" t="n">
        <v>118</v>
      </c>
      <c r="I121" s="75" t="n">
        <f aca="false">F121^2</f>
        <v>5.5961698357972</v>
      </c>
      <c r="J121" s="76" t="n">
        <f aca="false">J120+I121</f>
        <v>3964.40713994011</v>
      </c>
      <c r="K121" s="77" t="n">
        <f aca="false">SQRT(J121)</f>
        <v>62.9635381783783</v>
      </c>
      <c r="L121" s="78" t="n">
        <f aca="false">K121*SQRT(1-J121/$J$254)</f>
        <v>58.3773551030541</v>
      </c>
      <c r="M121" s="79" t="n">
        <f aca="false">2*L121</f>
        <v>116.754710206108</v>
      </c>
      <c r="N121" s="79" t="n">
        <f aca="false">-2*L121</f>
        <v>-116.754710206108</v>
      </c>
      <c r="P121" s="25" t="n">
        <v>0.326426962713561</v>
      </c>
      <c r="Q121" s="73" t="n">
        <v>50.6218907687187</v>
      </c>
      <c r="R121" s="79" t="n">
        <v>160.88601655704</v>
      </c>
      <c r="S121" s="79" t="n">
        <v>-160.88601655704</v>
      </c>
      <c r="U121" s="25" t="n">
        <v>0.196100326404398</v>
      </c>
      <c r="V121" s="73" t="n">
        <v>-40.2844004791453</v>
      </c>
      <c r="W121" s="79" t="n">
        <v>116.754710206108</v>
      </c>
      <c r="X121" s="79" t="n">
        <v>-116.754710206108</v>
      </c>
    </row>
    <row r="122" customFormat="false" ht="14.4" hidden="false" customHeight="false" outlineLevel="0" collapsed="false">
      <c r="A122" s="24" t="n">
        <v>111</v>
      </c>
      <c r="B122" s="25" t="n">
        <v>0.326426962713561</v>
      </c>
      <c r="C122" s="25" t="n">
        <v>0.196987917310886</v>
      </c>
      <c r="D122" s="26" t="n">
        <v>11</v>
      </c>
      <c r="E122" s="72" t="n">
        <v>13.845586329443</v>
      </c>
      <c r="F122" s="73" t="n">
        <f aca="false">D122-E122</f>
        <v>-2.84558632944296</v>
      </c>
      <c r="G122" s="73" t="n">
        <f aca="false">G121+F122</f>
        <v>-43.1299868085883</v>
      </c>
      <c r="H122" s="74" t="n">
        <v>119</v>
      </c>
      <c r="I122" s="75" t="n">
        <f aca="false">F122^2</f>
        <v>8.09736155831265</v>
      </c>
      <c r="J122" s="76" t="n">
        <f aca="false">J121+I122</f>
        <v>3972.50450149842</v>
      </c>
      <c r="K122" s="77" t="n">
        <f aca="false">SQRT(J122)</f>
        <v>63.0278073670536</v>
      </c>
      <c r="L122" s="78" t="n">
        <f aca="false">K122*SQRT(1-J122/$J$254)</f>
        <v>58.4271969544421</v>
      </c>
      <c r="M122" s="79" t="n">
        <f aca="false">2*L122</f>
        <v>116.854393908884</v>
      </c>
      <c r="N122" s="79" t="n">
        <f aca="false">-2*L122</f>
        <v>-116.854393908884</v>
      </c>
      <c r="P122" s="25" t="n">
        <v>0.329023249994313</v>
      </c>
      <c r="Q122" s="73" t="n">
        <v>49.0982469100212</v>
      </c>
      <c r="R122" s="79" t="n">
        <v>160.894352466596</v>
      </c>
      <c r="S122" s="79" t="n">
        <v>-160.894352466596</v>
      </c>
      <c r="U122" s="25" t="n">
        <v>0.196987917310886</v>
      </c>
      <c r="V122" s="73" t="n">
        <v>-43.1299868085883</v>
      </c>
      <c r="W122" s="79" t="n">
        <v>116.854393908884</v>
      </c>
      <c r="X122" s="79" t="n">
        <v>-116.854393908884</v>
      </c>
    </row>
    <row r="123" customFormat="false" ht="14.4" hidden="false" customHeight="false" outlineLevel="0" collapsed="false">
      <c r="A123" s="24" t="n">
        <v>272</v>
      </c>
      <c r="B123" s="25" t="n">
        <v>0.681029187615169</v>
      </c>
      <c r="C123" s="25" t="n">
        <v>0.197148256313348</v>
      </c>
      <c r="D123" s="26" t="n">
        <v>53</v>
      </c>
      <c r="E123" s="72" t="n">
        <v>25.4782422850987</v>
      </c>
      <c r="F123" s="73" t="n">
        <f aca="false">D123-E123</f>
        <v>27.5217577149013</v>
      </c>
      <c r="G123" s="73" t="n">
        <f aca="false">G122+F123</f>
        <v>-15.608229093687</v>
      </c>
      <c r="H123" s="0" t="n">
        <v>120</v>
      </c>
      <c r="I123" s="75" t="n">
        <f aca="false">F123^2</f>
        <v>757.44714771773</v>
      </c>
      <c r="J123" s="76" t="n">
        <f aca="false">J122+I123</f>
        <v>4729.95164921615</v>
      </c>
      <c r="K123" s="77" t="n">
        <f aca="false">SQRT(J123)</f>
        <v>68.7746439410351</v>
      </c>
      <c r="L123" s="78" t="n">
        <f aca="false">K123*SQRT(1-J123/$J$254)</f>
        <v>62.7517885208845</v>
      </c>
      <c r="M123" s="79" t="n">
        <f aca="false">2*L123</f>
        <v>125.503577041769</v>
      </c>
      <c r="N123" s="79" t="n">
        <f aca="false">-2*L123</f>
        <v>-125.503577041769</v>
      </c>
      <c r="P123" s="25" t="n">
        <v>0.332145619582774</v>
      </c>
      <c r="Q123" s="73" t="n">
        <v>47.4027208676082</v>
      </c>
      <c r="R123" s="79" t="n">
        <v>160.904668033605</v>
      </c>
      <c r="S123" s="79" t="n">
        <v>-160.904668033605</v>
      </c>
      <c r="U123" s="25" t="n">
        <v>0.197148256313348</v>
      </c>
      <c r="V123" s="73" t="n">
        <v>-15.608229093687</v>
      </c>
      <c r="W123" s="79" t="n">
        <v>125.503577041769</v>
      </c>
      <c r="X123" s="79" t="n">
        <v>-125.503577041769</v>
      </c>
    </row>
    <row r="124" customFormat="false" ht="14.4" hidden="false" customHeight="false" outlineLevel="0" collapsed="false">
      <c r="A124" s="24" t="n">
        <v>97</v>
      </c>
      <c r="B124" s="25" t="n">
        <v>0.167581386354847</v>
      </c>
      <c r="C124" s="25" t="n">
        <v>0.198075931970452</v>
      </c>
      <c r="D124" s="26" t="n">
        <v>9</v>
      </c>
      <c r="E124" s="72" t="n">
        <v>7.99381403859867</v>
      </c>
      <c r="F124" s="73" t="n">
        <f aca="false">D124-E124</f>
        <v>1.00618596140133</v>
      </c>
      <c r="G124" s="73" t="n">
        <f aca="false">G123+F124</f>
        <v>-14.6020431322857</v>
      </c>
      <c r="H124" s="74" t="n">
        <v>121</v>
      </c>
      <c r="I124" s="75" t="n">
        <f aca="false">F124^2</f>
        <v>1.01241018892111</v>
      </c>
      <c r="J124" s="76" t="n">
        <f aca="false">J123+I124</f>
        <v>4730.96405940507</v>
      </c>
      <c r="K124" s="77" t="n">
        <f aca="false">SQRT(J124)</f>
        <v>68.7820038920434</v>
      </c>
      <c r="L124" s="78" t="n">
        <f aca="false">K124*SQRT(1-J124/$J$254)</f>
        <v>62.7571527621323</v>
      </c>
      <c r="M124" s="79" t="n">
        <f aca="false">2*L124</f>
        <v>125.514305524265</v>
      </c>
      <c r="N124" s="79" t="n">
        <f aca="false">-2*L124</f>
        <v>-125.514305524265</v>
      </c>
      <c r="P124" s="25" t="n">
        <v>0.332279272925814</v>
      </c>
      <c r="Q124" s="73" t="n">
        <v>32.6348373112374</v>
      </c>
      <c r="R124" s="79" t="n">
        <v>161.664206591636</v>
      </c>
      <c r="S124" s="79" t="n">
        <v>-161.664206591636</v>
      </c>
      <c r="U124" s="25" t="n">
        <v>0.198075931970452</v>
      </c>
      <c r="V124" s="73" t="n">
        <v>-14.6020431322857</v>
      </c>
      <c r="W124" s="79" t="n">
        <v>125.514305524265</v>
      </c>
      <c r="X124" s="79" t="n">
        <v>-125.514305524265</v>
      </c>
    </row>
    <row r="125" customFormat="false" ht="14.4" hidden="false" customHeight="false" outlineLevel="0" collapsed="false">
      <c r="A125" s="24" t="n">
        <v>107</v>
      </c>
      <c r="B125" s="25" t="n">
        <v>0.293417430670883</v>
      </c>
      <c r="C125" s="25" t="n">
        <v>0.199204031380633</v>
      </c>
      <c r="D125" s="26" t="n">
        <v>17</v>
      </c>
      <c r="E125" s="72" t="n">
        <v>12.7573455307421</v>
      </c>
      <c r="F125" s="73" t="n">
        <f aca="false">D125-E125</f>
        <v>4.24265446925794</v>
      </c>
      <c r="G125" s="73" t="n">
        <f aca="false">G124+F125</f>
        <v>-10.3593886630277</v>
      </c>
      <c r="H125" s="0" t="n">
        <v>122</v>
      </c>
      <c r="I125" s="75" t="n">
        <f aca="false">F125^2</f>
        <v>18.0001169455143</v>
      </c>
      <c r="J125" s="76" t="n">
        <f aca="false">J124+I125</f>
        <v>4748.96417635059</v>
      </c>
      <c r="K125" s="77" t="n">
        <f aca="false">SQRT(J125)</f>
        <v>68.9127286961602</v>
      </c>
      <c r="L125" s="78" t="n">
        <f aca="false">K125*SQRT(1-J125/$J$254)</f>
        <v>62.8523533025574</v>
      </c>
      <c r="M125" s="79" t="n">
        <f aca="false">2*L125</f>
        <v>125.704706605115</v>
      </c>
      <c r="N125" s="79" t="n">
        <f aca="false">-2*L125</f>
        <v>-125.704706605115</v>
      </c>
      <c r="P125" s="25" t="n">
        <v>0.334383602156653</v>
      </c>
      <c r="Q125" s="73" t="n">
        <v>60.2054428449438</v>
      </c>
      <c r="R125" s="79" t="n">
        <v>163.963232229425</v>
      </c>
      <c r="S125" s="79" t="n">
        <v>-163.963232229425</v>
      </c>
      <c r="U125" s="25" t="n">
        <v>0.199204031380633</v>
      </c>
      <c r="V125" s="73" t="n">
        <v>-10.3593886630277</v>
      </c>
      <c r="W125" s="79" t="n">
        <v>125.704706605115</v>
      </c>
      <c r="X125" s="79" t="n">
        <v>-125.704706605115</v>
      </c>
    </row>
    <row r="126" customFormat="false" ht="14.4" hidden="false" customHeight="false" outlineLevel="0" collapsed="false">
      <c r="A126" s="24" t="n">
        <v>18</v>
      </c>
      <c r="B126" s="25" t="n">
        <v>0.29515776781855</v>
      </c>
      <c r="C126" s="25" t="n">
        <v>0.199587699707954</v>
      </c>
      <c r="D126" s="26" t="n">
        <v>8</v>
      </c>
      <c r="E126" s="72" t="n">
        <v>12.8343178409909</v>
      </c>
      <c r="F126" s="73" t="n">
        <f aca="false">D126-E126</f>
        <v>-4.8343178409909</v>
      </c>
      <c r="G126" s="73" t="n">
        <f aca="false">G125+F126</f>
        <v>-15.1937065040186</v>
      </c>
      <c r="H126" s="74" t="n">
        <v>123</v>
      </c>
      <c r="I126" s="75" t="n">
        <f aca="false">F126^2</f>
        <v>23.3706289877229</v>
      </c>
      <c r="J126" s="76" t="n">
        <f aca="false">J125+I126</f>
        <v>4772.33480533831</v>
      </c>
      <c r="K126" s="77" t="n">
        <f aca="false">SQRT(J126)</f>
        <v>69.0820874419578</v>
      </c>
      <c r="L126" s="78" t="n">
        <f aca="false">K126*SQRT(1-J126/$J$254)</f>
        <v>62.9754713247704</v>
      </c>
      <c r="M126" s="79" t="n">
        <f aca="false">2*L126</f>
        <v>125.950942649541</v>
      </c>
      <c r="N126" s="79" t="n">
        <f aca="false">-2*L126</f>
        <v>-125.950942649541</v>
      </c>
      <c r="P126" s="25" t="n">
        <v>0.334739063175376</v>
      </c>
      <c r="Q126" s="73" t="n">
        <v>62.9156129998136</v>
      </c>
      <c r="R126" s="79" t="n">
        <v>163.982855496607</v>
      </c>
      <c r="S126" s="79" t="n">
        <v>-163.982855496607</v>
      </c>
      <c r="U126" s="25" t="n">
        <v>0.199587699707954</v>
      </c>
      <c r="V126" s="73" t="n">
        <v>-15.1937065040186</v>
      </c>
      <c r="W126" s="79" t="n">
        <v>125.950942649541</v>
      </c>
      <c r="X126" s="79" t="n">
        <v>-125.950942649541</v>
      </c>
    </row>
    <row r="127" customFormat="false" ht="14.4" hidden="false" customHeight="false" outlineLevel="0" collapsed="false">
      <c r="A127" s="24" t="n">
        <v>74</v>
      </c>
      <c r="B127" s="25" t="n">
        <v>0.244360966398981</v>
      </c>
      <c r="C127" s="25" t="n">
        <v>0.19963923724446</v>
      </c>
      <c r="D127" s="26" t="n">
        <v>6</v>
      </c>
      <c r="E127" s="72" t="n">
        <v>10.9766567748988</v>
      </c>
      <c r="F127" s="73" t="n">
        <f aca="false">D127-E127</f>
        <v>-4.97665677489879</v>
      </c>
      <c r="G127" s="73" t="n">
        <f aca="false">G126+F127</f>
        <v>-20.1703632789174</v>
      </c>
      <c r="H127" s="0" t="n">
        <v>124</v>
      </c>
      <c r="I127" s="75" t="n">
        <f aca="false">F127^2</f>
        <v>24.767112655146</v>
      </c>
      <c r="J127" s="76" t="n">
        <f aca="false">J126+I127</f>
        <v>4797.10191799345</v>
      </c>
      <c r="K127" s="77" t="n">
        <f aca="false">SQRT(J127)</f>
        <v>69.261114039506</v>
      </c>
      <c r="L127" s="78" t="n">
        <f aca="false">K127*SQRT(1-J127/$J$254)</f>
        <v>63.1053494801649</v>
      </c>
      <c r="M127" s="79" t="n">
        <f aca="false">2*L127</f>
        <v>126.21069896033</v>
      </c>
      <c r="N127" s="79" t="n">
        <f aca="false">-2*L127</f>
        <v>-126.21069896033</v>
      </c>
      <c r="P127" s="25" t="n">
        <v>0.338029210364675</v>
      </c>
      <c r="Q127" s="73" t="n">
        <v>61.4114770263712</v>
      </c>
      <c r="R127" s="79" t="n">
        <v>163.988890026015</v>
      </c>
      <c r="S127" s="79" t="n">
        <v>-163.988890026015</v>
      </c>
      <c r="U127" s="25" t="n">
        <v>0.19963923724446</v>
      </c>
      <c r="V127" s="73" t="n">
        <v>-20.1703632789174</v>
      </c>
      <c r="W127" s="79" t="n">
        <v>126.21069896033</v>
      </c>
      <c r="X127" s="79" t="n">
        <v>-126.21069896033</v>
      </c>
    </row>
    <row r="128" customFormat="false" ht="14.4" hidden="false" customHeight="false" outlineLevel="0" collapsed="false">
      <c r="A128" s="24" t="n">
        <v>106</v>
      </c>
      <c r="B128" s="25" t="n">
        <v>0.299502923311418</v>
      </c>
      <c r="C128" s="25" t="n">
        <v>0.205531695584951</v>
      </c>
      <c r="D128" s="26" t="n">
        <v>8</v>
      </c>
      <c r="E128" s="72" t="n">
        <v>13.2134945202915</v>
      </c>
      <c r="F128" s="73" t="n">
        <f aca="false">D128-E128</f>
        <v>-5.21349452029148</v>
      </c>
      <c r="G128" s="73" t="n">
        <f aca="false">G127+F128</f>
        <v>-25.3838577992089</v>
      </c>
      <c r="H128" s="74" t="n">
        <v>125</v>
      </c>
      <c r="I128" s="75" t="n">
        <f aca="false">F128^2</f>
        <v>27.1805251131093</v>
      </c>
      <c r="J128" s="76" t="n">
        <f aca="false">J127+I128</f>
        <v>4824.28244310656</v>
      </c>
      <c r="K128" s="77" t="n">
        <f aca="false">SQRT(J128)</f>
        <v>69.4570546676618</v>
      </c>
      <c r="L128" s="78" t="n">
        <f aca="false">K128*SQRT(1-J128/$J$254)</f>
        <v>63.2471813288562</v>
      </c>
      <c r="M128" s="79" t="n">
        <f aca="false">2*L128</f>
        <v>126.494362657712</v>
      </c>
      <c r="N128" s="79" t="n">
        <f aca="false">-2*L128</f>
        <v>-126.494362657712</v>
      </c>
      <c r="P128" s="25" t="n">
        <v>0.338640603316878</v>
      </c>
      <c r="Q128" s="73" t="n">
        <v>62.8642990818662</v>
      </c>
      <c r="R128" s="79" t="n">
        <v>163.994515654149</v>
      </c>
      <c r="S128" s="79" t="n">
        <v>-163.994515654149</v>
      </c>
      <c r="U128" s="25" t="n">
        <v>0.205531695584951</v>
      </c>
      <c r="V128" s="73" t="n">
        <v>-25.3838577992089</v>
      </c>
      <c r="W128" s="79" t="n">
        <v>126.494362657712</v>
      </c>
      <c r="X128" s="79" t="n">
        <v>-126.494362657712</v>
      </c>
    </row>
    <row r="129" customFormat="false" ht="14.4" hidden="false" customHeight="false" outlineLevel="0" collapsed="false">
      <c r="A129" s="24" t="n">
        <v>431</v>
      </c>
      <c r="B129" s="25" t="n">
        <v>0.541597470255022</v>
      </c>
      <c r="C129" s="25" t="n">
        <v>0.206144419630075</v>
      </c>
      <c r="D129" s="26" t="n">
        <v>13</v>
      </c>
      <c r="E129" s="72" t="n">
        <v>21.6250796529598</v>
      </c>
      <c r="F129" s="73" t="n">
        <f aca="false">D129-E129</f>
        <v>-8.62507965295983</v>
      </c>
      <c r="G129" s="73" t="n">
        <f aca="false">G128+F129</f>
        <v>-34.0089374521687</v>
      </c>
      <c r="H129" s="0" t="n">
        <v>126</v>
      </c>
      <c r="I129" s="75" t="n">
        <f aca="false">F129^2</f>
        <v>74.3919990199017</v>
      </c>
      <c r="J129" s="76" t="n">
        <f aca="false">J128+I129</f>
        <v>4898.67444212647</v>
      </c>
      <c r="K129" s="77" t="n">
        <f aca="false">SQRT(J129)</f>
        <v>69.9905310890442</v>
      </c>
      <c r="L129" s="78" t="n">
        <f aca="false">K129*SQRT(1-J129/$J$254)</f>
        <v>63.6316504381365</v>
      </c>
      <c r="M129" s="79" t="n">
        <f aca="false">2*L129</f>
        <v>127.263300876273</v>
      </c>
      <c r="N129" s="79" t="n">
        <f aca="false">-2*L129</f>
        <v>-127.263300876273</v>
      </c>
      <c r="P129" s="25" t="n">
        <v>0.338865254680711</v>
      </c>
      <c r="Q129" s="73" t="n">
        <v>64.5389829245945</v>
      </c>
      <c r="R129" s="79" t="n">
        <v>164.001984414101</v>
      </c>
      <c r="S129" s="79" t="n">
        <v>-164.001984414101</v>
      </c>
      <c r="U129" s="25" t="n">
        <v>0.206144419630075</v>
      </c>
      <c r="V129" s="73" t="n">
        <v>-34.0089374521687</v>
      </c>
      <c r="W129" s="79" t="n">
        <v>127.263300876273</v>
      </c>
      <c r="X129" s="79" t="n">
        <v>-127.263300876273</v>
      </c>
    </row>
    <row r="130" customFormat="false" ht="14.4" hidden="false" customHeight="false" outlineLevel="0" collapsed="false">
      <c r="A130" s="24" t="n">
        <v>186</v>
      </c>
      <c r="B130" s="25" t="n">
        <v>0.41793684737357</v>
      </c>
      <c r="C130" s="25" t="n">
        <v>0.210347592051767</v>
      </c>
      <c r="D130" s="26" t="n">
        <v>8</v>
      </c>
      <c r="E130" s="72" t="n">
        <v>17.6506184233556</v>
      </c>
      <c r="F130" s="73" t="n">
        <f aca="false">D130-E130</f>
        <v>-9.65061842335556</v>
      </c>
      <c r="G130" s="73" t="n">
        <f aca="false">G129+F130</f>
        <v>-43.6595558755243</v>
      </c>
      <c r="H130" s="74" t="n">
        <v>127</v>
      </c>
      <c r="I130" s="75" t="n">
        <f aca="false">F130^2</f>
        <v>93.1344359532098</v>
      </c>
      <c r="J130" s="76" t="n">
        <f aca="false">J129+I130</f>
        <v>4991.80887807967</v>
      </c>
      <c r="K130" s="77" t="n">
        <f aca="false">SQRT(J130)</f>
        <v>70.6527343991701</v>
      </c>
      <c r="L130" s="78" t="n">
        <f aca="false">K130*SQRT(1-J130/$J$254)</f>
        <v>64.1054243800509</v>
      </c>
      <c r="M130" s="79" t="n">
        <f aca="false">2*L130</f>
        <v>128.210848760102</v>
      </c>
      <c r="N130" s="79" t="n">
        <f aca="false">-2*L130</f>
        <v>-128.210848760102</v>
      </c>
      <c r="P130" s="25" t="n">
        <v>0.340369565711946</v>
      </c>
      <c r="Q130" s="73" t="n">
        <v>64.3164010091359</v>
      </c>
      <c r="R130" s="79" t="n">
        <v>164.002116285768</v>
      </c>
      <c r="S130" s="79" t="n">
        <v>-164.002116285768</v>
      </c>
      <c r="U130" s="25" t="n">
        <v>0.210347592051767</v>
      </c>
      <c r="V130" s="73" t="n">
        <v>-43.6595558755243</v>
      </c>
      <c r="W130" s="79" t="n">
        <v>128.210848760102</v>
      </c>
      <c r="X130" s="79" t="n">
        <v>-128.210848760102</v>
      </c>
    </row>
    <row r="131" customFormat="false" ht="14.4" hidden="false" customHeight="false" outlineLevel="0" collapsed="false">
      <c r="A131" s="24" t="n">
        <v>135</v>
      </c>
      <c r="B131" s="25" t="n">
        <v>0.19555190299611</v>
      </c>
      <c r="C131" s="25" t="n">
        <v>0.212340376796656</v>
      </c>
      <c r="D131" s="26" t="n">
        <v>6</v>
      </c>
      <c r="E131" s="72" t="n">
        <v>9.45811433502238</v>
      </c>
      <c r="F131" s="73" t="n">
        <f aca="false">D131-E131</f>
        <v>-3.45811433502238</v>
      </c>
      <c r="G131" s="73" t="n">
        <f aca="false">G130+F131</f>
        <v>-47.1176702105467</v>
      </c>
      <c r="H131" s="0" t="n">
        <v>128</v>
      </c>
      <c r="I131" s="75" t="n">
        <f aca="false">F131^2</f>
        <v>11.9585547540873</v>
      </c>
      <c r="J131" s="76" t="n">
        <f aca="false">J130+I131</f>
        <v>5003.76743283376</v>
      </c>
      <c r="K131" s="77" t="n">
        <f aca="false">SQRT(J131)</f>
        <v>70.7373128754108</v>
      </c>
      <c r="L131" s="78" t="n">
        <f aca="false">K131*SQRT(1-J131/$J$254)</f>
        <v>64.1656572562757</v>
      </c>
      <c r="M131" s="79" t="n">
        <f aca="false">2*L131</f>
        <v>128.331314512551</v>
      </c>
      <c r="N131" s="79" t="n">
        <f aca="false">-2*L131</f>
        <v>-128.331314512551</v>
      </c>
      <c r="P131" s="25" t="n">
        <v>0.340491844302386</v>
      </c>
      <c r="Q131" s="73" t="n">
        <v>68.3251042993001</v>
      </c>
      <c r="R131" s="79" t="n">
        <v>164.044772842289</v>
      </c>
      <c r="S131" s="79" t="n">
        <v>-164.044772842289</v>
      </c>
      <c r="U131" s="25" t="n">
        <v>0.212340376796656</v>
      </c>
      <c r="V131" s="73" t="n">
        <v>-47.1176702105467</v>
      </c>
      <c r="W131" s="79" t="n">
        <v>128.331314512551</v>
      </c>
      <c r="X131" s="79" t="n">
        <v>-128.331314512551</v>
      </c>
    </row>
    <row r="132" customFormat="false" ht="14.4" hidden="false" customHeight="false" outlineLevel="0" collapsed="false">
      <c r="A132" s="24" t="n">
        <v>243</v>
      </c>
      <c r="B132" s="25" t="n">
        <v>0.352204995791342</v>
      </c>
      <c r="C132" s="25" t="n">
        <v>0.219899215484167</v>
      </c>
      <c r="D132" s="26" t="n">
        <v>6</v>
      </c>
      <c r="E132" s="72" t="n">
        <v>15.7164665727265</v>
      </c>
      <c r="F132" s="73" t="n">
        <f aca="false">D132-E132</f>
        <v>-9.71646657272653</v>
      </c>
      <c r="G132" s="73" t="n">
        <f aca="false">G131+F132</f>
        <v>-56.8341367832732</v>
      </c>
      <c r="H132" s="74" t="n">
        <v>129</v>
      </c>
      <c r="I132" s="75" t="n">
        <f aca="false">F132^2</f>
        <v>94.4097226589121</v>
      </c>
      <c r="J132" s="76" t="n">
        <f aca="false">J131+I132</f>
        <v>5098.17715549267</v>
      </c>
      <c r="K132" s="77" t="n">
        <f aca="false">SQRT(J132)</f>
        <v>71.4015206805337</v>
      </c>
      <c r="L132" s="78" t="n">
        <f aca="false">K132*SQRT(1-J132/$J$254)</f>
        <v>64.636459215706</v>
      </c>
      <c r="M132" s="79" t="n">
        <f aca="false">2*L132</f>
        <v>129.272918431412</v>
      </c>
      <c r="N132" s="79" t="n">
        <f aca="false">-2*L132</f>
        <v>-129.272918431412</v>
      </c>
      <c r="P132" s="25" t="n">
        <v>0.342468207566485</v>
      </c>
      <c r="Q132" s="73" t="n">
        <v>77.7484667276309</v>
      </c>
      <c r="R132" s="79" t="n">
        <v>164.276275182181</v>
      </c>
      <c r="S132" s="79" t="n">
        <v>-164.276275182181</v>
      </c>
      <c r="U132" s="25" t="n">
        <v>0.219899215484167</v>
      </c>
      <c r="V132" s="73" t="n">
        <v>-56.8341367832732</v>
      </c>
      <c r="W132" s="79" t="n">
        <v>129.272918431412</v>
      </c>
      <c r="X132" s="79" t="n">
        <v>-129.272918431412</v>
      </c>
    </row>
    <row r="133" customFormat="false" ht="14.4" hidden="false" customHeight="false" outlineLevel="0" collapsed="false">
      <c r="A133" s="24" t="n">
        <v>208</v>
      </c>
      <c r="B133" s="25" t="n">
        <v>0.251217098528107</v>
      </c>
      <c r="C133" s="25" t="n">
        <v>0.222882666208555</v>
      </c>
      <c r="D133" s="26" t="n">
        <v>7</v>
      </c>
      <c r="E133" s="72" t="n">
        <v>11.9714124398338</v>
      </c>
      <c r="F133" s="73" t="n">
        <f aca="false">D133-E133</f>
        <v>-4.97141243983376</v>
      </c>
      <c r="G133" s="73" t="n">
        <f aca="false">G132+F133</f>
        <v>-61.805549223107</v>
      </c>
      <c r="H133" s="0" t="n">
        <v>130</v>
      </c>
      <c r="I133" s="75" t="n">
        <f aca="false">F133^2</f>
        <v>24.7149416469338</v>
      </c>
      <c r="J133" s="76" t="n">
        <f aca="false">J132+I133</f>
        <v>5122.89209713961</v>
      </c>
      <c r="K133" s="77" t="n">
        <f aca="false">SQRT(J133)</f>
        <v>71.5743815700814</v>
      </c>
      <c r="L133" s="78" t="n">
        <f aca="false">K133*SQRT(1-J133/$J$254)</f>
        <v>64.7583373928735</v>
      </c>
      <c r="M133" s="79" t="n">
        <f aca="false">2*L133</f>
        <v>129.516674785747</v>
      </c>
      <c r="N133" s="79" t="n">
        <f aca="false">-2*L133</f>
        <v>-129.516674785747</v>
      </c>
      <c r="P133" s="25" t="n">
        <v>0.343145005346134</v>
      </c>
      <c r="Q133" s="73" t="n">
        <v>67.954826677159</v>
      </c>
      <c r="R133" s="79" t="n">
        <v>164.518336096412</v>
      </c>
      <c r="S133" s="79" t="n">
        <v>-164.518336096412</v>
      </c>
      <c r="U133" s="25" t="n">
        <v>0.222882666208555</v>
      </c>
      <c r="V133" s="73" t="n">
        <v>-61.805549223107</v>
      </c>
      <c r="W133" s="79" t="n">
        <v>129.516674785747</v>
      </c>
      <c r="X133" s="79" t="n">
        <v>-129.516674785747</v>
      </c>
    </row>
    <row r="134" customFormat="false" ht="14.4" hidden="false" customHeight="false" outlineLevel="0" collapsed="false">
      <c r="A134" s="24" t="n">
        <v>202</v>
      </c>
      <c r="B134" s="25" t="n">
        <v>0.272652819801169</v>
      </c>
      <c r="C134" s="25" t="n">
        <v>0.22352974861135</v>
      </c>
      <c r="D134" s="26" t="n">
        <v>7</v>
      </c>
      <c r="E134" s="72" t="n">
        <v>12.8334189914829</v>
      </c>
      <c r="F134" s="73" t="n">
        <f aca="false">D134-E134</f>
        <v>-5.83341899148293</v>
      </c>
      <c r="G134" s="73" t="n">
        <f aca="false">G133+F134</f>
        <v>-67.6389682145899</v>
      </c>
      <c r="H134" s="74" t="n">
        <v>131</v>
      </c>
      <c r="I134" s="75" t="n">
        <f aca="false">F134^2</f>
        <v>34.0287771301937</v>
      </c>
      <c r="J134" s="76" t="n">
        <f aca="false">J133+I134</f>
        <v>5156.9208742698</v>
      </c>
      <c r="K134" s="77" t="n">
        <f aca="false">SQRT(J134)</f>
        <v>71.8117042986016</v>
      </c>
      <c r="L134" s="78" t="n">
        <f aca="false">K134*SQRT(1-J134/$J$254)</f>
        <v>64.9252259613113</v>
      </c>
      <c r="M134" s="79" t="n">
        <f aca="false">2*L134</f>
        <v>129.850451922623</v>
      </c>
      <c r="N134" s="79" t="n">
        <f aca="false">-2*L134</f>
        <v>-129.850451922623</v>
      </c>
      <c r="P134" s="25" t="n">
        <v>0.345923288668472</v>
      </c>
      <c r="Q134" s="73" t="n">
        <v>61.3409479308854</v>
      </c>
      <c r="R134" s="79" t="n">
        <v>164.625984870167</v>
      </c>
      <c r="S134" s="79" t="n">
        <v>-164.625984870167</v>
      </c>
      <c r="U134" s="25" t="n">
        <v>0.22352974861135</v>
      </c>
      <c r="V134" s="73" t="n">
        <v>-67.6389682145899</v>
      </c>
      <c r="W134" s="79" t="n">
        <v>129.850451922623</v>
      </c>
      <c r="X134" s="79" t="n">
        <v>-129.850451922623</v>
      </c>
    </row>
    <row r="135" customFormat="false" ht="14.4" hidden="false" customHeight="false" outlineLevel="0" collapsed="false">
      <c r="A135" s="24" t="n">
        <v>240</v>
      </c>
      <c r="B135" s="25" t="n">
        <v>0.355699888527425</v>
      </c>
      <c r="C135" s="25" t="n">
        <v>0.224680753593312</v>
      </c>
      <c r="D135" s="26" t="n">
        <v>5</v>
      </c>
      <c r="E135" s="72" t="n">
        <v>16.0443462349722</v>
      </c>
      <c r="F135" s="73" t="n">
        <f aca="false">D135-E135</f>
        <v>-11.0443462349722</v>
      </c>
      <c r="G135" s="73" t="n">
        <f aca="false">G134+F135</f>
        <v>-78.683314449562</v>
      </c>
      <c r="H135" s="0" t="n">
        <v>132</v>
      </c>
      <c r="I135" s="75" t="n">
        <f aca="false">F135^2</f>
        <v>121.977583757944</v>
      </c>
      <c r="J135" s="76" t="n">
        <f aca="false">J134+I135</f>
        <v>5278.89845802775</v>
      </c>
      <c r="K135" s="77" t="n">
        <f aca="false">SQRT(J135)</f>
        <v>72.6560283667346</v>
      </c>
      <c r="L135" s="78" t="n">
        <f aca="false">K135*SQRT(1-J135/$J$254)</f>
        <v>65.5148102383001</v>
      </c>
      <c r="M135" s="79" t="n">
        <f aca="false">2*L135</f>
        <v>131.0296204766</v>
      </c>
      <c r="N135" s="79" t="n">
        <f aca="false">-2*L135</f>
        <v>-131.0296204766</v>
      </c>
      <c r="P135" s="25" t="n">
        <v>0.348474076938827</v>
      </c>
      <c r="Q135" s="73" t="n">
        <v>67.7628567504717</v>
      </c>
      <c r="R135" s="79" t="n">
        <v>164.725904099544</v>
      </c>
      <c r="S135" s="79" t="n">
        <v>-164.725904099544</v>
      </c>
      <c r="U135" s="25" t="n">
        <v>0.224680753593312</v>
      </c>
      <c r="V135" s="73" t="n">
        <v>-78.683314449562</v>
      </c>
      <c r="W135" s="79" t="n">
        <v>131.0296204766</v>
      </c>
      <c r="X135" s="79" t="n">
        <v>-131.0296204766</v>
      </c>
    </row>
    <row r="136" customFormat="false" ht="14.4" hidden="false" customHeight="false" outlineLevel="0" collapsed="false">
      <c r="A136" s="24" t="n">
        <v>177</v>
      </c>
      <c r="B136" s="25" t="n">
        <v>0.342468207566485</v>
      </c>
      <c r="C136" s="25" t="n">
        <v>0.225390826318502</v>
      </c>
      <c r="D136" s="26" t="n">
        <v>25</v>
      </c>
      <c r="E136" s="72" t="n">
        <v>15.5766375716693</v>
      </c>
      <c r="F136" s="73" t="n">
        <f aca="false">D136-E136</f>
        <v>9.42336242833074</v>
      </c>
      <c r="G136" s="73" t="n">
        <f aca="false">G135+F136</f>
        <v>-69.2599520212313</v>
      </c>
      <c r="H136" s="74" t="n">
        <v>133</v>
      </c>
      <c r="I136" s="75" t="n">
        <f aca="false">F136^2</f>
        <v>88.7997594556755</v>
      </c>
      <c r="J136" s="76" t="n">
        <f aca="false">J135+I136</f>
        <v>5367.69821748342</v>
      </c>
      <c r="K136" s="77" t="n">
        <f aca="false">SQRT(J136)</f>
        <v>73.2645768259356</v>
      </c>
      <c r="L136" s="78" t="n">
        <f aca="false">K136*SQRT(1-J136/$J$254)</f>
        <v>65.9356868881867</v>
      </c>
      <c r="M136" s="79" t="n">
        <f aca="false">2*L136</f>
        <v>131.871373776373</v>
      </c>
      <c r="N136" s="79" t="n">
        <f aca="false">-2*L136</f>
        <v>-131.871373776373</v>
      </c>
      <c r="P136" s="25" t="n">
        <v>0.349927201583366</v>
      </c>
      <c r="Q136" s="73" t="n">
        <v>67.0390548334227</v>
      </c>
      <c r="R136" s="79" t="n">
        <v>164.727163591703</v>
      </c>
      <c r="S136" s="79" t="n">
        <v>-164.727163591703</v>
      </c>
      <c r="U136" s="25" t="n">
        <v>0.225390826318502</v>
      </c>
      <c r="V136" s="73" t="n">
        <v>-69.2599520212313</v>
      </c>
      <c r="W136" s="79" t="n">
        <v>131.871373776373</v>
      </c>
      <c r="X136" s="79" t="n">
        <v>-131.871373776373</v>
      </c>
    </row>
    <row r="137" customFormat="false" ht="14.4" hidden="false" customHeight="false" outlineLevel="0" collapsed="false">
      <c r="A137" s="24" t="n">
        <v>191</v>
      </c>
      <c r="B137" s="25" t="n">
        <v>0.649202629842801</v>
      </c>
      <c r="C137" s="25" t="n">
        <v>0.227114470594972</v>
      </c>
      <c r="D137" s="26" t="n">
        <v>26</v>
      </c>
      <c r="E137" s="72" t="n">
        <v>26.5800789673105</v>
      </c>
      <c r="F137" s="73" t="n">
        <f aca="false">D137-E137</f>
        <v>-0.580078967310463</v>
      </c>
      <c r="G137" s="73" t="n">
        <f aca="false">G136+F137</f>
        <v>-69.8400309885417</v>
      </c>
      <c r="H137" s="0" t="n">
        <v>134</v>
      </c>
      <c r="I137" s="75" t="n">
        <f aca="false">F137^2</f>
        <v>0.336491608315973</v>
      </c>
      <c r="J137" s="76" t="n">
        <f aca="false">J136+I137</f>
        <v>5368.03470909174</v>
      </c>
      <c r="K137" s="77" t="n">
        <f aca="false">SQRT(J137)</f>
        <v>73.2668732040049</v>
      </c>
      <c r="L137" s="78" t="n">
        <f aca="false">K137*SQRT(1-J137/$J$254)</f>
        <v>65.9372685663458</v>
      </c>
      <c r="M137" s="79" t="n">
        <f aca="false">2*L137</f>
        <v>131.874537132692</v>
      </c>
      <c r="N137" s="79" t="n">
        <f aca="false">-2*L137</f>
        <v>-131.874537132692</v>
      </c>
      <c r="P137" s="25" t="n">
        <v>0.352204995791342</v>
      </c>
      <c r="Q137" s="73" t="n">
        <v>57.3225882606962</v>
      </c>
      <c r="R137" s="79" t="n">
        <v>164.950131017824</v>
      </c>
      <c r="S137" s="79" t="n">
        <v>-164.950131017824</v>
      </c>
      <c r="U137" s="25" t="n">
        <v>0.227114470594972</v>
      </c>
      <c r="V137" s="73" t="n">
        <v>-69.8400309885417</v>
      </c>
      <c r="W137" s="79" t="n">
        <v>131.874537132692</v>
      </c>
      <c r="X137" s="79" t="n">
        <v>-131.874537132692</v>
      </c>
    </row>
    <row r="138" customFormat="false" ht="14.4" hidden="false" customHeight="false" outlineLevel="0" collapsed="false">
      <c r="A138" s="24" t="n">
        <v>126</v>
      </c>
      <c r="B138" s="25" t="n">
        <v>0.147473667447733</v>
      </c>
      <c r="C138" s="25" t="n">
        <v>0.229170245662257</v>
      </c>
      <c r="D138" s="26" t="n">
        <v>10</v>
      </c>
      <c r="E138" s="72" t="n">
        <v>7.82441154943897</v>
      </c>
      <c r="F138" s="73" t="n">
        <f aca="false">D138-E138</f>
        <v>2.17558845056103</v>
      </c>
      <c r="G138" s="73" t="n">
        <f aca="false">G137+F138</f>
        <v>-67.6644425379807</v>
      </c>
      <c r="H138" s="74" t="n">
        <v>135</v>
      </c>
      <c r="I138" s="75" t="n">
        <f aca="false">F138^2</f>
        <v>4.73318510621453</v>
      </c>
      <c r="J138" s="76" t="n">
        <f aca="false">J137+I138</f>
        <v>5372.76789419795</v>
      </c>
      <c r="K138" s="77" t="n">
        <f aca="false">SQRT(J138)</f>
        <v>73.2991670771091</v>
      </c>
      <c r="L138" s="78" t="n">
        <f aca="false">K138*SQRT(1-J138/$J$254)</f>
        <v>65.9595064342589</v>
      </c>
      <c r="M138" s="79" t="n">
        <f aca="false">2*L138</f>
        <v>131.919012868518</v>
      </c>
      <c r="N138" s="79" t="n">
        <f aca="false">-2*L138</f>
        <v>-131.919012868518</v>
      </c>
      <c r="P138" s="25" t="n">
        <v>0.352694110153104</v>
      </c>
      <c r="Q138" s="73" t="n">
        <v>45.3293732853138</v>
      </c>
      <c r="R138" s="79" t="n">
        <v>165.27457045054</v>
      </c>
      <c r="S138" s="79" t="n">
        <v>-165.27457045054</v>
      </c>
      <c r="U138" s="25" t="n">
        <v>0.229170245662257</v>
      </c>
      <c r="V138" s="73" t="n">
        <v>-67.6644425379807</v>
      </c>
      <c r="W138" s="79" t="n">
        <v>131.919012868518</v>
      </c>
      <c r="X138" s="79" t="n">
        <v>-131.919012868518</v>
      </c>
    </row>
    <row r="139" customFormat="false" ht="14.4" hidden="false" customHeight="false" outlineLevel="0" collapsed="false">
      <c r="A139" s="24" t="n">
        <v>75</v>
      </c>
      <c r="B139" s="25" t="n">
        <v>0.142682052915349</v>
      </c>
      <c r="C139" s="25" t="n">
        <v>0.230619023077364</v>
      </c>
      <c r="D139" s="26" t="n">
        <v>13</v>
      </c>
      <c r="E139" s="72" t="n">
        <v>7.64100741480964</v>
      </c>
      <c r="F139" s="73" t="n">
        <f aca="false">D139-E139</f>
        <v>5.35899258519036</v>
      </c>
      <c r="G139" s="73" t="n">
        <f aca="false">G138+F139</f>
        <v>-62.3054499527904</v>
      </c>
      <c r="H139" s="0" t="n">
        <v>136</v>
      </c>
      <c r="I139" s="75" t="n">
        <f aca="false">F139^2</f>
        <v>28.7188015281253</v>
      </c>
      <c r="J139" s="76" t="n">
        <f aca="false">J138+I139</f>
        <v>5401.48669572608</v>
      </c>
      <c r="K139" s="77" t="n">
        <f aca="false">SQRT(J139)</f>
        <v>73.4948072704873</v>
      </c>
      <c r="L139" s="78" t="n">
        <f aca="false">K139*SQRT(1-J139/$J$254)</f>
        <v>66.094017882193</v>
      </c>
      <c r="M139" s="79" t="n">
        <f aca="false">2*L139</f>
        <v>132.188035764386</v>
      </c>
      <c r="N139" s="79" t="n">
        <f aca="false">-2*L139</f>
        <v>-132.188035764386</v>
      </c>
      <c r="P139" s="25" t="n">
        <v>0.353786086402621</v>
      </c>
      <c r="Q139" s="73" t="n">
        <v>34.1367535973088</v>
      </c>
      <c r="R139" s="79" t="n">
        <v>165.542201145881</v>
      </c>
      <c r="S139" s="79" t="n">
        <v>-165.542201145881</v>
      </c>
      <c r="U139" s="25" t="n">
        <v>0.230619023077364</v>
      </c>
      <c r="V139" s="73" t="n">
        <v>-62.3054499527904</v>
      </c>
      <c r="W139" s="79" t="n">
        <v>132.188035764386</v>
      </c>
      <c r="X139" s="79" t="n">
        <v>-132.188035764386</v>
      </c>
    </row>
    <row r="140" customFormat="false" ht="14.4" hidden="false" customHeight="false" outlineLevel="0" collapsed="false">
      <c r="A140" s="24" t="n">
        <v>244</v>
      </c>
      <c r="B140" s="25" t="n">
        <v>0.397914439110949</v>
      </c>
      <c r="C140" s="25" t="n">
        <v>0.236047643589303</v>
      </c>
      <c r="D140" s="26" t="n">
        <v>17</v>
      </c>
      <c r="E140" s="72" t="n">
        <v>18.1176873672001</v>
      </c>
      <c r="F140" s="73" t="n">
        <f aca="false">D140-E140</f>
        <v>-1.11768736720012</v>
      </c>
      <c r="G140" s="73" t="n">
        <f aca="false">G139+F140</f>
        <v>-63.4231373199905</v>
      </c>
      <c r="H140" s="74" t="n">
        <v>137</v>
      </c>
      <c r="I140" s="75" t="n">
        <f aca="false">F140^2</f>
        <v>1.24922505079874</v>
      </c>
      <c r="J140" s="76" t="n">
        <f aca="false">J139+I140</f>
        <v>5402.73592077687</v>
      </c>
      <c r="K140" s="77" t="n">
        <f aca="false">SQRT(J140)</f>
        <v>73.503305509187</v>
      </c>
      <c r="L140" s="78" t="n">
        <f aca="false">K140*SQRT(1-J140/$J$254)</f>
        <v>66.0998526903307</v>
      </c>
      <c r="M140" s="79" t="n">
        <f aca="false">2*L140</f>
        <v>132.199705380661</v>
      </c>
      <c r="N140" s="79" t="n">
        <f aca="false">-2*L140</f>
        <v>-132.199705380661</v>
      </c>
      <c r="P140" s="25" t="n">
        <v>0.355699888527425</v>
      </c>
      <c r="Q140" s="73" t="n">
        <v>23.0924073623366</v>
      </c>
      <c r="R140" s="79" t="n">
        <v>165.789491018353</v>
      </c>
      <c r="S140" s="79" t="n">
        <v>-165.789491018353</v>
      </c>
      <c r="U140" s="25" t="n">
        <v>0.236047643589303</v>
      </c>
      <c r="V140" s="73" t="n">
        <v>-63.4231373199905</v>
      </c>
      <c r="W140" s="79" t="n">
        <v>132.199705380661</v>
      </c>
      <c r="X140" s="79" t="n">
        <v>-132.199705380661</v>
      </c>
    </row>
    <row r="141" customFormat="false" ht="14.4" hidden="false" customHeight="false" outlineLevel="0" collapsed="false">
      <c r="A141" s="24" t="n">
        <v>301</v>
      </c>
      <c r="B141" s="25" t="n">
        <v>0.563055941033283</v>
      </c>
      <c r="C141" s="25" t="n">
        <v>0.238956651205406</v>
      </c>
      <c r="D141" s="26" t="n">
        <v>27</v>
      </c>
      <c r="E141" s="72" t="n">
        <v>24.3284154468553</v>
      </c>
      <c r="F141" s="73" t="n">
        <f aca="false">D141-E141</f>
        <v>2.67158455314471</v>
      </c>
      <c r="G141" s="73" t="n">
        <f aca="false">G140+F141</f>
        <v>-60.7515527668458</v>
      </c>
      <c r="H141" s="0" t="n">
        <v>138</v>
      </c>
      <c r="I141" s="75" t="n">
        <f aca="false">F141^2</f>
        <v>7.13736402460143</v>
      </c>
      <c r="J141" s="76" t="n">
        <f aca="false">J140+I141</f>
        <v>5409.87328480148</v>
      </c>
      <c r="K141" s="77" t="n">
        <f aca="false">SQRT(J141)</f>
        <v>73.5518407981845</v>
      </c>
      <c r="L141" s="78" t="n">
        <f aca="false">K141*SQRT(1-J141/$J$254)</f>
        <v>66.1331635804343</v>
      </c>
      <c r="M141" s="79" t="n">
        <f aca="false">2*L141</f>
        <v>132.266327160869</v>
      </c>
      <c r="N141" s="79" t="n">
        <f aca="false">-2*L141</f>
        <v>-132.266327160869</v>
      </c>
      <c r="P141" s="25" t="n">
        <v>0.356183315512888</v>
      </c>
      <c r="Q141" s="73" t="n">
        <v>24.0346391040788</v>
      </c>
      <c r="R141" s="79" t="n">
        <v>165.791242946424</v>
      </c>
      <c r="S141" s="79" t="n">
        <v>-165.791242946424</v>
      </c>
      <c r="U141" s="25" t="n">
        <v>0.238956651205406</v>
      </c>
      <c r="V141" s="73" t="n">
        <v>-60.7515527668458</v>
      </c>
      <c r="W141" s="79" t="n">
        <v>132.266327160869</v>
      </c>
      <c r="X141" s="79" t="n">
        <v>-132.266327160869</v>
      </c>
    </row>
    <row r="142" customFormat="false" ht="14.4" hidden="false" customHeight="false" outlineLevel="0" collapsed="false">
      <c r="A142" s="24" t="n">
        <v>181</v>
      </c>
      <c r="B142" s="25" t="n">
        <v>0.396412971767864</v>
      </c>
      <c r="C142" s="25" t="n">
        <v>0.247895550592682</v>
      </c>
      <c r="D142" s="26" t="n">
        <v>15</v>
      </c>
      <c r="E142" s="72" t="n">
        <v>18.5809289606347</v>
      </c>
      <c r="F142" s="73" t="n">
        <f aca="false">D142-E142</f>
        <v>-3.58092896063467</v>
      </c>
      <c r="G142" s="73" t="n">
        <f aca="false">G141+F142</f>
        <v>-64.3324817274804</v>
      </c>
      <c r="H142" s="74" t="n">
        <v>139</v>
      </c>
      <c r="I142" s="75" t="n">
        <f aca="false">F142^2</f>
        <v>12.8230522211121</v>
      </c>
      <c r="J142" s="76" t="n">
        <f aca="false">J141+I142</f>
        <v>5422.69633702259</v>
      </c>
      <c r="K142" s="77" t="n">
        <f aca="false">SQRT(J142)</f>
        <v>73.6389593694981</v>
      </c>
      <c r="L142" s="78" t="n">
        <f aca="false">K142*SQRT(1-J142/$J$254)</f>
        <v>66.1928996538289</v>
      </c>
      <c r="M142" s="79" t="n">
        <f aca="false">2*L142</f>
        <v>132.385799307658</v>
      </c>
      <c r="N142" s="79" t="n">
        <f aca="false">-2*L142</f>
        <v>-132.385799307658</v>
      </c>
      <c r="P142" s="25" t="n">
        <v>0.358603294128353</v>
      </c>
      <c r="Q142" s="73" t="n">
        <v>24.86506970604</v>
      </c>
      <c r="R142" s="79" t="n">
        <v>165.792603310365</v>
      </c>
      <c r="S142" s="79" t="n">
        <v>-165.792603310365</v>
      </c>
      <c r="U142" s="25" t="n">
        <v>0.247895550592682</v>
      </c>
      <c r="V142" s="73" t="n">
        <v>-64.3324817274804</v>
      </c>
      <c r="W142" s="79" t="n">
        <v>132.385799307658</v>
      </c>
      <c r="X142" s="79" t="n">
        <v>-132.385799307658</v>
      </c>
    </row>
    <row r="143" customFormat="false" ht="14.4" hidden="false" customHeight="false" outlineLevel="0" collapsed="false">
      <c r="A143" s="24" t="n">
        <v>137</v>
      </c>
      <c r="B143" s="25" t="n">
        <v>0.300936142138909</v>
      </c>
      <c r="C143" s="25" t="n">
        <v>0.252637003951211</v>
      </c>
      <c r="D143" s="26" t="n">
        <v>5</v>
      </c>
      <c r="E143" s="72" t="n">
        <v>14.9509356713712</v>
      </c>
      <c r="F143" s="73" t="n">
        <f aca="false">D143-E143</f>
        <v>-9.95093567137117</v>
      </c>
      <c r="G143" s="73" t="n">
        <f aca="false">G142+F143</f>
        <v>-74.2834173988516</v>
      </c>
      <c r="H143" s="0" t="n">
        <v>140</v>
      </c>
      <c r="I143" s="75" t="n">
        <f aca="false">F143^2</f>
        <v>99.0211207357672</v>
      </c>
      <c r="J143" s="76" t="n">
        <f aca="false">J142+I143</f>
        <v>5521.71745775836</v>
      </c>
      <c r="K143" s="77" t="n">
        <f aca="false">SQRT(J143)</f>
        <v>74.3082596873211</v>
      </c>
      <c r="L143" s="78" t="n">
        <f aca="false">K143*SQRT(1-J143/$J$254)</f>
        <v>66.6494439589659</v>
      </c>
      <c r="M143" s="79" t="n">
        <f aca="false">2*L143</f>
        <v>133.298887917932</v>
      </c>
      <c r="N143" s="79" t="n">
        <f aca="false">-2*L143</f>
        <v>-133.298887917932</v>
      </c>
      <c r="P143" s="25" t="n">
        <v>0.358913256136679</v>
      </c>
      <c r="Q143" s="73" t="n">
        <v>13.8823063354605</v>
      </c>
      <c r="R143" s="79" t="n">
        <v>166.02413284577</v>
      </c>
      <c r="S143" s="79" t="n">
        <v>-166.02413284577</v>
      </c>
      <c r="U143" s="25" t="n">
        <v>0.252637003951211</v>
      </c>
      <c r="V143" s="73" t="n">
        <v>-74.2834173988516</v>
      </c>
      <c r="W143" s="79" t="n">
        <v>133.298887917932</v>
      </c>
      <c r="X143" s="79" t="n">
        <v>-133.298887917932</v>
      </c>
    </row>
    <row r="144" customFormat="false" ht="14.4" hidden="false" customHeight="false" outlineLevel="0" collapsed="false">
      <c r="A144" s="24" t="n">
        <v>124</v>
      </c>
      <c r="B144" s="25" t="n">
        <v>0.338640603316878</v>
      </c>
      <c r="C144" s="25" t="n">
        <v>0.254223214796999</v>
      </c>
      <c r="D144" s="26" t="n">
        <v>18</v>
      </c>
      <c r="E144" s="72" t="n">
        <v>16.547177944505</v>
      </c>
      <c r="F144" s="73" t="n">
        <f aca="false">D144-E144</f>
        <v>1.45282205549499</v>
      </c>
      <c r="G144" s="73" t="n">
        <f aca="false">G143+F144</f>
        <v>-72.8305953433566</v>
      </c>
      <c r="H144" s="74" t="n">
        <v>141</v>
      </c>
      <c r="I144" s="75" t="n">
        <f aca="false">F144^2</f>
        <v>2.11069192493269</v>
      </c>
      <c r="J144" s="76" t="n">
        <f aca="false">J143+I144</f>
        <v>5523.82814968329</v>
      </c>
      <c r="K144" s="77" t="n">
        <f aca="false">SQRT(J144)</f>
        <v>74.3224606003009</v>
      </c>
      <c r="L144" s="78" t="n">
        <f aca="false">K144*SQRT(1-J144/$J$254)</f>
        <v>66.6590847344043</v>
      </c>
      <c r="M144" s="79" t="n">
        <f aca="false">2*L144</f>
        <v>133.318169468809</v>
      </c>
      <c r="N144" s="79" t="n">
        <f aca="false">-2*L144</f>
        <v>-133.318169468809</v>
      </c>
      <c r="P144" s="25" t="n">
        <v>0.360178697363332</v>
      </c>
      <c r="Q144" s="73" t="n">
        <v>19.4096995256582</v>
      </c>
      <c r="R144" s="79" t="n">
        <v>166.080756291025</v>
      </c>
      <c r="S144" s="79" t="n">
        <v>-166.080756291025</v>
      </c>
      <c r="U144" s="25" t="n">
        <v>0.254223214796999</v>
      </c>
      <c r="V144" s="73" t="n">
        <v>-72.8305953433566</v>
      </c>
      <c r="W144" s="79" t="n">
        <v>133.318169468809</v>
      </c>
      <c r="X144" s="79" t="n">
        <v>-133.318169468809</v>
      </c>
    </row>
    <row r="145" customFormat="false" ht="14.4" hidden="false" customHeight="false" outlineLevel="0" collapsed="false">
      <c r="A145" s="24" t="n">
        <v>296</v>
      </c>
      <c r="B145" s="25" t="n">
        <v>0.212656687217053</v>
      </c>
      <c r="C145" s="25" t="n">
        <v>0.258546641470538</v>
      </c>
      <c r="D145" s="26" t="n">
        <v>1</v>
      </c>
      <c r="E145" s="72" t="n">
        <v>11.3640027588469</v>
      </c>
      <c r="F145" s="73" t="n">
        <f aca="false">D145-E145</f>
        <v>-10.3640027588469</v>
      </c>
      <c r="G145" s="73" t="n">
        <f aca="false">G144+F145</f>
        <v>-83.1945981022035</v>
      </c>
      <c r="H145" s="0" t="n">
        <v>142</v>
      </c>
      <c r="I145" s="75" t="n">
        <f aca="false">F145^2</f>
        <v>107.412553185387</v>
      </c>
      <c r="J145" s="76" t="n">
        <f aca="false">J144+I145</f>
        <v>5631.24070286867</v>
      </c>
      <c r="K145" s="77" t="n">
        <f aca="false">SQRT(J145)</f>
        <v>75.0415931525223</v>
      </c>
      <c r="L145" s="78" t="n">
        <f aca="false">K145*SQRT(1-J145/$J$254)</f>
        <v>67.1447719201627</v>
      </c>
      <c r="M145" s="79" t="n">
        <f aca="false">2*L145</f>
        <v>134.289543840325</v>
      </c>
      <c r="N145" s="79" t="n">
        <f aca="false">-2*L145</f>
        <v>-134.289543840325</v>
      </c>
      <c r="P145" s="25" t="n">
        <v>0.362914325363423</v>
      </c>
      <c r="Q145" s="73" t="n">
        <v>7.69281007300883</v>
      </c>
      <c r="R145" s="79" t="n">
        <v>166.325145224613</v>
      </c>
      <c r="S145" s="79" t="n">
        <v>-166.325145224613</v>
      </c>
      <c r="U145" s="25" t="n">
        <v>0.258546641470538</v>
      </c>
      <c r="V145" s="73" t="n">
        <v>-83.1945981022035</v>
      </c>
      <c r="W145" s="79" t="n">
        <v>134.289543840325</v>
      </c>
      <c r="X145" s="79" t="n">
        <v>-134.289543840325</v>
      </c>
    </row>
    <row r="146" customFormat="false" ht="14.4" hidden="false" customHeight="false" outlineLevel="0" collapsed="false">
      <c r="A146" s="24" t="n">
        <v>190</v>
      </c>
      <c r="B146" s="25" t="n">
        <v>0.476030552585481</v>
      </c>
      <c r="C146" s="25" t="n">
        <v>0.261867949378686</v>
      </c>
      <c r="D146" s="26" t="n">
        <v>25</v>
      </c>
      <c r="E146" s="72" t="n">
        <v>22.3220383295137</v>
      </c>
      <c r="F146" s="73" t="n">
        <f aca="false">D146-E146</f>
        <v>2.67796167048628</v>
      </c>
      <c r="G146" s="73" t="n">
        <f aca="false">G145+F146</f>
        <v>-80.5166364317173</v>
      </c>
      <c r="H146" s="74" t="n">
        <v>143</v>
      </c>
      <c r="I146" s="75" t="n">
        <f aca="false">F146^2</f>
        <v>7.17147870859369</v>
      </c>
      <c r="J146" s="76" t="n">
        <f aca="false">J145+I146</f>
        <v>5638.41218157727</v>
      </c>
      <c r="K146" s="77" t="n">
        <f aca="false">SQRT(J146)</f>
        <v>75.0893613075599</v>
      </c>
      <c r="L146" s="78" t="n">
        <f aca="false">K146*SQRT(1-J146/$J$254)</f>
        <v>67.1768575716577</v>
      </c>
      <c r="M146" s="79" t="n">
        <f aca="false">2*L146</f>
        <v>134.353715143315</v>
      </c>
      <c r="N146" s="79" t="n">
        <f aca="false">-2*L146</f>
        <v>-134.353715143315</v>
      </c>
      <c r="P146" s="25" t="n">
        <v>0.363272630070296</v>
      </c>
      <c r="Q146" s="73" t="n">
        <v>12.0457030899334</v>
      </c>
      <c r="R146" s="79" t="n">
        <v>166.35758662447</v>
      </c>
      <c r="S146" s="79" t="n">
        <v>-166.35758662447</v>
      </c>
      <c r="U146" s="25" t="n">
        <v>0.261867949378686</v>
      </c>
      <c r="V146" s="73" t="n">
        <v>-80.5166364317173</v>
      </c>
      <c r="W146" s="79" t="n">
        <v>134.353715143315</v>
      </c>
      <c r="X146" s="79" t="n">
        <v>-134.353715143315</v>
      </c>
    </row>
    <row r="147" customFormat="false" ht="14.4" hidden="false" customHeight="false" outlineLevel="0" collapsed="false">
      <c r="A147" s="24" t="n">
        <v>366</v>
      </c>
      <c r="B147" s="25" t="n">
        <v>0.332145619582774</v>
      </c>
      <c r="C147" s="25" t="n">
        <v>0.265418313004638</v>
      </c>
      <c r="D147" s="26" t="n">
        <v>15</v>
      </c>
      <c r="E147" s="72" t="n">
        <v>16.695526042413</v>
      </c>
      <c r="F147" s="73" t="n">
        <f aca="false">D147-E147</f>
        <v>-1.69552604241303</v>
      </c>
      <c r="G147" s="73" t="n">
        <f aca="false">G146+F147</f>
        <v>-82.2121624741303</v>
      </c>
      <c r="H147" s="0" t="n">
        <v>144</v>
      </c>
      <c r="I147" s="75" t="n">
        <f aca="false">F147^2</f>
        <v>2.8748085605008</v>
      </c>
      <c r="J147" s="76" t="n">
        <f aca="false">J146+I147</f>
        <v>5641.28699013777</v>
      </c>
      <c r="K147" s="77" t="n">
        <f aca="false">SQRT(J147)</f>
        <v>75.1085014504867</v>
      </c>
      <c r="L147" s="78" t="n">
        <f aca="false">K147*SQRT(1-J147/$J$254)</f>
        <v>67.1897077357136</v>
      </c>
      <c r="M147" s="79" t="n">
        <f aca="false">2*L147</f>
        <v>134.379415471427</v>
      </c>
      <c r="N147" s="79" t="n">
        <f aca="false">-2*L147</f>
        <v>-134.379415471427</v>
      </c>
      <c r="P147" s="25" t="n">
        <v>0.363301066951794</v>
      </c>
      <c r="Q147" s="73" t="n">
        <v>1.94785333277559</v>
      </c>
      <c r="R147" s="79" t="n">
        <v>166.526817932233</v>
      </c>
      <c r="S147" s="79" t="n">
        <v>-166.526817932233</v>
      </c>
      <c r="U147" s="25" t="n">
        <v>0.265418313004638</v>
      </c>
      <c r="V147" s="73" t="n">
        <v>-82.2121624741303</v>
      </c>
      <c r="W147" s="79" t="n">
        <v>134.379415471427</v>
      </c>
      <c r="X147" s="79" t="n">
        <v>-134.379415471427</v>
      </c>
    </row>
    <row r="148" customFormat="false" ht="14.4" hidden="false" customHeight="false" outlineLevel="0" collapsed="false">
      <c r="A148" s="24" t="n">
        <v>218</v>
      </c>
      <c r="B148" s="25" t="n">
        <v>0.42028289009714</v>
      </c>
      <c r="C148" s="25" t="n">
        <v>0.267273664318846</v>
      </c>
      <c r="D148" s="26" t="n">
        <v>4</v>
      </c>
      <c r="E148" s="72" t="n">
        <v>20.3728585721436</v>
      </c>
      <c r="F148" s="73" t="n">
        <f aca="false">D148-E148</f>
        <v>-16.3728585721436</v>
      </c>
      <c r="G148" s="73" t="n">
        <f aca="false">G147+F148</f>
        <v>-98.5850210462739</v>
      </c>
      <c r="H148" s="74" t="n">
        <v>145</v>
      </c>
      <c r="I148" s="75" t="n">
        <f aca="false">F148^2</f>
        <v>268.070497823416</v>
      </c>
      <c r="J148" s="76" t="n">
        <f aca="false">J147+I148</f>
        <v>5909.35748796119</v>
      </c>
      <c r="K148" s="77" t="n">
        <f aca="false">SQRT(J148)</f>
        <v>76.8723454043207</v>
      </c>
      <c r="L148" s="78" t="n">
        <f aca="false">K148*SQRT(1-J148/$J$254)</f>
        <v>68.3585421181737</v>
      </c>
      <c r="M148" s="79" t="n">
        <f aca="false">2*L148</f>
        <v>136.717084236347</v>
      </c>
      <c r="N148" s="79" t="n">
        <f aca="false">-2*L148</f>
        <v>-136.717084236347</v>
      </c>
      <c r="P148" s="25" t="n">
        <v>0.36386980458175</v>
      </c>
      <c r="Q148" s="73" t="n">
        <v>10.1463726704953</v>
      </c>
      <c r="R148" s="79" t="n">
        <v>166.633447461177</v>
      </c>
      <c r="S148" s="79" t="n">
        <v>-166.633447461177</v>
      </c>
      <c r="U148" s="25" t="n">
        <v>0.267273664318846</v>
      </c>
      <c r="V148" s="73" t="n">
        <v>-98.5850210462739</v>
      </c>
      <c r="W148" s="79" t="n">
        <v>136.717084236347</v>
      </c>
      <c r="X148" s="79" t="n">
        <v>-136.717084236347</v>
      </c>
    </row>
    <row r="149" customFormat="false" ht="14.4" hidden="false" customHeight="false" outlineLevel="0" collapsed="false">
      <c r="A149" s="24" t="n">
        <v>151</v>
      </c>
      <c r="B149" s="25" t="n">
        <v>0.404241645244216</v>
      </c>
      <c r="C149" s="25" t="n">
        <v>0.273194754624062</v>
      </c>
      <c r="D149" s="26" t="n">
        <v>3</v>
      </c>
      <c r="E149" s="72" t="n">
        <v>19.9784501067621</v>
      </c>
      <c r="F149" s="73" t="n">
        <f aca="false">D149-E149</f>
        <v>-16.9784501067621</v>
      </c>
      <c r="G149" s="73" t="n">
        <f aca="false">G148+F149</f>
        <v>-115.563471153036</v>
      </c>
      <c r="H149" s="0" t="n">
        <v>146</v>
      </c>
      <c r="I149" s="75" t="n">
        <f aca="false">F149^2</f>
        <v>288.267768027811</v>
      </c>
      <c r="J149" s="76" t="n">
        <f aca="false">J148+I149</f>
        <v>6197.625255989</v>
      </c>
      <c r="K149" s="77" t="n">
        <f aca="false">SQRT(J149)</f>
        <v>78.7249976563289</v>
      </c>
      <c r="L149" s="78" t="n">
        <f aca="false">K149*SQRT(1-J149/$J$254)</f>
        <v>69.5527286484104</v>
      </c>
      <c r="M149" s="79" t="n">
        <f aca="false">2*L149</f>
        <v>139.105457296821</v>
      </c>
      <c r="N149" s="79" t="n">
        <f aca="false">-2*L149</f>
        <v>-139.105457296821</v>
      </c>
      <c r="P149" s="25" t="n">
        <v>0.366639556839639</v>
      </c>
      <c r="Q149" s="73" t="n">
        <v>10.5310862800462</v>
      </c>
      <c r="R149" s="79" t="n">
        <v>166.633677939932</v>
      </c>
      <c r="S149" s="79" t="n">
        <v>-166.633677939932</v>
      </c>
      <c r="U149" s="25" t="n">
        <v>0.273194754624062</v>
      </c>
      <c r="V149" s="73" t="n">
        <v>-115.563471153036</v>
      </c>
      <c r="W149" s="79" t="n">
        <v>139.105457296821</v>
      </c>
      <c r="X149" s="79" t="n">
        <v>-139.105457296821</v>
      </c>
    </row>
    <row r="150" customFormat="false" ht="14.4" hidden="false" customHeight="false" outlineLevel="0" collapsed="false">
      <c r="A150" s="24" t="n">
        <v>95</v>
      </c>
      <c r="B150" s="25" t="n">
        <v>0.25405794298974</v>
      </c>
      <c r="C150" s="25" t="n">
        <v>0.276573326461662</v>
      </c>
      <c r="D150" s="26" t="n">
        <v>10</v>
      </c>
      <c r="E150" s="72" t="n">
        <v>13.6933562525301</v>
      </c>
      <c r="F150" s="73" t="n">
        <f aca="false">D150-E150</f>
        <v>-3.69335625253014</v>
      </c>
      <c r="G150" s="73" t="n">
        <f aca="false">G149+F150</f>
        <v>-119.256827405566</v>
      </c>
      <c r="H150" s="74" t="n">
        <v>147</v>
      </c>
      <c r="I150" s="75" t="n">
        <f aca="false">F150^2</f>
        <v>13.6408804081035</v>
      </c>
      <c r="J150" s="76" t="n">
        <f aca="false">J149+I150</f>
        <v>6211.2661363971</v>
      </c>
      <c r="K150" s="77" t="n">
        <f aca="false">SQRT(J150)</f>
        <v>78.8115863080873</v>
      </c>
      <c r="L150" s="78" t="n">
        <f aca="false">K150*SQRT(1-J150/$J$254)</f>
        <v>69.6076826573406</v>
      </c>
      <c r="M150" s="79" t="n">
        <f aca="false">2*L150</f>
        <v>139.215365314681</v>
      </c>
      <c r="N150" s="79" t="n">
        <f aca="false">-2*L150</f>
        <v>-139.215365314681</v>
      </c>
      <c r="P150" s="25" t="n">
        <v>0.368405487180654</v>
      </c>
      <c r="Q150" s="73" t="n">
        <v>17.4465519508855</v>
      </c>
      <c r="R150" s="79" t="n">
        <v>166.70715967096</v>
      </c>
      <c r="S150" s="79" t="n">
        <v>-166.70715967096</v>
      </c>
      <c r="U150" s="25" t="n">
        <v>0.276573326461662</v>
      </c>
      <c r="V150" s="73" t="n">
        <v>-119.256827405566</v>
      </c>
      <c r="W150" s="79" t="n">
        <v>139.215365314681</v>
      </c>
      <c r="X150" s="79" t="n">
        <v>-139.215365314681</v>
      </c>
    </row>
    <row r="151" customFormat="false" ht="14.4" hidden="false" customHeight="false" outlineLevel="0" collapsed="false">
      <c r="A151" s="24" t="n">
        <v>294</v>
      </c>
      <c r="B151" s="25" t="n">
        <v>0.468167754851332</v>
      </c>
      <c r="C151" s="25" t="n">
        <v>0.277151692149115</v>
      </c>
      <c r="D151" s="26" t="n">
        <v>51</v>
      </c>
      <c r="E151" s="72" t="n">
        <v>22.7518002014037</v>
      </c>
      <c r="F151" s="73" t="n">
        <f aca="false">D151-E151</f>
        <v>28.2481997985963</v>
      </c>
      <c r="G151" s="73" t="n">
        <f aca="false">G150+F151</f>
        <v>-91.0086276069698</v>
      </c>
      <c r="H151" s="0" t="n">
        <v>148</v>
      </c>
      <c r="I151" s="75" t="n">
        <f aca="false">F151^2</f>
        <v>797.960791861418</v>
      </c>
      <c r="J151" s="76" t="n">
        <f aca="false">J150+I151</f>
        <v>7009.22692825852</v>
      </c>
      <c r="K151" s="77" t="n">
        <f aca="false">SQRT(J151)</f>
        <v>83.7211259375943</v>
      </c>
      <c r="L151" s="78" t="n">
        <f aca="false">K151*SQRT(1-J151/$J$254)</f>
        <v>72.592391433582</v>
      </c>
      <c r="M151" s="79" t="n">
        <f aca="false">2*L151</f>
        <v>145.184782867164</v>
      </c>
      <c r="N151" s="79" t="n">
        <f aca="false">-2*L151</f>
        <v>-145.184782867164</v>
      </c>
      <c r="P151" s="25" t="n">
        <v>0.369272812066338</v>
      </c>
      <c r="Q151" s="73" t="n">
        <v>26.0571345818609</v>
      </c>
      <c r="R151" s="79" t="n">
        <v>166.817177361814</v>
      </c>
      <c r="S151" s="79" t="n">
        <v>-166.817177361814</v>
      </c>
      <c r="U151" s="25" t="n">
        <v>0.277151692149115</v>
      </c>
      <c r="V151" s="73" t="n">
        <v>-91.0086276069698</v>
      </c>
      <c r="W151" s="79" t="n">
        <v>145.184782867164</v>
      </c>
      <c r="X151" s="79" t="n">
        <v>-145.184782867164</v>
      </c>
    </row>
    <row r="152" customFormat="false" ht="14.4" hidden="false" customHeight="false" outlineLevel="0" collapsed="false">
      <c r="A152" s="24" t="n">
        <v>128</v>
      </c>
      <c r="B152" s="25" t="n">
        <v>0.202177696385104</v>
      </c>
      <c r="C152" s="25" t="n">
        <v>0.279230372788181</v>
      </c>
      <c r="D152" s="26" t="n">
        <v>7</v>
      </c>
      <c r="E152" s="72" t="n">
        <v>11.3950086184139</v>
      </c>
      <c r="F152" s="73" t="n">
        <f aca="false">D152-E152</f>
        <v>-4.39500861841392</v>
      </c>
      <c r="G152" s="73" t="n">
        <f aca="false">G151+F152</f>
        <v>-95.4036362253837</v>
      </c>
      <c r="H152" s="74" t="n">
        <v>149</v>
      </c>
      <c r="I152" s="75" t="n">
        <f aca="false">F152^2</f>
        <v>19.3161007559326</v>
      </c>
      <c r="J152" s="76" t="n">
        <f aca="false">J151+I152</f>
        <v>7028.54302901445</v>
      </c>
      <c r="K152" s="77" t="n">
        <f aca="false">SQRT(J152)</f>
        <v>83.8364063460168</v>
      </c>
      <c r="L152" s="78" t="n">
        <f aca="false">K152*SQRT(1-J152/$J$254)</f>
        <v>72.6592755558035</v>
      </c>
      <c r="M152" s="79" t="n">
        <f aca="false">2*L152</f>
        <v>145.318551111607</v>
      </c>
      <c r="N152" s="79" t="n">
        <f aca="false">-2*L152</f>
        <v>-145.318551111607</v>
      </c>
      <c r="P152" s="25" t="n">
        <v>0.373626498623655</v>
      </c>
      <c r="Q152" s="73" t="n">
        <v>22.5279969549998</v>
      </c>
      <c r="R152" s="79" t="n">
        <v>166.835193826562</v>
      </c>
      <c r="S152" s="79" t="n">
        <v>-166.835193826562</v>
      </c>
      <c r="U152" s="25" t="n">
        <v>0.279230372788181</v>
      </c>
      <c r="V152" s="73" t="n">
        <v>-95.4036362253837</v>
      </c>
      <c r="W152" s="79" t="n">
        <v>145.318551111607</v>
      </c>
      <c r="X152" s="79" t="n">
        <v>-145.318551111607</v>
      </c>
    </row>
    <row r="153" customFormat="false" ht="14.4" hidden="false" customHeight="false" outlineLevel="0" collapsed="false">
      <c r="A153" s="24" t="n">
        <v>93</v>
      </c>
      <c r="B153" s="25" t="n">
        <v>0.142212844370635</v>
      </c>
      <c r="C153" s="25" t="n">
        <v>0.279276183931741</v>
      </c>
      <c r="D153" s="26" t="n">
        <v>4</v>
      </c>
      <c r="E153" s="72" t="n">
        <v>8.5141863939544</v>
      </c>
      <c r="F153" s="73" t="n">
        <f aca="false">D153-E153</f>
        <v>-4.5141863939544</v>
      </c>
      <c r="G153" s="73" t="n">
        <f aca="false">G152+F153</f>
        <v>-99.9178226193381</v>
      </c>
      <c r="H153" s="0" t="n">
        <v>150</v>
      </c>
      <c r="I153" s="75" t="n">
        <f aca="false">F153^2</f>
        <v>20.377878799363</v>
      </c>
      <c r="J153" s="76" t="n">
        <f aca="false">J152+I153</f>
        <v>7048.92090781381</v>
      </c>
      <c r="K153" s="77" t="n">
        <f aca="false">SQRT(J153)</f>
        <v>83.9578519723666</v>
      </c>
      <c r="L153" s="78" t="n">
        <f aca="false">K153*SQRT(1-J153/$J$254)</f>
        <v>72.7295726292157</v>
      </c>
      <c r="M153" s="79" t="n">
        <f aca="false">2*L153</f>
        <v>145.459145258431</v>
      </c>
      <c r="N153" s="79" t="n">
        <f aca="false">-2*L153</f>
        <v>-145.459145258431</v>
      </c>
      <c r="P153" s="25" t="n">
        <v>0.373669153945902</v>
      </c>
      <c r="Q153" s="73" t="n">
        <v>4.15113111758996</v>
      </c>
      <c r="R153" s="79" t="n">
        <v>167.272910478591</v>
      </c>
      <c r="S153" s="79" t="n">
        <v>-167.272910478591</v>
      </c>
      <c r="U153" s="25" t="n">
        <v>0.279276183931741</v>
      </c>
      <c r="V153" s="73" t="n">
        <v>-99.9178226193381</v>
      </c>
      <c r="W153" s="79" t="n">
        <v>145.459145258431</v>
      </c>
      <c r="X153" s="79" t="n">
        <v>-145.459145258431</v>
      </c>
    </row>
    <row r="154" customFormat="false" ht="14.4" hidden="false" customHeight="false" outlineLevel="0" collapsed="false">
      <c r="A154" s="24" t="n">
        <v>261</v>
      </c>
      <c r="B154" s="25" t="n">
        <v>0.293548240325773</v>
      </c>
      <c r="C154" s="25" t="n">
        <v>0.280787951669244</v>
      </c>
      <c r="D154" s="26" t="n">
        <v>8</v>
      </c>
      <c r="E154" s="72" t="n">
        <v>15.5708032589176</v>
      </c>
      <c r="F154" s="73" t="n">
        <f aca="false">D154-E154</f>
        <v>-7.57080325891758</v>
      </c>
      <c r="G154" s="73" t="n">
        <f aca="false">G153+F154</f>
        <v>-107.488625878256</v>
      </c>
      <c r="H154" s="74" t="n">
        <v>151</v>
      </c>
      <c r="I154" s="75" t="n">
        <f aca="false">F154^2</f>
        <v>57.3170619852371</v>
      </c>
      <c r="J154" s="76" t="n">
        <f aca="false">J153+I154</f>
        <v>7106.23796979905</v>
      </c>
      <c r="K154" s="77" t="n">
        <f aca="false">SQRT(J154)</f>
        <v>84.2985051456967</v>
      </c>
      <c r="L154" s="78" t="n">
        <f aca="false">K154*SQRT(1-J154/$J$254)</f>
        <v>72.9258534692721</v>
      </c>
      <c r="M154" s="79" t="n">
        <f aca="false">2*L154</f>
        <v>145.851706938544</v>
      </c>
      <c r="N154" s="79" t="n">
        <f aca="false">-2*L154</f>
        <v>-145.851706938544</v>
      </c>
      <c r="P154" s="25" t="n">
        <v>0.375324180449075</v>
      </c>
      <c r="Q154" s="73" t="n">
        <v>4.26494497670876</v>
      </c>
      <c r="R154" s="79" t="n">
        <v>167.272925394163</v>
      </c>
      <c r="S154" s="79" t="n">
        <v>-167.272925394163</v>
      </c>
      <c r="U154" s="25" t="n">
        <v>0.280787951669244</v>
      </c>
      <c r="V154" s="73" t="n">
        <v>-107.488625878256</v>
      </c>
      <c r="W154" s="79" t="n">
        <v>145.851706938544</v>
      </c>
      <c r="X154" s="79" t="n">
        <v>-145.851706938544</v>
      </c>
    </row>
    <row r="155" customFormat="false" ht="14.4" hidden="false" customHeight="false" outlineLevel="0" collapsed="false">
      <c r="A155" s="24" t="n">
        <v>25</v>
      </c>
      <c r="B155" s="25" t="n">
        <v>0.392104784220943</v>
      </c>
      <c r="C155" s="25" t="n">
        <v>0.282047758117162</v>
      </c>
      <c r="D155" s="26" t="n">
        <v>17</v>
      </c>
      <c r="E155" s="72" t="n">
        <v>19.8434635753415</v>
      </c>
      <c r="F155" s="73" t="n">
        <f aca="false">D155-E155</f>
        <v>-2.84346357534152</v>
      </c>
      <c r="G155" s="73" t="n">
        <f aca="false">G154+F155</f>
        <v>-110.332089453597</v>
      </c>
      <c r="H155" s="0" t="n">
        <v>152</v>
      </c>
      <c r="I155" s="75" t="n">
        <f aca="false">F155^2</f>
        <v>8.085285104294</v>
      </c>
      <c r="J155" s="76" t="n">
        <f aca="false">J154+I155</f>
        <v>7114.32325490335</v>
      </c>
      <c r="K155" s="77" t="n">
        <f aca="false">SQRT(J155)</f>
        <v>84.3464477906648</v>
      </c>
      <c r="L155" s="78" t="n">
        <f aca="false">K155*SQRT(1-J155/$J$254)</f>
        <v>72.9533704979369</v>
      </c>
      <c r="M155" s="79" t="n">
        <f aca="false">2*L155</f>
        <v>145.906740995874</v>
      </c>
      <c r="N155" s="79" t="n">
        <f aca="false">-2*L155</f>
        <v>-145.906740995874</v>
      </c>
      <c r="P155" s="25" t="n">
        <v>0.377985872557272</v>
      </c>
      <c r="Q155" s="73" t="n">
        <v>2.12184132247994</v>
      </c>
      <c r="R155" s="79" t="n">
        <v>167.278204896835</v>
      </c>
      <c r="S155" s="79" t="n">
        <v>-167.278204896835</v>
      </c>
      <c r="U155" s="25" t="n">
        <v>0.282047758117162</v>
      </c>
      <c r="V155" s="73" t="n">
        <v>-110.332089453597</v>
      </c>
      <c r="W155" s="79" t="n">
        <v>145.906740995874</v>
      </c>
      <c r="X155" s="79" t="n">
        <v>-145.906740995874</v>
      </c>
    </row>
    <row r="156" customFormat="false" ht="14.4" hidden="false" customHeight="false" outlineLevel="0" collapsed="false">
      <c r="A156" s="24" t="n">
        <v>142</v>
      </c>
      <c r="B156" s="25" t="n">
        <v>0.250998134540574</v>
      </c>
      <c r="C156" s="25" t="n">
        <v>0.290952299146767</v>
      </c>
      <c r="D156" s="26" t="n">
        <v>6</v>
      </c>
      <c r="E156" s="72" t="n">
        <v>13.9606207778198</v>
      </c>
      <c r="F156" s="73" t="n">
        <f aca="false">D156-E156</f>
        <v>-7.96062077781981</v>
      </c>
      <c r="G156" s="73" t="n">
        <f aca="false">G155+F156</f>
        <v>-118.292710231417</v>
      </c>
      <c r="H156" s="74" t="n">
        <v>153</v>
      </c>
      <c r="I156" s="75" t="n">
        <f aca="false">F156^2</f>
        <v>63.3714831682565</v>
      </c>
      <c r="J156" s="76" t="n">
        <f aca="false">J155+I156</f>
        <v>7177.6947380716</v>
      </c>
      <c r="K156" s="77" t="n">
        <f aca="false">SQRT(J156)</f>
        <v>84.7212767731436</v>
      </c>
      <c r="L156" s="78" t="n">
        <f aca="false">K156*SQRT(1-J156/$J$254)</f>
        <v>73.1675915183828</v>
      </c>
      <c r="M156" s="79" t="n">
        <f aca="false">2*L156</f>
        <v>146.335183036766</v>
      </c>
      <c r="N156" s="79" t="n">
        <f aca="false">-2*L156</f>
        <v>-146.335183036766</v>
      </c>
      <c r="P156" s="25" t="n">
        <v>0.378767886798462</v>
      </c>
      <c r="Q156" s="73" t="n">
        <v>-4.84402310758588</v>
      </c>
      <c r="R156" s="79" t="n">
        <v>167.33288116708</v>
      </c>
      <c r="S156" s="79" t="n">
        <v>-167.33288116708</v>
      </c>
      <c r="U156" s="25" t="n">
        <v>0.290952299146767</v>
      </c>
      <c r="V156" s="73" t="n">
        <v>-118.292710231417</v>
      </c>
      <c r="W156" s="79" t="n">
        <v>146.335183036766</v>
      </c>
      <c r="X156" s="79" t="n">
        <v>-146.335183036766</v>
      </c>
    </row>
    <row r="157" customFormat="false" ht="14.4" hidden="false" customHeight="false" outlineLevel="0" collapsed="false">
      <c r="A157" s="24" t="n">
        <v>203</v>
      </c>
      <c r="B157" s="25" t="n">
        <v>0.507171781513752</v>
      </c>
      <c r="C157" s="25" t="n">
        <v>0.29284773521159</v>
      </c>
      <c r="D157" s="26" t="n">
        <v>18</v>
      </c>
      <c r="E157" s="72" t="n">
        <v>25.1002543086035</v>
      </c>
      <c r="F157" s="73" t="n">
        <f aca="false">D157-E157</f>
        <v>-7.10025430860352</v>
      </c>
      <c r="G157" s="73" t="n">
        <f aca="false">G156+F157</f>
        <v>-125.392964540021</v>
      </c>
      <c r="H157" s="0" t="n">
        <v>154</v>
      </c>
      <c r="I157" s="75" t="n">
        <f aca="false">F157^2</f>
        <v>50.4136112468429</v>
      </c>
      <c r="J157" s="76" t="n">
        <f aca="false">J156+I157</f>
        <v>7228.10834931844</v>
      </c>
      <c r="K157" s="77" t="n">
        <f aca="false">SQRT(J157)</f>
        <v>85.0182824415928</v>
      </c>
      <c r="L157" s="78" t="n">
        <f aca="false">K157*SQRT(1-J157/$J$254)</f>
        <v>73.3361780483538</v>
      </c>
      <c r="M157" s="79" t="n">
        <f aca="false">2*L157</f>
        <v>146.672356096708</v>
      </c>
      <c r="N157" s="79" t="n">
        <f aca="false">-2*L157</f>
        <v>-146.672356096708</v>
      </c>
      <c r="P157" s="25" t="n">
        <v>0.380309165775644</v>
      </c>
      <c r="Q157" s="73" t="n">
        <v>-5.73963170549657</v>
      </c>
      <c r="R157" s="79" t="n">
        <v>167.333768100212</v>
      </c>
      <c r="S157" s="79" t="n">
        <v>-167.333768100212</v>
      </c>
      <c r="U157" s="25" t="n">
        <v>0.29284773521159</v>
      </c>
      <c r="V157" s="73" t="n">
        <v>-125.392964540021</v>
      </c>
      <c r="W157" s="79" t="n">
        <v>146.672356096708</v>
      </c>
      <c r="X157" s="79" t="n">
        <v>-146.672356096708</v>
      </c>
    </row>
    <row r="158" customFormat="false" ht="14.4" hidden="false" customHeight="false" outlineLevel="0" collapsed="false">
      <c r="A158" s="24" t="n">
        <v>391</v>
      </c>
      <c r="B158" s="25" t="n">
        <v>0.267730395613895</v>
      </c>
      <c r="C158" s="25" t="n">
        <v>0.293288667468362</v>
      </c>
      <c r="D158" s="26" t="n">
        <v>46</v>
      </c>
      <c r="E158" s="72" t="n">
        <v>14.7959292973825</v>
      </c>
      <c r="F158" s="73" t="n">
        <f aca="false">D158-E158</f>
        <v>31.2040707026175</v>
      </c>
      <c r="G158" s="73" t="n">
        <f aca="false">G157+F158</f>
        <v>-94.1888938374031</v>
      </c>
      <c r="H158" s="74" t="n">
        <v>155</v>
      </c>
      <c r="I158" s="75" t="n">
        <f aca="false">F158^2</f>
        <v>973.694028413949</v>
      </c>
      <c r="J158" s="76" t="n">
        <f aca="false">J157+I158</f>
        <v>8201.80237773239</v>
      </c>
      <c r="K158" s="77" t="n">
        <f aca="false">SQRT(J158)</f>
        <v>90.5638028007459</v>
      </c>
      <c r="L158" s="78" t="n">
        <f aca="false">K158*SQRT(1-J158/$J$254)</f>
        <v>76.2883870101382</v>
      </c>
      <c r="M158" s="79" t="n">
        <f aca="false">2*L158</f>
        <v>152.576774020276</v>
      </c>
      <c r="N158" s="79" t="n">
        <f aca="false">-2*L158</f>
        <v>-152.576774020276</v>
      </c>
      <c r="P158" s="25" t="n">
        <v>0.381893100075073</v>
      </c>
      <c r="Q158" s="73" t="n">
        <v>-11.6587709081794</v>
      </c>
      <c r="R158" s="79" t="n">
        <v>167.37197330425</v>
      </c>
      <c r="S158" s="79" t="n">
        <v>-167.37197330425</v>
      </c>
      <c r="U158" s="25" t="n">
        <v>0.293288667468362</v>
      </c>
      <c r="V158" s="73" t="n">
        <v>-94.1888938374031</v>
      </c>
      <c r="W158" s="79" t="n">
        <v>152.576774020276</v>
      </c>
      <c r="X158" s="79" t="n">
        <v>-152.576774020276</v>
      </c>
    </row>
    <row r="159" customFormat="false" ht="14.4" hidden="false" customHeight="false" outlineLevel="0" collapsed="false">
      <c r="A159" s="24" t="n">
        <v>27</v>
      </c>
      <c r="B159" s="25" t="n">
        <v>0.226784129945174</v>
      </c>
      <c r="C159" s="25" t="n">
        <v>0.298087384756342</v>
      </c>
      <c r="D159" s="26" t="n">
        <v>8</v>
      </c>
      <c r="E159" s="72" t="n">
        <v>13.0164799950454</v>
      </c>
      <c r="F159" s="73" t="n">
        <f aca="false">D159-E159</f>
        <v>-5.01647999504544</v>
      </c>
      <c r="G159" s="73" t="n">
        <f aca="false">G158+F159</f>
        <v>-99.2053738324485</v>
      </c>
      <c r="H159" s="0" t="n">
        <v>156</v>
      </c>
      <c r="I159" s="75" t="n">
        <f aca="false">F159^2</f>
        <v>25.165071540691</v>
      </c>
      <c r="J159" s="76" t="n">
        <f aca="false">J158+I159</f>
        <v>8226.96744927309</v>
      </c>
      <c r="K159" s="77" t="n">
        <f aca="false">SQRT(J159)</f>
        <v>90.7026319864704</v>
      </c>
      <c r="L159" s="78" t="n">
        <f aca="false">K159*SQRT(1-J159/$J$254)</f>
        <v>76.3573458840553</v>
      </c>
      <c r="M159" s="79" t="n">
        <f aca="false">2*L159</f>
        <v>152.714691768111</v>
      </c>
      <c r="N159" s="79" t="n">
        <f aca="false">-2*L159</f>
        <v>-152.714691768111</v>
      </c>
      <c r="P159" s="25" t="n">
        <v>0.382567054166572</v>
      </c>
      <c r="Q159" s="73" t="n">
        <v>4.19375218183675</v>
      </c>
      <c r="R159" s="79" t="n">
        <v>167.615351946683</v>
      </c>
      <c r="S159" s="79" t="n">
        <v>-167.615351946683</v>
      </c>
      <c r="U159" s="25" t="n">
        <v>0.298087384756342</v>
      </c>
      <c r="V159" s="73" t="n">
        <v>-99.2053738324485</v>
      </c>
      <c r="W159" s="79" t="n">
        <v>152.714691768111</v>
      </c>
      <c r="X159" s="79" t="n">
        <v>-152.714691768111</v>
      </c>
    </row>
    <row r="160" customFormat="false" ht="14.4" hidden="false" customHeight="false" outlineLevel="0" collapsed="false">
      <c r="A160" s="24" t="n">
        <v>262</v>
      </c>
      <c r="B160" s="25" t="n">
        <v>0.482275291762404</v>
      </c>
      <c r="C160" s="25" t="n">
        <v>0.300544007329783</v>
      </c>
      <c r="D160" s="26" t="n">
        <v>24</v>
      </c>
      <c r="E160" s="72" t="n">
        <v>24.4395075316244</v>
      </c>
      <c r="F160" s="73" t="n">
        <f aca="false">D160-E160</f>
        <v>-0.439507531624404</v>
      </c>
      <c r="G160" s="73" t="n">
        <f aca="false">G159+F160</f>
        <v>-99.6448813640729</v>
      </c>
      <c r="H160" s="74" t="n">
        <v>157</v>
      </c>
      <c r="I160" s="75" t="n">
        <f aca="false">F160^2</f>
        <v>0.193166870354576</v>
      </c>
      <c r="J160" s="76" t="n">
        <f aca="false">J159+I160</f>
        <v>8227.16061614344</v>
      </c>
      <c r="K160" s="77" t="n">
        <f aca="false">SQRT(J160)</f>
        <v>90.7036968163009</v>
      </c>
      <c r="L160" s="78" t="n">
        <f aca="false">K160*SQRT(1-J160/$J$254)</f>
        <v>76.3578738352025</v>
      </c>
      <c r="M160" s="79" t="n">
        <f aca="false">2*L160</f>
        <v>152.715747670405</v>
      </c>
      <c r="N160" s="79" t="n">
        <f aca="false">-2*L160</f>
        <v>-152.715747670405</v>
      </c>
      <c r="P160" s="25" t="n">
        <v>0.383024887958687</v>
      </c>
      <c r="Q160" s="73" t="n">
        <v>0.677865924856299</v>
      </c>
      <c r="R160" s="79" t="n">
        <v>167.625937591742</v>
      </c>
      <c r="S160" s="79" t="n">
        <v>-167.625937591742</v>
      </c>
      <c r="U160" s="25" t="n">
        <v>0.300544007329783</v>
      </c>
      <c r="V160" s="73" t="n">
        <v>-99.6448813640729</v>
      </c>
      <c r="W160" s="79" t="n">
        <v>152.715747670405</v>
      </c>
      <c r="X160" s="79" t="n">
        <v>-152.715747670405</v>
      </c>
    </row>
    <row r="161" customFormat="false" ht="14.4" hidden="false" customHeight="false" outlineLevel="0" collapsed="false">
      <c r="A161" s="24" t="n">
        <v>102</v>
      </c>
      <c r="B161" s="25" t="n">
        <v>0.286706326637396</v>
      </c>
      <c r="C161" s="25" t="n">
        <v>0.303934031953273</v>
      </c>
      <c r="D161" s="26" t="n">
        <v>4</v>
      </c>
      <c r="E161" s="72" t="n">
        <v>15.9866964086218</v>
      </c>
      <c r="F161" s="73" t="n">
        <f aca="false">D161-E161</f>
        <v>-11.9866964086218</v>
      </c>
      <c r="G161" s="73" t="n">
        <f aca="false">G160+F161</f>
        <v>-111.631577772695</v>
      </c>
      <c r="H161" s="0" t="n">
        <v>158</v>
      </c>
      <c r="I161" s="75" t="n">
        <f aca="false">F161^2</f>
        <v>143.680890792467</v>
      </c>
      <c r="J161" s="76" t="n">
        <f aca="false">J160+I161</f>
        <v>8370.84150693591</v>
      </c>
      <c r="K161" s="77" t="n">
        <f aca="false">SQRT(J161)</f>
        <v>91.4923029928524</v>
      </c>
      <c r="L161" s="78" t="n">
        <f aca="false">K161*SQRT(1-J161/$J$254)</f>
        <v>76.7447985206665</v>
      </c>
      <c r="M161" s="79" t="n">
        <f aca="false">2*L161</f>
        <v>153.489597041333</v>
      </c>
      <c r="N161" s="79" t="n">
        <f aca="false">-2*L161</f>
        <v>-153.489597041333</v>
      </c>
      <c r="P161" s="25" t="n">
        <v>0.383582250836044</v>
      </c>
      <c r="Q161" s="73" t="n">
        <v>9.53201255960607</v>
      </c>
      <c r="R161" s="79" t="n">
        <v>167.690051150877</v>
      </c>
      <c r="S161" s="79" t="n">
        <v>-167.690051150877</v>
      </c>
      <c r="U161" s="25" t="n">
        <v>0.303934031953273</v>
      </c>
      <c r="V161" s="73" t="n">
        <v>-111.631577772695</v>
      </c>
      <c r="W161" s="79" t="n">
        <v>153.489597041333</v>
      </c>
      <c r="X161" s="79" t="n">
        <v>-153.489597041333</v>
      </c>
    </row>
    <row r="162" customFormat="false" ht="14.4" hidden="false" customHeight="false" outlineLevel="0" collapsed="false">
      <c r="A162" s="24" t="n">
        <v>35</v>
      </c>
      <c r="B162" s="25" t="n">
        <v>0.352694110153104</v>
      </c>
      <c r="C162" s="25" t="n">
        <v>0.304289068315868</v>
      </c>
      <c r="D162" s="26" t="n">
        <v>7</v>
      </c>
      <c r="E162" s="72" t="n">
        <v>18.9932149753824</v>
      </c>
      <c r="F162" s="73" t="n">
        <f aca="false">D162-E162</f>
        <v>-11.9932149753824</v>
      </c>
      <c r="G162" s="73" t="n">
        <f aca="false">G161+F162</f>
        <v>-123.624792748077</v>
      </c>
      <c r="H162" s="74" t="n">
        <v>159</v>
      </c>
      <c r="I162" s="75" t="n">
        <f aca="false">F162^2</f>
        <v>143.837205445737</v>
      </c>
      <c r="J162" s="76" t="n">
        <f aca="false">J161+I162</f>
        <v>8514.67871238164</v>
      </c>
      <c r="K162" s="77" t="n">
        <f aca="false">SQRT(J162)</f>
        <v>92.2750167292407</v>
      </c>
      <c r="L162" s="78" t="n">
        <f aca="false">K162*SQRT(1-J162/$J$254)</f>
        <v>77.12070683643</v>
      </c>
      <c r="M162" s="79" t="n">
        <f aca="false">2*L162</f>
        <v>154.24141367286</v>
      </c>
      <c r="N162" s="79" t="n">
        <f aca="false">-2*L162</f>
        <v>-154.24141367286</v>
      </c>
      <c r="P162" s="25" t="n">
        <v>0.384304547626089</v>
      </c>
      <c r="Q162" s="73" t="n">
        <v>10.282486821066</v>
      </c>
      <c r="R162" s="79" t="n">
        <v>167.690492886495</v>
      </c>
      <c r="S162" s="79" t="n">
        <v>-167.690492886495</v>
      </c>
      <c r="U162" s="25" t="n">
        <v>0.304289068315868</v>
      </c>
      <c r="V162" s="73" t="n">
        <v>-123.624792748077</v>
      </c>
      <c r="W162" s="79" t="n">
        <v>154.24141367286</v>
      </c>
      <c r="X162" s="79" t="n">
        <v>-154.24141367286</v>
      </c>
    </row>
    <row r="163" customFormat="false" ht="14.4" hidden="false" customHeight="false" outlineLevel="0" collapsed="false">
      <c r="A163" s="24" t="n">
        <v>225</v>
      </c>
      <c r="B163" s="25" t="n">
        <v>0.240593079600519</v>
      </c>
      <c r="C163" s="25" t="n">
        <v>0.304901792360992</v>
      </c>
      <c r="D163" s="26" t="n">
        <v>15</v>
      </c>
      <c r="E163" s="72" t="n">
        <v>13.850128924887</v>
      </c>
      <c r="F163" s="73" t="n">
        <f aca="false">D163-E163</f>
        <v>1.14987107511302</v>
      </c>
      <c r="G163" s="73" t="n">
        <f aca="false">G162+F163</f>
        <v>-122.474921672964</v>
      </c>
      <c r="H163" s="0" t="n">
        <v>160</v>
      </c>
      <c r="I163" s="75" t="n">
        <f aca="false">F163^2</f>
        <v>1.32220348938157</v>
      </c>
      <c r="J163" s="76" t="n">
        <f aca="false">J162+I163</f>
        <v>8516.00091587102</v>
      </c>
      <c r="K163" s="77" t="n">
        <f aca="false">SQRT(J163)</f>
        <v>92.2821809228143</v>
      </c>
      <c r="L163" s="78" t="n">
        <f aca="false">K163*SQRT(1-J163/$J$254)</f>
        <v>77.1241097647039</v>
      </c>
      <c r="M163" s="79" t="n">
        <f aca="false">2*L163</f>
        <v>154.248219529408</v>
      </c>
      <c r="N163" s="79" t="n">
        <f aca="false">-2*L163</f>
        <v>-154.248219529408</v>
      </c>
      <c r="P163" s="25" t="n">
        <v>0.384833473621949</v>
      </c>
      <c r="Q163" s="73" t="n">
        <v>1.52401690328124</v>
      </c>
      <c r="R163" s="79" t="n">
        <v>167.74814506125</v>
      </c>
      <c r="S163" s="79" t="n">
        <v>-167.74814506125</v>
      </c>
      <c r="U163" s="25" t="n">
        <v>0.304901792360992</v>
      </c>
      <c r="V163" s="73" t="n">
        <v>-122.474921672964</v>
      </c>
      <c r="W163" s="79" t="n">
        <v>154.248219529408</v>
      </c>
      <c r="X163" s="79" t="n">
        <v>-154.248219529408</v>
      </c>
    </row>
    <row r="164" customFormat="false" ht="14.4" hidden="false" customHeight="false" outlineLevel="0" collapsed="false">
      <c r="A164" s="24" t="n">
        <v>180</v>
      </c>
      <c r="B164" s="25" t="n">
        <v>0.500955479218327</v>
      </c>
      <c r="C164" s="25" t="n">
        <v>0.306304758632537</v>
      </c>
      <c r="D164" s="26" t="n">
        <v>13</v>
      </c>
      <c r="E164" s="72" t="n">
        <v>25.5003900860969</v>
      </c>
      <c r="F164" s="73" t="n">
        <f aca="false">D164-E164</f>
        <v>-12.5003900860969</v>
      </c>
      <c r="G164" s="73" t="n">
        <f aca="false">G163+F164</f>
        <v>-134.975311759061</v>
      </c>
      <c r="H164" s="74" t="n">
        <v>161</v>
      </c>
      <c r="I164" s="75" t="n">
        <f aca="false">F164^2</f>
        <v>156.259752304589</v>
      </c>
      <c r="J164" s="76" t="n">
        <f aca="false">J163+I164</f>
        <v>8672.26066817561</v>
      </c>
      <c r="K164" s="77" t="n">
        <f aca="false">SQRT(J164)</f>
        <v>93.124973386174</v>
      </c>
      <c r="L164" s="78" t="n">
        <f aca="false">K164*SQRT(1-J164/$J$254)</f>
        <v>77.5195969938108</v>
      </c>
      <c r="M164" s="79" t="n">
        <f aca="false">2*L164</f>
        <v>155.039193987622</v>
      </c>
      <c r="N164" s="79" t="n">
        <f aca="false">-2*L164</f>
        <v>-155.039193987622</v>
      </c>
      <c r="P164" s="25" t="n">
        <v>0.384839160998248</v>
      </c>
      <c r="Q164" s="73" t="n">
        <v>-2.65373908083354</v>
      </c>
      <c r="R164" s="79" t="n">
        <v>167.760565853462</v>
      </c>
      <c r="S164" s="79" t="n">
        <v>-167.760565853462</v>
      </c>
      <c r="U164" s="25" t="n">
        <v>0.306304758632537</v>
      </c>
      <c r="V164" s="73" t="n">
        <v>-134.975311759061</v>
      </c>
      <c r="W164" s="79" t="n">
        <v>155.039193987622</v>
      </c>
      <c r="X164" s="79" t="n">
        <v>-155.039193987622</v>
      </c>
    </row>
    <row r="165" customFormat="false" ht="14.4" hidden="false" customHeight="false" outlineLevel="0" collapsed="false">
      <c r="A165" s="24" t="n">
        <v>205</v>
      </c>
      <c r="B165" s="25" t="n">
        <v>0.221449370976181</v>
      </c>
      <c r="C165" s="25" t="n">
        <v>0.311172192635859</v>
      </c>
      <c r="D165" s="26" t="n">
        <v>4</v>
      </c>
      <c r="E165" s="72" t="n">
        <v>13.0839367536117</v>
      </c>
      <c r="F165" s="73" t="n">
        <f aca="false">D165-E165</f>
        <v>-9.0839367536117</v>
      </c>
      <c r="G165" s="73" t="n">
        <f aca="false">G164+F165</f>
        <v>-144.059248512673</v>
      </c>
      <c r="H165" s="0" t="n">
        <v>162</v>
      </c>
      <c r="I165" s="75" t="n">
        <f aca="false">F165^2</f>
        <v>82.5179069436174</v>
      </c>
      <c r="J165" s="76" t="n">
        <f aca="false">J164+I165</f>
        <v>8754.77857511923</v>
      </c>
      <c r="K165" s="77" t="n">
        <f aca="false">SQRT(J165)</f>
        <v>93.5669737413754</v>
      </c>
      <c r="L165" s="78" t="n">
        <f aca="false">K165*SQRT(1-J165/$J$254)</f>
        <v>77.7231466542476</v>
      </c>
      <c r="M165" s="79" t="n">
        <f aca="false">2*L165</f>
        <v>155.446293308495</v>
      </c>
      <c r="N165" s="79" t="n">
        <f aca="false">-2*L165</f>
        <v>-155.446293308495</v>
      </c>
      <c r="P165" s="29" t="n">
        <v>0.387836408308119</v>
      </c>
      <c r="Q165" s="73" t="n">
        <v>-10.8194705526179</v>
      </c>
      <c r="R165" s="79" t="n">
        <v>167.805641824656</v>
      </c>
      <c r="S165" s="79" t="n">
        <v>-167.805641824656</v>
      </c>
      <c r="U165" s="25" t="n">
        <v>0.311172192635859</v>
      </c>
      <c r="V165" s="73" t="n">
        <v>-144.059248512673</v>
      </c>
      <c r="W165" s="79" t="n">
        <v>155.446293308495</v>
      </c>
      <c r="X165" s="79" t="n">
        <v>-155.446293308495</v>
      </c>
    </row>
    <row r="166" customFormat="false" ht="14.4" hidden="false" customHeight="false" outlineLevel="0" collapsed="false">
      <c r="A166" s="24" t="n">
        <v>346</v>
      </c>
      <c r="B166" s="25" t="n">
        <v>0.446882749050208</v>
      </c>
      <c r="C166" s="25" t="n">
        <v>0.312013972398786</v>
      </c>
      <c r="D166" s="26" t="n">
        <v>71</v>
      </c>
      <c r="E166" s="72" t="n">
        <v>23.4470905288031</v>
      </c>
      <c r="F166" s="73" t="n">
        <f aca="false">D166-E166</f>
        <v>47.5529094711969</v>
      </c>
      <c r="G166" s="73" t="n">
        <f aca="false">G165+F166</f>
        <v>-96.5063390414758</v>
      </c>
      <c r="H166" s="74" t="n">
        <v>163</v>
      </c>
      <c r="I166" s="75" t="n">
        <f aca="false">F166^2</f>
        <v>2261.27919917585</v>
      </c>
      <c r="J166" s="76" t="n">
        <f aca="false">J165+I166</f>
        <v>11016.0577742951</v>
      </c>
      <c r="K166" s="77" t="n">
        <f aca="false">SQRT(J166)</f>
        <v>104.957409334906</v>
      </c>
      <c r="L166" s="78" t="n">
        <f aca="false">K166*SQRT(1-J166/$J$254)</f>
        <v>81.970514840648</v>
      </c>
      <c r="M166" s="79" t="n">
        <f aca="false">2*L166</f>
        <v>163.941029681296</v>
      </c>
      <c r="N166" s="79" t="n">
        <f aca="false">-2*L166</f>
        <v>-163.941029681296</v>
      </c>
      <c r="P166" s="25" t="n">
        <v>0.388189025638692</v>
      </c>
      <c r="Q166" s="73" t="n">
        <v>-18.0338339554256</v>
      </c>
      <c r="R166" s="79" t="n">
        <v>167.838210638854</v>
      </c>
      <c r="S166" s="79" t="n">
        <v>-167.838210638854</v>
      </c>
      <c r="U166" s="25" t="n">
        <v>0.312013972398786</v>
      </c>
      <c r="V166" s="73" t="n">
        <v>-96.5063390414758</v>
      </c>
      <c r="W166" s="79" t="n">
        <v>163.941029681296</v>
      </c>
      <c r="X166" s="79" t="n">
        <v>-163.941029681296</v>
      </c>
    </row>
    <row r="167" customFormat="false" ht="14.4" hidden="false" customHeight="false" outlineLevel="0" collapsed="false">
      <c r="A167" s="24" t="n">
        <v>64</v>
      </c>
      <c r="B167" s="29" t="n">
        <v>0.326171030780081</v>
      </c>
      <c r="C167" s="29" t="n">
        <v>0.315174941304472</v>
      </c>
      <c r="D167" s="30" t="n">
        <v>0</v>
      </c>
      <c r="E167" s="72" t="n">
        <v>18.1681047429196</v>
      </c>
      <c r="F167" s="73" t="n">
        <f aca="false">D167-E167</f>
        <v>-18.1681047429196</v>
      </c>
      <c r="G167" s="73" t="n">
        <f aca="false">G166+F167</f>
        <v>-114.674443784395</v>
      </c>
      <c r="H167" s="0" t="n">
        <v>164</v>
      </c>
      <c r="I167" s="75" t="n">
        <f aca="false">F167^2</f>
        <v>330.080029949697</v>
      </c>
      <c r="J167" s="76" t="n">
        <f aca="false">J166+I167</f>
        <v>11346.1378042448</v>
      </c>
      <c r="K167" s="77" t="n">
        <f aca="false">SQRT(J167)</f>
        <v>106.518251038237</v>
      </c>
      <c r="L167" s="78" t="n">
        <f aca="false">K167*SQRT(1-J167/$J$254)</f>
        <v>82.3886360593756</v>
      </c>
      <c r="M167" s="79" t="n">
        <f aca="false">2*L167</f>
        <v>164.777272118751</v>
      </c>
      <c r="N167" s="79" t="n">
        <f aca="false">-2*L167</f>
        <v>-164.777272118751</v>
      </c>
      <c r="P167" s="25" t="n">
        <v>0.38821746252019</v>
      </c>
      <c r="Q167" s="73" t="n">
        <v>-23.3394947459397</v>
      </c>
      <c r="R167" s="79" t="n">
        <v>167.854870663234</v>
      </c>
      <c r="S167" s="79" t="n">
        <v>-167.854870663234</v>
      </c>
      <c r="U167" s="29" t="n">
        <v>0.315174941304472</v>
      </c>
      <c r="V167" s="73" t="n">
        <v>-114.674443784395</v>
      </c>
      <c r="W167" s="79" t="n">
        <v>164.777272118751</v>
      </c>
      <c r="X167" s="79" t="n">
        <v>-164.777272118751</v>
      </c>
    </row>
    <row r="168" customFormat="false" ht="14.4" hidden="false" customHeight="false" outlineLevel="0" collapsed="false">
      <c r="A168" s="24" t="n">
        <v>227</v>
      </c>
      <c r="B168" s="25" t="n">
        <v>0.266430830129445</v>
      </c>
      <c r="C168" s="25" t="n">
        <v>0.317517036019012</v>
      </c>
      <c r="D168" s="26" t="n">
        <v>12</v>
      </c>
      <c r="E168" s="72" t="n">
        <v>15.4300423428366</v>
      </c>
      <c r="F168" s="73" t="n">
        <f aca="false">D168-E168</f>
        <v>-3.43004234283662</v>
      </c>
      <c r="G168" s="73" t="n">
        <f aca="false">G167+F168</f>
        <v>-118.104486127232</v>
      </c>
      <c r="H168" s="74" t="n">
        <v>165</v>
      </c>
      <c r="I168" s="75" t="n">
        <f aca="false">F168^2</f>
        <v>11.7651904736521</v>
      </c>
      <c r="J168" s="76" t="n">
        <f aca="false">J167+I168</f>
        <v>11357.9029947184</v>
      </c>
      <c r="K168" s="77" t="n">
        <f aca="false">SQRT(J168)</f>
        <v>106.573462901036</v>
      </c>
      <c r="L168" s="78" t="n">
        <f aca="false">K168*SQRT(1-J168/$J$254)</f>
        <v>82.4026360971703</v>
      </c>
      <c r="M168" s="79" t="n">
        <f aca="false">2*L168</f>
        <v>164.805272194341</v>
      </c>
      <c r="N168" s="79" t="n">
        <f aca="false">-2*L168</f>
        <v>-164.805272194341</v>
      </c>
      <c r="P168" s="25" t="n">
        <v>0.388808949655345</v>
      </c>
      <c r="Q168" s="73" t="n">
        <v>-31.6179439475842</v>
      </c>
      <c r="R168" s="79" t="n">
        <v>167.892628688111</v>
      </c>
      <c r="S168" s="79" t="n">
        <v>-167.892628688111</v>
      </c>
      <c r="U168" s="25" t="n">
        <v>0.317517036019012</v>
      </c>
      <c r="V168" s="73" t="n">
        <v>-118.104486127232</v>
      </c>
      <c r="W168" s="79" t="n">
        <v>164.805272194341</v>
      </c>
      <c r="X168" s="79" t="n">
        <v>-164.805272194341</v>
      </c>
    </row>
    <row r="169" customFormat="false" ht="14.4" hidden="false" customHeight="false" outlineLevel="0" collapsed="false">
      <c r="A169" s="24" t="n">
        <v>169</v>
      </c>
      <c r="B169" s="25" t="n">
        <v>0.266646950428828</v>
      </c>
      <c r="C169" s="25" t="n">
        <v>0.322728053599038</v>
      </c>
      <c r="D169" s="26" t="n">
        <v>17</v>
      </c>
      <c r="E169" s="72" t="n">
        <v>15.5867554122503</v>
      </c>
      <c r="F169" s="73" t="n">
        <f aca="false">D169-E169</f>
        <v>1.41324458774968</v>
      </c>
      <c r="G169" s="73" t="n">
        <f aca="false">G168+F169</f>
        <v>-116.691241539482</v>
      </c>
      <c r="H169" s="0" t="n">
        <v>166</v>
      </c>
      <c r="I169" s="75" t="n">
        <f aca="false">F169^2</f>
        <v>1.99726026480376</v>
      </c>
      <c r="J169" s="76" t="n">
        <f aca="false">J168+I169</f>
        <v>11359.9002549832</v>
      </c>
      <c r="K169" s="77" t="n">
        <f aca="false">SQRT(J169)</f>
        <v>106.582832834295</v>
      </c>
      <c r="L169" s="78" t="n">
        <f aca="false">K169*SQRT(1-J169/$J$254)</f>
        <v>82.4050066038521</v>
      </c>
      <c r="M169" s="79" t="n">
        <f aca="false">2*L169</f>
        <v>164.810013207704</v>
      </c>
      <c r="N169" s="79" t="n">
        <f aca="false">-2*L169</f>
        <v>-164.810013207704</v>
      </c>
      <c r="P169" s="25" t="n">
        <v>0.39018529471984</v>
      </c>
      <c r="Q169" s="73" t="n">
        <v>-29.0824452820883</v>
      </c>
      <c r="R169" s="79" t="n">
        <v>167.895966904795</v>
      </c>
      <c r="S169" s="79" t="n">
        <v>-167.895966904795</v>
      </c>
      <c r="U169" s="25" t="n">
        <v>0.322728053599038</v>
      </c>
      <c r="V169" s="73" t="n">
        <v>-116.691241539482</v>
      </c>
      <c r="W169" s="79" t="n">
        <v>164.810013207704</v>
      </c>
      <c r="X169" s="79" t="n">
        <v>-164.810013207704</v>
      </c>
    </row>
    <row r="170" customFormat="false" ht="14.4" hidden="false" customHeight="false" outlineLevel="0" collapsed="false">
      <c r="A170" s="24" t="n">
        <v>26</v>
      </c>
      <c r="B170" s="25" t="n">
        <v>0.291108355893259</v>
      </c>
      <c r="C170" s="25" t="n">
        <v>0.331111492870641</v>
      </c>
      <c r="D170" s="26" t="n">
        <v>36</v>
      </c>
      <c r="E170" s="72" t="n">
        <v>17.0136007453086</v>
      </c>
      <c r="F170" s="73" t="n">
        <f aca="false">D170-E170</f>
        <v>18.9863992546914</v>
      </c>
      <c r="G170" s="73" t="n">
        <f aca="false">G169+F170</f>
        <v>-97.7048422847909</v>
      </c>
      <c r="H170" s="74" t="n">
        <v>167</v>
      </c>
      <c r="I170" s="75" t="n">
        <f aca="false">F170^2</f>
        <v>360.483356658547</v>
      </c>
      <c r="J170" s="76" t="n">
        <f aca="false">J169+I170</f>
        <v>11720.3836116418</v>
      </c>
      <c r="K170" s="77" t="n">
        <f aca="false">SQRT(J170)</f>
        <v>108.260720539085</v>
      </c>
      <c r="L170" s="78" t="n">
        <f aca="false">K170*SQRT(1-J170/$J$254)</f>
        <v>82.8038126448302</v>
      </c>
      <c r="M170" s="79" t="n">
        <f aca="false">2*L170</f>
        <v>165.60762528966</v>
      </c>
      <c r="N170" s="79" t="n">
        <f aca="false">-2*L170</f>
        <v>-165.60762528966</v>
      </c>
      <c r="P170" s="25" t="n">
        <v>0.391302864162705</v>
      </c>
      <c r="Q170" s="73" t="n">
        <v>-11.627946747912</v>
      </c>
      <c r="R170" s="79" t="n">
        <v>168.014147131852</v>
      </c>
      <c r="S170" s="79" t="n">
        <v>-168.014147131852</v>
      </c>
      <c r="U170" s="25" t="n">
        <v>0.331111492870641</v>
      </c>
      <c r="V170" s="73" t="n">
        <v>-97.7048422847909</v>
      </c>
      <c r="W170" s="79" t="n">
        <v>165.60762528966</v>
      </c>
      <c r="X170" s="79" t="n">
        <v>-165.60762528966</v>
      </c>
    </row>
    <row r="171" customFormat="false" ht="14.4" hidden="false" customHeight="false" outlineLevel="0" collapsed="false">
      <c r="A171" s="24" t="n">
        <v>237</v>
      </c>
      <c r="B171" s="25" t="n">
        <v>0.315086334372227</v>
      </c>
      <c r="C171" s="25" t="n">
        <v>0.340903624806734</v>
      </c>
      <c r="D171" s="26" t="n">
        <v>30</v>
      </c>
      <c r="E171" s="72" t="n">
        <v>18.4763303376724</v>
      </c>
      <c r="F171" s="73" t="n">
        <f aca="false">D171-E171</f>
        <v>11.5236696623276</v>
      </c>
      <c r="G171" s="73" t="n">
        <f aca="false">G170+F171</f>
        <v>-86.1811726224633</v>
      </c>
      <c r="H171" s="0" t="n">
        <v>168</v>
      </c>
      <c r="I171" s="75" t="n">
        <f aca="false">F171^2</f>
        <v>132.79496248645</v>
      </c>
      <c r="J171" s="76" t="n">
        <f aca="false">J170+I171</f>
        <v>11853.1785741282</v>
      </c>
      <c r="K171" s="77" t="n">
        <f aca="false">SQRT(J171)</f>
        <v>108.872303980986</v>
      </c>
      <c r="L171" s="78" t="n">
        <f aca="false">K171*SQRT(1-J171/$J$254)</f>
        <v>82.936259821691</v>
      </c>
      <c r="M171" s="79" t="n">
        <f aca="false">2*L171</f>
        <v>165.872519643382</v>
      </c>
      <c r="N171" s="79" t="n">
        <f aca="false">-2*L171</f>
        <v>-165.872519643382</v>
      </c>
      <c r="P171" s="25" t="n">
        <v>0.392104784220943</v>
      </c>
      <c r="Q171" s="73" t="n">
        <v>-14.4714103232536</v>
      </c>
      <c r="R171" s="79" t="n">
        <v>168.016216582399</v>
      </c>
      <c r="S171" s="79" t="n">
        <v>-168.016216582399</v>
      </c>
      <c r="U171" s="25" t="n">
        <v>0.340903624806734</v>
      </c>
      <c r="V171" s="73" t="n">
        <v>-86.1811726224633</v>
      </c>
      <c r="W171" s="79" t="n">
        <v>165.872519643382</v>
      </c>
      <c r="X171" s="79" t="n">
        <v>-165.872519643382</v>
      </c>
    </row>
    <row r="172" customFormat="false" ht="14.4" hidden="false" customHeight="false" outlineLevel="0" collapsed="false">
      <c r="A172" s="24" t="n">
        <v>313</v>
      </c>
      <c r="B172" s="25" t="n">
        <v>0.388189025638692</v>
      </c>
      <c r="C172" s="25" t="n">
        <v>0.347649315696043</v>
      </c>
      <c r="D172" s="26" t="n">
        <v>15</v>
      </c>
      <c r="E172" s="72" t="n">
        <v>22.2143634028077</v>
      </c>
      <c r="F172" s="73" t="n">
        <f aca="false">D172-E172</f>
        <v>-7.21436340280766</v>
      </c>
      <c r="G172" s="73" t="n">
        <f aca="false">G171+F172</f>
        <v>-93.395536025271</v>
      </c>
      <c r="H172" s="74" t="n">
        <v>169</v>
      </c>
      <c r="I172" s="75" t="n">
        <f aca="false">F172^2</f>
        <v>52.0470393077705</v>
      </c>
      <c r="J172" s="76" t="n">
        <f aca="false">J171+I172</f>
        <v>11905.225613436</v>
      </c>
      <c r="K172" s="77" t="n">
        <f aca="false">SQRT(J172)</f>
        <v>109.111070077403</v>
      </c>
      <c r="L172" s="78" t="n">
        <f aca="false">K172*SQRT(1-J172/$J$254)</f>
        <v>82.9860605094847</v>
      </c>
      <c r="M172" s="79" t="n">
        <f aca="false">2*L172</f>
        <v>165.972121018969</v>
      </c>
      <c r="N172" s="79" t="n">
        <f aca="false">-2*L172</f>
        <v>-165.972121018969</v>
      </c>
      <c r="P172" s="25" t="n">
        <v>0.395431899356189</v>
      </c>
      <c r="Q172" s="73" t="n">
        <v>-29.0328012941057</v>
      </c>
      <c r="R172" s="79" t="n">
        <v>168.050811552346</v>
      </c>
      <c r="S172" s="79" t="n">
        <v>-168.050811552346</v>
      </c>
      <c r="U172" s="25" t="n">
        <v>0.347649315696043</v>
      </c>
      <c r="V172" s="73" t="n">
        <v>-93.395536025271</v>
      </c>
      <c r="W172" s="79" t="n">
        <v>165.972121018969</v>
      </c>
      <c r="X172" s="79" t="n">
        <v>-165.972121018969</v>
      </c>
    </row>
    <row r="173" customFormat="false" ht="14.4" hidden="false" customHeight="false" outlineLevel="0" collapsed="false">
      <c r="A173" s="24" t="n">
        <v>258</v>
      </c>
      <c r="B173" s="25" t="n">
        <v>0.236788224856109</v>
      </c>
      <c r="C173" s="25" t="n">
        <v>0.349476035045525</v>
      </c>
      <c r="D173" s="26" t="n">
        <v>59</v>
      </c>
      <c r="E173" s="72" t="n">
        <v>14.7929924897277</v>
      </c>
      <c r="F173" s="73" t="n">
        <f aca="false">D173-E173</f>
        <v>44.2070075102723</v>
      </c>
      <c r="G173" s="73" t="n">
        <f aca="false">G172+F173</f>
        <v>-49.1885285149987</v>
      </c>
      <c r="H173" s="0" t="n">
        <v>170</v>
      </c>
      <c r="I173" s="75" t="n">
        <f aca="false">F173^2</f>
        <v>1954.25951301327</v>
      </c>
      <c r="J173" s="76" t="n">
        <f aca="false">J172+I173</f>
        <v>13859.4851264493</v>
      </c>
      <c r="K173" s="77" t="n">
        <f aca="false">SQRT(J173)</f>
        <v>117.726314502958</v>
      </c>
      <c r="L173" s="78" t="n">
        <f aca="false">K173*SQRT(1-J173/$J$254)</f>
        <v>84.0126014149128</v>
      </c>
      <c r="M173" s="79" t="n">
        <f aca="false">2*L173</f>
        <v>168.025202829826</v>
      </c>
      <c r="N173" s="79" t="n">
        <f aca="false">-2*L173</f>
        <v>-168.025202829826</v>
      </c>
      <c r="P173" s="25" t="n">
        <v>0.396412971767864</v>
      </c>
      <c r="Q173" s="73" t="n">
        <v>-32.6137302547403</v>
      </c>
      <c r="R173" s="79" t="n">
        <v>168.051688475531</v>
      </c>
      <c r="S173" s="79" t="n">
        <v>-168.051688475531</v>
      </c>
      <c r="U173" s="25" t="n">
        <v>0.349476035045525</v>
      </c>
      <c r="V173" s="73" t="n">
        <v>-49.1885285149987</v>
      </c>
      <c r="W173" s="79" t="n">
        <v>168.025202829826</v>
      </c>
      <c r="X173" s="79" t="n">
        <v>-168.025202829826</v>
      </c>
    </row>
    <row r="174" customFormat="false" ht="14.4" hidden="false" customHeight="false" outlineLevel="0" collapsed="false">
      <c r="A174" s="24" t="n">
        <v>125</v>
      </c>
      <c r="B174" s="25" t="n">
        <v>0.246618854789908</v>
      </c>
      <c r="C174" s="25" t="n">
        <v>0.350231918914276</v>
      </c>
      <c r="D174" s="26" t="n">
        <v>6</v>
      </c>
      <c r="E174" s="72" t="n">
        <v>15.3192966009613</v>
      </c>
      <c r="F174" s="73" t="n">
        <f aca="false">D174-E174</f>
        <v>-9.31929660096126</v>
      </c>
      <c r="G174" s="73" t="n">
        <f aca="false">G173+F174</f>
        <v>-58.5078251159599</v>
      </c>
      <c r="H174" s="74" t="n">
        <v>171</v>
      </c>
      <c r="I174" s="75" t="n">
        <f aca="false">F174^2</f>
        <v>86.849289136688</v>
      </c>
      <c r="J174" s="76" t="n">
        <f aca="false">J173+I174</f>
        <v>13946.334415586</v>
      </c>
      <c r="K174" s="77" t="n">
        <f aca="false">SQRT(J174)</f>
        <v>118.094599434462</v>
      </c>
      <c r="L174" s="78" t="n">
        <f aca="false">K174*SQRT(1-J174/$J$254)</f>
        <v>84.0205868711843</v>
      </c>
      <c r="M174" s="79" t="n">
        <f aca="false">2*L174</f>
        <v>168.041173742369</v>
      </c>
      <c r="N174" s="79" t="n">
        <f aca="false">-2*L174</f>
        <v>-168.041173742369</v>
      </c>
      <c r="P174" s="25" t="n">
        <v>0.397553290715927</v>
      </c>
      <c r="Q174" s="73" t="n">
        <v>-28.4608765603585</v>
      </c>
      <c r="R174" s="79" t="n">
        <v>168.052649348956</v>
      </c>
      <c r="S174" s="79" t="n">
        <v>-168.052649348956</v>
      </c>
      <c r="U174" s="25" t="n">
        <v>0.350231918914276</v>
      </c>
      <c r="V174" s="73" t="n">
        <v>-58.5078251159599</v>
      </c>
      <c r="W174" s="79" t="n">
        <v>168.041173742369</v>
      </c>
      <c r="X174" s="79" t="n">
        <v>-168.041173742369</v>
      </c>
    </row>
    <row r="175" customFormat="false" ht="14.4" hidden="false" customHeight="false" outlineLevel="0" collapsed="false">
      <c r="A175" s="24" t="n">
        <v>298</v>
      </c>
      <c r="B175" s="25" t="n">
        <v>0.338865254680711</v>
      </c>
      <c r="C175" s="25" t="n">
        <v>0.362182900990666</v>
      </c>
      <c r="D175" s="26" t="n">
        <v>22</v>
      </c>
      <c r="E175" s="72" t="n">
        <v>20.3253161572717</v>
      </c>
      <c r="F175" s="73" t="n">
        <f aca="false">D175-E175</f>
        <v>1.6746838427283</v>
      </c>
      <c r="G175" s="73" t="n">
        <f aca="false">G174+F175</f>
        <v>-56.8331412732316</v>
      </c>
      <c r="H175" s="0" t="n">
        <v>172</v>
      </c>
      <c r="I175" s="75" t="n">
        <f aca="false">F175^2</f>
        <v>2.80456597309524</v>
      </c>
      <c r="J175" s="76" t="n">
        <f aca="false">J174+I175</f>
        <v>13949.1389815591</v>
      </c>
      <c r="K175" s="77" t="n">
        <f aca="false">SQRT(J175)</f>
        <v>118.10647307222</v>
      </c>
      <c r="L175" s="78" t="n">
        <f aca="false">K175*SQRT(1-J175/$J$254)</f>
        <v>84.0207917465723</v>
      </c>
      <c r="M175" s="79" t="n">
        <f aca="false">2*L175</f>
        <v>168.041583493145</v>
      </c>
      <c r="N175" s="79" t="n">
        <f aca="false">-2*L175</f>
        <v>-168.041583493145</v>
      </c>
      <c r="P175" s="25" t="n">
        <v>0.397914439110949</v>
      </c>
      <c r="Q175" s="73" t="n">
        <v>-29.5785639275586</v>
      </c>
      <c r="R175" s="79" t="n">
        <v>168.052709213199</v>
      </c>
      <c r="S175" s="79" t="n">
        <v>-168.052709213199</v>
      </c>
      <c r="U175" s="25" t="n">
        <v>0.362182900990666</v>
      </c>
      <c r="V175" s="73" t="n">
        <v>-56.8331412732316</v>
      </c>
      <c r="W175" s="79" t="n">
        <v>168.041583493145</v>
      </c>
      <c r="X175" s="79" t="n">
        <v>-168.041583493145</v>
      </c>
    </row>
    <row r="176" customFormat="false" ht="14.4" hidden="false" customHeight="false" outlineLevel="0" collapsed="false">
      <c r="A176" s="24" t="n">
        <v>318</v>
      </c>
      <c r="B176" s="25" t="n">
        <v>0.25339820733899</v>
      </c>
      <c r="C176" s="25" t="n">
        <v>0.363614499226937</v>
      </c>
      <c r="D176" s="26" t="n">
        <v>23</v>
      </c>
      <c r="E176" s="72" t="n">
        <v>16.0116196587761</v>
      </c>
      <c r="F176" s="73" t="n">
        <f aca="false">D176-E176</f>
        <v>6.98838034122392</v>
      </c>
      <c r="G176" s="73" t="n">
        <f aca="false">G175+F176</f>
        <v>-49.8447609320077</v>
      </c>
      <c r="H176" s="74" t="n">
        <v>173</v>
      </c>
      <c r="I176" s="75" t="n">
        <f aca="false">F176^2</f>
        <v>48.837459793605</v>
      </c>
      <c r="J176" s="76" t="n">
        <f aca="false">J175+I176</f>
        <v>13997.9764413527</v>
      </c>
      <c r="K176" s="77" t="n">
        <f aca="false">SQRT(J176)</f>
        <v>118.313044256974</v>
      </c>
      <c r="L176" s="78" t="n">
        <f aca="false">K176*SQRT(1-J176/$J$254)</f>
        <v>84.0238278713187</v>
      </c>
      <c r="M176" s="79" t="n">
        <f aca="false">2*L176</f>
        <v>168.047655742637</v>
      </c>
      <c r="N176" s="79" t="n">
        <f aca="false">-2*L176</f>
        <v>-168.047655742637</v>
      </c>
      <c r="P176" s="25" t="n">
        <v>0.398997884296017</v>
      </c>
      <c r="Q176" s="73" t="n">
        <v>-34.7602949390438</v>
      </c>
      <c r="R176" s="79" t="n">
        <v>168.053677974772</v>
      </c>
      <c r="S176" s="79" t="n">
        <v>-168.053677974772</v>
      </c>
      <c r="U176" s="25" t="n">
        <v>0.363614499226937</v>
      </c>
      <c r="V176" s="73" t="n">
        <v>-49.8447609320077</v>
      </c>
      <c r="W176" s="79" t="n">
        <v>168.047655742637</v>
      </c>
      <c r="X176" s="79" t="n">
        <v>-168.047655742637</v>
      </c>
    </row>
    <row r="177" customFormat="false" ht="14.4" hidden="false" customHeight="false" outlineLevel="0" collapsed="false">
      <c r="A177" s="24" t="n">
        <v>390</v>
      </c>
      <c r="B177" s="25" t="n">
        <v>0.431771390222263</v>
      </c>
      <c r="C177" s="25" t="n">
        <v>0.366088300979213</v>
      </c>
      <c r="D177" s="26" t="n">
        <v>13</v>
      </c>
      <c r="E177" s="72" t="n">
        <v>24.9995681073794</v>
      </c>
      <c r="F177" s="73" t="n">
        <f aca="false">D177-E177</f>
        <v>-11.9995681073794</v>
      </c>
      <c r="G177" s="73" t="n">
        <f aca="false">G176+F177</f>
        <v>-61.8443290393871</v>
      </c>
      <c r="H177" s="0" t="n">
        <v>174</v>
      </c>
      <c r="I177" s="75" t="n">
        <f aca="false">F177^2</f>
        <v>143.989634763636</v>
      </c>
      <c r="J177" s="76" t="n">
        <f aca="false">J176+I177</f>
        <v>14141.9660761163</v>
      </c>
      <c r="K177" s="77" t="n">
        <f aca="false">SQRT(J177)</f>
        <v>118.919998638229</v>
      </c>
      <c r="L177" s="78" t="n">
        <f aca="false">K177*SQRT(1-J177/$J$254)</f>
        <v>84.0269290171028</v>
      </c>
      <c r="M177" s="79" t="n">
        <f aca="false">2*L177</f>
        <v>168.053858034206</v>
      </c>
      <c r="N177" s="79" t="n">
        <f aca="false">-2*L177</f>
        <v>-168.053858034206</v>
      </c>
      <c r="P177" s="25" t="n">
        <v>0.40195816365994</v>
      </c>
      <c r="Q177" s="73" t="n">
        <v>-38.4855194897497</v>
      </c>
      <c r="R177" s="79" t="n">
        <v>168.053940501664</v>
      </c>
      <c r="S177" s="79" t="n">
        <v>-168.053940501664</v>
      </c>
      <c r="U177" s="25" t="n">
        <v>0.366088300979213</v>
      </c>
      <c r="V177" s="73" t="n">
        <v>-61.8443290393871</v>
      </c>
      <c r="W177" s="79" t="n">
        <v>168.053858034206</v>
      </c>
      <c r="X177" s="79" t="n">
        <v>-168.053858034206</v>
      </c>
    </row>
    <row r="178" customFormat="false" ht="14.4" hidden="false" customHeight="false" outlineLevel="0" collapsed="false">
      <c r="A178" s="24" t="n">
        <v>147</v>
      </c>
      <c r="B178" s="25" t="n">
        <v>0.230358645949451</v>
      </c>
      <c r="C178" s="25" t="n">
        <v>0.369077478096547</v>
      </c>
      <c r="D178" s="26" t="n">
        <v>36</v>
      </c>
      <c r="E178" s="72" t="n">
        <v>14.9239236621513</v>
      </c>
      <c r="F178" s="73" t="n">
        <f aca="false">D178-E178</f>
        <v>21.0760763378487</v>
      </c>
      <c r="G178" s="73" t="n">
        <f aca="false">G177+F178</f>
        <v>-40.7682527015384</v>
      </c>
      <c r="H178" s="74" t="n">
        <v>175</v>
      </c>
      <c r="I178" s="75" t="n">
        <f aca="false">F178^2</f>
        <v>444.200993798825</v>
      </c>
      <c r="J178" s="76" t="n">
        <f aca="false">J177+I178</f>
        <v>14586.1670699151</v>
      </c>
      <c r="K178" s="77" t="n">
        <f aca="false">SQRT(J178)</f>
        <v>120.773205099124</v>
      </c>
      <c r="L178" s="78" t="n">
        <f aca="false">K178*SQRT(1-J178/$J$254)</f>
        <v>83.9814341819636</v>
      </c>
      <c r="M178" s="79" t="n">
        <f aca="false">2*L178</f>
        <v>167.962868363927</v>
      </c>
      <c r="N178" s="79" t="n">
        <f aca="false">-2*L178</f>
        <v>-167.962868363927</v>
      </c>
      <c r="P178" s="25" t="n">
        <v>0.403118388425052</v>
      </c>
      <c r="Q178" s="73" t="n">
        <v>-42.4555664822203</v>
      </c>
      <c r="R178" s="79" t="n">
        <v>168.054041820398</v>
      </c>
      <c r="S178" s="79" t="n">
        <v>-168.054041820398</v>
      </c>
      <c r="U178" s="25" t="n">
        <v>0.369077478096547</v>
      </c>
      <c r="V178" s="73" t="n">
        <v>-40.7682527015384</v>
      </c>
      <c r="W178" s="79" t="n">
        <v>167.962868363927</v>
      </c>
      <c r="X178" s="79" t="n">
        <v>-167.962868363927</v>
      </c>
    </row>
    <row r="179" customFormat="false" ht="14.4" hidden="false" customHeight="false" outlineLevel="0" collapsed="false">
      <c r="A179" s="24" t="n">
        <v>256</v>
      </c>
      <c r="B179" s="25" t="n">
        <v>0.2068043770048</v>
      </c>
      <c r="C179" s="25" t="n">
        <v>0.372123919143332</v>
      </c>
      <c r="D179" s="26" t="n">
        <v>41</v>
      </c>
      <c r="E179" s="72" t="n">
        <v>13.7130473025792</v>
      </c>
      <c r="F179" s="73" t="n">
        <f aca="false">D179-E179</f>
        <v>27.2869526974208</v>
      </c>
      <c r="G179" s="73" t="n">
        <f aca="false">G178+F179</f>
        <v>-13.4813000041176</v>
      </c>
      <c r="H179" s="0" t="n">
        <v>176</v>
      </c>
      <c r="I179" s="75" t="n">
        <f aca="false">F179^2</f>
        <v>744.577787511281</v>
      </c>
      <c r="J179" s="76" t="n">
        <f aca="false">J178+I179</f>
        <v>15330.7448574264</v>
      </c>
      <c r="K179" s="77" t="n">
        <f aca="false">SQRT(J179)</f>
        <v>123.817385117868</v>
      </c>
      <c r="L179" s="78" t="n">
        <f aca="false">K179*SQRT(1-J179/$J$254)</f>
        <v>83.718146581322</v>
      </c>
      <c r="M179" s="79" t="n">
        <f aca="false">2*L179</f>
        <v>167.436293162644</v>
      </c>
      <c r="N179" s="79" t="n">
        <f aca="false">-2*L179</f>
        <v>-167.436293162644</v>
      </c>
      <c r="P179" s="25" t="n">
        <v>0.403689969743158</v>
      </c>
      <c r="Q179" s="73" t="n">
        <v>-41.5948177277904</v>
      </c>
      <c r="R179" s="79" t="n">
        <v>168.054041431065</v>
      </c>
      <c r="S179" s="79" t="n">
        <v>-168.054041431065</v>
      </c>
      <c r="U179" s="25" t="n">
        <v>0.372123919143332</v>
      </c>
      <c r="V179" s="73" t="n">
        <v>-13.4813000041176</v>
      </c>
      <c r="W179" s="79" t="n">
        <v>167.436293162644</v>
      </c>
      <c r="X179" s="79" t="n">
        <v>-167.436293162644</v>
      </c>
    </row>
    <row r="180" customFormat="false" ht="14.4" hidden="false" customHeight="false" outlineLevel="0" collapsed="false">
      <c r="A180" s="24" t="n">
        <v>117</v>
      </c>
      <c r="B180" s="25" t="n">
        <v>0.422176786404896</v>
      </c>
      <c r="C180" s="25" t="n">
        <v>0.376166752562561</v>
      </c>
      <c r="D180" s="26" t="n">
        <v>21</v>
      </c>
      <c r="E180" s="72" t="n">
        <v>24.927579620578</v>
      </c>
      <c r="F180" s="73" t="n">
        <f aca="false">D180-E180</f>
        <v>-3.92757962057799</v>
      </c>
      <c r="G180" s="73" t="n">
        <f aca="false">G179+F180</f>
        <v>-17.4088796246956</v>
      </c>
      <c r="H180" s="74" t="n">
        <v>177</v>
      </c>
      <c r="I180" s="75" t="n">
        <f aca="false">F180^2</f>
        <v>15.4258816759796</v>
      </c>
      <c r="J180" s="76" t="n">
        <f aca="false">J179+I180</f>
        <v>15346.1707391024</v>
      </c>
      <c r="K180" s="77" t="n">
        <f aca="false">SQRT(J180)</f>
        <v>123.879662330434</v>
      </c>
      <c r="L180" s="78" t="n">
        <f aca="false">K180*SQRT(1-J180/$J$254)</f>
        <v>83.7102036963841</v>
      </c>
      <c r="M180" s="79" t="n">
        <f aca="false">2*L180</f>
        <v>167.420407392768</v>
      </c>
      <c r="N180" s="79" t="n">
        <f aca="false">-2*L180</f>
        <v>-167.420407392768</v>
      </c>
      <c r="P180" s="25" t="n">
        <v>0.404241645244216</v>
      </c>
      <c r="Q180" s="73" t="n">
        <v>-58.5732678345525</v>
      </c>
      <c r="R180" s="79" t="n">
        <v>168.018779545085</v>
      </c>
      <c r="S180" s="79" t="n">
        <v>-168.018779545085</v>
      </c>
      <c r="U180" s="25" t="n">
        <v>0.376166752562561</v>
      </c>
      <c r="V180" s="73" t="n">
        <v>-17.4088796246956</v>
      </c>
      <c r="W180" s="79" t="n">
        <v>167.420407392768</v>
      </c>
      <c r="X180" s="79" t="n">
        <v>-167.420407392768</v>
      </c>
    </row>
    <row r="181" customFormat="false" ht="14.4" hidden="false" customHeight="false" outlineLevel="0" collapsed="false">
      <c r="A181" s="24" t="n">
        <v>259</v>
      </c>
      <c r="B181" s="25" t="n">
        <v>0.238847055076552</v>
      </c>
      <c r="C181" s="25" t="n">
        <v>0.377117333791445</v>
      </c>
      <c r="D181" s="26" t="n">
        <v>18</v>
      </c>
      <c r="E181" s="72" t="n">
        <v>15.5714455994249</v>
      </c>
      <c r="F181" s="73" t="n">
        <f aca="false">D181-E181</f>
        <v>2.42855440057509</v>
      </c>
      <c r="G181" s="73" t="n">
        <f aca="false">G180+F181</f>
        <v>-14.9803252241205</v>
      </c>
      <c r="H181" s="0" t="n">
        <v>178</v>
      </c>
      <c r="I181" s="75" t="n">
        <f aca="false">F181^2</f>
        <v>5.89787647655263</v>
      </c>
      <c r="J181" s="76" t="n">
        <f aca="false">J180+I181</f>
        <v>15352.0686155789</v>
      </c>
      <c r="K181" s="77" t="n">
        <f aca="false">SQRT(J181)</f>
        <v>123.903464905462</v>
      </c>
      <c r="L181" s="78" t="n">
        <f aca="false">K181*SQRT(1-J181/$J$254)</f>
        <v>83.707140043749</v>
      </c>
      <c r="M181" s="79" t="n">
        <f aca="false">2*L181</f>
        <v>167.414280087498</v>
      </c>
      <c r="N181" s="79" t="n">
        <f aca="false">-2*L181</f>
        <v>-167.414280087498</v>
      </c>
      <c r="P181" s="25" t="n">
        <v>0.405470118524922</v>
      </c>
      <c r="Q181" s="73" t="n">
        <v>-46.5499970595598</v>
      </c>
      <c r="R181" s="79" t="n">
        <v>167.974717534122</v>
      </c>
      <c r="S181" s="79" t="n">
        <v>-167.974717534122</v>
      </c>
      <c r="U181" s="25" t="n">
        <v>0.377117333791445</v>
      </c>
      <c r="V181" s="73" t="n">
        <v>-14.9803252241205</v>
      </c>
      <c r="W181" s="79" t="n">
        <v>167.414280087498</v>
      </c>
      <c r="X181" s="79" t="n">
        <v>-167.414280087498</v>
      </c>
    </row>
    <row r="182" customFormat="false" ht="14.4" hidden="false" customHeight="false" outlineLevel="0" collapsed="false">
      <c r="A182" s="24" t="n">
        <v>216</v>
      </c>
      <c r="B182" s="25" t="n">
        <v>0.536205837523034</v>
      </c>
      <c r="C182" s="25" t="n">
        <v>0.394147626410124</v>
      </c>
      <c r="D182" s="26" t="n">
        <v>6</v>
      </c>
      <c r="E182" s="72" t="n">
        <v>31.2230802070991</v>
      </c>
      <c r="F182" s="73" t="n">
        <f aca="false">D182-E182</f>
        <v>-25.2230802070991</v>
      </c>
      <c r="G182" s="73" t="n">
        <f aca="false">G181+F182</f>
        <v>-40.2034054312196</v>
      </c>
      <c r="H182" s="74" t="n">
        <v>179</v>
      </c>
      <c r="I182" s="75" t="n">
        <f aca="false">F182^2</f>
        <v>636.203775133754</v>
      </c>
      <c r="J182" s="76" t="n">
        <f aca="false">J181+I182</f>
        <v>15988.2723907127</v>
      </c>
      <c r="K182" s="77" t="n">
        <f aca="false">SQRT(J182)</f>
        <v>126.444740462831</v>
      </c>
      <c r="L182" s="78" t="n">
        <f aca="false">K182*SQRT(1-J182/$J$254)</f>
        <v>83.2892154066171</v>
      </c>
      <c r="M182" s="79" t="n">
        <f aca="false">2*L182</f>
        <v>166.578430813234</v>
      </c>
      <c r="N182" s="79" t="n">
        <f aca="false">-2*L182</f>
        <v>-166.578430813234</v>
      </c>
      <c r="P182" s="25" t="n">
        <v>0.406098573606024</v>
      </c>
      <c r="Q182" s="73" t="n">
        <v>-45.9036321570595</v>
      </c>
      <c r="R182" s="79" t="n">
        <v>167.974564639116</v>
      </c>
      <c r="S182" s="79" t="n">
        <v>-167.974564639116</v>
      </c>
      <c r="U182" s="25" t="n">
        <v>0.394147626410124</v>
      </c>
      <c r="V182" s="73" t="n">
        <v>-40.2034054312196</v>
      </c>
      <c r="W182" s="79" t="n">
        <v>166.578430813234</v>
      </c>
      <c r="X182" s="79" t="n">
        <v>-166.578430813234</v>
      </c>
    </row>
    <row r="183" customFormat="false" ht="14.4" hidden="false" customHeight="false" outlineLevel="0" collapsed="false">
      <c r="A183" s="24" t="n">
        <v>109</v>
      </c>
      <c r="B183" s="25" t="n">
        <v>0.286882635302682</v>
      </c>
      <c r="C183" s="25" t="n">
        <v>0.398007215255111</v>
      </c>
      <c r="D183" s="26" t="n">
        <v>16</v>
      </c>
      <c r="E183" s="72" t="n">
        <v>18.7001357352372</v>
      </c>
      <c r="F183" s="73" t="n">
        <f aca="false">D183-E183</f>
        <v>-2.70013573523724</v>
      </c>
      <c r="G183" s="73" t="n">
        <f aca="false">G182+F183</f>
        <v>-42.9035411664569</v>
      </c>
      <c r="H183" s="0" t="n">
        <v>180</v>
      </c>
      <c r="I183" s="75" t="n">
        <f aca="false">F183^2</f>
        <v>7.29073298870517</v>
      </c>
      <c r="J183" s="76" t="n">
        <f aca="false">J182+I183</f>
        <v>15995.5631237014</v>
      </c>
      <c r="K183" s="77" t="n">
        <f aca="false">SQRT(J183)</f>
        <v>126.473566897203</v>
      </c>
      <c r="L183" s="78" t="n">
        <f aca="false">K183*SQRT(1-J183/$J$254)</f>
        <v>83.283416640016</v>
      </c>
      <c r="M183" s="79" t="n">
        <f aca="false">2*L183</f>
        <v>166.566833280032</v>
      </c>
      <c r="N183" s="79" t="n">
        <f aca="false">-2*L183</f>
        <v>-166.566833280032</v>
      </c>
      <c r="P183" s="25" t="n">
        <v>0.408163091202766</v>
      </c>
      <c r="Q183" s="73" t="n">
        <v>-32.9562233473839</v>
      </c>
      <c r="R183" s="79" t="n">
        <v>167.901323365568</v>
      </c>
      <c r="S183" s="79" t="n">
        <v>-167.901323365568</v>
      </c>
      <c r="U183" s="25" t="n">
        <v>0.398007215255111</v>
      </c>
      <c r="V183" s="73" t="n">
        <v>-42.9035411664569</v>
      </c>
      <c r="W183" s="79" t="n">
        <v>166.566833280032</v>
      </c>
      <c r="X183" s="79" t="n">
        <v>-166.566833280032</v>
      </c>
    </row>
    <row r="184" customFormat="false" ht="14.4" hidden="false" customHeight="false" outlineLevel="0" collapsed="false">
      <c r="A184" s="24" t="n">
        <v>223</v>
      </c>
      <c r="B184" s="25" t="n">
        <v>0.637796596674022</v>
      </c>
      <c r="C184" s="25" t="n">
        <v>0.40236500028632</v>
      </c>
      <c r="D184" s="26" t="n">
        <v>43</v>
      </c>
      <c r="E184" s="72" t="n">
        <v>36.4844559028079</v>
      </c>
      <c r="F184" s="73" t="n">
        <f aca="false">D184-E184</f>
        <v>6.51554409719213</v>
      </c>
      <c r="G184" s="73" t="n">
        <f aca="false">G183+F184</f>
        <v>-36.3879970692647</v>
      </c>
      <c r="H184" s="74" t="n">
        <v>181</v>
      </c>
      <c r="I184" s="75" t="n">
        <f aca="false">F184^2</f>
        <v>42.4523148824552</v>
      </c>
      <c r="J184" s="76" t="n">
        <f aca="false">J183+I184</f>
        <v>16038.0154385838</v>
      </c>
      <c r="K184" s="77" t="n">
        <f aca="false">SQRT(J184)</f>
        <v>126.641286469239</v>
      </c>
      <c r="L184" s="78" t="n">
        <f aca="false">K184*SQRT(1-J184/$J$254)</f>
        <v>83.2491946090135</v>
      </c>
      <c r="M184" s="79" t="n">
        <f aca="false">2*L184</f>
        <v>166.498389218027</v>
      </c>
      <c r="N184" s="79" t="n">
        <f aca="false">-2*L184</f>
        <v>-166.498389218027</v>
      </c>
      <c r="P184" s="25" t="n">
        <v>0.408930887003208</v>
      </c>
      <c r="Q184" s="73" t="n">
        <v>-44.5085169534512</v>
      </c>
      <c r="R184" s="79" t="n">
        <v>167.826038229029</v>
      </c>
      <c r="S184" s="79" t="n">
        <v>-167.826038229029</v>
      </c>
      <c r="U184" s="25" t="n">
        <v>0.40236500028632</v>
      </c>
      <c r="V184" s="73" t="n">
        <v>-36.3879970692647</v>
      </c>
      <c r="W184" s="79" t="n">
        <v>166.498389218027</v>
      </c>
      <c r="X184" s="79" t="n">
        <v>-166.498389218027</v>
      </c>
    </row>
    <row r="185" customFormat="false" ht="14.4" hidden="false" customHeight="false" outlineLevel="0" collapsed="false">
      <c r="A185" s="24" t="n">
        <v>206</v>
      </c>
      <c r="B185" s="25" t="n">
        <v>0.249857815592511</v>
      </c>
      <c r="C185" s="25" t="n">
        <v>0.402868922865487</v>
      </c>
      <c r="D185" s="26" t="n">
        <v>8</v>
      </c>
      <c r="E185" s="72" t="n">
        <v>16.7946916540449</v>
      </c>
      <c r="F185" s="73" t="n">
        <f aca="false">D185-E185</f>
        <v>-8.7946916540449</v>
      </c>
      <c r="G185" s="73" t="n">
        <f aca="false">G184+F185</f>
        <v>-45.1826887233096</v>
      </c>
      <c r="H185" s="0" t="n">
        <v>182</v>
      </c>
      <c r="I185" s="75" t="n">
        <f aca="false">F185^2</f>
        <v>77.346601289727</v>
      </c>
      <c r="J185" s="76" t="n">
        <f aca="false">J184+I185</f>
        <v>16115.3620398736</v>
      </c>
      <c r="K185" s="77" t="n">
        <f aca="false">SQRT(J185)</f>
        <v>126.946295888748</v>
      </c>
      <c r="L185" s="78" t="n">
        <f aca="false">K185*SQRT(1-J185/$J$254)</f>
        <v>83.1848350531345</v>
      </c>
      <c r="M185" s="79" t="n">
        <f aca="false">2*L185</f>
        <v>166.369670106269</v>
      </c>
      <c r="N185" s="79" t="n">
        <f aca="false">-2*L185</f>
        <v>-166.369670106269</v>
      </c>
      <c r="P185" s="25" t="n">
        <v>0.410034238005323</v>
      </c>
      <c r="Q185" s="73" t="n">
        <v>-38.6943587023506</v>
      </c>
      <c r="R185" s="79" t="n">
        <v>167.804576939998</v>
      </c>
      <c r="S185" s="79" t="n">
        <v>-167.804576939998</v>
      </c>
      <c r="U185" s="25" t="n">
        <v>0.402868922865487</v>
      </c>
      <c r="V185" s="73" t="n">
        <v>-45.1826887233096</v>
      </c>
      <c r="W185" s="79" t="n">
        <v>166.369670106269</v>
      </c>
      <c r="X185" s="79" t="n">
        <v>-166.369670106269</v>
      </c>
    </row>
    <row r="186" customFormat="false" ht="14.4" hidden="false" customHeight="false" outlineLevel="0" collapsed="false">
      <c r="A186" s="24" t="n">
        <v>253</v>
      </c>
      <c r="B186" s="25" t="n">
        <v>0.269538981277157</v>
      </c>
      <c r="C186" s="25" t="n">
        <v>0.407976865372502</v>
      </c>
      <c r="D186" s="26" t="n">
        <v>18</v>
      </c>
      <c r="E186" s="72" t="n">
        <v>18.0147863108569</v>
      </c>
      <c r="F186" s="73" t="n">
        <f aca="false">D186-E186</f>
        <v>-0.0147863108569091</v>
      </c>
      <c r="G186" s="73" t="n">
        <f aca="false">G185+F186</f>
        <v>-45.1974750341665</v>
      </c>
      <c r="H186" s="74" t="n">
        <v>183</v>
      </c>
      <c r="I186" s="75" t="n">
        <f aca="false">F186^2</f>
        <v>0.000218634988757147</v>
      </c>
      <c r="J186" s="76" t="n">
        <f aca="false">J185+I186</f>
        <v>16115.3622585086</v>
      </c>
      <c r="K186" s="77" t="n">
        <f aca="false">SQRT(J186)</f>
        <v>126.94629674988</v>
      </c>
      <c r="L186" s="78" t="n">
        <f aca="false">K186*SQRT(1-J186/$J$254)</f>
        <v>83.1848348675404</v>
      </c>
      <c r="M186" s="79" t="n">
        <f aca="false">2*L186</f>
        <v>166.369669735081</v>
      </c>
      <c r="N186" s="79" t="n">
        <f aca="false">-2*L186</f>
        <v>-166.369669735081</v>
      </c>
      <c r="P186" s="25" t="n">
        <v>0.411191619082285</v>
      </c>
      <c r="Q186" s="73" t="n">
        <v>-34.9565162443906</v>
      </c>
      <c r="R186" s="79" t="n">
        <v>167.795424418519</v>
      </c>
      <c r="S186" s="79" t="n">
        <v>-167.795424418519</v>
      </c>
      <c r="U186" s="25" t="n">
        <v>0.407976865372502</v>
      </c>
      <c r="V186" s="73" t="n">
        <v>-45.1974750341665</v>
      </c>
      <c r="W186" s="79" t="n">
        <v>166.369669735081</v>
      </c>
      <c r="X186" s="79" t="n">
        <v>-166.369669735081</v>
      </c>
    </row>
    <row r="187" customFormat="false" ht="14.4" hidden="false" customHeight="false" outlineLevel="0" collapsed="false">
      <c r="A187" s="24" t="n">
        <v>138</v>
      </c>
      <c r="B187" s="25" t="n">
        <v>0.268284914803103</v>
      </c>
      <c r="C187" s="25" t="n">
        <v>0.408967531352001</v>
      </c>
      <c r="D187" s="26" t="n">
        <v>8</v>
      </c>
      <c r="E187" s="72" t="n">
        <v>17.970543047937</v>
      </c>
      <c r="F187" s="73" t="n">
        <f aca="false">D187-E187</f>
        <v>-9.97054304793696</v>
      </c>
      <c r="G187" s="73" t="n">
        <f aca="false">G186+F187</f>
        <v>-55.1680180821035</v>
      </c>
      <c r="H187" s="0" t="n">
        <v>184</v>
      </c>
      <c r="I187" s="75" t="n">
        <f aca="false">F187^2</f>
        <v>99.4117286707641</v>
      </c>
      <c r="J187" s="76" t="n">
        <f aca="false">J186+I187</f>
        <v>16214.7739871793</v>
      </c>
      <c r="K187" s="77" t="n">
        <f aca="false">SQRT(J187)</f>
        <v>127.337245090269</v>
      </c>
      <c r="L187" s="78" t="n">
        <f aca="false">K187*SQRT(1-J187/$J$254)</f>
        <v>83.0982982806829</v>
      </c>
      <c r="M187" s="79" t="n">
        <f aca="false">2*L187</f>
        <v>166.196596561366</v>
      </c>
      <c r="N187" s="79" t="n">
        <f aca="false">-2*L187</f>
        <v>-166.196596561366</v>
      </c>
      <c r="P187" s="25" t="n">
        <v>0.41793684737357</v>
      </c>
      <c r="Q187" s="73" t="n">
        <v>-44.6071346677462</v>
      </c>
      <c r="R187" s="79" t="n">
        <v>167.730189007221</v>
      </c>
      <c r="S187" s="79" t="n">
        <v>-167.730189007221</v>
      </c>
      <c r="U187" s="25" t="n">
        <v>0.408967531352001</v>
      </c>
      <c r="V187" s="73" t="n">
        <v>-55.1680180821035</v>
      </c>
      <c r="W187" s="79" t="n">
        <v>166.196596561366</v>
      </c>
      <c r="X187" s="79" t="n">
        <v>-166.196596561366</v>
      </c>
    </row>
    <row r="188" customFormat="false" ht="14.4" hidden="false" customHeight="false" outlineLevel="0" collapsed="false">
      <c r="A188" s="24" t="n">
        <v>334</v>
      </c>
      <c r="B188" s="25" t="n">
        <v>0.745637782378233</v>
      </c>
      <c r="C188" s="25" t="n">
        <v>0.411893718146939</v>
      </c>
      <c r="D188" s="26" t="n">
        <v>0</v>
      </c>
      <c r="E188" s="72" t="n">
        <v>42.0938418601263</v>
      </c>
      <c r="F188" s="73" t="n">
        <f aca="false">D188-E188</f>
        <v>-42.0938418601263</v>
      </c>
      <c r="G188" s="73" t="n">
        <f aca="false">G187+F188</f>
        <v>-97.2618599422297</v>
      </c>
      <c r="H188" s="74" t="n">
        <v>185</v>
      </c>
      <c r="I188" s="75" t="n">
        <f aca="false">F188^2</f>
        <v>1771.89152254532</v>
      </c>
      <c r="J188" s="76" t="n">
        <f aca="false">J187+I188</f>
        <v>17986.6655097246</v>
      </c>
      <c r="K188" s="77" t="n">
        <f aca="false">SQRT(J188)</f>
        <v>134.114374731886</v>
      </c>
      <c r="L188" s="78" t="n">
        <f aca="false">K188*SQRT(1-J188/$J$254)</f>
        <v>80.8173657881027</v>
      </c>
      <c r="M188" s="79" t="n">
        <f aca="false">2*L188</f>
        <v>161.634731576205</v>
      </c>
      <c r="N188" s="79" t="n">
        <f aca="false">-2*L188</f>
        <v>-161.634731576205</v>
      </c>
      <c r="P188" s="25" t="n">
        <v>0.417965284255067</v>
      </c>
      <c r="Q188" s="73" t="n">
        <v>-46.151552390512</v>
      </c>
      <c r="R188" s="79" t="n">
        <v>167.728421763937</v>
      </c>
      <c r="S188" s="79" t="n">
        <v>-167.728421763937</v>
      </c>
      <c r="U188" s="25" t="n">
        <v>0.411893718146939</v>
      </c>
      <c r="V188" s="73" t="n">
        <v>-97.2618599422297</v>
      </c>
      <c r="W188" s="79" t="n">
        <v>161.634731576205</v>
      </c>
      <c r="X188" s="79" t="n">
        <v>-161.634731576205</v>
      </c>
    </row>
    <row r="189" customFormat="false" ht="14.4" hidden="false" customHeight="false" outlineLevel="0" collapsed="false">
      <c r="A189" s="24" t="n">
        <v>99</v>
      </c>
      <c r="B189" s="25" t="n">
        <v>0.434003685419842</v>
      </c>
      <c r="C189" s="25" t="n">
        <v>0.417058924583405</v>
      </c>
      <c r="D189" s="26" t="n">
        <v>31</v>
      </c>
      <c r="E189" s="72" t="n">
        <v>27.0765946312827</v>
      </c>
      <c r="F189" s="73" t="n">
        <f aca="false">D189-E189</f>
        <v>3.92340536871725</v>
      </c>
      <c r="G189" s="73" t="n">
        <f aca="false">G188+F189</f>
        <v>-93.3384545735125</v>
      </c>
      <c r="H189" s="0" t="n">
        <v>186</v>
      </c>
      <c r="I189" s="75" t="n">
        <f aca="false">F189^2</f>
        <v>15.3931096872794</v>
      </c>
      <c r="J189" s="76" t="n">
        <f aca="false">J188+I189</f>
        <v>18002.0586194119</v>
      </c>
      <c r="K189" s="77" t="n">
        <f aca="false">SQRT(J189)</f>
        <v>134.171750452217</v>
      </c>
      <c r="L189" s="78" t="n">
        <f aca="false">K189*SQRT(1-J189/$J$254)</f>
        <v>80.7912397820971</v>
      </c>
      <c r="M189" s="79" t="n">
        <f aca="false">2*L189</f>
        <v>161.582479564194</v>
      </c>
      <c r="N189" s="79" t="n">
        <f aca="false">-2*L189</f>
        <v>-161.582479564194</v>
      </c>
      <c r="P189" s="29" t="n">
        <v>0.420058238733308</v>
      </c>
      <c r="Q189" s="73" t="n">
        <v>-31.8833265978101</v>
      </c>
      <c r="R189" s="79" t="n">
        <v>167.559795905625</v>
      </c>
      <c r="S189" s="79" t="n">
        <v>-167.559795905625</v>
      </c>
      <c r="U189" s="25" t="n">
        <v>0.417058924583405</v>
      </c>
      <c r="V189" s="73" t="n">
        <v>-93.3384545735125</v>
      </c>
      <c r="W189" s="79" t="n">
        <v>161.582479564194</v>
      </c>
      <c r="X189" s="79" t="n">
        <v>-161.582479564194</v>
      </c>
    </row>
    <row r="190" customFormat="false" ht="14.4" hidden="false" customHeight="false" outlineLevel="0" collapsed="false">
      <c r="A190" s="24" t="n">
        <v>307</v>
      </c>
      <c r="B190" s="25" t="n">
        <v>0.332279272925814</v>
      </c>
      <c r="C190" s="25" t="n">
        <v>0.419280765046097</v>
      </c>
      <c r="D190" s="26" t="n">
        <v>7</v>
      </c>
      <c r="E190" s="72" t="n">
        <v>21.7678835563707</v>
      </c>
      <c r="F190" s="73" t="n">
        <f aca="false">D190-E190</f>
        <v>-14.7678835563707</v>
      </c>
      <c r="G190" s="73" t="n">
        <f aca="false">G189+F190</f>
        <v>-108.106338129883</v>
      </c>
      <c r="H190" s="74" t="n">
        <v>187</v>
      </c>
      <c r="I190" s="75" t="n">
        <f aca="false">F190^2</f>
        <v>218.090384734526</v>
      </c>
      <c r="J190" s="76" t="n">
        <f aca="false">J189+I190</f>
        <v>18220.1490041464</v>
      </c>
      <c r="K190" s="77" t="n">
        <f aca="false">SQRT(J190)</f>
        <v>134.982032152974</v>
      </c>
      <c r="L190" s="78" t="n">
        <f aca="false">K190*SQRT(1-J190/$J$254)</f>
        <v>80.4089625422308</v>
      </c>
      <c r="M190" s="79" t="n">
        <f aca="false">2*L190</f>
        <v>160.817925084462</v>
      </c>
      <c r="N190" s="79" t="n">
        <f aca="false">-2*L190</f>
        <v>-160.817925084462</v>
      </c>
      <c r="P190" s="25" t="n">
        <v>0.42028289009714</v>
      </c>
      <c r="Q190" s="73" t="n">
        <v>-48.2561851699537</v>
      </c>
      <c r="R190" s="79" t="n">
        <v>167.28398017034</v>
      </c>
      <c r="S190" s="79" t="n">
        <v>-167.28398017034</v>
      </c>
      <c r="U190" s="25" t="n">
        <v>0.419280765046097</v>
      </c>
      <c r="V190" s="73" t="n">
        <v>-108.106338129883</v>
      </c>
      <c r="W190" s="79" t="n">
        <v>160.817925084462</v>
      </c>
      <c r="X190" s="79" t="n">
        <v>-160.817925084462</v>
      </c>
    </row>
    <row r="191" customFormat="false" ht="14.4" hidden="false" customHeight="false" outlineLevel="0" collapsed="false">
      <c r="A191" s="24" t="n">
        <v>167</v>
      </c>
      <c r="B191" s="25" t="n">
        <v>0.245671906636031</v>
      </c>
      <c r="C191" s="25" t="n">
        <v>0.427795911355437</v>
      </c>
      <c r="D191" s="26" t="n">
        <v>22</v>
      </c>
      <c r="E191" s="72" t="n">
        <v>17.147499262982</v>
      </c>
      <c r="F191" s="73" t="n">
        <f aca="false">D191-E191</f>
        <v>4.85250073701804</v>
      </c>
      <c r="G191" s="73" t="n">
        <f aca="false">G190+F191</f>
        <v>-103.253837392865</v>
      </c>
      <c r="H191" s="0" t="n">
        <v>188</v>
      </c>
      <c r="I191" s="75" t="n">
        <f aca="false">F191^2</f>
        <v>23.5467634027606</v>
      </c>
      <c r="J191" s="76" t="n">
        <f aca="false">J190+I191</f>
        <v>18243.6957675492</v>
      </c>
      <c r="K191" s="77" t="n">
        <f aca="false">SQRT(J191)</f>
        <v>135.069225834567</v>
      </c>
      <c r="L191" s="78" t="n">
        <f aca="false">K191*SQRT(1-J191/$J$254)</f>
        <v>80.3663267079135</v>
      </c>
      <c r="M191" s="79" t="n">
        <f aca="false">2*L191</f>
        <v>160.732653415827</v>
      </c>
      <c r="N191" s="79" t="n">
        <f aca="false">-2*L191</f>
        <v>-160.732653415827</v>
      </c>
      <c r="P191" s="25" t="n">
        <v>0.42067531906181</v>
      </c>
      <c r="Q191" s="73" t="n">
        <v>-45.3869551017748</v>
      </c>
      <c r="R191" s="79" t="n">
        <v>167.274539654108</v>
      </c>
      <c r="S191" s="79" t="n">
        <v>-167.274539654108</v>
      </c>
      <c r="U191" s="25" t="n">
        <v>0.427795911355437</v>
      </c>
      <c r="V191" s="73" t="n">
        <v>-103.253837392865</v>
      </c>
      <c r="W191" s="79" t="n">
        <v>160.732653415827</v>
      </c>
      <c r="X191" s="79" t="n">
        <v>-160.732653415827</v>
      </c>
    </row>
    <row r="192" customFormat="false" ht="14.4" hidden="false" customHeight="false" outlineLevel="0" collapsed="false">
      <c r="A192" s="24" t="n">
        <v>263</v>
      </c>
      <c r="B192" s="25" t="n">
        <v>0.42317207725732</v>
      </c>
      <c r="C192" s="25" t="n">
        <v>0.433751360018325</v>
      </c>
      <c r="D192" s="26" t="n">
        <v>14</v>
      </c>
      <c r="E192" s="72" t="n">
        <v>27.1253234728315</v>
      </c>
      <c r="F192" s="73" t="n">
        <f aca="false">D192-E192</f>
        <v>-13.1253234728315</v>
      </c>
      <c r="G192" s="73" t="n">
        <f aca="false">G191+F192</f>
        <v>-116.379160865697</v>
      </c>
      <c r="H192" s="74" t="n">
        <v>189</v>
      </c>
      <c r="I192" s="75" t="n">
        <f aca="false">F192^2</f>
        <v>172.27411626646</v>
      </c>
      <c r="J192" s="76" t="n">
        <f aca="false">J191+I192</f>
        <v>18415.9698838157</v>
      </c>
      <c r="K192" s="77" t="n">
        <f aca="false">SQRT(J192)</f>
        <v>135.705452667959</v>
      </c>
      <c r="L192" s="78" t="n">
        <f aca="false">K192*SQRT(1-J192/$J$254)</f>
        <v>80.0462404099355</v>
      </c>
      <c r="M192" s="79" t="n">
        <f aca="false">2*L192</f>
        <v>160.092480819871</v>
      </c>
      <c r="N192" s="79" t="n">
        <f aca="false">-2*L192</f>
        <v>-160.092480819871</v>
      </c>
      <c r="P192" s="25" t="n">
        <v>0.422176786404896</v>
      </c>
      <c r="Q192" s="73" t="n">
        <v>-49.3145347223528</v>
      </c>
      <c r="R192" s="79" t="n">
        <v>167.256694223056</v>
      </c>
      <c r="S192" s="79" t="n">
        <v>-167.256694223056</v>
      </c>
      <c r="U192" s="25" t="n">
        <v>0.433751360018325</v>
      </c>
      <c r="V192" s="73" t="n">
        <v>-116.379160865697</v>
      </c>
      <c r="W192" s="79" t="n">
        <v>160.092480819871</v>
      </c>
      <c r="X192" s="79" t="n">
        <v>-160.092480819871</v>
      </c>
    </row>
    <row r="193" customFormat="false" ht="14.4" hidden="false" customHeight="false" outlineLevel="0" collapsed="false">
      <c r="A193" s="24" t="n">
        <v>239</v>
      </c>
      <c r="B193" s="25" t="n">
        <v>0.382567054166572</v>
      </c>
      <c r="C193" s="25" t="n">
        <v>0.439689629502376</v>
      </c>
      <c r="D193" s="26" t="n">
        <v>41</v>
      </c>
      <c r="E193" s="72" t="n">
        <v>25.1474769099839</v>
      </c>
      <c r="F193" s="73" t="n">
        <f aca="false">D193-E193</f>
        <v>15.8525230900161</v>
      </c>
      <c r="G193" s="73" t="n">
        <f aca="false">G192+F193</f>
        <v>-100.526637775681</v>
      </c>
      <c r="H193" s="0" t="n">
        <v>190</v>
      </c>
      <c r="I193" s="75" t="n">
        <f aca="false">F193^2</f>
        <v>251.302488319495</v>
      </c>
      <c r="J193" s="76" t="n">
        <f aca="false">J192+I193</f>
        <v>18667.2723721352</v>
      </c>
      <c r="K193" s="77" t="n">
        <f aca="false">SQRT(J193)</f>
        <v>136.628226849854</v>
      </c>
      <c r="L193" s="78" t="n">
        <f aca="false">K193*SQRT(1-J193/$J$254)</f>
        <v>79.5533248319728</v>
      </c>
      <c r="M193" s="79" t="n">
        <f aca="false">2*L193</f>
        <v>159.106649663946</v>
      </c>
      <c r="N193" s="79" t="n">
        <f aca="false">-2*L193</f>
        <v>-159.106649663946</v>
      </c>
      <c r="P193" s="25" t="n">
        <v>0.422700025024456</v>
      </c>
      <c r="Q193" s="73" t="n">
        <v>-34.1642405776529</v>
      </c>
      <c r="R193" s="79" t="n">
        <v>166.967090215236</v>
      </c>
      <c r="S193" s="79" t="n">
        <v>-166.967090215236</v>
      </c>
      <c r="U193" s="25" t="n">
        <v>0.439689629502376</v>
      </c>
      <c r="V193" s="73" t="n">
        <v>-100.526637775681</v>
      </c>
      <c r="W193" s="79" t="n">
        <v>159.106649663946</v>
      </c>
      <c r="X193" s="79" t="n">
        <v>-159.106649663946</v>
      </c>
    </row>
    <row r="194" customFormat="false" ht="14.4" hidden="false" customHeight="false" outlineLevel="0" collapsed="false">
      <c r="A194" s="24" t="n">
        <v>212</v>
      </c>
      <c r="B194" s="25" t="n">
        <v>0.558213140114203</v>
      </c>
      <c r="C194" s="25" t="n">
        <v>0.44266735383382</v>
      </c>
      <c r="D194" s="26" t="n">
        <v>36</v>
      </c>
      <c r="E194" s="72" t="n">
        <v>34.5277252114256</v>
      </c>
      <c r="F194" s="73" t="n">
        <f aca="false">D194-E194</f>
        <v>1.47227478857442</v>
      </c>
      <c r="G194" s="73" t="n">
        <f aca="false">G193+F194</f>
        <v>-99.0543629871061</v>
      </c>
      <c r="H194" s="74" t="n">
        <v>191</v>
      </c>
      <c r="I194" s="75" t="n">
        <f aca="false">F194^2</f>
        <v>2.16759305307187</v>
      </c>
      <c r="J194" s="76" t="n">
        <f aca="false">J193+I194</f>
        <v>18669.4399651882</v>
      </c>
      <c r="K194" s="77" t="n">
        <f aca="false">SQRT(J194)</f>
        <v>136.636159069217</v>
      </c>
      <c r="L194" s="78" t="n">
        <f aca="false">K194*SQRT(1-J194/$J$254)</f>
        <v>79.5489376590723</v>
      </c>
      <c r="M194" s="79" t="n">
        <f aca="false">2*L194</f>
        <v>159.097875318145</v>
      </c>
      <c r="N194" s="79" t="n">
        <f aca="false">-2*L194</f>
        <v>-159.097875318145</v>
      </c>
      <c r="P194" s="25" t="n">
        <v>0.42317207725732</v>
      </c>
      <c r="Q194" s="73" t="n">
        <v>-47.2895640504843</v>
      </c>
      <c r="R194" s="79" t="n">
        <v>166.719998731611</v>
      </c>
      <c r="S194" s="79" t="n">
        <v>-166.719998731611</v>
      </c>
      <c r="U194" s="25" t="n">
        <v>0.44266735383382</v>
      </c>
      <c r="V194" s="73" t="n">
        <v>-99.0543629871061</v>
      </c>
      <c r="W194" s="79" t="n">
        <v>159.097875318145</v>
      </c>
      <c r="X194" s="79" t="n">
        <v>-159.097875318145</v>
      </c>
    </row>
    <row r="195" customFormat="false" ht="14.4" hidden="false" customHeight="false" outlineLevel="0" collapsed="false">
      <c r="A195" s="24" t="n">
        <v>149</v>
      </c>
      <c r="B195" s="25" t="n">
        <v>0.29437575357736</v>
      </c>
      <c r="C195" s="25" t="n">
        <v>0.443640840634484</v>
      </c>
      <c r="D195" s="26" t="n">
        <v>26</v>
      </c>
      <c r="E195" s="72" t="n">
        <v>20.3442262632061</v>
      </c>
      <c r="F195" s="73" t="n">
        <f aca="false">D195-E195</f>
        <v>5.65577373679391</v>
      </c>
      <c r="G195" s="73" t="n">
        <f aca="false">G194+F195</f>
        <v>-93.3985892503122</v>
      </c>
      <c r="H195" s="0" t="n">
        <v>192</v>
      </c>
      <c r="I195" s="75" t="n">
        <f aca="false">F195^2</f>
        <v>31.9877765618077</v>
      </c>
      <c r="J195" s="76" t="n">
        <f aca="false">J194+I195</f>
        <v>18701.42774175</v>
      </c>
      <c r="K195" s="77" t="n">
        <f aca="false">SQRT(J195)</f>
        <v>136.753163552987</v>
      </c>
      <c r="L195" s="78" t="n">
        <f aca="false">K195*SQRT(1-J195/$J$254)</f>
        <v>79.4839234157533</v>
      </c>
      <c r="M195" s="79" t="n">
        <f aca="false">2*L195</f>
        <v>158.967846831507</v>
      </c>
      <c r="N195" s="79" t="n">
        <f aca="false">-2*L195</f>
        <v>-158.967846831507</v>
      </c>
      <c r="P195" s="25" t="n">
        <v>0.424690606729304</v>
      </c>
      <c r="Q195" s="73" t="n">
        <v>-44.5192049700704</v>
      </c>
      <c r="R195" s="79" t="n">
        <v>166.708395501363</v>
      </c>
      <c r="S195" s="79" t="n">
        <v>-166.708395501363</v>
      </c>
      <c r="U195" s="25" t="n">
        <v>0.443640840634484</v>
      </c>
      <c r="V195" s="73" t="n">
        <v>-93.3985892503122</v>
      </c>
      <c r="W195" s="79" t="n">
        <v>158.967846831507</v>
      </c>
      <c r="X195" s="79" t="n">
        <v>-158.967846831507</v>
      </c>
    </row>
    <row r="196" customFormat="false" ht="14.4" hidden="false" customHeight="false" outlineLevel="0" collapsed="false">
      <c r="A196" s="24" t="n">
        <v>233</v>
      </c>
      <c r="B196" s="25" t="n">
        <v>0.22721921423209</v>
      </c>
      <c r="C196" s="25" t="n">
        <v>0.446126095172651</v>
      </c>
      <c r="D196" s="26" t="n">
        <v>30</v>
      </c>
      <c r="E196" s="72" t="n">
        <v>16.4687192154848</v>
      </c>
      <c r="F196" s="73" t="n">
        <f aca="false">D196-E196</f>
        <v>13.5312807845152</v>
      </c>
      <c r="G196" s="73" t="n">
        <f aca="false">G195+F196</f>
        <v>-79.8673084657969</v>
      </c>
      <c r="H196" s="74" t="n">
        <v>193</v>
      </c>
      <c r="I196" s="75" t="n">
        <f aca="false">F196^2</f>
        <v>183.095559669392</v>
      </c>
      <c r="J196" s="76" t="n">
        <f aca="false">J195+I196</f>
        <v>18884.5233014194</v>
      </c>
      <c r="K196" s="77" t="n">
        <f aca="false">SQRT(J196)</f>
        <v>137.420971112198</v>
      </c>
      <c r="L196" s="78" t="n">
        <f aca="false">K196*SQRT(1-J196/$J$254)</f>
        <v>79.1019453066898</v>
      </c>
      <c r="M196" s="79" t="n">
        <f aca="false">2*L196</f>
        <v>158.20389061338</v>
      </c>
      <c r="N196" s="79" t="n">
        <f aca="false">-2*L196</f>
        <v>-158.20389061338</v>
      </c>
      <c r="P196" s="25" t="n">
        <v>0.425967422708556</v>
      </c>
      <c r="Q196" s="73" t="n">
        <v>-46.9556777985834</v>
      </c>
      <c r="R196" s="79" t="n">
        <v>166.69938571524</v>
      </c>
      <c r="S196" s="79" t="n">
        <v>-166.69938571524</v>
      </c>
      <c r="U196" s="25" t="n">
        <v>0.446126095172651</v>
      </c>
      <c r="V196" s="73" t="n">
        <v>-79.8673084657969</v>
      </c>
      <c r="W196" s="79" t="n">
        <v>158.20389061338</v>
      </c>
      <c r="X196" s="79" t="n">
        <v>-158.20389061338</v>
      </c>
    </row>
    <row r="197" customFormat="false" ht="14.4" hidden="false" customHeight="false" outlineLevel="0" collapsed="false">
      <c r="A197" s="24" t="n">
        <v>304</v>
      </c>
      <c r="B197" s="25" t="n">
        <v>0.340369565711946</v>
      </c>
      <c r="C197" s="25" t="n">
        <v>0.452946229170246</v>
      </c>
      <c r="D197" s="26" t="n">
        <v>23</v>
      </c>
      <c r="E197" s="72" t="n">
        <v>23.2225819154586</v>
      </c>
      <c r="F197" s="73" t="n">
        <f aca="false">D197-E197</f>
        <v>-0.222581915458616</v>
      </c>
      <c r="G197" s="73" t="n">
        <f aca="false">G196+F197</f>
        <v>-80.0898903812556</v>
      </c>
      <c r="H197" s="0" t="n">
        <v>194</v>
      </c>
      <c r="I197" s="75" t="n">
        <f aca="false">F197^2</f>
        <v>0.0495427090892263</v>
      </c>
      <c r="J197" s="76" t="n">
        <f aca="false">J196+I197</f>
        <v>18884.5728441285</v>
      </c>
      <c r="K197" s="77" t="n">
        <f aca="false">SQRT(J197)</f>
        <v>137.42115137099</v>
      </c>
      <c r="L197" s="78" t="n">
        <f aca="false">K197*SQRT(1-J197/$J$254)</f>
        <v>79.1018396691772</v>
      </c>
      <c r="M197" s="79" t="n">
        <f aca="false">2*L197</f>
        <v>158.203679338354</v>
      </c>
      <c r="N197" s="79" t="n">
        <f aca="false">-2*L197</f>
        <v>-158.203679338354</v>
      </c>
      <c r="P197" s="25" t="n">
        <v>0.426223354642037</v>
      </c>
      <c r="Q197" s="73" t="n">
        <v>-56.72890860335</v>
      </c>
      <c r="R197" s="79" t="n">
        <v>166.550231989398</v>
      </c>
      <c r="S197" s="79" t="n">
        <v>-166.550231989398</v>
      </c>
      <c r="U197" s="25" t="n">
        <v>0.452946229170246</v>
      </c>
      <c r="V197" s="73" t="n">
        <v>-80.0898903812556</v>
      </c>
      <c r="W197" s="79" t="n">
        <v>158.203679338354</v>
      </c>
      <c r="X197" s="79" t="n">
        <v>-158.203679338354</v>
      </c>
    </row>
    <row r="198" customFormat="false" ht="14.4" hidden="false" customHeight="false" outlineLevel="0" collapsed="false">
      <c r="A198" s="24" t="n">
        <v>199</v>
      </c>
      <c r="B198" s="25" t="n">
        <v>0.395431899356189</v>
      </c>
      <c r="C198" s="25" t="n">
        <v>0.460894462578022</v>
      </c>
      <c r="D198" s="26" t="n">
        <v>12</v>
      </c>
      <c r="E198" s="72" t="n">
        <v>26.5613909708521</v>
      </c>
      <c r="F198" s="73" t="n">
        <f aca="false">D198-E198</f>
        <v>-14.5613909708521</v>
      </c>
      <c r="G198" s="73" t="n">
        <f aca="false">G197+F198</f>
        <v>-94.6512813521076</v>
      </c>
      <c r="H198" s="74" t="n">
        <v>195</v>
      </c>
      <c r="I198" s="75" t="n">
        <f aca="false">F198^2</f>
        <v>212.034107006012</v>
      </c>
      <c r="J198" s="76" t="n">
        <f aca="false">J197+I198</f>
        <v>19096.6069511345</v>
      </c>
      <c r="K198" s="77" t="n">
        <f aca="false">SQRT(J198)</f>
        <v>138.190473445656</v>
      </c>
      <c r="L198" s="78" t="n">
        <f aca="false">K198*SQRT(1-J198/$J$254)</f>
        <v>78.6383065527893</v>
      </c>
      <c r="M198" s="79" t="n">
        <f aca="false">2*L198</f>
        <v>157.276613105579</v>
      </c>
      <c r="N198" s="79" t="n">
        <f aca="false">-2*L198</f>
        <v>-157.276613105579</v>
      </c>
      <c r="P198" s="25" t="n">
        <v>0.429237664080806</v>
      </c>
      <c r="Q198" s="73" t="n">
        <v>-59.8907355400889</v>
      </c>
      <c r="R198" s="79" t="n">
        <v>166.534164599286</v>
      </c>
      <c r="S198" s="79" t="n">
        <v>-166.534164599286</v>
      </c>
      <c r="U198" s="25" t="n">
        <v>0.460894462578022</v>
      </c>
      <c r="V198" s="73" t="n">
        <v>-94.6512813521076</v>
      </c>
      <c r="W198" s="79" t="n">
        <v>157.276613105579</v>
      </c>
      <c r="X198" s="79" t="n">
        <v>-157.276613105579</v>
      </c>
    </row>
    <row r="199" customFormat="false" ht="14.4" hidden="false" customHeight="false" outlineLevel="0" collapsed="false">
      <c r="A199" s="24" t="n">
        <v>382</v>
      </c>
      <c r="B199" s="25" t="n">
        <v>0.287468435061537</v>
      </c>
      <c r="C199" s="25" t="n">
        <v>0.4627841722499</v>
      </c>
      <c r="D199" s="26" t="n">
        <v>45</v>
      </c>
      <c r="E199" s="72" t="n">
        <v>20.4422230248036</v>
      </c>
      <c r="F199" s="73" t="n">
        <f aca="false">D199-E199</f>
        <v>24.5577769751964</v>
      </c>
      <c r="G199" s="73" t="n">
        <f aca="false">G198+F199</f>
        <v>-70.0935043769113</v>
      </c>
      <c r="H199" s="0" t="n">
        <v>196</v>
      </c>
      <c r="I199" s="75" t="n">
        <f aca="false">F199^2</f>
        <v>603.084409963485</v>
      </c>
      <c r="J199" s="76" t="n">
        <f aca="false">J198+I199</f>
        <v>19699.691361098</v>
      </c>
      <c r="K199" s="77" t="n">
        <f aca="false">SQRT(J199)</f>
        <v>140.355588991312</v>
      </c>
      <c r="L199" s="78" t="n">
        <f aca="false">K199*SQRT(1-J199/$J$254)</f>
        <v>77.1920314636138</v>
      </c>
      <c r="M199" s="79" t="n">
        <f aca="false">2*L199</f>
        <v>154.384062927228</v>
      </c>
      <c r="N199" s="79" t="n">
        <f aca="false">-2*L199</f>
        <v>-154.384062927228</v>
      </c>
      <c r="P199" s="25" t="n">
        <v>0.431555269922879</v>
      </c>
      <c r="Q199" s="73" t="n">
        <v>-67.6522763645018</v>
      </c>
      <c r="R199" s="79" t="n">
        <v>166.43551142769</v>
      </c>
      <c r="S199" s="79" t="n">
        <v>-166.43551142769</v>
      </c>
      <c r="U199" s="25" t="n">
        <v>0.4627841722499</v>
      </c>
      <c r="V199" s="73" t="n">
        <v>-70.0935043769113</v>
      </c>
      <c r="W199" s="79" t="n">
        <v>154.384062927228</v>
      </c>
      <c r="X199" s="79" t="n">
        <v>-154.384062927228</v>
      </c>
    </row>
    <row r="200" customFormat="false" ht="14.4" hidden="false" customHeight="false" outlineLevel="0" collapsed="false">
      <c r="A200" s="24" t="n">
        <v>224</v>
      </c>
      <c r="B200" s="25" t="n">
        <v>0.260322587983711</v>
      </c>
      <c r="C200" s="25" t="n">
        <v>0.465263700395121</v>
      </c>
      <c r="D200" s="26" t="n">
        <v>13</v>
      </c>
      <c r="E200" s="72" t="n">
        <v>18.8875735449038</v>
      </c>
      <c r="F200" s="73" t="n">
        <f aca="false">D200-E200</f>
        <v>-5.8875735449038</v>
      </c>
      <c r="G200" s="73" t="n">
        <f aca="false">G199+F200</f>
        <v>-75.9810779218151</v>
      </c>
      <c r="H200" s="74" t="n">
        <v>197</v>
      </c>
      <c r="I200" s="75" t="n">
        <f aca="false">F200^2</f>
        <v>34.6635222466511</v>
      </c>
      <c r="J200" s="76" t="n">
        <f aca="false">J199+I200</f>
        <v>19734.3548833447</v>
      </c>
      <c r="K200" s="77" t="n">
        <f aca="false">SQRT(J200)</f>
        <v>140.479019370669</v>
      </c>
      <c r="L200" s="78" t="n">
        <f aca="false">K200*SQRT(1-J200/$J$254)</f>
        <v>77.103003577007</v>
      </c>
      <c r="M200" s="79" t="n">
        <f aca="false">2*L200</f>
        <v>154.206007154014</v>
      </c>
      <c r="N200" s="79" t="n">
        <f aca="false">-2*L200</f>
        <v>-154.206007154014</v>
      </c>
      <c r="P200" s="25" t="n">
        <v>0.431771390222263</v>
      </c>
      <c r="Q200" s="73" t="n">
        <v>-79.6518444718812</v>
      </c>
      <c r="R200" s="79" t="n">
        <v>166.186942158198</v>
      </c>
      <c r="S200" s="79" t="n">
        <v>-166.186942158198</v>
      </c>
      <c r="U200" s="25" t="n">
        <v>0.465263700395121</v>
      </c>
      <c r="V200" s="73" t="n">
        <v>-75.9810779218151</v>
      </c>
      <c r="W200" s="79" t="n">
        <v>154.206007154014</v>
      </c>
      <c r="X200" s="79" t="n">
        <v>-154.206007154014</v>
      </c>
    </row>
    <row r="201" customFormat="false" ht="14.4" hidden="false" customHeight="false" outlineLevel="0" collapsed="false">
      <c r="A201" s="24" t="n">
        <v>306</v>
      </c>
      <c r="B201" s="25" t="n">
        <v>0.301630002047456</v>
      </c>
      <c r="C201" s="25" t="n">
        <v>0.466025310656817</v>
      </c>
      <c r="D201" s="26" t="n">
        <v>16</v>
      </c>
      <c r="E201" s="72" t="n">
        <v>21.3594639057001</v>
      </c>
      <c r="F201" s="73" t="n">
        <f aca="false">D201-E201</f>
        <v>-5.35946390570009</v>
      </c>
      <c r="G201" s="73" t="n">
        <f aca="false">G200+F201</f>
        <v>-81.3405418275152</v>
      </c>
      <c r="H201" s="0" t="n">
        <v>198</v>
      </c>
      <c r="I201" s="75" t="n">
        <f aca="false">F201^2</f>
        <v>28.7238533565021</v>
      </c>
      <c r="J201" s="76" t="n">
        <f aca="false">J200+I201</f>
        <v>19763.0787367012</v>
      </c>
      <c r="K201" s="77" t="n">
        <f aca="false">SQRT(J201)</f>
        <v>140.581217581515</v>
      </c>
      <c r="L201" s="78" t="n">
        <f aca="false">K201*SQRT(1-J201/$J$254)</f>
        <v>77.0287343813156</v>
      </c>
      <c r="M201" s="79" t="n">
        <f aca="false">2*L201</f>
        <v>154.057468762631</v>
      </c>
      <c r="N201" s="79" t="n">
        <f aca="false">-2*L201</f>
        <v>-154.057468762631</v>
      </c>
      <c r="P201" s="25" t="n">
        <v>0.434003685419842</v>
      </c>
      <c r="Q201" s="73" t="n">
        <v>-75.728439103164</v>
      </c>
      <c r="R201" s="79" t="n">
        <v>166.159301416296</v>
      </c>
      <c r="S201" s="79" t="n">
        <v>-166.159301416296</v>
      </c>
      <c r="U201" s="25" t="n">
        <v>0.466025310656817</v>
      </c>
      <c r="V201" s="73" t="n">
        <v>-81.3405418275152</v>
      </c>
      <c r="W201" s="79" t="n">
        <v>154.057468762631</v>
      </c>
      <c r="X201" s="79" t="n">
        <v>-154.057468762631</v>
      </c>
    </row>
    <row r="202" customFormat="false" ht="14.4" hidden="false" customHeight="false" outlineLevel="0" collapsed="false">
      <c r="A202" s="24" t="n">
        <v>265</v>
      </c>
      <c r="B202" s="25" t="n">
        <v>0.281266351206861</v>
      </c>
      <c r="C202" s="25" t="n">
        <v>0.47131077134513</v>
      </c>
      <c r="D202" s="26" t="n">
        <v>16</v>
      </c>
      <c r="E202" s="72" t="n">
        <v>20.2896022859141</v>
      </c>
      <c r="F202" s="73" t="n">
        <f aca="false">D202-E202</f>
        <v>-4.28960228591406</v>
      </c>
      <c r="G202" s="73" t="n">
        <f aca="false">G201+F202</f>
        <v>-85.6301441134292</v>
      </c>
      <c r="H202" s="74" t="n">
        <v>199</v>
      </c>
      <c r="I202" s="75" t="n">
        <f aca="false">F202^2</f>
        <v>18.4006877713191</v>
      </c>
      <c r="J202" s="76" t="n">
        <f aca="false">J201+I202</f>
        <v>19781.4794244725</v>
      </c>
      <c r="K202" s="77" t="n">
        <f aca="false">SQRT(J202)</f>
        <v>140.646647398623</v>
      </c>
      <c r="L202" s="78" t="n">
        <f aca="false">K202*SQRT(1-J202/$J$254)</f>
        <v>76.9809199768847</v>
      </c>
      <c r="M202" s="79" t="n">
        <f aca="false">2*L202</f>
        <v>153.961839953769</v>
      </c>
      <c r="N202" s="79" t="n">
        <f aca="false">-2*L202</f>
        <v>-153.961839953769</v>
      </c>
      <c r="P202" s="25" t="n">
        <v>0.435579088654822</v>
      </c>
      <c r="Q202" s="73" t="n">
        <v>-80.3301007351223</v>
      </c>
      <c r="R202" s="79" t="n">
        <v>166.12094025075</v>
      </c>
      <c r="S202" s="79" t="n">
        <v>-166.12094025075</v>
      </c>
      <c r="U202" s="25" t="n">
        <v>0.47131077134513</v>
      </c>
      <c r="V202" s="73" t="n">
        <v>-85.6301441134292</v>
      </c>
      <c r="W202" s="79" t="n">
        <v>153.961839953769</v>
      </c>
      <c r="X202" s="79" t="n">
        <v>-153.961839953769</v>
      </c>
    </row>
    <row r="203" customFormat="false" ht="14.4" hidden="false" customHeight="false" outlineLevel="0" collapsed="false">
      <c r="A203" s="24" t="n">
        <v>235</v>
      </c>
      <c r="B203" s="25" t="n">
        <v>0.383024887958687</v>
      </c>
      <c r="C203" s="25" t="n">
        <v>0.480965469850541</v>
      </c>
      <c r="D203" s="26" t="n">
        <v>23</v>
      </c>
      <c r="E203" s="72" t="n">
        <v>26.5158862569804</v>
      </c>
      <c r="F203" s="73" t="n">
        <f aca="false">D203-E203</f>
        <v>-3.51588625698045</v>
      </c>
      <c r="G203" s="73" t="n">
        <f aca="false">G202+F203</f>
        <v>-89.1460303704097</v>
      </c>
      <c r="H203" s="0" t="n">
        <v>200</v>
      </c>
      <c r="I203" s="75" t="n">
        <f aca="false">F203^2</f>
        <v>12.361456172024</v>
      </c>
      <c r="J203" s="76" t="n">
        <f aca="false">J202+I203</f>
        <v>19793.8408806445</v>
      </c>
      <c r="K203" s="77" t="n">
        <f aca="false">SQRT(J203)</f>
        <v>140.690585614833</v>
      </c>
      <c r="L203" s="78" t="n">
        <f aca="false">K203*SQRT(1-J203/$J$254)</f>
        <v>76.948694413253</v>
      </c>
      <c r="M203" s="79" t="n">
        <f aca="false">2*L203</f>
        <v>153.897388826506</v>
      </c>
      <c r="N203" s="79" t="n">
        <f aca="false">-2*L203</f>
        <v>-153.897388826506</v>
      </c>
      <c r="P203" s="25" t="n">
        <v>0.436173419478126</v>
      </c>
      <c r="Q203" s="73" t="n">
        <v>-85.7236005267307</v>
      </c>
      <c r="R203" s="79" t="n">
        <v>166.067603107892</v>
      </c>
      <c r="S203" s="79" t="n">
        <v>-166.067603107892</v>
      </c>
      <c r="U203" s="25" t="n">
        <v>0.480965469850541</v>
      </c>
      <c r="V203" s="73" t="n">
        <v>-89.1460303704097</v>
      </c>
      <c r="W203" s="79" t="n">
        <v>153.897388826506</v>
      </c>
      <c r="X203" s="79" t="n">
        <v>-153.897388826506</v>
      </c>
    </row>
    <row r="204" customFormat="false" ht="14.4" hidden="false" customHeight="false" outlineLevel="0" collapsed="false">
      <c r="A204" s="24" t="n">
        <v>245</v>
      </c>
      <c r="B204" s="25" t="n">
        <v>0.40195816365994</v>
      </c>
      <c r="C204" s="25" t="n">
        <v>0.484813605909637</v>
      </c>
      <c r="D204" s="26" t="n">
        <v>24</v>
      </c>
      <c r="E204" s="72" t="n">
        <v>27.7252245507059</v>
      </c>
      <c r="F204" s="73" t="n">
        <f aca="false">D204-E204</f>
        <v>-3.72522455070594</v>
      </c>
      <c r="G204" s="73" t="n">
        <f aca="false">G203+F204</f>
        <v>-92.8712549211156</v>
      </c>
      <c r="H204" s="74" t="n">
        <v>201</v>
      </c>
      <c r="I204" s="75" t="n">
        <f aca="false">F204^2</f>
        <v>13.8772979531823</v>
      </c>
      <c r="J204" s="76" t="n">
        <f aca="false">J203+I204</f>
        <v>19807.7181785977</v>
      </c>
      <c r="K204" s="77" t="n">
        <f aca="false">SQRT(J204)</f>
        <v>140.739895476008</v>
      </c>
      <c r="L204" s="78" t="n">
        <f aca="false">K204*SQRT(1-J204/$J$254)</f>
        <v>76.9124172397575</v>
      </c>
      <c r="M204" s="79" t="n">
        <f aca="false">2*L204</f>
        <v>153.824834479515</v>
      </c>
      <c r="N204" s="79" t="n">
        <f aca="false">-2*L204</f>
        <v>-153.824834479515</v>
      </c>
      <c r="P204" s="25" t="n">
        <v>0.439497690925222</v>
      </c>
      <c r="Q204" s="73" t="n">
        <v>-100.447112339185</v>
      </c>
      <c r="R204" s="79" t="n">
        <v>165.646800942911</v>
      </c>
      <c r="S204" s="79" t="n">
        <v>-165.646800942911</v>
      </c>
      <c r="U204" s="25" t="n">
        <v>0.484813605909637</v>
      </c>
      <c r="V204" s="73" t="n">
        <v>-92.8712549211156</v>
      </c>
      <c r="W204" s="79" t="n">
        <v>153.824834479515</v>
      </c>
      <c r="X204" s="79" t="n">
        <v>-153.824834479515</v>
      </c>
    </row>
    <row r="205" customFormat="false" ht="14.4" hidden="false" customHeight="false" outlineLevel="0" collapsed="false">
      <c r="A205" s="24" t="n">
        <v>248</v>
      </c>
      <c r="B205" s="25" t="n">
        <v>0.460231021225288</v>
      </c>
      <c r="C205" s="25" t="n">
        <v>0.495796827578308</v>
      </c>
      <c r="D205" s="26" t="n">
        <v>41</v>
      </c>
      <c r="E205" s="72" t="n">
        <v>31.4219597374801</v>
      </c>
      <c r="F205" s="73" t="n">
        <f aca="false">D205-E205</f>
        <v>9.57804026251986</v>
      </c>
      <c r="G205" s="73" t="n">
        <f aca="false">G204+F205</f>
        <v>-83.2932146585957</v>
      </c>
      <c r="H205" s="0" t="n">
        <v>202</v>
      </c>
      <c r="I205" s="75" t="n">
        <f aca="false">F205^2</f>
        <v>91.7388552704514</v>
      </c>
      <c r="J205" s="76" t="n">
        <f aca="false">J204+I205</f>
        <v>19899.4570338682</v>
      </c>
      <c r="K205" s="77" t="n">
        <f aca="false">SQRT(J205)</f>
        <v>141.065435291102</v>
      </c>
      <c r="L205" s="78" t="n">
        <f aca="false">K205*SQRT(1-J205/$J$254)</f>
        <v>76.6699301118991</v>
      </c>
      <c r="M205" s="79" t="n">
        <f aca="false">2*L205</f>
        <v>153.339860223798</v>
      </c>
      <c r="N205" s="79" t="n">
        <f aca="false">-2*L205</f>
        <v>-153.339860223798</v>
      </c>
      <c r="P205" s="25" t="n">
        <v>0.439511909365971</v>
      </c>
      <c r="Q205" s="73" t="n">
        <v>-108.478417393982</v>
      </c>
      <c r="R205" s="79" t="n">
        <v>165.513625224882</v>
      </c>
      <c r="S205" s="79" t="n">
        <v>-165.513625224882</v>
      </c>
      <c r="U205" s="25" t="n">
        <v>0.495796827578308</v>
      </c>
      <c r="V205" s="73" t="n">
        <v>-83.2932146585957</v>
      </c>
      <c r="W205" s="79" t="n">
        <v>153.339860223798</v>
      </c>
      <c r="X205" s="79" t="n">
        <v>-153.339860223798</v>
      </c>
    </row>
    <row r="206" customFormat="false" ht="14.4" hidden="false" customHeight="false" outlineLevel="0" collapsed="false">
      <c r="A206" s="24" t="n">
        <v>228</v>
      </c>
      <c r="B206" s="25" t="n">
        <v>0.325036399208317</v>
      </c>
      <c r="C206" s="25" t="n">
        <v>0.497405943995877</v>
      </c>
      <c r="D206" s="26" t="n">
        <v>16</v>
      </c>
      <c r="E206" s="72" t="n">
        <v>23.5986154345048</v>
      </c>
      <c r="F206" s="73" t="n">
        <f aca="false">D206-E206</f>
        <v>-7.59861543450475</v>
      </c>
      <c r="G206" s="73" t="n">
        <f aca="false">G205+F206</f>
        <v>-90.8918300931005</v>
      </c>
      <c r="H206" s="74" t="n">
        <v>203</v>
      </c>
      <c r="I206" s="75" t="n">
        <f aca="false">F206^2</f>
        <v>57.7389565214939</v>
      </c>
      <c r="J206" s="76" t="n">
        <f aca="false">J205+I206</f>
        <v>19957.1959903896</v>
      </c>
      <c r="K206" s="77" t="n">
        <f aca="false">SQRT(J206)</f>
        <v>141.269940151434</v>
      </c>
      <c r="L206" s="78" t="n">
        <f aca="false">K206*SQRT(1-J206/$J$254)</f>
        <v>76.5149216500229</v>
      </c>
      <c r="M206" s="79" t="n">
        <f aca="false">2*L206</f>
        <v>153.029843300046</v>
      </c>
      <c r="N206" s="79" t="n">
        <f aca="false">-2*L206</f>
        <v>-153.029843300046</v>
      </c>
      <c r="P206" s="25" t="n">
        <v>0.446794594717565</v>
      </c>
      <c r="Q206" s="73" t="n">
        <v>-105.850282181724</v>
      </c>
      <c r="R206" s="79" t="n">
        <v>165.499146881257</v>
      </c>
      <c r="S206" s="79" t="n">
        <v>-165.499146881257</v>
      </c>
      <c r="U206" s="25" t="n">
        <v>0.497405943995877</v>
      </c>
      <c r="V206" s="73" t="n">
        <v>-90.8918300931005</v>
      </c>
      <c r="W206" s="79" t="n">
        <v>153.029843300046</v>
      </c>
      <c r="X206" s="79" t="n">
        <v>-153.029843300046</v>
      </c>
    </row>
    <row r="207" customFormat="false" ht="14.4" hidden="false" customHeight="false" outlineLevel="0" collapsed="false">
      <c r="A207" s="24" t="n">
        <v>343</v>
      </c>
      <c r="B207" s="25" t="n">
        <v>0.325036399208317</v>
      </c>
      <c r="C207" s="25" t="n">
        <v>0.497405943995877</v>
      </c>
      <c r="D207" s="26" t="n">
        <v>5</v>
      </c>
      <c r="E207" s="72" t="n">
        <v>23.5986154345048</v>
      </c>
      <c r="F207" s="73" t="n">
        <f aca="false">D207-E207</f>
        <v>-18.5986154345048</v>
      </c>
      <c r="G207" s="73" t="n">
        <f aca="false">G206+F207</f>
        <v>-109.490445527605</v>
      </c>
      <c r="H207" s="0" t="n">
        <v>204</v>
      </c>
      <c r="I207" s="75" t="n">
        <f aca="false">F207^2</f>
        <v>345.908496080598</v>
      </c>
      <c r="J207" s="76" t="n">
        <f aca="false">J206+I207</f>
        <v>20303.1044864702</v>
      </c>
      <c r="K207" s="77" t="n">
        <f aca="false">SQRT(J207)</f>
        <v>142.488962682975</v>
      </c>
      <c r="L207" s="78" t="n">
        <f aca="false">K207*SQRT(1-J207/$J$254)</f>
        <v>75.5469105742138</v>
      </c>
      <c r="M207" s="79" t="n">
        <f aca="false">2*L207</f>
        <v>151.093821148428</v>
      </c>
      <c r="N207" s="79" t="n">
        <f aca="false">-2*L207</f>
        <v>-151.093821148428</v>
      </c>
      <c r="P207" s="25" t="n">
        <v>0.446882749050208</v>
      </c>
      <c r="Q207" s="73" t="n">
        <v>-58.297372710527</v>
      </c>
      <c r="R207" s="79" t="n">
        <v>158.412554849427</v>
      </c>
      <c r="S207" s="79" t="n">
        <v>-158.412554849427</v>
      </c>
      <c r="U207" s="25" t="n">
        <v>0.497405943995877</v>
      </c>
      <c r="V207" s="73" t="n">
        <v>-109.490445527605</v>
      </c>
      <c r="W207" s="79" t="n">
        <v>151.093821148428</v>
      </c>
      <c r="X207" s="79" t="n">
        <v>-151.093821148428</v>
      </c>
    </row>
    <row r="208" customFormat="false" ht="14.4" hidden="false" customHeight="false" outlineLevel="0" collapsed="false">
      <c r="A208" s="24" t="n">
        <v>260</v>
      </c>
      <c r="B208" s="25" t="n">
        <v>0.571683690879723</v>
      </c>
      <c r="C208" s="25" t="n">
        <v>0.49862566569318</v>
      </c>
      <c r="D208" s="26" t="n">
        <v>69</v>
      </c>
      <c r="E208" s="72" t="n">
        <v>37.7317643768783</v>
      </c>
      <c r="F208" s="73" t="n">
        <f aca="false">D208-E208</f>
        <v>31.2682356231217</v>
      </c>
      <c r="G208" s="73" t="n">
        <f aca="false">G207+F208</f>
        <v>-78.2222099044836</v>
      </c>
      <c r="H208" s="74" t="n">
        <v>205</v>
      </c>
      <c r="I208" s="75" t="n">
        <f aca="false">F208^2</f>
        <v>977.702558983054</v>
      </c>
      <c r="J208" s="76" t="n">
        <f aca="false">J207+I208</f>
        <v>21280.8070454533</v>
      </c>
      <c r="K208" s="77" t="n">
        <f aca="false">SQRT(J208)</f>
        <v>145.879426395408</v>
      </c>
      <c r="L208" s="78" t="n">
        <f aca="false">K208*SQRT(1-J208/$J$254)</f>
        <v>72.4255734355302</v>
      </c>
      <c r="M208" s="79" t="n">
        <f aca="false">2*L208</f>
        <v>144.85114687106</v>
      </c>
      <c r="N208" s="79" t="n">
        <f aca="false">-2*L208</f>
        <v>-144.85114687106</v>
      </c>
      <c r="P208" s="29" t="n">
        <v>0.447150055736288</v>
      </c>
      <c r="Q208" s="73" t="n">
        <v>-59.6101987645888</v>
      </c>
      <c r="R208" s="79" t="n">
        <v>158.405288997607</v>
      </c>
      <c r="S208" s="79" t="n">
        <v>-158.405288997607</v>
      </c>
      <c r="U208" s="25" t="n">
        <v>0.49862566569318</v>
      </c>
      <c r="V208" s="73" t="n">
        <v>-78.2222099044836</v>
      </c>
      <c r="W208" s="79" t="n">
        <v>144.85114687106</v>
      </c>
      <c r="X208" s="79" t="n">
        <v>-144.85114687106</v>
      </c>
    </row>
    <row r="209" customFormat="false" ht="14.4" hidden="false" customHeight="false" outlineLevel="0" collapsed="false">
      <c r="A209" s="24" t="n">
        <v>234</v>
      </c>
      <c r="B209" s="25" t="n">
        <v>0.306890825124554</v>
      </c>
      <c r="C209" s="25" t="n">
        <v>0.501540399702228</v>
      </c>
      <c r="D209" s="26" t="n">
        <v>36</v>
      </c>
      <c r="E209" s="72" t="n">
        <v>22.6097920037148</v>
      </c>
      <c r="F209" s="73" t="n">
        <f aca="false">D209-E209</f>
        <v>13.3902079962852</v>
      </c>
      <c r="G209" s="73" t="n">
        <f aca="false">G208+F209</f>
        <v>-64.8320019081984</v>
      </c>
      <c r="H209" s="0" t="n">
        <v>206</v>
      </c>
      <c r="I209" s="75" t="n">
        <f aca="false">F209^2</f>
        <v>179.29767018378</v>
      </c>
      <c r="J209" s="76" t="n">
        <f aca="false">J208+I209</f>
        <v>21460.1047156371</v>
      </c>
      <c r="K209" s="77" t="n">
        <f aca="false">SQRT(J209)</f>
        <v>146.492678027392</v>
      </c>
      <c r="L209" s="78" t="n">
        <f aca="false">K209*SQRT(1-J209/$J$254)</f>
        <v>71.7873051565229</v>
      </c>
      <c r="M209" s="79" t="n">
        <f aca="false">2*L209</f>
        <v>143.574610313046</v>
      </c>
      <c r="N209" s="79" t="n">
        <f aca="false">-2*L209</f>
        <v>-143.574610313046</v>
      </c>
      <c r="P209" s="25" t="n">
        <v>0.449325477170872</v>
      </c>
      <c r="Q209" s="73" t="n">
        <v>-64.2021121362886</v>
      </c>
      <c r="R209" s="79" t="n">
        <v>158.316155514363</v>
      </c>
      <c r="S209" s="79" t="n">
        <v>-158.316155514363</v>
      </c>
      <c r="U209" s="25" t="n">
        <v>0.501540399702228</v>
      </c>
      <c r="V209" s="73" t="n">
        <v>-64.8320019081984</v>
      </c>
      <c r="W209" s="79" t="n">
        <v>143.574610313046</v>
      </c>
      <c r="X209" s="79" t="n">
        <v>-143.574610313046</v>
      </c>
    </row>
    <row r="210" customFormat="false" ht="14.4" hidden="false" customHeight="false" outlineLevel="0" collapsed="false">
      <c r="A210" s="24" t="n">
        <v>105</v>
      </c>
      <c r="B210" s="25" t="n">
        <v>0.302966535477853</v>
      </c>
      <c r="C210" s="25" t="n">
        <v>0.507845158334765</v>
      </c>
      <c r="D210" s="26" t="n">
        <v>23</v>
      </c>
      <c r="E210" s="72" t="n">
        <v>22.5324804595711</v>
      </c>
      <c r="F210" s="73" t="n">
        <f aca="false">D210-E210</f>
        <v>0.467519540428896</v>
      </c>
      <c r="G210" s="73" t="n">
        <f aca="false">G209+F210</f>
        <v>-64.3644823677695</v>
      </c>
      <c r="H210" s="74" t="n">
        <v>207</v>
      </c>
      <c r="I210" s="75" t="n">
        <f aca="false">F210^2</f>
        <v>0.218574520682846</v>
      </c>
      <c r="J210" s="76" t="n">
        <f aca="false">J209+I210</f>
        <v>21460.3232901578</v>
      </c>
      <c r="K210" s="77" t="n">
        <f aca="false">SQRT(J210)</f>
        <v>146.493424050903</v>
      </c>
      <c r="L210" s="78" t="n">
        <f aca="false">K210*SQRT(1-J210/$J$254)</f>
        <v>71.7865139294447</v>
      </c>
      <c r="M210" s="79" t="n">
        <f aca="false">2*L210</f>
        <v>143.573027858889</v>
      </c>
      <c r="N210" s="79" t="n">
        <f aca="false">-2*L210</f>
        <v>-143.573027858889</v>
      </c>
      <c r="P210" s="25" t="n">
        <v>0.449592783856951</v>
      </c>
      <c r="Q210" s="73" t="n">
        <v>-62.6773606230517</v>
      </c>
      <c r="R210" s="79" t="n">
        <v>158.306300401116</v>
      </c>
      <c r="S210" s="79" t="n">
        <v>-158.306300401116</v>
      </c>
      <c r="U210" s="25" t="n">
        <v>0.507845158334765</v>
      </c>
      <c r="V210" s="73" t="n">
        <v>-64.3644823677695</v>
      </c>
      <c r="W210" s="79" t="n">
        <v>143.573027858889</v>
      </c>
      <c r="X210" s="79" t="n">
        <v>-143.573027858889</v>
      </c>
    </row>
    <row r="211" customFormat="false" ht="14.4" hidden="false" customHeight="false" outlineLevel="0" collapsed="false">
      <c r="A211" s="24" t="n">
        <v>155</v>
      </c>
      <c r="B211" s="25" t="n">
        <v>0.464957230930227</v>
      </c>
      <c r="C211" s="25" t="n">
        <v>0.508217373876195</v>
      </c>
      <c r="D211" s="26" t="n">
        <v>31</v>
      </c>
      <c r="E211" s="72" t="n">
        <v>32.1467534773602</v>
      </c>
      <c r="F211" s="73" t="n">
        <f aca="false">D211-E211</f>
        <v>-1.14675347736021</v>
      </c>
      <c r="G211" s="73" t="n">
        <f aca="false">G210+F211</f>
        <v>-65.5112358451297</v>
      </c>
      <c r="H211" s="0" t="n">
        <v>208</v>
      </c>
      <c r="I211" s="75" t="n">
        <f aca="false">F211^2</f>
        <v>1.31504353783774</v>
      </c>
      <c r="J211" s="76" t="n">
        <f aca="false">J210+I211</f>
        <v>21461.6383336956</v>
      </c>
      <c r="K211" s="77" t="n">
        <f aca="false">SQRT(J211)</f>
        <v>146.497912386817</v>
      </c>
      <c r="L211" s="78" t="n">
        <f aca="false">K211*SQRT(1-J211/$J$254)</f>
        <v>71.7817528666715</v>
      </c>
      <c r="M211" s="79" t="n">
        <f aca="false">2*L211</f>
        <v>143.563505733343</v>
      </c>
      <c r="N211" s="79" t="n">
        <f aca="false">-2*L211</f>
        <v>-143.563505733343</v>
      </c>
      <c r="P211" s="25" t="n">
        <v>0.450350152800843</v>
      </c>
      <c r="Q211" s="73" t="n">
        <v>-68.7390023571198</v>
      </c>
      <c r="R211" s="79" t="n">
        <v>158.149820341859</v>
      </c>
      <c r="S211" s="79" t="n">
        <v>-158.149820341859</v>
      </c>
      <c r="U211" s="25" t="n">
        <v>0.508217373876195</v>
      </c>
      <c r="V211" s="73" t="n">
        <v>-65.5112358451297</v>
      </c>
      <c r="W211" s="79" t="n">
        <v>143.563505733343</v>
      </c>
      <c r="X211" s="79" t="n">
        <v>-143.563505733343</v>
      </c>
    </row>
    <row r="212" customFormat="false" ht="14.4" hidden="false" customHeight="false" outlineLevel="0" collapsed="false">
      <c r="A212" s="24" t="n">
        <v>317</v>
      </c>
      <c r="B212" s="25" t="n">
        <v>0.277543963418796</v>
      </c>
      <c r="C212" s="25" t="n">
        <v>0.518496249212621</v>
      </c>
      <c r="D212" s="26" t="n">
        <v>42</v>
      </c>
      <c r="E212" s="72" t="n">
        <v>21.2076213200915</v>
      </c>
      <c r="F212" s="73" t="n">
        <f aca="false">D212-E212</f>
        <v>20.7923786799085</v>
      </c>
      <c r="G212" s="73" t="n">
        <f aca="false">G211+F212</f>
        <v>-44.7188571652212</v>
      </c>
      <c r="H212" s="74" t="n">
        <v>209</v>
      </c>
      <c r="I212" s="75" t="n">
        <f aca="false">F212^2</f>
        <v>432.323011168713</v>
      </c>
      <c r="J212" s="76" t="n">
        <f aca="false">J211+I212</f>
        <v>21893.9613448643</v>
      </c>
      <c r="K212" s="77" t="n">
        <f aca="false">SQRT(J212)</f>
        <v>147.966081737891</v>
      </c>
      <c r="L212" s="78" t="n">
        <f aca="false">K212*SQRT(1-J212/$J$254)</f>
        <v>70.1517483767682</v>
      </c>
      <c r="M212" s="79" t="n">
        <f aca="false">2*L212</f>
        <v>140.303496753536</v>
      </c>
      <c r="N212" s="79" t="n">
        <f aca="false">-2*L212</f>
        <v>-140.303496753536</v>
      </c>
      <c r="P212" s="25" t="n">
        <v>0.450406078667789</v>
      </c>
      <c r="Q212" s="73" t="n">
        <v>-74.2571900343843</v>
      </c>
      <c r="R212" s="79" t="n">
        <v>158.019106452813</v>
      </c>
      <c r="S212" s="79" t="n">
        <v>-158.019106452813</v>
      </c>
      <c r="U212" s="25" t="n">
        <v>0.518496249212621</v>
      </c>
      <c r="V212" s="73" t="n">
        <v>-44.7188571652212</v>
      </c>
      <c r="W212" s="79" t="n">
        <v>140.303496753536</v>
      </c>
      <c r="X212" s="79" t="n">
        <v>-140.303496753536</v>
      </c>
    </row>
    <row r="213" customFormat="false" ht="14.4" hidden="false" customHeight="false" outlineLevel="0" collapsed="false">
      <c r="A213" s="24" t="n">
        <v>230</v>
      </c>
      <c r="B213" s="25" t="n">
        <v>0.362914325363423</v>
      </c>
      <c r="C213" s="25" t="n">
        <v>0.526341407547386</v>
      </c>
      <c r="D213" s="26" t="n">
        <v>15</v>
      </c>
      <c r="E213" s="72" t="n">
        <v>26.7168894526494</v>
      </c>
      <c r="F213" s="73" t="n">
        <f aca="false">D213-E213</f>
        <v>-11.7168894526494</v>
      </c>
      <c r="G213" s="73" t="n">
        <f aca="false">G212+F213</f>
        <v>-56.4357466178706</v>
      </c>
      <c r="H213" s="0" t="n">
        <v>210</v>
      </c>
      <c r="I213" s="75" t="n">
        <f aca="false">F213^2</f>
        <v>137.285498445606</v>
      </c>
      <c r="J213" s="76" t="n">
        <f aca="false">J212+I213</f>
        <v>22031.2468433099</v>
      </c>
      <c r="K213" s="77" t="n">
        <f aca="false">SQRT(J213)</f>
        <v>148.429265454323</v>
      </c>
      <c r="L213" s="78" t="n">
        <f aca="false">K213*SQRT(1-J213/$J$254)</f>
        <v>69.6062663221702</v>
      </c>
      <c r="M213" s="79" t="n">
        <f aca="false">2*L213</f>
        <v>139.21253264434</v>
      </c>
      <c r="N213" s="79" t="n">
        <f aca="false">-2*L213</f>
        <v>-139.21253264434</v>
      </c>
      <c r="P213" s="25" t="n">
        <v>0.458271720090088</v>
      </c>
      <c r="Q213" s="73" t="n">
        <v>-95.102917873964</v>
      </c>
      <c r="R213" s="79" t="n">
        <v>156.050153609349</v>
      </c>
      <c r="S213" s="79" t="n">
        <v>-156.050153609349</v>
      </c>
      <c r="U213" s="25" t="n">
        <v>0.526341407547386</v>
      </c>
      <c r="V213" s="73" t="n">
        <v>-56.4357466178706</v>
      </c>
      <c r="W213" s="79" t="n">
        <v>139.21253264434</v>
      </c>
      <c r="X213" s="79" t="n">
        <v>-139.21253264434</v>
      </c>
    </row>
    <row r="214" customFormat="false" ht="14.4" hidden="false" customHeight="false" outlineLevel="0" collapsed="false">
      <c r="A214" s="24" t="n">
        <v>241</v>
      </c>
      <c r="B214" s="25" t="n">
        <v>0.353786086402621</v>
      </c>
      <c r="C214" s="25" t="n">
        <v>0.527515318101128</v>
      </c>
      <c r="D214" s="26" t="n">
        <v>15</v>
      </c>
      <c r="E214" s="72" t="n">
        <v>26.192619688005</v>
      </c>
      <c r="F214" s="73" t="n">
        <f aca="false">D214-E214</f>
        <v>-11.192619688005</v>
      </c>
      <c r="G214" s="73" t="n">
        <f aca="false">G213+F214</f>
        <v>-67.6283663058756</v>
      </c>
      <c r="H214" s="74" t="n">
        <v>211</v>
      </c>
      <c r="I214" s="75" t="n">
        <f aca="false">F214^2</f>
        <v>125.274735480317</v>
      </c>
      <c r="J214" s="76" t="n">
        <f aca="false">J213+I214</f>
        <v>22156.5215787902</v>
      </c>
      <c r="K214" s="77" t="n">
        <f aca="false">SQRT(J214)</f>
        <v>148.85066872134</v>
      </c>
      <c r="L214" s="78" t="n">
        <f aca="false">K214*SQRT(1-J214/$J$254)</f>
        <v>69.0963228105408</v>
      </c>
      <c r="M214" s="79" t="n">
        <f aca="false">2*L214</f>
        <v>138.192645621082</v>
      </c>
      <c r="N214" s="79" t="n">
        <f aca="false">-2*L214</f>
        <v>-138.192645621082</v>
      </c>
      <c r="P214" s="25" t="n">
        <v>0.460000682485156</v>
      </c>
      <c r="Q214" s="73" t="n">
        <v>-82.6735953844103</v>
      </c>
      <c r="R214" s="79" t="n">
        <v>155.302654918996</v>
      </c>
      <c r="S214" s="79" t="n">
        <v>-155.302654918996</v>
      </c>
      <c r="U214" s="25" t="n">
        <v>0.527515318101128</v>
      </c>
      <c r="V214" s="73" t="n">
        <v>-67.6283663058756</v>
      </c>
      <c r="W214" s="79" t="n">
        <v>138.192645621082</v>
      </c>
      <c r="X214" s="79" t="n">
        <v>-138.192645621082</v>
      </c>
    </row>
    <row r="215" customFormat="false" ht="14.4" hidden="false" customHeight="false" outlineLevel="0" collapsed="false">
      <c r="A215" s="24" t="n">
        <v>209</v>
      </c>
      <c r="B215" s="25" t="n">
        <v>0.282577291443911</v>
      </c>
      <c r="C215" s="25" t="n">
        <v>0.530888163545783</v>
      </c>
      <c r="D215" s="26" t="n">
        <v>42</v>
      </c>
      <c r="E215" s="72" t="n">
        <v>21.822474993225</v>
      </c>
      <c r="F215" s="73" t="n">
        <f aca="false">D215-E215</f>
        <v>20.177525006775</v>
      </c>
      <c r="G215" s="73" t="n">
        <f aca="false">G214+F215</f>
        <v>-47.4508412991005</v>
      </c>
      <c r="H215" s="0" t="n">
        <v>212</v>
      </c>
      <c r="I215" s="75" t="n">
        <f aca="false">F215^2</f>
        <v>407.132515399032</v>
      </c>
      <c r="J215" s="76" t="n">
        <f aca="false">J214+I215</f>
        <v>22563.6540941893</v>
      </c>
      <c r="K215" s="77" t="n">
        <f aca="false">SQRT(J215)</f>
        <v>150.212030457581</v>
      </c>
      <c r="L215" s="78" t="n">
        <f aca="false">K215*SQRT(1-J215/$J$254)</f>
        <v>67.3554641091262</v>
      </c>
      <c r="M215" s="79" t="n">
        <f aca="false">2*L215</f>
        <v>134.710928218252</v>
      </c>
      <c r="N215" s="79" t="n">
        <f aca="false">-2*L215</f>
        <v>-134.710928218252</v>
      </c>
      <c r="P215" s="25" t="n">
        <v>0.460231021225288</v>
      </c>
      <c r="Q215" s="73" t="n">
        <v>-73.0955551218904</v>
      </c>
      <c r="R215" s="79" t="n">
        <v>154.846734004533</v>
      </c>
      <c r="S215" s="79" t="n">
        <v>-154.846734004533</v>
      </c>
      <c r="U215" s="25" t="n">
        <v>0.530888163545783</v>
      </c>
      <c r="V215" s="73" t="n">
        <v>-47.4508412991005</v>
      </c>
      <c r="W215" s="79" t="n">
        <v>134.710928218252</v>
      </c>
      <c r="X215" s="79" t="n">
        <v>-134.710928218252</v>
      </c>
    </row>
    <row r="216" customFormat="false" ht="14.4" hidden="false" customHeight="false" outlineLevel="0" collapsed="false">
      <c r="A216" s="24" t="n">
        <v>217</v>
      </c>
      <c r="B216" s="25" t="n">
        <v>0.554667060991424</v>
      </c>
      <c r="C216" s="25" t="n">
        <v>0.532216686709042</v>
      </c>
      <c r="D216" s="26" t="n">
        <v>51</v>
      </c>
      <c r="E216" s="72" t="n">
        <v>38.21553624993</v>
      </c>
      <c r="F216" s="73" t="n">
        <f aca="false">D216-E216</f>
        <v>12.78446375007</v>
      </c>
      <c r="G216" s="73" t="n">
        <f aca="false">G215+F216</f>
        <v>-34.6663775490306</v>
      </c>
      <c r="H216" s="74" t="n">
        <v>213</v>
      </c>
      <c r="I216" s="75" t="n">
        <f aca="false">F216^2</f>
        <v>163.442513376853</v>
      </c>
      <c r="J216" s="76" t="n">
        <f aca="false">J215+I216</f>
        <v>22727.0966075661</v>
      </c>
      <c r="K216" s="77" t="n">
        <f aca="false">SQRT(J216)</f>
        <v>150.755088164765</v>
      </c>
      <c r="L216" s="78" t="n">
        <f aca="false">K216*SQRT(1-J216/$J$254)</f>
        <v>66.6190307736593</v>
      </c>
      <c r="M216" s="79" t="n">
        <f aca="false">2*L216</f>
        <v>133.238061547319</v>
      </c>
      <c r="N216" s="79" t="n">
        <f aca="false">-2*L216</f>
        <v>-133.238061547319</v>
      </c>
      <c r="P216" s="25" t="n">
        <v>0.460668949200355</v>
      </c>
      <c r="Q216" s="73" t="n">
        <v>-76.3470902712336</v>
      </c>
      <c r="R216" s="79" t="n">
        <v>154.79361006582</v>
      </c>
      <c r="S216" s="79" t="n">
        <v>-154.79361006582</v>
      </c>
      <c r="U216" s="25" t="n">
        <v>0.532216686709042</v>
      </c>
      <c r="V216" s="73" t="n">
        <v>-34.6663775490306</v>
      </c>
      <c r="W216" s="79" t="n">
        <v>133.238061547319</v>
      </c>
      <c r="X216" s="79" t="n">
        <v>-133.238061547319</v>
      </c>
    </row>
    <row r="217" customFormat="false" ht="14.4" hidden="false" customHeight="false" outlineLevel="0" collapsed="false">
      <c r="A217" s="24" t="n">
        <v>252</v>
      </c>
      <c r="B217" s="25" t="n">
        <v>0.300461246217895</v>
      </c>
      <c r="C217" s="25" t="n">
        <v>0.560837198648571</v>
      </c>
      <c r="D217" s="26" t="n">
        <v>30</v>
      </c>
      <c r="E217" s="72" t="n">
        <v>23.7028113498685</v>
      </c>
      <c r="F217" s="73" t="n">
        <f aca="false">D217-E217</f>
        <v>6.2971886501315</v>
      </c>
      <c r="G217" s="73" t="n">
        <f aca="false">G216+F217</f>
        <v>-28.3691888988991</v>
      </c>
      <c r="H217" s="0" t="n">
        <v>214</v>
      </c>
      <c r="I217" s="75" t="n">
        <f aca="false">F217^2</f>
        <v>39.6545848953449</v>
      </c>
      <c r="J217" s="76" t="n">
        <f aca="false">J216+I217</f>
        <v>22766.7511924615</v>
      </c>
      <c r="K217" s="77" t="n">
        <f aca="false">SQRT(J217)</f>
        <v>150.886550734191</v>
      </c>
      <c r="L217" s="78" t="n">
        <f aca="false">K217*SQRT(1-J217/$J$254)</f>
        <v>66.43697999077</v>
      </c>
      <c r="M217" s="79" t="n">
        <f aca="false">2*L217</f>
        <v>132.87395998154</v>
      </c>
      <c r="N217" s="79" t="n">
        <f aca="false">-2*L217</f>
        <v>-132.87395998154</v>
      </c>
      <c r="P217" s="25" t="n">
        <v>0.464957230930227</v>
      </c>
      <c r="Q217" s="73" t="n">
        <v>-77.4938437485938</v>
      </c>
      <c r="R217" s="79" t="n">
        <v>154.786993890532</v>
      </c>
      <c r="S217" s="79" t="n">
        <v>-154.786993890532</v>
      </c>
      <c r="U217" s="25" t="n">
        <v>0.560837198648571</v>
      </c>
      <c r="V217" s="73" t="n">
        <v>-28.3691888988991</v>
      </c>
      <c r="W217" s="79" t="n">
        <v>132.87395998154</v>
      </c>
      <c r="X217" s="79" t="n">
        <v>-132.87395998154</v>
      </c>
    </row>
    <row r="218" customFormat="false" ht="14.4" hidden="false" customHeight="false" outlineLevel="0" collapsed="false">
      <c r="A218" s="24" t="n">
        <v>267</v>
      </c>
      <c r="B218" s="25" t="n">
        <v>0.309535455103852</v>
      </c>
      <c r="C218" s="25" t="n">
        <v>0.569787550821737</v>
      </c>
      <c r="D218" s="26" t="n">
        <v>23</v>
      </c>
      <c r="E218" s="72" t="n">
        <v>24.5184065502627</v>
      </c>
      <c r="F218" s="73" t="n">
        <f aca="false">D218-E218</f>
        <v>-1.51840655026273</v>
      </c>
      <c r="G218" s="73" t="n">
        <f aca="false">G217+F218</f>
        <v>-29.8875954491618</v>
      </c>
      <c r="H218" s="74" t="n">
        <v>215</v>
      </c>
      <c r="I218" s="75" t="n">
        <f aca="false">F218^2</f>
        <v>2.30555845188077</v>
      </c>
      <c r="J218" s="76" t="n">
        <f aca="false">J217+I218</f>
        <v>22769.0567509134</v>
      </c>
      <c r="K218" s="77" t="n">
        <f aca="false">SQRT(J218)</f>
        <v>150.894190580398</v>
      </c>
      <c r="L218" s="78" t="n">
        <f aca="false">K218*SQRT(1-J218/$J$254)</f>
        <v>66.4263542392717</v>
      </c>
      <c r="M218" s="79" t="n">
        <f aca="false">2*L218</f>
        <v>132.852708478543</v>
      </c>
      <c r="N218" s="79" t="n">
        <f aca="false">-2*L218</f>
        <v>-132.852708478543</v>
      </c>
      <c r="P218" s="25" t="n">
        <v>0.466842596173533</v>
      </c>
      <c r="Q218" s="73" t="n">
        <v>-79.2984801144597</v>
      </c>
      <c r="R218" s="79" t="n">
        <v>154.770600866735</v>
      </c>
      <c r="S218" s="79" t="n">
        <v>-154.770600866735</v>
      </c>
      <c r="U218" s="25" t="n">
        <v>0.569787550821737</v>
      </c>
      <c r="V218" s="73" t="n">
        <v>-29.8875954491618</v>
      </c>
      <c r="W218" s="79" t="n">
        <v>132.852708478543</v>
      </c>
      <c r="X218" s="79" t="n">
        <v>-132.852708478543</v>
      </c>
    </row>
    <row r="219" customFormat="false" ht="14.4" hidden="false" customHeight="false" outlineLevel="0" collapsed="false">
      <c r="A219" s="24" t="n">
        <v>170</v>
      </c>
      <c r="B219" s="25" t="n">
        <v>0.363301066951794</v>
      </c>
      <c r="C219" s="25" t="n">
        <v>0.573292103304129</v>
      </c>
      <c r="D219" s="26" t="n">
        <v>18</v>
      </c>
      <c r="E219" s="72" t="n">
        <v>28.0978497571578</v>
      </c>
      <c r="F219" s="73" t="n">
        <f aca="false">D219-E219</f>
        <v>-10.0978497571578</v>
      </c>
      <c r="G219" s="73" t="n">
        <f aca="false">G218+F219</f>
        <v>-39.9854452063196</v>
      </c>
      <c r="H219" s="0" t="n">
        <v>216</v>
      </c>
      <c r="I219" s="75" t="n">
        <f aca="false">F219^2</f>
        <v>101.966569718132</v>
      </c>
      <c r="J219" s="76" t="n">
        <f aca="false">J218+I219</f>
        <v>22871.0233206315</v>
      </c>
      <c r="K219" s="77" t="n">
        <f aca="false">SQRT(J219)</f>
        <v>151.231687554664</v>
      </c>
      <c r="L219" s="78" t="n">
        <f aca="false">K219*SQRT(1-J219/$J$254)</f>
        <v>65.9518493314248</v>
      </c>
      <c r="M219" s="79" t="n">
        <f aca="false">2*L219</f>
        <v>131.90369866285</v>
      </c>
      <c r="N219" s="79" t="n">
        <f aca="false">-2*L219</f>
        <v>-131.90369866285</v>
      </c>
      <c r="P219" s="25" t="n">
        <v>0.468167754851332</v>
      </c>
      <c r="Q219" s="73" t="n">
        <v>-51.0502803158633</v>
      </c>
      <c r="R219" s="79" t="n">
        <v>150.399505204665</v>
      </c>
      <c r="S219" s="79" t="n">
        <v>-150.399505204665</v>
      </c>
      <c r="U219" s="25" t="n">
        <v>0.573292103304129</v>
      </c>
      <c r="V219" s="73" t="n">
        <v>-39.9854452063196</v>
      </c>
      <c r="W219" s="79" t="n">
        <v>131.90369866285</v>
      </c>
      <c r="X219" s="79" t="n">
        <v>-131.90369866285</v>
      </c>
    </row>
    <row r="220" customFormat="false" ht="14.4" hidden="false" customHeight="false" outlineLevel="0" collapsed="false">
      <c r="A220" s="24" t="n">
        <v>226</v>
      </c>
      <c r="B220" s="25" t="n">
        <v>0.410034238005323</v>
      </c>
      <c r="C220" s="25" t="n">
        <v>0.577260493615072</v>
      </c>
      <c r="D220" s="26" t="n">
        <v>37</v>
      </c>
      <c r="E220" s="72" t="n">
        <v>31.1858417488994</v>
      </c>
      <c r="F220" s="73" t="n">
        <f aca="false">D220-E220</f>
        <v>5.81415825110061</v>
      </c>
      <c r="G220" s="73" t="n">
        <f aca="false">G219+F220</f>
        <v>-34.171286955219</v>
      </c>
      <c r="H220" s="74" t="n">
        <v>217</v>
      </c>
      <c r="I220" s="75" t="n">
        <f aca="false">F220^2</f>
        <v>33.8044361688413</v>
      </c>
      <c r="J220" s="76" t="n">
        <f aca="false">J219+I220</f>
        <v>22904.8277568003</v>
      </c>
      <c r="K220" s="77" t="n">
        <f aca="false">SQRT(J220)</f>
        <v>151.343410021052</v>
      </c>
      <c r="L220" s="78" t="n">
        <f aca="false">K220*SQRT(1-J220/$J$254)</f>
        <v>65.7925489041778</v>
      </c>
      <c r="M220" s="79" t="n">
        <f aca="false">2*L220</f>
        <v>131.585097808356</v>
      </c>
      <c r="N220" s="79" t="n">
        <f aca="false">-2*L220</f>
        <v>-131.585097808356</v>
      </c>
      <c r="P220" s="25" t="n">
        <v>0.470539390768251</v>
      </c>
      <c r="Q220" s="73" t="n">
        <v>-71.7917394528161</v>
      </c>
      <c r="R220" s="79" t="n">
        <v>147.73628818953</v>
      </c>
      <c r="S220" s="79" t="n">
        <v>-147.73628818953</v>
      </c>
      <c r="U220" s="25" t="n">
        <v>0.577260493615072</v>
      </c>
      <c r="V220" s="73" t="n">
        <v>-34.171286955219</v>
      </c>
      <c r="W220" s="79" t="n">
        <v>131.585097808356</v>
      </c>
      <c r="X220" s="79" t="n">
        <v>-131.585097808356</v>
      </c>
    </row>
    <row r="221" customFormat="false" ht="14.4" hidden="false" customHeight="false" outlineLevel="0" collapsed="false">
      <c r="A221" s="24" t="n">
        <v>250</v>
      </c>
      <c r="B221" s="25" t="n">
        <v>0.397553290715927</v>
      </c>
      <c r="C221" s="25" t="n">
        <v>0.592086124949894</v>
      </c>
      <c r="D221" s="26" t="n">
        <v>35</v>
      </c>
      <c r="E221" s="72" t="n">
        <v>30.8471463056181</v>
      </c>
      <c r="F221" s="73" t="n">
        <f aca="false">D221-E221</f>
        <v>4.15285369438186</v>
      </c>
      <c r="G221" s="73" t="n">
        <f aca="false">G220+F221</f>
        <v>-30.0184332608371</v>
      </c>
      <c r="H221" s="0" t="n">
        <v>218</v>
      </c>
      <c r="I221" s="75" t="n">
        <f aca="false">F221^2</f>
        <v>17.2461938069411</v>
      </c>
      <c r="J221" s="76" t="n">
        <f aca="false">J220+I221</f>
        <v>22922.0739506073</v>
      </c>
      <c r="K221" s="77" t="n">
        <f aca="false">SQRT(J221)</f>
        <v>151.400376322542</v>
      </c>
      <c r="L221" s="78" t="n">
        <f aca="false">K221*SQRT(1-J221/$J$254)</f>
        <v>65.7108917591722</v>
      </c>
      <c r="M221" s="79" t="n">
        <f aca="false">2*L221</f>
        <v>131.421783518344</v>
      </c>
      <c r="N221" s="79" t="n">
        <f aca="false">-2*L221</f>
        <v>-131.421783518344</v>
      </c>
      <c r="P221" s="25" t="n">
        <v>0.476030552585481</v>
      </c>
      <c r="Q221" s="73" t="n">
        <v>-69.1137777823298</v>
      </c>
      <c r="R221" s="79" t="n">
        <v>147.689981983663</v>
      </c>
      <c r="S221" s="79" t="n">
        <v>-147.689981983663</v>
      </c>
      <c r="U221" s="25" t="n">
        <v>0.592086124949894</v>
      </c>
      <c r="V221" s="73" t="n">
        <v>-30.0184332608371</v>
      </c>
      <c r="W221" s="79" t="n">
        <v>131.421783518344</v>
      </c>
      <c r="X221" s="79" t="n">
        <v>-131.421783518344</v>
      </c>
    </row>
    <row r="222" customFormat="false" ht="14.4" hidden="false" customHeight="false" outlineLevel="0" collapsed="false">
      <c r="A222" s="24" t="n">
        <v>266</v>
      </c>
      <c r="B222" s="25" t="n">
        <v>0.383582250836044</v>
      </c>
      <c r="C222" s="25" t="n">
        <v>0.598917711733379</v>
      </c>
      <c r="D222" s="26" t="n">
        <v>39</v>
      </c>
      <c r="E222" s="72" t="n">
        <v>30.1458533652502</v>
      </c>
      <c r="F222" s="73" t="n">
        <f aca="false">D222-E222</f>
        <v>8.85414663474977</v>
      </c>
      <c r="G222" s="73" t="n">
        <f aca="false">G221+F222</f>
        <v>-21.1642866260874</v>
      </c>
      <c r="H222" s="74" t="n">
        <v>219</v>
      </c>
      <c r="I222" s="75" t="n">
        <f aca="false">F222^2</f>
        <v>78.3959126296506</v>
      </c>
      <c r="J222" s="76" t="n">
        <f aca="false">J221+I222</f>
        <v>23000.4698632369</v>
      </c>
      <c r="K222" s="77" t="n">
        <f aca="false">SQRT(J222)</f>
        <v>151.659057966337</v>
      </c>
      <c r="L222" s="78" t="n">
        <f aca="false">K222*SQRT(1-J222/$J$254)</f>
        <v>65.3363854326098</v>
      </c>
      <c r="M222" s="79" t="n">
        <f aca="false">2*L222</f>
        <v>130.67277086522</v>
      </c>
      <c r="N222" s="79" t="n">
        <f aca="false">-2*L222</f>
        <v>-130.67277086522</v>
      </c>
      <c r="P222" s="25" t="n">
        <v>0.478780399026321</v>
      </c>
      <c r="Q222" s="73" t="n">
        <v>-64.799746933809</v>
      </c>
      <c r="R222" s="79" t="n">
        <v>147.569513684</v>
      </c>
      <c r="S222" s="79" t="n">
        <v>-147.569513684</v>
      </c>
      <c r="U222" s="25" t="n">
        <v>0.598917711733379</v>
      </c>
      <c r="V222" s="73" t="n">
        <v>-21.1642866260874</v>
      </c>
      <c r="W222" s="79" t="n">
        <v>130.67277086522</v>
      </c>
      <c r="X222" s="79" t="n">
        <v>-130.67277086522</v>
      </c>
    </row>
    <row r="223" customFormat="false" ht="14.4" hidden="false" customHeight="false" outlineLevel="0" collapsed="false">
      <c r="A223" s="24" t="n">
        <v>172</v>
      </c>
      <c r="B223" s="25" t="n">
        <v>0.422700025024456</v>
      </c>
      <c r="C223" s="25" t="n">
        <v>0.604552482391342</v>
      </c>
      <c r="D223" s="26" t="n">
        <v>48</v>
      </c>
      <c r="E223" s="72" t="n">
        <v>32.8497058553001</v>
      </c>
      <c r="F223" s="73" t="n">
        <f aca="false">D223-E223</f>
        <v>15.1502941446999</v>
      </c>
      <c r="G223" s="73" t="n">
        <f aca="false">G222+F223</f>
        <v>-6.01399248138747</v>
      </c>
      <c r="H223" s="0" t="n">
        <v>220</v>
      </c>
      <c r="I223" s="75" t="n">
        <f aca="false">F223^2</f>
        <v>229.531412670928</v>
      </c>
      <c r="J223" s="76" t="n">
        <f aca="false">J222+I223</f>
        <v>23230.0012759078</v>
      </c>
      <c r="K223" s="77" t="n">
        <f aca="false">SQRT(J223)</f>
        <v>152.413914312007</v>
      </c>
      <c r="L223" s="78" t="n">
        <f aca="false">K223*SQRT(1-J223/$J$254)</f>
        <v>64.2078466413841</v>
      </c>
      <c r="M223" s="79" t="n">
        <f aca="false">2*L223</f>
        <v>128.415693282768</v>
      </c>
      <c r="N223" s="79" t="n">
        <f aca="false">-2*L223</f>
        <v>-128.415693282768</v>
      </c>
      <c r="P223" s="25" t="n">
        <v>0.482275291762404</v>
      </c>
      <c r="Q223" s="73" t="n">
        <v>-65.2392544654334</v>
      </c>
      <c r="R223" s="79" t="n">
        <v>147.568261054115</v>
      </c>
      <c r="S223" s="79" t="n">
        <v>-147.568261054115</v>
      </c>
      <c r="U223" s="25" t="n">
        <v>0.604552482391342</v>
      </c>
      <c r="V223" s="73" t="n">
        <v>-6.01399248138747</v>
      </c>
      <c r="W223" s="79" t="n">
        <v>128.415693282768</v>
      </c>
      <c r="X223" s="79" t="n">
        <v>-128.415693282768</v>
      </c>
    </row>
    <row r="224" customFormat="false" ht="14.4" hidden="false" customHeight="false" outlineLevel="0" collapsed="false">
      <c r="A224" s="24" t="n">
        <v>215</v>
      </c>
      <c r="B224" s="25" t="n">
        <v>0.709113451782424</v>
      </c>
      <c r="C224" s="25" t="n">
        <v>0.608194468304415</v>
      </c>
      <c r="D224" s="26" t="n">
        <v>55</v>
      </c>
      <c r="E224" s="72" t="n">
        <v>50.6088588977255</v>
      </c>
      <c r="F224" s="73" t="n">
        <f aca="false">D224-E224</f>
        <v>4.39114110227447</v>
      </c>
      <c r="G224" s="73" t="n">
        <f aca="false">G223+F224</f>
        <v>-1.622851379113</v>
      </c>
      <c r="H224" s="74" t="n">
        <v>221</v>
      </c>
      <c r="I224" s="75" t="n">
        <f aca="false">F224^2</f>
        <v>19.2821201800842</v>
      </c>
      <c r="J224" s="76" t="n">
        <f aca="false">J223+I224</f>
        <v>23249.2833960879</v>
      </c>
      <c r="K224" s="77" t="n">
        <f aca="false">SQRT(J224)</f>
        <v>152.477156964865</v>
      </c>
      <c r="L224" s="78" t="n">
        <f aca="false">K224*SQRT(1-J224/$J$254)</f>
        <v>64.1108127627969</v>
      </c>
      <c r="M224" s="79" t="n">
        <f aca="false">2*L224</f>
        <v>128.221625525594</v>
      </c>
      <c r="N224" s="79" t="n">
        <f aca="false">-2*L224</f>
        <v>-128.221625525594</v>
      </c>
      <c r="P224" s="25" t="n">
        <v>0.488119070910208</v>
      </c>
      <c r="Q224" s="73" t="n">
        <v>-45.8003169458119</v>
      </c>
      <c r="R224" s="79" t="n">
        <v>145.027429950426</v>
      </c>
      <c r="S224" s="79" t="n">
        <v>-145.027429950426</v>
      </c>
      <c r="U224" s="25" t="n">
        <v>0.608194468304415</v>
      </c>
      <c r="V224" s="73" t="n">
        <v>-1.622851379113</v>
      </c>
      <c r="W224" s="79" t="n">
        <v>128.221625525594</v>
      </c>
      <c r="X224" s="79" t="n">
        <v>-128.221625525594</v>
      </c>
    </row>
    <row r="225" customFormat="false" ht="14.4" hidden="false" customHeight="false" outlineLevel="0" collapsed="false">
      <c r="A225" s="24" t="n">
        <v>231</v>
      </c>
      <c r="B225" s="25" t="n">
        <v>0.408163091202766</v>
      </c>
      <c r="C225" s="25" t="n">
        <v>0.609196587069805</v>
      </c>
      <c r="D225" s="26" t="n">
        <v>45</v>
      </c>
      <c r="E225" s="72" t="n">
        <v>32.0525911903244</v>
      </c>
      <c r="F225" s="73" t="n">
        <f aca="false">D225-E225</f>
        <v>12.9474088096756</v>
      </c>
      <c r="G225" s="73" t="n">
        <f aca="false">G224+F225</f>
        <v>11.3245574305626</v>
      </c>
      <c r="H225" s="0" t="n">
        <v>222</v>
      </c>
      <c r="I225" s="75" t="n">
        <f aca="false">F225^2</f>
        <v>167.635394884866</v>
      </c>
      <c r="J225" s="76" t="n">
        <f aca="false">J224+I225</f>
        <v>23416.9187909728</v>
      </c>
      <c r="K225" s="77" t="n">
        <f aca="false">SQRT(J225)</f>
        <v>153.025876213707</v>
      </c>
      <c r="L225" s="78" t="n">
        <f aca="false">K225*SQRT(1-J225/$J$254)</f>
        <v>63.2521760537121</v>
      </c>
      <c r="M225" s="79" t="n">
        <f aca="false">2*L225</f>
        <v>126.504352107424</v>
      </c>
      <c r="N225" s="79" t="n">
        <f aca="false">-2*L225</f>
        <v>-126.504352107424</v>
      </c>
      <c r="P225" s="25" t="n">
        <v>0.491224378369771</v>
      </c>
      <c r="Q225" s="73" t="n">
        <v>-45.6111180911159</v>
      </c>
      <c r="R225" s="79" t="n">
        <v>145.027180540889</v>
      </c>
      <c r="S225" s="79" t="n">
        <v>-145.027180540889</v>
      </c>
      <c r="U225" s="25" t="n">
        <v>0.609196587069805</v>
      </c>
      <c r="V225" s="73" t="n">
        <v>11.3245574305626</v>
      </c>
      <c r="W225" s="79" t="n">
        <v>126.504352107424</v>
      </c>
      <c r="X225" s="79" t="n">
        <v>-126.504352107424</v>
      </c>
    </row>
    <row r="226" customFormat="false" ht="14.4" hidden="false" customHeight="false" outlineLevel="0" collapsed="false">
      <c r="A226" s="24" t="n">
        <v>168</v>
      </c>
      <c r="B226" s="25" t="n">
        <v>0.408930887003208</v>
      </c>
      <c r="C226" s="25" t="n">
        <v>0.623999312832847</v>
      </c>
      <c r="D226" s="26" t="n">
        <v>21</v>
      </c>
      <c r="E226" s="72" t="n">
        <v>32.5522936060674</v>
      </c>
      <c r="F226" s="73" t="n">
        <f aca="false">D226-E226</f>
        <v>-11.5522936060674</v>
      </c>
      <c r="G226" s="73" t="n">
        <f aca="false">G225+F226</f>
        <v>-0.227736175504727</v>
      </c>
      <c r="H226" s="74" t="n">
        <v>223</v>
      </c>
      <c r="I226" s="75" t="n">
        <f aca="false">F226^2</f>
        <v>133.455487560785</v>
      </c>
      <c r="J226" s="76" t="n">
        <f aca="false">J225+I226</f>
        <v>23550.3742785336</v>
      </c>
      <c r="K226" s="77" t="n">
        <f aca="false">SQRT(J226)</f>
        <v>153.461311992742</v>
      </c>
      <c r="L226" s="78" t="n">
        <f aca="false">K226*SQRT(1-J226/$J$254)</f>
        <v>62.5488133347111</v>
      </c>
      <c r="M226" s="79" t="n">
        <f aca="false">2*L226</f>
        <v>125.097626669422</v>
      </c>
      <c r="N226" s="79" t="n">
        <f aca="false">-2*L226</f>
        <v>-125.097626669422</v>
      </c>
      <c r="P226" s="25" t="n">
        <v>0.494073753895853</v>
      </c>
      <c r="Q226" s="73" t="n">
        <v>-51.9762263185172</v>
      </c>
      <c r="R226" s="79" t="n">
        <v>144.743816365822</v>
      </c>
      <c r="S226" s="79" t="n">
        <v>-144.743816365822</v>
      </c>
      <c r="U226" s="25" t="n">
        <v>0.623999312832847</v>
      </c>
      <c r="V226" s="73" t="n">
        <v>-0.227736175504727</v>
      </c>
      <c r="W226" s="79" t="n">
        <v>125.097626669422</v>
      </c>
      <c r="X226" s="79" t="n">
        <v>-125.097626669422</v>
      </c>
    </row>
    <row r="227" customFormat="false" ht="14.4" hidden="false" customHeight="false" outlineLevel="0" collapsed="false">
      <c r="A227" s="24" t="n">
        <v>468</v>
      </c>
      <c r="B227" s="25" t="n">
        <v>0.458271720090088</v>
      </c>
      <c r="C227" s="25" t="n">
        <v>0.626135257401363</v>
      </c>
      <c r="D227" s="26" t="n">
        <v>15</v>
      </c>
      <c r="E227" s="72" t="n">
        <v>35.8457278395796</v>
      </c>
      <c r="F227" s="73" t="n">
        <f aca="false">D227-E227</f>
        <v>-20.8457278395796</v>
      </c>
      <c r="G227" s="73" t="n">
        <f aca="false">G226+F227</f>
        <v>-21.0734640150844</v>
      </c>
      <c r="H227" s="0" t="n">
        <v>224</v>
      </c>
      <c r="I227" s="75" t="n">
        <f aca="false">F227^2</f>
        <v>434.544369161826</v>
      </c>
      <c r="J227" s="76" t="n">
        <f aca="false">J226+I227</f>
        <v>23984.9186476954</v>
      </c>
      <c r="K227" s="77" t="n">
        <f aca="false">SQRT(J227)</f>
        <v>154.870651343937</v>
      </c>
      <c r="L227" s="78" t="n">
        <f aca="false">K227*SQRT(1-J227/$J$254)</f>
        <v>60.1290508992176</v>
      </c>
      <c r="M227" s="79" t="n">
        <f aca="false">2*L227</f>
        <v>120.258101798435</v>
      </c>
      <c r="N227" s="79" t="n">
        <f aca="false">-2*L227</f>
        <v>-120.258101798435</v>
      </c>
      <c r="P227" s="29" t="n">
        <v>0.49528516504766</v>
      </c>
      <c r="Q227" s="73" t="n">
        <v>-29.5008968912733</v>
      </c>
      <c r="R227" s="79" t="n">
        <v>141.024709342671</v>
      </c>
      <c r="S227" s="79" t="n">
        <v>-141.024709342671</v>
      </c>
      <c r="U227" s="25" t="n">
        <v>0.626135257401363</v>
      </c>
      <c r="V227" s="73" t="n">
        <v>-21.0734640150844</v>
      </c>
      <c r="W227" s="79" t="n">
        <v>120.258101798435</v>
      </c>
      <c r="X227" s="79" t="n">
        <v>-120.258101798435</v>
      </c>
    </row>
    <row r="228" customFormat="false" ht="14.4" hidden="false" customHeight="false" outlineLevel="0" collapsed="false">
      <c r="A228" s="24" t="n">
        <v>171</v>
      </c>
      <c r="B228" s="25" t="n">
        <v>0.439497690925222</v>
      </c>
      <c r="C228" s="25" t="n">
        <v>0.629227509591708</v>
      </c>
      <c r="D228" s="26" t="n">
        <v>20</v>
      </c>
      <c r="E228" s="72" t="n">
        <v>34.7235118124543</v>
      </c>
      <c r="F228" s="73" t="n">
        <f aca="false">D228-E228</f>
        <v>-14.7235118124542</v>
      </c>
      <c r="G228" s="73" t="n">
        <f aca="false">G227+F228</f>
        <v>-35.7969758275386</v>
      </c>
      <c r="H228" s="74" t="n">
        <v>225</v>
      </c>
      <c r="I228" s="75" t="n">
        <f aca="false">F228^2</f>
        <v>216.78180009148</v>
      </c>
      <c r="J228" s="76" t="n">
        <f aca="false">J227+I228</f>
        <v>24201.7004477869</v>
      </c>
      <c r="K228" s="77" t="n">
        <f aca="false">SQRT(J228)</f>
        <v>155.568957211222</v>
      </c>
      <c r="L228" s="78" t="n">
        <f aca="false">K228*SQRT(1-J228/$J$254)</f>
        <v>58.8422692630013</v>
      </c>
      <c r="M228" s="79" t="n">
        <f aca="false">2*L228</f>
        <v>117.684538526003</v>
      </c>
      <c r="N228" s="79" t="n">
        <f aca="false">-2*L228</f>
        <v>-117.684538526003</v>
      </c>
      <c r="P228" s="25" t="n">
        <v>0.500827513251587</v>
      </c>
      <c r="Q228" s="73" t="n">
        <v>-29.6198857193809</v>
      </c>
      <c r="R228" s="79" t="n">
        <v>141.02460013554</v>
      </c>
      <c r="S228" s="79" t="n">
        <v>-141.02460013554</v>
      </c>
      <c r="U228" s="25" t="n">
        <v>0.629227509591708</v>
      </c>
      <c r="V228" s="73" t="n">
        <v>-35.7969758275386</v>
      </c>
      <c r="W228" s="79" t="n">
        <v>117.684538526003</v>
      </c>
      <c r="X228" s="79" t="n">
        <v>-117.684538526003</v>
      </c>
    </row>
    <row r="229" customFormat="false" ht="14.4" hidden="false" customHeight="false" outlineLevel="0" collapsed="false">
      <c r="A229" s="24" t="n">
        <v>314</v>
      </c>
      <c r="B229" s="25" t="n">
        <v>0.549286803012035</v>
      </c>
      <c r="C229" s="25" t="n">
        <v>0.637089847105308</v>
      </c>
      <c r="D229" s="26" t="n">
        <v>40</v>
      </c>
      <c r="E229" s="72" t="n">
        <v>42.0723925734253</v>
      </c>
      <c r="F229" s="73" t="n">
        <f aca="false">D229-E229</f>
        <v>-2.07239257342528</v>
      </c>
      <c r="G229" s="73" t="n">
        <f aca="false">G228+F229</f>
        <v>-37.8693684009639</v>
      </c>
      <c r="H229" s="0" t="n">
        <v>226</v>
      </c>
      <c r="I229" s="75" t="n">
        <f aca="false">F229^2</f>
        <v>4.29481097838824</v>
      </c>
      <c r="J229" s="76" t="n">
        <f aca="false">J228+I229</f>
        <v>24205.9952587653</v>
      </c>
      <c r="K229" s="77" t="n">
        <f aca="false">SQRT(J229)</f>
        <v>155.582760159233</v>
      </c>
      <c r="L229" s="78" t="n">
        <f aca="false">K229*SQRT(1-J229/$J$254)</f>
        <v>58.8162057676701</v>
      </c>
      <c r="M229" s="79" t="n">
        <f aca="false">2*L229</f>
        <v>117.63241153534</v>
      </c>
      <c r="N229" s="79" t="n">
        <f aca="false">-2*L229</f>
        <v>-117.63241153534</v>
      </c>
      <c r="P229" s="25" t="n">
        <v>0.500955479218327</v>
      </c>
      <c r="Q229" s="73" t="n">
        <v>-42.1202758054778</v>
      </c>
      <c r="R229" s="79" t="n">
        <v>139.801761816102</v>
      </c>
      <c r="S229" s="79" t="n">
        <v>-139.801761816102</v>
      </c>
      <c r="U229" s="25" t="n">
        <v>0.637089847105308</v>
      </c>
      <c r="V229" s="73" t="n">
        <v>-37.8693684009639</v>
      </c>
      <c r="W229" s="79" t="n">
        <v>117.63241153534</v>
      </c>
      <c r="X229" s="79" t="n">
        <v>-117.63241153534</v>
      </c>
    </row>
    <row r="230" customFormat="false" ht="14.4" hidden="false" customHeight="false" outlineLevel="0" collapsed="false">
      <c r="A230" s="24" t="n">
        <v>220</v>
      </c>
      <c r="B230" s="25" t="n">
        <v>0.334383602156653</v>
      </c>
      <c r="C230" s="25" t="n">
        <v>0.65868407490122</v>
      </c>
      <c r="D230" s="26" t="n">
        <v>56</v>
      </c>
      <c r="E230" s="72" t="n">
        <v>28.4293944662936</v>
      </c>
      <c r="F230" s="73" t="n">
        <f aca="false">D230-E230</f>
        <v>27.5706055337064</v>
      </c>
      <c r="G230" s="73" t="n">
        <f aca="false">G229+F230</f>
        <v>-10.2987628672575</v>
      </c>
      <c r="H230" s="74" t="n">
        <v>227</v>
      </c>
      <c r="I230" s="75" t="n">
        <f aca="false">F230^2</f>
        <v>760.138289495241</v>
      </c>
      <c r="J230" s="76" t="n">
        <f aca="false">J229+I230</f>
        <v>24966.1335482605</v>
      </c>
      <c r="K230" s="77" t="n">
        <f aca="false">SQRT(J230)</f>
        <v>158.006751590749</v>
      </c>
      <c r="L230" s="78" t="n">
        <f aca="false">K230*SQRT(1-J230/$J$254)</f>
        <v>53.8146410055223</v>
      </c>
      <c r="M230" s="79" t="n">
        <f aca="false">2*L230</f>
        <v>107.629282011045</v>
      </c>
      <c r="N230" s="79" t="n">
        <f aca="false">-2*L230</f>
        <v>-107.629282011045</v>
      </c>
      <c r="P230" s="25" t="n">
        <v>0.507171781513752</v>
      </c>
      <c r="Q230" s="73" t="n">
        <v>-49.2205301140813</v>
      </c>
      <c r="R230" s="79" t="n">
        <v>139.399659707925</v>
      </c>
      <c r="S230" s="79" t="n">
        <v>-139.399659707925</v>
      </c>
      <c r="U230" s="25" t="n">
        <v>0.65868407490122</v>
      </c>
      <c r="V230" s="73" t="n">
        <v>-10.2987628672575</v>
      </c>
      <c r="W230" s="79" t="n">
        <v>107.629282011045</v>
      </c>
      <c r="X230" s="79" t="n">
        <v>-107.629282011045</v>
      </c>
    </row>
    <row r="231" customFormat="false" ht="14.4" hidden="false" customHeight="false" outlineLevel="0" collapsed="false">
      <c r="A231" s="24" t="n">
        <v>152</v>
      </c>
      <c r="B231" s="25" t="n">
        <v>0.470539390768251</v>
      </c>
      <c r="C231" s="25" t="n">
        <v>0.658999026513199</v>
      </c>
      <c r="D231" s="26" t="n">
        <v>17</v>
      </c>
      <c r="E231" s="72" t="n">
        <v>37.7414591369527</v>
      </c>
      <c r="F231" s="73" t="n">
        <f aca="false">D231-E231</f>
        <v>-20.7414591369527</v>
      </c>
      <c r="G231" s="73" t="n">
        <f aca="false">G230+F231</f>
        <v>-31.0402220042102</v>
      </c>
      <c r="H231" s="0" t="n">
        <v>228</v>
      </c>
      <c r="I231" s="75" t="n">
        <f aca="false">F231^2</f>
        <v>430.20812712988</v>
      </c>
      <c r="J231" s="76" t="n">
        <f aca="false">J230+I231</f>
        <v>25396.3416753904</v>
      </c>
      <c r="K231" s="77" t="n">
        <f aca="false">SQRT(J231)</f>
        <v>159.362296906735</v>
      </c>
      <c r="L231" s="78" t="n">
        <f aca="false">K231*SQRT(1-J231/$J$254)</f>
        <v>50.587157753781</v>
      </c>
      <c r="M231" s="79" t="n">
        <f aca="false">2*L231</f>
        <v>101.174315507562</v>
      </c>
      <c r="N231" s="79" t="n">
        <f aca="false">-2*L231</f>
        <v>-101.174315507562</v>
      </c>
      <c r="P231" s="25" t="n">
        <v>0.518290602179403</v>
      </c>
      <c r="Q231" s="73" t="n">
        <v>-67.4925711027396</v>
      </c>
      <c r="R231" s="79" t="n">
        <v>136.640385798372</v>
      </c>
      <c r="S231" s="79" t="n">
        <v>-136.640385798372</v>
      </c>
      <c r="U231" s="25" t="n">
        <v>0.658999026513199</v>
      </c>
      <c r="V231" s="73" t="n">
        <v>-31.0402220042102</v>
      </c>
      <c r="W231" s="79" t="n">
        <v>101.174315507562</v>
      </c>
      <c r="X231" s="79" t="n">
        <v>-101.174315507562</v>
      </c>
    </row>
    <row r="232" customFormat="false" ht="14.4" hidden="false" customHeight="false" outlineLevel="0" collapsed="false">
      <c r="A232" s="24" t="n">
        <v>198</v>
      </c>
      <c r="B232" s="25" t="n">
        <v>0.388808949655345</v>
      </c>
      <c r="C232" s="25" t="n">
        <v>0.660980358472198</v>
      </c>
      <c r="D232" s="26" t="n">
        <v>24</v>
      </c>
      <c r="E232" s="72" t="n">
        <v>32.2784492016445</v>
      </c>
      <c r="F232" s="73" t="n">
        <f aca="false">D232-E232</f>
        <v>-8.27844920164451</v>
      </c>
      <c r="G232" s="73" t="n">
        <f aca="false">G231+F232</f>
        <v>-39.3186712058547</v>
      </c>
      <c r="H232" s="74" t="n">
        <v>229</v>
      </c>
      <c r="I232" s="75" t="n">
        <f aca="false">F232^2</f>
        <v>68.5327211842087</v>
      </c>
      <c r="J232" s="76" t="n">
        <f aca="false">J231+I232</f>
        <v>25464.8743965746</v>
      </c>
      <c r="K232" s="77" t="n">
        <f aca="false">SQRT(J232)</f>
        <v>159.577173795548</v>
      </c>
      <c r="L232" s="78" t="n">
        <f aca="false">K232*SQRT(1-J232/$J$254)</f>
        <v>50.0417115572801</v>
      </c>
      <c r="M232" s="79" t="n">
        <f aca="false">2*L232</f>
        <v>100.08342311456</v>
      </c>
      <c r="N232" s="79" t="n">
        <f aca="false">-2*L232</f>
        <v>-100.08342311456</v>
      </c>
      <c r="P232" s="25" t="n">
        <v>0.52696385103624</v>
      </c>
      <c r="Q232" s="73" t="n">
        <v>-57.0883927785734</v>
      </c>
      <c r="R232" s="79" t="n">
        <v>135.708758913996</v>
      </c>
      <c r="S232" s="79" t="n">
        <v>-135.708758913996</v>
      </c>
      <c r="U232" s="25" t="n">
        <v>0.660980358472198</v>
      </c>
      <c r="V232" s="73" t="n">
        <v>-39.3186712058547</v>
      </c>
      <c r="W232" s="79" t="n">
        <v>100.08342311456</v>
      </c>
      <c r="X232" s="79" t="n">
        <v>-100.08342311456</v>
      </c>
    </row>
    <row r="233" customFormat="false" ht="14.4" hidden="false" customHeight="false" outlineLevel="0" collapsed="false">
      <c r="A233" s="24" t="n">
        <v>264</v>
      </c>
      <c r="B233" s="29" t="n">
        <v>0.49528516504766</v>
      </c>
      <c r="C233" s="29" t="n">
        <v>0.663213651720781</v>
      </c>
      <c r="D233" s="30" t="n">
        <v>62</v>
      </c>
      <c r="E233" s="72" t="n">
        <v>39.5246705727562</v>
      </c>
      <c r="F233" s="73" t="n">
        <f aca="false">D233-E233</f>
        <v>22.4753294272439</v>
      </c>
      <c r="G233" s="73" t="n">
        <f aca="false">G232+F233</f>
        <v>-16.8433417786109</v>
      </c>
      <c r="H233" s="0" t="n">
        <v>230</v>
      </c>
      <c r="I233" s="75" t="n">
        <f aca="false">F233^2</f>
        <v>505.140432863133</v>
      </c>
      <c r="J233" s="76" t="n">
        <f aca="false">J232+I233</f>
        <v>25970.0148294377</v>
      </c>
      <c r="K233" s="77" t="n">
        <f aca="false">SQRT(J233)</f>
        <v>161.152148075779</v>
      </c>
      <c r="L233" s="78" t="n">
        <f aca="false">K233*SQRT(1-J233/$J$254)</f>
        <v>45.7093734450863</v>
      </c>
      <c r="M233" s="79" t="n">
        <f aca="false">2*L233</f>
        <v>91.4187468901725</v>
      </c>
      <c r="N233" s="79" t="n">
        <f aca="false">-2*L233</f>
        <v>-91.4187468901725</v>
      </c>
      <c r="P233" s="25" t="n">
        <v>0.531829401460518</v>
      </c>
      <c r="Q233" s="73" t="n">
        <v>-66.6502435342052</v>
      </c>
      <c r="R233" s="79" t="n">
        <v>134.907281401717</v>
      </c>
      <c r="S233" s="79" t="n">
        <v>-134.907281401717</v>
      </c>
      <c r="U233" s="29" t="n">
        <v>0.663213651720781</v>
      </c>
      <c r="V233" s="73" t="n">
        <v>-16.8433417786109</v>
      </c>
      <c r="W233" s="79" t="n">
        <v>91.4187468901725</v>
      </c>
      <c r="X233" s="79" t="n">
        <v>-91.4187468901725</v>
      </c>
    </row>
    <row r="234" customFormat="false" ht="14.4" hidden="false" customHeight="false" outlineLevel="0" collapsed="false">
      <c r="A234" s="24" t="n">
        <v>315</v>
      </c>
      <c r="B234" s="25" t="n">
        <v>0.548317105352959</v>
      </c>
      <c r="C234" s="25" t="n">
        <v>0.670629330584665</v>
      </c>
      <c r="D234" s="26" t="n">
        <v>51</v>
      </c>
      <c r="E234" s="72" t="n">
        <v>43.2786199946656</v>
      </c>
      <c r="F234" s="73" t="n">
        <f aca="false">D234-E234</f>
        <v>7.72138000533444</v>
      </c>
      <c r="G234" s="73" t="n">
        <f aca="false">G233+F234</f>
        <v>-9.12196177327645</v>
      </c>
      <c r="H234" s="74" t="n">
        <v>231</v>
      </c>
      <c r="I234" s="75" t="n">
        <f aca="false">F234^2</f>
        <v>59.6197091867785</v>
      </c>
      <c r="J234" s="76" t="n">
        <f aca="false">J233+I234</f>
        <v>26029.6345386245</v>
      </c>
      <c r="K234" s="77" t="n">
        <f aca="false">SQRT(J234)</f>
        <v>161.337021599584</v>
      </c>
      <c r="L234" s="78" t="n">
        <f aca="false">K234*SQRT(1-J234/$J$254)</f>
        <v>45.1574394310302</v>
      </c>
      <c r="M234" s="79" t="n">
        <f aca="false">2*L234</f>
        <v>90.3148788620605</v>
      </c>
      <c r="N234" s="79" t="n">
        <f aca="false">-2*L234</f>
        <v>-90.3148788620605</v>
      </c>
      <c r="P234" s="25" t="n">
        <v>0.536205837523034</v>
      </c>
      <c r="Q234" s="73" t="n">
        <v>-91.8733237413043</v>
      </c>
      <c r="R234" s="79" t="n">
        <v>128.9386430093</v>
      </c>
      <c r="S234" s="79" t="n">
        <v>-128.9386430093</v>
      </c>
      <c r="U234" s="25" t="n">
        <v>0.670629330584665</v>
      </c>
      <c r="V234" s="73" t="n">
        <v>-9.12196177327645</v>
      </c>
      <c r="W234" s="79" t="n">
        <v>90.3148788620605</v>
      </c>
      <c r="X234" s="79" t="n">
        <v>-90.3148788620605</v>
      </c>
    </row>
    <row r="235" customFormat="false" ht="14.4" hidden="false" customHeight="false" outlineLevel="0" collapsed="false">
      <c r="A235" s="24" t="n">
        <v>194</v>
      </c>
      <c r="B235" s="25" t="n">
        <v>0.378767886798462</v>
      </c>
      <c r="C235" s="25" t="n">
        <v>0.674752333505125</v>
      </c>
      <c r="D235" s="26" t="n">
        <v>25</v>
      </c>
      <c r="E235" s="72" t="n">
        <v>31.9658644300658</v>
      </c>
      <c r="F235" s="73" t="n">
        <f aca="false">D235-E235</f>
        <v>-6.96586443006582</v>
      </c>
      <c r="G235" s="73" t="n">
        <f aca="false">G234+F235</f>
        <v>-16.0878262033423</v>
      </c>
      <c r="H235" s="0" t="n">
        <v>232</v>
      </c>
      <c r="I235" s="75" t="n">
        <f aca="false">F235^2</f>
        <v>48.5232672580562</v>
      </c>
      <c r="J235" s="76" t="n">
        <f aca="false">J234+I235</f>
        <v>26078.1578058826</v>
      </c>
      <c r="K235" s="77" t="n">
        <f aca="false">SQRT(J235)</f>
        <v>161.487330171387</v>
      </c>
      <c r="L235" s="78" t="n">
        <f aca="false">K235*SQRT(1-J235/$J$254)</f>
        <v>44.7011235636752</v>
      </c>
      <c r="M235" s="79" t="n">
        <f aca="false">2*L235</f>
        <v>89.4022471273504</v>
      </c>
      <c r="N235" s="79" t="n">
        <f aca="false">-2*L235</f>
        <v>-89.4022471273504</v>
      </c>
      <c r="P235" s="25" t="n">
        <v>0.541597470255022</v>
      </c>
      <c r="Q235" s="73" t="n">
        <v>-100.498403394264</v>
      </c>
      <c r="R235" s="79" t="n">
        <v>128.193382922546</v>
      </c>
      <c r="S235" s="79" t="n">
        <v>-128.193382922546</v>
      </c>
      <c r="U235" s="25" t="n">
        <v>0.674752333505125</v>
      </c>
      <c r="V235" s="73" t="n">
        <v>-16.0878262033423</v>
      </c>
      <c r="W235" s="79" t="n">
        <v>89.4022471273504</v>
      </c>
      <c r="X235" s="79" t="n">
        <v>-89.4022471273504</v>
      </c>
    </row>
    <row r="236" customFormat="false" ht="14.4" hidden="false" customHeight="false" outlineLevel="0" collapsed="false">
      <c r="A236" s="24" t="n">
        <v>459</v>
      </c>
      <c r="B236" s="25" t="n">
        <v>0.488119070910208</v>
      </c>
      <c r="C236" s="25" t="n">
        <v>0.678256885987516</v>
      </c>
      <c r="D236" s="26" t="n">
        <v>59</v>
      </c>
      <c r="E236" s="72" t="n">
        <v>39.5610624803785</v>
      </c>
      <c r="F236" s="73" t="n">
        <f aca="false">D236-E236</f>
        <v>19.4389375196215</v>
      </c>
      <c r="G236" s="73" t="n">
        <f aca="false">G235+F236</f>
        <v>3.35111131627923</v>
      </c>
      <c r="H236" s="74" t="n">
        <v>233</v>
      </c>
      <c r="I236" s="75" t="n">
        <f aca="false">F236^2</f>
        <v>377.872291891749</v>
      </c>
      <c r="J236" s="76" t="n">
        <f aca="false">J235+I236</f>
        <v>26456.0300977743</v>
      </c>
      <c r="K236" s="77" t="n">
        <f aca="false">SQRT(J236)</f>
        <v>162.653097412174</v>
      </c>
      <c r="L236" s="78" t="n">
        <f aca="false">K236*SQRT(1-J236/$J$254)</f>
        <v>40.9043989765022</v>
      </c>
      <c r="M236" s="79" t="n">
        <f aca="false">2*L236</f>
        <v>81.8087979530044</v>
      </c>
      <c r="N236" s="79" t="n">
        <f aca="false">-2*L236</f>
        <v>-81.8087979530044</v>
      </c>
      <c r="P236" s="25" t="n">
        <v>0.545146393065951</v>
      </c>
      <c r="Q236" s="73" t="n">
        <v>-89.513797633375</v>
      </c>
      <c r="R236" s="79" t="n">
        <v>126.962166097156</v>
      </c>
      <c r="S236" s="79" t="n">
        <v>-126.962166097156</v>
      </c>
      <c r="U236" s="25" t="n">
        <v>0.678256885987516</v>
      </c>
      <c r="V236" s="73" t="n">
        <v>3.35111131627923</v>
      </c>
      <c r="W236" s="79" t="n">
        <v>81.8087979530044</v>
      </c>
      <c r="X236" s="79" t="n">
        <v>-81.8087979530044</v>
      </c>
    </row>
    <row r="237" customFormat="false" ht="14.4" hidden="false" customHeight="false" outlineLevel="0" collapsed="false">
      <c r="A237" s="24" t="n">
        <v>299</v>
      </c>
      <c r="B237" s="25" t="n">
        <v>0.375324180449075</v>
      </c>
      <c r="C237" s="25" t="n">
        <v>0.680684876596232</v>
      </c>
      <c r="D237" s="26" t="n">
        <v>32</v>
      </c>
      <c r="E237" s="72" t="n">
        <v>31.8861861408812</v>
      </c>
      <c r="F237" s="73" t="n">
        <f aca="false">D237-E237</f>
        <v>0.113813859118793</v>
      </c>
      <c r="G237" s="73" t="n">
        <f aca="false">G236+F237</f>
        <v>3.46492517539803</v>
      </c>
      <c r="H237" s="0" t="n">
        <v>234</v>
      </c>
      <c r="I237" s="75" t="n">
        <f aca="false">F237^2</f>
        <v>0.0129535945275123</v>
      </c>
      <c r="J237" s="76" t="n">
        <f aca="false">J236+I237</f>
        <v>26456.0430513688</v>
      </c>
      <c r="K237" s="77" t="n">
        <f aca="false">SQRT(J237)</f>
        <v>162.653137231868</v>
      </c>
      <c r="L237" s="78" t="n">
        <f aca="false">K237*SQRT(1-J237/$J$254)</f>
        <v>40.9042606642349</v>
      </c>
      <c r="M237" s="79" t="n">
        <f aca="false">2*L237</f>
        <v>81.8085213284699</v>
      </c>
      <c r="N237" s="79" t="n">
        <f aca="false">-2*L237</f>
        <v>-81.8085213284699</v>
      </c>
      <c r="P237" s="25" t="n">
        <v>0.545336920171986</v>
      </c>
      <c r="Q237" s="73" t="n">
        <v>-85.4220919348286</v>
      </c>
      <c r="R237" s="79" t="n">
        <v>126.789102676389</v>
      </c>
      <c r="S237" s="79" t="n">
        <v>-126.789102676389</v>
      </c>
      <c r="U237" s="25" t="n">
        <v>0.680684876596232</v>
      </c>
      <c r="V237" s="73" t="n">
        <v>3.46492517539803</v>
      </c>
      <c r="W237" s="79" t="n">
        <v>81.8085213284699</v>
      </c>
      <c r="X237" s="79" t="n">
        <v>-81.8085213284699</v>
      </c>
    </row>
    <row r="238" customFormat="false" ht="14.4" hidden="false" customHeight="false" outlineLevel="0" collapsed="false">
      <c r="A238" s="24" t="n">
        <v>184</v>
      </c>
      <c r="B238" s="25" t="n">
        <v>0.343145005346134</v>
      </c>
      <c r="C238" s="25" t="n">
        <v>0.688243715283743</v>
      </c>
      <c r="D238" s="26" t="n">
        <v>20</v>
      </c>
      <c r="E238" s="72" t="n">
        <v>29.7936400504719</v>
      </c>
      <c r="F238" s="73" t="n">
        <f aca="false">D238-E238</f>
        <v>-9.79364005047188</v>
      </c>
      <c r="G238" s="73" t="n">
        <f aca="false">G237+F238</f>
        <v>-6.32871487507385</v>
      </c>
      <c r="H238" s="74" t="n">
        <v>235</v>
      </c>
      <c r="I238" s="75" t="n">
        <f aca="false">F238^2</f>
        <v>95.9153854382068</v>
      </c>
      <c r="J238" s="76" t="n">
        <f aca="false">J237+I238</f>
        <v>26551.9584368071</v>
      </c>
      <c r="K238" s="77" t="n">
        <f aca="false">SQRT(J238)</f>
        <v>162.947716881235</v>
      </c>
      <c r="L238" s="78" t="n">
        <f aca="false">K238*SQRT(1-J238/$J$254)</f>
        <v>39.862881928673</v>
      </c>
      <c r="M238" s="79" t="n">
        <f aca="false">2*L238</f>
        <v>79.725763857346</v>
      </c>
      <c r="N238" s="79" t="n">
        <f aca="false">-2*L238</f>
        <v>-79.725763857346</v>
      </c>
      <c r="P238" s="25" t="n">
        <v>0.548317105352959</v>
      </c>
      <c r="Q238" s="73" t="n">
        <v>-77.7007119294942</v>
      </c>
      <c r="R238" s="79" t="n">
        <v>126.168327792447</v>
      </c>
      <c r="S238" s="79" t="n">
        <v>-126.168327792447</v>
      </c>
      <c r="U238" s="25" t="n">
        <v>0.688243715283743</v>
      </c>
      <c r="V238" s="73" t="n">
        <v>-6.32871487507385</v>
      </c>
      <c r="W238" s="79" t="n">
        <v>79.725763857346</v>
      </c>
      <c r="X238" s="79" t="n">
        <v>-79.725763857346</v>
      </c>
    </row>
    <row r="239" customFormat="false" ht="14.4" hidden="false" customHeight="false" outlineLevel="0" collapsed="false">
      <c r="A239" s="24" t="n">
        <v>207</v>
      </c>
      <c r="B239" s="25" t="n">
        <v>0.426223354642037</v>
      </c>
      <c r="C239" s="25" t="n">
        <v>0.692109030521674</v>
      </c>
      <c r="D239" s="26" t="n">
        <v>26</v>
      </c>
      <c r="E239" s="72" t="n">
        <v>35.7732308047667</v>
      </c>
      <c r="F239" s="73" t="n">
        <f aca="false">D239-E239</f>
        <v>-9.77323080476666</v>
      </c>
      <c r="G239" s="73" t="n">
        <f aca="false">G238+F239</f>
        <v>-16.1019456798405</v>
      </c>
      <c r="H239" s="0" t="n">
        <v>236</v>
      </c>
      <c r="I239" s="75" t="n">
        <f aca="false">F239^2</f>
        <v>95.51604036324</v>
      </c>
      <c r="J239" s="76" t="n">
        <f aca="false">J238+I239</f>
        <v>26647.4744771703</v>
      </c>
      <c r="K239" s="77" t="n">
        <f aca="false">SQRT(J239)</f>
        <v>163.240541769409</v>
      </c>
      <c r="L239" s="78" t="n">
        <f aca="false">K239*SQRT(1-J239/$J$254)</f>
        <v>38.7897271504856</v>
      </c>
      <c r="M239" s="79" t="n">
        <f aca="false">2*L239</f>
        <v>77.5794543009712</v>
      </c>
      <c r="N239" s="79" t="n">
        <f aca="false">-2*L239</f>
        <v>-77.5794543009712</v>
      </c>
      <c r="P239" s="25" t="n">
        <v>0.549286803012035</v>
      </c>
      <c r="Q239" s="73" t="n">
        <v>-79.7731045029194</v>
      </c>
      <c r="R239" s="79" t="n">
        <v>126.123337071258</v>
      </c>
      <c r="S239" s="79" t="n">
        <v>-126.123337071258</v>
      </c>
      <c r="U239" s="25" t="n">
        <v>0.692109030521674</v>
      </c>
      <c r="V239" s="73" t="n">
        <v>-16.1019456798405</v>
      </c>
      <c r="W239" s="79" t="n">
        <v>77.5794543009712</v>
      </c>
      <c r="X239" s="79" t="n">
        <v>-77.5794543009712</v>
      </c>
    </row>
    <row r="240" customFormat="false" ht="14.4" hidden="false" customHeight="false" outlineLevel="0" collapsed="false">
      <c r="A240" s="24" t="n">
        <v>201</v>
      </c>
      <c r="B240" s="25" t="n">
        <v>0.518290602179403</v>
      </c>
      <c r="C240" s="25" t="n">
        <v>0.697944224932715</v>
      </c>
      <c r="D240" s="26" t="n">
        <v>24</v>
      </c>
      <c r="E240" s="72" t="n">
        <v>42.2720409886583</v>
      </c>
      <c r="F240" s="73" t="n">
        <f aca="false">D240-E240</f>
        <v>-18.2720409886583</v>
      </c>
      <c r="G240" s="73" t="n">
        <f aca="false">G239+F240</f>
        <v>-34.3739866684988</v>
      </c>
      <c r="H240" s="74" t="n">
        <v>237</v>
      </c>
      <c r="I240" s="75" t="n">
        <f aca="false">F240^2</f>
        <v>333.86748189121</v>
      </c>
      <c r="J240" s="76" t="n">
        <f aca="false">J239+I240</f>
        <v>26981.3419590615</v>
      </c>
      <c r="K240" s="77" t="n">
        <f aca="false">SQRT(J240)</f>
        <v>164.259982829238</v>
      </c>
      <c r="L240" s="78" t="n">
        <f aca="false">K240*SQRT(1-J240/$J$254)</f>
        <v>34.7063695848045</v>
      </c>
      <c r="M240" s="79" t="n">
        <f aca="false">2*L240</f>
        <v>69.4127391696091</v>
      </c>
      <c r="N240" s="79" t="n">
        <f aca="false">-2*L240</f>
        <v>-69.4127391696091</v>
      </c>
      <c r="P240" s="25" t="n">
        <v>0.554667060991424</v>
      </c>
      <c r="Q240" s="73" t="n">
        <v>-66.9886407528495</v>
      </c>
      <c r="R240" s="79" t="n">
        <v>124.383479464736</v>
      </c>
      <c r="S240" s="79" t="n">
        <v>-124.383479464736</v>
      </c>
      <c r="U240" s="25" t="n">
        <v>0.697944224932715</v>
      </c>
      <c r="V240" s="73" t="n">
        <v>-34.3739866684988</v>
      </c>
      <c r="W240" s="79" t="n">
        <v>69.4127391696091</v>
      </c>
      <c r="X240" s="79" t="n">
        <v>-69.4127391696091</v>
      </c>
    </row>
    <row r="241" customFormat="false" ht="14.4" hidden="false" customHeight="false" outlineLevel="0" collapsed="false">
      <c r="A241" s="24" t="n">
        <v>249</v>
      </c>
      <c r="B241" s="25" t="n">
        <v>0.460668949200355</v>
      </c>
      <c r="C241" s="25" t="n">
        <v>0.726862509305389</v>
      </c>
      <c r="D241" s="26" t="n">
        <v>36</v>
      </c>
      <c r="E241" s="72" t="n">
        <v>39.2515351493431</v>
      </c>
      <c r="F241" s="73" t="n">
        <f aca="false">D241-E241</f>
        <v>-3.25153514934314</v>
      </c>
      <c r="G241" s="73" t="n">
        <f aca="false">G240+F241</f>
        <v>-37.625521817842</v>
      </c>
      <c r="H241" s="0" t="n">
        <v>238</v>
      </c>
      <c r="I241" s="75" t="n">
        <f aca="false">F241^2</f>
        <v>10.5724808274139</v>
      </c>
      <c r="J241" s="76" t="n">
        <f aca="false">J240+I241</f>
        <v>26991.9144398889</v>
      </c>
      <c r="K241" s="77" t="n">
        <f aca="false">SQRT(J241)</f>
        <v>164.29216183339</v>
      </c>
      <c r="L241" s="78" t="n">
        <f aca="false">K241*SQRT(1-J241/$J$254)</f>
        <v>34.5673202432701</v>
      </c>
      <c r="M241" s="79" t="n">
        <f aca="false">2*L241</f>
        <v>69.1346404865403</v>
      </c>
      <c r="N241" s="79" t="n">
        <f aca="false">-2*L241</f>
        <v>-69.1346404865403</v>
      </c>
      <c r="P241" s="25" t="n">
        <v>0.556054780808517</v>
      </c>
      <c r="Q241" s="73" t="n">
        <v>-78.610899504596</v>
      </c>
      <c r="R241" s="79" t="n">
        <v>122.903760225066</v>
      </c>
      <c r="S241" s="79" t="n">
        <v>-122.903760225066</v>
      </c>
      <c r="U241" s="25" t="n">
        <v>0.726862509305389</v>
      </c>
      <c r="V241" s="73" t="n">
        <v>-37.625521817842</v>
      </c>
      <c r="W241" s="79" t="n">
        <v>69.1346404865403</v>
      </c>
      <c r="X241" s="79" t="n">
        <v>-69.1346404865403</v>
      </c>
    </row>
    <row r="242" customFormat="false" ht="14.4" hidden="false" customHeight="false" outlineLevel="0" collapsed="false">
      <c r="A242" s="24" t="n">
        <v>229</v>
      </c>
      <c r="B242" s="25" t="n">
        <v>0.391302864162705</v>
      </c>
      <c r="C242" s="25" t="n">
        <v>0.736356868808338</v>
      </c>
      <c r="D242" s="26" t="n">
        <v>52</v>
      </c>
      <c r="E242" s="72" t="n">
        <v>34.5455014658237</v>
      </c>
      <c r="F242" s="73" t="n">
        <f aca="false">D242-E242</f>
        <v>17.4544985341763</v>
      </c>
      <c r="G242" s="73" t="n">
        <f aca="false">G241+F242</f>
        <v>-20.1710232836657</v>
      </c>
      <c r="H242" s="74" t="n">
        <v>239</v>
      </c>
      <c r="I242" s="75" t="n">
        <f aca="false">F242^2</f>
        <v>304.659519079561</v>
      </c>
      <c r="J242" s="76" t="n">
        <f aca="false">J241+I242</f>
        <v>27296.5739589685</v>
      </c>
      <c r="K242" s="77" t="n">
        <f aca="false">SQRT(J242)</f>
        <v>165.216748421486</v>
      </c>
      <c r="L242" s="78" t="n">
        <f aca="false">K242*SQRT(1-J242/$J$254)</f>
        <v>30.2312329747074</v>
      </c>
      <c r="M242" s="79" t="n">
        <f aca="false">2*L242</f>
        <v>60.4624659494148</v>
      </c>
      <c r="N242" s="79" t="n">
        <f aca="false">-2*L242</f>
        <v>-60.4624659494148</v>
      </c>
      <c r="P242" s="25" t="n">
        <v>0.558213140114203</v>
      </c>
      <c r="Q242" s="73" t="n">
        <v>-77.1386247160216</v>
      </c>
      <c r="R242" s="79" t="n">
        <v>122.879698307523</v>
      </c>
      <c r="S242" s="79" t="n">
        <v>-122.879698307523</v>
      </c>
      <c r="U242" s="25" t="n">
        <v>0.736356868808338</v>
      </c>
      <c r="V242" s="73" t="n">
        <v>-20.1710232836657</v>
      </c>
      <c r="W242" s="79" t="n">
        <v>60.4624659494148</v>
      </c>
      <c r="X242" s="79" t="n">
        <v>-60.4624659494148</v>
      </c>
    </row>
    <row r="243" customFormat="false" ht="14.4" hidden="false" customHeight="false" outlineLevel="0" collapsed="false">
      <c r="A243" s="24" t="n">
        <v>113</v>
      </c>
      <c r="B243" s="25" t="n">
        <v>0.39018529471984</v>
      </c>
      <c r="C243" s="25" t="n">
        <v>0.736385500773063</v>
      </c>
      <c r="D243" s="26" t="n">
        <v>37</v>
      </c>
      <c r="E243" s="72" t="n">
        <v>34.4645013345041</v>
      </c>
      <c r="F243" s="73" t="n">
        <f aca="false">D243-E243</f>
        <v>2.53549866549589</v>
      </c>
      <c r="G243" s="73" t="n">
        <f aca="false">G242+F243</f>
        <v>-17.6355246181698</v>
      </c>
      <c r="H243" s="0" t="n">
        <v>240</v>
      </c>
      <c r="I243" s="75" t="n">
        <f aca="false">F243^2</f>
        <v>6.42875348273146</v>
      </c>
      <c r="J243" s="76" t="n">
        <f aca="false">J242+I243</f>
        <v>27303.0027124512</v>
      </c>
      <c r="K243" s="77" t="n">
        <f aca="false">SQRT(J243)</f>
        <v>165.236202789979</v>
      </c>
      <c r="L243" s="78" t="n">
        <f aca="false">K243*SQRT(1-J243/$J$254)</f>
        <v>30.1318389351998</v>
      </c>
      <c r="M243" s="79" t="n">
        <f aca="false">2*L243</f>
        <v>60.2636778703996</v>
      </c>
      <c r="N243" s="79" t="n">
        <f aca="false">-2*L243</f>
        <v>-60.2636778703996</v>
      </c>
      <c r="P243" s="25" t="n">
        <v>0.559990445207817</v>
      </c>
      <c r="Q243" s="73" t="n">
        <v>-50.9742124065166</v>
      </c>
      <c r="R243" s="79" t="n">
        <v>114.739047055228</v>
      </c>
      <c r="S243" s="79" t="n">
        <v>-114.739047055228</v>
      </c>
      <c r="U243" s="25" t="n">
        <v>0.736385500773063</v>
      </c>
      <c r="V243" s="73" t="n">
        <v>-17.6355246181698</v>
      </c>
      <c r="W243" s="79" t="n">
        <v>60.2636778703996</v>
      </c>
      <c r="X243" s="79" t="n">
        <v>-60.2636778703996</v>
      </c>
    </row>
    <row r="244" customFormat="false" ht="14.4" hidden="false" customHeight="false" outlineLevel="0" collapsed="false">
      <c r="A244" s="24" t="n">
        <v>104</v>
      </c>
      <c r="B244" s="25" t="n">
        <v>0.373669153945902</v>
      </c>
      <c r="C244" s="25" t="n">
        <v>0.741195670846934</v>
      </c>
      <c r="D244" s="26" t="n">
        <v>15</v>
      </c>
      <c r="E244" s="72" t="n">
        <v>33.3768658374098</v>
      </c>
      <c r="F244" s="73" t="n">
        <f aca="false">D244-E244</f>
        <v>-18.3768658374098</v>
      </c>
      <c r="G244" s="73" t="n">
        <f aca="false">G243+F244</f>
        <v>-36.0123904555796</v>
      </c>
      <c r="H244" s="74" t="n">
        <v>241</v>
      </c>
      <c r="I244" s="75" t="n">
        <f aca="false">F244^2</f>
        <v>337.70919800616</v>
      </c>
      <c r="J244" s="76" t="n">
        <f aca="false">J243+I244</f>
        <v>27640.7119104574</v>
      </c>
      <c r="K244" s="77" t="n">
        <f aca="false">SQRT(J244)</f>
        <v>166.254960558948</v>
      </c>
      <c r="L244" s="78" t="n">
        <f aca="false">K244*SQRT(1-J244/$J$254)</f>
        <v>24.2619151339345</v>
      </c>
      <c r="M244" s="79" t="n">
        <f aca="false">2*L244</f>
        <v>48.5238302678691</v>
      </c>
      <c r="N244" s="79" t="n">
        <f aca="false">-2*L244</f>
        <v>-48.5238302678691</v>
      </c>
      <c r="P244" s="25" t="n">
        <v>0.563055941033283</v>
      </c>
      <c r="Q244" s="73" t="n">
        <v>-48.3026278533718</v>
      </c>
      <c r="R244" s="79" t="n">
        <v>114.64807895872</v>
      </c>
      <c r="S244" s="79" t="n">
        <v>-114.64807895872</v>
      </c>
      <c r="U244" s="25" t="n">
        <v>0.741195670846934</v>
      </c>
      <c r="V244" s="73" t="n">
        <v>-36.0123904555796</v>
      </c>
      <c r="W244" s="79" t="n">
        <v>48.5238302678691</v>
      </c>
      <c r="X244" s="79" t="n">
        <v>-48.5238302678691</v>
      </c>
    </row>
    <row r="245" customFormat="false" ht="14.4" hidden="false" customHeight="false" outlineLevel="0" collapsed="false">
      <c r="A245" s="24" t="n">
        <v>196</v>
      </c>
      <c r="B245" s="25" t="n">
        <v>0.411191619082285</v>
      </c>
      <c r="C245" s="25" t="n">
        <v>0.745839775525397</v>
      </c>
      <c r="D245" s="26" t="n">
        <v>40</v>
      </c>
      <c r="E245" s="72" t="n">
        <v>36.26215754204</v>
      </c>
      <c r="F245" s="73" t="n">
        <f aca="false">D245-E245</f>
        <v>3.73784245796</v>
      </c>
      <c r="G245" s="73" t="n">
        <f aca="false">G244+F245</f>
        <v>-32.2745479976196</v>
      </c>
      <c r="H245" s="0" t="n">
        <v>242</v>
      </c>
      <c r="I245" s="75" t="n">
        <f aca="false">F245^2</f>
        <v>13.9714662405285</v>
      </c>
      <c r="J245" s="76" t="n">
        <f aca="false">J244+I245</f>
        <v>27654.6833766979</v>
      </c>
      <c r="K245" s="77" t="n">
        <f aca="false">SQRT(J245)</f>
        <v>166.296973444191</v>
      </c>
      <c r="L245" s="78" t="n">
        <f aca="false">K245*SQRT(1-J245/$J$254)</f>
        <v>23.9845205218967</v>
      </c>
      <c r="M245" s="79" t="n">
        <f aca="false">2*L245</f>
        <v>47.9690410437934</v>
      </c>
      <c r="N245" s="79" t="n">
        <f aca="false">-2*L245</f>
        <v>-47.9690410437934</v>
      </c>
      <c r="P245" s="25" t="n">
        <v>0.571683690879723</v>
      </c>
      <c r="Q245" s="73" t="n">
        <v>-17.0343922302502</v>
      </c>
      <c r="R245" s="79" t="n">
        <v>100.74413360519</v>
      </c>
      <c r="S245" s="79" t="n">
        <v>-100.74413360519</v>
      </c>
      <c r="U245" s="25" t="n">
        <v>0.745839775525397</v>
      </c>
      <c r="V245" s="73" t="n">
        <v>-32.2745479976196</v>
      </c>
      <c r="W245" s="79" t="n">
        <v>47.9690410437934</v>
      </c>
      <c r="X245" s="79" t="n">
        <v>-47.9690410437934</v>
      </c>
    </row>
    <row r="246" customFormat="false" ht="14.4" hidden="false" customHeight="false" outlineLevel="0" collapsed="false">
      <c r="A246" s="24" t="n">
        <v>238</v>
      </c>
      <c r="B246" s="25" t="n">
        <v>0.373626498623655</v>
      </c>
      <c r="C246" s="25" t="n">
        <v>0.747162572295711</v>
      </c>
      <c r="D246" s="26" t="n">
        <v>30</v>
      </c>
      <c r="E246" s="72" t="n">
        <v>33.5291376268611</v>
      </c>
      <c r="F246" s="73" t="n">
        <f aca="false">D246-E246</f>
        <v>-3.52913762686114</v>
      </c>
      <c r="G246" s="73" t="n">
        <f aca="false">G245+F246</f>
        <v>-35.8036856244808</v>
      </c>
      <c r="H246" s="74" t="n">
        <v>243</v>
      </c>
      <c r="I246" s="75" t="n">
        <f aca="false">F246^2</f>
        <v>12.4548123893271</v>
      </c>
      <c r="J246" s="76" t="n">
        <f aca="false">J245+I246</f>
        <v>27667.1381890872</v>
      </c>
      <c r="K246" s="77" t="n">
        <f aca="false">SQRT(J246)</f>
        <v>166.334416730535</v>
      </c>
      <c r="L246" s="78" t="n">
        <f aca="false">K246*SQRT(1-J246/$J$254)</f>
        <v>23.7342595365709</v>
      </c>
      <c r="M246" s="79" t="n">
        <f aca="false">2*L246</f>
        <v>47.4685190731417</v>
      </c>
      <c r="N246" s="79" t="n">
        <f aca="false">-2*L246</f>
        <v>-47.4685190731417</v>
      </c>
      <c r="P246" s="25" t="n">
        <v>0.57683361011898</v>
      </c>
      <c r="Q246" s="73" t="n">
        <v>-6.05696269144828</v>
      </c>
      <c r="R246" s="79" t="n">
        <v>98.8004115177576</v>
      </c>
      <c r="S246" s="79" t="n">
        <v>-98.8004115177576</v>
      </c>
      <c r="U246" s="25" t="n">
        <v>0.747162572295711</v>
      </c>
      <c r="V246" s="73" t="n">
        <v>-35.8036856244808</v>
      </c>
      <c r="W246" s="79" t="n">
        <v>47.4685190731417</v>
      </c>
      <c r="X246" s="79" t="n">
        <v>-47.4685190731417</v>
      </c>
    </row>
    <row r="247" customFormat="false" ht="14.4" hidden="false" customHeight="false" outlineLevel="0" collapsed="false">
      <c r="A247" s="24" t="n">
        <v>457</v>
      </c>
      <c r="B247" s="25" t="n">
        <v>0.531829401460518</v>
      </c>
      <c r="C247" s="25" t="n">
        <v>0.765550020042375</v>
      </c>
      <c r="D247" s="26" t="n">
        <v>36</v>
      </c>
      <c r="E247" s="72" t="n">
        <v>45.5618507556318</v>
      </c>
      <c r="F247" s="73" t="n">
        <f aca="false">D247-E247</f>
        <v>-9.56185075563182</v>
      </c>
      <c r="G247" s="73" t="n">
        <f aca="false">G246+F247</f>
        <v>-45.3655363801126</v>
      </c>
      <c r="H247" s="0" t="n">
        <v>244</v>
      </c>
      <c r="I247" s="75" t="n">
        <f aca="false">F247^2</f>
        <v>91.4289898729767</v>
      </c>
      <c r="J247" s="76" t="n">
        <f aca="false">J246+I247</f>
        <v>27758.5671789602</v>
      </c>
      <c r="K247" s="77" t="n">
        <f aca="false">SQRT(J247)</f>
        <v>166.609024902495</v>
      </c>
      <c r="L247" s="78" t="n">
        <f aca="false">K247*SQRT(1-J247/$J$254)</f>
        <v>21.8016781337301</v>
      </c>
      <c r="M247" s="79" t="n">
        <f aca="false">2*L247</f>
        <v>43.6033562674602</v>
      </c>
      <c r="N247" s="79" t="n">
        <f aca="false">-2*L247</f>
        <v>-43.6033562674602</v>
      </c>
      <c r="P247" s="25" t="n">
        <v>0.582671701890484</v>
      </c>
      <c r="Q247" s="73" t="n">
        <v>-9.42823803802857</v>
      </c>
      <c r="R247" s="79" t="n">
        <v>98.6140333435313</v>
      </c>
      <c r="S247" s="79" t="n">
        <v>-98.6140333435313</v>
      </c>
      <c r="U247" s="25" t="n">
        <v>0.765550020042375</v>
      </c>
      <c r="V247" s="73" t="n">
        <v>-45.3655363801126</v>
      </c>
      <c r="W247" s="79" t="n">
        <v>43.6033562674602</v>
      </c>
      <c r="X247" s="79" t="n">
        <v>-43.6033562674602</v>
      </c>
    </row>
    <row r="248" customFormat="false" ht="14.4" hidden="false" customHeight="false" outlineLevel="0" collapsed="false">
      <c r="A248" s="24" t="n">
        <v>222</v>
      </c>
      <c r="B248" s="25" t="n">
        <v>0.608748322223992</v>
      </c>
      <c r="C248" s="25" t="n">
        <v>0.771585638206494</v>
      </c>
      <c r="D248" s="26" t="n">
        <v>59</v>
      </c>
      <c r="E248" s="72" t="n">
        <v>51.1906604098025</v>
      </c>
      <c r="F248" s="73" t="n">
        <f aca="false">D248-E248</f>
        <v>7.80933959019748</v>
      </c>
      <c r="G248" s="73" t="n">
        <f aca="false">G247+F248</f>
        <v>-37.5561967899151</v>
      </c>
      <c r="H248" s="74" t="n">
        <v>245</v>
      </c>
      <c r="I248" s="75" t="n">
        <f aca="false">F248^2</f>
        <v>60.9857848350258</v>
      </c>
      <c r="J248" s="76" t="n">
        <f aca="false">J247+I248</f>
        <v>27819.5529637952</v>
      </c>
      <c r="K248" s="77" t="n">
        <f aca="false">SQRT(J248)</f>
        <v>166.791945140631</v>
      </c>
      <c r="L248" s="78" t="n">
        <f aca="false">K248*SQRT(1-J248/$J$254)</f>
        <v>20.4030445274508</v>
      </c>
      <c r="M248" s="79" t="n">
        <f aca="false">2*L248</f>
        <v>40.8060890549016</v>
      </c>
      <c r="N248" s="79" t="n">
        <f aca="false">-2*L248</f>
        <v>-40.8060890549016</v>
      </c>
      <c r="P248" s="25" t="n">
        <v>0.608748322223992</v>
      </c>
      <c r="Q248" s="73" t="n">
        <v>-1.61889844783109</v>
      </c>
      <c r="R248" s="79" t="n">
        <v>97.6046729345507</v>
      </c>
      <c r="S248" s="79" t="n">
        <v>-97.6046729345507</v>
      </c>
      <c r="U248" s="25" t="n">
        <v>0.771585638206494</v>
      </c>
      <c r="V248" s="73" t="n">
        <v>-37.5561967899151</v>
      </c>
      <c r="W248" s="79" t="n">
        <v>40.8060890549016</v>
      </c>
      <c r="X248" s="79" t="n">
        <v>-40.8060890549016</v>
      </c>
    </row>
    <row r="249" customFormat="false" ht="14.4" hidden="false" customHeight="false" outlineLevel="0" collapsed="false">
      <c r="A249" s="24" t="n">
        <v>242</v>
      </c>
      <c r="B249" s="25" t="n">
        <v>0.405470118524922</v>
      </c>
      <c r="C249" s="25" t="n">
        <v>0.786995361621715</v>
      </c>
      <c r="D249" s="26" t="n">
        <v>49</v>
      </c>
      <c r="E249" s="72" t="n">
        <v>36.9767292250073</v>
      </c>
      <c r="F249" s="73" t="n">
        <f aca="false">D249-E249</f>
        <v>12.0232707749927</v>
      </c>
      <c r="G249" s="73" t="n">
        <f aca="false">G248+F249</f>
        <v>-25.5329260149224</v>
      </c>
      <c r="H249" s="0" t="n">
        <v>246</v>
      </c>
      <c r="I249" s="75" t="n">
        <f aca="false">F249^2</f>
        <v>144.559040128794</v>
      </c>
      <c r="J249" s="76" t="n">
        <f aca="false">J248+I249</f>
        <v>27964.112003924</v>
      </c>
      <c r="K249" s="77" t="n">
        <f aca="false">SQRT(J249)</f>
        <v>167.22473502423</v>
      </c>
      <c r="L249" s="78" t="n">
        <f aca="false">K249*SQRT(1-J249/$J$254)</f>
        <v>16.5925144831215</v>
      </c>
      <c r="M249" s="79" t="n">
        <f aca="false">2*L249</f>
        <v>33.1850289662431</v>
      </c>
      <c r="N249" s="79" t="n">
        <f aca="false">-2*L249</f>
        <v>-33.1850289662431</v>
      </c>
      <c r="P249" s="25" t="n">
        <v>0.637796596674022</v>
      </c>
      <c r="Q249" s="73" t="n">
        <v>4.89664564936104</v>
      </c>
      <c r="R249" s="79" t="n">
        <v>96.8926391848257</v>
      </c>
      <c r="S249" s="79" t="n">
        <v>-96.8926391848257</v>
      </c>
      <c r="U249" s="25" t="n">
        <v>0.786995361621715</v>
      </c>
      <c r="V249" s="73" t="n">
        <v>-25.5329260149224</v>
      </c>
      <c r="W249" s="79" t="n">
        <v>33.1850289662431</v>
      </c>
      <c r="X249" s="79" t="n">
        <v>-33.1850289662431</v>
      </c>
    </row>
    <row r="250" customFormat="false" ht="14.4" hidden="false" customHeight="false" outlineLevel="0" collapsed="false">
      <c r="A250" s="24" t="n">
        <v>183</v>
      </c>
      <c r="B250" s="25" t="n">
        <v>0.478780399026321</v>
      </c>
      <c r="C250" s="25" t="n">
        <v>0.827412243028117</v>
      </c>
      <c r="D250" s="26" t="n">
        <v>48</v>
      </c>
      <c r="E250" s="72" t="n">
        <v>43.6859691514792</v>
      </c>
      <c r="F250" s="73" t="n">
        <f aca="false">D250-E250</f>
        <v>4.31403084852081</v>
      </c>
      <c r="G250" s="73" t="n">
        <f aca="false">G249+F250</f>
        <v>-21.2188951664016</v>
      </c>
      <c r="H250" s="74" t="n">
        <v>247</v>
      </c>
      <c r="I250" s="75" t="n">
        <f aca="false">F250^2</f>
        <v>18.6108621619892</v>
      </c>
      <c r="J250" s="76" t="n">
        <f aca="false">J249+I250</f>
        <v>27982.722866086</v>
      </c>
      <c r="K250" s="77" t="n">
        <f aca="false">SQRT(J250)</f>
        <v>167.280372028777</v>
      </c>
      <c r="L250" s="78" t="n">
        <f aca="false">K250*SQRT(1-J250/$J$254)</f>
        <v>16.0329306418177</v>
      </c>
      <c r="M250" s="79" t="n">
        <f aca="false">2*L250</f>
        <v>32.0658612836353</v>
      </c>
      <c r="N250" s="79" t="n">
        <f aca="false">-2*L250</f>
        <v>-32.0658612836353</v>
      </c>
      <c r="P250" s="25" t="n">
        <v>0.649202629842801</v>
      </c>
      <c r="Q250" s="73" t="n">
        <v>4.31656668205058</v>
      </c>
      <c r="R250" s="79" t="n">
        <v>96.8869639344031</v>
      </c>
      <c r="S250" s="79" t="n">
        <v>-96.8869639344031</v>
      </c>
      <c r="U250" s="25" t="n">
        <v>0.827412243028117</v>
      </c>
      <c r="V250" s="73" t="n">
        <v>-21.2188951664016</v>
      </c>
      <c r="W250" s="79" t="n">
        <v>32.0658612836353</v>
      </c>
      <c r="X250" s="79" t="n">
        <v>-32.0658612836353</v>
      </c>
    </row>
    <row r="251" customFormat="false" ht="14.4" hidden="false" customHeight="false" outlineLevel="0" collapsed="false">
      <c r="A251" s="24" t="n">
        <v>442</v>
      </c>
      <c r="B251" s="25" t="n">
        <v>0.545146393065951</v>
      </c>
      <c r="C251" s="25" t="n">
        <v>0.838246578480215</v>
      </c>
      <c r="D251" s="26" t="n">
        <v>60</v>
      </c>
      <c r="E251" s="72" t="n">
        <v>49.0153942391109</v>
      </c>
      <c r="F251" s="73" t="n">
        <f aca="false">D251-E251</f>
        <v>10.9846057608892</v>
      </c>
      <c r="G251" s="73" t="n">
        <f aca="false">G250+F251</f>
        <v>-10.2342894055124</v>
      </c>
      <c r="H251" s="0" t="n">
        <v>248</v>
      </c>
      <c r="I251" s="75" t="n">
        <f aca="false">F251^2</f>
        <v>120.661563722159</v>
      </c>
      <c r="J251" s="76" t="n">
        <f aca="false">J250+I251</f>
        <v>28103.3844298082</v>
      </c>
      <c r="K251" s="77" t="n">
        <f aca="false">SQRT(J251)</f>
        <v>167.640640746235</v>
      </c>
      <c r="L251" s="78" t="n">
        <f aca="false">K251*SQRT(1-J251/$J$254)</f>
        <v>11.7513671601345</v>
      </c>
      <c r="M251" s="79" t="n">
        <f aca="false">2*L251</f>
        <v>23.5027343202689</v>
      </c>
      <c r="N251" s="79" t="n">
        <f aca="false">-2*L251</f>
        <v>-23.5027343202689</v>
      </c>
      <c r="P251" s="25" t="n">
        <v>0.681029187615169</v>
      </c>
      <c r="Q251" s="73" t="n">
        <v>31.8383243969519</v>
      </c>
      <c r="R251" s="79" t="n">
        <v>82.645281162829</v>
      </c>
      <c r="S251" s="79" t="n">
        <v>-82.645281162829</v>
      </c>
      <c r="U251" s="25" t="n">
        <v>0.838246578480215</v>
      </c>
      <c r="V251" s="73" t="n">
        <v>-10.2342894055124</v>
      </c>
      <c r="W251" s="79" t="n">
        <v>23.5027343202689</v>
      </c>
      <c r="X251" s="79" t="n">
        <v>-23.5027343202689</v>
      </c>
    </row>
    <row r="252" customFormat="false" ht="14.4" hidden="false" customHeight="false" outlineLevel="0" collapsed="false">
      <c r="A252" s="24" t="n">
        <v>193</v>
      </c>
      <c r="B252" s="25" t="n">
        <v>0.57683361011898</v>
      </c>
      <c r="C252" s="25" t="n">
        <v>0.856857355551738</v>
      </c>
      <c r="D252" s="26" t="n">
        <v>63</v>
      </c>
      <c r="E252" s="72" t="n">
        <v>52.0225704611981</v>
      </c>
      <c r="F252" s="73" t="n">
        <f aca="false">D252-E252</f>
        <v>10.9774295388019</v>
      </c>
      <c r="G252" s="73" t="n">
        <f aca="false">G251+F252</f>
        <v>0.743140133289465</v>
      </c>
      <c r="H252" s="74" t="n">
        <v>249</v>
      </c>
      <c r="I252" s="75" t="n">
        <f aca="false">F252^2</f>
        <v>120.50395927936</v>
      </c>
      <c r="J252" s="76" t="n">
        <f aca="false">J251+I252</f>
        <v>28223.8883890875</v>
      </c>
      <c r="K252" s="77" t="n">
        <f aca="false">SQRT(J252)</f>
        <v>167.999667824337</v>
      </c>
      <c r="L252" s="78" t="n">
        <f aca="false">K252*SQRT(1-J252/$J$254)</f>
        <v>4.27326220174762</v>
      </c>
      <c r="M252" s="79" t="n">
        <f aca="false">2*L252</f>
        <v>8.54652440349524</v>
      </c>
      <c r="N252" s="79" t="n">
        <f aca="false">-2*L252</f>
        <v>-8.54652440349524</v>
      </c>
      <c r="P252" s="25" t="n">
        <v>0.709113451782424</v>
      </c>
      <c r="Q252" s="73" t="n">
        <v>36.2294654992264</v>
      </c>
      <c r="R252" s="79" t="n">
        <v>82.2376585340843</v>
      </c>
      <c r="S252" s="79" t="n">
        <v>-82.2376585340843</v>
      </c>
      <c r="U252" s="25" t="n">
        <v>0.856857355551738</v>
      </c>
      <c r="V252" s="73" t="n">
        <v>0.743140133289465</v>
      </c>
      <c r="W252" s="79" t="n">
        <v>8.54652440349524</v>
      </c>
      <c r="X252" s="79" t="n">
        <v>-8.54652440349524</v>
      </c>
    </row>
    <row r="253" customFormat="false" ht="14.4" hidden="false" customHeight="false" outlineLevel="0" collapsed="false">
      <c r="A253" s="24" t="n">
        <v>182</v>
      </c>
      <c r="B253" s="25" t="n">
        <v>0.446794594717565</v>
      </c>
      <c r="C253" s="25" t="n">
        <v>0.866506327664204</v>
      </c>
      <c r="D253" s="26" t="n">
        <v>45</v>
      </c>
      <c r="E253" s="72" t="n">
        <v>42.371864787742</v>
      </c>
      <c r="F253" s="73" t="n">
        <f aca="false">D253-E253</f>
        <v>2.62813521225797</v>
      </c>
      <c r="G253" s="73" t="n">
        <f aca="false">G252+F253</f>
        <v>3.37127534554743</v>
      </c>
      <c r="H253" s="0" t="n">
        <v>250</v>
      </c>
      <c r="I253" s="75" t="n">
        <f aca="false">F253^2</f>
        <v>6.90709469391023</v>
      </c>
      <c r="J253" s="76" t="n">
        <f aca="false">J252+I253</f>
        <v>28230.7954837814</v>
      </c>
      <c r="K253" s="77" t="n">
        <f aca="false">SQRT(J253)</f>
        <v>168.020223436887</v>
      </c>
      <c r="L253" s="78" t="n">
        <f aca="false">K253*SQRT(1-J253/$J$254)</f>
        <v>3.37059692687459</v>
      </c>
      <c r="M253" s="79" t="n">
        <f aca="false">2*L253</f>
        <v>6.74119385374918</v>
      </c>
      <c r="N253" s="79" t="n">
        <f aca="false">-2*L253</f>
        <v>-6.74119385374918</v>
      </c>
      <c r="P253" s="25" t="n">
        <v>0.720351707350365</v>
      </c>
      <c r="Q253" s="73" t="n">
        <v>42.0938418590934</v>
      </c>
      <c r="R253" s="79" t="n">
        <v>81.5039730857488</v>
      </c>
      <c r="S253" s="79" t="n">
        <v>-81.5039730857488</v>
      </c>
      <c r="U253" s="25" t="n">
        <v>0.866506327664204</v>
      </c>
      <c r="V253" s="73" t="n">
        <v>3.37127534554743</v>
      </c>
      <c r="W253" s="79" t="n">
        <v>6.74119385374918</v>
      </c>
      <c r="X253" s="79" t="n">
        <v>-6.74119385374918</v>
      </c>
    </row>
    <row r="254" customFormat="false" ht="14.4" hidden="false" customHeight="false" outlineLevel="0" collapsed="false">
      <c r="A254" s="24" t="n">
        <v>497</v>
      </c>
      <c r="B254" s="25" t="n">
        <v>0.582671701890484</v>
      </c>
      <c r="C254" s="25" t="n">
        <v>1</v>
      </c>
      <c r="D254" s="26" t="n">
        <v>54</v>
      </c>
      <c r="E254" s="72" t="n">
        <v>57.3712753465803</v>
      </c>
      <c r="F254" s="73" t="n">
        <f aca="false">D254-E254</f>
        <v>-3.37127534658028</v>
      </c>
      <c r="G254" s="73" t="n">
        <f aca="false">G253+F254</f>
        <v>-1.03285202612824E-009</v>
      </c>
      <c r="H254" s="74" t="n">
        <v>251</v>
      </c>
      <c r="I254" s="75" t="n">
        <f aca="false">F254^2</f>
        <v>11.36549746246</v>
      </c>
      <c r="J254" s="76" t="n">
        <f aca="false">J253+I254</f>
        <v>28242.1609812439</v>
      </c>
      <c r="K254" s="77" t="n">
        <f aca="false">SQRT(J254)</f>
        <v>168.054041847389</v>
      </c>
      <c r="L254" s="78" t="n">
        <f aca="false">K254*SQRT(1-J254/$J$254)</f>
        <v>0</v>
      </c>
      <c r="M254" s="79" t="n">
        <f aca="false">2*L254</f>
        <v>0</v>
      </c>
      <c r="N254" s="79" t="n">
        <f aca="false">-2*L254</f>
        <v>-0</v>
      </c>
      <c r="P254" s="25" t="n">
        <v>0.745637782378233</v>
      </c>
      <c r="Q254" s="73" t="n">
        <v>-1.03285202612824E-009</v>
      </c>
      <c r="R254" s="79" t="n">
        <v>0</v>
      </c>
      <c r="S254" s="79" t="n">
        <v>0</v>
      </c>
      <c r="U254" s="25" t="n">
        <v>1</v>
      </c>
      <c r="V254" s="73" t="n">
        <v>-1.03285202612824E-009</v>
      </c>
      <c r="W254" s="79" t="n">
        <v>0</v>
      </c>
      <c r="X254" s="79" t="n">
        <v>0</v>
      </c>
    </row>
    <row r="255" customFormat="false" ht="14.4" hidden="false" customHeight="false" outlineLevel="0" collapsed="false">
      <c r="B255" s="43"/>
      <c r="C255" s="43"/>
      <c r="D255" s="44"/>
      <c r="E255" s="45"/>
      <c r="F255" s="41"/>
      <c r="G255" s="41"/>
    </row>
    <row r="256" customFormat="false" ht="14.4" hidden="false" customHeight="false" outlineLevel="0" collapsed="false">
      <c r="B256" s="43"/>
      <c r="C256" s="43"/>
      <c r="D256" s="44"/>
      <c r="E256" s="45"/>
      <c r="F256" s="41"/>
      <c r="G256" s="41"/>
    </row>
    <row r="257" customFormat="false" ht="14.4" hidden="false" customHeight="false" outlineLevel="0" collapsed="false">
      <c r="B257" s="43"/>
      <c r="C257" s="43"/>
      <c r="D257" s="44"/>
      <c r="E257" s="45"/>
      <c r="F257" s="41"/>
      <c r="G257" s="41"/>
    </row>
    <row r="258" customFormat="false" ht="14.4" hidden="false" customHeight="false" outlineLevel="0" collapsed="false">
      <c r="B258" s="43"/>
      <c r="C258" s="43"/>
      <c r="D258" s="44"/>
      <c r="E258" s="45"/>
      <c r="F258" s="41"/>
      <c r="G258" s="41"/>
    </row>
    <row r="259" customFormat="false" ht="14.4" hidden="false" customHeight="false" outlineLevel="0" collapsed="false">
      <c r="B259" s="43"/>
      <c r="C259" s="43"/>
      <c r="D259" s="44"/>
      <c r="E259" s="45"/>
      <c r="F259" s="41"/>
      <c r="G259" s="41"/>
    </row>
    <row r="260" customFormat="false" ht="14.4" hidden="false" customHeight="false" outlineLevel="0" collapsed="false">
      <c r="B260" s="43"/>
      <c r="C260" s="43"/>
      <c r="D260" s="44"/>
      <c r="E260" s="45"/>
      <c r="F260" s="41"/>
      <c r="G260" s="41"/>
    </row>
    <row r="261" customFormat="false" ht="14.4" hidden="false" customHeight="false" outlineLevel="0" collapsed="false">
      <c r="B261" s="43"/>
      <c r="C261" s="43"/>
      <c r="D261" s="44"/>
      <c r="E261" s="45"/>
      <c r="F261" s="41"/>
      <c r="G261" s="41"/>
    </row>
    <row r="262" customFormat="false" ht="14.4" hidden="false" customHeight="false" outlineLevel="0" collapsed="false">
      <c r="B262" s="43"/>
      <c r="C262" s="43"/>
      <c r="D262" s="44"/>
      <c r="E262" s="45"/>
      <c r="F262" s="41"/>
      <c r="G262" s="41"/>
    </row>
    <row r="263" customFormat="false" ht="14.4" hidden="false" customHeight="false" outlineLevel="0" collapsed="false">
      <c r="B263" s="43"/>
      <c r="C263" s="43"/>
      <c r="D263" s="44"/>
      <c r="E263" s="45"/>
      <c r="F263" s="41"/>
      <c r="G263" s="41"/>
    </row>
    <row r="264" customFormat="false" ht="14.4" hidden="false" customHeight="false" outlineLevel="0" collapsed="false">
      <c r="B264" s="43"/>
      <c r="C264" s="43"/>
      <c r="D264" s="44"/>
      <c r="E264" s="45"/>
      <c r="F264" s="41"/>
      <c r="G264" s="41"/>
    </row>
    <row r="265" customFormat="false" ht="14.4" hidden="false" customHeight="false" outlineLevel="0" collapsed="false">
      <c r="B265" s="43"/>
      <c r="C265" s="43"/>
      <c r="D265" s="44"/>
      <c r="E265" s="45"/>
      <c r="F265" s="41"/>
      <c r="G265" s="41"/>
    </row>
    <row r="266" customFormat="false" ht="14.4" hidden="false" customHeight="false" outlineLevel="0" collapsed="false">
      <c r="B266" s="43"/>
      <c r="C266" s="43"/>
      <c r="D266" s="44"/>
      <c r="E266" s="45"/>
      <c r="F266" s="41"/>
      <c r="G266" s="41"/>
    </row>
    <row r="267" customFormat="false" ht="14.4" hidden="false" customHeight="false" outlineLevel="0" collapsed="false">
      <c r="B267" s="47"/>
      <c r="C267" s="47"/>
      <c r="D267" s="48"/>
      <c r="E267" s="45"/>
      <c r="F267" s="41"/>
      <c r="G267" s="41"/>
    </row>
    <row r="268" customFormat="false" ht="14.4" hidden="false" customHeight="false" outlineLevel="0" collapsed="false">
      <c r="B268" s="43"/>
      <c r="C268" s="43"/>
      <c r="D268" s="44"/>
      <c r="E268" s="45"/>
      <c r="F268" s="41"/>
      <c r="G268" s="41"/>
    </row>
    <row r="269" customFormat="false" ht="14.4" hidden="false" customHeight="false" outlineLevel="0" collapsed="false">
      <c r="B269" s="43"/>
      <c r="C269" s="43"/>
      <c r="D269" s="44"/>
      <c r="E269" s="45"/>
      <c r="F269" s="41"/>
      <c r="G269" s="41"/>
    </row>
    <row r="270" customFormat="false" ht="14.4" hidden="false" customHeight="false" outlineLevel="0" collapsed="false">
      <c r="B270" s="43"/>
      <c r="C270" s="43"/>
      <c r="D270" s="44"/>
      <c r="E270" s="45"/>
      <c r="F270" s="41"/>
      <c r="G270" s="41"/>
    </row>
    <row r="271" customFormat="false" ht="14.4" hidden="false" customHeight="false" outlineLevel="0" collapsed="false">
      <c r="B271" s="43"/>
      <c r="C271" s="43"/>
      <c r="D271" s="44"/>
      <c r="E271" s="45"/>
      <c r="F271" s="41"/>
      <c r="G271" s="41"/>
    </row>
    <row r="272" customFormat="false" ht="14.4" hidden="false" customHeight="false" outlineLevel="0" collapsed="false">
      <c r="B272" s="43"/>
      <c r="C272" s="43"/>
      <c r="D272" s="44"/>
      <c r="E272" s="45"/>
      <c r="F272" s="41"/>
      <c r="G272" s="41"/>
    </row>
    <row r="273" customFormat="false" ht="14.4" hidden="false" customHeight="false" outlineLevel="0" collapsed="false">
      <c r="B273" s="43"/>
      <c r="C273" s="43"/>
      <c r="D273" s="44"/>
      <c r="E273" s="45"/>
      <c r="F273" s="41"/>
      <c r="G273" s="41"/>
    </row>
    <row r="274" customFormat="false" ht="14.4" hidden="false" customHeight="false" outlineLevel="0" collapsed="false">
      <c r="B274" s="43"/>
      <c r="C274" s="43"/>
      <c r="D274" s="44"/>
      <c r="E274" s="45"/>
      <c r="F274" s="41"/>
      <c r="G274" s="41"/>
    </row>
    <row r="275" customFormat="false" ht="14.4" hidden="false" customHeight="false" outlineLevel="0" collapsed="false">
      <c r="B275" s="43"/>
      <c r="C275" s="43"/>
      <c r="D275" s="44"/>
      <c r="E275" s="45"/>
      <c r="F275" s="41"/>
      <c r="G275" s="41"/>
    </row>
    <row r="276" customFormat="false" ht="14.4" hidden="false" customHeight="false" outlineLevel="0" collapsed="false">
      <c r="B276" s="43"/>
      <c r="C276" s="43"/>
      <c r="D276" s="44"/>
      <c r="E276" s="45"/>
      <c r="F276" s="41"/>
      <c r="G276" s="41"/>
    </row>
    <row r="277" customFormat="false" ht="14.4" hidden="false" customHeight="false" outlineLevel="0" collapsed="false">
      <c r="B277" s="43"/>
      <c r="C277" s="43"/>
      <c r="D277" s="44"/>
      <c r="E277" s="45"/>
      <c r="F277" s="41"/>
      <c r="G277" s="41"/>
    </row>
    <row r="278" customFormat="false" ht="14.4" hidden="false" customHeight="false" outlineLevel="0" collapsed="false">
      <c r="B278" s="43"/>
      <c r="C278" s="43"/>
      <c r="D278" s="44"/>
      <c r="E278" s="45"/>
      <c r="F278" s="41"/>
      <c r="G278" s="41"/>
    </row>
    <row r="279" customFormat="false" ht="14.4" hidden="false" customHeight="false" outlineLevel="0" collapsed="false">
      <c r="B279" s="43"/>
      <c r="C279" s="43"/>
      <c r="D279" s="44"/>
      <c r="E279" s="45"/>
      <c r="F279" s="41"/>
      <c r="G279" s="41"/>
    </row>
    <row r="280" customFormat="false" ht="14.4" hidden="false" customHeight="false" outlineLevel="0" collapsed="false">
      <c r="B280" s="43"/>
      <c r="C280" s="43"/>
      <c r="D280" s="44"/>
      <c r="E280" s="45"/>
      <c r="F280" s="41"/>
      <c r="G280" s="41"/>
    </row>
    <row r="281" customFormat="false" ht="14.4" hidden="false" customHeight="false" outlineLevel="0" collapsed="false">
      <c r="B281" s="43"/>
      <c r="C281" s="43"/>
      <c r="D281" s="44"/>
      <c r="E281" s="45"/>
      <c r="F281" s="41"/>
      <c r="G281" s="41"/>
    </row>
    <row r="282" customFormat="false" ht="14.4" hidden="false" customHeight="false" outlineLevel="0" collapsed="false">
      <c r="B282" s="43"/>
      <c r="C282" s="43"/>
      <c r="D282" s="44"/>
      <c r="E282" s="45"/>
      <c r="F282" s="41"/>
      <c r="G282" s="41"/>
    </row>
    <row r="283" customFormat="false" ht="14.4" hidden="false" customHeight="false" outlineLevel="0" collapsed="false">
      <c r="B283" s="43"/>
      <c r="C283" s="43"/>
      <c r="D283" s="44"/>
      <c r="E283" s="45"/>
      <c r="F283" s="41"/>
      <c r="G283" s="41"/>
    </row>
    <row r="284" customFormat="false" ht="14.4" hidden="false" customHeight="false" outlineLevel="0" collapsed="false">
      <c r="B284" s="43"/>
      <c r="C284" s="43"/>
      <c r="D284" s="44"/>
      <c r="E284" s="45"/>
      <c r="F284" s="41"/>
      <c r="G284" s="41"/>
    </row>
    <row r="285" customFormat="false" ht="14.4" hidden="false" customHeight="false" outlineLevel="0" collapsed="false">
      <c r="B285" s="43"/>
      <c r="C285" s="43"/>
      <c r="D285" s="44"/>
      <c r="E285" s="45"/>
      <c r="F285" s="41"/>
      <c r="G285" s="41"/>
    </row>
    <row r="286" customFormat="false" ht="14.4" hidden="false" customHeight="false" outlineLevel="0" collapsed="false">
      <c r="B286" s="43"/>
      <c r="C286" s="43"/>
      <c r="D286" s="44"/>
      <c r="E286" s="45"/>
      <c r="F286" s="41"/>
      <c r="G286" s="41"/>
    </row>
    <row r="287" customFormat="false" ht="14.4" hidden="false" customHeight="false" outlineLevel="0" collapsed="false">
      <c r="B287" s="43"/>
      <c r="C287" s="43"/>
      <c r="D287" s="44"/>
      <c r="E287" s="45"/>
      <c r="F287" s="41"/>
      <c r="G287" s="41"/>
    </row>
    <row r="288" customFormat="false" ht="14.4" hidden="false" customHeight="false" outlineLevel="0" collapsed="false">
      <c r="B288" s="43"/>
      <c r="C288" s="43"/>
      <c r="D288" s="44"/>
      <c r="E288" s="45"/>
      <c r="F288" s="41"/>
      <c r="G288" s="41"/>
    </row>
    <row r="289" customFormat="false" ht="14.4" hidden="false" customHeight="false" outlineLevel="0" collapsed="false">
      <c r="B289" s="43"/>
      <c r="C289" s="43"/>
      <c r="D289" s="44"/>
      <c r="E289" s="45"/>
      <c r="F289" s="41"/>
      <c r="G289" s="41"/>
    </row>
    <row r="290" customFormat="false" ht="14.4" hidden="false" customHeight="false" outlineLevel="0" collapsed="false">
      <c r="B290" s="43"/>
      <c r="C290" s="43"/>
      <c r="D290" s="44"/>
      <c r="E290" s="45"/>
      <c r="F290" s="41"/>
      <c r="G290" s="41"/>
    </row>
    <row r="291" customFormat="false" ht="14.4" hidden="false" customHeight="false" outlineLevel="0" collapsed="false">
      <c r="B291" s="43"/>
      <c r="C291" s="43"/>
      <c r="D291" s="44"/>
      <c r="E291" s="45"/>
      <c r="F291" s="41"/>
      <c r="G291" s="41"/>
    </row>
    <row r="292" customFormat="false" ht="14.4" hidden="false" customHeight="false" outlineLevel="0" collapsed="false">
      <c r="B292" s="43"/>
      <c r="C292" s="43"/>
      <c r="D292" s="44"/>
      <c r="E292" s="45"/>
      <c r="F292" s="41"/>
      <c r="G292" s="41"/>
    </row>
    <row r="293" customFormat="false" ht="14.4" hidden="false" customHeight="false" outlineLevel="0" collapsed="false">
      <c r="B293" s="43"/>
      <c r="C293" s="43"/>
      <c r="D293" s="44"/>
      <c r="E293" s="45"/>
      <c r="F293" s="41"/>
      <c r="G293" s="41"/>
    </row>
    <row r="294" customFormat="false" ht="14.4" hidden="false" customHeight="false" outlineLevel="0" collapsed="false">
      <c r="B294" s="43"/>
      <c r="C294" s="43"/>
      <c r="D294" s="44"/>
      <c r="E294" s="45"/>
      <c r="F294" s="41"/>
      <c r="G294" s="41"/>
    </row>
    <row r="295" customFormat="false" ht="14.4" hidden="false" customHeight="false" outlineLevel="0" collapsed="false">
      <c r="B295" s="43"/>
      <c r="C295" s="43"/>
      <c r="D295" s="44"/>
      <c r="E295" s="45"/>
      <c r="F295" s="41"/>
      <c r="G295" s="41"/>
    </row>
    <row r="296" customFormat="false" ht="14.4" hidden="false" customHeight="false" outlineLevel="0" collapsed="false">
      <c r="B296" s="43"/>
      <c r="C296" s="43"/>
      <c r="D296" s="44"/>
      <c r="E296" s="45"/>
      <c r="F296" s="41"/>
      <c r="G296" s="41"/>
    </row>
    <row r="297" customFormat="false" ht="14.4" hidden="false" customHeight="false" outlineLevel="0" collapsed="false">
      <c r="B297" s="43"/>
      <c r="C297" s="43"/>
      <c r="D297" s="44"/>
      <c r="E297" s="45"/>
      <c r="F297" s="41"/>
      <c r="G297" s="41"/>
    </row>
    <row r="298" customFormat="false" ht="14.4" hidden="false" customHeight="false" outlineLevel="0" collapsed="false">
      <c r="B298" s="43"/>
      <c r="C298" s="43"/>
      <c r="D298" s="44"/>
      <c r="E298" s="45"/>
      <c r="F298" s="41"/>
      <c r="G298" s="41"/>
    </row>
    <row r="299" customFormat="false" ht="14.4" hidden="false" customHeight="false" outlineLevel="0" collapsed="false">
      <c r="B299" s="43"/>
      <c r="C299" s="43"/>
      <c r="D299" s="44"/>
      <c r="E299" s="45"/>
      <c r="F299" s="41"/>
      <c r="G299" s="41"/>
    </row>
    <row r="300" customFormat="false" ht="14.4" hidden="false" customHeight="false" outlineLevel="0" collapsed="false">
      <c r="B300" s="43"/>
      <c r="C300" s="43"/>
      <c r="D300" s="44"/>
      <c r="E300" s="45"/>
      <c r="F300" s="41"/>
      <c r="G300" s="41"/>
    </row>
    <row r="301" customFormat="false" ht="14.4" hidden="false" customHeight="false" outlineLevel="0" collapsed="false">
      <c r="B301" s="43"/>
      <c r="C301" s="43"/>
      <c r="D301" s="44"/>
      <c r="E301" s="45"/>
      <c r="F301" s="41"/>
      <c r="G301" s="41"/>
    </row>
    <row r="302" customFormat="false" ht="14.4" hidden="false" customHeight="false" outlineLevel="0" collapsed="false">
      <c r="B302" s="43"/>
      <c r="C302" s="43"/>
      <c r="D302" s="44"/>
      <c r="E302" s="45"/>
      <c r="F302" s="41"/>
      <c r="G302" s="41"/>
    </row>
    <row r="303" customFormat="false" ht="14.4" hidden="false" customHeight="false" outlineLevel="0" collapsed="false">
      <c r="B303" s="43"/>
      <c r="C303" s="43"/>
      <c r="D303" s="44"/>
      <c r="E303" s="45"/>
      <c r="F303" s="41"/>
      <c r="G303" s="41"/>
    </row>
    <row r="304" customFormat="false" ht="14.4" hidden="false" customHeight="false" outlineLevel="0" collapsed="false">
      <c r="B304" s="43"/>
      <c r="C304" s="43"/>
      <c r="D304" s="44"/>
      <c r="E304" s="45"/>
      <c r="F304" s="41"/>
      <c r="G304" s="41"/>
    </row>
    <row r="305" customFormat="false" ht="14.4" hidden="false" customHeight="false" outlineLevel="0" collapsed="false">
      <c r="B305" s="43"/>
      <c r="C305" s="43"/>
      <c r="D305" s="44"/>
      <c r="E305" s="45"/>
      <c r="F305" s="41"/>
      <c r="G305" s="41"/>
    </row>
    <row r="306" customFormat="false" ht="14.4" hidden="false" customHeight="false" outlineLevel="0" collapsed="false">
      <c r="B306" s="43"/>
      <c r="C306" s="43"/>
      <c r="D306" s="44"/>
      <c r="E306" s="45"/>
      <c r="F306" s="41"/>
      <c r="G306" s="41"/>
    </row>
    <row r="307" customFormat="false" ht="14.4" hidden="false" customHeight="false" outlineLevel="0" collapsed="false">
      <c r="B307" s="43"/>
      <c r="C307" s="43"/>
      <c r="D307" s="44"/>
      <c r="E307" s="45"/>
      <c r="F307" s="41"/>
      <c r="G307" s="41"/>
    </row>
    <row r="308" customFormat="false" ht="14.4" hidden="false" customHeight="false" outlineLevel="0" collapsed="false">
      <c r="B308" s="47"/>
      <c r="C308" s="47"/>
      <c r="D308" s="48"/>
      <c r="E308" s="45"/>
      <c r="F308" s="41"/>
      <c r="G308" s="41"/>
    </row>
    <row r="309" customFormat="false" ht="14.4" hidden="false" customHeight="false" outlineLevel="0" collapsed="false">
      <c r="B309" s="43"/>
      <c r="C309" s="43"/>
      <c r="D309" s="44"/>
      <c r="E309" s="45"/>
      <c r="F309" s="41"/>
      <c r="G309" s="41"/>
    </row>
    <row r="310" customFormat="false" ht="14.4" hidden="false" customHeight="false" outlineLevel="0" collapsed="false">
      <c r="B310" s="43"/>
      <c r="C310" s="43"/>
      <c r="D310" s="44"/>
      <c r="E310" s="45"/>
      <c r="F310" s="41"/>
      <c r="G310" s="41"/>
    </row>
    <row r="311" customFormat="false" ht="14.4" hidden="false" customHeight="false" outlineLevel="0" collapsed="false">
      <c r="B311" s="43"/>
      <c r="C311" s="43"/>
      <c r="D311" s="44"/>
      <c r="E311" s="45"/>
      <c r="F311" s="41"/>
      <c r="G311" s="41"/>
    </row>
    <row r="312" customFormat="false" ht="14.4" hidden="false" customHeight="false" outlineLevel="0" collapsed="false">
      <c r="B312" s="43"/>
      <c r="C312" s="43"/>
      <c r="D312" s="44"/>
      <c r="E312" s="45"/>
      <c r="F312" s="41"/>
      <c r="G312" s="41"/>
    </row>
    <row r="313" customFormat="false" ht="14.4" hidden="false" customHeight="false" outlineLevel="0" collapsed="false">
      <c r="B313" s="43"/>
      <c r="C313" s="43"/>
      <c r="D313" s="44"/>
      <c r="E313" s="45"/>
      <c r="F313" s="41"/>
      <c r="G313" s="41"/>
    </row>
    <row r="314" customFormat="false" ht="14.4" hidden="false" customHeight="false" outlineLevel="0" collapsed="false">
      <c r="B314" s="43"/>
      <c r="C314" s="43"/>
      <c r="D314" s="44"/>
      <c r="E314" s="45"/>
      <c r="F314" s="41"/>
      <c r="G314" s="41"/>
    </row>
    <row r="315" customFormat="false" ht="14.4" hidden="false" customHeight="false" outlineLevel="0" collapsed="false">
      <c r="B315" s="43"/>
      <c r="C315" s="43"/>
      <c r="D315" s="44"/>
      <c r="E315" s="45"/>
      <c r="F315" s="41"/>
      <c r="G315" s="41"/>
    </row>
    <row r="316" customFormat="false" ht="14.4" hidden="false" customHeight="false" outlineLevel="0" collapsed="false">
      <c r="B316" s="43"/>
      <c r="C316" s="43"/>
      <c r="D316" s="44"/>
      <c r="E316" s="45"/>
      <c r="F316" s="41"/>
      <c r="G316" s="41"/>
    </row>
    <row r="317" customFormat="false" ht="14.4" hidden="false" customHeight="false" outlineLevel="0" collapsed="false">
      <c r="B317" s="43"/>
      <c r="C317" s="43"/>
      <c r="D317" s="44"/>
      <c r="E317" s="45"/>
      <c r="F317" s="41"/>
      <c r="G317" s="41"/>
    </row>
    <row r="318" customFormat="false" ht="14.4" hidden="false" customHeight="false" outlineLevel="0" collapsed="false">
      <c r="B318" s="43"/>
      <c r="C318" s="43"/>
      <c r="D318" s="44"/>
      <c r="E318" s="45"/>
      <c r="F318" s="41"/>
      <c r="G318" s="41"/>
    </row>
    <row r="319" customFormat="false" ht="14.4" hidden="false" customHeight="false" outlineLevel="0" collapsed="false">
      <c r="B319" s="43"/>
      <c r="C319" s="43"/>
      <c r="D319" s="44"/>
      <c r="E319" s="45"/>
      <c r="F319" s="41"/>
      <c r="G319" s="41"/>
    </row>
    <row r="320" customFormat="false" ht="14.4" hidden="false" customHeight="false" outlineLevel="0" collapsed="false">
      <c r="B320" s="43"/>
      <c r="C320" s="43"/>
      <c r="D320" s="44"/>
      <c r="E320" s="45"/>
      <c r="F320" s="41"/>
      <c r="G320" s="41"/>
    </row>
    <row r="321" customFormat="false" ht="14.4" hidden="false" customHeight="false" outlineLevel="0" collapsed="false">
      <c r="B321" s="43"/>
      <c r="C321" s="43"/>
      <c r="D321" s="44"/>
      <c r="E321" s="45"/>
      <c r="F321" s="41"/>
      <c r="G321" s="41"/>
    </row>
    <row r="322" customFormat="false" ht="14.4" hidden="false" customHeight="false" outlineLevel="0" collapsed="false">
      <c r="B322" s="43"/>
      <c r="C322" s="43"/>
      <c r="D322" s="44"/>
      <c r="E322" s="45"/>
      <c r="F322" s="41"/>
      <c r="G322" s="41"/>
    </row>
    <row r="323" customFormat="false" ht="14.4" hidden="false" customHeight="false" outlineLevel="0" collapsed="false">
      <c r="B323" s="43"/>
      <c r="C323" s="43"/>
      <c r="D323" s="44"/>
      <c r="E323" s="45"/>
      <c r="F323" s="41"/>
      <c r="G323" s="41"/>
    </row>
    <row r="324" customFormat="false" ht="14.4" hidden="false" customHeight="false" outlineLevel="0" collapsed="false">
      <c r="B324" s="43"/>
      <c r="C324" s="43"/>
      <c r="D324" s="44"/>
      <c r="E324" s="45"/>
      <c r="F324" s="41"/>
      <c r="G324" s="41"/>
    </row>
    <row r="325" customFormat="false" ht="14.4" hidden="false" customHeight="false" outlineLevel="0" collapsed="false">
      <c r="B325" s="43"/>
      <c r="C325" s="43"/>
      <c r="D325" s="44"/>
      <c r="E325" s="45"/>
      <c r="F325" s="41"/>
      <c r="G325" s="41"/>
    </row>
    <row r="326" customFormat="false" ht="14.4" hidden="false" customHeight="false" outlineLevel="0" collapsed="false">
      <c r="B326" s="43"/>
      <c r="C326" s="43"/>
      <c r="D326" s="44"/>
      <c r="E326" s="45"/>
      <c r="F326" s="41"/>
      <c r="G326" s="41"/>
    </row>
    <row r="327" customFormat="false" ht="14.4" hidden="false" customHeight="false" outlineLevel="0" collapsed="false">
      <c r="B327" s="43"/>
      <c r="C327" s="43"/>
      <c r="D327" s="44"/>
      <c r="E327" s="45"/>
      <c r="F327" s="41"/>
      <c r="G327" s="41"/>
    </row>
    <row r="328" customFormat="false" ht="14.4" hidden="false" customHeight="false" outlineLevel="0" collapsed="false">
      <c r="B328" s="43"/>
      <c r="C328" s="43"/>
      <c r="D328" s="44"/>
      <c r="E328" s="45"/>
      <c r="F328" s="41"/>
      <c r="G328" s="41"/>
    </row>
    <row r="329" customFormat="false" ht="14.4" hidden="false" customHeight="false" outlineLevel="0" collapsed="false">
      <c r="B329" s="43"/>
      <c r="C329" s="43"/>
      <c r="D329" s="44"/>
      <c r="E329" s="45"/>
      <c r="F329" s="41"/>
      <c r="G329" s="41"/>
    </row>
    <row r="330" customFormat="false" ht="14.4" hidden="false" customHeight="false" outlineLevel="0" collapsed="false">
      <c r="B330" s="43"/>
      <c r="C330" s="43"/>
      <c r="D330" s="44"/>
      <c r="E330" s="45"/>
      <c r="F330" s="41"/>
      <c r="G330" s="41"/>
    </row>
    <row r="331" customFormat="false" ht="14.4" hidden="false" customHeight="false" outlineLevel="0" collapsed="false">
      <c r="B331" s="43"/>
      <c r="C331" s="43"/>
      <c r="D331" s="44"/>
      <c r="E331" s="45"/>
      <c r="F331" s="41"/>
      <c r="G331" s="41"/>
    </row>
    <row r="332" customFormat="false" ht="14.4" hidden="false" customHeight="false" outlineLevel="0" collapsed="false">
      <c r="B332" s="43"/>
      <c r="C332" s="43"/>
      <c r="D332" s="44"/>
      <c r="E332" s="45"/>
      <c r="F332" s="41"/>
      <c r="G332" s="41"/>
    </row>
    <row r="333" customFormat="false" ht="14.4" hidden="false" customHeight="false" outlineLevel="0" collapsed="false">
      <c r="B333" s="43"/>
      <c r="C333" s="43"/>
      <c r="D333" s="44"/>
      <c r="E333" s="45"/>
      <c r="F333" s="41"/>
      <c r="G333" s="41"/>
    </row>
    <row r="334" customFormat="false" ht="14.4" hidden="false" customHeight="false" outlineLevel="0" collapsed="false">
      <c r="B334" s="43"/>
      <c r="C334" s="43"/>
      <c r="D334" s="44"/>
      <c r="E334" s="45"/>
      <c r="F334" s="41"/>
      <c r="G334" s="41"/>
    </row>
    <row r="335" customFormat="false" ht="14.4" hidden="false" customHeight="false" outlineLevel="0" collapsed="false">
      <c r="B335" s="43"/>
      <c r="C335" s="43"/>
      <c r="D335" s="44"/>
      <c r="E335" s="45"/>
      <c r="F335" s="41"/>
      <c r="G335" s="41"/>
    </row>
    <row r="336" customFormat="false" ht="14.4" hidden="false" customHeight="false" outlineLevel="0" collapsed="false">
      <c r="B336" s="43"/>
      <c r="C336" s="43"/>
      <c r="D336" s="44"/>
      <c r="E336" s="45"/>
      <c r="F336" s="41"/>
      <c r="G336" s="41"/>
    </row>
    <row r="337" customFormat="false" ht="14.4" hidden="false" customHeight="false" outlineLevel="0" collapsed="false">
      <c r="B337" s="43"/>
      <c r="C337" s="43"/>
      <c r="D337" s="44"/>
      <c r="E337" s="45"/>
      <c r="F337" s="41"/>
      <c r="G337" s="41"/>
    </row>
    <row r="338" customFormat="false" ht="14.4" hidden="false" customHeight="false" outlineLevel="0" collapsed="false">
      <c r="B338" s="43"/>
      <c r="C338" s="43"/>
      <c r="D338" s="44"/>
      <c r="E338" s="45"/>
      <c r="F338" s="41"/>
      <c r="G338" s="41"/>
    </row>
    <row r="339" customFormat="false" ht="14.4" hidden="false" customHeight="false" outlineLevel="0" collapsed="false">
      <c r="B339" s="49"/>
      <c r="C339" s="49"/>
      <c r="D339" s="50"/>
      <c r="E339" s="45"/>
      <c r="F339" s="41"/>
      <c r="G339" s="41"/>
    </row>
    <row r="340" customFormat="false" ht="14.4" hidden="false" customHeight="false" outlineLevel="0" collapsed="false">
      <c r="B340" s="43"/>
      <c r="C340" s="43"/>
      <c r="D340" s="44"/>
      <c r="E340" s="45"/>
      <c r="F340" s="41"/>
      <c r="G340" s="41"/>
    </row>
    <row r="341" customFormat="false" ht="14.4" hidden="false" customHeight="false" outlineLevel="0" collapsed="false">
      <c r="B341" s="43"/>
      <c r="C341" s="43"/>
      <c r="D341" s="44"/>
      <c r="E341" s="45"/>
      <c r="F341" s="41"/>
      <c r="G341" s="41"/>
    </row>
    <row r="342" customFormat="false" ht="14.4" hidden="false" customHeight="false" outlineLevel="0" collapsed="false">
      <c r="B342" s="43"/>
      <c r="C342" s="43"/>
      <c r="D342" s="44"/>
      <c r="E342" s="45"/>
      <c r="F342" s="41"/>
      <c r="G342" s="41"/>
    </row>
    <row r="343" customFormat="false" ht="14.4" hidden="false" customHeight="false" outlineLevel="0" collapsed="false">
      <c r="B343" s="43"/>
      <c r="C343" s="43"/>
      <c r="D343" s="44"/>
      <c r="E343" s="45"/>
      <c r="F343" s="41"/>
      <c r="G343" s="41"/>
    </row>
    <row r="344" customFormat="false" ht="14.4" hidden="false" customHeight="false" outlineLevel="0" collapsed="false">
      <c r="B344" s="43"/>
      <c r="C344" s="43"/>
      <c r="D344" s="44"/>
      <c r="E344" s="45"/>
      <c r="F344" s="41"/>
      <c r="G344" s="41"/>
    </row>
    <row r="345" customFormat="false" ht="14.4" hidden="false" customHeight="false" outlineLevel="0" collapsed="false">
      <c r="B345" s="43"/>
      <c r="C345" s="43"/>
      <c r="D345" s="44"/>
      <c r="E345" s="45"/>
      <c r="F345" s="41"/>
      <c r="G345" s="41"/>
    </row>
    <row r="346" customFormat="false" ht="14.4" hidden="false" customHeight="false" outlineLevel="0" collapsed="false">
      <c r="B346" s="43"/>
      <c r="C346" s="43"/>
      <c r="D346" s="44"/>
      <c r="E346" s="45"/>
      <c r="F346" s="41"/>
      <c r="G346" s="41"/>
    </row>
    <row r="347" customFormat="false" ht="14.4" hidden="false" customHeight="false" outlineLevel="0" collapsed="false">
      <c r="B347" s="43"/>
      <c r="C347" s="43"/>
      <c r="D347" s="44"/>
      <c r="E347" s="45"/>
      <c r="F347" s="41"/>
      <c r="G347" s="41"/>
    </row>
    <row r="348" customFormat="false" ht="14.4" hidden="false" customHeight="false" outlineLevel="0" collapsed="false">
      <c r="B348" s="43"/>
      <c r="C348" s="43"/>
      <c r="D348" s="44"/>
      <c r="E348" s="45"/>
      <c r="F348" s="41"/>
      <c r="G348" s="41"/>
    </row>
    <row r="349" customFormat="false" ht="14.4" hidden="false" customHeight="false" outlineLevel="0" collapsed="false">
      <c r="B349" s="43"/>
      <c r="C349" s="43"/>
      <c r="D349" s="44"/>
      <c r="E349" s="45"/>
      <c r="F349" s="41"/>
      <c r="G349" s="41"/>
    </row>
    <row r="350" customFormat="false" ht="14.4" hidden="false" customHeight="false" outlineLevel="0" collapsed="false">
      <c r="B350" s="43"/>
      <c r="C350" s="43"/>
      <c r="D350" s="44"/>
      <c r="E350" s="45"/>
      <c r="F350" s="41"/>
      <c r="G350" s="41"/>
    </row>
    <row r="351" customFormat="false" ht="14.4" hidden="false" customHeight="false" outlineLevel="0" collapsed="false">
      <c r="B351" s="43"/>
      <c r="C351" s="43"/>
      <c r="D351" s="44"/>
      <c r="E351" s="45"/>
      <c r="F351" s="41"/>
      <c r="G351" s="41"/>
    </row>
    <row r="352" customFormat="false" ht="14.4" hidden="false" customHeight="false" outlineLevel="0" collapsed="false">
      <c r="B352" s="43"/>
      <c r="C352" s="43"/>
      <c r="D352" s="44"/>
      <c r="E352" s="45"/>
      <c r="F352" s="41"/>
      <c r="G352" s="41"/>
    </row>
    <row r="353" customFormat="false" ht="14.4" hidden="false" customHeight="false" outlineLevel="0" collapsed="false">
      <c r="B353" s="43"/>
      <c r="C353" s="43"/>
      <c r="D353" s="44"/>
      <c r="E353" s="45"/>
      <c r="F353" s="41"/>
      <c r="G353" s="41"/>
    </row>
    <row r="354" customFormat="false" ht="14.4" hidden="false" customHeight="false" outlineLevel="0" collapsed="false">
      <c r="B354" s="49"/>
      <c r="C354" s="49"/>
      <c r="D354" s="50"/>
      <c r="E354" s="45"/>
      <c r="F354" s="41"/>
      <c r="G354" s="41"/>
    </row>
    <row r="355" customFormat="false" ht="14.4" hidden="false" customHeight="false" outlineLevel="0" collapsed="false">
      <c r="B355" s="43"/>
      <c r="C355" s="43"/>
      <c r="D355" s="44"/>
      <c r="E355" s="45"/>
      <c r="F355" s="41"/>
      <c r="G355" s="41"/>
    </row>
    <row r="356" customFormat="false" ht="14.4" hidden="false" customHeight="false" outlineLevel="0" collapsed="false">
      <c r="B356" s="43"/>
      <c r="C356" s="43"/>
      <c r="D356" s="44"/>
      <c r="E356" s="45"/>
      <c r="F356" s="41"/>
      <c r="G356" s="41"/>
    </row>
    <row r="357" customFormat="false" ht="14.4" hidden="false" customHeight="false" outlineLevel="0" collapsed="false">
      <c r="B357" s="47"/>
      <c r="C357" s="47"/>
      <c r="D357" s="48"/>
      <c r="E357" s="45"/>
      <c r="F357" s="41"/>
      <c r="G357" s="41"/>
    </row>
    <row r="358" customFormat="false" ht="14.4" hidden="false" customHeight="false" outlineLevel="0" collapsed="false">
      <c r="B358" s="43"/>
      <c r="C358" s="43"/>
      <c r="D358" s="44"/>
      <c r="E358" s="45"/>
      <c r="F358" s="41"/>
      <c r="G358" s="41"/>
    </row>
    <row r="359" customFormat="false" ht="14.4" hidden="false" customHeight="false" outlineLevel="0" collapsed="false">
      <c r="B359" s="43"/>
      <c r="C359" s="43"/>
      <c r="D359" s="44"/>
      <c r="E359" s="45"/>
      <c r="F359" s="41"/>
      <c r="G359" s="41"/>
    </row>
    <row r="360" customFormat="false" ht="14.4" hidden="false" customHeight="false" outlineLevel="0" collapsed="false">
      <c r="B360" s="43"/>
      <c r="C360" s="43"/>
      <c r="D360" s="44"/>
      <c r="E360" s="45"/>
      <c r="F360" s="41"/>
      <c r="G360" s="41"/>
    </row>
    <row r="361" customFormat="false" ht="14.4" hidden="false" customHeight="false" outlineLevel="0" collapsed="false">
      <c r="B361" s="43"/>
      <c r="C361" s="43"/>
      <c r="D361" s="44"/>
      <c r="E361" s="45"/>
      <c r="F361" s="41"/>
      <c r="G361" s="41"/>
    </row>
    <row r="362" customFormat="false" ht="14.4" hidden="false" customHeight="false" outlineLevel="0" collapsed="false">
      <c r="B362" s="43"/>
      <c r="C362" s="43"/>
      <c r="D362" s="44"/>
      <c r="E362" s="45"/>
      <c r="F362" s="41"/>
      <c r="G362" s="41"/>
    </row>
    <row r="363" customFormat="false" ht="14.4" hidden="false" customHeight="false" outlineLevel="0" collapsed="false">
      <c r="B363" s="43"/>
      <c r="C363" s="43"/>
      <c r="D363" s="44"/>
      <c r="E363" s="45"/>
      <c r="F363" s="41"/>
      <c r="G363" s="41"/>
    </row>
    <row r="364" customFormat="false" ht="14.4" hidden="false" customHeight="false" outlineLevel="0" collapsed="false">
      <c r="B364" s="43"/>
      <c r="C364" s="43"/>
      <c r="D364" s="44"/>
      <c r="E364" s="45"/>
      <c r="F364" s="41"/>
      <c r="G364" s="41"/>
    </row>
    <row r="365" customFormat="false" ht="14.4" hidden="false" customHeight="false" outlineLevel="0" collapsed="false">
      <c r="B365" s="43"/>
      <c r="C365" s="43"/>
      <c r="D365" s="44"/>
      <c r="E365" s="45"/>
      <c r="F365" s="41"/>
      <c r="G365" s="41"/>
    </row>
    <row r="366" customFormat="false" ht="14.4" hidden="false" customHeight="false" outlineLevel="0" collapsed="false">
      <c r="B366" s="43"/>
      <c r="C366" s="43"/>
      <c r="D366" s="44"/>
      <c r="E366" s="45"/>
      <c r="F366" s="41"/>
      <c r="G366" s="41"/>
    </row>
    <row r="367" customFormat="false" ht="14.4" hidden="false" customHeight="false" outlineLevel="0" collapsed="false">
      <c r="B367" s="43"/>
      <c r="C367" s="43"/>
      <c r="D367" s="44"/>
      <c r="E367" s="45"/>
      <c r="F367" s="41"/>
      <c r="G367" s="41"/>
    </row>
    <row r="368" customFormat="false" ht="14.4" hidden="false" customHeight="false" outlineLevel="0" collapsed="false">
      <c r="B368" s="43"/>
      <c r="C368" s="43"/>
      <c r="D368" s="44"/>
      <c r="E368" s="45"/>
      <c r="F368" s="41"/>
      <c r="G368" s="41"/>
    </row>
    <row r="369" customFormat="false" ht="14.4" hidden="false" customHeight="false" outlineLevel="0" collapsed="false">
      <c r="B369" s="43"/>
      <c r="C369" s="43"/>
      <c r="D369" s="44"/>
      <c r="E369" s="45"/>
      <c r="F369" s="41"/>
      <c r="G369" s="41"/>
    </row>
    <row r="370" customFormat="false" ht="14.4" hidden="false" customHeight="false" outlineLevel="0" collapsed="false">
      <c r="B370" s="43"/>
      <c r="C370" s="43"/>
      <c r="D370" s="44"/>
      <c r="E370" s="45"/>
      <c r="F370" s="41"/>
      <c r="G370" s="41"/>
    </row>
    <row r="371" customFormat="false" ht="14.4" hidden="false" customHeight="false" outlineLevel="0" collapsed="false">
      <c r="B371" s="43"/>
      <c r="C371" s="43"/>
      <c r="D371" s="44"/>
      <c r="E371" s="45"/>
      <c r="F371" s="41"/>
      <c r="G371" s="41"/>
    </row>
    <row r="372" customFormat="false" ht="14.4" hidden="false" customHeight="false" outlineLevel="0" collapsed="false">
      <c r="B372" s="43"/>
      <c r="C372" s="43"/>
      <c r="D372" s="44"/>
      <c r="E372" s="45"/>
      <c r="F372" s="41"/>
      <c r="G372" s="41"/>
    </row>
    <row r="373" customFormat="false" ht="14.4" hidden="false" customHeight="false" outlineLevel="0" collapsed="false">
      <c r="B373" s="43"/>
      <c r="C373" s="43"/>
      <c r="D373" s="44"/>
      <c r="E373" s="45"/>
      <c r="F373" s="41"/>
      <c r="G373" s="41"/>
    </row>
    <row r="374" customFormat="false" ht="14.4" hidden="false" customHeight="false" outlineLevel="0" collapsed="false">
      <c r="B374" s="43"/>
      <c r="C374" s="43"/>
      <c r="D374" s="44"/>
      <c r="E374" s="45"/>
      <c r="F374" s="41"/>
      <c r="G374" s="41"/>
    </row>
    <row r="375" customFormat="false" ht="14.4" hidden="false" customHeight="false" outlineLevel="0" collapsed="false">
      <c r="B375" s="43"/>
      <c r="C375" s="43"/>
      <c r="D375" s="44"/>
      <c r="E375" s="45"/>
      <c r="F375" s="41"/>
      <c r="G375" s="41"/>
    </row>
    <row r="376" customFormat="false" ht="14.4" hidden="false" customHeight="false" outlineLevel="0" collapsed="false">
      <c r="B376" s="43"/>
      <c r="C376" s="43"/>
      <c r="D376" s="44"/>
      <c r="E376" s="45"/>
      <c r="F376" s="41"/>
      <c r="G376" s="41"/>
    </row>
    <row r="377" customFormat="false" ht="14.4" hidden="false" customHeight="false" outlineLevel="0" collapsed="false">
      <c r="B377" s="43"/>
      <c r="C377" s="43"/>
      <c r="D377" s="44"/>
      <c r="E377" s="45"/>
      <c r="F377" s="41"/>
      <c r="G377" s="41"/>
    </row>
    <row r="378" customFormat="false" ht="14.4" hidden="false" customHeight="false" outlineLevel="0" collapsed="false">
      <c r="B378" s="43"/>
      <c r="C378" s="43"/>
      <c r="D378" s="44"/>
      <c r="E378" s="45"/>
      <c r="F378" s="41"/>
      <c r="G378" s="41"/>
    </row>
    <row r="379" customFormat="false" ht="14.4" hidden="false" customHeight="false" outlineLevel="0" collapsed="false">
      <c r="B379" s="43"/>
      <c r="C379" s="43"/>
      <c r="D379" s="44"/>
      <c r="E379" s="45"/>
      <c r="F379" s="41"/>
      <c r="G379" s="41"/>
    </row>
    <row r="380" customFormat="false" ht="14.4" hidden="false" customHeight="false" outlineLevel="0" collapsed="false">
      <c r="B380" s="43"/>
      <c r="C380" s="43"/>
      <c r="D380" s="44"/>
      <c r="E380" s="45"/>
      <c r="F380" s="41"/>
      <c r="G380" s="41"/>
    </row>
    <row r="381" customFormat="false" ht="14.4" hidden="false" customHeight="false" outlineLevel="0" collapsed="false">
      <c r="B381" s="43"/>
      <c r="C381" s="43"/>
      <c r="D381" s="44"/>
      <c r="E381" s="45"/>
      <c r="F381" s="41"/>
      <c r="G381" s="41"/>
    </row>
    <row r="382" customFormat="false" ht="14.4" hidden="false" customHeight="false" outlineLevel="0" collapsed="false">
      <c r="B382" s="43"/>
      <c r="C382" s="43"/>
      <c r="D382" s="44"/>
      <c r="E382" s="45"/>
      <c r="F382" s="41"/>
      <c r="G382" s="41"/>
    </row>
    <row r="383" customFormat="false" ht="14.4" hidden="false" customHeight="false" outlineLevel="0" collapsed="false">
      <c r="B383" s="43"/>
      <c r="C383" s="43"/>
      <c r="D383" s="44"/>
      <c r="E383" s="45"/>
      <c r="F383" s="41"/>
      <c r="G383" s="41"/>
    </row>
    <row r="384" customFormat="false" ht="14.4" hidden="false" customHeight="false" outlineLevel="0" collapsed="false">
      <c r="B384" s="43"/>
      <c r="C384" s="43"/>
      <c r="D384" s="44"/>
      <c r="E384" s="45"/>
      <c r="F384" s="41"/>
      <c r="G384" s="41"/>
    </row>
    <row r="385" customFormat="false" ht="14.4" hidden="false" customHeight="false" outlineLevel="0" collapsed="false">
      <c r="B385" s="43"/>
      <c r="C385" s="43"/>
      <c r="D385" s="44"/>
      <c r="E385" s="45"/>
      <c r="F385" s="41"/>
      <c r="G385" s="41"/>
    </row>
    <row r="386" customFormat="false" ht="14.4" hidden="false" customHeight="false" outlineLevel="0" collapsed="false">
      <c r="B386" s="43"/>
      <c r="C386" s="43"/>
      <c r="D386" s="44"/>
      <c r="E386" s="45"/>
      <c r="F386" s="41"/>
      <c r="G386" s="41"/>
    </row>
    <row r="387" customFormat="false" ht="14.4" hidden="false" customHeight="false" outlineLevel="0" collapsed="false">
      <c r="B387" s="43"/>
      <c r="C387" s="43"/>
      <c r="D387" s="44"/>
      <c r="E387" s="45"/>
      <c r="F387" s="41"/>
      <c r="G387" s="41"/>
    </row>
    <row r="388" customFormat="false" ht="14.4" hidden="false" customHeight="false" outlineLevel="0" collapsed="false">
      <c r="B388" s="43"/>
      <c r="C388" s="43"/>
      <c r="D388" s="44"/>
      <c r="E388" s="45"/>
      <c r="F388" s="41"/>
      <c r="G388" s="41"/>
    </row>
    <row r="389" customFormat="false" ht="14.4" hidden="false" customHeight="false" outlineLevel="0" collapsed="false">
      <c r="B389" s="43"/>
      <c r="C389" s="43"/>
      <c r="D389" s="44"/>
      <c r="E389" s="45"/>
      <c r="F389" s="41"/>
      <c r="G389" s="41"/>
    </row>
    <row r="390" customFormat="false" ht="14.4" hidden="false" customHeight="false" outlineLevel="0" collapsed="false">
      <c r="B390" s="43"/>
      <c r="C390" s="43"/>
      <c r="D390" s="44"/>
      <c r="E390" s="45"/>
      <c r="F390" s="41"/>
      <c r="G390" s="41"/>
    </row>
    <row r="391" customFormat="false" ht="14.4" hidden="false" customHeight="false" outlineLevel="0" collapsed="false">
      <c r="B391" s="43"/>
      <c r="C391" s="43"/>
      <c r="D391" s="44"/>
      <c r="E391" s="45"/>
      <c r="F391" s="41"/>
      <c r="G391" s="41"/>
    </row>
    <row r="392" customFormat="false" ht="14.4" hidden="false" customHeight="false" outlineLevel="0" collapsed="false">
      <c r="B392" s="43"/>
      <c r="C392" s="43"/>
      <c r="D392" s="44"/>
      <c r="E392" s="45"/>
      <c r="F392" s="41"/>
      <c r="G392" s="41"/>
    </row>
    <row r="393" customFormat="false" ht="14.4" hidden="false" customHeight="false" outlineLevel="0" collapsed="false">
      <c r="B393" s="43"/>
      <c r="C393" s="43"/>
      <c r="D393" s="44"/>
      <c r="E393" s="45"/>
      <c r="F393" s="41"/>
      <c r="G393" s="41"/>
    </row>
    <row r="394" customFormat="false" ht="14.4" hidden="false" customHeight="false" outlineLevel="0" collapsed="false">
      <c r="B394" s="43"/>
      <c r="C394" s="43"/>
      <c r="D394" s="44"/>
      <c r="E394" s="45"/>
      <c r="F394" s="41"/>
      <c r="G394" s="41"/>
    </row>
    <row r="395" customFormat="false" ht="14.4" hidden="false" customHeight="false" outlineLevel="0" collapsed="false">
      <c r="B395" s="43"/>
      <c r="C395" s="43"/>
      <c r="D395" s="44"/>
      <c r="E395" s="45"/>
      <c r="F395" s="41"/>
      <c r="G395" s="41"/>
    </row>
    <row r="396" customFormat="false" ht="14.4" hidden="false" customHeight="false" outlineLevel="0" collapsed="false">
      <c r="B396" s="43"/>
      <c r="C396" s="43"/>
      <c r="D396" s="44"/>
      <c r="E396" s="45"/>
      <c r="F396" s="41"/>
      <c r="G396" s="41"/>
    </row>
    <row r="397" customFormat="false" ht="14.4" hidden="false" customHeight="false" outlineLevel="0" collapsed="false">
      <c r="B397" s="43"/>
      <c r="C397" s="43"/>
      <c r="D397" s="44"/>
      <c r="E397" s="45"/>
      <c r="F397" s="41"/>
      <c r="G397" s="41"/>
    </row>
    <row r="398" customFormat="false" ht="14.4" hidden="false" customHeight="false" outlineLevel="0" collapsed="false">
      <c r="B398" s="43"/>
      <c r="C398" s="43"/>
      <c r="D398" s="44"/>
      <c r="E398" s="45"/>
      <c r="F398" s="41"/>
      <c r="G398" s="41"/>
    </row>
    <row r="399" customFormat="false" ht="14.4" hidden="false" customHeight="false" outlineLevel="0" collapsed="false">
      <c r="B399" s="43"/>
      <c r="C399" s="43"/>
      <c r="D399" s="44"/>
      <c r="E399" s="45"/>
      <c r="F399" s="41"/>
      <c r="G399" s="41"/>
    </row>
    <row r="400" customFormat="false" ht="14.4" hidden="false" customHeight="false" outlineLevel="0" collapsed="false">
      <c r="B400" s="47"/>
      <c r="C400" s="47"/>
      <c r="D400" s="48"/>
      <c r="E400" s="45"/>
      <c r="F400" s="41"/>
      <c r="G400" s="41"/>
    </row>
    <row r="401" customFormat="false" ht="14.4" hidden="false" customHeight="false" outlineLevel="0" collapsed="false">
      <c r="B401" s="43"/>
      <c r="C401" s="43"/>
      <c r="D401" s="44"/>
      <c r="E401" s="45"/>
      <c r="F401" s="41"/>
      <c r="G401" s="41"/>
    </row>
    <row r="402" customFormat="false" ht="14.4" hidden="false" customHeight="false" outlineLevel="0" collapsed="false">
      <c r="B402" s="43"/>
      <c r="C402" s="43"/>
      <c r="D402" s="44"/>
      <c r="E402" s="45"/>
      <c r="F402" s="41"/>
      <c r="G402" s="41"/>
    </row>
    <row r="403" customFormat="false" ht="14.4" hidden="false" customHeight="false" outlineLevel="0" collapsed="false">
      <c r="B403" s="43"/>
      <c r="C403" s="43"/>
      <c r="D403" s="44"/>
      <c r="E403" s="45"/>
      <c r="F403" s="41"/>
      <c r="G403" s="41"/>
    </row>
    <row r="404" customFormat="false" ht="14.4" hidden="false" customHeight="false" outlineLevel="0" collapsed="false">
      <c r="B404" s="43"/>
      <c r="C404" s="43"/>
      <c r="D404" s="44"/>
      <c r="E404" s="45"/>
      <c r="F404" s="41"/>
      <c r="G404" s="41"/>
    </row>
    <row r="405" customFormat="false" ht="14.4" hidden="false" customHeight="false" outlineLevel="0" collapsed="false">
      <c r="B405" s="47"/>
      <c r="C405" s="47"/>
      <c r="D405" s="48"/>
      <c r="E405" s="45"/>
      <c r="F405" s="41"/>
      <c r="G405" s="41"/>
    </row>
    <row r="406" customFormat="false" ht="14.4" hidden="false" customHeight="false" outlineLevel="0" collapsed="false">
      <c r="B406" s="43"/>
      <c r="C406" s="43"/>
      <c r="D406" s="44"/>
      <c r="E406" s="45"/>
      <c r="F406" s="41"/>
      <c r="G406" s="41"/>
    </row>
    <row r="407" customFormat="false" ht="14.4" hidden="false" customHeight="false" outlineLevel="0" collapsed="false">
      <c r="B407" s="43"/>
      <c r="C407" s="43"/>
      <c r="D407" s="44"/>
      <c r="E407" s="45"/>
      <c r="F407" s="41"/>
      <c r="G407" s="41"/>
    </row>
    <row r="408" customFormat="false" ht="14.4" hidden="false" customHeight="false" outlineLevel="0" collapsed="false">
      <c r="B408" s="43"/>
      <c r="C408" s="43"/>
      <c r="D408" s="44"/>
      <c r="E408" s="45"/>
      <c r="F408" s="41"/>
      <c r="G408" s="41"/>
    </row>
    <row r="409" customFormat="false" ht="14.4" hidden="false" customHeight="false" outlineLevel="0" collapsed="false">
      <c r="B409" s="43"/>
      <c r="C409" s="43"/>
      <c r="D409" s="44"/>
      <c r="E409" s="45"/>
      <c r="F409" s="41"/>
      <c r="G409" s="41"/>
    </row>
    <row r="410" customFormat="false" ht="14.4" hidden="false" customHeight="false" outlineLevel="0" collapsed="false">
      <c r="B410" s="43"/>
      <c r="C410" s="43"/>
      <c r="D410" s="44"/>
      <c r="E410" s="45"/>
      <c r="F410" s="41"/>
      <c r="G410" s="41"/>
    </row>
    <row r="411" customFormat="false" ht="14.4" hidden="false" customHeight="false" outlineLevel="0" collapsed="false">
      <c r="B411" s="43"/>
      <c r="C411" s="43"/>
      <c r="D411" s="44"/>
      <c r="E411" s="45"/>
      <c r="F411" s="41"/>
      <c r="G411" s="41"/>
    </row>
    <row r="412" customFormat="false" ht="14.4" hidden="false" customHeight="false" outlineLevel="0" collapsed="false">
      <c r="B412" s="43"/>
      <c r="C412" s="43"/>
      <c r="D412" s="44"/>
      <c r="E412" s="45"/>
      <c r="F412" s="41"/>
      <c r="G412" s="41"/>
    </row>
    <row r="413" customFormat="false" ht="14.4" hidden="false" customHeight="false" outlineLevel="0" collapsed="false">
      <c r="B413" s="43"/>
      <c r="C413" s="43"/>
      <c r="D413" s="44"/>
      <c r="E413" s="45"/>
      <c r="F413" s="41"/>
      <c r="G413" s="41"/>
    </row>
    <row r="414" customFormat="false" ht="14.4" hidden="false" customHeight="false" outlineLevel="0" collapsed="false">
      <c r="B414" s="43"/>
      <c r="C414" s="43"/>
      <c r="D414" s="44"/>
      <c r="E414" s="45"/>
      <c r="F414" s="41"/>
      <c r="G414" s="41"/>
    </row>
    <row r="415" customFormat="false" ht="14.4" hidden="false" customHeight="false" outlineLevel="0" collapsed="false">
      <c r="B415" s="43"/>
      <c r="C415" s="43"/>
      <c r="D415" s="44"/>
      <c r="E415" s="45"/>
      <c r="F415" s="41"/>
      <c r="G415" s="41"/>
    </row>
    <row r="416" customFormat="false" ht="14.4" hidden="false" customHeight="false" outlineLevel="0" collapsed="false">
      <c r="B416" s="43"/>
      <c r="C416" s="43"/>
      <c r="D416" s="44"/>
      <c r="E416" s="45"/>
      <c r="F416" s="41"/>
      <c r="G416" s="41"/>
    </row>
    <row r="417" customFormat="false" ht="14.4" hidden="false" customHeight="false" outlineLevel="0" collapsed="false">
      <c r="B417" s="43"/>
      <c r="C417" s="43"/>
      <c r="D417" s="44"/>
      <c r="E417" s="45"/>
      <c r="F417" s="41"/>
      <c r="G417" s="41"/>
    </row>
    <row r="418" customFormat="false" ht="14.4" hidden="false" customHeight="false" outlineLevel="0" collapsed="false">
      <c r="B418" s="51"/>
      <c r="C418" s="51"/>
      <c r="D418" s="52"/>
      <c r="E418" s="45"/>
      <c r="F418" s="41"/>
      <c r="G418" s="41"/>
    </row>
    <row r="419" customFormat="false" ht="14.4" hidden="false" customHeight="false" outlineLevel="0" collapsed="false">
      <c r="B419" s="43"/>
      <c r="C419" s="43"/>
      <c r="D419" s="44"/>
      <c r="E419" s="45"/>
      <c r="F419" s="41"/>
      <c r="G419" s="41"/>
    </row>
    <row r="420" customFormat="false" ht="14.4" hidden="false" customHeight="false" outlineLevel="0" collapsed="false">
      <c r="B420" s="43"/>
      <c r="C420" s="43"/>
      <c r="D420" s="44"/>
      <c r="E420" s="45"/>
      <c r="F420" s="41"/>
      <c r="G420" s="41"/>
    </row>
    <row r="421" customFormat="false" ht="14.4" hidden="false" customHeight="false" outlineLevel="0" collapsed="false">
      <c r="B421" s="43"/>
      <c r="C421" s="43"/>
      <c r="D421" s="44"/>
      <c r="E421" s="45"/>
      <c r="F421" s="41"/>
      <c r="G421" s="41"/>
    </row>
    <row r="422" customFormat="false" ht="14.4" hidden="false" customHeight="false" outlineLevel="0" collapsed="false">
      <c r="B422" s="43"/>
      <c r="C422" s="43"/>
      <c r="D422" s="44"/>
      <c r="E422" s="45"/>
      <c r="F422" s="41"/>
      <c r="G422" s="41"/>
    </row>
    <row r="423" customFormat="false" ht="14.4" hidden="false" customHeight="false" outlineLevel="0" collapsed="false">
      <c r="B423" s="43"/>
      <c r="C423" s="43"/>
      <c r="D423" s="44"/>
      <c r="E423" s="45"/>
      <c r="F423" s="41"/>
      <c r="G423" s="41"/>
    </row>
    <row r="424" customFormat="false" ht="14.4" hidden="false" customHeight="false" outlineLevel="0" collapsed="false">
      <c r="B424" s="43"/>
      <c r="C424" s="43"/>
      <c r="D424" s="44"/>
      <c r="E424" s="45"/>
      <c r="F424" s="41"/>
      <c r="G424" s="41"/>
    </row>
    <row r="425" customFormat="false" ht="14.4" hidden="false" customHeight="false" outlineLevel="0" collapsed="false">
      <c r="B425" s="43"/>
      <c r="C425" s="43"/>
      <c r="D425" s="44"/>
      <c r="E425" s="45"/>
      <c r="F425" s="41"/>
      <c r="G425" s="41"/>
    </row>
    <row r="426" customFormat="false" ht="14.4" hidden="false" customHeight="false" outlineLevel="0" collapsed="false">
      <c r="B426" s="43"/>
      <c r="C426" s="43"/>
      <c r="D426" s="44"/>
      <c r="E426" s="45"/>
      <c r="F426" s="41"/>
      <c r="G426" s="41"/>
    </row>
    <row r="427" customFormat="false" ht="14.4" hidden="false" customHeight="false" outlineLevel="0" collapsed="false">
      <c r="B427" s="43"/>
      <c r="C427" s="43"/>
      <c r="D427" s="44"/>
      <c r="E427" s="45"/>
      <c r="F427" s="41"/>
      <c r="G427" s="41"/>
    </row>
    <row r="428" customFormat="false" ht="14.4" hidden="false" customHeight="false" outlineLevel="0" collapsed="false">
      <c r="B428" s="43"/>
      <c r="C428" s="43"/>
      <c r="D428" s="44"/>
      <c r="E428" s="45"/>
      <c r="F428" s="41"/>
      <c r="G428" s="41"/>
    </row>
    <row r="429" customFormat="false" ht="14.4" hidden="false" customHeight="false" outlineLevel="0" collapsed="false">
      <c r="B429" s="43"/>
      <c r="C429" s="43"/>
      <c r="D429" s="44"/>
      <c r="E429" s="45"/>
      <c r="F429" s="41"/>
      <c r="G429" s="41"/>
    </row>
    <row r="430" customFormat="false" ht="14.4" hidden="false" customHeight="false" outlineLevel="0" collapsed="false">
      <c r="B430" s="43"/>
      <c r="C430" s="43"/>
      <c r="D430" s="44"/>
      <c r="E430" s="45"/>
      <c r="F430" s="41"/>
      <c r="G430" s="41"/>
    </row>
    <row r="431" customFormat="false" ht="14.4" hidden="false" customHeight="false" outlineLevel="0" collapsed="false">
      <c r="B431" s="43"/>
      <c r="C431" s="43"/>
      <c r="D431" s="44"/>
      <c r="E431" s="45"/>
      <c r="F431" s="41"/>
      <c r="G431" s="41"/>
    </row>
    <row r="432" customFormat="false" ht="14.4" hidden="false" customHeight="false" outlineLevel="0" collapsed="false">
      <c r="B432" s="43"/>
      <c r="C432" s="43"/>
      <c r="D432" s="44"/>
      <c r="E432" s="45"/>
      <c r="F432" s="41"/>
      <c r="G432" s="41"/>
    </row>
    <row r="433" customFormat="false" ht="14.4" hidden="false" customHeight="false" outlineLevel="0" collapsed="false">
      <c r="B433" s="43"/>
      <c r="C433" s="43"/>
      <c r="D433" s="44"/>
      <c r="E433" s="45"/>
      <c r="F433" s="41"/>
      <c r="G433" s="41"/>
    </row>
    <row r="434" customFormat="false" ht="14.4" hidden="false" customHeight="false" outlineLevel="0" collapsed="false">
      <c r="B434" s="43"/>
      <c r="C434" s="43"/>
      <c r="D434" s="44"/>
      <c r="E434" s="45"/>
      <c r="F434" s="41"/>
      <c r="G434" s="41"/>
    </row>
    <row r="435" customFormat="false" ht="14.4" hidden="false" customHeight="false" outlineLevel="0" collapsed="false">
      <c r="B435" s="43"/>
      <c r="C435" s="43"/>
      <c r="D435" s="44"/>
      <c r="E435" s="45"/>
      <c r="F435" s="41"/>
      <c r="G435" s="41"/>
    </row>
    <row r="436" customFormat="false" ht="14.4" hidden="false" customHeight="false" outlineLevel="0" collapsed="false">
      <c r="B436" s="43"/>
      <c r="C436" s="43"/>
      <c r="D436" s="44"/>
      <c r="E436" s="45"/>
      <c r="F436" s="41"/>
      <c r="G436" s="41"/>
    </row>
    <row r="437" customFormat="false" ht="14.4" hidden="false" customHeight="false" outlineLevel="0" collapsed="false">
      <c r="B437" s="43"/>
      <c r="C437" s="43"/>
      <c r="D437" s="44"/>
      <c r="E437" s="45"/>
      <c r="F437" s="41"/>
      <c r="G437" s="41"/>
    </row>
    <row r="438" customFormat="false" ht="14.4" hidden="false" customHeight="false" outlineLevel="0" collapsed="false">
      <c r="B438" s="43"/>
      <c r="C438" s="43"/>
      <c r="D438" s="44"/>
      <c r="E438" s="45"/>
      <c r="F438" s="41"/>
      <c r="G438" s="41"/>
    </row>
    <row r="439" customFormat="false" ht="14.4" hidden="false" customHeight="false" outlineLevel="0" collapsed="false">
      <c r="B439" s="43"/>
      <c r="C439" s="43"/>
      <c r="D439" s="44"/>
      <c r="E439" s="45"/>
      <c r="F439" s="41"/>
      <c r="G439" s="41"/>
    </row>
    <row r="440" customFormat="false" ht="14.4" hidden="false" customHeight="false" outlineLevel="0" collapsed="false">
      <c r="B440" s="43"/>
      <c r="C440" s="43"/>
      <c r="D440" s="44"/>
      <c r="E440" s="45"/>
      <c r="F440" s="41"/>
      <c r="G440" s="41"/>
    </row>
    <row r="441" customFormat="false" ht="14.4" hidden="false" customHeight="false" outlineLevel="0" collapsed="false">
      <c r="B441" s="43"/>
      <c r="C441" s="43"/>
      <c r="D441" s="44"/>
      <c r="E441" s="45"/>
      <c r="F441" s="41"/>
      <c r="G441" s="41"/>
    </row>
    <row r="442" customFormat="false" ht="14.4" hidden="false" customHeight="false" outlineLevel="0" collapsed="false">
      <c r="B442" s="43"/>
      <c r="C442" s="43"/>
      <c r="D442" s="44"/>
      <c r="E442" s="45"/>
      <c r="F442" s="41"/>
      <c r="G442" s="41"/>
    </row>
    <row r="443" customFormat="false" ht="14.4" hidden="false" customHeight="false" outlineLevel="0" collapsed="false">
      <c r="B443" s="43"/>
      <c r="C443" s="43"/>
      <c r="D443" s="44"/>
      <c r="E443" s="45"/>
      <c r="F443" s="41"/>
      <c r="G443" s="41"/>
    </row>
    <row r="444" customFormat="false" ht="14.4" hidden="false" customHeight="false" outlineLevel="0" collapsed="false">
      <c r="B444" s="43"/>
      <c r="C444" s="43"/>
      <c r="D444" s="44"/>
      <c r="E444" s="45"/>
      <c r="F444" s="41"/>
      <c r="G444" s="41"/>
    </row>
    <row r="445" customFormat="false" ht="14.4" hidden="false" customHeight="false" outlineLevel="0" collapsed="false">
      <c r="B445" s="43"/>
      <c r="C445" s="43"/>
      <c r="D445" s="44"/>
      <c r="E445" s="45"/>
      <c r="F445" s="41"/>
      <c r="G445" s="41"/>
    </row>
    <row r="446" customFormat="false" ht="14.4" hidden="false" customHeight="false" outlineLevel="0" collapsed="false">
      <c r="B446" s="43"/>
      <c r="C446" s="43"/>
      <c r="D446" s="44"/>
      <c r="E446" s="45"/>
      <c r="F446" s="41"/>
      <c r="G446" s="41"/>
    </row>
    <row r="447" customFormat="false" ht="14.4" hidden="false" customHeight="false" outlineLevel="0" collapsed="false">
      <c r="B447" s="47"/>
      <c r="C447" s="47"/>
      <c r="D447" s="48"/>
      <c r="E447" s="45"/>
      <c r="F447" s="41"/>
      <c r="G447" s="41"/>
    </row>
    <row r="448" customFormat="false" ht="14.4" hidden="false" customHeight="false" outlineLevel="0" collapsed="false">
      <c r="B448" s="53"/>
      <c r="C448" s="53"/>
      <c r="D448" s="54"/>
      <c r="E448" s="45"/>
      <c r="F448" s="41"/>
      <c r="G448" s="41"/>
    </row>
    <row r="449" customFormat="false" ht="14.4" hidden="false" customHeight="false" outlineLevel="0" collapsed="false">
      <c r="B449" s="53"/>
      <c r="C449" s="53"/>
      <c r="D449" s="54"/>
      <c r="E449" s="45"/>
      <c r="F449" s="41"/>
      <c r="G449" s="41"/>
    </row>
    <row r="450" customFormat="false" ht="14.4" hidden="false" customHeight="false" outlineLevel="0" collapsed="false">
      <c r="B450" s="43"/>
      <c r="C450" s="43"/>
      <c r="D450" s="44"/>
      <c r="E450" s="45"/>
      <c r="F450" s="41"/>
      <c r="G450" s="41"/>
    </row>
    <row r="451" customFormat="false" ht="14.4" hidden="false" customHeight="false" outlineLevel="0" collapsed="false">
      <c r="B451" s="43"/>
      <c r="C451" s="43"/>
      <c r="D451" s="44"/>
      <c r="E451" s="45"/>
      <c r="F451" s="41"/>
      <c r="G451" s="41"/>
    </row>
    <row r="452" customFormat="false" ht="14.4" hidden="false" customHeight="false" outlineLevel="0" collapsed="false">
      <c r="B452" s="43"/>
      <c r="C452" s="43"/>
      <c r="D452" s="44"/>
      <c r="E452" s="45"/>
      <c r="F452" s="41"/>
      <c r="G452" s="41"/>
    </row>
    <row r="453" customFormat="false" ht="14.4" hidden="false" customHeight="false" outlineLevel="0" collapsed="false">
      <c r="B453" s="43"/>
      <c r="C453" s="43"/>
      <c r="D453" s="44"/>
      <c r="E453" s="45"/>
      <c r="F453" s="41"/>
      <c r="G453" s="41"/>
    </row>
    <row r="454" customFormat="false" ht="14.4" hidden="false" customHeight="false" outlineLevel="0" collapsed="false">
      <c r="B454" s="43"/>
      <c r="C454" s="43"/>
      <c r="D454" s="44"/>
      <c r="E454" s="45"/>
      <c r="F454" s="41"/>
      <c r="G454" s="41"/>
    </row>
    <row r="455" customFormat="false" ht="14.4" hidden="false" customHeight="false" outlineLevel="0" collapsed="false">
      <c r="B455" s="43"/>
      <c r="C455" s="43"/>
      <c r="D455" s="44"/>
      <c r="E455" s="45"/>
      <c r="F455" s="41"/>
      <c r="G455" s="41"/>
    </row>
    <row r="456" customFormat="false" ht="14.4" hidden="false" customHeight="false" outlineLevel="0" collapsed="false">
      <c r="B456" s="43"/>
      <c r="C456" s="43"/>
      <c r="D456" s="44"/>
      <c r="E456" s="45"/>
      <c r="F456" s="41"/>
      <c r="G456" s="41"/>
    </row>
    <row r="457" customFormat="false" ht="14.4" hidden="false" customHeight="false" outlineLevel="0" collapsed="false">
      <c r="B457" s="43"/>
      <c r="C457" s="43"/>
      <c r="D457" s="44"/>
      <c r="E457" s="45"/>
      <c r="F457" s="41"/>
      <c r="G457" s="41"/>
    </row>
    <row r="458" customFormat="false" ht="14.4" hidden="false" customHeight="false" outlineLevel="0" collapsed="false">
      <c r="B458" s="43"/>
      <c r="C458" s="43"/>
      <c r="D458" s="44"/>
      <c r="E458" s="45"/>
      <c r="F458" s="41"/>
      <c r="G458" s="41"/>
    </row>
    <row r="459" customFormat="false" ht="14.4" hidden="false" customHeight="false" outlineLevel="0" collapsed="false">
      <c r="B459" s="43"/>
      <c r="C459" s="43"/>
      <c r="D459" s="44"/>
      <c r="E459" s="45"/>
      <c r="F459" s="41"/>
      <c r="G459" s="41"/>
    </row>
    <row r="460" customFormat="false" ht="14.4" hidden="false" customHeight="false" outlineLevel="0" collapsed="false">
      <c r="B460" s="43"/>
      <c r="C460" s="43"/>
      <c r="D460" s="44"/>
      <c r="E460" s="45"/>
      <c r="F460" s="41"/>
      <c r="G460" s="41"/>
    </row>
    <row r="461" customFormat="false" ht="14.4" hidden="false" customHeight="false" outlineLevel="0" collapsed="false">
      <c r="B461" s="43"/>
      <c r="C461" s="43"/>
      <c r="D461" s="44"/>
      <c r="E461" s="45"/>
      <c r="F461" s="41"/>
      <c r="G461" s="41"/>
    </row>
    <row r="462" customFormat="false" ht="14.4" hidden="false" customHeight="false" outlineLevel="0" collapsed="false">
      <c r="B462" s="43"/>
      <c r="C462" s="43"/>
      <c r="D462" s="44"/>
      <c r="E462" s="45"/>
      <c r="F462" s="41"/>
      <c r="G462" s="41"/>
    </row>
    <row r="463" customFormat="false" ht="14.4" hidden="false" customHeight="false" outlineLevel="0" collapsed="false">
      <c r="B463" s="43"/>
      <c r="C463" s="43"/>
      <c r="D463" s="44"/>
      <c r="E463" s="45"/>
      <c r="F463" s="41"/>
      <c r="G463" s="41"/>
    </row>
    <row r="464" customFormat="false" ht="14.4" hidden="false" customHeight="false" outlineLevel="0" collapsed="false">
      <c r="B464" s="43"/>
      <c r="C464" s="43"/>
      <c r="D464" s="44"/>
      <c r="E464" s="45"/>
      <c r="F464" s="41"/>
      <c r="G464" s="41"/>
    </row>
    <row r="465" customFormat="false" ht="14.4" hidden="false" customHeight="false" outlineLevel="0" collapsed="false">
      <c r="B465" s="43"/>
      <c r="C465" s="43"/>
      <c r="D465" s="44"/>
      <c r="E465" s="45"/>
      <c r="F465" s="41"/>
      <c r="G465" s="41"/>
    </row>
    <row r="466" customFormat="false" ht="14.4" hidden="false" customHeight="false" outlineLevel="0" collapsed="false">
      <c r="B466" s="43"/>
      <c r="C466" s="43"/>
      <c r="D466" s="44"/>
      <c r="E466" s="45"/>
      <c r="F466" s="41"/>
      <c r="G466" s="41"/>
    </row>
    <row r="467" customFormat="false" ht="14.4" hidden="false" customHeight="false" outlineLevel="0" collapsed="false">
      <c r="B467" s="43"/>
      <c r="C467" s="43"/>
      <c r="D467" s="44"/>
      <c r="E467" s="45"/>
      <c r="F467" s="41"/>
      <c r="G467" s="41"/>
    </row>
    <row r="468" customFormat="false" ht="14.4" hidden="false" customHeight="false" outlineLevel="0" collapsed="false">
      <c r="B468" s="43"/>
      <c r="C468" s="43"/>
      <c r="D468" s="44"/>
      <c r="E468" s="45"/>
      <c r="F468" s="41"/>
      <c r="G468" s="41"/>
    </row>
    <row r="469" customFormat="false" ht="14.4" hidden="false" customHeight="false" outlineLevel="0" collapsed="false">
      <c r="B469" s="43"/>
      <c r="C469" s="43"/>
      <c r="D469" s="44"/>
      <c r="E469" s="45"/>
      <c r="F469" s="41"/>
      <c r="G469" s="41"/>
    </row>
    <row r="470" customFormat="false" ht="14.4" hidden="false" customHeight="false" outlineLevel="0" collapsed="false">
      <c r="B470" s="43"/>
      <c r="C470" s="43"/>
      <c r="D470" s="44"/>
      <c r="E470" s="45"/>
      <c r="F470" s="41"/>
      <c r="G470" s="41"/>
    </row>
    <row r="471" customFormat="false" ht="14.4" hidden="false" customHeight="false" outlineLevel="0" collapsed="false">
      <c r="B471" s="43"/>
      <c r="C471" s="43"/>
      <c r="D471" s="44"/>
      <c r="E471" s="45"/>
      <c r="F471" s="41"/>
      <c r="G471" s="41"/>
    </row>
    <row r="472" customFormat="false" ht="14.4" hidden="false" customHeight="false" outlineLevel="0" collapsed="false">
      <c r="B472" s="43"/>
      <c r="C472" s="43"/>
      <c r="D472" s="44"/>
      <c r="E472" s="45"/>
      <c r="F472" s="41"/>
      <c r="G472" s="41"/>
    </row>
    <row r="473" customFormat="false" ht="14.4" hidden="false" customHeight="false" outlineLevel="0" collapsed="false">
      <c r="B473" s="43"/>
      <c r="C473" s="43"/>
      <c r="D473" s="44"/>
      <c r="E473" s="45"/>
      <c r="F473" s="41"/>
      <c r="G473" s="41"/>
    </row>
    <row r="474" customFormat="false" ht="14.4" hidden="false" customHeight="false" outlineLevel="0" collapsed="false">
      <c r="B474" s="43"/>
      <c r="C474" s="43"/>
      <c r="D474" s="44"/>
      <c r="E474" s="45"/>
      <c r="F474" s="41"/>
      <c r="G474" s="41"/>
    </row>
    <row r="475" customFormat="false" ht="14.4" hidden="false" customHeight="false" outlineLevel="0" collapsed="false">
      <c r="B475" s="47"/>
      <c r="C475" s="47"/>
      <c r="D475" s="48"/>
      <c r="E475" s="45"/>
      <c r="F475" s="41"/>
      <c r="G475" s="41"/>
    </row>
    <row r="476" customFormat="false" ht="14.4" hidden="false" customHeight="false" outlineLevel="0" collapsed="false">
      <c r="B476" s="43"/>
      <c r="C476" s="43"/>
      <c r="D476" s="44"/>
      <c r="E476" s="45"/>
      <c r="F476" s="41"/>
      <c r="G476" s="41"/>
    </row>
    <row r="477" customFormat="false" ht="14.4" hidden="false" customHeight="false" outlineLevel="0" collapsed="false">
      <c r="B477" s="43"/>
      <c r="C477" s="43"/>
      <c r="D477" s="44"/>
      <c r="E477" s="45"/>
      <c r="F477" s="41"/>
      <c r="G477" s="41"/>
    </row>
    <row r="478" customFormat="false" ht="14.4" hidden="false" customHeight="false" outlineLevel="0" collapsed="false">
      <c r="B478" s="43"/>
      <c r="C478" s="43"/>
      <c r="D478" s="44"/>
      <c r="E478" s="45"/>
      <c r="F478" s="41"/>
      <c r="G478" s="41"/>
    </row>
    <row r="479" customFormat="false" ht="14.4" hidden="false" customHeight="false" outlineLevel="0" collapsed="false">
      <c r="B479" s="43"/>
      <c r="C479" s="43"/>
      <c r="D479" s="44"/>
      <c r="E479" s="45"/>
      <c r="F479" s="41"/>
      <c r="G479" s="41"/>
    </row>
    <row r="480" customFormat="false" ht="14.4" hidden="false" customHeight="false" outlineLevel="0" collapsed="false">
      <c r="B480" s="43"/>
      <c r="C480" s="43"/>
      <c r="D480" s="44"/>
      <c r="E480" s="45"/>
      <c r="F480" s="41"/>
      <c r="G480" s="41"/>
    </row>
    <row r="481" customFormat="false" ht="14.4" hidden="false" customHeight="false" outlineLevel="0" collapsed="false">
      <c r="B481" s="43"/>
      <c r="C481" s="43"/>
      <c r="D481" s="44"/>
      <c r="E481" s="45"/>
      <c r="F481" s="41"/>
      <c r="G481" s="41"/>
    </row>
    <row r="482" customFormat="false" ht="14.4" hidden="false" customHeight="false" outlineLevel="0" collapsed="false">
      <c r="B482" s="43"/>
      <c r="C482" s="43"/>
      <c r="D482" s="44"/>
      <c r="E482" s="45"/>
      <c r="F482" s="41"/>
      <c r="G482" s="41"/>
    </row>
    <row r="483" customFormat="false" ht="14.4" hidden="false" customHeight="false" outlineLevel="0" collapsed="false">
      <c r="B483" s="43"/>
      <c r="C483" s="43"/>
      <c r="D483" s="44"/>
      <c r="E483" s="45"/>
      <c r="F483" s="41"/>
      <c r="G483" s="41"/>
    </row>
    <row r="484" customFormat="false" ht="14.4" hidden="false" customHeight="false" outlineLevel="0" collapsed="false">
      <c r="B484" s="43"/>
      <c r="C484" s="43"/>
      <c r="D484" s="44"/>
      <c r="E484" s="45"/>
      <c r="F484" s="41"/>
      <c r="G484" s="41"/>
    </row>
    <row r="485" customFormat="false" ht="14.4" hidden="false" customHeight="false" outlineLevel="0" collapsed="false">
      <c r="B485" s="43"/>
      <c r="C485" s="43"/>
      <c r="D485" s="44"/>
      <c r="E485" s="45"/>
      <c r="F485" s="41"/>
      <c r="G485" s="41"/>
    </row>
    <row r="486" customFormat="false" ht="14.4" hidden="false" customHeight="false" outlineLevel="0" collapsed="false">
      <c r="B486" s="43"/>
      <c r="C486" s="43"/>
      <c r="D486" s="44"/>
      <c r="E486" s="45"/>
      <c r="F486" s="41"/>
      <c r="G486" s="41"/>
    </row>
    <row r="487" customFormat="false" ht="14.4" hidden="false" customHeight="false" outlineLevel="0" collapsed="false">
      <c r="B487" s="43"/>
      <c r="C487" s="43"/>
      <c r="D487" s="44"/>
      <c r="E487" s="45"/>
      <c r="F487" s="41"/>
      <c r="G487" s="41"/>
    </row>
    <row r="488" customFormat="false" ht="14.4" hidden="false" customHeight="false" outlineLevel="0" collapsed="false">
      <c r="B488" s="43"/>
      <c r="C488" s="43"/>
      <c r="D488" s="44"/>
      <c r="E488" s="45"/>
      <c r="F488" s="41"/>
      <c r="G488" s="41"/>
    </row>
    <row r="489" customFormat="false" ht="14.4" hidden="false" customHeight="false" outlineLevel="0" collapsed="false">
      <c r="B489" s="43"/>
      <c r="C489" s="43"/>
      <c r="D489" s="44"/>
      <c r="E489" s="45"/>
      <c r="F489" s="41"/>
      <c r="G489" s="41"/>
    </row>
    <row r="490" customFormat="false" ht="14.4" hidden="false" customHeight="false" outlineLevel="0" collapsed="false">
      <c r="B490" s="43"/>
      <c r="C490" s="43"/>
      <c r="D490" s="44"/>
      <c r="E490" s="45"/>
      <c r="F490" s="41"/>
      <c r="G490" s="41"/>
    </row>
    <row r="491" customFormat="false" ht="14.4" hidden="false" customHeight="false" outlineLevel="0" collapsed="false">
      <c r="B491" s="43"/>
      <c r="C491" s="43"/>
      <c r="D491" s="44"/>
      <c r="E491" s="45"/>
      <c r="F491" s="41"/>
      <c r="G491" s="41"/>
    </row>
    <row r="492" customFormat="false" ht="14.4" hidden="false" customHeight="false" outlineLevel="0" collapsed="false">
      <c r="B492" s="43"/>
      <c r="C492" s="43"/>
      <c r="D492" s="44"/>
      <c r="E492" s="45"/>
      <c r="F492" s="41"/>
      <c r="G492" s="41"/>
    </row>
    <row r="493" customFormat="false" ht="14.4" hidden="false" customHeight="false" outlineLevel="0" collapsed="false">
      <c r="B493" s="43"/>
      <c r="C493" s="43"/>
      <c r="D493" s="44"/>
      <c r="E493" s="45"/>
      <c r="F493" s="41"/>
      <c r="G493" s="41"/>
    </row>
    <row r="494" customFormat="false" ht="14.4" hidden="false" customHeight="false" outlineLevel="0" collapsed="false">
      <c r="B494" s="43"/>
      <c r="C494" s="43"/>
      <c r="D494" s="44"/>
      <c r="E494" s="45"/>
      <c r="F494" s="41"/>
      <c r="G494" s="41"/>
    </row>
    <row r="495" customFormat="false" ht="14.4" hidden="false" customHeight="false" outlineLevel="0" collapsed="false">
      <c r="B495" s="43"/>
      <c r="C495" s="43"/>
      <c r="D495" s="44"/>
      <c r="E495" s="45"/>
      <c r="F495" s="41"/>
      <c r="G495" s="41"/>
    </row>
    <row r="496" customFormat="false" ht="14.4" hidden="false" customHeight="false" outlineLevel="0" collapsed="false">
      <c r="B496" s="43"/>
      <c r="C496" s="43"/>
      <c r="D496" s="44"/>
      <c r="E496" s="45"/>
      <c r="F496" s="41"/>
      <c r="G496" s="41"/>
    </row>
    <row r="497" customFormat="false" ht="14.4" hidden="false" customHeight="false" outlineLevel="0" collapsed="false">
      <c r="B497" s="43"/>
      <c r="C497" s="43"/>
      <c r="D497" s="44"/>
      <c r="E497" s="45"/>
      <c r="F497" s="41"/>
      <c r="G497" s="41"/>
    </row>
    <row r="498" customFormat="false" ht="14.4" hidden="false" customHeight="false" outlineLevel="0" collapsed="false">
      <c r="B498" s="43"/>
      <c r="C498" s="43"/>
      <c r="D498" s="44"/>
      <c r="E498" s="45"/>
      <c r="F498" s="41"/>
      <c r="G498" s="41"/>
    </row>
    <row r="499" customFormat="false" ht="14.4" hidden="false" customHeight="false" outlineLevel="0" collapsed="false">
      <c r="B499" s="43"/>
      <c r="C499" s="43"/>
      <c r="D499" s="44"/>
      <c r="E499" s="45"/>
      <c r="F499" s="41"/>
      <c r="G499" s="41"/>
    </row>
    <row r="500" customFormat="false" ht="14.4" hidden="false" customHeight="false" outlineLevel="0" collapsed="false">
      <c r="B500" s="43"/>
      <c r="C500" s="43"/>
      <c r="D500" s="44"/>
      <c r="E500" s="45"/>
      <c r="F500" s="41"/>
      <c r="G500" s="41"/>
    </row>
    <row r="501" customFormat="false" ht="14.4" hidden="false" customHeight="false" outlineLevel="0" collapsed="false">
      <c r="B501" s="43"/>
      <c r="C501" s="43"/>
      <c r="D501" s="44"/>
      <c r="E501" s="45"/>
      <c r="F501" s="41"/>
      <c r="G501" s="41"/>
    </row>
    <row r="502" customFormat="false" ht="14.4" hidden="false" customHeight="false" outlineLevel="0" collapsed="false">
      <c r="B502" s="43"/>
      <c r="C502" s="43"/>
      <c r="D502" s="44"/>
      <c r="E502" s="45"/>
      <c r="F502" s="41"/>
      <c r="G502" s="41"/>
    </row>
    <row r="503" customFormat="false" ht="14.4" hidden="false" customHeight="false" outlineLevel="0" collapsed="false">
      <c r="B503" s="47"/>
      <c r="C503" s="47"/>
      <c r="D503" s="48"/>
      <c r="E503" s="45"/>
      <c r="F503" s="41"/>
      <c r="G503" s="41"/>
    </row>
    <row r="504" customFormat="false" ht="14.4" hidden="false" customHeight="false" outlineLevel="0" collapsed="false">
      <c r="B504" s="43"/>
      <c r="C504" s="43"/>
      <c r="D504" s="44"/>
      <c r="E504" s="45"/>
      <c r="F504" s="41"/>
      <c r="G504" s="41"/>
    </row>
    <row r="505" customFormat="false" ht="14.4" hidden="false" customHeight="false" outlineLevel="0" collapsed="false">
      <c r="B505" s="43"/>
      <c r="C505" s="43"/>
      <c r="D505" s="44"/>
      <c r="E505" s="45"/>
      <c r="F505" s="41"/>
      <c r="G505" s="41"/>
    </row>
    <row r="506" customFormat="false" ht="14.4" hidden="false" customHeight="false" outlineLevel="0" collapsed="false">
      <c r="B506" s="43"/>
      <c r="C506" s="43"/>
      <c r="D506" s="44"/>
      <c r="E506" s="45"/>
      <c r="F506" s="41"/>
      <c r="G506" s="41"/>
    </row>
    <row r="507" customFormat="false" ht="14.4" hidden="false" customHeight="false" outlineLevel="0" collapsed="false">
      <c r="B507" s="43"/>
      <c r="C507" s="43"/>
      <c r="D507" s="44"/>
      <c r="E507" s="45"/>
      <c r="F507" s="41"/>
      <c r="G507" s="41"/>
    </row>
    <row r="508" customFormat="false" ht="14.4" hidden="false" customHeight="false" outlineLevel="0" collapsed="false">
      <c r="B508" s="43"/>
      <c r="C508" s="43"/>
      <c r="D508" s="44"/>
      <c r="E508" s="45"/>
      <c r="F508" s="41"/>
      <c r="G508" s="41"/>
    </row>
    <row r="509" customFormat="false" ht="14.4" hidden="false" customHeight="false" outlineLevel="0" collapsed="false">
      <c r="B509" s="43"/>
      <c r="C509" s="43"/>
      <c r="D509" s="44"/>
      <c r="E509" s="45"/>
      <c r="F509" s="41"/>
      <c r="G509" s="41"/>
    </row>
    <row r="510" customFormat="false" ht="14.4" hidden="false" customHeight="false" outlineLevel="0" collapsed="false">
      <c r="B510" s="43"/>
      <c r="C510" s="43"/>
      <c r="D510" s="44"/>
      <c r="E510" s="45"/>
      <c r="F510" s="41"/>
      <c r="G510" s="41"/>
    </row>
    <row r="511" customFormat="false" ht="14.4" hidden="false" customHeight="false" outlineLevel="0" collapsed="false">
      <c r="B511" s="43"/>
      <c r="C511" s="43"/>
      <c r="D511" s="44"/>
      <c r="E511" s="45"/>
      <c r="F511" s="41"/>
      <c r="G511" s="41"/>
    </row>
    <row r="512" customFormat="false" ht="14.4" hidden="false" customHeight="false" outlineLevel="0" collapsed="false">
      <c r="B512" s="43"/>
      <c r="C512" s="43"/>
      <c r="D512" s="44"/>
      <c r="E512" s="45"/>
      <c r="F512" s="41"/>
      <c r="G512" s="41"/>
    </row>
    <row r="513" customFormat="false" ht="14.4" hidden="false" customHeight="false" outlineLevel="0" collapsed="false">
      <c r="B513" s="43"/>
      <c r="C513" s="43"/>
      <c r="D513" s="44"/>
      <c r="E513" s="45"/>
      <c r="F513" s="41"/>
      <c r="G513" s="41"/>
    </row>
    <row r="514" customFormat="false" ht="14.4" hidden="false" customHeight="false" outlineLevel="0" collapsed="false">
      <c r="B514" s="43"/>
      <c r="C514" s="43"/>
      <c r="D514" s="44"/>
      <c r="E514" s="45"/>
      <c r="F514" s="41"/>
      <c r="G514" s="41"/>
    </row>
    <row r="515" customFormat="false" ht="14.4" hidden="false" customHeight="false" outlineLevel="0" collapsed="false">
      <c r="B515" s="43"/>
      <c r="C515" s="43"/>
      <c r="D515" s="44"/>
      <c r="E515" s="45"/>
      <c r="F515" s="41"/>
      <c r="G515" s="41"/>
    </row>
    <row r="516" customFormat="false" ht="14.4" hidden="false" customHeight="false" outlineLevel="0" collapsed="false">
      <c r="B516" s="43"/>
      <c r="C516" s="43"/>
      <c r="D516" s="44"/>
      <c r="E516" s="45"/>
      <c r="F516" s="41"/>
      <c r="G516" s="41"/>
    </row>
    <row r="517" customFormat="false" ht="14.4" hidden="false" customHeight="false" outlineLevel="0" collapsed="false">
      <c r="B517" s="43"/>
      <c r="C517" s="43"/>
      <c r="D517" s="44"/>
      <c r="E517" s="45"/>
      <c r="F517" s="41"/>
      <c r="G517" s="41"/>
    </row>
    <row r="518" customFormat="false" ht="14.4" hidden="false" customHeight="false" outlineLevel="0" collapsed="false">
      <c r="B518" s="43"/>
      <c r="C518" s="43"/>
      <c r="D518" s="44"/>
      <c r="E518" s="45"/>
      <c r="F518" s="41"/>
      <c r="G518" s="41"/>
    </row>
    <row r="519" customFormat="false" ht="14.4" hidden="false" customHeight="false" outlineLevel="0" collapsed="false">
      <c r="F519" s="45"/>
    </row>
  </sheetData>
  <mergeCells count="4">
    <mergeCell ref="H1:K1"/>
    <mergeCell ref="A2:E2"/>
    <mergeCell ref="K2:K3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26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0.43"/>
    <col collapsed="false" customWidth="true" hidden="false" outlineLevel="0" max="3" min="3" style="0" width="10.55"/>
    <col collapsed="false" customWidth="true" hidden="false" outlineLevel="0" max="4" min="4" style="0" width="9.87"/>
    <col collapsed="false" customWidth="true" hidden="false" outlineLevel="0" max="5" min="5" style="0" width="12.88"/>
    <col collapsed="false" customWidth="true" hidden="false" outlineLevel="0" max="7" min="6" style="0" width="11.87"/>
    <col collapsed="false" customWidth="true" hidden="false" outlineLevel="0" max="8" min="8" style="0" width="6.43"/>
    <col collapsed="false" customWidth="true" hidden="false" outlineLevel="0" max="9" min="9" style="0" width="14.21"/>
    <col collapsed="false" customWidth="true" hidden="false" outlineLevel="0" max="10" min="10" style="0" width="16.32"/>
    <col collapsed="false" customWidth="true" hidden="false" outlineLevel="0" max="11" min="11" style="0" width="14.87"/>
    <col collapsed="false" customWidth="true" hidden="false" outlineLevel="0" max="12" min="12" style="0" width="14.77"/>
    <col collapsed="false" customWidth="true" hidden="false" outlineLevel="0" max="13" min="13" style="0" width="10.87"/>
    <col collapsed="false" customWidth="true" hidden="false" outlineLevel="0" max="14" min="14" style="0" width="10.1"/>
  </cols>
  <sheetData>
    <row r="1" customFormat="false" ht="18" hidden="false" customHeight="false" outlineLevel="0" collapsed="false">
      <c r="A1" s="14"/>
      <c r="B1" s="14"/>
      <c r="C1" s="14"/>
      <c r="D1" s="14"/>
      <c r="E1" s="14"/>
      <c r="F1" s="14"/>
      <c r="G1" s="14"/>
      <c r="H1" s="55" t="s">
        <v>14</v>
      </c>
      <c r="I1" s="55"/>
      <c r="J1" s="55"/>
      <c r="K1" s="55"/>
      <c r="L1" s="56" t="s">
        <v>15</v>
      </c>
      <c r="M1" s="57"/>
      <c r="N1" s="57"/>
    </row>
    <row r="2" customFormat="false" ht="15.6" hidden="false" customHeight="false" outlineLevel="0" collapsed="false">
      <c r="A2" s="58" t="s">
        <v>16</v>
      </c>
      <c r="B2" s="58"/>
      <c r="C2" s="58"/>
      <c r="D2" s="58"/>
      <c r="E2" s="58"/>
      <c r="F2" s="59" t="s">
        <v>17</v>
      </c>
      <c r="G2" s="60" t="s">
        <v>18</v>
      </c>
      <c r="H2" s="61" t="s">
        <v>19</v>
      </c>
      <c r="I2" s="62" t="s">
        <v>20</v>
      </c>
      <c r="J2" s="61" t="s">
        <v>21</v>
      </c>
      <c r="K2" s="63"/>
      <c r="L2" s="64"/>
      <c r="M2" s="65" t="s">
        <v>22</v>
      </c>
      <c r="N2" s="65" t="s">
        <v>23</v>
      </c>
      <c r="Q2" s="66" t="s">
        <v>26</v>
      </c>
      <c r="R2" s="65" t="s">
        <v>24</v>
      </c>
      <c r="S2" s="65" t="s">
        <v>25</v>
      </c>
      <c r="V2" s="66" t="s">
        <v>26</v>
      </c>
      <c r="W2" s="65" t="s">
        <v>24</v>
      </c>
      <c r="X2" s="65" t="s">
        <v>25</v>
      </c>
    </row>
    <row r="3" customFormat="false" ht="18.6" hidden="false" customHeight="false" outlineLevel="0" collapsed="false">
      <c r="A3" s="18" t="s">
        <v>8</v>
      </c>
      <c r="B3" s="19" t="s">
        <v>9</v>
      </c>
      <c r="C3" s="20" t="s">
        <v>10</v>
      </c>
      <c r="D3" s="20" t="s">
        <v>12</v>
      </c>
      <c r="E3" s="18" t="s">
        <v>13</v>
      </c>
      <c r="F3" s="67" t="s">
        <v>27</v>
      </c>
      <c r="G3" s="68"/>
      <c r="H3" s="69" t="s">
        <v>28</v>
      </c>
      <c r="I3" s="70" t="s">
        <v>29</v>
      </c>
      <c r="J3" s="71"/>
      <c r="K3" s="63"/>
      <c r="L3" s="64"/>
      <c r="M3" s="64" t="s">
        <v>30</v>
      </c>
      <c r="N3" s="64" t="s">
        <v>30</v>
      </c>
      <c r="P3" s="19" t="s">
        <v>9</v>
      </c>
      <c r="Q3" s="68"/>
      <c r="R3" s="64" t="s">
        <v>30</v>
      </c>
      <c r="S3" s="64" t="s">
        <v>30</v>
      </c>
      <c r="U3" s="20" t="s">
        <v>10</v>
      </c>
      <c r="V3" s="68"/>
      <c r="W3" s="64" t="s">
        <v>30</v>
      </c>
      <c r="X3" s="64" t="s">
        <v>30</v>
      </c>
    </row>
    <row r="4" customFormat="false" ht="14.4" hidden="false" customHeight="false" outlineLevel="0" collapsed="false">
      <c r="A4" s="24" t="n">
        <v>504</v>
      </c>
      <c r="B4" s="25" t="n">
        <v>0.301530472962213</v>
      </c>
      <c r="C4" s="25" t="n">
        <v>0.00290614441963008</v>
      </c>
      <c r="D4" s="26" t="n">
        <v>2</v>
      </c>
      <c r="E4" s="72" t="n">
        <v>0.568911488553003</v>
      </c>
      <c r="F4" s="73" t="n">
        <f aca="false">D4-E4</f>
        <v>1.431088511447</v>
      </c>
      <c r="G4" s="73" t="n">
        <f aca="false">G3+F4</f>
        <v>1.431088511447</v>
      </c>
      <c r="H4" s="74" t="n">
        <v>1</v>
      </c>
      <c r="I4" s="75" t="n">
        <f aca="false">F4^2</f>
        <v>2.04801432759558</v>
      </c>
      <c r="J4" s="76" t="n">
        <f aca="false">J3+I4</f>
        <v>2.04801432759558</v>
      </c>
      <c r="K4" s="77" t="n">
        <f aca="false">SQRT(J4)</f>
        <v>1.431088511447</v>
      </c>
      <c r="L4" s="78" t="n">
        <f aca="false">K4*SQRT(1-J4/$J$267)</f>
        <v>1.43107672683205</v>
      </c>
      <c r="M4" s="79" t="n">
        <f aca="false">2*L4</f>
        <v>2.86215345366409</v>
      </c>
      <c r="N4" s="79" t="n">
        <f aca="false">-2*L4</f>
        <v>-2.86215345366409</v>
      </c>
      <c r="P4" s="25" t="n">
        <v>0.103218770616739</v>
      </c>
      <c r="Q4" s="73" t="n">
        <v>-0.491523336565142</v>
      </c>
      <c r="R4" s="79" t="n">
        <v>0.983045718188809</v>
      </c>
      <c r="S4" s="79" t="n">
        <v>-0.983045718188809</v>
      </c>
      <c r="U4" s="25" t="n">
        <v>0.00290614441963008</v>
      </c>
      <c r="V4" s="73" t="n">
        <v>1.431088511447</v>
      </c>
      <c r="W4" s="79" t="n">
        <v>2.86215345366409</v>
      </c>
      <c r="X4" s="79" t="n">
        <v>-2.86215345366409</v>
      </c>
    </row>
    <row r="5" customFormat="false" ht="14.4" hidden="false" customHeight="false" outlineLevel="0" collapsed="false">
      <c r="A5" s="24" t="n">
        <v>477</v>
      </c>
      <c r="B5" s="25" t="n">
        <v>0.276062401892759</v>
      </c>
      <c r="C5" s="25" t="n">
        <v>0.00781079997709443</v>
      </c>
      <c r="D5" s="26" t="n">
        <v>3</v>
      </c>
      <c r="E5" s="72" t="n">
        <v>1.23936969446481</v>
      </c>
      <c r="F5" s="73" t="n">
        <f aca="false">D5-E5</f>
        <v>1.76063030553519</v>
      </c>
      <c r="G5" s="73" t="n">
        <f aca="false">G4+F5</f>
        <v>3.19171881698219</v>
      </c>
      <c r="H5" s="0" t="n">
        <v>2</v>
      </c>
      <c r="I5" s="75" t="n">
        <f aca="false">F5^2</f>
        <v>3.09981907276893</v>
      </c>
      <c r="J5" s="76" t="n">
        <f aca="false">J4+I5</f>
        <v>5.14783340036451</v>
      </c>
      <c r="K5" s="77" t="n">
        <f aca="false">SQRT(J5)</f>
        <v>2.26888373443077</v>
      </c>
      <c r="L5" s="78" t="n">
        <f aca="false">K5*SQRT(1-J5/$J$267)</f>
        <v>2.26883677148367</v>
      </c>
      <c r="M5" s="79" t="n">
        <f aca="false">2*L5</f>
        <v>4.53767354296734</v>
      </c>
      <c r="N5" s="79" t="n">
        <f aca="false">-2*L5</f>
        <v>-4.53767354296734</v>
      </c>
      <c r="P5" s="25" t="n">
        <v>0.108668698955798</v>
      </c>
      <c r="Q5" s="73" t="n">
        <v>-1.94122161503055</v>
      </c>
      <c r="R5" s="79" t="n">
        <v>3.06148730844526</v>
      </c>
      <c r="S5" s="79" t="n">
        <v>-3.06148730844526</v>
      </c>
      <c r="U5" s="25" t="n">
        <v>0.00781079997709443</v>
      </c>
      <c r="V5" s="73" t="n">
        <v>3.19171881698219</v>
      </c>
      <c r="W5" s="79" t="n">
        <v>4.53767354296734</v>
      </c>
      <c r="X5" s="79" t="n">
        <v>-4.53767354296734</v>
      </c>
    </row>
    <row r="6" customFormat="false" ht="14.4" hidden="false" customHeight="false" outlineLevel="0" collapsed="false">
      <c r="A6" s="24" t="n">
        <v>29</v>
      </c>
      <c r="B6" s="25" t="n">
        <v>0.468727961416839</v>
      </c>
      <c r="C6" s="25" t="n">
        <v>0.0430338429823055</v>
      </c>
      <c r="D6" s="26" t="n">
        <v>0</v>
      </c>
      <c r="E6" s="72" t="n">
        <v>7.15548250736993</v>
      </c>
      <c r="F6" s="73" t="n">
        <f aca="false">D6-E6</f>
        <v>-7.15548250736993</v>
      </c>
      <c r="G6" s="73" t="n">
        <f aca="false">G5+F6</f>
        <v>-3.96376369038774</v>
      </c>
      <c r="H6" s="74" t="n">
        <v>3</v>
      </c>
      <c r="I6" s="75" t="n">
        <f aca="false">F6^2</f>
        <v>51.200929913277</v>
      </c>
      <c r="J6" s="76" t="n">
        <f aca="false">J5+I6</f>
        <v>56.3487633136415</v>
      </c>
      <c r="K6" s="77" t="n">
        <f aca="false">SQRT(J6)</f>
        <v>7.50658133331289</v>
      </c>
      <c r="L6" s="78" t="n">
        <f aca="false">K6*SQRT(1-J6/$J$267)</f>
        <v>7.50488038971301</v>
      </c>
      <c r="M6" s="79" t="n">
        <f aca="false">2*L6</f>
        <v>15.009760779426</v>
      </c>
      <c r="N6" s="79" t="n">
        <f aca="false">-2*L6</f>
        <v>-15.009760779426</v>
      </c>
      <c r="P6" s="25" t="n">
        <v>0.112633748132645</v>
      </c>
      <c r="Q6" s="73" t="n">
        <v>7.17784708389808</v>
      </c>
      <c r="R6" s="79" t="n">
        <v>18.4869518334031</v>
      </c>
      <c r="S6" s="79" t="n">
        <v>-18.4869518334031</v>
      </c>
      <c r="U6" s="25" t="n">
        <v>0.0430338429823055</v>
      </c>
      <c r="V6" s="73" t="n">
        <v>-3.96376369038774</v>
      </c>
      <c r="W6" s="79" t="n">
        <v>15.009760779426</v>
      </c>
      <c r="X6" s="79" t="n">
        <v>-15.009760779426</v>
      </c>
    </row>
    <row r="7" customFormat="false" ht="14.4" hidden="false" customHeight="false" outlineLevel="0" collapsed="false">
      <c r="A7" s="24" t="n">
        <v>378</v>
      </c>
      <c r="B7" s="25" t="n">
        <v>0.294995677594012</v>
      </c>
      <c r="C7" s="25" t="n">
        <v>0.0435263127755827</v>
      </c>
      <c r="D7" s="26" t="n">
        <v>1</v>
      </c>
      <c r="E7" s="72" t="n">
        <v>5.47065101524176</v>
      </c>
      <c r="F7" s="73" t="n">
        <f aca="false">D7-E7</f>
        <v>-4.47065101524176</v>
      </c>
      <c r="G7" s="73" t="n">
        <f aca="false">G6+F7</f>
        <v>-8.4344147056295</v>
      </c>
      <c r="H7" s="0" t="n">
        <v>4</v>
      </c>
      <c r="I7" s="75" t="n">
        <f aca="false">F7^2</f>
        <v>19.9867205000822</v>
      </c>
      <c r="J7" s="76" t="n">
        <f aca="false">J6+I7</f>
        <v>76.3354838137237</v>
      </c>
      <c r="K7" s="77" t="n">
        <f aca="false">SQRT(J7)</f>
        <v>8.73701801610388</v>
      </c>
      <c r="L7" s="78" t="n">
        <f aca="false">K7*SQRT(1-J7/$J$267)</f>
        <v>8.73433594380155</v>
      </c>
      <c r="M7" s="79" t="n">
        <f aca="false">2*L7</f>
        <v>17.4686718876031</v>
      </c>
      <c r="N7" s="79" t="n">
        <f aca="false">-2*L7</f>
        <v>-17.4686718876031</v>
      </c>
      <c r="P7" s="25" t="n">
        <v>0.116778897558978</v>
      </c>
      <c r="Q7" s="73" t="n">
        <v>3.14803369342198</v>
      </c>
      <c r="R7" s="79" t="n">
        <v>20.1649984872103</v>
      </c>
      <c r="S7" s="79" t="n">
        <v>-20.1649984872103</v>
      </c>
      <c r="U7" s="25" t="n">
        <v>0.0435263127755827</v>
      </c>
      <c r="V7" s="73" t="n">
        <v>-8.4344147056295</v>
      </c>
      <c r="W7" s="79" t="n">
        <v>17.4686718876031</v>
      </c>
      <c r="X7" s="79" t="n">
        <v>-17.4686718876031</v>
      </c>
    </row>
    <row r="8" customFormat="false" ht="14.4" hidden="false" customHeight="false" outlineLevel="0" collapsed="false">
      <c r="A8" s="24" t="n">
        <v>351</v>
      </c>
      <c r="B8" s="31" t="n">
        <v>0.172051664126305</v>
      </c>
      <c r="C8" s="31" t="n">
        <v>0.0511653209643246</v>
      </c>
      <c r="D8" s="32" t="n">
        <v>6</v>
      </c>
      <c r="E8" s="72" t="n">
        <v>4.53423808212361</v>
      </c>
      <c r="F8" s="73" t="n">
        <f aca="false">D8-E8</f>
        <v>1.4657619178764</v>
      </c>
      <c r="G8" s="73" t="n">
        <f aca="false">G7+F8</f>
        <v>-6.96865278775311</v>
      </c>
      <c r="H8" s="74" t="n">
        <v>5</v>
      </c>
      <c r="I8" s="75" t="n">
        <f aca="false">F8^2</f>
        <v>2.14845799989669</v>
      </c>
      <c r="J8" s="76" t="n">
        <f aca="false">J7+I8</f>
        <v>78.4839418136204</v>
      </c>
      <c r="K8" s="77" t="n">
        <f aca="false">SQRT(J8)</f>
        <v>8.85911631110126</v>
      </c>
      <c r="L8" s="78" t="n">
        <f aca="false">K8*SQRT(1-J8/$J$267)</f>
        <v>8.85632020353381</v>
      </c>
      <c r="M8" s="79" t="n">
        <f aca="false">2*L8</f>
        <v>17.7126404070676</v>
      </c>
      <c r="N8" s="79" t="n">
        <f aca="false">-2*L8</f>
        <v>-17.7126404070676</v>
      </c>
      <c r="P8" s="25" t="n">
        <v>0.119565711945765</v>
      </c>
      <c r="Q8" s="73" t="n">
        <v>19.3257606269668</v>
      </c>
      <c r="R8" s="79" t="n">
        <v>38.0734322367503</v>
      </c>
      <c r="S8" s="79" t="n">
        <v>-38.0734322367503</v>
      </c>
      <c r="U8" s="31" t="n">
        <v>0.0511653209643246</v>
      </c>
      <c r="V8" s="73" t="n">
        <v>-6.96865278775311</v>
      </c>
      <c r="W8" s="79" t="n">
        <v>17.7126404070676</v>
      </c>
      <c r="X8" s="79" t="n">
        <v>-17.7126404070676</v>
      </c>
    </row>
    <row r="9" customFormat="false" ht="14.4" hidden="false" customHeight="false" outlineLevel="0" collapsed="false">
      <c r="A9" s="24" t="n">
        <v>476</v>
      </c>
      <c r="B9" s="25" t="n">
        <v>0.108668698955798</v>
      </c>
      <c r="C9" s="25" t="n">
        <v>0.0513199335738418</v>
      </c>
      <c r="D9" s="26" t="n">
        <v>2</v>
      </c>
      <c r="E9" s="72" t="n">
        <v>3.44969827846541</v>
      </c>
      <c r="F9" s="73" t="n">
        <f aca="false">D9-E9</f>
        <v>-1.44969827846541</v>
      </c>
      <c r="G9" s="73" t="n">
        <f aca="false">G8+F9</f>
        <v>-8.41835106621852</v>
      </c>
      <c r="H9" s="0" t="n">
        <v>6</v>
      </c>
      <c r="I9" s="75" t="n">
        <f aca="false">F9^2</f>
        <v>2.10162509858557</v>
      </c>
      <c r="J9" s="76" t="n">
        <f aca="false">J8+I9</f>
        <v>80.585566912206</v>
      </c>
      <c r="K9" s="77" t="n">
        <f aca="false">SQRT(J9)</f>
        <v>8.9769464135755</v>
      </c>
      <c r="L9" s="78" t="n">
        <f aca="false">K9*SQRT(1-J9/$J$267)</f>
        <v>8.97403723488157</v>
      </c>
      <c r="M9" s="79" t="n">
        <f aca="false">2*L9</f>
        <v>17.9480744697631</v>
      </c>
      <c r="N9" s="79" t="n">
        <f aca="false">-2*L9</f>
        <v>-17.9480744697631</v>
      </c>
      <c r="P9" s="25" t="n">
        <v>0.122301339945856</v>
      </c>
      <c r="Q9" s="73" t="n">
        <v>17.7595333371429</v>
      </c>
      <c r="R9" s="79" t="n">
        <v>38.2013214661638</v>
      </c>
      <c r="S9" s="79" t="n">
        <v>-38.2013214661638</v>
      </c>
      <c r="U9" s="25" t="n">
        <v>0.0513199335738418</v>
      </c>
      <c r="V9" s="73" t="n">
        <v>-8.41835106621852</v>
      </c>
      <c r="W9" s="79" t="n">
        <v>17.9480744697631</v>
      </c>
      <c r="X9" s="79" t="n">
        <v>-17.9480744697631</v>
      </c>
    </row>
    <row r="10" customFormat="false" ht="14.4" hidden="false" customHeight="false" outlineLevel="0" collapsed="false">
      <c r="A10" s="24" t="n">
        <v>421</v>
      </c>
      <c r="B10" s="25" t="n">
        <v>0.223095866414906</v>
      </c>
      <c r="C10" s="25" t="n">
        <v>0.0529920403138063</v>
      </c>
      <c r="D10" s="26" t="n">
        <v>0</v>
      </c>
      <c r="E10" s="72" t="n">
        <v>5.45847244390424</v>
      </c>
      <c r="F10" s="73" t="n">
        <f aca="false">D10-E10</f>
        <v>-5.45847244390424</v>
      </c>
      <c r="G10" s="73" t="n">
        <f aca="false">G9+F10</f>
        <v>-13.8768235101228</v>
      </c>
      <c r="H10" s="74" t="n">
        <v>7</v>
      </c>
      <c r="I10" s="75" t="n">
        <f aca="false">F10^2</f>
        <v>29.7949214208619</v>
      </c>
      <c r="J10" s="76" t="n">
        <f aca="false">J9+I10</f>
        <v>110.380488333068</v>
      </c>
      <c r="K10" s="77" t="n">
        <f aca="false">SQRT(J10)</f>
        <v>10.5062118926408</v>
      </c>
      <c r="L10" s="78" t="n">
        <f aca="false">K10*SQRT(1-J10/$J$267)</f>
        <v>10.5015479951554</v>
      </c>
      <c r="M10" s="79" t="n">
        <f aca="false">2*L10</f>
        <v>21.0030959903108</v>
      </c>
      <c r="N10" s="79" t="n">
        <f aca="false">-2*L10</f>
        <v>-21.0030959903108</v>
      </c>
      <c r="P10" s="25" t="n">
        <v>0.122653957276429</v>
      </c>
      <c r="Q10" s="73" t="n">
        <v>20.4529499166761</v>
      </c>
      <c r="R10" s="79" t="n">
        <v>38.5770199466964</v>
      </c>
      <c r="S10" s="79" t="n">
        <v>-38.5770199466964</v>
      </c>
      <c r="U10" s="25" t="n">
        <v>0.0529920403138063</v>
      </c>
      <c r="V10" s="73" t="n">
        <v>-13.8768235101228</v>
      </c>
      <c r="W10" s="79" t="n">
        <v>21.0030959903108</v>
      </c>
      <c r="X10" s="79" t="n">
        <v>-21.0030959903108</v>
      </c>
    </row>
    <row r="11" customFormat="false" ht="14.4" hidden="false" customHeight="false" outlineLevel="0" collapsed="false">
      <c r="A11" s="24" t="n">
        <v>350</v>
      </c>
      <c r="B11" s="25" t="n">
        <v>0.463120208385468</v>
      </c>
      <c r="C11" s="25" t="n">
        <v>0.0538968103991296</v>
      </c>
      <c r="D11" s="26" t="n">
        <v>18</v>
      </c>
      <c r="E11" s="72" t="n">
        <v>8.58468497348313</v>
      </c>
      <c r="F11" s="73" t="n">
        <f aca="false">D11-E11</f>
        <v>9.41531502651687</v>
      </c>
      <c r="G11" s="73" t="n">
        <f aca="false">G10+F11</f>
        <v>-4.46150848360589</v>
      </c>
      <c r="H11" s="0" t="n">
        <v>8</v>
      </c>
      <c r="I11" s="75" t="n">
        <f aca="false">F11^2</f>
        <v>88.6481570485543</v>
      </c>
      <c r="J11" s="76" t="n">
        <f aca="false">J10+I11</f>
        <v>199.028645381622</v>
      </c>
      <c r="K11" s="77" t="n">
        <f aca="false">SQRT(J11)</f>
        <v>14.1077512517631</v>
      </c>
      <c r="L11" s="78" t="n">
        <f aca="false">K11*SQRT(1-J11/$J$267)</f>
        <v>14.0964568981273</v>
      </c>
      <c r="M11" s="79" t="n">
        <f aca="false">2*L11</f>
        <v>28.1929137962546</v>
      </c>
      <c r="N11" s="79" t="n">
        <f aca="false">-2*L11</f>
        <v>-28.1929137962546</v>
      </c>
      <c r="P11" s="25" t="n">
        <v>0.125073935891894</v>
      </c>
      <c r="Q11" s="73" t="n">
        <v>19.9848016130325</v>
      </c>
      <c r="R11" s="79" t="n">
        <v>38.5883124317723</v>
      </c>
      <c r="S11" s="79" t="n">
        <v>-38.5883124317723</v>
      </c>
      <c r="U11" s="25" t="n">
        <v>0.0538968103991296</v>
      </c>
      <c r="V11" s="73" t="n">
        <v>-4.46150848360589</v>
      </c>
      <c r="W11" s="79" t="n">
        <v>28.1929137962546</v>
      </c>
      <c r="X11" s="79" t="n">
        <v>-28.1929137962546</v>
      </c>
    </row>
    <row r="12" customFormat="false" ht="14.4" hidden="false" customHeight="false" outlineLevel="0" collapsed="false">
      <c r="A12" s="24" t="n">
        <v>81</v>
      </c>
      <c r="B12" s="29" t="n">
        <v>0.327479127328981</v>
      </c>
      <c r="C12" s="29" t="n">
        <v>0.0606883124319991</v>
      </c>
      <c r="D12" s="30" t="n">
        <v>5</v>
      </c>
      <c r="E12" s="72" t="n">
        <v>7.70375537649665</v>
      </c>
      <c r="F12" s="73" t="n">
        <f aca="false">D12-E12</f>
        <v>-2.70375537649665</v>
      </c>
      <c r="G12" s="73" t="n">
        <f aca="false">G11+F12</f>
        <v>-7.16526386010254</v>
      </c>
      <c r="H12" s="74" t="n">
        <v>9</v>
      </c>
      <c r="I12" s="75" t="n">
        <f aca="false">F12^2</f>
        <v>7.31029313593454</v>
      </c>
      <c r="J12" s="76" t="n">
        <f aca="false">J11+I12</f>
        <v>206.338938517557</v>
      </c>
      <c r="K12" s="77" t="n">
        <f aca="false">SQRT(J12)</f>
        <v>14.3645027243395</v>
      </c>
      <c r="L12" s="78" t="n">
        <f aca="false">K12*SQRT(1-J12/$J$267)</f>
        <v>14.3525802559516</v>
      </c>
      <c r="M12" s="79" t="n">
        <f aca="false">2*L12</f>
        <v>28.7051605119033</v>
      </c>
      <c r="N12" s="79" t="n">
        <f aca="false">-2*L12</f>
        <v>-28.7051605119033</v>
      </c>
      <c r="P12" s="29" t="n">
        <v>0.12761903678595</v>
      </c>
      <c r="Q12" s="73" t="n">
        <v>15.3861443138546</v>
      </c>
      <c r="R12" s="79" t="n">
        <v>39.6626534434698</v>
      </c>
      <c r="S12" s="79" t="n">
        <v>-39.6626534434698</v>
      </c>
      <c r="U12" s="29" t="n">
        <v>0.0606883124319991</v>
      </c>
      <c r="V12" s="73" t="n">
        <v>-7.16526386010254</v>
      </c>
      <c r="W12" s="79" t="n">
        <v>28.7051605119033</v>
      </c>
      <c r="X12" s="79" t="n">
        <v>-28.7051605119033</v>
      </c>
    </row>
    <row r="13" customFormat="false" ht="14.4" hidden="false" customHeight="false" outlineLevel="0" collapsed="false">
      <c r="A13" s="24" t="n">
        <v>418</v>
      </c>
      <c r="B13" s="25" t="n">
        <v>0.3043229747253</v>
      </c>
      <c r="C13" s="25" t="n">
        <v>0.0608944625780221</v>
      </c>
      <c r="D13" s="26" t="n">
        <v>10</v>
      </c>
      <c r="E13" s="72" t="n">
        <v>7.39293913170739</v>
      </c>
      <c r="F13" s="73" t="n">
        <f aca="false">D13-E13</f>
        <v>2.60706086829261</v>
      </c>
      <c r="G13" s="73" t="n">
        <f aca="false">G12+F13</f>
        <v>-4.55820299180993</v>
      </c>
      <c r="H13" s="0" t="n">
        <v>10</v>
      </c>
      <c r="I13" s="75" t="n">
        <f aca="false">F13^2</f>
        <v>6.79676637098263</v>
      </c>
      <c r="J13" s="76" t="n">
        <f aca="false">J12+I13</f>
        <v>213.135704888539</v>
      </c>
      <c r="K13" s="77" t="n">
        <f aca="false">SQRT(J13)</f>
        <v>14.5991679519259</v>
      </c>
      <c r="L13" s="78" t="n">
        <f aca="false">K13*SQRT(1-J13/$J$267)</f>
        <v>14.5866514016604</v>
      </c>
      <c r="M13" s="79" t="n">
        <f aca="false">2*L13</f>
        <v>29.1733028033208</v>
      </c>
      <c r="N13" s="79" t="n">
        <f aca="false">-2*L13</f>
        <v>-29.1733028033208</v>
      </c>
      <c r="P13" s="25" t="n">
        <v>0.128344177264145</v>
      </c>
      <c r="Q13" s="73" t="n">
        <v>14.4407387609072</v>
      </c>
      <c r="R13" s="79" t="n">
        <v>39.7074115666419</v>
      </c>
      <c r="S13" s="79" t="n">
        <v>-39.7074115666419</v>
      </c>
      <c r="U13" s="25" t="n">
        <v>0.0608944625780221</v>
      </c>
      <c r="V13" s="73" t="n">
        <v>-4.55820299180993</v>
      </c>
      <c r="W13" s="79" t="n">
        <v>29.1733028033208</v>
      </c>
      <c r="X13" s="79" t="n">
        <v>-29.1733028033208</v>
      </c>
    </row>
    <row r="14" customFormat="false" ht="14.4" hidden="false" customHeight="false" outlineLevel="0" collapsed="false">
      <c r="A14" s="24" t="n">
        <v>506</v>
      </c>
      <c r="B14" s="25" t="n">
        <v>0.149324908433242</v>
      </c>
      <c r="C14" s="25" t="n">
        <v>0.0610605279734295</v>
      </c>
      <c r="D14" s="26" t="n">
        <v>0</v>
      </c>
      <c r="E14" s="72" t="n">
        <v>4.83222050688705</v>
      </c>
      <c r="F14" s="73" t="n">
        <f aca="false">D14-E14</f>
        <v>-4.83222050688705</v>
      </c>
      <c r="G14" s="73" t="n">
        <f aca="false">G13+F14</f>
        <v>-9.39042349869698</v>
      </c>
      <c r="H14" s="74" t="n">
        <v>11</v>
      </c>
      <c r="I14" s="75" t="n">
        <f aca="false">F14^2</f>
        <v>23.3503550271797</v>
      </c>
      <c r="J14" s="76" t="n">
        <f aca="false">J13+I14</f>
        <v>236.486059915719</v>
      </c>
      <c r="K14" s="77" t="n">
        <f aca="false">SQRT(J14)</f>
        <v>15.3781032613167</v>
      </c>
      <c r="L14" s="78" t="n">
        <f aca="false">K14*SQRT(1-J14/$J$267)</f>
        <v>15.3634737753453</v>
      </c>
      <c r="M14" s="79" t="n">
        <f aca="false">2*L14</f>
        <v>30.7269475506905</v>
      </c>
      <c r="N14" s="79" t="n">
        <f aca="false">-2*L14</f>
        <v>-30.7269475506905</v>
      </c>
      <c r="P14" s="25" t="n">
        <v>0.131984098095866</v>
      </c>
      <c r="Q14" s="73" t="n">
        <v>14.9605431748878</v>
      </c>
      <c r="R14" s="79" t="n">
        <v>39.7209320629633</v>
      </c>
      <c r="S14" s="79" t="n">
        <v>-39.7209320629633</v>
      </c>
      <c r="U14" s="25" t="n">
        <v>0.0610605279734295</v>
      </c>
      <c r="V14" s="73" t="n">
        <v>-9.39042349869698</v>
      </c>
      <c r="W14" s="79" t="n">
        <v>30.7269475506905</v>
      </c>
      <c r="X14" s="79" t="n">
        <v>-30.7269475506905</v>
      </c>
    </row>
    <row r="15" customFormat="false" ht="14.4" hidden="false" customHeight="false" outlineLevel="0" collapsed="false">
      <c r="A15" s="24" t="n">
        <v>482</v>
      </c>
      <c r="B15" s="25" t="n">
        <v>0.437743135336806</v>
      </c>
      <c r="C15" s="25" t="n">
        <v>0.0613010364771231</v>
      </c>
      <c r="D15" s="26" t="n">
        <v>9</v>
      </c>
      <c r="E15" s="72" t="n">
        <v>9.24809355687199</v>
      </c>
      <c r="F15" s="73" t="n">
        <f aca="false">D15-E15</f>
        <v>-0.248093556871993</v>
      </c>
      <c r="G15" s="73" t="n">
        <f aca="false">G14+F15</f>
        <v>-9.63851705556897</v>
      </c>
      <c r="H15" s="0" t="n">
        <v>12</v>
      </c>
      <c r="I15" s="75" t="n">
        <f aca="false">F15^2</f>
        <v>0.0615504129613968</v>
      </c>
      <c r="J15" s="76" t="n">
        <f aca="false">J14+I15</f>
        <v>236.547610328681</v>
      </c>
      <c r="K15" s="77" t="n">
        <f aca="false">SQRT(J15)</f>
        <v>15.3801043666381</v>
      </c>
      <c r="L15" s="78" t="n">
        <f aca="false">K15*SQRT(1-J15/$J$267)</f>
        <v>15.3654691670397</v>
      </c>
      <c r="M15" s="79" t="n">
        <f aca="false">2*L15</f>
        <v>30.7309383340795</v>
      </c>
      <c r="N15" s="79" t="n">
        <f aca="false">-2*L15</f>
        <v>-30.7309383340795</v>
      </c>
      <c r="P15" s="25" t="n">
        <v>0.13338319266556</v>
      </c>
      <c r="Q15" s="73" t="n">
        <v>7.50645975809387</v>
      </c>
      <c r="R15" s="79" t="n">
        <v>42.4086327466705</v>
      </c>
      <c r="S15" s="79" t="n">
        <v>-42.4086327466705</v>
      </c>
      <c r="U15" s="25" t="n">
        <v>0.0613010364771231</v>
      </c>
      <c r="V15" s="73" t="n">
        <v>-9.63851705556897</v>
      </c>
      <c r="W15" s="79" t="n">
        <v>30.7309383340795</v>
      </c>
      <c r="X15" s="79" t="n">
        <v>-30.7309383340795</v>
      </c>
    </row>
    <row r="16" customFormat="false" ht="14.4" hidden="false" customHeight="false" outlineLevel="0" collapsed="false">
      <c r="A16" s="24" t="n">
        <v>471</v>
      </c>
      <c r="B16" s="25" t="n">
        <v>0.305468981049662</v>
      </c>
      <c r="C16" s="25" t="n">
        <v>0.0625780221038768</v>
      </c>
      <c r="D16" s="26" t="n">
        <v>9</v>
      </c>
      <c r="E16" s="72" t="n">
        <v>7.58158192465587</v>
      </c>
      <c r="F16" s="73" t="n">
        <f aca="false">D16-E16</f>
        <v>1.41841807534413</v>
      </c>
      <c r="G16" s="73" t="n">
        <f aca="false">G15+F16</f>
        <v>-8.22009898022484</v>
      </c>
      <c r="H16" s="74" t="n">
        <v>13</v>
      </c>
      <c r="I16" s="75" t="n">
        <f aca="false">F16^2</f>
        <v>2.01190983646295</v>
      </c>
      <c r="J16" s="76" t="n">
        <f aca="false">J15+I16</f>
        <v>238.559520165143</v>
      </c>
      <c r="K16" s="77" t="n">
        <f aca="false">SQRT(J16)</f>
        <v>15.4453721277651</v>
      </c>
      <c r="L16" s="78" t="n">
        <f aca="false">K16*SQRT(1-J16/$J$267)</f>
        <v>15.4305497563923</v>
      </c>
      <c r="M16" s="79" t="n">
        <f aca="false">2*L16</f>
        <v>30.8610995127847</v>
      </c>
      <c r="N16" s="79" t="n">
        <f aca="false">-2*L16</f>
        <v>-30.8610995127847</v>
      </c>
      <c r="P16" s="25" t="n">
        <v>0.134870441567896</v>
      </c>
      <c r="Q16" s="73" t="n">
        <v>11.5650612005733</v>
      </c>
      <c r="R16" s="79" t="n">
        <v>43.1728407795499</v>
      </c>
      <c r="S16" s="79" t="n">
        <v>-43.1728407795499</v>
      </c>
      <c r="U16" s="25" t="n">
        <v>0.0625780221038768</v>
      </c>
      <c r="V16" s="73" t="n">
        <v>-8.22009898022484</v>
      </c>
      <c r="W16" s="79" t="n">
        <v>30.8610995127847</v>
      </c>
      <c r="X16" s="79" t="n">
        <v>-30.8610995127847</v>
      </c>
    </row>
    <row r="17" customFormat="false" ht="14.4" hidden="false" customHeight="false" outlineLevel="0" collapsed="false">
      <c r="A17" s="24" t="n">
        <v>352</v>
      </c>
      <c r="B17" s="25" t="n">
        <v>0.125073935891894</v>
      </c>
      <c r="C17" s="25" t="n">
        <v>0.0631334822195499</v>
      </c>
      <c r="D17" s="26" t="n">
        <v>4</v>
      </c>
      <c r="E17" s="72" t="n">
        <v>4.46814830364357</v>
      </c>
      <c r="F17" s="73" t="n">
        <f aca="false">D17-E17</f>
        <v>-0.468148303643567</v>
      </c>
      <c r="G17" s="73" t="n">
        <f aca="false">G16+F17</f>
        <v>-8.6882472838684</v>
      </c>
      <c r="H17" s="0" t="n">
        <v>14</v>
      </c>
      <c r="I17" s="75" t="n">
        <f aca="false">F17^2</f>
        <v>0.21916283420435</v>
      </c>
      <c r="J17" s="76" t="n">
        <f aca="false">J16+I17</f>
        <v>238.778682999348</v>
      </c>
      <c r="K17" s="77" t="n">
        <f aca="false">SQRT(J17)</f>
        <v>15.4524652725495</v>
      </c>
      <c r="L17" s="78" t="n">
        <f aca="false">K17*SQRT(1-J17/$J$267)</f>
        <v>15.4376224641355</v>
      </c>
      <c r="M17" s="79" t="n">
        <f aca="false">2*L17</f>
        <v>30.875244928271</v>
      </c>
      <c r="N17" s="79" t="n">
        <f aca="false">-2*L17</f>
        <v>-30.875244928271</v>
      </c>
      <c r="P17" s="25" t="n">
        <v>0.136187069181245</v>
      </c>
      <c r="Q17" s="73" t="n">
        <v>4.07913460291269</v>
      </c>
      <c r="R17" s="79" t="n">
        <v>45.6756313534658</v>
      </c>
      <c r="S17" s="79" t="n">
        <v>-45.6756313534658</v>
      </c>
      <c r="U17" s="25" t="n">
        <v>0.0631334822195499</v>
      </c>
      <c r="V17" s="73" t="n">
        <v>-8.6882472838684</v>
      </c>
      <c r="W17" s="79" t="n">
        <v>30.875244928271</v>
      </c>
      <c r="X17" s="79" t="n">
        <v>-30.875244928271</v>
      </c>
    </row>
    <row r="18" customFormat="false" ht="14.4" hidden="false" customHeight="false" outlineLevel="0" collapsed="false">
      <c r="A18" s="24" t="n">
        <v>402</v>
      </c>
      <c r="B18" s="29" t="n">
        <v>0.12761903678595</v>
      </c>
      <c r="C18" s="29" t="n">
        <v>0.0643990150604134</v>
      </c>
      <c r="D18" s="30" t="n">
        <v>0</v>
      </c>
      <c r="E18" s="72" t="n">
        <v>4.5986572991779</v>
      </c>
      <c r="F18" s="73" t="n">
        <f aca="false">D18-E18</f>
        <v>-4.5986572991779</v>
      </c>
      <c r="G18" s="73" t="n">
        <f aca="false">G17+F18</f>
        <v>-13.2869045830463</v>
      </c>
      <c r="H18" s="74" t="n">
        <v>15</v>
      </c>
      <c r="I18" s="75" t="n">
        <f aca="false">F18^2</f>
        <v>21.1476489552821</v>
      </c>
      <c r="J18" s="76" t="n">
        <f aca="false">J17+I18</f>
        <v>259.92633195463</v>
      </c>
      <c r="K18" s="77" t="n">
        <f aca="false">SQRT(J18)</f>
        <v>16.1222309856493</v>
      </c>
      <c r="L18" s="78" t="n">
        <f aca="false">K18*SQRT(1-J18/$J$267)</f>
        <v>16.1053725736899</v>
      </c>
      <c r="M18" s="79" t="n">
        <f aca="false">2*L18</f>
        <v>32.2107451473797</v>
      </c>
      <c r="N18" s="79" t="n">
        <f aca="false">-2*L18</f>
        <v>-32.2107451473797</v>
      </c>
      <c r="P18" s="25" t="n">
        <v>0.139255408694861</v>
      </c>
      <c r="Q18" s="73" t="n">
        <v>-3.44875173957586</v>
      </c>
      <c r="R18" s="79" t="n">
        <v>48.0720998023651</v>
      </c>
      <c r="S18" s="79" t="n">
        <v>-48.0720998023651</v>
      </c>
      <c r="U18" s="29" t="n">
        <v>0.0643990150604134</v>
      </c>
      <c r="V18" s="73" t="n">
        <v>-13.2869045830463</v>
      </c>
      <c r="W18" s="79" t="n">
        <v>32.2107451473797</v>
      </c>
      <c r="X18" s="79" t="n">
        <v>-32.2107451473797</v>
      </c>
    </row>
    <row r="19" customFormat="false" ht="14.4" hidden="false" customHeight="false" outlineLevel="0" collapsed="false">
      <c r="A19" s="24" t="n">
        <v>42</v>
      </c>
      <c r="B19" s="25" t="n">
        <v>0.171494301248948</v>
      </c>
      <c r="C19" s="25" t="n">
        <v>0.065664547901277</v>
      </c>
      <c r="D19" s="26" t="n">
        <v>4</v>
      </c>
      <c r="E19" s="72" t="n">
        <v>5.58213537296291</v>
      </c>
      <c r="F19" s="73" t="n">
        <f aca="false">D19-E19</f>
        <v>-1.58213537296291</v>
      </c>
      <c r="G19" s="73" t="n">
        <f aca="false">G18+F19</f>
        <v>-14.8690399560092</v>
      </c>
      <c r="H19" s="0" t="n">
        <v>16</v>
      </c>
      <c r="I19" s="75" t="n">
        <f aca="false">F19^2</f>
        <v>2.50315233838047</v>
      </c>
      <c r="J19" s="76" t="n">
        <f aca="false">J18+I19</f>
        <v>262.42948429301</v>
      </c>
      <c r="K19" s="77" t="n">
        <f aca="false">SQRT(J19)</f>
        <v>16.199675437891</v>
      </c>
      <c r="L19" s="78" t="n">
        <f aca="false">K19*SQRT(1-J19/$J$267)</f>
        <v>16.1825728285951</v>
      </c>
      <c r="M19" s="79" t="n">
        <f aca="false">2*L19</f>
        <v>32.3651456571902</v>
      </c>
      <c r="N19" s="79" t="n">
        <f aca="false">-2*L19</f>
        <v>-32.3651456571902</v>
      </c>
      <c r="P19" s="25" t="n">
        <v>0.14110380599222</v>
      </c>
      <c r="Q19" s="73" t="n">
        <v>-3.94265910740235</v>
      </c>
      <c r="R19" s="79" t="n">
        <v>48.0821530943033</v>
      </c>
      <c r="S19" s="79" t="n">
        <v>-48.0821530943033</v>
      </c>
      <c r="U19" s="25" t="n">
        <v>0.065664547901277</v>
      </c>
      <c r="V19" s="73" t="n">
        <v>-14.8690399560092</v>
      </c>
      <c r="W19" s="79" t="n">
        <v>32.3651456571902</v>
      </c>
      <c r="X19" s="79" t="n">
        <v>-32.3651456571902</v>
      </c>
    </row>
    <row r="20" customFormat="false" ht="14.4" hidden="false" customHeight="false" outlineLevel="0" collapsed="false">
      <c r="A20" s="24" t="n">
        <v>419</v>
      </c>
      <c r="B20" s="25" t="n">
        <v>0.66937290988921</v>
      </c>
      <c r="C20" s="25" t="n">
        <v>0.0661971024451698</v>
      </c>
      <c r="D20" s="26" t="n">
        <v>26</v>
      </c>
      <c r="E20" s="72" t="n">
        <v>12.7314288610511</v>
      </c>
      <c r="F20" s="73" t="n">
        <f aca="false">D20-E20</f>
        <v>13.2685711389489</v>
      </c>
      <c r="G20" s="73" t="n">
        <f aca="false">G19+F20</f>
        <v>-1.60046881706029</v>
      </c>
      <c r="H20" s="74" t="n">
        <v>17</v>
      </c>
      <c r="I20" s="75" t="n">
        <f aca="false">F20^2</f>
        <v>176.054980069348</v>
      </c>
      <c r="J20" s="76" t="n">
        <f aca="false">J19+I20</f>
        <v>438.484464362359</v>
      </c>
      <c r="K20" s="77" t="n">
        <f aca="false">SQRT(J20)</f>
        <v>20.9400206390146</v>
      </c>
      <c r="L20" s="78" t="n">
        <f aca="false">K20*SQRT(1-J20/$J$267)</f>
        <v>20.9030694182306</v>
      </c>
      <c r="M20" s="79" t="n">
        <f aca="false">2*L20</f>
        <v>41.8061388364612</v>
      </c>
      <c r="N20" s="79" t="n">
        <f aca="false">-2*L20</f>
        <v>-41.8061388364612</v>
      </c>
      <c r="P20" s="25" t="n">
        <v>0.141954068749005</v>
      </c>
      <c r="Q20" s="73" t="n">
        <v>-2.84420974408355</v>
      </c>
      <c r="R20" s="79" t="n">
        <v>48.1318469256037</v>
      </c>
      <c r="S20" s="79" t="n">
        <v>-48.1318469256037</v>
      </c>
      <c r="U20" s="25" t="n">
        <v>0.0661971024451698</v>
      </c>
      <c r="V20" s="73" t="n">
        <v>-1.60046881706029</v>
      </c>
      <c r="W20" s="79" t="n">
        <v>41.8061388364612</v>
      </c>
      <c r="X20" s="79" t="n">
        <v>-41.8061388364612</v>
      </c>
    </row>
    <row r="21" customFormat="false" ht="14.4" hidden="false" customHeight="false" outlineLevel="0" collapsed="false">
      <c r="A21" s="24" t="n">
        <v>451</v>
      </c>
      <c r="B21" s="25" t="n">
        <v>0.323782332734263</v>
      </c>
      <c r="C21" s="25" t="n">
        <v>0.0677432285403424</v>
      </c>
      <c r="D21" s="26" t="n">
        <v>8</v>
      </c>
      <c r="E21" s="72" t="n">
        <v>8.39296802746093</v>
      </c>
      <c r="F21" s="73" t="n">
        <f aca="false">D21-E21</f>
        <v>-0.392968027460929</v>
      </c>
      <c r="G21" s="73" t="n">
        <f aca="false">G20+F21</f>
        <v>-1.99343684452122</v>
      </c>
      <c r="H21" s="0" t="n">
        <v>18</v>
      </c>
      <c r="I21" s="75" t="n">
        <f aca="false">F21^2</f>
        <v>0.154423870606534</v>
      </c>
      <c r="J21" s="76" t="n">
        <f aca="false">J20+I21</f>
        <v>438.638888232965</v>
      </c>
      <c r="K21" s="77" t="n">
        <f aca="false">SQRT(J21)</f>
        <v>20.9437076047429</v>
      </c>
      <c r="L21" s="78" t="n">
        <f aca="false">K21*SQRT(1-J21/$J$267)</f>
        <v>20.9067368507115</v>
      </c>
      <c r="M21" s="79" t="n">
        <f aca="false">2*L21</f>
        <v>41.8134737014229</v>
      </c>
      <c r="N21" s="79" t="n">
        <f aca="false">-2*L21</f>
        <v>-41.8134737014229</v>
      </c>
      <c r="P21" s="25" t="n">
        <v>0.143828059239712</v>
      </c>
      <c r="Q21" s="73" t="n">
        <v>3.26681086009219</v>
      </c>
      <c r="R21" s="79" t="n">
        <v>49.6448399243381</v>
      </c>
      <c r="S21" s="79" t="n">
        <v>-49.6448399243381</v>
      </c>
      <c r="U21" s="25" t="n">
        <v>0.0677432285403424</v>
      </c>
      <c r="V21" s="73" t="n">
        <v>-1.99343684452122</v>
      </c>
      <c r="W21" s="79" t="n">
        <v>41.8134737014229</v>
      </c>
      <c r="X21" s="79" t="n">
        <v>-41.8134737014229</v>
      </c>
    </row>
    <row r="22" customFormat="false" ht="14.4" hidden="false" customHeight="false" outlineLevel="0" collapsed="false">
      <c r="A22" s="24" t="n">
        <v>86</v>
      </c>
      <c r="B22" s="25" t="n">
        <v>0.651483267738927</v>
      </c>
      <c r="C22" s="25" t="n">
        <v>0.0693695241367463</v>
      </c>
      <c r="D22" s="26" t="n">
        <v>33</v>
      </c>
      <c r="E22" s="72" t="n">
        <v>13.0290563491264</v>
      </c>
      <c r="F22" s="73" t="n">
        <f aca="false">D22-E22</f>
        <v>19.9709436508736</v>
      </c>
      <c r="G22" s="73" t="n">
        <f aca="false">G21+F22</f>
        <v>17.9775068063524</v>
      </c>
      <c r="H22" s="74" t="n">
        <v>19</v>
      </c>
      <c r="I22" s="75" t="n">
        <f aca="false">F22^2</f>
        <v>398.838590306369</v>
      </c>
      <c r="J22" s="76" t="n">
        <f aca="false">J21+I22</f>
        <v>837.477478539334</v>
      </c>
      <c r="K22" s="77" t="n">
        <f aca="false">SQRT(J22)</f>
        <v>28.9392031427843</v>
      </c>
      <c r="L22" s="78" t="n">
        <f aca="false">K22*SQRT(1-J22/$J$267)</f>
        <v>28.8415903157527</v>
      </c>
      <c r="M22" s="79" t="n">
        <f aca="false">2*L22</f>
        <v>57.6831806315055</v>
      </c>
      <c r="N22" s="79" t="n">
        <f aca="false">-2*L22</f>
        <v>-57.6831806315055</v>
      </c>
      <c r="P22" s="25" t="n">
        <v>0.143873558250108</v>
      </c>
      <c r="Q22" s="73" t="n">
        <v>-5.16170782440266</v>
      </c>
      <c r="R22" s="79" t="n">
        <v>52.4001666410269</v>
      </c>
      <c r="S22" s="79" t="n">
        <v>-52.4001666410269</v>
      </c>
      <c r="U22" s="25" t="n">
        <v>0.0693695241367463</v>
      </c>
      <c r="V22" s="73" t="n">
        <v>17.9775068063524</v>
      </c>
      <c r="W22" s="79" t="n">
        <v>57.6831806315055</v>
      </c>
      <c r="X22" s="79" t="n">
        <v>-57.6831806315055</v>
      </c>
    </row>
    <row r="23" customFormat="false" ht="14.4" hidden="false" customHeight="false" outlineLevel="0" collapsed="false">
      <c r="A23" s="24" t="n">
        <v>511</v>
      </c>
      <c r="B23" s="25" t="n">
        <v>0.625597174511454</v>
      </c>
      <c r="C23" s="25" t="n">
        <v>0.0712935921662945</v>
      </c>
      <c r="D23" s="26" t="n">
        <v>28</v>
      </c>
      <c r="E23" s="72" t="n">
        <v>13.0116974018321</v>
      </c>
      <c r="F23" s="73" t="n">
        <f aca="false">D23-E23</f>
        <v>14.9883025981679</v>
      </c>
      <c r="G23" s="73" t="n">
        <f aca="false">G22+F23</f>
        <v>32.9658094045203</v>
      </c>
      <c r="H23" s="0" t="n">
        <v>20</v>
      </c>
      <c r="I23" s="75" t="n">
        <f aca="false">F23^2</f>
        <v>224.649214774248</v>
      </c>
      <c r="J23" s="76" t="n">
        <f aca="false">J22+I23</f>
        <v>1062.12669331358</v>
      </c>
      <c r="K23" s="77" t="n">
        <f aca="false">SQRT(J23)</f>
        <v>32.5902852597761</v>
      </c>
      <c r="L23" s="78" t="n">
        <f aca="false">K23*SQRT(1-J23/$J$267)</f>
        <v>32.4508062211881</v>
      </c>
      <c r="M23" s="79" t="n">
        <f aca="false">2*L23</f>
        <v>64.9016124423761</v>
      </c>
      <c r="N23" s="79" t="n">
        <f aca="false">-2*L23</f>
        <v>-64.9016124423761</v>
      </c>
      <c r="P23" s="25" t="n">
        <v>0.144999658757422</v>
      </c>
      <c r="Q23" s="73" t="n">
        <v>0.324410727771653</v>
      </c>
      <c r="R23" s="79" t="n">
        <v>53.5238428772126</v>
      </c>
      <c r="S23" s="79" t="n">
        <v>-53.5238428772126</v>
      </c>
      <c r="U23" s="25" t="n">
        <v>0.0712935921662945</v>
      </c>
      <c r="V23" s="73" t="n">
        <v>32.9658094045203</v>
      </c>
      <c r="W23" s="79" t="n">
        <v>64.9016124423761</v>
      </c>
      <c r="X23" s="79" t="n">
        <v>-64.9016124423761</v>
      </c>
    </row>
    <row r="24" customFormat="false" ht="14.4" hidden="false" customHeight="false" outlineLevel="0" collapsed="false">
      <c r="A24" s="24" t="n">
        <v>453</v>
      </c>
      <c r="B24" s="25" t="n">
        <v>0.518048888686671</v>
      </c>
      <c r="C24" s="25" t="n">
        <v>0.0713623088816355</v>
      </c>
      <c r="D24" s="26" t="n">
        <v>20</v>
      </c>
      <c r="E24" s="72" t="n">
        <v>11.6276881601587</v>
      </c>
      <c r="F24" s="73" t="n">
        <f aca="false">D24-E24</f>
        <v>8.37231183984134</v>
      </c>
      <c r="G24" s="73" t="n">
        <f aca="false">G23+F24</f>
        <v>41.3381212443617</v>
      </c>
      <c r="H24" s="74" t="n">
        <v>21</v>
      </c>
      <c r="I24" s="75" t="n">
        <f aca="false">F24^2</f>
        <v>70.0956055435475</v>
      </c>
      <c r="J24" s="76" t="n">
        <f aca="false">J23+I24</f>
        <v>1132.22229885713</v>
      </c>
      <c r="K24" s="77" t="n">
        <f aca="false">SQRT(J24)</f>
        <v>33.6485110942094</v>
      </c>
      <c r="L24" s="78" t="n">
        <f aca="false">K24*SQRT(1-J24/$J$267)</f>
        <v>33.4949774265008</v>
      </c>
      <c r="M24" s="79" t="n">
        <f aca="false">2*L24</f>
        <v>66.9899548530015</v>
      </c>
      <c r="N24" s="79" t="n">
        <f aca="false">-2*L24</f>
        <v>-66.9899548530015</v>
      </c>
      <c r="P24" s="25" t="n">
        <v>0.149324908433242</v>
      </c>
      <c r="Q24" s="73" t="n">
        <v>-4.5078097791154</v>
      </c>
      <c r="R24" s="79" t="n">
        <v>54.3792560934234</v>
      </c>
      <c r="S24" s="79" t="n">
        <v>-54.3792560934234</v>
      </c>
      <c r="U24" s="25" t="n">
        <v>0.0713623088816355</v>
      </c>
      <c r="V24" s="73" t="n">
        <v>41.3381212443617</v>
      </c>
      <c r="W24" s="79" t="n">
        <v>66.9899548530015</v>
      </c>
      <c r="X24" s="79" t="n">
        <v>-66.9899548530015</v>
      </c>
    </row>
    <row r="25" customFormat="false" ht="14.4" hidden="false" customHeight="false" outlineLevel="0" collapsed="false">
      <c r="A25" s="24" t="n">
        <v>475</v>
      </c>
      <c r="B25" s="25" t="n">
        <v>0.271580749368701</v>
      </c>
      <c r="C25" s="25" t="n">
        <v>0.0724388707553112</v>
      </c>
      <c r="D25" s="26" t="n">
        <v>11</v>
      </c>
      <c r="E25" s="72" t="n">
        <v>7.99005333993074</v>
      </c>
      <c r="F25" s="73" t="n">
        <f aca="false">D25-E25</f>
        <v>3.00994666006926</v>
      </c>
      <c r="G25" s="73" t="n">
        <f aca="false">G24+F25</f>
        <v>44.3480679044309</v>
      </c>
      <c r="H25" s="0" t="n">
        <v>22</v>
      </c>
      <c r="I25" s="75" t="n">
        <f aca="false">F25^2</f>
        <v>9.05977889646207</v>
      </c>
      <c r="J25" s="76" t="n">
        <f aca="false">J24+I25</f>
        <v>1141.28207775359</v>
      </c>
      <c r="K25" s="77" t="n">
        <f aca="false">SQRT(J25)</f>
        <v>33.7828666301957</v>
      </c>
      <c r="L25" s="78" t="n">
        <f aca="false">K25*SQRT(1-J25/$J$267)</f>
        <v>33.6274836203773</v>
      </c>
      <c r="M25" s="79" t="n">
        <f aca="false">2*L25</f>
        <v>67.2549672407545</v>
      </c>
      <c r="N25" s="79" t="n">
        <f aca="false">-2*L25</f>
        <v>-67.2549672407545</v>
      </c>
      <c r="P25" s="25" t="n">
        <v>0.15065575448734</v>
      </c>
      <c r="Q25" s="73" t="n">
        <v>1.58502996652363</v>
      </c>
      <c r="R25" s="79" t="n">
        <v>55.7115228301393</v>
      </c>
      <c r="S25" s="79" t="n">
        <v>-55.7115228301393</v>
      </c>
      <c r="U25" s="25" t="n">
        <v>0.0724388707553112</v>
      </c>
      <c r="V25" s="73" t="n">
        <v>44.3480679044309</v>
      </c>
      <c r="W25" s="79" t="n">
        <v>67.2549672407545</v>
      </c>
      <c r="X25" s="79" t="n">
        <v>-67.2549672407545</v>
      </c>
    </row>
    <row r="26" customFormat="false" ht="14.4" hidden="false" customHeight="false" outlineLevel="0" collapsed="false">
      <c r="A26" s="24" t="n">
        <v>479</v>
      </c>
      <c r="B26" s="25" t="n">
        <v>0.236361671633642</v>
      </c>
      <c r="C26" s="25" t="n">
        <v>0.0742827692836282</v>
      </c>
      <c r="D26" s="26" t="n">
        <v>24</v>
      </c>
      <c r="E26" s="72" t="n">
        <v>7.5077661167766</v>
      </c>
      <c r="F26" s="73" t="n">
        <f aca="false">D26-E26</f>
        <v>16.4922338832234</v>
      </c>
      <c r="G26" s="73" t="n">
        <f aca="false">G25+F26</f>
        <v>60.8403017876543</v>
      </c>
      <c r="H26" s="74" t="n">
        <v>23</v>
      </c>
      <c r="I26" s="75" t="n">
        <f aca="false">F26^2</f>
        <v>271.993778458942</v>
      </c>
      <c r="J26" s="76" t="n">
        <f aca="false">J25+I26</f>
        <v>1413.27585621253</v>
      </c>
      <c r="K26" s="77" t="n">
        <f aca="false">SQRT(J26)</f>
        <v>37.5935613664432</v>
      </c>
      <c r="L26" s="78" t="n">
        <f aca="false">K26*SQRT(1-J26/$J$267)</f>
        <v>37.3793247164345</v>
      </c>
      <c r="M26" s="79" t="n">
        <f aca="false">2*L26</f>
        <v>74.7586494328691</v>
      </c>
      <c r="N26" s="79" t="n">
        <f aca="false">-2*L26</f>
        <v>-74.7586494328691</v>
      </c>
      <c r="P26" s="25" t="n">
        <v>0.156004731897081</v>
      </c>
      <c r="Q26" s="73" t="n">
        <v>5.41046961727822</v>
      </c>
      <c r="R26" s="79" t="n">
        <v>56.2278197539611</v>
      </c>
      <c r="S26" s="79" t="n">
        <v>-56.2278197539611</v>
      </c>
      <c r="U26" s="25" t="n">
        <v>0.0742827692836282</v>
      </c>
      <c r="V26" s="73" t="n">
        <v>60.8403017876543</v>
      </c>
      <c r="W26" s="79" t="n">
        <v>74.7586494328691</v>
      </c>
      <c r="X26" s="79" t="n">
        <v>-74.7586494328691</v>
      </c>
    </row>
    <row r="27" customFormat="false" ht="14.4" hidden="false" customHeight="false" outlineLevel="0" collapsed="false">
      <c r="A27" s="24" t="n">
        <v>58</v>
      </c>
      <c r="B27" s="25" t="n">
        <v>0.258030575334986</v>
      </c>
      <c r="C27" s="25" t="n">
        <v>0.074809597434576</v>
      </c>
      <c r="D27" s="26" t="n">
        <v>5</v>
      </c>
      <c r="E27" s="72" t="n">
        <v>7.96098083478977</v>
      </c>
      <c r="F27" s="73" t="n">
        <f aca="false">D27-E27</f>
        <v>-2.96098083478977</v>
      </c>
      <c r="G27" s="73" t="n">
        <f aca="false">G26+F27</f>
        <v>57.8793209528646</v>
      </c>
      <c r="H27" s="0" t="n">
        <v>24</v>
      </c>
      <c r="I27" s="75" t="n">
        <f aca="false">F27^2</f>
        <v>8.76740750399235</v>
      </c>
      <c r="J27" s="76" t="n">
        <f aca="false">J26+I27</f>
        <v>1422.04326371653</v>
      </c>
      <c r="K27" s="77" t="n">
        <f aca="false">SQRT(J27)</f>
        <v>37.7099889116468</v>
      </c>
      <c r="L27" s="78" t="n">
        <f aca="false">K27*SQRT(1-J27/$J$267)</f>
        <v>37.4937517688747</v>
      </c>
      <c r="M27" s="79" t="n">
        <f aca="false">2*L27</f>
        <v>74.9875035377495</v>
      </c>
      <c r="N27" s="79" t="n">
        <f aca="false">-2*L27</f>
        <v>-74.9875035377495</v>
      </c>
      <c r="P27" s="25" t="n">
        <v>0.156698591805628</v>
      </c>
      <c r="Q27" s="73" t="n">
        <v>-1.39917506485699</v>
      </c>
      <c r="R27" s="79" t="n">
        <v>57.8326076571164</v>
      </c>
      <c r="S27" s="79" t="n">
        <v>-57.8326076571164</v>
      </c>
      <c r="U27" s="25" t="n">
        <v>0.074809597434576</v>
      </c>
      <c r="V27" s="73" t="n">
        <v>57.8793209528646</v>
      </c>
      <c r="W27" s="79" t="n">
        <v>74.9875035377495</v>
      </c>
      <c r="X27" s="79" t="n">
        <v>-74.9875035377495</v>
      </c>
    </row>
    <row r="28" customFormat="false" ht="14.4" hidden="false" customHeight="false" outlineLevel="0" collapsed="false">
      <c r="A28" s="24" t="n">
        <v>384</v>
      </c>
      <c r="B28" s="25" t="n">
        <v>0.322923538913029</v>
      </c>
      <c r="C28" s="25" t="n">
        <v>0.0762583748496822</v>
      </c>
      <c r="D28" s="26" t="n">
        <v>6</v>
      </c>
      <c r="E28" s="72" t="n">
        <v>9.25712024627394</v>
      </c>
      <c r="F28" s="73" t="n">
        <f aca="false">D28-E28</f>
        <v>-3.25712024627394</v>
      </c>
      <c r="G28" s="73" t="n">
        <f aca="false">G27+F28</f>
        <v>54.6222007065906</v>
      </c>
      <c r="H28" s="74" t="n">
        <v>25</v>
      </c>
      <c r="I28" s="75" t="n">
        <f aca="false">F28^2</f>
        <v>10.6088322986876</v>
      </c>
      <c r="J28" s="76" t="n">
        <f aca="false">J27+I28</f>
        <v>1432.65209601521</v>
      </c>
      <c r="K28" s="77" t="n">
        <f aca="false">SQRT(J28)</f>
        <v>37.8503909625147</v>
      </c>
      <c r="L28" s="78" t="n">
        <f aca="false">K28*SQRT(1-J28/$J$267)</f>
        <v>37.6317248255834</v>
      </c>
      <c r="M28" s="79" t="n">
        <f aca="false">2*L28</f>
        <v>75.2634496511668</v>
      </c>
      <c r="N28" s="79" t="n">
        <f aca="false">-2*L28</f>
        <v>-75.2634496511668</v>
      </c>
      <c r="P28" s="25" t="n">
        <v>0.15772231953955</v>
      </c>
      <c r="Q28" s="73" t="n">
        <v>-5.33629967817743</v>
      </c>
      <c r="R28" s="79" t="n">
        <v>58.3589501795036</v>
      </c>
      <c r="S28" s="79" t="n">
        <v>-58.3589501795036</v>
      </c>
      <c r="U28" s="25" t="n">
        <v>0.0762583748496822</v>
      </c>
      <c r="V28" s="73" t="n">
        <v>54.6222007065906</v>
      </c>
      <c r="W28" s="79" t="n">
        <v>75.2634496511668</v>
      </c>
      <c r="X28" s="79" t="n">
        <v>-75.2634496511668</v>
      </c>
    </row>
    <row r="29" customFormat="false" ht="14.4" hidden="false" customHeight="false" outlineLevel="0" collapsed="false">
      <c r="A29" s="24" t="n">
        <v>185</v>
      </c>
      <c r="B29" s="25" t="n">
        <v>0.60602691266465</v>
      </c>
      <c r="C29" s="25" t="n">
        <v>0.0772261352574014</v>
      </c>
      <c r="D29" s="26" t="n">
        <v>11</v>
      </c>
      <c r="E29" s="72" t="n">
        <v>13.6535338817488</v>
      </c>
      <c r="F29" s="73" t="n">
        <f aca="false">D29-E29</f>
        <v>-2.65353388174884</v>
      </c>
      <c r="G29" s="73" t="n">
        <f aca="false">G28+F29</f>
        <v>51.9686668248418</v>
      </c>
      <c r="H29" s="0" t="n">
        <v>26</v>
      </c>
      <c r="I29" s="75" t="n">
        <f aca="false">F29^2</f>
        <v>7.04124206158909</v>
      </c>
      <c r="J29" s="76" t="n">
        <f aca="false">J28+I29</f>
        <v>1439.6933380768</v>
      </c>
      <c r="K29" s="77" t="n">
        <f aca="false">SQRT(J29)</f>
        <v>37.9432910812544</v>
      </c>
      <c r="L29" s="78" t="n">
        <f aca="false">K29*SQRT(1-J29/$J$267)</f>
        <v>37.7230077591991</v>
      </c>
      <c r="M29" s="79" t="n">
        <f aca="false">2*L29</f>
        <v>75.4460155183982</v>
      </c>
      <c r="N29" s="79" t="n">
        <f aca="false">-2*L29</f>
        <v>-75.4460155183982</v>
      </c>
      <c r="P29" s="25" t="n">
        <v>0.167203175830926</v>
      </c>
      <c r="Q29" s="73" t="n">
        <v>22.1445566706481</v>
      </c>
      <c r="R29" s="79" t="n">
        <v>79.7907128397477</v>
      </c>
      <c r="S29" s="79" t="n">
        <v>-79.7907128397477</v>
      </c>
      <c r="U29" s="25" t="n">
        <v>0.0772261352574014</v>
      </c>
      <c r="V29" s="73" t="n">
        <v>51.9686668248418</v>
      </c>
      <c r="W29" s="79" t="n">
        <v>75.4460155183982</v>
      </c>
      <c r="X29" s="79" t="n">
        <v>-75.4460155183982</v>
      </c>
    </row>
    <row r="30" customFormat="false" ht="14.4" hidden="false" customHeight="false" outlineLevel="0" collapsed="false">
      <c r="A30" s="24" t="n">
        <v>349</v>
      </c>
      <c r="B30" s="25" t="n">
        <v>0.499286234274405</v>
      </c>
      <c r="C30" s="25" t="n">
        <v>0.0791960144305102</v>
      </c>
      <c r="D30" s="26" t="n">
        <v>7</v>
      </c>
      <c r="E30" s="72" t="n">
        <v>12.4142886393185</v>
      </c>
      <c r="F30" s="73" t="n">
        <f aca="false">D30-E30</f>
        <v>-5.41428863931854</v>
      </c>
      <c r="G30" s="73" t="n">
        <f aca="false">G29+F30</f>
        <v>46.5543781855232</v>
      </c>
      <c r="H30" s="74" t="n">
        <v>27</v>
      </c>
      <c r="I30" s="75" t="n">
        <f aca="false">F30^2</f>
        <v>29.3145214698538</v>
      </c>
      <c r="J30" s="76" t="n">
        <f aca="false">J29+I30</f>
        <v>1469.00785954666</v>
      </c>
      <c r="K30" s="77" t="n">
        <f aca="false">SQRT(J30)</f>
        <v>38.3276383246693</v>
      </c>
      <c r="L30" s="78" t="n">
        <f aca="false">K30*SQRT(1-J30/$J$267)</f>
        <v>38.1005793745734</v>
      </c>
      <c r="M30" s="79" t="n">
        <f aca="false">2*L30</f>
        <v>76.2011587491468</v>
      </c>
      <c r="N30" s="79" t="n">
        <f aca="false">-2*L30</f>
        <v>-76.2011587491468</v>
      </c>
      <c r="P30" s="25" t="n">
        <v>0.167587073731146</v>
      </c>
      <c r="Q30" s="73" t="n">
        <v>32.6832298575703</v>
      </c>
      <c r="R30" s="79" t="n">
        <v>82.4554051373767</v>
      </c>
      <c r="S30" s="79" t="n">
        <v>-82.4554051373767</v>
      </c>
      <c r="U30" s="25" t="n">
        <v>0.0791960144305102</v>
      </c>
      <c r="V30" s="73" t="n">
        <v>46.5543781855232</v>
      </c>
      <c r="W30" s="79" t="n">
        <v>76.2011587491468</v>
      </c>
      <c r="X30" s="79" t="n">
        <v>-76.2011587491468</v>
      </c>
    </row>
    <row r="31" customFormat="false" ht="14.4" hidden="false" customHeight="false" outlineLevel="0" collapsed="false">
      <c r="A31" s="24" t="n">
        <v>12</v>
      </c>
      <c r="B31" s="25" t="n">
        <v>0.134870441567896</v>
      </c>
      <c r="C31" s="25" t="n">
        <v>0.0839489205749299</v>
      </c>
      <c r="D31" s="26" t="n">
        <v>10</v>
      </c>
      <c r="E31" s="72" t="n">
        <v>5.94139855752057</v>
      </c>
      <c r="F31" s="73" t="n">
        <f aca="false">D31-E31</f>
        <v>4.05860144247944</v>
      </c>
      <c r="G31" s="73" t="n">
        <f aca="false">G30+F31</f>
        <v>50.6129796280027</v>
      </c>
      <c r="H31" s="0" t="n">
        <v>28</v>
      </c>
      <c r="I31" s="75" t="n">
        <f aca="false">F31^2</f>
        <v>16.4722456688962</v>
      </c>
      <c r="J31" s="76" t="n">
        <f aca="false">J30+I31</f>
        <v>1485.48010521555</v>
      </c>
      <c r="K31" s="77" t="n">
        <f aca="false">SQRT(J31)</f>
        <v>38.5419265893073</v>
      </c>
      <c r="L31" s="78" t="n">
        <f aca="false">K31*SQRT(1-J31/$J$267)</f>
        <v>38.3110301596897</v>
      </c>
      <c r="M31" s="79" t="n">
        <f aca="false">2*L31</f>
        <v>76.6220603193794</v>
      </c>
      <c r="N31" s="79" t="n">
        <f aca="false">-2*L31</f>
        <v>-76.6220603193794</v>
      </c>
      <c r="P31" s="25" t="n">
        <v>0.168482835498328</v>
      </c>
      <c r="Q31" s="73" t="n">
        <v>33.2541785871997</v>
      </c>
      <c r="R31" s="79" t="n">
        <v>82.4630924479949</v>
      </c>
      <c r="S31" s="79" t="n">
        <v>-82.4630924479949</v>
      </c>
      <c r="U31" s="25" t="n">
        <v>0.0839489205749299</v>
      </c>
      <c r="V31" s="73" t="n">
        <v>50.6129796280027</v>
      </c>
      <c r="W31" s="79" t="n">
        <v>76.6220603193794</v>
      </c>
      <c r="X31" s="79" t="n">
        <v>-76.6220603193794</v>
      </c>
    </row>
    <row r="32" customFormat="false" ht="14.4" hidden="false" customHeight="false" outlineLevel="0" collapsed="false">
      <c r="A32" s="24" t="n">
        <v>281</v>
      </c>
      <c r="B32" s="25" t="n">
        <v>0.711928703050709</v>
      </c>
      <c r="C32" s="25" t="n">
        <v>0.0843154097234152</v>
      </c>
      <c r="D32" s="26" t="n">
        <v>16</v>
      </c>
      <c r="E32" s="72" t="n">
        <v>16.1930163457246</v>
      </c>
      <c r="F32" s="73" t="n">
        <f aca="false">D32-E32</f>
        <v>-0.193016345724587</v>
      </c>
      <c r="G32" s="73" t="n">
        <f aca="false">G31+F32</f>
        <v>50.4199632822781</v>
      </c>
      <c r="H32" s="74" t="n">
        <v>29</v>
      </c>
      <c r="I32" s="75" t="n">
        <f aca="false">F32^2</f>
        <v>0.0372553097168732</v>
      </c>
      <c r="J32" s="76" t="n">
        <f aca="false">J31+I32</f>
        <v>1485.51736052527</v>
      </c>
      <c r="K32" s="77" t="n">
        <f aca="false">SQRT(J32)</f>
        <v>38.5424098951437</v>
      </c>
      <c r="L32" s="78" t="n">
        <f aca="false">K32*SQRT(1-J32/$J$267)</f>
        <v>38.3115047618209</v>
      </c>
      <c r="M32" s="79" t="n">
        <f aca="false">2*L32</f>
        <v>76.6230095236418</v>
      </c>
      <c r="N32" s="79" t="n">
        <f aca="false">-2*L32</f>
        <v>-76.6230095236418</v>
      </c>
      <c r="P32" s="25" t="n">
        <v>0.169753964101281</v>
      </c>
      <c r="Q32" s="73" t="n">
        <v>30.0686674956852</v>
      </c>
      <c r="R32" s="79" t="n">
        <v>82.7020121154111</v>
      </c>
      <c r="S32" s="79" t="n">
        <v>-82.7020121154111</v>
      </c>
      <c r="U32" s="25" t="n">
        <v>0.0843154097234152</v>
      </c>
      <c r="V32" s="73" t="n">
        <v>50.4199632822781</v>
      </c>
      <c r="W32" s="79" t="n">
        <v>76.6230095236418</v>
      </c>
      <c r="X32" s="79" t="n">
        <v>-76.6230095236418</v>
      </c>
    </row>
    <row r="33" customFormat="false" ht="14.4" hidden="false" customHeight="false" outlineLevel="0" collapsed="false">
      <c r="A33" s="24" t="n">
        <v>355</v>
      </c>
      <c r="B33" s="25" t="n">
        <v>0.302269831881157</v>
      </c>
      <c r="C33" s="25" t="n">
        <v>0.0844986542976579</v>
      </c>
      <c r="D33" s="26" t="n">
        <v>16</v>
      </c>
      <c r="E33" s="72" t="n">
        <v>9.69890754084253</v>
      </c>
      <c r="F33" s="73" t="n">
        <f aca="false">D33-E33</f>
        <v>6.30109245915747</v>
      </c>
      <c r="G33" s="73" t="n">
        <f aca="false">G32+F33</f>
        <v>56.7210557414356</v>
      </c>
      <c r="H33" s="0" t="n">
        <v>30</v>
      </c>
      <c r="I33" s="75" t="n">
        <f aca="false">F33^2</f>
        <v>39.7037661788512</v>
      </c>
      <c r="J33" s="76" t="n">
        <f aca="false">J32+I33</f>
        <v>1525.22112670412</v>
      </c>
      <c r="K33" s="77" t="n">
        <f aca="false">SQRT(J33)</f>
        <v>39.0540795142341</v>
      </c>
      <c r="L33" s="78" t="n">
        <f aca="false">K33*SQRT(1-J33/$J$267)</f>
        <v>38.8138362651268</v>
      </c>
      <c r="M33" s="79" t="n">
        <f aca="false">2*L33</f>
        <v>77.6276725302535</v>
      </c>
      <c r="N33" s="79" t="n">
        <f aca="false">-2*L33</f>
        <v>-77.6276725302535</v>
      </c>
      <c r="P33" s="25" t="n">
        <v>0.170626976363264</v>
      </c>
      <c r="Q33" s="73" t="n">
        <v>32.7105598288843</v>
      </c>
      <c r="R33" s="79" t="n">
        <v>82.8659217282367</v>
      </c>
      <c r="S33" s="79" t="n">
        <v>-82.8659217282367</v>
      </c>
      <c r="U33" s="25" t="n">
        <v>0.0844986542976579</v>
      </c>
      <c r="V33" s="73" t="n">
        <v>56.7210557414356</v>
      </c>
      <c r="W33" s="79" t="n">
        <v>77.6276725302535</v>
      </c>
      <c r="X33" s="79" t="n">
        <v>-77.6276725302535</v>
      </c>
    </row>
    <row r="34" customFormat="false" ht="14.4" hidden="false" customHeight="false" outlineLevel="0" collapsed="false">
      <c r="A34" s="24" t="n">
        <v>276</v>
      </c>
      <c r="B34" s="25" t="n">
        <v>0.723260800327593</v>
      </c>
      <c r="C34" s="25" t="n">
        <v>0.0847735211590219</v>
      </c>
      <c r="D34" s="26" t="n">
        <v>7</v>
      </c>
      <c r="E34" s="72" t="n">
        <v>16.4219766879715</v>
      </c>
      <c r="F34" s="73" t="n">
        <f aca="false">D34-E34</f>
        <v>-9.42197668797147</v>
      </c>
      <c r="G34" s="73" t="n">
        <f aca="false">G33+F34</f>
        <v>47.2990790534641</v>
      </c>
      <c r="H34" s="74" t="n">
        <v>31</v>
      </c>
      <c r="I34" s="75" t="n">
        <f aca="false">F34^2</f>
        <v>88.7736447086779</v>
      </c>
      <c r="J34" s="76" t="n">
        <f aca="false">J33+I34</f>
        <v>1613.9947714128</v>
      </c>
      <c r="K34" s="77" t="n">
        <f aca="false">SQRT(J34)</f>
        <v>40.1745537798841</v>
      </c>
      <c r="L34" s="78" t="n">
        <f aca="false">K34*SQRT(1-J34/$J$267)</f>
        <v>39.9129865035729</v>
      </c>
      <c r="M34" s="79" t="n">
        <f aca="false">2*L34</f>
        <v>79.8259730071458</v>
      </c>
      <c r="N34" s="79" t="n">
        <f aca="false">-2*L34</f>
        <v>-79.8259730071458</v>
      </c>
      <c r="P34" s="25" t="n">
        <v>0.171494301248948</v>
      </c>
      <c r="Q34" s="73" t="n">
        <v>31.1284244559214</v>
      </c>
      <c r="R34" s="79" t="n">
        <v>82.9246225088951</v>
      </c>
      <c r="S34" s="79" t="n">
        <v>-82.9246225088951</v>
      </c>
      <c r="U34" s="25" t="n">
        <v>0.0847735211590219</v>
      </c>
      <c r="V34" s="73" t="n">
        <v>47.2990790534641</v>
      </c>
      <c r="W34" s="79" t="n">
        <v>79.8259730071458</v>
      </c>
      <c r="X34" s="79" t="n">
        <v>-79.8259730071458</v>
      </c>
    </row>
    <row r="35" customFormat="false" ht="14.4" hidden="false" customHeight="false" outlineLevel="0" collapsed="false">
      <c r="A35" s="24" t="n">
        <v>469</v>
      </c>
      <c r="B35" s="25" t="n">
        <v>0.498919398503083</v>
      </c>
      <c r="C35" s="25" t="n">
        <v>0.0892515604420775</v>
      </c>
      <c r="D35" s="26" t="n">
        <v>21</v>
      </c>
      <c r="E35" s="72" t="n">
        <v>13.7213224986445</v>
      </c>
      <c r="F35" s="73" t="n">
        <f aca="false">D35-E35</f>
        <v>7.27867750135547</v>
      </c>
      <c r="G35" s="73" t="n">
        <f aca="false">G34+F35</f>
        <v>54.5777565548196</v>
      </c>
      <c r="H35" s="0" t="n">
        <v>32</v>
      </c>
      <c r="I35" s="75" t="n">
        <f aca="false">F35^2</f>
        <v>52.9791461687383</v>
      </c>
      <c r="J35" s="76" t="n">
        <f aca="false">J34+I35</f>
        <v>1666.97391758154</v>
      </c>
      <c r="K35" s="77" t="n">
        <f aca="false">SQRT(J35)</f>
        <v>40.8285919127949</v>
      </c>
      <c r="L35" s="78" t="n">
        <f aca="false">K35*SQRT(1-J35/$J$267)</f>
        <v>40.5540111221509</v>
      </c>
      <c r="M35" s="79" t="n">
        <f aca="false">2*L35</f>
        <v>81.1080222443018</v>
      </c>
      <c r="N35" s="79" t="n">
        <f aca="false">-2*L35</f>
        <v>-81.1080222443018</v>
      </c>
      <c r="P35" s="31" t="n">
        <v>0.172051664126305</v>
      </c>
      <c r="Q35" s="73" t="n">
        <v>32.5941863737978</v>
      </c>
      <c r="R35" s="79" t="n">
        <v>82.9749703887113</v>
      </c>
      <c r="S35" s="79" t="n">
        <v>-82.9749703887113</v>
      </c>
      <c r="U35" s="25" t="n">
        <v>0.0892515604420775</v>
      </c>
      <c r="V35" s="73" t="n">
        <v>54.5777565548196</v>
      </c>
      <c r="W35" s="79" t="n">
        <v>81.1080222443018</v>
      </c>
      <c r="X35" s="79" t="n">
        <v>-81.1080222443018</v>
      </c>
    </row>
    <row r="36" customFormat="false" ht="14.4" hidden="false" customHeight="false" outlineLevel="0" collapsed="false">
      <c r="A36" s="24" t="n">
        <v>502</v>
      </c>
      <c r="B36" s="25" t="n">
        <v>0.195780819892167</v>
      </c>
      <c r="C36" s="25" t="n">
        <v>0.0896466815552883</v>
      </c>
      <c r="D36" s="26" t="n">
        <v>1</v>
      </c>
      <c r="E36" s="72" t="n">
        <v>7.85352417478487</v>
      </c>
      <c r="F36" s="73" t="n">
        <f aca="false">D36-E36</f>
        <v>-6.85352417478487</v>
      </c>
      <c r="G36" s="73" t="n">
        <f aca="false">G35+F36</f>
        <v>47.7242323800347</v>
      </c>
      <c r="H36" s="74" t="n">
        <v>33</v>
      </c>
      <c r="I36" s="75" t="n">
        <f aca="false">F36^2</f>
        <v>46.9707936143607</v>
      </c>
      <c r="J36" s="76" t="n">
        <f aca="false">J35+I36</f>
        <v>1713.9447111959</v>
      </c>
      <c r="K36" s="77" t="n">
        <f aca="false">SQRT(J36)</f>
        <v>41.3998153521957</v>
      </c>
      <c r="L36" s="78" t="n">
        <f aca="false">K36*SQRT(1-J36/$J$267)</f>
        <v>41.1135204663822</v>
      </c>
      <c r="M36" s="79" t="n">
        <f aca="false">2*L36</f>
        <v>82.2270409327645</v>
      </c>
      <c r="N36" s="79" t="n">
        <f aca="false">-2*L36</f>
        <v>-82.2270409327645</v>
      </c>
      <c r="P36" s="25" t="n">
        <v>0.173001455968333</v>
      </c>
      <c r="Q36" s="73" t="n">
        <v>30.226597501009</v>
      </c>
      <c r="R36" s="79" t="n">
        <v>83.1061795059286</v>
      </c>
      <c r="S36" s="79" t="n">
        <v>-83.1061795059286</v>
      </c>
      <c r="U36" s="25" t="n">
        <v>0.0896466815552883</v>
      </c>
      <c r="V36" s="73" t="n">
        <v>47.7242323800347</v>
      </c>
      <c r="W36" s="79" t="n">
        <v>82.2270409327645</v>
      </c>
      <c r="X36" s="79" t="n">
        <v>-82.2270409327645</v>
      </c>
    </row>
    <row r="37" customFormat="false" ht="14.4" hidden="false" customHeight="false" outlineLevel="0" collapsed="false">
      <c r="A37" s="24" t="n">
        <v>493</v>
      </c>
      <c r="B37" s="25" t="n">
        <v>0.457000591487135</v>
      </c>
      <c r="C37" s="25" t="n">
        <v>0.0915478440130562</v>
      </c>
      <c r="D37" s="26" t="n">
        <v>15</v>
      </c>
      <c r="E37" s="72" t="n">
        <v>13.2981067074689</v>
      </c>
      <c r="F37" s="73" t="n">
        <f aca="false">D37-E37</f>
        <v>1.70189329253106</v>
      </c>
      <c r="G37" s="73" t="n">
        <f aca="false">G36+F37</f>
        <v>49.4261256725657</v>
      </c>
      <c r="H37" s="0" t="n">
        <v>34</v>
      </c>
      <c r="I37" s="75" t="n">
        <f aca="false">F37^2</f>
        <v>2.89644077916223</v>
      </c>
      <c r="J37" s="76" t="n">
        <f aca="false">J36+I37</f>
        <v>1716.84115197506</v>
      </c>
      <c r="K37" s="77" t="n">
        <f aca="false">SQRT(J37)</f>
        <v>41.4347819105526</v>
      </c>
      <c r="L37" s="78" t="n">
        <f aca="false">K37*SQRT(1-J37/$J$267)</f>
        <v>41.1477593033718</v>
      </c>
      <c r="M37" s="79" t="n">
        <f aca="false">2*L37</f>
        <v>82.2955186067436</v>
      </c>
      <c r="N37" s="79" t="n">
        <f aca="false">-2*L37</f>
        <v>-82.2955186067436</v>
      </c>
      <c r="P37" s="25" t="n">
        <v>0.174673544600405</v>
      </c>
      <c r="Q37" s="73" t="n">
        <v>24.8809992710801</v>
      </c>
      <c r="R37" s="79" t="n">
        <v>83.7716715387631</v>
      </c>
      <c r="S37" s="79" t="n">
        <v>-83.7716715387631</v>
      </c>
      <c r="U37" s="25" t="n">
        <v>0.0915478440130562</v>
      </c>
      <c r="V37" s="73" t="n">
        <v>49.4261256725657</v>
      </c>
      <c r="W37" s="79" t="n">
        <v>82.2955186067436</v>
      </c>
      <c r="X37" s="79" t="n">
        <v>-82.2955186067436</v>
      </c>
    </row>
    <row r="38" customFormat="false" ht="14.4" hidden="false" customHeight="false" outlineLevel="0" collapsed="false">
      <c r="A38" s="24" t="n">
        <v>16</v>
      </c>
      <c r="B38" s="25" t="n">
        <v>0.156004731897081</v>
      </c>
      <c r="C38" s="25" t="n">
        <v>0.0946801809540171</v>
      </c>
      <c r="D38" s="26" t="n">
        <v>11</v>
      </c>
      <c r="E38" s="72" t="n">
        <v>7.17456034924541</v>
      </c>
      <c r="F38" s="73" t="n">
        <f aca="false">D38-E38</f>
        <v>3.82543965075459</v>
      </c>
      <c r="G38" s="73" t="n">
        <f aca="false">G37+F38</f>
        <v>53.2515653233203</v>
      </c>
      <c r="H38" s="74" t="n">
        <v>35</v>
      </c>
      <c r="I38" s="75" t="n">
        <f aca="false">F38^2</f>
        <v>14.6339885215654</v>
      </c>
      <c r="J38" s="76" t="n">
        <f aca="false">J37+I38</f>
        <v>1731.47514049663</v>
      </c>
      <c r="K38" s="77" t="n">
        <f aca="false">SQRT(J38)</f>
        <v>41.6109978310617</v>
      </c>
      <c r="L38" s="78" t="n">
        <f aca="false">K38*SQRT(1-J38/$J$267)</f>
        <v>41.3202889928553</v>
      </c>
      <c r="M38" s="79" t="n">
        <f aca="false">2*L38</f>
        <v>82.6405779857106</v>
      </c>
      <c r="N38" s="79" t="n">
        <f aca="false">-2*L38</f>
        <v>-82.6405779857106</v>
      </c>
      <c r="P38" s="25" t="n">
        <v>0.176728109288623</v>
      </c>
      <c r="Q38" s="73" t="n">
        <v>22.7809400774781</v>
      </c>
      <c r="R38" s="79" t="n">
        <v>83.8738834187249</v>
      </c>
      <c r="S38" s="79" t="n">
        <v>-83.8738834187249</v>
      </c>
      <c r="U38" s="25" t="n">
        <v>0.0946801809540171</v>
      </c>
      <c r="V38" s="73" t="n">
        <v>53.2515653233203</v>
      </c>
      <c r="W38" s="79" t="n">
        <v>82.6405779857106</v>
      </c>
      <c r="X38" s="79" t="n">
        <v>-82.6405779857106</v>
      </c>
    </row>
    <row r="39" customFormat="false" ht="14.4" hidden="false" customHeight="false" outlineLevel="0" collapsed="false">
      <c r="A39" s="24" t="n">
        <v>372</v>
      </c>
      <c r="B39" s="25" t="n">
        <v>0.408785858907569</v>
      </c>
      <c r="C39" s="25" t="n">
        <v>0.0949836797801065</v>
      </c>
      <c r="D39" s="26" t="n">
        <v>16</v>
      </c>
      <c r="E39" s="72" t="n">
        <v>12.828437812229</v>
      </c>
      <c r="F39" s="73" t="n">
        <f aca="false">D39-E39</f>
        <v>3.17156218777096</v>
      </c>
      <c r="G39" s="73" t="n">
        <f aca="false">G38+F39</f>
        <v>56.4231275110913</v>
      </c>
      <c r="H39" s="0" t="n">
        <v>36</v>
      </c>
      <c r="I39" s="75" t="n">
        <f aca="false">F39^2</f>
        <v>10.0588067108985</v>
      </c>
      <c r="J39" s="76" t="n">
        <f aca="false">J38+I39</f>
        <v>1741.53394720752</v>
      </c>
      <c r="K39" s="77" t="n">
        <f aca="false">SQRT(J39)</f>
        <v>41.7316899634741</v>
      </c>
      <c r="L39" s="78" t="n">
        <f aca="false">K39*SQRT(1-J39/$J$267)</f>
        <v>41.4384381970484</v>
      </c>
      <c r="M39" s="79" t="n">
        <f aca="false">2*L39</f>
        <v>82.8768763940969</v>
      </c>
      <c r="N39" s="79" t="n">
        <f aca="false">-2*L39</f>
        <v>-82.8768763940969</v>
      </c>
      <c r="P39" s="25" t="n">
        <v>0.177986441294902</v>
      </c>
      <c r="Q39" s="73" t="n">
        <v>13.2493954409157</v>
      </c>
      <c r="R39" s="79" t="n">
        <v>85.9507735799499</v>
      </c>
      <c r="S39" s="79" t="n">
        <v>-85.9507735799499</v>
      </c>
      <c r="U39" s="25" t="n">
        <v>0.0949836797801065</v>
      </c>
      <c r="V39" s="73" t="n">
        <v>56.4231275110913</v>
      </c>
      <c r="W39" s="79" t="n">
        <v>82.8768763940969</v>
      </c>
      <c r="X39" s="79" t="n">
        <v>-82.8768763940969</v>
      </c>
    </row>
    <row r="40" customFormat="false" ht="14.4" hidden="false" customHeight="false" outlineLevel="0" collapsed="false">
      <c r="A40" s="24" t="n">
        <v>464</v>
      </c>
      <c r="B40" s="25" t="n">
        <v>0.33468218941238</v>
      </c>
      <c r="C40" s="25" t="n">
        <v>0.0950638492813377</v>
      </c>
      <c r="D40" s="26" t="n">
        <v>24</v>
      </c>
      <c r="E40" s="72" t="n">
        <v>11.3847534079049</v>
      </c>
      <c r="F40" s="73" t="n">
        <f aca="false">D40-E40</f>
        <v>12.6152465920951</v>
      </c>
      <c r="G40" s="73" t="n">
        <f aca="false">G39+F40</f>
        <v>69.0383741031864</v>
      </c>
      <c r="H40" s="74" t="n">
        <v>37</v>
      </c>
      <c r="I40" s="75" t="n">
        <f aca="false">F40^2</f>
        <v>159.144446579368</v>
      </c>
      <c r="J40" s="76" t="n">
        <f aca="false">J39+I40</f>
        <v>1900.67839378689</v>
      </c>
      <c r="K40" s="77" t="n">
        <f aca="false">SQRT(J40)</f>
        <v>43.5967704513407</v>
      </c>
      <c r="L40" s="78" t="n">
        <f aca="false">K40*SQRT(1-J40/$J$267)</f>
        <v>43.2623089211452</v>
      </c>
      <c r="M40" s="79" t="n">
        <f aca="false">2*L40</f>
        <v>86.5246178422903</v>
      </c>
      <c r="N40" s="79" t="n">
        <f aca="false">-2*L40</f>
        <v>-86.5246178422903</v>
      </c>
      <c r="P40" s="25" t="n">
        <v>0.179530563960234</v>
      </c>
      <c r="Q40" s="73" t="n">
        <v>10.5258233161393</v>
      </c>
      <c r="R40" s="79" t="n">
        <v>86.1180018323138</v>
      </c>
      <c r="S40" s="79" t="n">
        <v>-86.1180018323138</v>
      </c>
      <c r="U40" s="25" t="n">
        <v>0.0950638492813377</v>
      </c>
      <c r="V40" s="73" t="n">
        <v>69.0383741031864</v>
      </c>
      <c r="W40" s="79" t="n">
        <v>86.5246178422903</v>
      </c>
      <c r="X40" s="79" t="n">
        <v>-86.5246178422903</v>
      </c>
    </row>
    <row r="41" customFormat="false" ht="14.4" hidden="false" customHeight="false" outlineLevel="0" collapsed="false">
      <c r="A41" s="24" t="n">
        <v>417</v>
      </c>
      <c r="B41" s="25" t="n">
        <v>0.42381759446732</v>
      </c>
      <c r="C41" s="25" t="n">
        <v>0.0990379659852259</v>
      </c>
      <c r="D41" s="26" t="n">
        <v>53</v>
      </c>
      <c r="E41" s="72" t="n">
        <v>13.5787552831579</v>
      </c>
      <c r="F41" s="73" t="n">
        <f aca="false">D41-E41</f>
        <v>39.4212447168421</v>
      </c>
      <c r="G41" s="73" t="n">
        <f aca="false">G40+F41</f>
        <v>108.459618820029</v>
      </c>
      <c r="H41" s="0" t="n">
        <v>38</v>
      </c>
      <c r="I41" s="75" t="n">
        <f aca="false">F41^2</f>
        <v>1554.03453502515</v>
      </c>
      <c r="J41" s="76" t="n">
        <f aca="false">J40+I41</f>
        <v>3454.71292881205</v>
      </c>
      <c r="K41" s="77" t="n">
        <f aca="false">SQRT(J41)</f>
        <v>58.776806044664</v>
      </c>
      <c r="L41" s="78" t="n">
        <f aca="false">K41*SQRT(1-J41/$J$267)</f>
        <v>57.9546006345307</v>
      </c>
      <c r="M41" s="79" t="n">
        <f aca="false">2*L41</f>
        <v>115.909201269061</v>
      </c>
      <c r="N41" s="79" t="n">
        <f aca="false">-2*L41</f>
        <v>-115.909201269061</v>
      </c>
      <c r="P41" s="25" t="n">
        <v>0.184620765748345</v>
      </c>
      <c r="Q41" s="73" t="n">
        <v>10.2095918936436</v>
      </c>
      <c r="R41" s="79" t="n">
        <v>86.1202539304322</v>
      </c>
      <c r="S41" s="79" t="n">
        <v>-86.1202539304322</v>
      </c>
      <c r="U41" s="25" t="n">
        <v>0.0990379659852259</v>
      </c>
      <c r="V41" s="73" t="n">
        <v>108.459618820029</v>
      </c>
      <c r="W41" s="79" t="n">
        <v>115.909201269061</v>
      </c>
      <c r="X41" s="79" t="n">
        <v>-115.909201269061</v>
      </c>
    </row>
    <row r="42" customFormat="false" ht="14.4" hidden="false" customHeight="false" outlineLevel="0" collapsed="false">
      <c r="A42" s="24" t="n">
        <v>508</v>
      </c>
      <c r="B42" s="25" t="n">
        <v>0.346816206747503</v>
      </c>
      <c r="C42" s="25" t="n">
        <v>0.100297772433144</v>
      </c>
      <c r="D42" s="26" t="n">
        <v>12</v>
      </c>
      <c r="E42" s="72" t="n">
        <v>12.1671603292246</v>
      </c>
      <c r="F42" s="73" t="n">
        <f aca="false">D42-E42</f>
        <v>-0.167160329224593</v>
      </c>
      <c r="G42" s="73" t="n">
        <f aca="false">G41+F42</f>
        <v>108.292458490804</v>
      </c>
      <c r="H42" s="74" t="n">
        <v>39</v>
      </c>
      <c r="I42" s="75" t="n">
        <f aca="false">F42^2</f>
        <v>0.0279425756664744</v>
      </c>
      <c r="J42" s="76" t="n">
        <f aca="false">J41+I42</f>
        <v>3454.74087138771</v>
      </c>
      <c r="K42" s="77" t="n">
        <f aca="false">SQRT(J42)</f>
        <v>58.7770437448815</v>
      </c>
      <c r="L42" s="78" t="n">
        <f aca="false">K42*SQRT(1-J42/$J$267)</f>
        <v>57.9548283122519</v>
      </c>
      <c r="M42" s="79" t="n">
        <f aca="false">2*L42</f>
        <v>115.909656624504</v>
      </c>
      <c r="N42" s="79" t="n">
        <f aca="false">-2*L42</f>
        <v>-115.909656624504</v>
      </c>
      <c r="P42" s="25" t="n">
        <v>0.184930727756671</v>
      </c>
      <c r="Q42" s="73" t="n">
        <v>15.5920206888273</v>
      </c>
      <c r="R42" s="79" t="n">
        <v>86.7700664596279</v>
      </c>
      <c r="S42" s="79" t="n">
        <v>-86.7700664596279</v>
      </c>
      <c r="U42" s="25" t="n">
        <v>0.100297772433144</v>
      </c>
      <c r="V42" s="73" t="n">
        <v>108.292458490804</v>
      </c>
      <c r="W42" s="79" t="n">
        <v>115.909656624504</v>
      </c>
      <c r="X42" s="79" t="n">
        <v>-115.909656624504</v>
      </c>
    </row>
    <row r="43" customFormat="false" ht="14.4" hidden="false" customHeight="false" outlineLevel="0" collapsed="false">
      <c r="A43" s="24" t="n">
        <v>408</v>
      </c>
      <c r="B43" s="25" t="n">
        <v>0.286049434674796</v>
      </c>
      <c r="C43" s="25" t="n">
        <v>0.100515375365058</v>
      </c>
      <c r="D43" s="26" t="n">
        <v>6</v>
      </c>
      <c r="E43" s="72" t="n">
        <v>10.8579304004696</v>
      </c>
      <c r="F43" s="73" t="n">
        <f aca="false">D43-E43</f>
        <v>-4.85793040046959</v>
      </c>
      <c r="G43" s="73" t="n">
        <f aca="false">G42+F43</f>
        <v>103.434528090334</v>
      </c>
      <c r="H43" s="0" t="n">
        <v>40</v>
      </c>
      <c r="I43" s="75" t="n">
        <f aca="false">F43^2</f>
        <v>23.5994877758067</v>
      </c>
      <c r="J43" s="76" t="n">
        <f aca="false">J42+I43</f>
        <v>3478.34035916352</v>
      </c>
      <c r="K43" s="77" t="n">
        <f aca="false">SQRT(J43)</f>
        <v>58.977456363966</v>
      </c>
      <c r="L43" s="78" t="n">
        <f aca="false">K43*SQRT(1-J43/$J$267)</f>
        <v>58.1467614203431</v>
      </c>
      <c r="M43" s="79" t="n">
        <f aca="false">2*L43</f>
        <v>116.293522840686</v>
      </c>
      <c r="N43" s="79" t="n">
        <f aca="false">-2*L43</f>
        <v>-116.293522840686</v>
      </c>
      <c r="P43" s="25" t="n">
        <v>0.185422685806584</v>
      </c>
      <c r="Q43" s="73" t="n">
        <v>3.99413320427311</v>
      </c>
      <c r="R43" s="79" t="n">
        <v>89.7215913871853</v>
      </c>
      <c r="S43" s="79" t="n">
        <v>-89.7215913871853</v>
      </c>
      <c r="U43" s="25" t="n">
        <v>0.100515375365058</v>
      </c>
      <c r="V43" s="73" t="n">
        <v>103.434528090334</v>
      </c>
      <c r="W43" s="79" t="n">
        <v>116.293522840686</v>
      </c>
      <c r="X43" s="79" t="n">
        <v>-116.293522840686</v>
      </c>
    </row>
    <row r="44" customFormat="false" ht="14.4" hidden="false" customHeight="false" outlineLevel="0" collapsed="false">
      <c r="A44" s="24" t="n">
        <v>484</v>
      </c>
      <c r="B44" s="25" t="n">
        <v>0.249536478831585</v>
      </c>
      <c r="C44" s="25" t="n">
        <v>0.101248353662028</v>
      </c>
      <c r="D44" s="26" t="n">
        <v>6</v>
      </c>
      <c r="E44" s="72" t="n">
        <v>10.0644361632091</v>
      </c>
      <c r="F44" s="73" t="n">
        <f aca="false">D44-E44</f>
        <v>-4.06443616320906</v>
      </c>
      <c r="G44" s="73" t="n">
        <f aca="false">G43+F44</f>
        <v>99.3700919271253</v>
      </c>
      <c r="H44" s="74" t="n">
        <v>41</v>
      </c>
      <c r="I44" s="75" t="n">
        <f aca="false">F44^2</f>
        <v>16.5196413248016</v>
      </c>
      <c r="J44" s="76" t="n">
        <f aca="false">J43+I44</f>
        <v>3494.86000048832</v>
      </c>
      <c r="K44" s="77" t="n">
        <f aca="false">SQRT(J44)</f>
        <v>59.1173409456846</v>
      </c>
      <c r="L44" s="78" t="n">
        <f aca="false">K44*SQRT(1-J44/$J$267)</f>
        <v>58.2806927826276</v>
      </c>
      <c r="M44" s="79" t="n">
        <f aca="false">2*L44</f>
        <v>116.561385565255</v>
      </c>
      <c r="N44" s="79" t="n">
        <f aca="false">-2*L44</f>
        <v>-116.561385565255</v>
      </c>
      <c r="P44" s="25" t="n">
        <v>0.185687148804514</v>
      </c>
      <c r="Q44" s="73" t="n">
        <v>4.8607277605714</v>
      </c>
      <c r="R44" s="79" t="n">
        <v>89.7377792841388</v>
      </c>
      <c r="S44" s="79" t="n">
        <v>-89.7377792841388</v>
      </c>
      <c r="U44" s="25" t="n">
        <v>0.101248353662028</v>
      </c>
      <c r="V44" s="73" t="n">
        <v>99.3700919271253</v>
      </c>
      <c r="W44" s="79" t="n">
        <v>116.561385565255</v>
      </c>
      <c r="X44" s="79" t="n">
        <v>-116.561385565255</v>
      </c>
    </row>
    <row r="45" customFormat="false" ht="14.4" hidden="false" customHeight="false" outlineLevel="0" collapsed="false">
      <c r="A45" s="24" t="n">
        <v>454</v>
      </c>
      <c r="B45" s="25" t="n">
        <v>0.200909411470301</v>
      </c>
      <c r="C45" s="25" t="n">
        <v>0.101414419057436</v>
      </c>
      <c r="D45" s="26" t="n">
        <v>9</v>
      </c>
      <c r="E45" s="72" t="n">
        <v>8.84838678936066</v>
      </c>
      <c r="F45" s="73" t="n">
        <f aca="false">D45-E45</f>
        <v>0.151613210639338</v>
      </c>
      <c r="G45" s="73" t="n">
        <f aca="false">G44+F45</f>
        <v>99.5217051377647</v>
      </c>
      <c r="H45" s="0" t="n">
        <v>42</v>
      </c>
      <c r="I45" s="75" t="n">
        <f aca="false">F45^2</f>
        <v>0.0229865656403683</v>
      </c>
      <c r="J45" s="76" t="n">
        <f aca="false">J44+I45</f>
        <v>3494.88298705396</v>
      </c>
      <c r="K45" s="77" t="n">
        <f aca="false">SQRT(J45)</f>
        <v>59.1175353601109</v>
      </c>
      <c r="L45" s="78" t="n">
        <f aca="false">K45*SQRT(1-J45/$J$267)</f>
        <v>58.2808789032765</v>
      </c>
      <c r="M45" s="79" t="n">
        <f aca="false">2*L45</f>
        <v>116.561757806553</v>
      </c>
      <c r="N45" s="79" t="n">
        <f aca="false">-2*L45</f>
        <v>-116.561757806553</v>
      </c>
      <c r="P45" s="25" t="n">
        <v>0.19305798848875</v>
      </c>
      <c r="Q45" s="73" t="n">
        <v>4.43549345794472</v>
      </c>
      <c r="R45" s="79" t="n">
        <v>89.7416765777958</v>
      </c>
      <c r="S45" s="79" t="n">
        <v>-89.7416765777958</v>
      </c>
      <c r="U45" s="25" t="n">
        <v>0.101414419057436</v>
      </c>
      <c r="V45" s="73" t="n">
        <v>99.5217051377647</v>
      </c>
      <c r="W45" s="79" t="n">
        <v>116.561757806553</v>
      </c>
      <c r="X45" s="79" t="n">
        <v>-116.561757806553</v>
      </c>
    </row>
    <row r="46" customFormat="false" ht="14.4" hidden="false" customHeight="false" outlineLevel="0" collapsed="false">
      <c r="A46" s="24" t="n">
        <v>392</v>
      </c>
      <c r="B46" s="25" t="n">
        <v>0.292365266055463</v>
      </c>
      <c r="C46" s="25" t="n">
        <v>0.103115157762126</v>
      </c>
      <c r="D46" s="26" t="n">
        <v>17</v>
      </c>
      <c r="E46" s="72" t="n">
        <v>11.2401097721298</v>
      </c>
      <c r="F46" s="73" t="n">
        <f aca="false">D46-E46</f>
        <v>5.75989022787022</v>
      </c>
      <c r="G46" s="73" t="n">
        <f aca="false">G45+F46</f>
        <v>105.281595365635</v>
      </c>
      <c r="H46" s="74" t="n">
        <v>43</v>
      </c>
      <c r="I46" s="75" t="n">
        <f aca="false">F46^2</f>
        <v>33.1763354371149</v>
      </c>
      <c r="J46" s="76" t="n">
        <f aca="false">J45+I46</f>
        <v>3528.05932249108</v>
      </c>
      <c r="K46" s="77" t="n">
        <f aca="false">SQRT(J46)</f>
        <v>59.397468990615</v>
      </c>
      <c r="L46" s="78" t="n">
        <f aca="false">K46*SQRT(1-J46/$J$267)</f>
        <v>58.5488131179338</v>
      </c>
      <c r="M46" s="79" t="n">
        <f aca="false">2*L46</f>
        <v>117.097626235868</v>
      </c>
      <c r="N46" s="79" t="n">
        <f aca="false">-2*L46</f>
        <v>-117.097626235868</v>
      </c>
      <c r="P46" s="25" t="n">
        <v>0.195780819892167</v>
      </c>
      <c r="Q46" s="73" t="n">
        <v>-2.41803071684016</v>
      </c>
      <c r="R46" s="79" t="n">
        <v>90.7479744922652</v>
      </c>
      <c r="S46" s="79" t="n">
        <v>-90.7479744922652</v>
      </c>
      <c r="U46" s="25" t="n">
        <v>0.103115157762126</v>
      </c>
      <c r="V46" s="73" t="n">
        <v>105.281595365635</v>
      </c>
      <c r="W46" s="79" t="n">
        <v>117.097626235868</v>
      </c>
      <c r="X46" s="79" t="n">
        <v>-117.097626235868</v>
      </c>
    </row>
    <row r="47" customFormat="false" ht="14.4" hidden="false" customHeight="false" outlineLevel="0" collapsed="false">
      <c r="A47" s="24" t="n">
        <v>19</v>
      </c>
      <c r="B47" s="25" t="n">
        <v>0.55327649748618</v>
      </c>
      <c r="C47" s="25" t="n">
        <v>0.104655557464353</v>
      </c>
      <c r="D47" s="26" t="n">
        <v>14</v>
      </c>
      <c r="E47" s="72" t="n">
        <v>16.6926771219295</v>
      </c>
      <c r="F47" s="73" t="n">
        <f aca="false">D47-E47</f>
        <v>-2.6926771219295</v>
      </c>
      <c r="G47" s="73" t="n">
        <f aca="false">G46+F47</f>
        <v>102.588918243705</v>
      </c>
      <c r="H47" s="0" t="n">
        <v>44</v>
      </c>
      <c r="I47" s="75" t="n">
        <f aca="false">F47^2</f>
        <v>7.25051008296251</v>
      </c>
      <c r="J47" s="76" t="n">
        <f aca="false">J46+I47</f>
        <v>3535.30983257404</v>
      </c>
      <c r="K47" s="77" t="n">
        <f aca="false">SQRT(J47)</f>
        <v>59.4584714954399</v>
      </c>
      <c r="L47" s="78" t="n">
        <f aca="false">K47*SQRT(1-J47/$J$267)</f>
        <v>58.607185492388</v>
      </c>
      <c r="M47" s="79" t="n">
        <f aca="false">2*L47</f>
        <v>117.214370984776</v>
      </c>
      <c r="N47" s="79" t="n">
        <f aca="false">-2*L47</f>
        <v>-117.214370984776</v>
      </c>
      <c r="P47" s="25" t="n">
        <v>0.199038264667744</v>
      </c>
      <c r="Q47" s="73" t="n">
        <v>1.24685754976937</v>
      </c>
      <c r="R47" s="79" t="n">
        <v>91.0335391580058</v>
      </c>
      <c r="S47" s="79" t="n">
        <v>-91.0335391580058</v>
      </c>
      <c r="U47" s="25" t="n">
        <v>0.104655557464353</v>
      </c>
      <c r="V47" s="73" t="n">
        <v>102.588918243705</v>
      </c>
      <c r="W47" s="79" t="n">
        <v>117.214370984776</v>
      </c>
      <c r="X47" s="79" t="n">
        <v>-117.214370984776</v>
      </c>
    </row>
    <row r="48" customFormat="false" ht="14.4" hidden="false" customHeight="false" outlineLevel="0" collapsed="false">
      <c r="A48" s="24" t="n">
        <v>65</v>
      </c>
      <c r="B48" s="25" t="n">
        <v>0.331665036285461</v>
      </c>
      <c r="C48" s="25" t="n">
        <v>0.10546297886961</v>
      </c>
      <c r="D48" s="26" t="n">
        <v>15</v>
      </c>
      <c r="E48" s="72" t="n">
        <v>12.3561923094744</v>
      </c>
      <c r="F48" s="73" t="n">
        <f aca="false">D48-E48</f>
        <v>2.64380769052561</v>
      </c>
      <c r="G48" s="73" t="n">
        <f aca="false">G47+F48</f>
        <v>105.232725934231</v>
      </c>
      <c r="H48" s="74" t="n">
        <v>45</v>
      </c>
      <c r="I48" s="75" t="n">
        <f aca="false">F48^2</f>
        <v>6.98971910448235</v>
      </c>
      <c r="J48" s="76" t="n">
        <f aca="false">J47+I48</f>
        <v>3542.29955167852</v>
      </c>
      <c r="K48" s="77" t="n">
        <f aca="false">SQRT(J48)</f>
        <v>59.5172206313309</v>
      </c>
      <c r="L48" s="78" t="n">
        <f aca="false">K48*SQRT(1-J48/$J$267)</f>
        <v>58.663396483204</v>
      </c>
      <c r="M48" s="79" t="n">
        <f aca="false">2*L48</f>
        <v>117.326792966408</v>
      </c>
      <c r="N48" s="79" t="n">
        <f aca="false">-2*L48</f>
        <v>-117.326792966408</v>
      </c>
      <c r="P48" s="29" t="n">
        <v>0.199052483108492</v>
      </c>
      <c r="Q48" s="73" t="n">
        <v>2.93304865997338</v>
      </c>
      <c r="R48" s="79" t="n">
        <v>91.0938662189557</v>
      </c>
      <c r="S48" s="79" t="n">
        <v>-91.0938662189557</v>
      </c>
      <c r="U48" s="25" t="n">
        <v>0.10546297886961</v>
      </c>
      <c r="V48" s="73" t="n">
        <v>105.232725934231</v>
      </c>
      <c r="W48" s="79" t="n">
        <v>117.326792966408</v>
      </c>
      <c r="X48" s="79" t="n">
        <v>-117.326792966408</v>
      </c>
    </row>
    <row r="49" customFormat="false" ht="14.4" hidden="false" customHeight="false" outlineLevel="0" collapsed="false">
      <c r="A49" s="24" t="n">
        <v>322</v>
      </c>
      <c r="B49" s="25" t="n">
        <v>0.608859226061833</v>
      </c>
      <c r="C49" s="25" t="n">
        <v>0.10580083605337</v>
      </c>
      <c r="D49" s="26" t="n">
        <v>13</v>
      </c>
      <c r="E49" s="72" t="n">
        <v>17.8429245934508</v>
      </c>
      <c r="F49" s="73" t="n">
        <f aca="false">D49-E49</f>
        <v>-4.84292459345081</v>
      </c>
      <c r="G49" s="73" t="n">
        <f aca="false">G48+F49</f>
        <v>100.38980134078</v>
      </c>
      <c r="H49" s="0" t="n">
        <v>46</v>
      </c>
      <c r="I49" s="75" t="n">
        <f aca="false">F49^2</f>
        <v>23.4539186178507</v>
      </c>
      <c r="J49" s="76" t="n">
        <f aca="false">J48+I49</f>
        <v>3565.75347029637</v>
      </c>
      <c r="K49" s="77" t="n">
        <f aca="false">SQRT(J49)</f>
        <v>59.7139302867963</v>
      </c>
      <c r="L49" s="78" t="n">
        <f aca="false">K49*SQRT(1-J49/$J$267)</f>
        <v>58.8515706815147</v>
      </c>
      <c r="M49" s="79" t="n">
        <f aca="false">2*L49</f>
        <v>117.703141363029</v>
      </c>
      <c r="N49" s="79" t="n">
        <f aca="false">-2*L49</f>
        <v>-117.703141363029</v>
      </c>
      <c r="P49" s="25" t="n">
        <v>0.200610824214573</v>
      </c>
      <c r="Q49" s="73" t="n">
        <v>-2.76889872931901</v>
      </c>
      <c r="R49" s="79" t="n">
        <v>91.7806803094531</v>
      </c>
      <c r="S49" s="79" t="n">
        <v>-91.7806803094531</v>
      </c>
      <c r="U49" s="25" t="n">
        <v>0.10580083605337</v>
      </c>
      <c r="V49" s="73" t="n">
        <v>100.38980134078</v>
      </c>
      <c r="W49" s="79" t="n">
        <v>117.703141363029</v>
      </c>
      <c r="X49" s="79" t="n">
        <v>-117.703141363029</v>
      </c>
    </row>
    <row r="50" customFormat="false" ht="14.4" hidden="false" customHeight="false" outlineLevel="0" collapsed="false">
      <c r="A50" s="24" t="n">
        <v>157</v>
      </c>
      <c r="B50" s="29" t="n">
        <v>0.590076665832518</v>
      </c>
      <c r="C50" s="29" t="n">
        <v>0.107381320506213</v>
      </c>
      <c r="D50" s="30" t="n">
        <v>6</v>
      </c>
      <c r="E50" s="72" t="n">
        <v>17.7301046254233</v>
      </c>
      <c r="F50" s="73" t="n">
        <f aca="false">D50-E50</f>
        <v>-11.7301046254233</v>
      </c>
      <c r="G50" s="73" t="n">
        <f aca="false">G49+F50</f>
        <v>88.6596967153569</v>
      </c>
      <c r="H50" s="74" t="n">
        <v>47</v>
      </c>
      <c r="I50" s="75" t="n">
        <f aca="false">F50^2</f>
        <v>137.595354523378</v>
      </c>
      <c r="J50" s="76" t="n">
        <f aca="false">J49+I50</f>
        <v>3703.34882481975</v>
      </c>
      <c r="K50" s="77" t="n">
        <f aca="false">SQRT(J50)</f>
        <v>60.8551462476244</v>
      </c>
      <c r="L50" s="78" t="n">
        <f aca="false">K50*SQRT(1-J50/$J$267)</f>
        <v>59.942134845669</v>
      </c>
      <c r="M50" s="79" t="n">
        <f aca="false">2*L50</f>
        <v>119.884269691338</v>
      </c>
      <c r="N50" s="79" t="n">
        <f aca="false">-2*L50</f>
        <v>-119.884269691338</v>
      </c>
      <c r="P50" s="25" t="n">
        <v>0.200909411470301</v>
      </c>
      <c r="Q50" s="73" t="n">
        <v>-2.61728551867967</v>
      </c>
      <c r="R50" s="79" t="n">
        <v>91.7811639470526</v>
      </c>
      <c r="S50" s="79" t="n">
        <v>-91.7811639470526</v>
      </c>
      <c r="U50" s="29" t="n">
        <v>0.107381320506213</v>
      </c>
      <c r="V50" s="73" t="n">
        <v>88.6596967153569</v>
      </c>
      <c r="W50" s="79" t="n">
        <v>119.884269691338</v>
      </c>
      <c r="X50" s="79" t="n">
        <v>-119.884269691338</v>
      </c>
    </row>
    <row r="51" customFormat="false" ht="14.4" hidden="false" customHeight="false" outlineLevel="0" collapsed="false">
      <c r="A51" s="24" t="n">
        <v>514</v>
      </c>
      <c r="B51" s="25" t="n">
        <v>0.13338319266556</v>
      </c>
      <c r="C51" s="25" t="n">
        <v>0.110805703487373</v>
      </c>
      <c r="D51" s="26" t="n">
        <v>0</v>
      </c>
      <c r="E51" s="72" t="n">
        <v>7.45408341679388</v>
      </c>
      <c r="F51" s="73" t="n">
        <f aca="false">D51-E51</f>
        <v>-7.45408341679388</v>
      </c>
      <c r="G51" s="73" t="n">
        <f aca="false">G50+F51</f>
        <v>81.205613298563</v>
      </c>
      <c r="H51" s="0" t="n">
        <v>48</v>
      </c>
      <c r="I51" s="75" t="n">
        <f aca="false">F51^2</f>
        <v>55.5633595845216</v>
      </c>
      <c r="J51" s="76" t="n">
        <f aca="false">J50+I51</f>
        <v>3758.91218440427</v>
      </c>
      <c r="K51" s="77" t="n">
        <f aca="false">SQRT(J51)</f>
        <v>61.309968067226</v>
      </c>
      <c r="L51" s="78" t="n">
        <f aca="false">K51*SQRT(1-J51/$J$267)</f>
        <v>60.376225469045</v>
      </c>
      <c r="M51" s="79" t="n">
        <f aca="false">2*L51</f>
        <v>120.75245093809</v>
      </c>
      <c r="N51" s="79" t="n">
        <f aca="false">-2*L51</f>
        <v>-120.75245093809</v>
      </c>
      <c r="P51" s="25" t="n">
        <v>0.20209807311691</v>
      </c>
      <c r="Q51" s="73" t="n">
        <v>-15.7424772506418</v>
      </c>
      <c r="R51" s="79" t="n">
        <v>95.3318481850729</v>
      </c>
      <c r="S51" s="79" t="n">
        <v>-95.3318481850729</v>
      </c>
      <c r="U51" s="25" t="n">
        <v>0.110805703487373</v>
      </c>
      <c r="V51" s="73" t="n">
        <v>81.205613298563</v>
      </c>
      <c r="W51" s="79" t="n">
        <v>120.75245093809</v>
      </c>
      <c r="X51" s="79" t="n">
        <v>-120.75245093809</v>
      </c>
    </row>
    <row r="52" customFormat="false" ht="14.4" hidden="false" customHeight="false" outlineLevel="0" collapsed="false">
      <c r="A52" s="24" t="n">
        <v>389</v>
      </c>
      <c r="B52" s="25" t="n">
        <v>0.206929499283391</v>
      </c>
      <c r="C52" s="25" t="n">
        <v>0.113783427818817</v>
      </c>
      <c r="D52" s="26" t="n">
        <v>2</v>
      </c>
      <c r="E52" s="72" t="n">
        <v>9.92208752080583</v>
      </c>
      <c r="F52" s="73" t="n">
        <f aca="false">D52-E52</f>
        <v>-7.92208752080583</v>
      </c>
      <c r="G52" s="73" t="n">
        <f aca="false">G51+F52</f>
        <v>73.2835257777572</v>
      </c>
      <c r="H52" s="74" t="n">
        <v>49</v>
      </c>
      <c r="I52" s="75" t="n">
        <f aca="false">F52^2</f>
        <v>62.7594706873075</v>
      </c>
      <c r="J52" s="76" t="n">
        <f aca="false">J51+I52</f>
        <v>3821.67165509158</v>
      </c>
      <c r="K52" s="77" t="n">
        <f aca="false">SQRT(J52)</f>
        <v>61.8196704544078</v>
      </c>
      <c r="L52" s="78" t="n">
        <f aca="false">K52*SQRT(1-J52/$J$267)</f>
        <v>60.8623220001439</v>
      </c>
      <c r="M52" s="79" t="n">
        <f aca="false">2*L52</f>
        <v>121.724644000288</v>
      </c>
      <c r="N52" s="79" t="n">
        <f aca="false">-2*L52</f>
        <v>-121.724644000288</v>
      </c>
      <c r="P52" s="25" t="n">
        <v>0.20406021794026</v>
      </c>
      <c r="Q52" s="73" t="n">
        <v>-24.6462670564021</v>
      </c>
      <c r="R52" s="79" t="n">
        <v>96.9188392724405</v>
      </c>
      <c r="S52" s="79" t="n">
        <v>-96.9188392724405</v>
      </c>
      <c r="U52" s="25" t="n">
        <v>0.113783427818817</v>
      </c>
      <c r="V52" s="73" t="n">
        <v>73.2835257777572</v>
      </c>
      <c r="W52" s="79" t="n">
        <v>121.724644000288</v>
      </c>
      <c r="X52" s="79" t="n">
        <v>-121.724644000288</v>
      </c>
    </row>
    <row r="53" customFormat="false" ht="14.4" hidden="false" customHeight="false" outlineLevel="0" collapsed="false">
      <c r="A53" s="24" t="n">
        <v>470</v>
      </c>
      <c r="B53" s="25" t="n">
        <v>0.339564801965557</v>
      </c>
      <c r="C53" s="25" t="n">
        <v>0.114109832216687</v>
      </c>
      <c r="D53" s="26" t="n">
        <v>6</v>
      </c>
      <c r="E53" s="72" t="n">
        <v>13.3908962242742</v>
      </c>
      <c r="F53" s="73" t="n">
        <f aca="false">D53-E53</f>
        <v>-7.39089622427417</v>
      </c>
      <c r="G53" s="73" t="n">
        <f aca="false">G52+F53</f>
        <v>65.892629553483</v>
      </c>
      <c r="H53" s="0" t="n">
        <v>50</v>
      </c>
      <c r="I53" s="75" t="n">
        <f aca="false">F53^2</f>
        <v>54.6253469979902</v>
      </c>
      <c r="J53" s="76" t="n">
        <f aca="false">J52+I53</f>
        <v>3876.29700208957</v>
      </c>
      <c r="K53" s="77" t="n">
        <f aca="false">SQRT(J53)</f>
        <v>62.2599148898356</v>
      </c>
      <c r="L53" s="78" t="n">
        <f aca="false">K53*SQRT(1-J53/$J$267)</f>
        <v>61.2818574028147</v>
      </c>
      <c r="M53" s="79" t="n">
        <f aca="false">2*L53</f>
        <v>122.563714805629</v>
      </c>
      <c r="N53" s="79" t="n">
        <f aca="false">-2*L53</f>
        <v>-122.563714805629</v>
      </c>
      <c r="P53" s="25" t="n">
        <v>0.206929499283391</v>
      </c>
      <c r="Q53" s="73" t="n">
        <v>-32.5683545772079</v>
      </c>
      <c r="R53" s="79" t="n">
        <v>98.1555148894284</v>
      </c>
      <c r="S53" s="79" t="n">
        <v>-98.1555148894284</v>
      </c>
      <c r="U53" s="25" t="n">
        <v>0.114109832216687</v>
      </c>
      <c r="V53" s="73" t="n">
        <v>65.892629553483</v>
      </c>
      <c r="W53" s="79" t="n">
        <v>122.563714805629</v>
      </c>
      <c r="X53" s="79" t="n">
        <v>-122.563714805629</v>
      </c>
    </row>
    <row r="54" customFormat="false" ht="14.4" hidden="false" customHeight="false" outlineLevel="0" collapsed="false">
      <c r="A54" s="24" t="n">
        <v>373</v>
      </c>
      <c r="B54" s="25" t="n">
        <v>0.272394044179539</v>
      </c>
      <c r="C54" s="25" t="n">
        <v>0.115776212563706</v>
      </c>
      <c r="D54" s="26" t="n">
        <v>8</v>
      </c>
      <c r="E54" s="72" t="n">
        <v>11.8747961805672</v>
      </c>
      <c r="F54" s="73" t="n">
        <f aca="false">D54-E54</f>
        <v>-3.87479618056725</v>
      </c>
      <c r="G54" s="73" t="n">
        <f aca="false">G53+F54</f>
        <v>62.0178333729157</v>
      </c>
      <c r="H54" s="74" t="n">
        <v>51</v>
      </c>
      <c r="I54" s="75" t="n">
        <f aca="false">F54^2</f>
        <v>15.0140454409385</v>
      </c>
      <c r="J54" s="76" t="n">
        <f aca="false">J53+I54</f>
        <v>3891.31104753051</v>
      </c>
      <c r="K54" s="77" t="n">
        <f aca="false">SQRT(J54)</f>
        <v>62.3803738970079</v>
      </c>
      <c r="L54" s="78" t="n">
        <f aca="false">K54*SQRT(1-J54/$J$267)</f>
        <v>61.3965980435833</v>
      </c>
      <c r="M54" s="79" t="n">
        <f aca="false">2*L54</f>
        <v>122.793196087167</v>
      </c>
      <c r="N54" s="79" t="n">
        <f aca="false">-2*L54</f>
        <v>-122.793196087167</v>
      </c>
      <c r="P54" s="25" t="n">
        <v>0.210813977295994</v>
      </c>
      <c r="Q54" s="73" t="n">
        <v>-21.4133917543369</v>
      </c>
      <c r="R54" s="79" t="n">
        <v>100.558787288287</v>
      </c>
      <c r="S54" s="79" t="n">
        <v>-100.558787288287</v>
      </c>
      <c r="U54" s="25" t="n">
        <v>0.115776212563706</v>
      </c>
      <c r="V54" s="73" t="n">
        <v>62.0178333729157</v>
      </c>
      <c r="W54" s="79" t="n">
        <v>122.793196087167</v>
      </c>
      <c r="X54" s="79" t="n">
        <v>-122.793196087167</v>
      </c>
    </row>
    <row r="55" customFormat="false" ht="14.4" hidden="false" customHeight="false" outlineLevel="0" collapsed="false">
      <c r="A55" s="24" t="n">
        <v>383</v>
      </c>
      <c r="B55" s="25" t="n">
        <v>0.318257046659235</v>
      </c>
      <c r="C55" s="25" t="n">
        <v>0.115982362709729</v>
      </c>
      <c r="D55" s="26" t="n">
        <v>14</v>
      </c>
      <c r="E55" s="72" t="n">
        <v>13.0573701405752</v>
      </c>
      <c r="F55" s="73" t="n">
        <f aca="false">D55-E55</f>
        <v>0.942629859424811</v>
      </c>
      <c r="G55" s="73" t="n">
        <f aca="false">G54+F55</f>
        <v>62.9604632323405</v>
      </c>
      <c r="H55" s="0" t="n">
        <v>52</v>
      </c>
      <c r="I55" s="75" t="n">
        <f aca="false">F55^2</f>
        <v>0.888551051879238</v>
      </c>
      <c r="J55" s="76" t="n">
        <f aca="false">J54+I55</f>
        <v>3892.19959858239</v>
      </c>
      <c r="K55" s="77" t="n">
        <f aca="false">SQRT(J55)</f>
        <v>62.387495530614</v>
      </c>
      <c r="L55" s="78" t="n">
        <f aca="false">K55*SQRT(1-J55/$J$267)</f>
        <v>61.4033809011001</v>
      </c>
      <c r="M55" s="79" t="n">
        <f aca="false">2*L55</f>
        <v>122.8067618022</v>
      </c>
      <c r="N55" s="79" t="n">
        <f aca="false">-2*L55</f>
        <v>-122.8067618022</v>
      </c>
      <c r="P55" s="25" t="n">
        <v>0.211502149828241</v>
      </c>
      <c r="Q55" s="73" t="n">
        <v>-14.0814230710113</v>
      </c>
      <c r="R55" s="79" t="n">
        <v>101.577948153163</v>
      </c>
      <c r="S55" s="79" t="n">
        <v>-101.577948153163</v>
      </c>
      <c r="U55" s="25" t="n">
        <v>0.115982362709729</v>
      </c>
      <c r="V55" s="73" t="n">
        <v>62.9604632323405</v>
      </c>
      <c r="W55" s="79" t="n">
        <v>122.8067618022</v>
      </c>
      <c r="X55" s="79" t="n">
        <v>-122.8067618022</v>
      </c>
    </row>
    <row r="56" customFormat="false" ht="14.4" hidden="false" customHeight="false" outlineLevel="0" collapsed="false">
      <c r="A56" s="24" t="n">
        <v>463</v>
      </c>
      <c r="B56" s="25" t="n">
        <v>0.369528743999818</v>
      </c>
      <c r="C56" s="25" t="n">
        <v>0.117431140124835</v>
      </c>
      <c r="D56" s="26" t="n">
        <v>10</v>
      </c>
      <c r="E56" s="72" t="n">
        <v>14.4325432564618</v>
      </c>
      <c r="F56" s="73" t="n">
        <f aca="false">D56-E56</f>
        <v>-4.4325432564618</v>
      </c>
      <c r="G56" s="73" t="n">
        <f aca="false">G55+F56</f>
        <v>58.5279199758787</v>
      </c>
      <c r="H56" s="74" t="n">
        <v>53</v>
      </c>
      <c r="I56" s="75" t="n">
        <f aca="false">F56^2</f>
        <v>19.647439720405</v>
      </c>
      <c r="J56" s="76" t="n">
        <f aca="false">J55+I56</f>
        <v>3911.84703830279</v>
      </c>
      <c r="K56" s="77" t="n">
        <f aca="false">SQRT(J56)</f>
        <v>62.544760278562</v>
      </c>
      <c r="L56" s="78" t="n">
        <f aca="false">K56*SQRT(1-J56/$J$267)</f>
        <v>61.5531445689084</v>
      </c>
      <c r="M56" s="79" t="n">
        <f aca="false">2*L56</f>
        <v>123.106289137817</v>
      </c>
      <c r="N56" s="79" t="n">
        <f aca="false">-2*L56</f>
        <v>-123.106289137817</v>
      </c>
      <c r="P56" s="25" t="n">
        <v>0.215002729940624</v>
      </c>
      <c r="Q56" s="73" t="n">
        <v>-15.1137115361955</v>
      </c>
      <c r="R56" s="79" t="n">
        <v>101.598038001526</v>
      </c>
      <c r="S56" s="79" t="n">
        <v>-101.598038001526</v>
      </c>
      <c r="U56" s="25" t="n">
        <v>0.117431140124835</v>
      </c>
      <c r="V56" s="73" t="n">
        <v>58.5279199758787</v>
      </c>
      <c r="W56" s="79" t="n">
        <v>123.106289137817</v>
      </c>
      <c r="X56" s="79" t="n">
        <v>-123.106289137817</v>
      </c>
    </row>
    <row r="57" customFormat="false" ht="14.4" hidden="false" customHeight="false" outlineLevel="0" collapsed="false">
      <c r="A57" s="24" t="n">
        <v>387</v>
      </c>
      <c r="B57" s="25" t="n">
        <v>0.220326114157017</v>
      </c>
      <c r="C57" s="25" t="n">
        <v>0.117614384699078</v>
      </c>
      <c r="D57" s="26" t="n">
        <v>7</v>
      </c>
      <c r="E57" s="72" t="n">
        <v>10.5939688367256</v>
      </c>
      <c r="F57" s="73" t="n">
        <f aca="false">D57-E57</f>
        <v>-3.59396883672559</v>
      </c>
      <c r="G57" s="73" t="n">
        <f aca="false">G56+F57</f>
        <v>54.9339511391532</v>
      </c>
      <c r="H57" s="0" t="n">
        <v>54</v>
      </c>
      <c r="I57" s="75" t="n">
        <f aca="false">F57^2</f>
        <v>12.9166119993547</v>
      </c>
      <c r="J57" s="76" t="n">
        <f aca="false">J56+I57</f>
        <v>3924.76365030215</v>
      </c>
      <c r="K57" s="77" t="n">
        <f aca="false">SQRT(J57)</f>
        <v>62.6479341263712</v>
      </c>
      <c r="L57" s="78" t="n">
        <f aca="false">K57*SQRT(1-J57/$J$267)</f>
        <v>61.6513765028242</v>
      </c>
      <c r="M57" s="79" t="n">
        <f aca="false">2*L57</f>
        <v>123.302753005648</v>
      </c>
      <c r="N57" s="79" t="n">
        <f aca="false">-2*L57</f>
        <v>-123.302753005648</v>
      </c>
      <c r="P57" s="25" t="n">
        <v>0.217058716472917</v>
      </c>
      <c r="Q57" s="73" t="n">
        <v>-43.3826183320782</v>
      </c>
      <c r="R57" s="79" t="n">
        <v>115.596726688739</v>
      </c>
      <c r="S57" s="79" t="n">
        <v>-115.596726688739</v>
      </c>
      <c r="U57" s="25" t="n">
        <v>0.117614384699078</v>
      </c>
      <c r="V57" s="73" t="n">
        <v>54.9339511391532</v>
      </c>
      <c r="W57" s="79" t="n">
        <v>123.302753005648</v>
      </c>
      <c r="X57" s="79" t="n">
        <v>-123.302753005648</v>
      </c>
    </row>
    <row r="58" customFormat="false" ht="14.4" hidden="false" customHeight="false" outlineLevel="0" collapsed="false">
      <c r="A58" s="24" t="n">
        <v>309</v>
      </c>
      <c r="B58" s="25" t="n">
        <v>0.600737652706054</v>
      </c>
      <c r="C58" s="25" t="n">
        <v>0.11774036534387</v>
      </c>
      <c r="D58" s="26" t="n">
        <v>9</v>
      </c>
      <c r="E58" s="72" t="n">
        <v>19.3652734450247</v>
      </c>
      <c r="F58" s="73" t="n">
        <f aca="false">D58-E58</f>
        <v>-10.3652734450247</v>
      </c>
      <c r="G58" s="73" t="n">
        <f aca="false">G57+F58</f>
        <v>44.5686776941284</v>
      </c>
      <c r="H58" s="74" t="n">
        <v>55</v>
      </c>
      <c r="I58" s="75" t="n">
        <f aca="false">F58^2</f>
        <v>107.438893590135</v>
      </c>
      <c r="J58" s="76" t="n">
        <f aca="false">J57+I58</f>
        <v>4032.20254389228</v>
      </c>
      <c r="K58" s="77" t="n">
        <f aca="false">SQRT(J58)</f>
        <v>63.499626328761</v>
      </c>
      <c r="L58" s="78" t="n">
        <f aca="false">K58*SQRT(1-J58/$J$267)</f>
        <v>62.4616396491289</v>
      </c>
      <c r="M58" s="79" t="n">
        <f aca="false">2*L58</f>
        <v>124.923279298258</v>
      </c>
      <c r="N58" s="79" t="n">
        <f aca="false">-2*L58</f>
        <v>-124.923279298258</v>
      </c>
      <c r="P58" s="25" t="n">
        <v>0.218096662647587</v>
      </c>
      <c r="Q58" s="73" t="n">
        <v>-40.278672168658</v>
      </c>
      <c r="R58" s="79" t="n">
        <v>115.754087377336</v>
      </c>
      <c r="S58" s="79" t="n">
        <v>-115.754087377336</v>
      </c>
      <c r="U58" s="25" t="n">
        <v>0.11774036534387</v>
      </c>
      <c r="V58" s="73" t="n">
        <v>44.5686776941284</v>
      </c>
      <c r="W58" s="79" t="n">
        <v>124.923279298258</v>
      </c>
      <c r="X58" s="79" t="n">
        <v>-124.923279298258</v>
      </c>
    </row>
    <row r="59" customFormat="false" ht="14.4" hidden="false" customHeight="false" outlineLevel="0" collapsed="false">
      <c r="A59" s="24" t="n">
        <v>67</v>
      </c>
      <c r="B59" s="25" t="n">
        <v>0.156698591805628</v>
      </c>
      <c r="C59" s="25" t="n">
        <v>0.120471854778675</v>
      </c>
      <c r="D59" s="26" t="n">
        <v>2</v>
      </c>
      <c r="E59" s="72" t="n">
        <v>8.80964468213521</v>
      </c>
      <c r="F59" s="73" t="n">
        <f aca="false">D59-E59</f>
        <v>-6.80964468213521</v>
      </c>
      <c r="G59" s="73" t="n">
        <f aca="false">G58+F59</f>
        <v>37.7590330119932</v>
      </c>
      <c r="H59" s="0" t="n">
        <v>56</v>
      </c>
      <c r="I59" s="75" t="n">
        <f aca="false">F59^2</f>
        <v>46.3712606969323</v>
      </c>
      <c r="J59" s="76" t="n">
        <f aca="false">J58+I59</f>
        <v>4078.57380458921</v>
      </c>
      <c r="K59" s="77" t="n">
        <f aca="false">SQRT(J59)</f>
        <v>63.8637127372753</v>
      </c>
      <c r="L59" s="78" t="n">
        <f aca="false">K59*SQRT(1-J59/$J$267)</f>
        <v>62.8076681258563</v>
      </c>
      <c r="M59" s="79" t="n">
        <f aca="false">2*L59</f>
        <v>125.615336251713</v>
      </c>
      <c r="N59" s="79" t="n">
        <f aca="false">-2*L59</f>
        <v>-125.615336251713</v>
      </c>
      <c r="P59" s="25" t="n">
        <v>0.218179129603931</v>
      </c>
      <c r="Q59" s="73" t="n">
        <v>-29.3496336206849</v>
      </c>
      <c r="R59" s="79" t="n">
        <v>117.685393251613</v>
      </c>
      <c r="S59" s="79" t="n">
        <v>-117.685393251613</v>
      </c>
      <c r="U59" s="25" t="n">
        <v>0.120471854778675</v>
      </c>
      <c r="V59" s="73" t="n">
        <v>37.7590330119932</v>
      </c>
      <c r="W59" s="79" t="n">
        <v>125.615336251713</v>
      </c>
      <c r="X59" s="79" t="n">
        <v>-125.615336251713</v>
      </c>
    </row>
    <row r="60" customFormat="false" ht="14.4" hidden="false" customHeight="false" outlineLevel="0" collapsed="false">
      <c r="A60" s="24" t="n">
        <v>354</v>
      </c>
      <c r="B60" s="29" t="n">
        <v>0.342004686398071</v>
      </c>
      <c r="C60" s="29" t="n">
        <v>0.120924239821337</v>
      </c>
      <c r="D60" s="30" t="n">
        <v>2</v>
      </c>
      <c r="E60" s="72" t="n">
        <v>14.1209968284013</v>
      </c>
      <c r="F60" s="73" t="n">
        <f aca="false">D60-E60</f>
        <v>-12.1209968284013</v>
      </c>
      <c r="G60" s="73" t="n">
        <f aca="false">G59+F60</f>
        <v>25.6380361835919</v>
      </c>
      <c r="H60" s="74" t="n">
        <v>57</v>
      </c>
      <c r="I60" s="75" t="n">
        <f aca="false">F60^2</f>
        <v>146.918564114114</v>
      </c>
      <c r="J60" s="76" t="n">
        <f aca="false">J59+I60</f>
        <v>4225.49236870333</v>
      </c>
      <c r="K60" s="77" t="n">
        <f aca="false">SQRT(J60)</f>
        <v>65.003787341226</v>
      </c>
      <c r="L60" s="78" t="n">
        <f aca="false">K60*SQRT(1-J60/$J$267)</f>
        <v>63.8898331308488</v>
      </c>
      <c r="M60" s="79" t="n">
        <f aca="false">2*L60</f>
        <v>127.779666261698</v>
      </c>
      <c r="N60" s="79" t="n">
        <f aca="false">-2*L60</f>
        <v>-127.779666261698</v>
      </c>
      <c r="P60" s="25" t="n">
        <v>0.218440748913711</v>
      </c>
      <c r="Q60" s="73" t="n">
        <v>-5.95470701840139</v>
      </c>
      <c r="R60" s="79" t="n">
        <v>126.111029653887</v>
      </c>
      <c r="S60" s="79" t="n">
        <v>-126.111029653887</v>
      </c>
      <c r="U60" s="29" t="n">
        <v>0.120924239821337</v>
      </c>
      <c r="V60" s="73" t="n">
        <v>25.6380361835919</v>
      </c>
      <c r="W60" s="79" t="n">
        <v>127.779666261698</v>
      </c>
      <c r="X60" s="79" t="n">
        <v>-127.779666261698</v>
      </c>
    </row>
    <row r="61" customFormat="false" ht="14.4" hidden="false" customHeight="false" outlineLevel="0" collapsed="false">
      <c r="A61" s="24" t="n">
        <v>507</v>
      </c>
      <c r="B61" s="25" t="n">
        <v>0.143873558250108</v>
      </c>
      <c r="C61" s="25" t="n">
        <v>0.121485426329955</v>
      </c>
      <c r="D61" s="26" t="n">
        <v>0</v>
      </c>
      <c r="E61" s="72" t="n">
        <v>8.42851868449485</v>
      </c>
      <c r="F61" s="73" t="n">
        <f aca="false">D61-E61</f>
        <v>-8.42851868449485</v>
      </c>
      <c r="G61" s="73" t="n">
        <f aca="false">G60+F61</f>
        <v>17.2095174990971</v>
      </c>
      <c r="H61" s="0" t="n">
        <v>58</v>
      </c>
      <c r="I61" s="75" t="n">
        <f aca="false">F61^2</f>
        <v>71.0399272148788</v>
      </c>
      <c r="J61" s="76" t="n">
        <f aca="false">J60+I61</f>
        <v>4296.53229591821</v>
      </c>
      <c r="K61" s="77" t="n">
        <f aca="false">SQRT(J61)</f>
        <v>65.5479389143412</v>
      </c>
      <c r="L61" s="78" t="n">
        <f aca="false">K61*SQRT(1-J61/$J$267)</f>
        <v>64.4056074366592</v>
      </c>
      <c r="M61" s="79" t="n">
        <f aca="false">2*L61</f>
        <v>128.811214873318</v>
      </c>
      <c r="N61" s="79" t="n">
        <f aca="false">-2*L61</f>
        <v>-128.811214873318</v>
      </c>
      <c r="P61" s="25" t="n">
        <v>0.219273949541597</v>
      </c>
      <c r="Q61" s="73" t="n">
        <v>-2.2532970916504</v>
      </c>
      <c r="R61" s="79" t="n">
        <v>126.313749266962</v>
      </c>
      <c r="S61" s="79" t="n">
        <v>-126.313749266962</v>
      </c>
      <c r="U61" s="25" t="n">
        <v>0.121485426329955</v>
      </c>
      <c r="V61" s="73" t="n">
        <v>17.2095174990971</v>
      </c>
      <c r="W61" s="79" t="n">
        <v>128.811214873318</v>
      </c>
      <c r="X61" s="79" t="n">
        <v>-128.811214873318</v>
      </c>
    </row>
    <row r="62" customFormat="false" ht="14.4" hidden="false" customHeight="false" outlineLevel="0" collapsed="false">
      <c r="A62" s="24" t="n">
        <v>381</v>
      </c>
      <c r="B62" s="25" t="n">
        <v>0.211502149828241</v>
      </c>
      <c r="C62" s="25" t="n">
        <v>0.122103876768024</v>
      </c>
      <c r="D62" s="26" t="n">
        <v>18</v>
      </c>
      <c r="E62" s="72" t="n">
        <v>10.6680313166744</v>
      </c>
      <c r="F62" s="73" t="n">
        <f aca="false">D62-E62</f>
        <v>7.33196868332562</v>
      </c>
      <c r="G62" s="73" t="n">
        <f aca="false">G61+F62</f>
        <v>24.5414861824227</v>
      </c>
      <c r="H62" s="74" t="n">
        <v>59</v>
      </c>
      <c r="I62" s="75" t="n">
        <f aca="false">F62^2</f>
        <v>53.7577647732677</v>
      </c>
      <c r="J62" s="76" t="n">
        <f aca="false">J61+I62</f>
        <v>4350.29006069147</v>
      </c>
      <c r="K62" s="77" t="n">
        <f aca="false">SQRT(J62)</f>
        <v>65.9567286991363</v>
      </c>
      <c r="L62" s="78" t="n">
        <f aca="false">K62*SQRT(1-J62/$J$267)</f>
        <v>64.7927620341648</v>
      </c>
      <c r="M62" s="79" t="n">
        <f aca="false">2*L62</f>
        <v>129.58552406833</v>
      </c>
      <c r="N62" s="79" t="n">
        <f aca="false">-2*L62</f>
        <v>-129.58552406833</v>
      </c>
      <c r="P62" s="25" t="n">
        <v>0.220326114157017</v>
      </c>
      <c r="Q62" s="73" t="n">
        <v>-5.84726592837599</v>
      </c>
      <c r="R62" s="79" t="n">
        <v>126.504529757575</v>
      </c>
      <c r="S62" s="79" t="n">
        <v>-126.504529757575</v>
      </c>
      <c r="U62" s="25" t="n">
        <v>0.122103876768024</v>
      </c>
      <c r="V62" s="73" t="n">
        <v>24.5414861824227</v>
      </c>
      <c r="W62" s="79" t="n">
        <v>129.58552406833</v>
      </c>
      <c r="X62" s="79" t="n">
        <v>-129.58552406833</v>
      </c>
    </row>
    <row r="63" customFormat="false" ht="14.4" hidden="false" customHeight="false" outlineLevel="0" collapsed="false">
      <c r="A63" s="24" t="n">
        <v>47</v>
      </c>
      <c r="B63" s="25" t="n">
        <v>0.232667720727074</v>
      </c>
      <c r="C63" s="25" t="n">
        <v>0.123443852717173</v>
      </c>
      <c r="D63" s="26" t="n">
        <v>10</v>
      </c>
      <c r="E63" s="72" t="n">
        <v>11.4010113436383</v>
      </c>
      <c r="F63" s="73" t="n">
        <f aca="false">D63-E63</f>
        <v>-1.40101134363826</v>
      </c>
      <c r="G63" s="73" t="n">
        <f aca="false">G62+F63</f>
        <v>23.1404748387844</v>
      </c>
      <c r="H63" s="0" t="n">
        <v>60</v>
      </c>
      <c r="I63" s="75" t="n">
        <f aca="false">F63^2</f>
        <v>1.96283278500307</v>
      </c>
      <c r="J63" s="76" t="n">
        <f aca="false">J62+I63</f>
        <v>4352.25289347648</v>
      </c>
      <c r="K63" s="77" t="n">
        <f aca="false">SQRT(J63)</f>
        <v>65.9716067219564</v>
      </c>
      <c r="L63" s="78" t="n">
        <f aca="false">K63*SQRT(1-J63/$J$267)</f>
        <v>64.8068474822639</v>
      </c>
      <c r="M63" s="79" t="n">
        <f aca="false">2*L63</f>
        <v>129.613694964528</v>
      </c>
      <c r="N63" s="79" t="n">
        <f aca="false">-2*L63</f>
        <v>-129.613694964528</v>
      </c>
      <c r="P63" s="25" t="n">
        <v>0.223095866414906</v>
      </c>
      <c r="Q63" s="73" t="n">
        <v>-11.3057383722802</v>
      </c>
      <c r="R63" s="79" t="n">
        <v>126.94335093914</v>
      </c>
      <c r="S63" s="79" t="n">
        <v>-126.94335093914</v>
      </c>
      <c r="U63" s="25" t="n">
        <v>0.123443852717173</v>
      </c>
      <c r="V63" s="73" t="n">
        <v>23.1404748387844</v>
      </c>
      <c r="W63" s="79" t="n">
        <v>129.613694964528</v>
      </c>
      <c r="X63" s="79" t="n">
        <v>-129.613694964528</v>
      </c>
    </row>
    <row r="64" customFormat="false" ht="14.4" hidden="false" customHeight="false" outlineLevel="0" collapsed="false">
      <c r="A64" s="24" t="n">
        <v>500</v>
      </c>
      <c r="B64" s="29" t="n">
        <v>0.315355536850407</v>
      </c>
      <c r="C64" s="29" t="n">
        <v>0.123489663860734</v>
      </c>
      <c r="D64" s="30" t="n">
        <v>17</v>
      </c>
      <c r="E64" s="72" t="n">
        <v>13.6892267455809</v>
      </c>
      <c r="F64" s="73" t="n">
        <f aca="false">D64-E64</f>
        <v>3.31077325441914</v>
      </c>
      <c r="G64" s="73" t="n">
        <f aca="false">G63+F64</f>
        <v>26.4512480932036</v>
      </c>
      <c r="H64" s="74" t="n">
        <v>61</v>
      </c>
      <c r="I64" s="75" t="n">
        <f aca="false">F64^2</f>
        <v>10.9612195421771</v>
      </c>
      <c r="J64" s="76" t="n">
        <f aca="false">J63+I64</f>
        <v>4363.21411301866</v>
      </c>
      <c r="K64" s="77" t="n">
        <f aca="false">SQRT(J64)</f>
        <v>66.0546297621798</v>
      </c>
      <c r="L64" s="78" t="n">
        <f aca="false">K64*SQRT(1-J64/$J$267)</f>
        <v>64.8854410934717</v>
      </c>
      <c r="M64" s="79" t="n">
        <f aca="false">2*L64</f>
        <v>129.770882186943</v>
      </c>
      <c r="N64" s="79" t="n">
        <f aca="false">-2*L64</f>
        <v>-129.770882186943</v>
      </c>
      <c r="P64" s="25" t="n">
        <v>0.223508201196624</v>
      </c>
      <c r="Q64" s="73" t="n">
        <v>-4.29766207973671</v>
      </c>
      <c r="R64" s="79" t="n">
        <v>127.662911173285</v>
      </c>
      <c r="S64" s="79" t="n">
        <v>-127.662911173285</v>
      </c>
      <c r="U64" s="29" t="n">
        <v>0.123489663860734</v>
      </c>
      <c r="V64" s="73" t="n">
        <v>26.4512480932036</v>
      </c>
      <c r="W64" s="79" t="n">
        <v>129.770882186943</v>
      </c>
      <c r="X64" s="79" t="n">
        <v>-129.770882186943</v>
      </c>
    </row>
    <row r="65" customFormat="false" ht="14.4" hidden="false" customHeight="false" outlineLevel="0" collapsed="false">
      <c r="A65" s="24" t="n">
        <v>515</v>
      </c>
      <c r="B65" s="25" t="n">
        <v>0.14110380599222</v>
      </c>
      <c r="C65" s="25" t="n">
        <v>0.124319990837771</v>
      </c>
      <c r="D65" s="26" t="n">
        <v>8</v>
      </c>
      <c r="E65" s="72" t="n">
        <v>8.49390736782649</v>
      </c>
      <c r="F65" s="73" t="n">
        <f aca="false">D65-E65</f>
        <v>-0.493907367826491</v>
      </c>
      <c r="G65" s="73" t="n">
        <f aca="false">G64+F65</f>
        <v>25.9573407253771</v>
      </c>
      <c r="H65" s="0" t="n">
        <v>62</v>
      </c>
      <c r="I65" s="75" t="n">
        <f aca="false">F65^2</f>
        <v>0.243944487993293</v>
      </c>
      <c r="J65" s="76" t="n">
        <f aca="false">J64+I65</f>
        <v>4363.45805750665</v>
      </c>
      <c r="K65" s="77" t="n">
        <f aca="false">SQRT(J65)</f>
        <v>66.0564762722524</v>
      </c>
      <c r="L65" s="78" t="n">
        <f aca="false">K65*SQRT(1-J65/$J$267)</f>
        <v>64.8871889602995</v>
      </c>
      <c r="M65" s="79" t="n">
        <f aca="false">2*L65</f>
        <v>129.774377920599</v>
      </c>
      <c r="N65" s="79" t="n">
        <f aca="false">-2*L65</f>
        <v>-129.774377920599</v>
      </c>
      <c r="P65" s="35" t="n">
        <v>0.224142343654026</v>
      </c>
      <c r="Q65" s="73" t="n">
        <v>14.9870456140017</v>
      </c>
      <c r="R65" s="79" t="n">
        <v>132.966402921153</v>
      </c>
      <c r="S65" s="79" t="n">
        <v>-132.966402921153</v>
      </c>
      <c r="U65" s="25" t="n">
        <v>0.124319990837771</v>
      </c>
      <c r="V65" s="73" t="n">
        <v>25.9573407253771</v>
      </c>
      <c r="W65" s="79" t="n">
        <v>129.774377920599</v>
      </c>
      <c r="X65" s="79" t="n">
        <v>-129.774377920599</v>
      </c>
    </row>
    <row r="66" customFormat="false" ht="14.4" hidden="false" customHeight="false" outlineLevel="0" collapsed="false">
      <c r="A66" s="24" t="n">
        <v>466</v>
      </c>
      <c r="B66" s="25" t="n">
        <v>0.31963339172373</v>
      </c>
      <c r="C66" s="25" t="n">
        <v>0.124961346847621</v>
      </c>
      <c r="D66" s="26" t="n">
        <v>32</v>
      </c>
      <c r="E66" s="72" t="n">
        <v>13.9386399645971</v>
      </c>
      <c r="F66" s="73" t="n">
        <f aca="false">D66-E66</f>
        <v>18.0613600354029</v>
      </c>
      <c r="G66" s="73" t="n">
        <f aca="false">G65+F66</f>
        <v>44.01870076078</v>
      </c>
      <c r="H66" s="74" t="n">
        <v>63</v>
      </c>
      <c r="I66" s="75" t="n">
        <f aca="false">F66^2</f>
        <v>326.212726328451</v>
      </c>
      <c r="J66" s="76" t="n">
        <f aca="false">J65+I66</f>
        <v>4689.6707838351</v>
      </c>
      <c r="K66" s="77" t="n">
        <f aca="false">SQRT(J66)</f>
        <v>68.4811710168211</v>
      </c>
      <c r="L66" s="78" t="n">
        <f aca="false">K66*SQRT(1-J66/$J$267)</f>
        <v>67.1774598017889</v>
      </c>
      <c r="M66" s="79" t="n">
        <f aca="false">2*L66</f>
        <v>134.354919603578</v>
      </c>
      <c r="N66" s="79" t="n">
        <f aca="false">-2*L66</f>
        <v>-134.354919603578</v>
      </c>
      <c r="P66" s="25" t="n">
        <v>0.224301590190413</v>
      </c>
      <c r="Q66" s="73" t="n">
        <v>9.91877488383375</v>
      </c>
      <c r="R66" s="79" t="n">
        <v>133.323697697356</v>
      </c>
      <c r="S66" s="79" t="n">
        <v>-133.323697697356</v>
      </c>
      <c r="U66" s="25" t="n">
        <v>0.124961346847621</v>
      </c>
      <c r="V66" s="73" t="n">
        <v>44.01870076078</v>
      </c>
      <c r="W66" s="79" t="n">
        <v>134.354919603578</v>
      </c>
      <c r="X66" s="79" t="n">
        <v>-134.354919603578</v>
      </c>
    </row>
    <row r="67" customFormat="false" ht="14.4" hidden="false" customHeight="false" outlineLevel="0" collapsed="false">
      <c r="A67" s="24" t="n">
        <v>48</v>
      </c>
      <c r="B67" s="25" t="n">
        <v>0.434609390995746</v>
      </c>
      <c r="C67" s="25" t="n">
        <v>0.125345015174941</v>
      </c>
      <c r="D67" s="26" t="n">
        <v>15</v>
      </c>
      <c r="E67" s="72" t="n">
        <v>16.8062374291766</v>
      </c>
      <c r="F67" s="73" t="n">
        <f aca="false">D67-E67</f>
        <v>-1.80623742917664</v>
      </c>
      <c r="G67" s="73" t="n">
        <f aca="false">G66+F67</f>
        <v>42.2124633316034</v>
      </c>
      <c r="H67" s="0" t="n">
        <v>64</v>
      </c>
      <c r="I67" s="75" t="n">
        <f aca="false">F67^2</f>
        <v>3.26249365055865</v>
      </c>
      <c r="J67" s="76" t="n">
        <f aca="false">J66+I67</f>
        <v>4692.93327748566</v>
      </c>
      <c r="K67" s="77" t="n">
        <f aca="false">SQRT(J67)</f>
        <v>68.5049872453507</v>
      </c>
      <c r="L67" s="78" t="n">
        <f aca="false">K67*SQRT(1-J67/$J$267)</f>
        <v>67.1999065419096</v>
      </c>
      <c r="M67" s="79" t="n">
        <f aca="false">2*L67</f>
        <v>134.399813083819</v>
      </c>
      <c r="N67" s="79" t="n">
        <f aca="false">-2*L67</f>
        <v>-134.399813083819</v>
      </c>
      <c r="P67" s="25" t="n">
        <v>0.225663716814159</v>
      </c>
      <c r="Q67" s="73" t="n">
        <v>0.139843562340904</v>
      </c>
      <c r="R67" s="79" t="n">
        <v>134.644094543975</v>
      </c>
      <c r="S67" s="79" t="n">
        <v>-134.644094543975</v>
      </c>
      <c r="U67" s="25" t="n">
        <v>0.125345015174941</v>
      </c>
      <c r="V67" s="73" t="n">
        <v>42.2124633316034</v>
      </c>
      <c r="W67" s="79" t="n">
        <v>134.399813083819</v>
      </c>
      <c r="X67" s="79" t="n">
        <v>-134.399813083819</v>
      </c>
    </row>
    <row r="68" customFormat="false" ht="14.4" hidden="false" customHeight="false" outlineLevel="0" collapsed="false">
      <c r="A68" s="24" t="n">
        <v>386</v>
      </c>
      <c r="B68" s="25" t="n">
        <v>0.301902996109835</v>
      </c>
      <c r="C68" s="25" t="n">
        <v>0.12561415564336</v>
      </c>
      <c r="D68" s="26" t="n">
        <v>5</v>
      </c>
      <c r="E68" s="72" t="n">
        <v>13.5282448318908</v>
      </c>
      <c r="F68" s="73" t="n">
        <f aca="false">D68-E68</f>
        <v>-8.52824483189081</v>
      </c>
      <c r="G68" s="73" t="n">
        <f aca="false">G67+F68</f>
        <v>33.6842184997126</v>
      </c>
      <c r="H68" s="74" t="n">
        <v>65</v>
      </c>
      <c r="I68" s="75" t="n">
        <f aca="false">F68^2</f>
        <v>72.7309599126723</v>
      </c>
      <c r="J68" s="76" t="n">
        <f aca="false">J67+I68</f>
        <v>4765.66423739833</v>
      </c>
      <c r="K68" s="77" t="n">
        <f aca="false">SQRT(J68)</f>
        <v>69.0337905478059</v>
      </c>
      <c r="L68" s="78" t="n">
        <f aca="false">K68*SQRT(1-J68/$J$267)</f>
        <v>67.6980523877417</v>
      </c>
      <c r="M68" s="79" t="n">
        <f aca="false">2*L68</f>
        <v>135.396104775483</v>
      </c>
      <c r="N68" s="79" t="n">
        <f aca="false">-2*L68</f>
        <v>-135.396104775483</v>
      </c>
      <c r="P68" s="25" t="n">
        <v>0.226471324248698</v>
      </c>
      <c r="Q68" s="73" t="n">
        <v>8.04254241739813</v>
      </c>
      <c r="R68" s="79" t="n">
        <v>135.498305506679</v>
      </c>
      <c r="S68" s="79" t="n">
        <v>-135.498305506679</v>
      </c>
      <c r="U68" s="25" t="n">
        <v>0.12561415564336</v>
      </c>
      <c r="V68" s="73" t="n">
        <v>33.6842184997126</v>
      </c>
      <c r="W68" s="79" t="n">
        <v>135.396104775483</v>
      </c>
      <c r="X68" s="79" t="n">
        <v>-135.396104775483</v>
      </c>
    </row>
    <row r="69" customFormat="false" ht="14.4" hidden="false" customHeight="false" outlineLevel="0" collapsed="false">
      <c r="A69" s="24" t="n">
        <v>439</v>
      </c>
      <c r="B69" s="25" t="n">
        <v>0.185687148804514</v>
      </c>
      <c r="C69" s="25" t="n">
        <v>0.126049361507187</v>
      </c>
      <c r="D69" s="26" t="n">
        <v>11</v>
      </c>
      <c r="E69" s="72" t="n">
        <v>10.1334054437017</v>
      </c>
      <c r="F69" s="73" t="n">
        <f aca="false">D69-E69</f>
        <v>0.86659455629829</v>
      </c>
      <c r="G69" s="73" t="n">
        <f aca="false">G68+F69</f>
        <v>34.5508130560108</v>
      </c>
      <c r="H69" s="0" t="n">
        <v>66</v>
      </c>
      <c r="I69" s="75" t="n">
        <f aca="false">F69^2</f>
        <v>0.75098612500583</v>
      </c>
      <c r="J69" s="76" t="n">
        <f aca="false">J68+I69</f>
        <v>4766.41522352333</v>
      </c>
      <c r="K69" s="77" t="n">
        <f aca="false">SQRT(J69)</f>
        <v>69.039229598275</v>
      </c>
      <c r="L69" s="78" t="n">
        <f aca="false">K69*SQRT(1-J69/$J$267)</f>
        <v>67.7031736149218</v>
      </c>
      <c r="M69" s="79" t="n">
        <f aca="false">2*L69</f>
        <v>135.406347229844</v>
      </c>
      <c r="N69" s="79" t="n">
        <f aca="false">-2*L69</f>
        <v>-135.406347229844</v>
      </c>
      <c r="P69" s="25" t="n">
        <v>0.226519666947244</v>
      </c>
      <c r="Q69" s="73" t="n">
        <v>4.75972193132086</v>
      </c>
      <c r="R69" s="79" t="n">
        <v>135.645071468555</v>
      </c>
      <c r="S69" s="79" t="n">
        <v>-135.645071468555</v>
      </c>
      <c r="U69" s="25" t="n">
        <v>0.126049361507187</v>
      </c>
      <c r="V69" s="73" t="n">
        <v>34.5508130560108</v>
      </c>
      <c r="W69" s="79" t="n">
        <v>135.406347229844</v>
      </c>
      <c r="X69" s="79" t="n">
        <v>-135.406347229844</v>
      </c>
    </row>
    <row r="70" customFormat="false" ht="14.4" hidden="false" customHeight="false" outlineLevel="0" collapsed="false">
      <c r="A70" s="24" t="n">
        <v>434</v>
      </c>
      <c r="B70" s="25" t="n">
        <v>0.392773050936142</v>
      </c>
      <c r="C70" s="25" t="n">
        <v>0.127377884670446</v>
      </c>
      <c r="D70" s="26" t="n">
        <v>10</v>
      </c>
      <c r="E70" s="72" t="n">
        <v>16.0307055095428</v>
      </c>
      <c r="F70" s="73" t="n">
        <f aca="false">D70-E70</f>
        <v>-6.03070550954282</v>
      </c>
      <c r="G70" s="73" t="n">
        <f aca="false">G69+F70</f>
        <v>28.520107546468</v>
      </c>
      <c r="H70" s="74" t="n">
        <v>67</v>
      </c>
      <c r="I70" s="75" t="n">
        <f aca="false">F70^2</f>
        <v>36.3694089428302</v>
      </c>
      <c r="J70" s="76" t="n">
        <f aca="false">J69+I70</f>
        <v>4802.78463246616</v>
      </c>
      <c r="K70" s="77" t="n">
        <f aca="false">SQRT(J70)</f>
        <v>69.3021257427661</v>
      </c>
      <c r="L70" s="78" t="n">
        <f aca="false">K70*SQRT(1-J70/$J$267)</f>
        <v>67.9506470079651</v>
      </c>
      <c r="M70" s="79" t="n">
        <f aca="false">2*L70</f>
        <v>135.90129401593</v>
      </c>
      <c r="N70" s="79" t="n">
        <f aca="false">-2*L70</f>
        <v>-135.90129401593</v>
      </c>
      <c r="P70" s="25" t="n">
        <v>0.227398366585527</v>
      </c>
      <c r="Q70" s="73" t="n">
        <v>-9.23117273392244</v>
      </c>
      <c r="R70" s="79" t="n">
        <v>138.279029127298</v>
      </c>
      <c r="S70" s="79" t="n">
        <v>-138.279029127298</v>
      </c>
      <c r="U70" s="25" t="n">
        <v>0.127377884670446</v>
      </c>
      <c r="V70" s="73" t="n">
        <v>28.520107546468</v>
      </c>
      <c r="W70" s="79" t="n">
        <v>135.90129401593</v>
      </c>
      <c r="X70" s="79" t="n">
        <v>-135.90129401593</v>
      </c>
    </row>
    <row r="71" customFormat="false" ht="14.4" hidden="false" customHeight="false" outlineLevel="0" collapsed="false">
      <c r="A71" s="24" t="n">
        <v>80</v>
      </c>
      <c r="B71" s="25" t="n">
        <v>0.219273949541597</v>
      </c>
      <c r="C71" s="25" t="n">
        <v>0.127406516635172</v>
      </c>
      <c r="D71" s="26" t="n">
        <v>15</v>
      </c>
      <c r="E71" s="72" t="n">
        <v>11.298590073249</v>
      </c>
      <c r="F71" s="73" t="n">
        <f aca="false">D71-E71</f>
        <v>3.70140992675099</v>
      </c>
      <c r="G71" s="73" t="n">
        <f aca="false">G70+F71</f>
        <v>32.221517473219</v>
      </c>
      <c r="H71" s="0" t="n">
        <v>68</v>
      </c>
      <c r="I71" s="75" t="n">
        <f aca="false">F71^2</f>
        <v>13.7004354458507</v>
      </c>
      <c r="J71" s="76" t="n">
        <f aca="false">J70+I71</f>
        <v>4816.48506791201</v>
      </c>
      <c r="K71" s="77" t="n">
        <f aca="false">SQRT(J71)</f>
        <v>69.400901059799</v>
      </c>
      <c r="L71" s="78" t="n">
        <f aca="false">K71*SQRT(1-J71/$J$267)</f>
        <v>68.0435968505443</v>
      </c>
      <c r="M71" s="79" t="n">
        <f aca="false">2*L71</f>
        <v>136.087193701089</v>
      </c>
      <c r="N71" s="79" t="n">
        <f aca="false">-2*L71</f>
        <v>-136.087193701089</v>
      </c>
      <c r="P71" s="25" t="n">
        <v>0.232667720727074</v>
      </c>
      <c r="Q71" s="73" t="n">
        <v>-10.6321840775607</v>
      </c>
      <c r="R71" s="79" t="n">
        <v>138.305141965578</v>
      </c>
      <c r="S71" s="79" t="n">
        <v>-138.305141965578</v>
      </c>
      <c r="U71" s="25" t="n">
        <v>0.127406516635172</v>
      </c>
      <c r="V71" s="73" t="n">
        <v>32.221517473219</v>
      </c>
      <c r="W71" s="79" t="n">
        <v>136.087193701089</v>
      </c>
      <c r="X71" s="79" t="n">
        <v>-136.087193701089</v>
      </c>
    </row>
    <row r="72" customFormat="false" ht="14.4" hidden="false" customHeight="false" outlineLevel="0" collapsed="false">
      <c r="A72" s="24" t="n">
        <v>375</v>
      </c>
      <c r="B72" s="25" t="n">
        <v>0.143828059239712</v>
      </c>
      <c r="C72" s="25" t="n">
        <v>0.129445112523621</v>
      </c>
      <c r="D72" s="26" t="n">
        <v>15</v>
      </c>
      <c r="E72" s="72" t="n">
        <v>8.88897939582425</v>
      </c>
      <c r="F72" s="73" t="n">
        <f aca="false">D72-E72</f>
        <v>6.11102060417575</v>
      </c>
      <c r="G72" s="73" t="n">
        <f aca="false">G71+F72</f>
        <v>38.3325380773948</v>
      </c>
      <c r="H72" s="74" t="n">
        <v>69</v>
      </c>
      <c r="I72" s="75" t="n">
        <f aca="false">F72^2</f>
        <v>37.3445728246605</v>
      </c>
      <c r="J72" s="76" t="n">
        <f aca="false">J71+I72</f>
        <v>4853.82964073668</v>
      </c>
      <c r="K72" s="77" t="n">
        <f aca="false">SQRT(J72)</f>
        <v>69.6694311785067</v>
      </c>
      <c r="L72" s="78" t="n">
        <f aca="false">K72*SQRT(1-J72/$J$267)</f>
        <v>68.2962044391881</v>
      </c>
      <c r="M72" s="79" t="n">
        <f aca="false">2*L72</f>
        <v>136.592408878376</v>
      </c>
      <c r="N72" s="79" t="n">
        <f aca="false">-2*L72</f>
        <v>-136.592408878376</v>
      </c>
      <c r="P72" s="25" t="n">
        <v>0.236361671633642</v>
      </c>
      <c r="Q72" s="73" t="n">
        <v>5.8600498056627</v>
      </c>
      <c r="R72" s="79" t="n">
        <v>141.868734888798</v>
      </c>
      <c r="S72" s="79" t="n">
        <v>-141.868734888798</v>
      </c>
      <c r="U72" s="25" t="n">
        <v>0.129445112523621</v>
      </c>
      <c r="V72" s="73" t="n">
        <v>38.3325380773948</v>
      </c>
      <c r="W72" s="79" t="n">
        <v>136.592408878376</v>
      </c>
      <c r="X72" s="79" t="n">
        <v>-136.592408878376</v>
      </c>
    </row>
    <row r="73" customFormat="false" ht="14.4" hidden="false" customHeight="false" outlineLevel="0" collapsed="false">
      <c r="A73" s="24" t="n">
        <v>495</v>
      </c>
      <c r="B73" s="25" t="n">
        <v>0.176728109288623</v>
      </c>
      <c r="C73" s="25" t="n">
        <v>0.130067857756399</v>
      </c>
      <c r="D73" s="26" t="n">
        <v>8</v>
      </c>
      <c r="E73" s="72" t="n">
        <v>10.1000591936021</v>
      </c>
      <c r="F73" s="73" t="n">
        <f aca="false">D73-E73</f>
        <v>-2.10005919360208</v>
      </c>
      <c r="G73" s="73" t="n">
        <f aca="false">G72+F73</f>
        <v>36.2324788837927</v>
      </c>
      <c r="H73" s="0" t="n">
        <v>70</v>
      </c>
      <c r="I73" s="75" t="n">
        <f aca="false">F73^2</f>
        <v>4.41024861663263</v>
      </c>
      <c r="J73" s="76" t="n">
        <f aca="false">J72+I73</f>
        <v>4858.23988935331</v>
      </c>
      <c r="K73" s="77" t="n">
        <f aca="false">SQRT(J73)</f>
        <v>69.7010752381433</v>
      </c>
      <c r="L73" s="78" t="n">
        <f aca="false">K73*SQRT(1-J73/$J$267)</f>
        <v>68.3259639166435</v>
      </c>
      <c r="M73" s="79" t="n">
        <f aca="false">2*L73</f>
        <v>136.651927833287</v>
      </c>
      <c r="N73" s="79" t="n">
        <f aca="false">-2*L73</f>
        <v>-136.651927833287</v>
      </c>
      <c r="P73" s="25" t="n">
        <v>0.238903928839548</v>
      </c>
      <c r="Q73" s="73" t="n">
        <v>5.16946942213535</v>
      </c>
      <c r="R73" s="79" t="n">
        <v>141.874889788011</v>
      </c>
      <c r="S73" s="79" t="n">
        <v>-141.874889788011</v>
      </c>
      <c r="U73" s="25" t="n">
        <v>0.130067857756399</v>
      </c>
      <c r="V73" s="73" t="n">
        <v>36.2324788837927</v>
      </c>
      <c r="W73" s="79" t="n">
        <v>136.651927833287</v>
      </c>
      <c r="X73" s="79" t="n">
        <v>-136.651927833287</v>
      </c>
    </row>
    <row r="74" customFormat="false" ht="14.4" hidden="false" customHeight="false" outlineLevel="0" collapsed="false">
      <c r="A74" s="24" t="n">
        <v>448</v>
      </c>
      <c r="B74" s="25" t="n">
        <v>0.141954068749005</v>
      </c>
      <c r="C74" s="25" t="n">
        <v>0.130882437152837</v>
      </c>
      <c r="D74" s="26" t="n">
        <v>10</v>
      </c>
      <c r="E74" s="72" t="n">
        <v>8.9015506366812</v>
      </c>
      <c r="F74" s="73" t="n">
        <f aca="false">D74-E74</f>
        <v>1.0984493633188</v>
      </c>
      <c r="G74" s="73" t="n">
        <f aca="false">G73+F74</f>
        <v>37.3309282471115</v>
      </c>
      <c r="H74" s="74" t="n">
        <v>71</v>
      </c>
      <c r="I74" s="75" t="n">
        <f aca="false">F74^2</f>
        <v>1.20659100377548</v>
      </c>
      <c r="J74" s="76" t="n">
        <f aca="false">J73+I74</f>
        <v>4859.44648035708</v>
      </c>
      <c r="K74" s="77" t="n">
        <f aca="false">SQRT(J74)</f>
        <v>69.7097301698772</v>
      </c>
      <c r="L74" s="78" t="n">
        <f aca="false">K74*SQRT(1-J74/$J$267)</f>
        <v>68.3341030952239</v>
      </c>
      <c r="M74" s="79" t="n">
        <f aca="false">2*L74</f>
        <v>136.668206190448</v>
      </c>
      <c r="N74" s="79" t="n">
        <f aca="false">-2*L74</f>
        <v>-136.668206190448</v>
      </c>
      <c r="P74" s="25" t="n">
        <v>0.244159064540346</v>
      </c>
      <c r="Q74" s="73" t="n">
        <v>-14.9976270151979</v>
      </c>
      <c r="R74" s="79" t="n">
        <v>147.012029000551</v>
      </c>
      <c r="S74" s="79" t="n">
        <v>-147.012029000551</v>
      </c>
      <c r="U74" s="25" t="n">
        <v>0.130882437152837</v>
      </c>
      <c r="V74" s="73" t="n">
        <v>37.3309282471115</v>
      </c>
      <c r="W74" s="79" t="n">
        <v>136.668206190448</v>
      </c>
      <c r="X74" s="79" t="n">
        <v>-136.668206190448</v>
      </c>
    </row>
    <row r="75" customFormat="false" ht="14.4" hidden="false" customHeight="false" outlineLevel="0" collapsed="false">
      <c r="A75" s="24" t="n">
        <v>55</v>
      </c>
      <c r="B75" s="25" t="n">
        <v>0.116778897558978</v>
      </c>
      <c r="C75" s="25" t="n">
        <v>0.13310427761553</v>
      </c>
      <c r="D75" s="26" t="n">
        <v>4</v>
      </c>
      <c r="E75" s="72" t="n">
        <v>8.0298133904761</v>
      </c>
      <c r="F75" s="73" t="n">
        <f aca="false">D75-E75</f>
        <v>-4.0298133904761</v>
      </c>
      <c r="G75" s="73" t="n">
        <f aca="false">G74+F75</f>
        <v>33.3011148566354</v>
      </c>
      <c r="H75" s="0" t="n">
        <v>72</v>
      </c>
      <c r="I75" s="75" t="n">
        <f aca="false">F75^2</f>
        <v>16.2393959620605</v>
      </c>
      <c r="J75" s="76" t="n">
        <f aca="false">J74+I75</f>
        <v>4875.68587631914</v>
      </c>
      <c r="K75" s="77" t="n">
        <f aca="false">SQRT(J75)</f>
        <v>69.8261117084372</v>
      </c>
      <c r="L75" s="78" t="n">
        <f aca="false">K75*SQRT(1-J75/$J$267)</f>
        <v>68.4435367215049</v>
      </c>
      <c r="M75" s="79" t="n">
        <f aca="false">2*L75</f>
        <v>136.88707344301</v>
      </c>
      <c r="N75" s="79" t="n">
        <f aca="false">-2*L75</f>
        <v>-136.88707344301</v>
      </c>
      <c r="P75" s="25" t="n">
        <v>0.245515503787793</v>
      </c>
      <c r="Q75" s="73" t="n">
        <v>-21.7254310799483</v>
      </c>
      <c r="R75" s="79" t="n">
        <v>147.570458527981</v>
      </c>
      <c r="S75" s="79" t="n">
        <v>-147.570458527981</v>
      </c>
      <c r="U75" s="25" t="n">
        <v>0.13310427761553</v>
      </c>
      <c r="V75" s="73" t="n">
        <v>33.3011148566354</v>
      </c>
      <c r="W75" s="79" t="n">
        <v>136.88707344301</v>
      </c>
      <c r="X75" s="79" t="n">
        <v>-136.88707344301</v>
      </c>
    </row>
    <row r="76" customFormat="false" ht="14.4" hidden="false" customHeight="false" outlineLevel="0" collapsed="false">
      <c r="A76" s="24" t="n">
        <v>499</v>
      </c>
      <c r="B76" s="25" t="n">
        <v>0.112633748132645</v>
      </c>
      <c r="C76" s="25" t="n">
        <v>0.133577659432324</v>
      </c>
      <c r="D76" s="26" t="n">
        <v>17</v>
      </c>
      <c r="E76" s="72" t="n">
        <v>7.88093130107137</v>
      </c>
      <c r="F76" s="73" t="n">
        <f aca="false">D76-E76</f>
        <v>9.11906869892863</v>
      </c>
      <c r="G76" s="73" t="n">
        <f aca="false">G75+F76</f>
        <v>42.420183555564</v>
      </c>
      <c r="H76" s="74" t="n">
        <v>73</v>
      </c>
      <c r="I76" s="75" t="n">
        <f aca="false">F76^2</f>
        <v>83.1574139357799</v>
      </c>
      <c r="J76" s="76" t="n">
        <f aca="false">J75+I76</f>
        <v>4958.84329025492</v>
      </c>
      <c r="K76" s="77" t="n">
        <f aca="false">SQRT(J76)</f>
        <v>70.4190548804436</v>
      </c>
      <c r="L76" s="78" t="n">
        <f aca="false">K76*SQRT(1-J76/$J$267)</f>
        <v>69.0007143057734</v>
      </c>
      <c r="M76" s="79" t="n">
        <f aca="false">2*L76</f>
        <v>138.001428611547</v>
      </c>
      <c r="N76" s="79" t="n">
        <f aca="false">-2*L76</f>
        <v>-138.001428611547</v>
      </c>
      <c r="P76" s="25" t="n">
        <v>0.247159155538367</v>
      </c>
      <c r="Q76" s="73" t="n">
        <v>-13.1498989073215</v>
      </c>
      <c r="R76" s="79" t="n">
        <v>148.472319151488</v>
      </c>
      <c r="S76" s="79" t="n">
        <v>-148.472319151488</v>
      </c>
      <c r="U76" s="25" t="n">
        <v>0.133577659432324</v>
      </c>
      <c r="V76" s="73" t="n">
        <v>42.420183555564</v>
      </c>
      <c r="W76" s="79" t="n">
        <v>138.001428611547</v>
      </c>
      <c r="X76" s="79" t="n">
        <v>-138.001428611547</v>
      </c>
    </row>
    <row r="77" customFormat="false" ht="14.4" hidden="false" customHeight="false" outlineLevel="0" collapsed="false">
      <c r="A77" s="24" t="n">
        <v>505</v>
      </c>
      <c r="B77" s="25" t="n">
        <v>0.103218770616739</v>
      </c>
      <c r="C77" s="25" t="n">
        <v>0.133854435091336</v>
      </c>
      <c r="D77" s="26" t="n">
        <v>7</v>
      </c>
      <c r="E77" s="72" t="n">
        <v>7.49152333656514</v>
      </c>
      <c r="F77" s="73" t="n">
        <f aca="false">D77-E77</f>
        <v>-0.491523336565142</v>
      </c>
      <c r="G77" s="73" t="n">
        <f aca="false">G76+F77</f>
        <v>41.9286602189989</v>
      </c>
      <c r="H77" s="0" t="n">
        <v>74</v>
      </c>
      <c r="I77" s="75" t="n">
        <f aca="false">F77^2</f>
        <v>0.24159519038813</v>
      </c>
      <c r="J77" s="76" t="n">
        <f aca="false">J76+I77</f>
        <v>4959.08488544531</v>
      </c>
      <c r="K77" s="77" t="n">
        <f aca="false">SQRT(J77)</f>
        <v>70.4207702701789</v>
      </c>
      <c r="L77" s="78" t="n">
        <f aca="false">K77*SQRT(1-J77/$J$267)</f>
        <v>69.0023253315087</v>
      </c>
      <c r="M77" s="79" t="n">
        <f aca="false">2*L77</f>
        <v>138.004650663017</v>
      </c>
      <c r="N77" s="79" t="n">
        <f aca="false">-2*L77</f>
        <v>-138.004650663017</v>
      </c>
      <c r="P77" s="25" t="n">
        <v>0.247434993288896</v>
      </c>
      <c r="Q77" s="73" t="n">
        <v>-15.656234823368</v>
      </c>
      <c r="R77" s="79" t="n">
        <v>148.549047411434</v>
      </c>
      <c r="S77" s="79" t="n">
        <v>-148.549047411434</v>
      </c>
      <c r="U77" s="25" t="n">
        <v>0.133854435091336</v>
      </c>
      <c r="V77" s="73" t="n">
        <v>41.9286602189989</v>
      </c>
      <c r="W77" s="79" t="n">
        <v>138.004650663017</v>
      </c>
      <c r="X77" s="79" t="n">
        <v>-138.004650663017</v>
      </c>
    </row>
    <row r="78" customFormat="false" ht="14.4" hidden="false" customHeight="false" outlineLevel="0" collapsed="false">
      <c r="A78" s="24" t="n">
        <v>385</v>
      </c>
      <c r="B78" s="25" t="n">
        <v>0.224301590190413</v>
      </c>
      <c r="C78" s="25" t="n">
        <v>0.135578079367806</v>
      </c>
      <c r="D78" s="26" t="n">
        <v>7</v>
      </c>
      <c r="E78" s="72" t="n">
        <v>12.0682707301679</v>
      </c>
      <c r="F78" s="73" t="n">
        <f aca="false">D78-E78</f>
        <v>-5.0682707301679</v>
      </c>
      <c r="G78" s="73" t="n">
        <f aca="false">G77+F78</f>
        <v>36.860389488831</v>
      </c>
      <c r="H78" s="74" t="n">
        <v>75</v>
      </c>
      <c r="I78" s="75" t="n">
        <f aca="false">F78^2</f>
        <v>25.6873681942767</v>
      </c>
      <c r="J78" s="76" t="n">
        <f aca="false">J77+I78</f>
        <v>4984.77225363959</v>
      </c>
      <c r="K78" s="77" t="n">
        <f aca="false">SQRT(J78)</f>
        <v>70.6029195829719</v>
      </c>
      <c r="L78" s="78" t="n">
        <f aca="false">K78*SQRT(1-J78/$J$267)</f>
        <v>69.1733632508177</v>
      </c>
      <c r="M78" s="79" t="n">
        <f aca="false">2*L78</f>
        <v>138.346726501635</v>
      </c>
      <c r="N78" s="79" t="n">
        <f aca="false">-2*L78</f>
        <v>-138.346726501635</v>
      </c>
      <c r="P78" s="25" t="n">
        <v>0.249536478831585</v>
      </c>
      <c r="Q78" s="73" t="n">
        <v>-19.7206709865771</v>
      </c>
      <c r="R78" s="79" t="n">
        <v>148.750597457751</v>
      </c>
      <c r="S78" s="79" t="n">
        <v>-148.750597457751</v>
      </c>
      <c r="U78" s="25" t="n">
        <v>0.135578079367806</v>
      </c>
      <c r="V78" s="73" t="n">
        <v>36.860389488831</v>
      </c>
      <c r="W78" s="79" t="n">
        <v>138.346726501635</v>
      </c>
      <c r="X78" s="79" t="n">
        <v>-138.346726501635</v>
      </c>
    </row>
    <row r="79" customFormat="false" ht="14.4" hidden="false" customHeight="false" outlineLevel="0" collapsed="false">
      <c r="A79" s="24" t="n">
        <v>44</v>
      </c>
      <c r="B79" s="25" t="n">
        <v>0.173001455968333</v>
      </c>
      <c r="C79" s="25" t="n">
        <v>0.136230888163546</v>
      </c>
      <c r="D79" s="26" t="n">
        <v>8</v>
      </c>
      <c r="E79" s="72" t="n">
        <v>10.3675888727888</v>
      </c>
      <c r="F79" s="73" t="n">
        <f aca="false">D79-E79</f>
        <v>-2.36758887278882</v>
      </c>
      <c r="G79" s="73" t="n">
        <f aca="false">G78+F79</f>
        <v>34.4928006160421</v>
      </c>
      <c r="H79" s="0" t="n">
        <v>76</v>
      </c>
      <c r="I79" s="75" t="n">
        <f aca="false">F79^2</f>
        <v>5.60547707055341</v>
      </c>
      <c r="J79" s="76" t="n">
        <f aca="false">J78+I79</f>
        <v>4990.37773071014</v>
      </c>
      <c r="K79" s="77" t="n">
        <f aca="false">SQRT(J79)</f>
        <v>70.6426056336411</v>
      </c>
      <c r="L79" s="78" t="n">
        <f aca="false">K79*SQRT(1-J79/$J$267)</f>
        <v>69.2106206366493</v>
      </c>
      <c r="M79" s="79" t="n">
        <f aca="false">2*L79</f>
        <v>138.421241273299</v>
      </c>
      <c r="N79" s="79" t="n">
        <f aca="false">-2*L79</f>
        <v>-138.421241273299</v>
      </c>
      <c r="P79" s="25" t="n">
        <v>0.250170621288987</v>
      </c>
      <c r="Q79" s="73" t="n">
        <v>3.05592786465324</v>
      </c>
      <c r="R79" s="79" t="n">
        <v>154.917801555589</v>
      </c>
      <c r="S79" s="79" t="n">
        <v>-154.917801555589</v>
      </c>
      <c r="U79" s="25" t="n">
        <v>0.136230888163546</v>
      </c>
      <c r="V79" s="73" t="n">
        <v>34.4928006160421</v>
      </c>
      <c r="W79" s="79" t="n">
        <v>138.421241273299</v>
      </c>
      <c r="X79" s="79" t="n">
        <v>-138.421241273299</v>
      </c>
    </row>
    <row r="80" customFormat="false" ht="14.4" hidden="false" customHeight="false" outlineLevel="0" collapsed="false">
      <c r="A80" s="24" t="n">
        <v>342</v>
      </c>
      <c r="B80" s="25" t="n">
        <v>0.715625497645426</v>
      </c>
      <c r="C80" s="25" t="n">
        <v>0.136568745347306</v>
      </c>
      <c r="D80" s="26" t="n">
        <v>29</v>
      </c>
      <c r="E80" s="72" t="n">
        <v>24.3697423514786</v>
      </c>
      <c r="F80" s="73" t="n">
        <f aca="false">D80-E80</f>
        <v>4.63025764852143</v>
      </c>
      <c r="G80" s="73" t="n">
        <f aca="false">G79+F80</f>
        <v>39.1230582645636</v>
      </c>
      <c r="H80" s="74" t="n">
        <v>77</v>
      </c>
      <c r="I80" s="75" t="n">
        <f aca="false">F80^2</f>
        <v>21.4392858916912</v>
      </c>
      <c r="J80" s="76" t="n">
        <f aca="false">J79+I80</f>
        <v>5011.81701660183</v>
      </c>
      <c r="K80" s="77" t="n">
        <f aca="false">SQRT(J80)</f>
        <v>70.7941877317752</v>
      </c>
      <c r="L80" s="78" t="n">
        <f aca="false">K80*SQRT(1-J80/$J$267)</f>
        <v>69.3529007918292</v>
      </c>
      <c r="M80" s="79" t="n">
        <f aca="false">2*L80</f>
        <v>138.705801583658</v>
      </c>
      <c r="N80" s="79" t="n">
        <f aca="false">-2*L80</f>
        <v>-138.705801583658</v>
      </c>
      <c r="P80" s="25" t="n">
        <v>0.25314227540551</v>
      </c>
      <c r="Q80" s="73" t="n">
        <v>-21.0496071488594</v>
      </c>
      <c r="R80" s="79" t="n">
        <v>161.482721583837</v>
      </c>
      <c r="S80" s="79" t="n">
        <v>-161.482721583837</v>
      </c>
      <c r="U80" s="25" t="n">
        <v>0.136568745347306</v>
      </c>
      <c r="V80" s="73" t="n">
        <v>39.1230582645636</v>
      </c>
      <c r="W80" s="79" t="n">
        <v>138.705801583658</v>
      </c>
      <c r="X80" s="79" t="n">
        <v>-138.705801583658</v>
      </c>
    </row>
    <row r="81" customFormat="false" ht="14.4" hidden="false" customHeight="false" outlineLevel="0" collapsed="false">
      <c r="A81" s="24" t="n">
        <v>424</v>
      </c>
      <c r="B81" s="25" t="n">
        <v>0.226519666947244</v>
      </c>
      <c r="C81" s="25" t="n">
        <v>0.137479241825574</v>
      </c>
      <c r="D81" s="26" t="n">
        <v>9</v>
      </c>
      <c r="E81" s="72" t="n">
        <v>12.2828204860773</v>
      </c>
      <c r="F81" s="73" t="n">
        <f aca="false">D81-E81</f>
        <v>-3.28282048607727</v>
      </c>
      <c r="G81" s="73" t="n">
        <f aca="false">G80+F81</f>
        <v>35.8402377784863</v>
      </c>
      <c r="H81" s="0" t="n">
        <v>78</v>
      </c>
      <c r="I81" s="75" t="n">
        <f aca="false">F81^2</f>
        <v>10.7769103438086</v>
      </c>
      <c r="J81" s="76" t="n">
        <f aca="false">J80+I81</f>
        <v>5022.59392694564</v>
      </c>
      <c r="K81" s="77" t="n">
        <f aca="false">SQRT(J81)</f>
        <v>70.870261230968</v>
      </c>
      <c r="L81" s="78" t="n">
        <f aca="false">K81*SQRT(1-J81/$J$267)</f>
        <v>69.4242906847399</v>
      </c>
      <c r="M81" s="79" t="n">
        <f aca="false">2*L81</f>
        <v>138.84858136948</v>
      </c>
      <c r="N81" s="79" t="n">
        <f aca="false">-2*L81</f>
        <v>-138.84858136948</v>
      </c>
      <c r="P81" s="25" t="n">
        <v>0.253819073185158</v>
      </c>
      <c r="Q81" s="73" t="n">
        <v>2.24537235901861</v>
      </c>
      <c r="R81" s="79" t="n">
        <v>167.322615787525</v>
      </c>
      <c r="S81" s="79" t="n">
        <v>-167.322615787525</v>
      </c>
      <c r="U81" s="25" t="n">
        <v>0.137479241825574</v>
      </c>
      <c r="V81" s="73" t="n">
        <v>35.8402377784863</v>
      </c>
      <c r="W81" s="79" t="n">
        <v>138.84858136948</v>
      </c>
      <c r="X81" s="79" t="n">
        <v>-138.84858136948</v>
      </c>
    </row>
    <row r="82" customFormat="false" ht="14.4" hidden="false" customHeight="false" outlineLevel="0" collapsed="false">
      <c r="A82" s="24" t="n">
        <v>338</v>
      </c>
      <c r="B82" s="25" t="n">
        <v>0.6217269149396</v>
      </c>
      <c r="C82" s="25" t="n">
        <v>0.137496421004409</v>
      </c>
      <c r="D82" s="26" t="n">
        <v>0</v>
      </c>
      <c r="E82" s="72" t="n">
        <v>22.5239147628039</v>
      </c>
      <c r="F82" s="73" t="n">
        <f aca="false">D82-E82</f>
        <v>-22.5239147628039</v>
      </c>
      <c r="G82" s="73" t="n">
        <f aca="false">G81+F82</f>
        <v>13.3163230156824</v>
      </c>
      <c r="H82" s="74" t="n">
        <v>79</v>
      </c>
      <c r="I82" s="75" t="n">
        <f aca="false">F82^2</f>
        <v>507.326736242054</v>
      </c>
      <c r="J82" s="76" t="n">
        <f aca="false">J81+I82</f>
        <v>5529.9206631877</v>
      </c>
      <c r="K82" s="77" t="n">
        <f aca="false">SQRT(J82)</f>
        <v>74.3634363325667</v>
      </c>
      <c r="L82" s="78" t="n">
        <f aca="false">K82*SQRT(1-J82/$J$267)</f>
        <v>72.691178410261</v>
      </c>
      <c r="M82" s="79" t="n">
        <f aca="false">2*L82</f>
        <v>145.382356820522</v>
      </c>
      <c r="N82" s="79" t="n">
        <f aca="false">-2*L82</f>
        <v>-145.382356820522</v>
      </c>
      <c r="P82" s="25" t="n">
        <v>0.258030575334986</v>
      </c>
      <c r="Q82" s="73" t="n">
        <v>-0.715608475771168</v>
      </c>
      <c r="R82" s="79" t="n">
        <v>167.414831220775</v>
      </c>
      <c r="S82" s="79" t="n">
        <v>-167.414831220775</v>
      </c>
      <c r="U82" s="25" t="n">
        <v>0.137496421004409</v>
      </c>
      <c r="V82" s="73" t="n">
        <v>13.3163230156824</v>
      </c>
      <c r="W82" s="79" t="n">
        <v>145.382356820522</v>
      </c>
      <c r="X82" s="79" t="n">
        <v>-145.382356820522</v>
      </c>
    </row>
    <row r="83" customFormat="false" ht="14.4" hidden="false" customHeight="false" outlineLevel="0" collapsed="false">
      <c r="A83" s="24" t="n">
        <v>348</v>
      </c>
      <c r="B83" s="25" t="n">
        <v>0.122301339945856</v>
      </c>
      <c r="C83" s="25" t="n">
        <v>0.139076905457252</v>
      </c>
      <c r="D83" s="26" t="n">
        <v>7</v>
      </c>
      <c r="E83" s="72" t="n">
        <v>8.56622728982393</v>
      </c>
      <c r="F83" s="73" t="n">
        <f aca="false">D83-E83</f>
        <v>-1.56622728982393</v>
      </c>
      <c r="G83" s="73" t="n">
        <f aca="false">G82+F83</f>
        <v>11.7500957258585</v>
      </c>
      <c r="H83" s="0" t="n">
        <v>80</v>
      </c>
      <c r="I83" s="75" t="n">
        <f aca="false">F83^2</f>
        <v>2.45306792338921</v>
      </c>
      <c r="J83" s="76" t="n">
        <f aca="false">J82+I83</f>
        <v>5532.37373111109</v>
      </c>
      <c r="K83" s="77" t="n">
        <f aca="false">SQRT(J83)</f>
        <v>74.3799282811639</v>
      </c>
      <c r="L83" s="78" t="n">
        <f aca="false">K83*SQRT(1-J83/$J$267)</f>
        <v>72.706548978814</v>
      </c>
      <c r="M83" s="79" t="n">
        <f aca="false">2*L83</f>
        <v>145.413097957628</v>
      </c>
      <c r="N83" s="79" t="n">
        <f aca="false">-2*L83</f>
        <v>-145.413097957628</v>
      </c>
      <c r="P83" s="29" t="n">
        <v>0.258033419023136</v>
      </c>
      <c r="Q83" s="73" t="n">
        <v>-23.1044510546646</v>
      </c>
      <c r="R83" s="79" t="n">
        <v>172.581344437212</v>
      </c>
      <c r="S83" s="79" t="n">
        <v>-172.581344437212</v>
      </c>
      <c r="U83" s="25" t="n">
        <v>0.139076905457252</v>
      </c>
      <c r="V83" s="73" t="n">
        <v>11.7500957258585</v>
      </c>
      <c r="W83" s="79" t="n">
        <v>145.413097957628</v>
      </c>
      <c r="X83" s="79" t="n">
        <v>-145.413097957628</v>
      </c>
    </row>
    <row r="84" customFormat="false" ht="14.4" hidden="false" customHeight="false" outlineLevel="0" collapsed="false">
      <c r="A84" s="24" t="n">
        <v>52</v>
      </c>
      <c r="B84" s="25" t="n">
        <v>0.307109789112087</v>
      </c>
      <c r="C84" s="25" t="n">
        <v>0.139128442993758</v>
      </c>
      <c r="D84" s="26" t="n">
        <v>33</v>
      </c>
      <c r="E84" s="72" t="n">
        <v>14.894581906617</v>
      </c>
      <c r="F84" s="73" t="n">
        <f aca="false">D84-E84</f>
        <v>18.105418093383</v>
      </c>
      <c r="G84" s="73" t="n">
        <f aca="false">G83+F84</f>
        <v>29.8555138192415</v>
      </c>
      <c r="H84" s="74" t="n">
        <v>81</v>
      </c>
      <c r="I84" s="75" t="n">
        <f aca="false">F84^2</f>
        <v>327.806164336201</v>
      </c>
      <c r="J84" s="76" t="n">
        <f aca="false">J83+I84</f>
        <v>5860.17989544729</v>
      </c>
      <c r="K84" s="77" t="n">
        <f aca="false">SQRT(J84)</f>
        <v>76.5518118364764</v>
      </c>
      <c r="L84" s="78" t="n">
        <f aca="false">K84*SQRT(1-J84/$J$267)</f>
        <v>74.7262775924714</v>
      </c>
      <c r="M84" s="79" t="n">
        <f aca="false">2*L84</f>
        <v>149.452555184943</v>
      </c>
      <c r="N84" s="79" t="n">
        <f aca="false">-2*L84</f>
        <v>-149.452555184943</v>
      </c>
      <c r="P84" s="25" t="n">
        <v>0.260322587983711</v>
      </c>
      <c r="Q84" s="73" t="n">
        <v>-54.0394692306637</v>
      </c>
      <c r="R84" s="79" t="n">
        <v>181.914856669501</v>
      </c>
      <c r="S84" s="79" t="n">
        <v>-181.914856669501</v>
      </c>
      <c r="U84" s="25" t="n">
        <v>0.139128442993758</v>
      </c>
      <c r="V84" s="73" t="n">
        <v>29.8555138192415</v>
      </c>
      <c r="W84" s="79" t="n">
        <v>149.452555184943</v>
      </c>
      <c r="X84" s="79" t="n">
        <v>-149.452555184943</v>
      </c>
    </row>
    <row r="85" customFormat="false" ht="14.4" hidden="false" customHeight="false" outlineLevel="0" collapsed="false">
      <c r="A85" s="24" t="n">
        <v>371</v>
      </c>
      <c r="B85" s="25" t="n">
        <v>0.307155288122483</v>
      </c>
      <c r="C85" s="25" t="n">
        <v>0.14301666380347</v>
      </c>
      <c r="D85" s="26" t="n">
        <v>17</v>
      </c>
      <c r="E85" s="72" t="n">
        <v>15.2453018874514</v>
      </c>
      <c r="F85" s="73" t="n">
        <f aca="false">D85-E85</f>
        <v>1.75469811254865</v>
      </c>
      <c r="G85" s="73" t="n">
        <f aca="false">G84+F85</f>
        <v>31.6102119317902</v>
      </c>
      <c r="H85" s="0" t="n">
        <v>82</v>
      </c>
      <c r="I85" s="75" t="n">
        <f aca="false">F85^2</f>
        <v>3.07896546618179</v>
      </c>
      <c r="J85" s="76" t="n">
        <f aca="false">J84+I85</f>
        <v>5863.25886091347</v>
      </c>
      <c r="K85" s="77" t="n">
        <f aca="false">SQRT(J85)</f>
        <v>76.5719195326424</v>
      </c>
      <c r="L85" s="78" t="n">
        <f aca="false">K85*SQRT(1-J85/$J$267)</f>
        <v>74.7449346584001</v>
      </c>
      <c r="M85" s="79" t="n">
        <f aca="false">2*L85</f>
        <v>149.4898693168</v>
      </c>
      <c r="N85" s="79" t="n">
        <f aca="false">-2*L85</f>
        <v>-149.4898693168</v>
      </c>
      <c r="P85" s="25" t="n">
        <v>0.261238255567941</v>
      </c>
      <c r="Q85" s="73" t="n">
        <v>-53.9830812217912</v>
      </c>
      <c r="R85" s="79" t="n">
        <v>181.914886616085</v>
      </c>
      <c r="S85" s="79" t="n">
        <v>-181.914886616085</v>
      </c>
      <c r="U85" s="25" t="n">
        <v>0.14301666380347</v>
      </c>
      <c r="V85" s="73" t="n">
        <v>31.6102119317902</v>
      </c>
      <c r="W85" s="79" t="n">
        <v>149.4898693168</v>
      </c>
      <c r="X85" s="79" t="n">
        <v>-149.4898693168</v>
      </c>
    </row>
    <row r="86" customFormat="false" ht="14.4" hidden="false" customHeight="false" outlineLevel="0" collapsed="false">
      <c r="A86" s="24" t="n">
        <v>465</v>
      </c>
      <c r="B86" s="25" t="n">
        <v>0.261238255567941</v>
      </c>
      <c r="C86" s="25" t="n">
        <v>0.1443795453244</v>
      </c>
      <c r="D86" s="26" t="n">
        <v>14</v>
      </c>
      <c r="E86" s="72" t="n">
        <v>13.9436119911275</v>
      </c>
      <c r="F86" s="73" t="n">
        <f aca="false">D86-E86</f>
        <v>0.0563880088724709</v>
      </c>
      <c r="G86" s="73" t="n">
        <f aca="false">G85+F86</f>
        <v>31.6665999406627</v>
      </c>
      <c r="H86" s="74" t="n">
        <v>83</v>
      </c>
      <c r="I86" s="75" t="n">
        <f aca="false">F86^2</f>
        <v>0.00317960754460185</v>
      </c>
      <c r="J86" s="76" t="n">
        <f aca="false">J85+I86</f>
        <v>5863.26204052101</v>
      </c>
      <c r="K86" s="77" t="n">
        <f aca="false">SQRT(J86)</f>
        <v>76.5719402948692</v>
      </c>
      <c r="L86" s="78" t="n">
        <f aca="false">K86*SQRT(1-J86/$J$267)</f>
        <v>74.7449539223749</v>
      </c>
      <c r="M86" s="79" t="n">
        <f aca="false">2*L86</f>
        <v>149.48990784475</v>
      </c>
      <c r="N86" s="79" t="n">
        <f aca="false">-2*L86</f>
        <v>-149.48990784475</v>
      </c>
      <c r="P86" s="25" t="n">
        <v>0.263257274154287</v>
      </c>
      <c r="Q86" s="73" t="n">
        <v>-58.1324189855448</v>
      </c>
      <c r="R86" s="79" t="n">
        <v>182.076943582172</v>
      </c>
      <c r="S86" s="79" t="n">
        <v>-182.076943582172</v>
      </c>
      <c r="U86" s="25" t="n">
        <v>0.1443795453244</v>
      </c>
      <c r="V86" s="73" t="n">
        <v>31.6665999406627</v>
      </c>
      <c r="W86" s="79" t="n">
        <v>149.48990784475</v>
      </c>
      <c r="X86" s="79" t="n">
        <v>-149.48990784475</v>
      </c>
    </row>
    <row r="87" customFormat="false" ht="14.4" hidden="false" customHeight="false" outlineLevel="0" collapsed="false">
      <c r="A87" s="24" t="n">
        <v>83</v>
      </c>
      <c r="B87" s="25" t="n">
        <v>0.247434993288896</v>
      </c>
      <c r="C87" s="25" t="n">
        <v>0.144505525969192</v>
      </c>
      <c r="D87" s="26" t="n">
        <v>11</v>
      </c>
      <c r="E87" s="72" t="n">
        <v>13.5063359160466</v>
      </c>
      <c r="F87" s="73" t="n">
        <f aca="false">D87-E87</f>
        <v>-2.50633591604655</v>
      </c>
      <c r="G87" s="73" t="n">
        <f aca="false">G86+F87</f>
        <v>29.1602640246161</v>
      </c>
      <c r="H87" s="0" t="n">
        <v>84</v>
      </c>
      <c r="I87" s="75" t="n">
        <f aca="false">F87^2</f>
        <v>6.2817197240649</v>
      </c>
      <c r="J87" s="76" t="n">
        <f aca="false">J86+I87</f>
        <v>5869.54376024508</v>
      </c>
      <c r="K87" s="77" t="n">
        <f aca="false">SQRT(J87)</f>
        <v>76.6129477323845</v>
      </c>
      <c r="L87" s="78" t="n">
        <f aca="false">K87*SQRT(1-J87/$J$267)</f>
        <v>74.7830005464849</v>
      </c>
      <c r="M87" s="79" t="n">
        <f aca="false">2*L87</f>
        <v>149.56600109297</v>
      </c>
      <c r="N87" s="79" t="n">
        <f aca="false">-2*L87</f>
        <v>-149.56600109297</v>
      </c>
      <c r="P87" s="25" t="n">
        <v>0.264801396819619</v>
      </c>
      <c r="Q87" s="73" t="n">
        <v>-46.0834784196457</v>
      </c>
      <c r="R87" s="79" t="n">
        <v>183.435677615684</v>
      </c>
      <c r="S87" s="79" t="n">
        <v>-183.435677615684</v>
      </c>
      <c r="U87" s="25" t="n">
        <v>0.144505525969192</v>
      </c>
      <c r="V87" s="73" t="n">
        <v>29.1602640246161</v>
      </c>
      <c r="W87" s="79" t="n">
        <v>149.56600109297</v>
      </c>
      <c r="X87" s="79" t="n">
        <v>-149.56600109297</v>
      </c>
    </row>
    <row r="88" customFormat="false" ht="14.4" hidden="false" customHeight="false" outlineLevel="0" collapsed="false">
      <c r="A88" s="24" t="n">
        <v>394</v>
      </c>
      <c r="B88" s="25" t="n">
        <v>0.442440908160248</v>
      </c>
      <c r="C88" s="25" t="n">
        <v>0.144700223329325</v>
      </c>
      <c r="D88" s="26" t="n">
        <v>9</v>
      </c>
      <c r="E88" s="72" t="n">
        <v>19.1682843524421</v>
      </c>
      <c r="F88" s="73" t="n">
        <f aca="false">D88-E88</f>
        <v>-10.1682843524421</v>
      </c>
      <c r="G88" s="73" t="n">
        <f aca="false">G87+F88</f>
        <v>18.991979672174</v>
      </c>
      <c r="H88" s="74" t="n">
        <v>85</v>
      </c>
      <c r="I88" s="75" t="n">
        <f aca="false">F88^2</f>
        <v>103.394006672118</v>
      </c>
      <c r="J88" s="76" t="n">
        <f aca="false">J87+I88</f>
        <v>5972.9377669172</v>
      </c>
      <c r="K88" s="77" t="n">
        <f aca="false">SQRT(J88)</f>
        <v>77.2847835405987</v>
      </c>
      <c r="L88" s="78" t="n">
        <f aca="false">K88*SQRT(1-J88/$J$267)</f>
        <v>75.4058662855642</v>
      </c>
      <c r="M88" s="79" t="n">
        <f aca="false">2*L88</f>
        <v>150.811732571128</v>
      </c>
      <c r="N88" s="79" t="n">
        <f aca="false">-2*L88</f>
        <v>-150.811732571128</v>
      </c>
      <c r="P88" s="25" t="n">
        <v>0.265159701526492</v>
      </c>
      <c r="Q88" s="73" t="n">
        <v>-55.8349836343169</v>
      </c>
      <c r="R88" s="79" t="n">
        <v>184.318234759408</v>
      </c>
      <c r="S88" s="79" t="n">
        <v>-184.318234759408</v>
      </c>
      <c r="U88" s="25" t="n">
        <v>0.144700223329325</v>
      </c>
      <c r="V88" s="73" t="n">
        <v>18.991979672174</v>
      </c>
      <c r="W88" s="79" t="n">
        <v>150.811732571128</v>
      </c>
      <c r="X88" s="79" t="n">
        <v>-150.811732571128</v>
      </c>
    </row>
    <row r="89" customFormat="false" ht="14.4" hidden="false" customHeight="false" outlineLevel="0" collapsed="false">
      <c r="A89" s="24" t="n">
        <v>461</v>
      </c>
      <c r="B89" s="25" t="n">
        <v>0.512768159792525</v>
      </c>
      <c r="C89" s="25" t="n">
        <v>0.146847620683731</v>
      </c>
      <c r="D89" s="26" t="n">
        <v>11</v>
      </c>
      <c r="E89" s="72" t="n">
        <v>21.2047854703722</v>
      </c>
      <c r="F89" s="73" t="n">
        <f aca="false">D89-E89</f>
        <v>-10.2047854703722</v>
      </c>
      <c r="G89" s="73" t="n">
        <f aca="false">G88+F89</f>
        <v>8.7871942018018</v>
      </c>
      <c r="H89" s="0" t="n">
        <v>86</v>
      </c>
      <c r="I89" s="75" t="n">
        <f aca="false">F89^2</f>
        <v>104.13764649632</v>
      </c>
      <c r="J89" s="76" t="n">
        <f aca="false">J88+I89</f>
        <v>6077.07541341352</v>
      </c>
      <c r="K89" s="77" t="n">
        <f aca="false">SQRT(J89)</f>
        <v>77.9555989869459</v>
      </c>
      <c r="L89" s="78" t="n">
        <f aca="false">K89*SQRT(1-J89/$J$267)</f>
        <v>76.0269109994296</v>
      </c>
      <c r="M89" s="79" t="n">
        <f aca="false">2*L89</f>
        <v>152.053821998859</v>
      </c>
      <c r="N89" s="79" t="n">
        <f aca="false">-2*L89</f>
        <v>-152.053821998859</v>
      </c>
      <c r="P89" s="25" t="n">
        <v>0.266826102782265</v>
      </c>
      <c r="Q89" s="73" t="n">
        <v>-69.5793150064656</v>
      </c>
      <c r="R89" s="79" t="n">
        <v>186.05444047186</v>
      </c>
      <c r="S89" s="79" t="n">
        <v>-186.05444047186</v>
      </c>
      <c r="U89" s="25" t="n">
        <v>0.146847620683731</v>
      </c>
      <c r="V89" s="73" t="n">
        <v>8.7871942018018</v>
      </c>
      <c r="W89" s="79" t="n">
        <v>152.053821998859</v>
      </c>
      <c r="X89" s="79" t="n">
        <v>-152.053821998859</v>
      </c>
    </row>
    <row r="90" customFormat="false" ht="14.4" hidden="false" customHeight="false" outlineLevel="0" collapsed="false">
      <c r="A90" s="24" t="n">
        <v>512</v>
      </c>
      <c r="B90" s="25" t="n">
        <v>0.185422685806584</v>
      </c>
      <c r="C90" s="25" t="n">
        <v>0.14814178548932</v>
      </c>
      <c r="D90" s="26" t="n">
        <v>0</v>
      </c>
      <c r="E90" s="72" t="n">
        <v>11.5978874845541</v>
      </c>
      <c r="F90" s="73" t="n">
        <f aca="false">D90-E90</f>
        <v>-11.5978874845541</v>
      </c>
      <c r="G90" s="73" t="n">
        <f aca="false">G89+F90</f>
        <v>-2.81069328275233</v>
      </c>
      <c r="H90" s="74" t="n">
        <v>87</v>
      </c>
      <c r="I90" s="75" t="n">
        <f aca="false">F90^2</f>
        <v>134.510994104378</v>
      </c>
      <c r="J90" s="76" t="n">
        <f aca="false">J89+I90</f>
        <v>6211.58640751789</v>
      </c>
      <c r="K90" s="77" t="n">
        <f aca="false">SQRT(J90)</f>
        <v>78.8136181603021</v>
      </c>
      <c r="L90" s="78" t="n">
        <f aca="false">K90*SQRT(1-J90/$J$267)</f>
        <v>76.8199823977015</v>
      </c>
      <c r="M90" s="79" t="n">
        <f aca="false">2*L90</f>
        <v>153.639964795403</v>
      </c>
      <c r="N90" s="79" t="n">
        <f aca="false">-2*L90</f>
        <v>-153.639964795403</v>
      </c>
      <c r="P90" s="25" t="n">
        <v>0.26740621516482</v>
      </c>
      <c r="Q90" s="73" t="n">
        <v>-82.445809814694</v>
      </c>
      <c r="R90" s="79" t="n">
        <v>187.557704685233</v>
      </c>
      <c r="S90" s="79" t="n">
        <v>-187.557704685233</v>
      </c>
      <c r="U90" s="25" t="n">
        <v>0.14814178548932</v>
      </c>
      <c r="V90" s="73" t="n">
        <v>-2.81069328275233</v>
      </c>
      <c r="W90" s="79" t="n">
        <v>153.639964795403</v>
      </c>
      <c r="X90" s="79" t="n">
        <v>-153.639964795403</v>
      </c>
    </row>
    <row r="91" customFormat="false" ht="14.4" hidden="false" customHeight="false" outlineLevel="0" collapsed="false">
      <c r="A91" s="24" t="n">
        <v>412</v>
      </c>
      <c r="B91" s="25" t="n">
        <v>0.223508201196624</v>
      </c>
      <c r="C91" s="25" t="n">
        <v>0.148376567600069</v>
      </c>
      <c r="D91" s="26" t="n">
        <v>20</v>
      </c>
      <c r="E91" s="72" t="n">
        <v>12.9919237074565</v>
      </c>
      <c r="F91" s="73" t="n">
        <f aca="false">D91-E91</f>
        <v>7.00807629254353</v>
      </c>
      <c r="G91" s="73" t="n">
        <f aca="false">G90+F91</f>
        <v>4.19738300979119</v>
      </c>
      <c r="H91" s="0" t="n">
        <v>88</v>
      </c>
      <c r="I91" s="75" t="n">
        <f aca="false">F91^2</f>
        <v>49.1131333221106</v>
      </c>
      <c r="J91" s="76" t="n">
        <f aca="false">J90+I91</f>
        <v>6260.69954084001</v>
      </c>
      <c r="K91" s="77" t="n">
        <f aca="false">SQRT(J91)</f>
        <v>79.12458240547</v>
      </c>
      <c r="L91" s="78" t="n">
        <f aca="false">K91*SQRT(1-J91/$J$267)</f>
        <v>77.1070483394592</v>
      </c>
      <c r="M91" s="79" t="n">
        <f aca="false">2*L91</f>
        <v>154.214096678918</v>
      </c>
      <c r="N91" s="79" t="n">
        <f aca="false">-2*L91</f>
        <v>-154.214096678918</v>
      </c>
      <c r="P91" s="25" t="n">
        <v>0.270193029551607</v>
      </c>
      <c r="Q91" s="73" t="n">
        <v>-56.2780474890023</v>
      </c>
      <c r="R91" s="79" t="n">
        <v>193.603382173679</v>
      </c>
      <c r="S91" s="79" t="n">
        <v>-193.603382173679</v>
      </c>
      <c r="U91" s="25" t="n">
        <v>0.148376567600069</v>
      </c>
      <c r="V91" s="73" t="n">
        <v>4.19738300979119</v>
      </c>
      <c r="W91" s="79" t="n">
        <v>154.214096678918</v>
      </c>
      <c r="X91" s="79" t="n">
        <v>-154.214096678918</v>
      </c>
    </row>
    <row r="92" customFormat="false" ht="14.4" hidden="false" customHeight="false" outlineLevel="0" collapsed="false">
      <c r="A92" s="24" t="n">
        <v>213</v>
      </c>
      <c r="B92" s="25" t="n">
        <v>0.435030256841914</v>
      </c>
      <c r="C92" s="25" t="n">
        <v>0.148760235927389</v>
      </c>
      <c r="D92" s="26" t="n">
        <v>13</v>
      </c>
      <c r="E92" s="72" t="n">
        <v>19.4216850789613</v>
      </c>
      <c r="F92" s="73" t="n">
        <f aca="false">D92-E92</f>
        <v>-6.42168507896128</v>
      </c>
      <c r="G92" s="73" t="n">
        <f aca="false">G91+F92</f>
        <v>-2.22430206917009</v>
      </c>
      <c r="H92" s="74" t="n">
        <v>89</v>
      </c>
      <c r="I92" s="75" t="n">
        <f aca="false">F92^2</f>
        <v>41.238039253354</v>
      </c>
      <c r="J92" s="76" t="n">
        <f aca="false">J91+I92</f>
        <v>6301.93758009336</v>
      </c>
      <c r="K92" s="77" t="n">
        <f aca="false">SQRT(J92)</f>
        <v>79.3847440009311</v>
      </c>
      <c r="L92" s="78" t="n">
        <f aca="false">K92*SQRT(1-J92/$J$267)</f>
        <v>77.3470678669634</v>
      </c>
      <c r="M92" s="79" t="n">
        <f aca="false">2*L92</f>
        <v>154.694135733927</v>
      </c>
      <c r="N92" s="79" t="n">
        <f aca="false">-2*L92</f>
        <v>-154.694135733927</v>
      </c>
      <c r="P92" s="25" t="n">
        <v>0.271580749368701</v>
      </c>
      <c r="Q92" s="73" t="n">
        <v>-53.268100828933</v>
      </c>
      <c r="R92" s="79" t="n">
        <v>193.681584129229</v>
      </c>
      <c r="S92" s="79" t="n">
        <v>-193.681584129229</v>
      </c>
      <c r="U92" s="25" t="n">
        <v>0.148760235927389</v>
      </c>
      <c r="V92" s="73" t="n">
        <v>-2.22430206917009</v>
      </c>
      <c r="W92" s="79" t="n">
        <v>154.694135733927</v>
      </c>
      <c r="X92" s="79" t="n">
        <v>-154.694135733927</v>
      </c>
    </row>
    <row r="93" customFormat="false" ht="14.4" hidden="false" customHeight="false" outlineLevel="0" collapsed="false">
      <c r="A93" s="24" t="n">
        <v>510</v>
      </c>
      <c r="B93" s="25" t="n">
        <v>0.174673544600405</v>
      </c>
      <c r="C93" s="25" t="n">
        <v>0.150604134455706</v>
      </c>
      <c r="D93" s="26" t="n">
        <v>6</v>
      </c>
      <c r="E93" s="72" t="n">
        <v>11.3455982299289</v>
      </c>
      <c r="F93" s="73" t="n">
        <f aca="false">D93-E93</f>
        <v>-5.34559822992887</v>
      </c>
      <c r="G93" s="73" t="n">
        <f aca="false">G92+F93</f>
        <v>-7.56990029909896</v>
      </c>
      <c r="H93" s="0" t="n">
        <v>90</v>
      </c>
      <c r="I93" s="75" t="n">
        <f aca="false">F93^2</f>
        <v>28.5754204358187</v>
      </c>
      <c r="J93" s="76" t="n">
        <f aca="false">J92+I93</f>
        <v>6330.51300052918</v>
      </c>
      <c r="K93" s="77" t="n">
        <f aca="false">SQRT(J93)</f>
        <v>79.5645209910119</v>
      </c>
      <c r="L93" s="78" t="n">
        <f aca="false">K93*SQRT(1-J93/$J$267)</f>
        <v>77.5128471909854</v>
      </c>
      <c r="M93" s="79" t="n">
        <f aca="false">2*L93</f>
        <v>155.025694381971</v>
      </c>
      <c r="N93" s="79" t="n">
        <f aca="false">-2*L93</f>
        <v>-155.025694381971</v>
      </c>
      <c r="P93" s="25" t="n">
        <v>0.271671747389494</v>
      </c>
      <c r="Q93" s="73" t="n">
        <v>-77.9899509982564</v>
      </c>
      <c r="R93" s="79" t="n">
        <v>198.855416762154</v>
      </c>
      <c r="S93" s="79" t="n">
        <v>-198.855416762154</v>
      </c>
      <c r="U93" s="25" t="n">
        <v>0.150604134455706</v>
      </c>
      <c r="V93" s="73" t="n">
        <v>-7.56990029909896</v>
      </c>
      <c r="W93" s="79" t="n">
        <v>155.025694381971</v>
      </c>
      <c r="X93" s="79" t="n">
        <v>-155.025694381971</v>
      </c>
    </row>
    <row r="94" customFormat="false" ht="14.4" hidden="false" customHeight="false" outlineLevel="0" collapsed="false">
      <c r="A94" s="24" t="n">
        <v>374</v>
      </c>
      <c r="B94" s="25" t="n">
        <v>0.177986441294902</v>
      </c>
      <c r="C94" s="25" t="n">
        <v>0.151497451755139</v>
      </c>
      <c r="D94" s="26" t="n">
        <v>2</v>
      </c>
      <c r="E94" s="72" t="n">
        <v>11.5315446365624</v>
      </c>
      <c r="F94" s="73" t="n">
        <f aca="false">D94-E94</f>
        <v>-9.53154463656238</v>
      </c>
      <c r="G94" s="73" t="n">
        <f aca="false">G93+F94</f>
        <v>-17.1014449356613</v>
      </c>
      <c r="H94" s="74" t="n">
        <v>91</v>
      </c>
      <c r="I94" s="75" t="n">
        <f aca="false">F94^2</f>
        <v>90.8503431587811</v>
      </c>
      <c r="J94" s="76" t="n">
        <f aca="false">J93+I94</f>
        <v>6421.36334368796</v>
      </c>
      <c r="K94" s="77" t="n">
        <f aca="false">SQRT(J94)</f>
        <v>80.1334096596916</v>
      </c>
      <c r="L94" s="78" t="n">
        <f aca="false">K94*SQRT(1-J94/$J$267)</f>
        <v>78.0370136187474</v>
      </c>
      <c r="M94" s="79" t="n">
        <f aca="false">2*L94</f>
        <v>156.074027237495</v>
      </c>
      <c r="N94" s="79" t="n">
        <f aca="false">-2*L94</f>
        <v>-156.074027237495</v>
      </c>
      <c r="P94" s="25" t="n">
        <v>0.272394044179539</v>
      </c>
      <c r="Q94" s="73" t="n">
        <v>-81.8647471788236</v>
      </c>
      <c r="R94" s="79" t="n">
        <v>198.980064612359</v>
      </c>
      <c r="S94" s="79" t="n">
        <v>-198.980064612359</v>
      </c>
      <c r="U94" s="25" t="n">
        <v>0.151497451755139</v>
      </c>
      <c r="V94" s="73" t="n">
        <v>-17.1014449356613</v>
      </c>
      <c r="W94" s="79" t="n">
        <v>156.074027237495</v>
      </c>
      <c r="X94" s="79" t="n">
        <v>-156.074027237495</v>
      </c>
    </row>
    <row r="95" customFormat="false" ht="14.4" hidden="false" customHeight="false" outlineLevel="0" collapsed="false">
      <c r="A95" s="24" t="n">
        <v>360</v>
      </c>
      <c r="B95" s="25" t="n">
        <v>0.218179129603931</v>
      </c>
      <c r="C95" s="25" t="n">
        <v>0.152047185477867</v>
      </c>
      <c r="D95" s="26" t="n">
        <v>24</v>
      </c>
      <c r="E95" s="72" t="n">
        <v>13.0709614520268</v>
      </c>
      <c r="F95" s="73" t="n">
        <f aca="false">D95-E95</f>
        <v>10.9290385479732</v>
      </c>
      <c r="G95" s="73" t="n">
        <f aca="false">G94+F95</f>
        <v>-6.17240638768819</v>
      </c>
      <c r="H95" s="0" t="n">
        <v>92</v>
      </c>
      <c r="I95" s="75" t="n">
        <f aca="false">F95^2</f>
        <v>119.443883583083</v>
      </c>
      <c r="J95" s="76" t="n">
        <f aca="false">J94+I95</f>
        <v>6540.80722727104</v>
      </c>
      <c r="K95" s="77" t="n">
        <f aca="false">SQRT(J95)</f>
        <v>80.8752572006485</v>
      </c>
      <c r="L95" s="78" t="n">
        <f aca="false">K95*SQRT(1-J95/$J$267)</f>
        <v>78.7195586086474</v>
      </c>
      <c r="M95" s="79" t="n">
        <f aca="false">2*L95</f>
        <v>157.439117217295</v>
      </c>
      <c r="N95" s="79" t="n">
        <f aca="false">-2*L95</f>
        <v>-157.439117217295</v>
      </c>
      <c r="P95" s="25" t="n">
        <v>0.275226357576723</v>
      </c>
      <c r="Q95" s="73" t="n">
        <v>-103.864572862905</v>
      </c>
      <c r="R95" s="79" t="n">
        <v>202.938064052772</v>
      </c>
      <c r="S95" s="79" t="n">
        <v>-202.938064052772</v>
      </c>
      <c r="U95" s="25" t="n">
        <v>0.152047185477867</v>
      </c>
      <c r="V95" s="73" t="n">
        <v>-6.17240638768819</v>
      </c>
      <c r="W95" s="79" t="n">
        <v>157.439117217295</v>
      </c>
      <c r="X95" s="79" t="n">
        <v>-157.439117217295</v>
      </c>
    </row>
    <row r="96" customFormat="false" ht="14.4" hidden="false" customHeight="false" outlineLevel="0" collapsed="false">
      <c r="A96" s="24" t="n">
        <v>365</v>
      </c>
      <c r="B96" s="25" t="n">
        <v>0.478874240735264</v>
      </c>
      <c r="C96" s="25" t="n">
        <v>0.152115902193209</v>
      </c>
      <c r="D96" s="26" t="n">
        <v>20</v>
      </c>
      <c r="E96" s="72" t="n">
        <v>20.9641032618145</v>
      </c>
      <c r="F96" s="73" t="n">
        <f aca="false">D96-E96</f>
        <v>-0.964103261814536</v>
      </c>
      <c r="G96" s="73" t="n">
        <f aca="false">G95+F96</f>
        <v>-7.13650964950272</v>
      </c>
      <c r="H96" s="74" t="n">
        <v>93</v>
      </c>
      <c r="I96" s="75" t="n">
        <f aca="false">F96^2</f>
        <v>0.929495099441428</v>
      </c>
      <c r="J96" s="76" t="n">
        <f aca="false">J95+I96</f>
        <v>6541.73672237049</v>
      </c>
      <c r="K96" s="77" t="n">
        <f aca="false">SQRT(J96)</f>
        <v>80.8810034703483</v>
      </c>
      <c r="L96" s="78" t="n">
        <f aca="false">K96*SQRT(1-J96/$J$267)</f>
        <v>78.7248411565322</v>
      </c>
      <c r="M96" s="79" t="n">
        <f aca="false">2*L96</f>
        <v>157.449682313064</v>
      </c>
      <c r="N96" s="79" t="n">
        <f aca="false">-2*L96</f>
        <v>-157.449682313064</v>
      </c>
      <c r="P96" s="25" t="n">
        <v>0.276062401892759</v>
      </c>
      <c r="Q96" s="73" t="n">
        <v>-102.103942557369</v>
      </c>
      <c r="R96" s="79" t="n">
        <v>202.963045393517</v>
      </c>
      <c r="S96" s="79" t="n">
        <v>-202.963045393517</v>
      </c>
      <c r="U96" s="25" t="n">
        <v>0.152115902193209</v>
      </c>
      <c r="V96" s="73" t="n">
        <v>-7.13650964950272</v>
      </c>
      <c r="W96" s="79" t="n">
        <v>157.449682313064</v>
      </c>
      <c r="X96" s="79" t="n">
        <v>-157.449682313064</v>
      </c>
    </row>
    <row r="97" customFormat="false" ht="14.4" hidden="false" customHeight="false" outlineLevel="0" collapsed="false">
      <c r="A97" s="24" t="n">
        <v>503</v>
      </c>
      <c r="B97" s="25" t="n">
        <v>0.422088632072252</v>
      </c>
      <c r="C97" s="25" t="n">
        <v>0.158893088243715</v>
      </c>
      <c r="D97" s="26" t="n">
        <v>10</v>
      </c>
      <c r="E97" s="72" t="n">
        <v>20.1596628646749</v>
      </c>
      <c r="F97" s="73" t="n">
        <f aca="false">D97-E97</f>
        <v>-10.1596628646749</v>
      </c>
      <c r="G97" s="73" t="n">
        <f aca="false">G96+F97</f>
        <v>-17.2961725141776</v>
      </c>
      <c r="H97" s="0" t="n">
        <v>94</v>
      </c>
      <c r="I97" s="75" t="n">
        <f aca="false">F97^2</f>
        <v>103.218749523854</v>
      </c>
      <c r="J97" s="76" t="n">
        <f aca="false">J96+I97</f>
        <v>6644.95547189434</v>
      </c>
      <c r="K97" s="77" t="n">
        <f aca="false">SQRT(J97)</f>
        <v>81.5165962972838</v>
      </c>
      <c r="L97" s="78" t="n">
        <f aca="false">K97*SQRT(1-J97/$J$267)</f>
        <v>79.3087245493882</v>
      </c>
      <c r="M97" s="79" t="n">
        <f aca="false">2*L97</f>
        <v>158.617449098776</v>
      </c>
      <c r="N97" s="79" t="n">
        <f aca="false">-2*L97</f>
        <v>-158.617449098776</v>
      </c>
      <c r="P97" s="25" t="n">
        <v>0.276685169597561</v>
      </c>
      <c r="Q97" s="73" t="n">
        <v>-95.1398628149767</v>
      </c>
      <c r="R97" s="79" t="n">
        <v>203.353294939775</v>
      </c>
      <c r="S97" s="79" t="n">
        <v>-203.353294939775</v>
      </c>
      <c r="U97" s="25" t="n">
        <v>0.158893088243715</v>
      </c>
      <c r="V97" s="73" t="n">
        <v>-17.2961725141776</v>
      </c>
      <c r="W97" s="79" t="n">
        <v>158.617449098776</v>
      </c>
      <c r="X97" s="79" t="n">
        <v>-158.617449098776</v>
      </c>
    </row>
    <row r="98" customFormat="false" ht="14.4" hidden="false" customHeight="false" outlineLevel="0" collapsed="false">
      <c r="A98" s="24" t="n">
        <v>449</v>
      </c>
      <c r="B98" s="25" t="n">
        <v>0.218440748913711</v>
      </c>
      <c r="C98" s="25" t="n">
        <v>0.159325430911069</v>
      </c>
      <c r="D98" s="26" t="n">
        <v>37</v>
      </c>
      <c r="E98" s="72" t="n">
        <v>13.6050733977165</v>
      </c>
      <c r="F98" s="73" t="n">
        <f aca="false">D98-E98</f>
        <v>23.3949266022835</v>
      </c>
      <c r="G98" s="73" t="n">
        <f aca="false">G97+F98</f>
        <v>6.09875408810588</v>
      </c>
      <c r="H98" s="74" t="n">
        <v>95</v>
      </c>
      <c r="I98" s="75" t="n">
        <f aca="false">F98^2</f>
        <v>547.322590726231</v>
      </c>
      <c r="J98" s="76" t="n">
        <f aca="false">J97+I98</f>
        <v>7192.27806262057</v>
      </c>
      <c r="K98" s="77" t="n">
        <f aca="false">SQRT(J98)</f>
        <v>84.8072995833529</v>
      </c>
      <c r="L98" s="78" t="n">
        <f aca="false">K98*SQRT(1-J98/$J$267)</f>
        <v>82.3182461547382</v>
      </c>
      <c r="M98" s="79" t="n">
        <f aca="false">2*L98</f>
        <v>164.636492309476</v>
      </c>
      <c r="N98" s="79" t="n">
        <f aca="false">-2*L98</f>
        <v>-164.636492309476</v>
      </c>
      <c r="P98" s="25" t="n">
        <v>0.279878631389767</v>
      </c>
      <c r="Q98" s="73" t="n">
        <v>-111.931005746601</v>
      </c>
      <c r="R98" s="79" t="n">
        <v>205.600029682384</v>
      </c>
      <c r="S98" s="79" t="n">
        <v>-205.600029682384</v>
      </c>
      <c r="U98" s="25" t="n">
        <v>0.159325430911069</v>
      </c>
      <c r="V98" s="73" t="n">
        <v>6.09875408810588</v>
      </c>
      <c r="W98" s="79" t="n">
        <v>164.636492309476</v>
      </c>
      <c r="X98" s="79" t="n">
        <v>-164.636492309476</v>
      </c>
    </row>
    <row r="99" customFormat="false" ht="14.4" hidden="false" customHeight="false" outlineLevel="0" collapsed="false">
      <c r="A99" s="24" t="n">
        <v>88</v>
      </c>
      <c r="B99" s="25" t="n">
        <v>0.394772163705439</v>
      </c>
      <c r="C99" s="25" t="n">
        <v>0.159594571379488</v>
      </c>
      <c r="D99" s="26" t="n">
        <v>27</v>
      </c>
      <c r="E99" s="72" t="n">
        <v>19.437690914571</v>
      </c>
      <c r="F99" s="73" t="n">
        <f aca="false">D99-E99</f>
        <v>7.56230908542896</v>
      </c>
      <c r="G99" s="73" t="n">
        <f aca="false">G98+F99</f>
        <v>13.6610631735348</v>
      </c>
      <c r="H99" s="0" t="n">
        <v>96</v>
      </c>
      <c r="I99" s="75" t="n">
        <f aca="false">F99^2</f>
        <v>57.1885187035614</v>
      </c>
      <c r="J99" s="76" t="n">
        <f aca="false">J98+I99</f>
        <v>7249.46658132413</v>
      </c>
      <c r="K99" s="77" t="n">
        <f aca="false">SQRT(J99)</f>
        <v>85.143799429695</v>
      </c>
      <c r="L99" s="78" t="n">
        <f aca="false">K99*SQRT(1-J99/$J$267)</f>
        <v>82.6246970950245</v>
      </c>
      <c r="M99" s="79" t="n">
        <f aca="false">2*L99</f>
        <v>165.249394190049</v>
      </c>
      <c r="N99" s="79" t="n">
        <f aca="false">-2*L99</f>
        <v>-165.249394190049</v>
      </c>
      <c r="P99" s="25" t="n">
        <v>0.280583866050913</v>
      </c>
      <c r="Q99" s="73" t="n">
        <v>-115.069985789033</v>
      </c>
      <c r="R99" s="79" t="n">
        <v>205.677878874083</v>
      </c>
      <c r="S99" s="79" t="n">
        <v>-205.677878874083</v>
      </c>
      <c r="U99" s="25" t="n">
        <v>0.159594571379488</v>
      </c>
      <c r="V99" s="73" t="n">
        <v>13.6610631735348</v>
      </c>
      <c r="W99" s="79" t="n">
        <v>165.249394190049</v>
      </c>
      <c r="X99" s="79" t="n">
        <v>-165.249394190049</v>
      </c>
    </row>
    <row r="100" customFormat="false" ht="14.4" hidden="false" customHeight="false" outlineLevel="0" collapsed="false">
      <c r="A100" s="24" t="n">
        <v>62</v>
      </c>
      <c r="B100" s="25" t="n">
        <v>0.184620765748345</v>
      </c>
      <c r="C100" s="25" t="n">
        <v>0.159606024165378</v>
      </c>
      <c r="D100" s="26" t="n">
        <v>12</v>
      </c>
      <c r="E100" s="72" t="n">
        <v>12.3162314224957</v>
      </c>
      <c r="F100" s="73" t="n">
        <f aca="false">D100-E100</f>
        <v>-0.316231422495662</v>
      </c>
      <c r="G100" s="73" t="n">
        <f aca="false">G99+F100</f>
        <v>13.3448317510392</v>
      </c>
      <c r="H100" s="74" t="n">
        <v>97</v>
      </c>
      <c r="I100" s="75" t="n">
        <f aca="false">F100^2</f>
        <v>0.10000231257363</v>
      </c>
      <c r="J100" s="76" t="n">
        <f aca="false">J99+I100</f>
        <v>7249.56658363671</v>
      </c>
      <c r="K100" s="77" t="n">
        <f aca="false">SQRT(J100)</f>
        <v>85.1443866830733</v>
      </c>
      <c r="L100" s="78" t="n">
        <f aca="false">K100*SQRT(1-J100/$J$267)</f>
        <v>82.6252316940815</v>
      </c>
      <c r="M100" s="79" t="n">
        <f aca="false">2*L100</f>
        <v>165.250463388163</v>
      </c>
      <c r="N100" s="79" t="n">
        <f aca="false">-2*L100</f>
        <v>-165.250463388163</v>
      </c>
      <c r="P100" s="25" t="n">
        <v>0.281613281161135</v>
      </c>
      <c r="Q100" s="73" t="n">
        <v>-103.861126481474</v>
      </c>
      <c r="R100" s="79" t="n">
        <v>206.666641649463</v>
      </c>
      <c r="S100" s="79" t="n">
        <v>-206.666641649463</v>
      </c>
      <c r="U100" s="25" t="n">
        <v>0.159606024165378</v>
      </c>
      <c r="V100" s="73" t="n">
        <v>13.3448317510392</v>
      </c>
      <c r="W100" s="79" t="n">
        <v>165.250463388163</v>
      </c>
      <c r="X100" s="79" t="n">
        <v>-165.250463388163</v>
      </c>
    </row>
    <row r="101" customFormat="false" ht="14.4" hidden="false" customHeight="false" outlineLevel="0" collapsed="false">
      <c r="A101" s="24" t="n">
        <v>50</v>
      </c>
      <c r="B101" s="25" t="n">
        <v>0.128344177264145</v>
      </c>
      <c r="C101" s="25" t="n">
        <v>0.160464983107141</v>
      </c>
      <c r="D101" s="26" t="n">
        <v>9</v>
      </c>
      <c r="E101" s="72" t="n">
        <v>9.94540555294745</v>
      </c>
      <c r="F101" s="73" t="n">
        <f aca="false">D101-E101</f>
        <v>-0.945405552947445</v>
      </c>
      <c r="G101" s="73" t="n">
        <f aca="false">G100+F101</f>
        <v>12.3994261980917</v>
      </c>
      <c r="H101" s="0" t="n">
        <v>98</v>
      </c>
      <c r="I101" s="75" t="n">
        <f aca="false">F101^2</f>
        <v>0.893791659543865</v>
      </c>
      <c r="J101" s="76" t="n">
        <f aca="false">J100+I101</f>
        <v>7250.46037529625</v>
      </c>
      <c r="K101" s="77" t="n">
        <f aca="false">SQRT(J101)</f>
        <v>85.1496352035418</v>
      </c>
      <c r="L101" s="78" t="n">
        <f aca="false">K101*SQRT(1-J101/$J$267)</f>
        <v>82.6300095885412</v>
      </c>
      <c r="M101" s="79" t="n">
        <f aca="false">2*L101</f>
        <v>165.260019177082</v>
      </c>
      <c r="N101" s="79" t="n">
        <f aca="false">-2*L101</f>
        <v>-165.260019177082</v>
      </c>
      <c r="P101" s="25" t="n">
        <v>0.282560229315012</v>
      </c>
      <c r="Q101" s="73" t="n">
        <v>-102.198240001121</v>
      </c>
      <c r="R101" s="79" t="n">
        <v>206.688322605801</v>
      </c>
      <c r="S101" s="79" t="n">
        <v>-206.688322605801</v>
      </c>
      <c r="U101" s="25" t="n">
        <v>0.160464983107141</v>
      </c>
      <c r="V101" s="73" t="n">
        <v>12.3994261980917</v>
      </c>
      <c r="W101" s="79" t="n">
        <v>165.260019177082</v>
      </c>
      <c r="X101" s="79" t="n">
        <v>-165.260019177082</v>
      </c>
    </row>
    <row r="102" customFormat="false" ht="14.4" hidden="false" customHeight="false" outlineLevel="0" collapsed="false">
      <c r="A102" s="24" t="n">
        <v>335</v>
      </c>
      <c r="B102" s="25" t="n">
        <v>0.98246297518029</v>
      </c>
      <c r="C102" s="25" t="n">
        <v>0.161318215655958</v>
      </c>
      <c r="D102" s="26" t="n">
        <v>38</v>
      </c>
      <c r="E102" s="72" t="n">
        <v>33.9105437876661</v>
      </c>
      <c r="F102" s="73" t="n">
        <f aca="false">D102-E102</f>
        <v>4.08945621233389</v>
      </c>
      <c r="G102" s="73" t="n">
        <f aca="false">G101+F102</f>
        <v>16.4888824104256</v>
      </c>
      <c r="H102" s="74" t="n">
        <v>99</v>
      </c>
      <c r="I102" s="75" t="n">
        <f aca="false">F102^2</f>
        <v>16.7236521125962</v>
      </c>
      <c r="J102" s="76" t="n">
        <f aca="false">J101+I102</f>
        <v>7267.18402740885</v>
      </c>
      <c r="K102" s="77" t="n">
        <f aca="false">SQRT(J102)</f>
        <v>85.2477801905061</v>
      </c>
      <c r="L102" s="78" t="n">
        <f aca="false">K102*SQRT(1-J102/$J$267)</f>
        <v>82.7193431129114</v>
      </c>
      <c r="M102" s="79" t="n">
        <f aca="false">2*L102</f>
        <v>165.438686225823</v>
      </c>
      <c r="N102" s="79" t="n">
        <f aca="false">-2*L102</f>
        <v>-165.438686225823</v>
      </c>
      <c r="P102" s="25" t="n">
        <v>0.286049434674796</v>
      </c>
      <c r="Q102" s="73" t="n">
        <v>-107.056170401591</v>
      </c>
      <c r="R102" s="79" t="n">
        <v>206.873217604827</v>
      </c>
      <c r="S102" s="79" t="n">
        <v>-206.873217604827</v>
      </c>
      <c r="U102" s="25" t="n">
        <v>0.161318215655958</v>
      </c>
      <c r="V102" s="73" t="n">
        <v>16.4888824104256</v>
      </c>
      <c r="W102" s="79" t="n">
        <v>165.438686225823</v>
      </c>
      <c r="X102" s="79" t="n">
        <v>-165.438686225823</v>
      </c>
    </row>
    <row r="103" customFormat="false" ht="14.4" hidden="false" customHeight="false" outlineLevel="0" collapsed="false">
      <c r="A103" s="24" t="n">
        <v>329</v>
      </c>
      <c r="B103" s="25" t="n">
        <v>0.20209807311691</v>
      </c>
      <c r="C103" s="25" t="n">
        <v>0.161381205978354</v>
      </c>
      <c r="D103" s="26" t="n">
        <v>0</v>
      </c>
      <c r="E103" s="72" t="n">
        <v>13.1251917319621</v>
      </c>
      <c r="F103" s="73" t="n">
        <f aca="false">D103-E103</f>
        <v>-13.1251917319621</v>
      </c>
      <c r="G103" s="73" t="n">
        <f aca="false">G102+F103</f>
        <v>3.36369067846352</v>
      </c>
      <c r="H103" s="0" t="n">
        <v>100</v>
      </c>
      <c r="I103" s="75" t="n">
        <f aca="false">F103^2</f>
        <v>172.270658000766</v>
      </c>
      <c r="J103" s="76" t="n">
        <f aca="false">J102+I103</f>
        <v>7439.45468540961</v>
      </c>
      <c r="K103" s="77" t="n">
        <f aca="false">SQRT(J103)</f>
        <v>86.2522735086422</v>
      </c>
      <c r="L103" s="78" t="n">
        <f aca="false">K103*SQRT(1-J103/$J$267)</f>
        <v>83.6324502355087</v>
      </c>
      <c r="M103" s="79" t="n">
        <f aca="false">2*L103</f>
        <v>167.264900471017</v>
      </c>
      <c r="N103" s="79" t="n">
        <f aca="false">-2*L103</f>
        <v>-167.264900471017</v>
      </c>
      <c r="P103" s="25" t="n">
        <v>0.286689264508497</v>
      </c>
      <c r="Q103" s="73" t="n">
        <v>-98.6120602955498</v>
      </c>
      <c r="R103" s="79" t="n">
        <v>207.430329579252</v>
      </c>
      <c r="S103" s="79" t="n">
        <v>-207.430329579252</v>
      </c>
      <c r="U103" s="25" t="n">
        <v>0.161381205978354</v>
      </c>
      <c r="V103" s="73" t="n">
        <v>3.36369067846352</v>
      </c>
      <c r="W103" s="79" t="n">
        <v>167.264900471017</v>
      </c>
      <c r="X103" s="79" t="n">
        <v>-167.264900471017</v>
      </c>
    </row>
    <row r="104" customFormat="false" ht="14.4" hidden="false" customHeight="false" outlineLevel="0" collapsed="false">
      <c r="A104" s="24" t="n">
        <v>61</v>
      </c>
      <c r="B104" s="25" t="n">
        <v>0.218096662647587</v>
      </c>
      <c r="C104" s="25" t="n">
        <v>0.163568688083376</v>
      </c>
      <c r="D104" s="26" t="n">
        <v>17</v>
      </c>
      <c r="E104" s="72" t="n">
        <v>13.8960538365799</v>
      </c>
      <c r="F104" s="73" t="n">
        <f aca="false">D104-E104</f>
        <v>3.10394616342015</v>
      </c>
      <c r="G104" s="73" t="n">
        <f aca="false">G103+F104</f>
        <v>6.46763684188367</v>
      </c>
      <c r="H104" s="74" t="n">
        <v>101</v>
      </c>
      <c r="I104" s="75" t="n">
        <f aca="false">F104^2</f>
        <v>9.63448178541067</v>
      </c>
      <c r="J104" s="76" t="n">
        <f aca="false">J103+I104</f>
        <v>7449.08916719502</v>
      </c>
      <c r="K104" s="77" t="n">
        <f aca="false">SQRT(J104)</f>
        <v>86.3081060341091</v>
      </c>
      <c r="L104" s="78" t="n">
        <f aca="false">K104*SQRT(1-J104/$J$267)</f>
        <v>83.6831386559511</v>
      </c>
      <c r="M104" s="79" t="n">
        <f aca="false">2*L104</f>
        <v>167.366277311902</v>
      </c>
      <c r="N104" s="79" t="n">
        <f aca="false">-2*L104</f>
        <v>-167.366277311902</v>
      </c>
      <c r="P104" s="25" t="n">
        <v>0.286879791614532</v>
      </c>
      <c r="Q104" s="73" t="n">
        <v>-114.774469565643</v>
      </c>
      <c r="R104" s="79" t="n">
        <v>209.452020005586</v>
      </c>
      <c r="S104" s="79" t="n">
        <v>-209.452020005586</v>
      </c>
      <c r="U104" s="25" t="n">
        <v>0.163568688083376</v>
      </c>
      <c r="V104" s="73" t="n">
        <v>6.46763684188367</v>
      </c>
      <c r="W104" s="79" t="n">
        <v>167.366277311902</v>
      </c>
      <c r="X104" s="79" t="n">
        <v>-167.366277311902</v>
      </c>
    </row>
    <row r="105" customFormat="false" ht="14.4" hidden="false" customHeight="false" outlineLevel="0" collapsed="false">
      <c r="A105" s="24" t="n">
        <v>405</v>
      </c>
      <c r="B105" s="25" t="n">
        <v>0.550068817253225</v>
      </c>
      <c r="C105" s="25" t="n">
        <v>0.168212792761839</v>
      </c>
      <c r="D105" s="26" t="n">
        <v>15</v>
      </c>
      <c r="E105" s="72" t="n">
        <v>24.7951314845349</v>
      </c>
      <c r="F105" s="73" t="n">
        <f aca="false">D105-E105</f>
        <v>-9.79513148453486</v>
      </c>
      <c r="G105" s="73" t="n">
        <f aca="false">G104+F105</f>
        <v>-3.32749464265119</v>
      </c>
      <c r="H105" s="0" t="n">
        <v>102</v>
      </c>
      <c r="I105" s="75" t="n">
        <f aca="false">F105^2</f>
        <v>95.9446007993262</v>
      </c>
      <c r="J105" s="76" t="n">
        <f aca="false">J104+I105</f>
        <v>7545.03376799435</v>
      </c>
      <c r="K105" s="77" t="n">
        <f aca="false">SQRT(J105)</f>
        <v>86.8621538300447</v>
      </c>
      <c r="L105" s="78" t="n">
        <f aca="false">K105*SQRT(1-J105/$J$267)</f>
        <v>84.1857681857454</v>
      </c>
      <c r="M105" s="79" t="n">
        <f aca="false">2*L105</f>
        <v>168.371536371491</v>
      </c>
      <c r="N105" s="79" t="n">
        <f aca="false">-2*L105</f>
        <v>-168.371536371491</v>
      </c>
      <c r="P105" s="25" t="n">
        <v>0.288253292990878</v>
      </c>
      <c r="Q105" s="73" t="n">
        <v>-109.055392128669</v>
      </c>
      <c r="R105" s="79" t="n">
        <v>209.703045974035</v>
      </c>
      <c r="S105" s="79" t="n">
        <v>-209.703045974035</v>
      </c>
      <c r="U105" s="25" t="n">
        <v>0.168212792761839</v>
      </c>
      <c r="V105" s="73" t="n">
        <v>-3.32749464265119</v>
      </c>
      <c r="W105" s="79" t="n">
        <v>168.371536371491</v>
      </c>
      <c r="X105" s="79" t="n">
        <v>-168.371536371491</v>
      </c>
    </row>
    <row r="106" customFormat="false" ht="14.4" hidden="false" customHeight="false" outlineLevel="0" collapsed="false">
      <c r="A106" s="24" t="n">
        <v>467</v>
      </c>
      <c r="B106" s="25" t="n">
        <v>0.372452055417795</v>
      </c>
      <c r="C106" s="25" t="n">
        <v>0.170005153753651</v>
      </c>
      <c r="D106" s="26" t="n">
        <v>20</v>
      </c>
      <c r="E106" s="72" t="n">
        <v>19.7948184861854</v>
      </c>
      <c r="F106" s="73" t="n">
        <f aca="false">D106-E106</f>
        <v>0.205181513814637</v>
      </c>
      <c r="G106" s="73" t="n">
        <f aca="false">G105+F106</f>
        <v>-3.12231312883656</v>
      </c>
      <c r="H106" s="74" t="n">
        <v>103</v>
      </c>
      <c r="I106" s="75" t="n">
        <f aca="false">F106^2</f>
        <v>0.0420994536112659</v>
      </c>
      <c r="J106" s="76" t="n">
        <f aca="false">J105+I106</f>
        <v>7545.07586744796</v>
      </c>
      <c r="K106" s="77" t="n">
        <f aca="false">SQRT(J106)</f>
        <v>86.8623961645542</v>
      </c>
      <c r="L106" s="78" t="n">
        <f aca="false">K106*SQRT(1-J106/$J$267)</f>
        <v>84.1859878824701</v>
      </c>
      <c r="M106" s="79" t="n">
        <f aca="false">2*L106</f>
        <v>168.37197576494</v>
      </c>
      <c r="N106" s="79" t="n">
        <f aca="false">-2*L106</f>
        <v>-168.37197576494</v>
      </c>
      <c r="P106" s="25" t="n">
        <v>0.292365266055463</v>
      </c>
      <c r="Q106" s="73" t="n">
        <v>-103.295501900799</v>
      </c>
      <c r="R106" s="79" t="n">
        <v>209.957193452408</v>
      </c>
      <c r="S106" s="79" t="n">
        <v>-209.957193452408</v>
      </c>
      <c r="U106" s="25" t="n">
        <v>0.170005153753651</v>
      </c>
      <c r="V106" s="73" t="n">
        <v>-3.12231312883656</v>
      </c>
      <c r="W106" s="79" t="n">
        <v>168.37197576494</v>
      </c>
      <c r="X106" s="79" t="n">
        <v>-168.37197576494</v>
      </c>
    </row>
    <row r="107" customFormat="false" ht="14.4" hidden="false" customHeight="false" outlineLevel="0" collapsed="false">
      <c r="A107" s="24" t="n">
        <v>490</v>
      </c>
      <c r="B107" s="25" t="n">
        <v>0.168482835498328</v>
      </c>
      <c r="C107" s="25" t="n">
        <v>0.172232720609288</v>
      </c>
      <c r="D107" s="26" t="n">
        <v>13</v>
      </c>
      <c r="E107" s="72" t="n">
        <v>12.4290512703706</v>
      </c>
      <c r="F107" s="73" t="n">
        <f aca="false">D107-E107</f>
        <v>0.570948729629413</v>
      </c>
      <c r="G107" s="73" t="n">
        <f aca="false">G106+F107</f>
        <v>-2.55136439920714</v>
      </c>
      <c r="H107" s="0" t="n">
        <v>104</v>
      </c>
      <c r="I107" s="75" t="n">
        <f aca="false">F107^2</f>
        <v>0.32598245186544</v>
      </c>
      <c r="J107" s="76" t="n">
        <f aca="false">J106+I107</f>
        <v>7545.40184989983</v>
      </c>
      <c r="K107" s="77" t="n">
        <f aca="false">SQRT(J107)</f>
        <v>86.8642725745161</v>
      </c>
      <c r="L107" s="78" t="n">
        <f aca="false">K107*SQRT(1-J107/$J$267)</f>
        <v>84.1876890023797</v>
      </c>
      <c r="M107" s="79" t="n">
        <f aca="false">2*L107</f>
        <v>168.375378004759</v>
      </c>
      <c r="N107" s="79" t="n">
        <f aca="false">-2*L107</f>
        <v>-168.375378004759</v>
      </c>
      <c r="P107" s="35" t="n">
        <v>0.293434492799782</v>
      </c>
      <c r="Q107" s="73" t="n">
        <v>-39.9451115631336</v>
      </c>
      <c r="R107" s="79" t="n">
        <v>237.616411307747</v>
      </c>
      <c r="S107" s="79" t="n">
        <v>-237.616411307747</v>
      </c>
      <c r="U107" s="25" t="n">
        <v>0.172232720609288</v>
      </c>
      <c r="V107" s="73" t="n">
        <v>-2.55136439920714</v>
      </c>
      <c r="W107" s="79" t="n">
        <v>168.375378004759</v>
      </c>
      <c r="X107" s="79" t="n">
        <v>-168.375378004759</v>
      </c>
    </row>
    <row r="108" customFormat="false" ht="14.4" hidden="false" customHeight="false" outlineLevel="0" collapsed="false">
      <c r="A108" s="24" t="n">
        <v>331</v>
      </c>
      <c r="B108" s="25" t="n">
        <v>0.300813863548468</v>
      </c>
      <c r="C108" s="25" t="n">
        <v>0.17268510565195</v>
      </c>
      <c r="D108" s="26" t="n">
        <v>0</v>
      </c>
      <c r="E108" s="72" t="n">
        <v>17.6424372165218</v>
      </c>
      <c r="F108" s="73" t="n">
        <f aca="false">D108-E108</f>
        <v>-17.6424372165218</v>
      </c>
      <c r="G108" s="73" t="n">
        <f aca="false">G107+F108</f>
        <v>-20.1938016157289</v>
      </c>
      <c r="H108" s="74" t="n">
        <v>105</v>
      </c>
      <c r="I108" s="75" t="n">
        <f aca="false">F108^2</f>
        <v>311.255590938913</v>
      </c>
      <c r="J108" s="76" t="n">
        <f aca="false">J107+I108</f>
        <v>7856.65744083874</v>
      </c>
      <c r="K108" s="77" t="n">
        <f aca="false">SQRT(J108)</f>
        <v>88.6377878832653</v>
      </c>
      <c r="L108" s="78" t="n">
        <f aca="false">K108*SQRT(1-J108/$J$267)</f>
        <v>85.7920228104419</v>
      </c>
      <c r="M108" s="79" t="n">
        <f aca="false">2*L108</f>
        <v>171.584045620884</v>
      </c>
      <c r="N108" s="79" t="n">
        <f aca="false">-2*L108</f>
        <v>-171.584045620884</v>
      </c>
      <c r="P108" s="25" t="n">
        <v>0.293539709261324</v>
      </c>
      <c r="Q108" s="73" t="n">
        <v>-61.8888711128188</v>
      </c>
      <c r="R108" s="79" t="n">
        <v>240.576984003875</v>
      </c>
      <c r="S108" s="79" t="n">
        <v>-240.576984003875</v>
      </c>
      <c r="U108" s="25" t="n">
        <v>0.17268510565195</v>
      </c>
      <c r="V108" s="73" t="n">
        <v>-20.1938016157289</v>
      </c>
      <c r="W108" s="79" t="n">
        <v>171.584045620884</v>
      </c>
      <c r="X108" s="79" t="n">
        <v>-171.584045620884</v>
      </c>
    </row>
    <row r="109" customFormat="false" ht="14.4" hidden="false" customHeight="false" outlineLevel="0" collapsed="false">
      <c r="A109" s="24" t="n">
        <v>4</v>
      </c>
      <c r="B109" s="25" t="n">
        <v>0.326543553927702</v>
      </c>
      <c r="C109" s="25" t="n">
        <v>0.17369867720323</v>
      </c>
      <c r="D109" s="26" t="n">
        <v>20</v>
      </c>
      <c r="E109" s="72" t="n">
        <v>18.6251160064485</v>
      </c>
      <c r="F109" s="73" t="n">
        <f aca="false">D109-E109</f>
        <v>1.37488399355153</v>
      </c>
      <c r="G109" s="73" t="n">
        <f aca="false">G108+F109</f>
        <v>-18.8189176221774</v>
      </c>
      <c r="H109" s="0" t="n">
        <v>106</v>
      </c>
      <c r="I109" s="75" t="n">
        <f aca="false">F109^2</f>
        <v>1.8903059957242</v>
      </c>
      <c r="J109" s="76" t="n">
        <f aca="false">J108+I109</f>
        <v>7858.54774683446</v>
      </c>
      <c r="K109" s="77" t="n">
        <f aca="false">SQRT(J109)</f>
        <v>88.6484503352115</v>
      </c>
      <c r="L109" s="78" t="n">
        <f aca="false">K109*SQRT(1-J109/$J$267)</f>
        <v>85.8016468072118</v>
      </c>
      <c r="M109" s="79" t="n">
        <f aca="false">2*L109</f>
        <v>171.603293614424</v>
      </c>
      <c r="N109" s="79" t="n">
        <f aca="false">-2*L109</f>
        <v>-171.603293614424</v>
      </c>
      <c r="P109" s="25" t="n">
        <v>0.294995677594012</v>
      </c>
      <c r="Q109" s="73" t="n">
        <v>-66.3595221280605</v>
      </c>
      <c r="R109" s="79" t="n">
        <v>240.698411096684</v>
      </c>
      <c r="S109" s="79" t="n">
        <v>-240.698411096684</v>
      </c>
      <c r="U109" s="25" t="n">
        <v>0.17369867720323</v>
      </c>
      <c r="V109" s="73" t="n">
        <v>-18.8189176221774</v>
      </c>
      <c r="W109" s="79" t="n">
        <v>171.603293614424</v>
      </c>
      <c r="X109" s="79" t="n">
        <v>-171.603293614424</v>
      </c>
    </row>
    <row r="110" customFormat="false" ht="14.4" hidden="false" customHeight="false" outlineLevel="0" collapsed="false">
      <c r="A110" s="24" t="n">
        <v>275</v>
      </c>
      <c r="B110" s="25" t="n">
        <v>0.726252360261164</v>
      </c>
      <c r="C110" s="25" t="n">
        <v>0.174792418255741</v>
      </c>
      <c r="D110" s="26" t="n">
        <v>20</v>
      </c>
      <c r="E110" s="72" t="n">
        <v>30.2580736146771</v>
      </c>
      <c r="F110" s="73" t="n">
        <f aca="false">D110-E110</f>
        <v>-10.2580736146771</v>
      </c>
      <c r="G110" s="73" t="n">
        <f aca="false">G109+F110</f>
        <v>-29.0769912368545</v>
      </c>
      <c r="H110" s="74" t="n">
        <v>107</v>
      </c>
      <c r="I110" s="75" t="n">
        <f aca="false">F110^2</f>
        <v>105.228074284135</v>
      </c>
      <c r="J110" s="76" t="n">
        <f aca="false">J109+I110</f>
        <v>7963.7758211186</v>
      </c>
      <c r="K110" s="77" t="n">
        <f aca="false">SQRT(J110)</f>
        <v>89.2399900331606</v>
      </c>
      <c r="L110" s="78" t="n">
        <f aca="false">K110*SQRT(1-J110/$J$267)</f>
        <v>86.3351709041308</v>
      </c>
      <c r="M110" s="79" t="n">
        <f aca="false">2*L110</f>
        <v>172.670341808262</v>
      </c>
      <c r="N110" s="79" t="n">
        <f aca="false">-2*L110</f>
        <v>-172.670341808262</v>
      </c>
      <c r="P110" s="25" t="n">
        <v>0.296153058670974</v>
      </c>
      <c r="Q110" s="73" t="n">
        <v>-91.5723491389387</v>
      </c>
      <c r="R110" s="79" t="n">
        <v>244.501583748269</v>
      </c>
      <c r="S110" s="79" t="n">
        <v>-244.501583748269</v>
      </c>
      <c r="U110" s="25" t="n">
        <v>0.174792418255741</v>
      </c>
      <c r="V110" s="73" t="n">
        <v>-29.0769912368545</v>
      </c>
      <c r="W110" s="79" t="n">
        <v>172.670341808262</v>
      </c>
      <c r="X110" s="79" t="n">
        <v>-172.670341808262</v>
      </c>
    </row>
    <row r="111" customFormat="false" ht="14.4" hidden="false" customHeight="false" outlineLevel="0" collapsed="false">
      <c r="A111" s="24" t="n">
        <v>478</v>
      </c>
      <c r="B111" s="25" t="n">
        <v>0.610724685488091</v>
      </c>
      <c r="C111" s="25" t="n">
        <v>0.174901219721697</v>
      </c>
      <c r="D111" s="26" t="n">
        <v>0</v>
      </c>
      <c r="E111" s="72" t="n">
        <v>27.2827635537196</v>
      </c>
      <c r="F111" s="73" t="n">
        <f aca="false">D111-E111</f>
        <v>-27.2827635537196</v>
      </c>
      <c r="G111" s="73" t="n">
        <f aca="false">G110+F111</f>
        <v>-56.3597547905741</v>
      </c>
      <c r="H111" s="0" t="n">
        <v>108</v>
      </c>
      <c r="I111" s="75" t="n">
        <f aca="false">F111^2</f>
        <v>744.349187128173</v>
      </c>
      <c r="J111" s="76" t="n">
        <f aca="false">J110+I111</f>
        <v>8708.12500824677</v>
      </c>
      <c r="K111" s="77" t="n">
        <f aca="false">SQRT(J111)</f>
        <v>93.3173349825571</v>
      </c>
      <c r="L111" s="78" t="n">
        <f aca="false">K111*SQRT(1-J111/$J$267)</f>
        <v>89.9906471352389</v>
      </c>
      <c r="M111" s="79" t="n">
        <f aca="false">2*L111</f>
        <v>179.981294270478</v>
      </c>
      <c r="N111" s="79" t="n">
        <f aca="false">-2*L111</f>
        <v>-179.981294270478</v>
      </c>
      <c r="P111" s="25" t="n">
        <v>0.300117159951771</v>
      </c>
      <c r="Q111" s="73" t="n">
        <v>-53.6199350517697</v>
      </c>
      <c r="R111" s="79" t="n">
        <v>252.717334116239</v>
      </c>
      <c r="S111" s="79" t="n">
        <v>-252.717334116239</v>
      </c>
      <c r="U111" s="25" t="n">
        <v>0.174901219721697</v>
      </c>
      <c r="V111" s="73" t="n">
        <v>-56.3597547905741</v>
      </c>
      <c r="W111" s="79" t="n">
        <v>179.981294270478</v>
      </c>
      <c r="X111" s="79" t="n">
        <v>-179.981294270478</v>
      </c>
    </row>
    <row r="112" customFormat="false" ht="14.4" hidden="false" customHeight="false" outlineLevel="0" collapsed="false">
      <c r="A112" s="24" t="n">
        <v>438</v>
      </c>
      <c r="B112" s="25" t="n">
        <v>0.144999658757422</v>
      </c>
      <c r="C112" s="25" t="n">
        <v>0.17505010593827</v>
      </c>
      <c r="D112" s="26" t="n">
        <v>17</v>
      </c>
      <c r="E112" s="72" t="n">
        <v>11.5138814478257</v>
      </c>
      <c r="F112" s="73" t="n">
        <f aca="false">D112-E112</f>
        <v>5.48611855217431</v>
      </c>
      <c r="G112" s="73" t="n">
        <f aca="false">G111+F112</f>
        <v>-50.8736362383998</v>
      </c>
      <c r="H112" s="74" t="n">
        <v>109</v>
      </c>
      <c r="I112" s="75" t="n">
        <f aca="false">F112^2</f>
        <v>30.0974967685112</v>
      </c>
      <c r="J112" s="76" t="n">
        <f aca="false">J111+I112</f>
        <v>8738.22250501528</v>
      </c>
      <c r="K112" s="77" t="n">
        <f aca="false">SQRT(J112)</f>
        <v>93.478460112559</v>
      </c>
      <c r="L112" s="78" t="n">
        <f aca="false">K112*SQRT(1-J112/$J$267)</f>
        <v>90.1342968998118</v>
      </c>
      <c r="M112" s="79" t="n">
        <f aca="false">2*L112</f>
        <v>180.268593799624</v>
      </c>
      <c r="N112" s="79" t="n">
        <f aca="false">-2*L112</f>
        <v>-180.268593799624</v>
      </c>
      <c r="P112" s="25" t="n">
        <v>0.300813863548468</v>
      </c>
      <c r="Q112" s="73" t="n">
        <v>-71.2623722682915</v>
      </c>
      <c r="R112" s="79" t="n">
        <v>254.423376226445</v>
      </c>
      <c r="S112" s="79" t="n">
        <v>-254.423376226445</v>
      </c>
      <c r="U112" s="25" t="n">
        <v>0.17505010593827</v>
      </c>
      <c r="V112" s="73" t="n">
        <v>-50.8736362383998</v>
      </c>
      <c r="W112" s="79" t="n">
        <v>180.268593799624</v>
      </c>
      <c r="X112" s="79" t="n">
        <v>-180.268593799624</v>
      </c>
    </row>
    <row r="113" customFormat="false" ht="14.4" hidden="false" customHeight="false" outlineLevel="0" collapsed="false">
      <c r="A113" s="24" t="n">
        <v>406</v>
      </c>
      <c r="B113" s="25" t="n">
        <v>0.420368200741634</v>
      </c>
      <c r="C113" s="25" t="n">
        <v>0.176275554028517</v>
      </c>
      <c r="D113" s="26" t="n">
        <v>16</v>
      </c>
      <c r="E113" s="72" t="n">
        <v>21.9453656471876</v>
      </c>
      <c r="F113" s="73" t="n">
        <f aca="false">D113-E113</f>
        <v>-5.94536564718756</v>
      </c>
      <c r="G113" s="73" t="n">
        <f aca="false">G112+F113</f>
        <v>-56.8190018855874</v>
      </c>
      <c r="H113" s="0" t="n">
        <v>110</v>
      </c>
      <c r="I113" s="75" t="n">
        <f aca="false">F113^2</f>
        <v>35.3473726787579</v>
      </c>
      <c r="J113" s="76" t="n">
        <f aca="false">J112+I113</f>
        <v>8773.56987769404</v>
      </c>
      <c r="K113" s="77" t="n">
        <f aca="false">SQRT(J113)</f>
        <v>93.6673362367802</v>
      </c>
      <c r="L113" s="78" t="n">
        <f aca="false">K113*SQRT(1-J113/$J$267)</f>
        <v>90.3026085688039</v>
      </c>
      <c r="M113" s="79" t="n">
        <f aca="false">2*L113</f>
        <v>180.605217137608</v>
      </c>
      <c r="N113" s="79" t="n">
        <f aca="false">-2*L113</f>
        <v>-180.605217137608</v>
      </c>
      <c r="P113" s="25" t="n">
        <v>0.301530472962213</v>
      </c>
      <c r="Q113" s="73" t="n">
        <v>-69.8312837568445</v>
      </c>
      <c r="R113" s="79" t="n">
        <v>254.434523281138</v>
      </c>
      <c r="S113" s="79" t="n">
        <v>-254.434523281138</v>
      </c>
      <c r="U113" s="25" t="n">
        <v>0.176275554028517</v>
      </c>
      <c r="V113" s="73" t="n">
        <v>-56.8190018855874</v>
      </c>
      <c r="W113" s="79" t="n">
        <v>180.605217137608</v>
      </c>
      <c r="X113" s="79" t="n">
        <v>-180.605217137608</v>
      </c>
    </row>
    <row r="114" customFormat="false" ht="14.4" hidden="false" customHeight="false" outlineLevel="0" collapsed="false">
      <c r="A114" s="24" t="n">
        <v>347</v>
      </c>
      <c r="B114" s="25" t="n">
        <v>0.15065575448734</v>
      </c>
      <c r="C114" s="25" t="n">
        <v>0.177271946400962</v>
      </c>
      <c r="D114" s="26" t="n">
        <v>18</v>
      </c>
      <c r="E114" s="72" t="n">
        <v>11.907160254361</v>
      </c>
      <c r="F114" s="73" t="n">
        <f aca="false">D114-E114</f>
        <v>6.09283974563903</v>
      </c>
      <c r="G114" s="73" t="n">
        <f aca="false">G113+F114</f>
        <v>-50.7261621399484</v>
      </c>
      <c r="H114" s="74" t="n">
        <v>111</v>
      </c>
      <c r="I114" s="75" t="n">
        <f aca="false">F114^2</f>
        <v>37.1226961660386</v>
      </c>
      <c r="J114" s="76" t="n">
        <f aca="false">J113+I114</f>
        <v>8810.69257386008</v>
      </c>
      <c r="K114" s="77" t="n">
        <f aca="false">SQRT(J114)</f>
        <v>93.8652895050139</v>
      </c>
      <c r="L114" s="78" t="n">
        <f aca="false">K114*SQRT(1-J114/$J$267)</f>
        <v>90.4789170648301</v>
      </c>
      <c r="M114" s="79" t="n">
        <f aca="false">2*L114</f>
        <v>180.95783412966</v>
      </c>
      <c r="N114" s="79" t="n">
        <f aca="false">-2*L114</f>
        <v>-180.95783412966</v>
      </c>
      <c r="P114" s="25" t="n">
        <v>0.301902996109835</v>
      </c>
      <c r="Q114" s="73" t="n">
        <v>-78.3595285887353</v>
      </c>
      <c r="R114" s="79" t="n">
        <v>254.829728299176</v>
      </c>
      <c r="S114" s="79" t="n">
        <v>-254.829728299176</v>
      </c>
      <c r="U114" s="25" t="n">
        <v>0.177271946400962</v>
      </c>
      <c r="V114" s="73" t="n">
        <v>-50.7261621399484</v>
      </c>
      <c r="W114" s="79" t="n">
        <v>180.95783412966</v>
      </c>
      <c r="X114" s="79" t="n">
        <v>-180.95783412966</v>
      </c>
    </row>
    <row r="115" customFormat="false" ht="14.4" hidden="false" customHeight="false" outlineLevel="0" collapsed="false">
      <c r="A115" s="24" t="n">
        <v>485</v>
      </c>
      <c r="B115" s="25" t="n">
        <v>0.41937859726551</v>
      </c>
      <c r="C115" s="25" t="n">
        <v>0.178067915020329</v>
      </c>
      <c r="D115" s="26" t="n">
        <v>0</v>
      </c>
      <c r="E115" s="72" t="n">
        <v>22.1016054023401</v>
      </c>
      <c r="F115" s="73" t="n">
        <f aca="false">D115-E115</f>
        <v>-22.1016054023401</v>
      </c>
      <c r="G115" s="73" t="n">
        <f aca="false">G114+F115</f>
        <v>-72.8277675422885</v>
      </c>
      <c r="H115" s="0" t="n">
        <v>112</v>
      </c>
      <c r="I115" s="75" t="n">
        <f aca="false">F115^2</f>
        <v>488.480961360751</v>
      </c>
      <c r="J115" s="76" t="n">
        <f aca="false">J114+I115</f>
        <v>9299.17353522083</v>
      </c>
      <c r="K115" s="77" t="n">
        <f aca="false">SQRT(J115)</f>
        <v>96.4322224944589</v>
      </c>
      <c r="L115" s="78" t="n">
        <f aca="false">K115*SQRT(1-J115/$J$267)</f>
        <v>92.7565443430475</v>
      </c>
      <c r="M115" s="79" t="n">
        <f aca="false">2*L115</f>
        <v>185.513088686095</v>
      </c>
      <c r="N115" s="79" t="n">
        <f aca="false">-2*L115</f>
        <v>-185.513088686095</v>
      </c>
      <c r="P115" s="25" t="n">
        <v>0.302269831881157</v>
      </c>
      <c r="Q115" s="73" t="n">
        <v>-72.0584361295778</v>
      </c>
      <c r="R115" s="79" t="n">
        <v>255.044930459984</v>
      </c>
      <c r="S115" s="79" t="n">
        <v>-255.044930459984</v>
      </c>
      <c r="U115" s="25" t="n">
        <v>0.178067915020329</v>
      </c>
      <c r="V115" s="73" t="n">
        <v>-72.8277675422885</v>
      </c>
      <c r="W115" s="79" t="n">
        <v>185.513088686095</v>
      </c>
      <c r="X115" s="79" t="n">
        <v>-185.513088686095</v>
      </c>
    </row>
    <row r="116" customFormat="false" ht="14.4" hidden="false" customHeight="false" outlineLevel="0" collapsed="false">
      <c r="A116" s="24" t="n">
        <v>282</v>
      </c>
      <c r="B116" s="25" t="n">
        <v>0.628955570216348</v>
      </c>
      <c r="C116" s="25" t="n">
        <v>0.180627612666781</v>
      </c>
      <c r="D116" s="26" t="n">
        <v>23</v>
      </c>
      <c r="E116" s="72" t="n">
        <v>28.5317016914026</v>
      </c>
      <c r="F116" s="73" t="n">
        <f aca="false">D116-E116</f>
        <v>-5.5317016914026</v>
      </c>
      <c r="G116" s="73" t="n">
        <f aca="false">G115+F116</f>
        <v>-78.3594692336911</v>
      </c>
      <c r="H116" s="74" t="n">
        <v>113</v>
      </c>
      <c r="I116" s="75" t="n">
        <f aca="false">F116^2</f>
        <v>30.5997236026663</v>
      </c>
      <c r="J116" s="76" t="n">
        <f aca="false">J115+I116</f>
        <v>9329.7732588235</v>
      </c>
      <c r="K116" s="77" t="n">
        <f aca="false">SQRT(J116)</f>
        <v>96.5907514145298</v>
      </c>
      <c r="L116" s="78" t="n">
        <f aca="false">K116*SQRT(1-J116/$J$267)</f>
        <v>92.8966747841887</v>
      </c>
      <c r="M116" s="79" t="n">
        <f aca="false">2*L116</f>
        <v>185.793349568377</v>
      </c>
      <c r="N116" s="79" t="n">
        <f aca="false">-2*L116</f>
        <v>-185.793349568377</v>
      </c>
      <c r="P116" s="25" t="n">
        <v>0.3043229747253</v>
      </c>
      <c r="Q116" s="73" t="n">
        <v>-69.4513752612852</v>
      </c>
      <c r="R116" s="79" t="n">
        <v>255.0817321321</v>
      </c>
      <c r="S116" s="79" t="n">
        <v>-255.0817321321</v>
      </c>
      <c r="U116" s="25" t="n">
        <v>0.180627612666781</v>
      </c>
      <c r="V116" s="73" t="n">
        <v>-78.3594692336911</v>
      </c>
      <c r="W116" s="79" t="n">
        <v>185.793349568377</v>
      </c>
      <c r="X116" s="79" t="n">
        <v>-185.793349568377</v>
      </c>
    </row>
    <row r="117" customFormat="false" ht="14.4" hidden="false" customHeight="false" outlineLevel="0" collapsed="false">
      <c r="A117" s="24" t="n">
        <v>452</v>
      </c>
      <c r="B117" s="25" t="n">
        <v>0.476482699001297</v>
      </c>
      <c r="C117" s="25" t="n">
        <v>0.182683387734066</v>
      </c>
      <c r="D117" s="26" t="n">
        <v>12</v>
      </c>
      <c r="E117" s="72" t="n">
        <v>24.3815920421649</v>
      </c>
      <c r="F117" s="73" t="n">
        <f aca="false">D117-E117</f>
        <v>-12.3815920421649</v>
      </c>
      <c r="G117" s="73" t="n">
        <f aca="false">G116+F117</f>
        <v>-90.741061275856</v>
      </c>
      <c r="H117" s="0" t="n">
        <v>114</v>
      </c>
      <c r="I117" s="75" t="n">
        <f aca="false">F117^2</f>
        <v>153.3038214986</v>
      </c>
      <c r="J117" s="76" t="n">
        <f aca="false">J116+I117</f>
        <v>9483.0770803221</v>
      </c>
      <c r="K117" s="77" t="n">
        <f aca="false">SQRT(J117)</f>
        <v>97.3810920062108</v>
      </c>
      <c r="L117" s="78" t="n">
        <f aca="false">K117*SQRT(1-J117/$J$267)</f>
        <v>93.5943549934773</v>
      </c>
      <c r="M117" s="79" t="n">
        <f aca="false">2*L117</f>
        <v>187.188709986955</v>
      </c>
      <c r="N117" s="79" t="n">
        <f aca="false">-2*L117</f>
        <v>-187.188709986955</v>
      </c>
      <c r="P117" s="25" t="n">
        <v>0.304553313465432</v>
      </c>
      <c r="Q117" s="73" t="n">
        <v>-23.8143258620278</v>
      </c>
      <c r="R117" s="79" t="n">
        <v>265.856145830087</v>
      </c>
      <c r="S117" s="79" t="n">
        <v>-265.856145830087</v>
      </c>
      <c r="U117" s="25" t="n">
        <v>0.182683387734066</v>
      </c>
      <c r="V117" s="73" t="n">
        <v>-90.741061275856</v>
      </c>
      <c r="W117" s="79" t="n">
        <v>187.188709986955</v>
      </c>
      <c r="X117" s="79" t="n">
        <v>-187.188709986955</v>
      </c>
    </row>
    <row r="118" customFormat="false" ht="14.4" hidden="false" customHeight="false" outlineLevel="0" collapsed="false">
      <c r="A118" s="24" t="n">
        <v>41</v>
      </c>
      <c r="B118" s="25" t="n">
        <v>0.179530563960234</v>
      </c>
      <c r="C118" s="25" t="n">
        <v>0.185174368665178</v>
      </c>
      <c r="D118" s="26" t="n">
        <v>11</v>
      </c>
      <c r="E118" s="72" t="n">
        <v>13.7235721247764</v>
      </c>
      <c r="F118" s="73" t="n">
        <f aca="false">D118-E118</f>
        <v>-2.72357212477641</v>
      </c>
      <c r="G118" s="73" t="n">
        <f aca="false">G117+F118</f>
        <v>-93.4646334006324</v>
      </c>
      <c r="H118" s="74" t="n">
        <v>115</v>
      </c>
      <c r="I118" s="75" t="n">
        <f aca="false">F118^2</f>
        <v>7.41784511885909</v>
      </c>
      <c r="J118" s="76" t="n">
        <f aca="false">J117+I118</f>
        <v>9490.49492544096</v>
      </c>
      <c r="K118" s="77" t="n">
        <f aca="false">SQRT(J118)</f>
        <v>97.4191712418093</v>
      </c>
      <c r="L118" s="78" t="n">
        <f aca="false">K118*SQRT(1-J118/$J$267)</f>
        <v>93.6279302793883</v>
      </c>
      <c r="M118" s="79" t="n">
        <f aca="false">2*L118</f>
        <v>187.255860558777</v>
      </c>
      <c r="N118" s="79" t="n">
        <f aca="false">-2*L118</f>
        <v>-187.255860558777</v>
      </c>
      <c r="P118" s="25" t="n">
        <v>0.304780808517415</v>
      </c>
      <c r="Q118" s="73" t="n">
        <v>-28.8704811456325</v>
      </c>
      <c r="R118" s="79" t="n">
        <v>265.982426435587</v>
      </c>
      <c r="S118" s="79" t="n">
        <v>-265.982426435587</v>
      </c>
      <c r="U118" s="25" t="n">
        <v>0.185174368665178</v>
      </c>
      <c r="V118" s="73" t="n">
        <v>-93.4646334006324</v>
      </c>
      <c r="W118" s="79" t="n">
        <v>187.255860558777</v>
      </c>
      <c r="X118" s="79" t="n">
        <v>-187.255860558777</v>
      </c>
    </row>
    <row r="119" customFormat="false" ht="14.4" hidden="false" customHeight="false" outlineLevel="0" collapsed="false">
      <c r="A119" s="24" t="n">
        <v>474</v>
      </c>
      <c r="B119" s="25" t="n">
        <v>0.225663716814159</v>
      </c>
      <c r="C119" s="25" t="n">
        <v>0.185666838458455</v>
      </c>
      <c r="D119" s="26" t="n">
        <v>6</v>
      </c>
      <c r="E119" s="72" t="n">
        <v>15.7789313214929</v>
      </c>
      <c r="F119" s="73" t="n">
        <f aca="false">D119-E119</f>
        <v>-9.77893132149285</v>
      </c>
      <c r="G119" s="73" t="n">
        <f aca="false">G118+F119</f>
        <v>-103.243564722125</v>
      </c>
      <c r="H119" s="0" t="n">
        <v>116</v>
      </c>
      <c r="I119" s="75" t="n">
        <f aca="false">F119^2</f>
        <v>95.6274977904739</v>
      </c>
      <c r="J119" s="76" t="n">
        <f aca="false">J118+I119</f>
        <v>9586.12242323143</v>
      </c>
      <c r="K119" s="77" t="n">
        <f aca="false">SQRT(J119)</f>
        <v>97.9087453868725</v>
      </c>
      <c r="L119" s="78" t="n">
        <f aca="false">K119*SQRT(1-J119/$J$267)</f>
        <v>94.0592732704617</v>
      </c>
      <c r="M119" s="79" t="n">
        <f aca="false">2*L119</f>
        <v>188.118546540923</v>
      </c>
      <c r="N119" s="79" t="n">
        <f aca="false">-2*L119</f>
        <v>-188.118546540923</v>
      </c>
      <c r="P119" s="25" t="n">
        <v>0.305468981049662</v>
      </c>
      <c r="Q119" s="73" t="n">
        <v>-27.4520630702884</v>
      </c>
      <c r="R119" s="79" t="n">
        <v>265.992358659039</v>
      </c>
      <c r="S119" s="79" t="n">
        <v>-265.992358659039</v>
      </c>
      <c r="U119" s="25" t="n">
        <v>0.185666838458455</v>
      </c>
      <c r="V119" s="73" t="n">
        <v>-103.243564722125</v>
      </c>
      <c r="W119" s="79" t="n">
        <v>188.118546540923</v>
      </c>
      <c r="X119" s="79" t="n">
        <v>-188.118546540923</v>
      </c>
    </row>
    <row r="120" customFormat="false" ht="14.4" hidden="false" customHeight="false" outlineLevel="0" collapsed="false">
      <c r="A120" s="24" t="n">
        <v>409</v>
      </c>
      <c r="B120" s="25" t="n">
        <v>0.306950542575699</v>
      </c>
      <c r="C120" s="25" t="n">
        <v>0.186611693294394</v>
      </c>
      <c r="D120" s="26" t="n">
        <v>16</v>
      </c>
      <c r="E120" s="72" t="n">
        <v>19.0615412887518</v>
      </c>
      <c r="F120" s="73" t="n">
        <f aca="false">D120-E120</f>
        <v>-3.06154128875184</v>
      </c>
      <c r="G120" s="73" t="n">
        <f aca="false">G119+F120</f>
        <v>-106.305106010877</v>
      </c>
      <c r="H120" s="74" t="n">
        <v>117</v>
      </c>
      <c r="I120" s="75" t="n">
        <f aca="false">F120^2</f>
        <v>9.3730350627323</v>
      </c>
      <c r="J120" s="76" t="n">
        <f aca="false">J119+I120</f>
        <v>9595.49545829416</v>
      </c>
      <c r="K120" s="77" t="n">
        <f aca="false">SQRT(J120)</f>
        <v>97.9565998710356</v>
      </c>
      <c r="L120" s="78" t="n">
        <f aca="false">K120*SQRT(1-J120/$J$267)</f>
        <v>94.1014033830141</v>
      </c>
      <c r="M120" s="79" t="n">
        <f aca="false">2*L120</f>
        <v>188.202806766028</v>
      </c>
      <c r="N120" s="79" t="n">
        <f aca="false">-2*L120</f>
        <v>-188.202806766028</v>
      </c>
      <c r="P120" s="25" t="n">
        <v>0.306063311872967</v>
      </c>
      <c r="Q120" s="73" t="n">
        <v>-30.3740646702205</v>
      </c>
      <c r="R120" s="79" t="n">
        <v>266.034499212418</v>
      </c>
      <c r="S120" s="79" t="n">
        <v>-266.034499212418</v>
      </c>
      <c r="U120" s="25" t="n">
        <v>0.186611693294394</v>
      </c>
      <c r="V120" s="73" t="n">
        <v>-106.305106010877</v>
      </c>
      <c r="W120" s="79" t="n">
        <v>188.202806766028</v>
      </c>
      <c r="X120" s="79" t="n">
        <v>-188.202806766028</v>
      </c>
    </row>
    <row r="121" customFormat="false" ht="14.4" hidden="false" customHeight="false" outlineLevel="0" collapsed="false">
      <c r="A121" s="24" t="n">
        <v>492</v>
      </c>
      <c r="B121" s="25" t="n">
        <v>0.329227995541097</v>
      </c>
      <c r="C121" s="25" t="n">
        <v>0.187842867777587</v>
      </c>
      <c r="D121" s="26" t="n">
        <v>37</v>
      </c>
      <c r="E121" s="72" t="n">
        <v>19.9908543549149</v>
      </c>
      <c r="F121" s="73" t="n">
        <f aca="false">D121-E121</f>
        <v>17.0091456450851</v>
      </c>
      <c r="G121" s="73" t="n">
        <f aca="false">G120+F121</f>
        <v>-89.295960365792</v>
      </c>
      <c r="H121" s="0" t="n">
        <v>118</v>
      </c>
      <c r="I121" s="75" t="n">
        <f aca="false">F121^2</f>
        <v>289.311035575716</v>
      </c>
      <c r="J121" s="76" t="n">
        <f aca="false">J120+I121</f>
        <v>9884.80649386988</v>
      </c>
      <c r="K121" s="77" t="n">
        <f aca="false">SQRT(J121)</f>
        <v>99.4223641534936</v>
      </c>
      <c r="L121" s="78" t="n">
        <f aca="false">K121*SQRT(1-J121/$J$267)</f>
        <v>95.3890119414962</v>
      </c>
      <c r="M121" s="79" t="n">
        <f aca="false">2*L121</f>
        <v>190.778023882992</v>
      </c>
      <c r="N121" s="79" t="n">
        <f aca="false">-2*L121</f>
        <v>-190.778023882992</v>
      </c>
      <c r="P121" s="25" t="n">
        <v>0.306950542575699</v>
      </c>
      <c r="Q121" s="73" t="n">
        <v>-33.4356059589723</v>
      </c>
      <c r="R121" s="79" t="n">
        <v>266.080742865716</v>
      </c>
      <c r="S121" s="79" t="n">
        <v>-266.080742865716</v>
      </c>
      <c r="U121" s="25" t="n">
        <v>0.187842867777587</v>
      </c>
      <c r="V121" s="73" t="n">
        <v>-89.295960365792</v>
      </c>
      <c r="W121" s="79" t="n">
        <v>190.778023882992</v>
      </c>
      <c r="X121" s="79" t="n">
        <v>-190.778023882992</v>
      </c>
    </row>
    <row r="122" customFormat="false" ht="14.4" hidden="false" customHeight="false" outlineLevel="0" collapsed="false">
      <c r="A122" s="24" t="n">
        <v>77</v>
      </c>
      <c r="B122" s="29" t="n">
        <v>0.97787610619469</v>
      </c>
      <c r="C122" s="29" t="n">
        <v>0.188031838744775</v>
      </c>
      <c r="D122" s="30" t="n">
        <v>69</v>
      </c>
      <c r="E122" s="72" t="n">
        <v>38.4672137902402</v>
      </c>
      <c r="F122" s="73" t="n">
        <f aca="false">D122-E122</f>
        <v>30.5327862097598</v>
      </c>
      <c r="G122" s="73" t="n">
        <f aca="false">G121+F122</f>
        <v>-58.7631741560322</v>
      </c>
      <c r="H122" s="74" t="n">
        <v>119</v>
      </c>
      <c r="I122" s="75" t="n">
        <f aca="false">F122^2</f>
        <v>932.2510337309</v>
      </c>
      <c r="J122" s="76" t="n">
        <f aca="false">J121+I122</f>
        <v>10817.0575276008</v>
      </c>
      <c r="K122" s="77" t="n">
        <f aca="false">SQRT(J122)</f>
        <v>104.00508414304</v>
      </c>
      <c r="L122" s="78" t="n">
        <f aca="false">K122*SQRT(1-J122/$J$267)</f>
        <v>99.3786522211313</v>
      </c>
      <c r="M122" s="79" t="n">
        <f aca="false">2*L122</f>
        <v>198.757304442263</v>
      </c>
      <c r="N122" s="79" t="n">
        <f aca="false">-2*L122</f>
        <v>-198.757304442263</v>
      </c>
      <c r="P122" s="25" t="n">
        <v>0.307109789112087</v>
      </c>
      <c r="Q122" s="73" t="n">
        <v>-15.3301878655893</v>
      </c>
      <c r="R122" s="79" t="n">
        <v>267.6863710312</v>
      </c>
      <c r="S122" s="79" t="n">
        <v>-267.6863710312</v>
      </c>
      <c r="U122" s="29" t="n">
        <v>0.188031838744775</v>
      </c>
      <c r="V122" s="73" t="n">
        <v>-58.7631741560322</v>
      </c>
      <c r="W122" s="79" t="n">
        <v>198.757304442263</v>
      </c>
      <c r="X122" s="79" t="n">
        <v>-198.757304442263</v>
      </c>
    </row>
    <row r="123" customFormat="false" ht="14.4" hidden="false" customHeight="false" outlineLevel="0" collapsed="false">
      <c r="A123" s="24" t="n">
        <v>401</v>
      </c>
      <c r="B123" s="25" t="n">
        <v>0.15772231953955</v>
      </c>
      <c r="C123" s="25" t="n">
        <v>0.189348909122144</v>
      </c>
      <c r="D123" s="26" t="n">
        <v>9</v>
      </c>
      <c r="E123" s="72" t="n">
        <v>12.9371246133204</v>
      </c>
      <c r="F123" s="73" t="n">
        <f aca="false">D123-E123</f>
        <v>-3.93712461332044</v>
      </c>
      <c r="G123" s="73" t="n">
        <f aca="false">G122+F123</f>
        <v>-62.7002987693526</v>
      </c>
      <c r="H123" s="0" t="n">
        <v>120</v>
      </c>
      <c r="I123" s="75" t="n">
        <f aca="false">F123^2</f>
        <v>15.5009502208136</v>
      </c>
      <c r="J123" s="76" t="n">
        <f aca="false">J122+I123</f>
        <v>10832.5584778216</v>
      </c>
      <c r="K123" s="77" t="n">
        <f aca="false">SQRT(J123)</f>
        <v>104.079577621268</v>
      </c>
      <c r="L123" s="78" t="n">
        <f aca="false">K123*SQRT(1-J123/$J$267)</f>
        <v>99.4430428926913</v>
      </c>
      <c r="M123" s="79" t="n">
        <f aca="false">2*L123</f>
        <v>198.886085785383</v>
      </c>
      <c r="N123" s="79" t="n">
        <f aca="false">-2*L123</f>
        <v>-198.886085785383</v>
      </c>
      <c r="P123" s="25" t="n">
        <v>0.307155288122483</v>
      </c>
      <c r="Q123" s="73" t="n">
        <v>-13.5754897530407</v>
      </c>
      <c r="R123" s="79" t="n">
        <v>267.70134526004</v>
      </c>
      <c r="S123" s="79" t="n">
        <v>-267.70134526004</v>
      </c>
      <c r="U123" s="25" t="n">
        <v>0.189348909122144</v>
      </c>
      <c r="V123" s="73" t="n">
        <v>-62.7002987693526</v>
      </c>
      <c r="W123" s="79" t="n">
        <v>198.886085785383</v>
      </c>
      <c r="X123" s="79" t="n">
        <v>-198.886085785383</v>
      </c>
    </row>
    <row r="124" customFormat="false" ht="14.4" hidden="false" customHeight="false" outlineLevel="0" collapsed="false">
      <c r="A124" s="24" t="n">
        <v>441</v>
      </c>
      <c r="B124" s="25" t="n">
        <v>0.263257274154287</v>
      </c>
      <c r="C124" s="25" t="n">
        <v>0.196438183588158</v>
      </c>
      <c r="D124" s="26" t="n">
        <v>14</v>
      </c>
      <c r="E124" s="72" t="n">
        <v>18.1493377637536</v>
      </c>
      <c r="F124" s="73" t="n">
        <f aca="false">D124-E124</f>
        <v>-4.14933776375364</v>
      </c>
      <c r="G124" s="73" t="n">
        <f aca="false">G123+F124</f>
        <v>-66.8496365331063</v>
      </c>
      <c r="H124" s="74" t="n">
        <v>121</v>
      </c>
      <c r="I124" s="75" t="n">
        <f aca="false">F124^2</f>
        <v>17.217003877712</v>
      </c>
      <c r="J124" s="76" t="n">
        <f aca="false">J123+I124</f>
        <v>10849.7754816993</v>
      </c>
      <c r="K124" s="77" t="n">
        <f aca="false">SQRT(J124)</f>
        <v>104.162255552092</v>
      </c>
      <c r="L124" s="78" t="n">
        <f aca="false">K124*SQRT(1-J124/$J$267)</f>
        <v>99.5144904228255</v>
      </c>
      <c r="M124" s="79" t="n">
        <f aca="false">2*L124</f>
        <v>199.028980845651</v>
      </c>
      <c r="N124" s="79" t="n">
        <f aca="false">-2*L124</f>
        <v>-199.028980845651</v>
      </c>
      <c r="P124" s="29" t="n">
        <v>0.315355536850407</v>
      </c>
      <c r="Q124" s="73" t="n">
        <v>-10.2647164986215</v>
      </c>
      <c r="R124" s="79" t="n">
        <v>267.754637971518</v>
      </c>
      <c r="S124" s="79" t="n">
        <v>-267.754637971518</v>
      </c>
      <c r="U124" s="25" t="n">
        <v>0.196438183588158</v>
      </c>
      <c r="V124" s="73" t="n">
        <v>-66.8496365331063</v>
      </c>
      <c r="W124" s="79" t="n">
        <v>199.028980845651</v>
      </c>
      <c r="X124" s="79" t="n">
        <v>-199.028980845651</v>
      </c>
    </row>
    <row r="125" customFormat="false" ht="14.4" hidden="false" customHeight="false" outlineLevel="0" collapsed="false">
      <c r="A125" s="24" t="n">
        <v>513</v>
      </c>
      <c r="B125" s="25" t="n">
        <v>0.139255408694861</v>
      </c>
      <c r="C125" s="25" t="n">
        <v>0.199192578594743</v>
      </c>
      <c r="D125" s="26" t="n">
        <v>5</v>
      </c>
      <c r="E125" s="72" t="n">
        <v>12.5278863424886</v>
      </c>
      <c r="F125" s="73" t="n">
        <f aca="false">D125-E125</f>
        <v>-7.52788634248856</v>
      </c>
      <c r="G125" s="73" t="n">
        <f aca="false">G124+F125</f>
        <v>-74.3775228755948</v>
      </c>
      <c r="H125" s="0" t="n">
        <v>122</v>
      </c>
      <c r="I125" s="75" t="n">
        <f aca="false">F125^2</f>
        <v>56.6690727854257</v>
      </c>
      <c r="J125" s="76" t="n">
        <f aca="false">J124+I125</f>
        <v>10906.4445544847</v>
      </c>
      <c r="K125" s="77" t="n">
        <f aca="false">SQRT(J125)</f>
        <v>104.433924346855</v>
      </c>
      <c r="L125" s="78" t="n">
        <f aca="false">K125*SQRT(1-J125/$J$267)</f>
        <v>99.7491268724635</v>
      </c>
      <c r="M125" s="79" t="n">
        <f aca="false">2*L125</f>
        <v>199.498253744927</v>
      </c>
      <c r="N125" s="79" t="n">
        <f aca="false">-2*L125</f>
        <v>-199.498253744927</v>
      </c>
      <c r="P125" s="25" t="n">
        <v>0.317432377095798</v>
      </c>
      <c r="Q125" s="73" t="n">
        <v>10.5216316094765</v>
      </c>
      <c r="R125" s="79" t="n">
        <v>269.835550854287</v>
      </c>
      <c r="S125" s="79" t="n">
        <v>-269.835550854287</v>
      </c>
      <c r="U125" s="25" t="n">
        <v>0.199192578594743</v>
      </c>
      <c r="V125" s="73" t="n">
        <v>-74.3775228755948</v>
      </c>
      <c r="W125" s="79" t="n">
        <v>199.498253744927</v>
      </c>
      <c r="X125" s="79" t="n">
        <v>-199.498253744927</v>
      </c>
    </row>
    <row r="126" customFormat="false" ht="14.4" hidden="false" customHeight="false" outlineLevel="0" collapsed="false">
      <c r="A126" s="24" t="n">
        <v>79</v>
      </c>
      <c r="B126" s="25" t="n">
        <v>0.370066201060127</v>
      </c>
      <c r="C126" s="25" t="n">
        <v>0.19996564164233</v>
      </c>
      <c r="D126" s="26" t="n">
        <v>12</v>
      </c>
      <c r="E126" s="72" t="n">
        <v>22.6032328505852</v>
      </c>
      <c r="F126" s="73" t="n">
        <f aca="false">D126-E126</f>
        <v>-10.6032328505852</v>
      </c>
      <c r="G126" s="73" t="n">
        <f aca="false">G125+F126</f>
        <v>-84.98075572618</v>
      </c>
      <c r="H126" s="74" t="n">
        <v>123</v>
      </c>
      <c r="I126" s="75" t="n">
        <f aca="false">F126^2</f>
        <v>112.428546883729</v>
      </c>
      <c r="J126" s="76" t="n">
        <f aca="false">J125+I126</f>
        <v>11018.8731013685</v>
      </c>
      <c r="K126" s="77" t="n">
        <f aca="false">SQRT(J126)</f>
        <v>104.970820237666</v>
      </c>
      <c r="L126" s="78" t="n">
        <f aca="false">K126*SQRT(1-J126/$J$267)</f>
        <v>100.212244686795</v>
      </c>
      <c r="M126" s="79" t="n">
        <f aca="false">2*L126</f>
        <v>200.42448937359</v>
      </c>
      <c r="N126" s="79" t="n">
        <f aca="false">-2*L126</f>
        <v>-200.42448937359</v>
      </c>
      <c r="P126" s="25" t="n">
        <v>0.317739495415975</v>
      </c>
      <c r="Q126" s="73" t="n">
        <v>18.4551235789857</v>
      </c>
      <c r="R126" s="79" t="n">
        <v>270.135486451566</v>
      </c>
      <c r="S126" s="79" t="n">
        <v>-270.135486451566</v>
      </c>
      <c r="U126" s="25" t="n">
        <v>0.19996564164233</v>
      </c>
      <c r="V126" s="73" t="n">
        <v>-84.98075572618</v>
      </c>
      <c r="W126" s="79" t="n">
        <v>200.42448937359</v>
      </c>
      <c r="X126" s="79" t="n">
        <v>-200.42448937359</v>
      </c>
    </row>
    <row r="127" customFormat="false" ht="14.4" hidden="false" customHeight="false" outlineLevel="0" collapsed="false">
      <c r="A127" s="24" t="n">
        <v>22</v>
      </c>
      <c r="B127" s="25" t="n">
        <v>0.200610824214573</v>
      </c>
      <c r="C127" s="25" t="n">
        <v>0.200767336654641</v>
      </c>
      <c r="D127" s="26" t="n">
        <v>10</v>
      </c>
      <c r="E127" s="72" t="n">
        <v>15.7019473892924</v>
      </c>
      <c r="F127" s="73" t="n">
        <f aca="false">D127-E127</f>
        <v>-5.70194738929239</v>
      </c>
      <c r="G127" s="73" t="n">
        <f aca="false">G126+F127</f>
        <v>-90.6827031154724</v>
      </c>
      <c r="H127" s="0" t="n">
        <v>124</v>
      </c>
      <c r="I127" s="75" t="n">
        <f aca="false">F127^2</f>
        <v>32.5122040302584</v>
      </c>
      <c r="J127" s="76" t="n">
        <f aca="false">J126+I127</f>
        <v>11051.3853053987</v>
      </c>
      <c r="K127" s="77" t="n">
        <f aca="false">SQRT(J127)</f>
        <v>105.125569227466</v>
      </c>
      <c r="L127" s="78" t="n">
        <f aca="false">K127*SQRT(1-J127/$J$267)</f>
        <v>100.345582339743</v>
      </c>
      <c r="M127" s="79" t="n">
        <f aca="false">2*L127</f>
        <v>200.691164679487</v>
      </c>
      <c r="N127" s="79" t="n">
        <f aca="false">-2*L127</f>
        <v>-200.691164679487</v>
      </c>
      <c r="P127" s="25" t="n">
        <v>0.318257046659235</v>
      </c>
      <c r="Q127" s="73" t="n">
        <v>19.3977534384106</v>
      </c>
      <c r="R127" s="79" t="n">
        <v>270.139714991072</v>
      </c>
      <c r="S127" s="79" t="n">
        <v>-270.139714991072</v>
      </c>
      <c r="U127" s="25" t="n">
        <v>0.200767336654641</v>
      </c>
      <c r="V127" s="73" t="n">
        <v>-90.6827031154724</v>
      </c>
      <c r="W127" s="79" t="n">
        <v>200.691164679487</v>
      </c>
      <c r="X127" s="79" t="n">
        <v>-200.691164679487</v>
      </c>
    </row>
    <row r="128" customFormat="false" ht="14.4" hidden="false" customHeight="false" outlineLevel="0" collapsed="false">
      <c r="A128" s="24" t="n">
        <v>84</v>
      </c>
      <c r="B128" s="25" t="n">
        <v>0.136187069181245</v>
      </c>
      <c r="C128" s="25" t="n">
        <v>0.201580484452843</v>
      </c>
      <c r="D128" s="26" t="n">
        <v>5</v>
      </c>
      <c r="E128" s="72" t="n">
        <v>12.4859265976606</v>
      </c>
      <c r="F128" s="73" t="n">
        <f aca="false">D128-E128</f>
        <v>-7.48592659766061</v>
      </c>
      <c r="G128" s="73" t="n">
        <f aca="false">G127+F128</f>
        <v>-98.168629713133</v>
      </c>
      <c r="H128" s="74" t="n">
        <v>125</v>
      </c>
      <c r="I128" s="75" t="n">
        <f aca="false">F128^2</f>
        <v>56.0390970255626</v>
      </c>
      <c r="J128" s="76" t="n">
        <f aca="false">J127+I128</f>
        <v>11107.4244024243</v>
      </c>
      <c r="K128" s="77" t="n">
        <f aca="false">SQRT(J128)</f>
        <v>105.391766293313</v>
      </c>
      <c r="L128" s="78" t="n">
        <f aca="false">K128*SQRT(1-J128/$J$267)</f>
        <v>100.574794155642</v>
      </c>
      <c r="M128" s="79" t="n">
        <f aca="false">2*L128</f>
        <v>201.149588311284</v>
      </c>
      <c r="N128" s="79" t="n">
        <f aca="false">-2*L128</f>
        <v>-201.149588311284</v>
      </c>
      <c r="P128" s="25" t="n">
        <v>0.319192620060514</v>
      </c>
      <c r="Q128" s="73" t="n">
        <v>50.8872245545619</v>
      </c>
      <c r="R128" s="79" t="n">
        <v>274.760445533036</v>
      </c>
      <c r="S128" s="79" t="n">
        <v>-274.760445533036</v>
      </c>
      <c r="U128" s="25" t="n">
        <v>0.201580484452843</v>
      </c>
      <c r="V128" s="73" t="n">
        <v>-98.168629713133</v>
      </c>
      <c r="W128" s="79" t="n">
        <v>201.149588311284</v>
      </c>
      <c r="X128" s="79" t="n">
        <v>-201.149588311284</v>
      </c>
    </row>
    <row r="129" customFormat="false" ht="14.4" hidden="false" customHeight="false" outlineLevel="0" collapsed="false">
      <c r="A129" s="24" t="n">
        <v>486</v>
      </c>
      <c r="B129" s="25" t="n">
        <v>0.170626976363264</v>
      </c>
      <c r="C129" s="25" t="n">
        <v>0.202622687968848</v>
      </c>
      <c r="D129" s="26" t="n">
        <v>17</v>
      </c>
      <c r="E129" s="72" t="n">
        <v>14.3581076668009</v>
      </c>
      <c r="F129" s="73" t="n">
        <f aca="false">D129-E129</f>
        <v>2.64189233319914</v>
      </c>
      <c r="G129" s="73" t="n">
        <f aca="false">G128+F129</f>
        <v>-95.5267373799339</v>
      </c>
      <c r="H129" s="0" t="n">
        <v>126</v>
      </c>
      <c r="I129" s="75" t="n">
        <f aca="false">F129^2</f>
        <v>6.9795951002164</v>
      </c>
      <c r="J129" s="76" t="n">
        <f aca="false">J128+I129</f>
        <v>11114.4039975245</v>
      </c>
      <c r="K129" s="77" t="n">
        <f aca="false">SQRT(J129)</f>
        <v>105.424873713581</v>
      </c>
      <c r="L129" s="78" t="n">
        <f aca="false">K129*SQRT(1-J129/$J$267)</f>
        <v>100.603288031535</v>
      </c>
      <c r="M129" s="79" t="n">
        <f aca="false">2*L129</f>
        <v>201.20657606307</v>
      </c>
      <c r="N129" s="79" t="n">
        <f aca="false">-2*L129</f>
        <v>-201.20657606307</v>
      </c>
      <c r="P129" s="25" t="n">
        <v>0.31963339172373</v>
      </c>
      <c r="Q129" s="73" t="n">
        <v>68.9485845899648</v>
      </c>
      <c r="R129" s="79" t="n">
        <v>276.238653746183</v>
      </c>
      <c r="S129" s="79" t="n">
        <v>-276.238653746183</v>
      </c>
      <c r="U129" s="25" t="n">
        <v>0.202622687968848</v>
      </c>
      <c r="V129" s="73" t="n">
        <v>-95.5267373799339</v>
      </c>
      <c r="W129" s="79" t="n">
        <v>201.20657606307</v>
      </c>
      <c r="X129" s="79" t="n">
        <v>-201.20657606307</v>
      </c>
    </row>
    <row r="130" customFormat="false" ht="14.4" hidden="false" customHeight="false" outlineLevel="0" collapsed="false">
      <c r="A130" s="24" t="n">
        <v>458</v>
      </c>
      <c r="B130" s="25" t="n">
        <v>0.131984098095866</v>
      </c>
      <c r="C130" s="25" t="n">
        <v>0.206029891771173</v>
      </c>
      <c r="D130" s="26" t="n">
        <v>13</v>
      </c>
      <c r="E130" s="72" t="n">
        <v>12.4801955860194</v>
      </c>
      <c r="F130" s="73" t="n">
        <f aca="false">D130-E130</f>
        <v>0.519804413980598</v>
      </c>
      <c r="G130" s="73" t="n">
        <f aca="false">G129+F130</f>
        <v>-95.0069329659533</v>
      </c>
      <c r="H130" s="74" t="n">
        <v>127</v>
      </c>
      <c r="I130" s="75" t="n">
        <f aca="false">F130^2</f>
        <v>0.270196628793713</v>
      </c>
      <c r="J130" s="76" t="n">
        <f aca="false">J129+I130</f>
        <v>11114.6741941533</v>
      </c>
      <c r="K130" s="77" t="n">
        <f aca="false">SQRT(J130)</f>
        <v>105.426155171064</v>
      </c>
      <c r="L130" s="78" t="n">
        <f aca="false">K130*SQRT(1-J130/$J$267)</f>
        <v>100.604390856296</v>
      </c>
      <c r="M130" s="79" t="n">
        <f aca="false">2*L130</f>
        <v>201.208781712592</v>
      </c>
      <c r="N130" s="79" t="n">
        <f aca="false">-2*L130</f>
        <v>-201.208781712592</v>
      </c>
      <c r="P130" s="25" t="n">
        <v>0.319690265486726</v>
      </c>
      <c r="Q130" s="73" t="n">
        <v>56.8813288038732</v>
      </c>
      <c r="R130" s="79" t="n">
        <v>276.891975260062</v>
      </c>
      <c r="S130" s="79" t="n">
        <v>-276.891975260062</v>
      </c>
      <c r="U130" s="25" t="n">
        <v>0.206029891771173</v>
      </c>
      <c r="V130" s="73" t="n">
        <v>-95.0069329659533</v>
      </c>
      <c r="W130" s="79" t="n">
        <v>201.208781712592</v>
      </c>
      <c r="X130" s="79" t="n">
        <v>-201.208781712592</v>
      </c>
    </row>
    <row r="131" customFormat="false" ht="14.4" hidden="false" customHeight="false" outlineLevel="0" collapsed="false">
      <c r="A131" s="24" t="n">
        <v>178</v>
      </c>
      <c r="B131" s="25" t="n">
        <v>0.337380849466524</v>
      </c>
      <c r="C131" s="25" t="n">
        <v>0.206230315524251</v>
      </c>
      <c r="D131" s="26" t="n">
        <v>10</v>
      </c>
      <c r="E131" s="72" t="n">
        <v>21.9444844435979</v>
      </c>
      <c r="F131" s="73" t="n">
        <f aca="false">D131-E131</f>
        <v>-11.9444844435979</v>
      </c>
      <c r="G131" s="73" t="n">
        <f aca="false">G130+F131</f>
        <v>-106.951417409551</v>
      </c>
      <c r="H131" s="0" t="n">
        <v>128</v>
      </c>
      <c r="I131" s="75" t="n">
        <f aca="false">F131^2</f>
        <v>142.670708623353</v>
      </c>
      <c r="J131" s="76" t="n">
        <f aca="false">J130+I131</f>
        <v>11257.3449027766</v>
      </c>
      <c r="K131" s="77" t="n">
        <f aca="false">SQRT(J131)</f>
        <v>106.100635732198</v>
      </c>
      <c r="L131" s="78" t="n">
        <f aca="false">K131*SQRT(1-J131/$J$267)</f>
        <v>101.184221278938</v>
      </c>
      <c r="M131" s="79" t="n">
        <f aca="false">2*L131</f>
        <v>202.368442557876</v>
      </c>
      <c r="N131" s="79" t="n">
        <f aca="false">-2*L131</f>
        <v>-202.368442557876</v>
      </c>
      <c r="P131" s="25" t="n">
        <v>0.321922560684305</v>
      </c>
      <c r="Q131" s="73" t="n">
        <v>88.2724433688775</v>
      </c>
      <c r="R131" s="79" t="n">
        <v>281.209393109663</v>
      </c>
      <c r="S131" s="79" t="n">
        <v>-281.209393109663</v>
      </c>
      <c r="U131" s="25" t="n">
        <v>0.206230315524251</v>
      </c>
      <c r="V131" s="73" t="n">
        <v>-106.951417409551</v>
      </c>
      <c r="W131" s="79" t="n">
        <v>202.368442557876</v>
      </c>
      <c r="X131" s="79" t="n">
        <v>-202.368442557876</v>
      </c>
    </row>
    <row r="132" customFormat="false" ht="14.4" hidden="false" customHeight="false" outlineLevel="0" collapsed="false">
      <c r="A132" s="24" t="n">
        <v>255</v>
      </c>
      <c r="B132" s="25" t="n">
        <v>0.569013467707077</v>
      </c>
      <c r="C132" s="25" t="n">
        <v>0.208910267422551</v>
      </c>
      <c r="D132" s="26" t="n">
        <v>19</v>
      </c>
      <c r="E132" s="72" t="n">
        <v>30.3632821877959</v>
      </c>
      <c r="F132" s="73" t="n">
        <f aca="false">D132-E132</f>
        <v>-11.3632821877959</v>
      </c>
      <c r="G132" s="73" t="n">
        <f aca="false">G131+F132</f>
        <v>-118.314699597347</v>
      </c>
      <c r="H132" s="74" t="n">
        <v>129</v>
      </c>
      <c r="I132" s="75" t="n">
        <f aca="false">F132^2</f>
        <v>129.124182079479</v>
      </c>
      <c r="J132" s="76" t="n">
        <f aca="false">J131+I132</f>
        <v>11386.4690848561</v>
      </c>
      <c r="K132" s="77" t="n">
        <f aca="false">SQRT(J132)</f>
        <v>106.707399391308</v>
      </c>
      <c r="L132" s="78" t="n">
        <f aca="false">K132*SQRT(1-J132/$J$267)</f>
        <v>101.704759888901</v>
      </c>
      <c r="M132" s="79" t="n">
        <f aca="false">2*L132</f>
        <v>203.409519777801</v>
      </c>
      <c r="N132" s="79" t="n">
        <f aca="false">-2*L132</f>
        <v>-203.409519777801</v>
      </c>
      <c r="P132" s="25" t="n">
        <v>0.322923538913029</v>
      </c>
      <c r="Q132" s="73" t="n">
        <v>85.0153231226035</v>
      </c>
      <c r="R132" s="79" t="n">
        <v>281.25490957144</v>
      </c>
      <c r="S132" s="79" t="n">
        <v>-281.25490957144</v>
      </c>
      <c r="U132" s="25" t="n">
        <v>0.208910267422551</v>
      </c>
      <c r="V132" s="73" t="n">
        <v>-118.314699597347</v>
      </c>
      <c r="W132" s="79" t="n">
        <v>203.409519777801</v>
      </c>
      <c r="X132" s="79" t="n">
        <v>-203.409519777801</v>
      </c>
    </row>
    <row r="133" customFormat="false" ht="14.4" hidden="false" customHeight="false" outlineLevel="0" collapsed="false">
      <c r="A133" s="24" t="n">
        <v>310</v>
      </c>
      <c r="B133" s="25" t="n">
        <v>0.530342152558182</v>
      </c>
      <c r="C133" s="25" t="n">
        <v>0.210507931054229</v>
      </c>
      <c r="D133" s="26" t="n">
        <v>14</v>
      </c>
      <c r="E133" s="72" t="n">
        <v>29.293936422755</v>
      </c>
      <c r="F133" s="73" t="n">
        <f aca="false">D133-E133</f>
        <v>-15.293936422755</v>
      </c>
      <c r="G133" s="73" t="n">
        <f aca="false">G132+F133</f>
        <v>-133.608636020102</v>
      </c>
      <c r="H133" s="0" t="n">
        <v>130</v>
      </c>
      <c r="I133" s="75" t="n">
        <f aca="false">F133^2</f>
        <v>233.904491303272</v>
      </c>
      <c r="J133" s="76" t="n">
        <f aca="false">J132+I133</f>
        <v>11620.3735761594</v>
      </c>
      <c r="K133" s="77" t="n">
        <f aca="false">SQRT(J133)</f>
        <v>107.797836602408</v>
      </c>
      <c r="L133" s="78" t="n">
        <f aca="false">K133*SQRT(1-J133/$J$267)</f>
        <v>102.637651053339</v>
      </c>
      <c r="M133" s="79" t="n">
        <f aca="false">2*L133</f>
        <v>205.275302106678</v>
      </c>
      <c r="N133" s="79" t="n">
        <f aca="false">-2*L133</f>
        <v>-205.275302106678</v>
      </c>
      <c r="P133" s="25" t="n">
        <v>0.323782332734263</v>
      </c>
      <c r="Q133" s="73" t="n">
        <v>84.6223550951426</v>
      </c>
      <c r="R133" s="79" t="n">
        <v>281.255571966948</v>
      </c>
      <c r="S133" s="79" t="n">
        <v>-281.255571966948</v>
      </c>
      <c r="U133" s="25" t="n">
        <v>0.210507931054229</v>
      </c>
      <c r="V133" s="73" t="n">
        <v>-133.608636020102</v>
      </c>
      <c r="W133" s="79" t="n">
        <v>205.275302106678</v>
      </c>
      <c r="X133" s="79" t="n">
        <v>-205.275302106678</v>
      </c>
    </row>
    <row r="134" customFormat="false" ht="14.4" hidden="false" customHeight="false" outlineLevel="0" collapsed="false">
      <c r="A134" s="24" t="n">
        <v>87</v>
      </c>
      <c r="B134" s="25" t="n">
        <v>0.370330664058057</v>
      </c>
      <c r="C134" s="25" t="n">
        <v>0.212397640726107</v>
      </c>
      <c r="D134" s="26" t="n">
        <v>20</v>
      </c>
      <c r="E134" s="72" t="n">
        <v>23.7897566476708</v>
      </c>
      <c r="F134" s="73" t="n">
        <f aca="false">D134-E134</f>
        <v>-3.78975664767075</v>
      </c>
      <c r="G134" s="73" t="n">
        <f aca="false">G133+F134</f>
        <v>-137.398392667773</v>
      </c>
      <c r="H134" s="74" t="n">
        <v>131</v>
      </c>
      <c r="I134" s="75" t="n">
        <f aca="false">F134^2</f>
        <v>14.3622554485647</v>
      </c>
      <c r="J134" s="76" t="n">
        <f aca="false">J133+I134</f>
        <v>11634.735831608</v>
      </c>
      <c r="K134" s="77" t="n">
        <f aca="false">SQRT(J134)</f>
        <v>107.864432653252</v>
      </c>
      <c r="L134" s="78" t="n">
        <f aca="false">K134*SQRT(1-J134/$J$267)</f>
        <v>102.694516884692</v>
      </c>
      <c r="M134" s="79" t="n">
        <f aca="false">2*L134</f>
        <v>205.389033769383</v>
      </c>
      <c r="N134" s="79" t="n">
        <f aca="false">-2*L134</f>
        <v>-205.389033769383</v>
      </c>
      <c r="P134" s="25" t="n">
        <v>0.326543553927702</v>
      </c>
      <c r="Q134" s="73" t="n">
        <v>85.9972390886941</v>
      </c>
      <c r="R134" s="79" t="n">
        <v>281.26368001748</v>
      </c>
      <c r="S134" s="79" t="n">
        <v>-281.26368001748</v>
      </c>
      <c r="U134" s="25" t="n">
        <v>0.212397640726107</v>
      </c>
      <c r="V134" s="73" t="n">
        <v>-137.398392667773</v>
      </c>
      <c r="W134" s="79" t="n">
        <v>205.389033769383</v>
      </c>
      <c r="X134" s="79" t="n">
        <v>-205.389033769383</v>
      </c>
    </row>
    <row r="135" customFormat="false" ht="14.4" hidden="false" customHeight="false" outlineLevel="0" collapsed="false">
      <c r="A135" s="24" t="n">
        <v>321</v>
      </c>
      <c r="B135" s="25" t="n">
        <v>0.280583866050913</v>
      </c>
      <c r="C135" s="25" t="n">
        <v>0.212409093511997</v>
      </c>
      <c r="D135" s="26" t="n">
        <v>17</v>
      </c>
      <c r="E135" s="72" t="n">
        <v>20.1389800424325</v>
      </c>
      <c r="F135" s="73" t="n">
        <f aca="false">D135-E135</f>
        <v>-3.13898004243246</v>
      </c>
      <c r="G135" s="73" t="n">
        <f aca="false">G134+F135</f>
        <v>-140.537372710205</v>
      </c>
      <c r="H135" s="0" t="n">
        <v>132</v>
      </c>
      <c r="I135" s="75" t="n">
        <f aca="false">F135^2</f>
        <v>9.85319570678927</v>
      </c>
      <c r="J135" s="76" t="n">
        <f aca="false">J134+I135</f>
        <v>11644.5890273147</v>
      </c>
      <c r="K135" s="77" t="n">
        <f aca="false">SQRT(J135)</f>
        <v>107.910096966478</v>
      </c>
      <c r="L135" s="78" t="n">
        <f aca="false">K135*SQRT(1-J135/$J$267)</f>
        <v>102.733502027775</v>
      </c>
      <c r="M135" s="79" t="n">
        <f aca="false">2*L135</f>
        <v>205.46700405555</v>
      </c>
      <c r="N135" s="79" t="n">
        <f aca="false">-2*L135</f>
        <v>-205.46700405555</v>
      </c>
      <c r="P135" s="25" t="n">
        <v>0.327251632276998</v>
      </c>
      <c r="Q135" s="73" t="n">
        <v>75.6757723382913</v>
      </c>
      <c r="R135" s="79" t="n">
        <v>281.719591850632</v>
      </c>
      <c r="S135" s="79" t="n">
        <v>-281.719591850632</v>
      </c>
      <c r="U135" s="25" t="n">
        <v>0.212409093511997</v>
      </c>
      <c r="V135" s="73" t="n">
        <v>-140.537372710205</v>
      </c>
      <c r="W135" s="79" t="n">
        <v>205.46700405555</v>
      </c>
      <c r="X135" s="79" t="n">
        <v>-205.46700405555</v>
      </c>
    </row>
    <row r="136" customFormat="false" ht="14.4" hidden="false" customHeight="false" outlineLevel="0" collapsed="false">
      <c r="A136" s="24" t="n">
        <v>7</v>
      </c>
      <c r="B136" s="25" t="n">
        <v>0.122653957276429</v>
      </c>
      <c r="C136" s="25" t="n">
        <v>0.213514287350398</v>
      </c>
      <c r="D136" s="26" t="n">
        <v>15</v>
      </c>
      <c r="E136" s="72" t="n">
        <v>12.3065834204668</v>
      </c>
      <c r="F136" s="73" t="n">
        <f aca="false">D136-E136</f>
        <v>2.69341657953315</v>
      </c>
      <c r="G136" s="73" t="n">
        <f aca="false">G135+F136</f>
        <v>-137.843956130672</v>
      </c>
      <c r="H136" s="74" t="n">
        <v>133</v>
      </c>
      <c r="I136" s="75" t="n">
        <f aca="false">F136^2</f>
        <v>7.25449287090407</v>
      </c>
      <c r="J136" s="76" t="n">
        <f aca="false">J135+I136</f>
        <v>11651.8435201857</v>
      </c>
      <c r="K136" s="77" t="n">
        <f aca="false">SQRT(J136)</f>
        <v>107.943705329147</v>
      </c>
      <c r="L136" s="78" t="n">
        <f aca="false">K136*SQRT(1-J136/$J$267)</f>
        <v>102.762190836923</v>
      </c>
      <c r="M136" s="79" t="n">
        <f aca="false">2*L136</f>
        <v>205.524381673845</v>
      </c>
      <c r="N136" s="79" t="n">
        <f aca="false">-2*L136</f>
        <v>-205.524381673845</v>
      </c>
      <c r="P136" s="29" t="n">
        <v>0.327479127328981</v>
      </c>
      <c r="Q136" s="73" t="n">
        <v>72.9720169617947</v>
      </c>
      <c r="R136" s="79" t="n">
        <v>281.750802055565</v>
      </c>
      <c r="S136" s="79" t="n">
        <v>-281.750802055565</v>
      </c>
      <c r="U136" s="25" t="n">
        <v>0.213514287350398</v>
      </c>
      <c r="V136" s="73" t="n">
        <v>-137.843956130672</v>
      </c>
      <c r="W136" s="79" t="n">
        <v>205.524381673845</v>
      </c>
      <c r="X136" s="79" t="n">
        <v>-205.524381673845</v>
      </c>
    </row>
    <row r="137" customFormat="false" ht="14.4" hidden="false" customHeight="false" outlineLevel="0" collapsed="false">
      <c r="A137" s="24" t="n">
        <v>70</v>
      </c>
      <c r="B137" s="25" t="n">
        <v>0.340372409400096</v>
      </c>
      <c r="C137" s="25" t="n">
        <v>0.213577277672794</v>
      </c>
      <c r="D137" s="26" t="n">
        <v>24</v>
      </c>
      <c r="E137" s="72" t="n">
        <v>22.7203501588161</v>
      </c>
      <c r="F137" s="73" t="n">
        <f aca="false">D137-E137</f>
        <v>1.2796498411839</v>
      </c>
      <c r="G137" s="73" t="n">
        <f aca="false">G136+F137</f>
        <v>-136.564306289488</v>
      </c>
      <c r="H137" s="0" t="n">
        <v>134</v>
      </c>
      <c r="I137" s="75" t="n">
        <f aca="false">F137^2</f>
        <v>1.63750371604198</v>
      </c>
      <c r="J137" s="76" t="n">
        <f aca="false">J136+I137</f>
        <v>11653.4810239017</v>
      </c>
      <c r="K137" s="77" t="n">
        <f aca="false">SQRT(J137)</f>
        <v>107.951290052049</v>
      </c>
      <c r="L137" s="78" t="n">
        <f aca="false">K137*SQRT(1-J137/$J$267)</f>
        <v>102.768664874787</v>
      </c>
      <c r="M137" s="79" t="n">
        <f aca="false">2*L137</f>
        <v>205.537329749574</v>
      </c>
      <c r="N137" s="79" t="n">
        <f aca="false">-2*L137</f>
        <v>-205.537329749574</v>
      </c>
      <c r="P137" s="25" t="n">
        <v>0.329227995541097</v>
      </c>
      <c r="Q137" s="73" t="n">
        <v>89.9811626068798</v>
      </c>
      <c r="R137" s="79" t="n">
        <v>282.978331216501</v>
      </c>
      <c r="S137" s="79" t="n">
        <v>-282.978331216501</v>
      </c>
      <c r="U137" s="25" t="n">
        <v>0.213577277672794</v>
      </c>
      <c r="V137" s="73" t="n">
        <v>-136.564306289488</v>
      </c>
      <c r="W137" s="79" t="n">
        <v>205.537329749574</v>
      </c>
      <c r="X137" s="79" t="n">
        <v>-205.537329749574</v>
      </c>
    </row>
    <row r="138" customFormat="false" ht="14.4" hidden="false" customHeight="false" outlineLevel="0" collapsed="false">
      <c r="A138" s="24" t="n">
        <v>13</v>
      </c>
      <c r="B138" s="25" t="n">
        <v>0.394274518279227</v>
      </c>
      <c r="C138" s="25" t="n">
        <v>0.215466987344672</v>
      </c>
      <c r="D138" s="26" t="n">
        <v>27</v>
      </c>
      <c r="E138" s="72" t="n">
        <v>25.0016846718079</v>
      </c>
      <c r="F138" s="73" t="n">
        <f aca="false">D138-E138</f>
        <v>1.9983153281921</v>
      </c>
      <c r="G138" s="73" t="n">
        <f aca="false">G137+F138</f>
        <v>-134.565990961296</v>
      </c>
      <c r="H138" s="74" t="n">
        <v>135</v>
      </c>
      <c r="I138" s="75" t="n">
        <f aca="false">F138^2</f>
        <v>3.99326415088748</v>
      </c>
      <c r="J138" s="76" t="n">
        <f aca="false">J137+I138</f>
        <v>11657.4742880526</v>
      </c>
      <c r="K138" s="77" t="n">
        <f aca="false">SQRT(J138)</f>
        <v>107.969784143771</v>
      </c>
      <c r="L138" s="78" t="n">
        <f aca="false">K138*SQRT(1-J138/$J$267)</f>
        <v>102.784450062361</v>
      </c>
      <c r="M138" s="79" t="n">
        <f aca="false">2*L138</f>
        <v>205.568900124722</v>
      </c>
      <c r="N138" s="79" t="n">
        <f aca="false">-2*L138</f>
        <v>-205.568900124722</v>
      </c>
      <c r="P138" s="25" t="n">
        <v>0.329873512751098</v>
      </c>
      <c r="Q138" s="73" t="n">
        <v>120.055766194667</v>
      </c>
      <c r="R138" s="79" t="n">
        <v>286.721542307923</v>
      </c>
      <c r="S138" s="79" t="n">
        <v>-286.721542307923</v>
      </c>
      <c r="U138" s="25" t="n">
        <v>0.215466987344672</v>
      </c>
      <c r="V138" s="73" t="n">
        <v>-134.565990961296</v>
      </c>
      <c r="W138" s="79" t="n">
        <v>205.568900124722</v>
      </c>
      <c r="X138" s="79" t="n">
        <v>-205.568900124722</v>
      </c>
    </row>
    <row r="139" customFormat="false" ht="14.4" hidden="false" customHeight="false" outlineLevel="0" collapsed="false">
      <c r="A139" s="24" t="n">
        <v>15</v>
      </c>
      <c r="B139" s="25" t="n">
        <v>0.227398366585527</v>
      </c>
      <c r="C139" s="25" t="n">
        <v>0.215822023707267</v>
      </c>
      <c r="D139" s="26" t="n">
        <v>4</v>
      </c>
      <c r="E139" s="72" t="n">
        <v>17.9908946652433</v>
      </c>
      <c r="F139" s="73" t="n">
        <f aca="false">D139-E139</f>
        <v>-13.9908946652433</v>
      </c>
      <c r="G139" s="73" t="n">
        <f aca="false">G138+F139</f>
        <v>-148.556885626539</v>
      </c>
      <c r="H139" s="0" t="n">
        <v>136</v>
      </c>
      <c r="I139" s="75" t="n">
        <f aca="false">F139^2</f>
        <v>195.745133533934</v>
      </c>
      <c r="J139" s="76" t="n">
        <f aca="false">J138+I139</f>
        <v>11853.2194215865</v>
      </c>
      <c r="K139" s="77" t="n">
        <f aca="false">SQRT(J139)</f>
        <v>108.872491574256</v>
      </c>
      <c r="L139" s="78" t="n">
        <f aca="false">K139*SQRT(1-J139/$J$267)</f>
        <v>103.553753620272</v>
      </c>
      <c r="M139" s="79" t="n">
        <f aca="false">2*L139</f>
        <v>207.107507240545</v>
      </c>
      <c r="N139" s="79" t="n">
        <f aca="false">-2*L139</f>
        <v>-207.107507240545</v>
      </c>
      <c r="P139" s="25" t="n">
        <v>0.330391063994358</v>
      </c>
      <c r="Q139" s="73" t="n">
        <v>82.8494210854699</v>
      </c>
      <c r="R139" s="79" t="n">
        <v>292.18339193469</v>
      </c>
      <c r="S139" s="79" t="n">
        <v>-292.18339193469</v>
      </c>
      <c r="U139" s="25" t="n">
        <v>0.215822023707267</v>
      </c>
      <c r="V139" s="73" t="n">
        <v>-148.556885626539</v>
      </c>
      <c r="W139" s="79" t="n">
        <v>207.107507240545</v>
      </c>
      <c r="X139" s="79" t="n">
        <v>-207.107507240545</v>
      </c>
    </row>
    <row r="140" customFormat="false" ht="14.4" hidden="false" customHeight="false" outlineLevel="0" collapsed="false">
      <c r="A140" s="24" t="n">
        <v>430</v>
      </c>
      <c r="B140" s="25" t="n">
        <v>0.265159701526492</v>
      </c>
      <c r="C140" s="25" t="n">
        <v>0.216108343354521</v>
      </c>
      <c r="D140" s="26" t="n">
        <v>10</v>
      </c>
      <c r="E140" s="72" t="n">
        <v>19.7515052146712</v>
      </c>
      <c r="F140" s="73" t="n">
        <f aca="false">D140-E140</f>
        <v>-9.75150521467117</v>
      </c>
      <c r="G140" s="73" t="n">
        <f aca="false">G139+F140</f>
        <v>-158.308390841211</v>
      </c>
      <c r="H140" s="74" t="n">
        <v>137</v>
      </c>
      <c r="I140" s="75" t="n">
        <f aca="false">F140^2</f>
        <v>95.091853951759</v>
      </c>
      <c r="J140" s="76" t="n">
        <f aca="false">J139+I140</f>
        <v>11948.3112755383</v>
      </c>
      <c r="K140" s="77" t="n">
        <f aca="false">SQRT(J140)</f>
        <v>109.308331226573</v>
      </c>
      <c r="L140" s="78" t="n">
        <f aca="false">K140*SQRT(1-J140/$J$267)</f>
        <v>103.924351648369</v>
      </c>
      <c r="M140" s="79" t="n">
        <f aca="false">2*L140</f>
        <v>207.848703296739</v>
      </c>
      <c r="N140" s="79" t="n">
        <f aca="false">-2*L140</f>
        <v>-207.848703296739</v>
      </c>
      <c r="P140" s="25" t="n">
        <v>0.330649839615988</v>
      </c>
      <c r="Q140" s="73" t="n">
        <v>106.359101016786</v>
      </c>
      <c r="R140" s="79" t="n">
        <v>294.277291759311</v>
      </c>
      <c r="S140" s="79" t="n">
        <v>-294.277291759311</v>
      </c>
      <c r="U140" s="25" t="n">
        <v>0.216108343354521</v>
      </c>
      <c r="V140" s="73" t="n">
        <v>-158.308390841211</v>
      </c>
      <c r="W140" s="79" t="n">
        <v>207.848703296739</v>
      </c>
      <c r="X140" s="79" t="n">
        <v>-207.848703296739</v>
      </c>
    </row>
    <row r="141" customFormat="false" ht="14.4" hidden="false" customHeight="false" outlineLevel="0" collapsed="false">
      <c r="A141" s="24" t="n">
        <v>68</v>
      </c>
      <c r="B141" s="25" t="n">
        <v>0.226471324248698</v>
      </c>
      <c r="C141" s="25" t="n">
        <v>0.217975147454618</v>
      </c>
      <c r="D141" s="26" t="n">
        <v>26</v>
      </c>
      <c r="E141" s="72" t="n">
        <v>18.0973011449428</v>
      </c>
      <c r="F141" s="73" t="n">
        <f aca="false">D141-E141</f>
        <v>7.90269885505723</v>
      </c>
      <c r="G141" s="73" t="n">
        <f aca="false">G140+F141</f>
        <v>-150.405691986153</v>
      </c>
      <c r="H141" s="0" t="n">
        <v>138</v>
      </c>
      <c r="I141" s="75" t="n">
        <f aca="false">F141^2</f>
        <v>62.4526491937228</v>
      </c>
      <c r="J141" s="76" t="n">
        <f aca="false">J140+I141</f>
        <v>12010.763924732</v>
      </c>
      <c r="K141" s="77" t="n">
        <f aca="false">SQRT(J141)</f>
        <v>109.593630858422</v>
      </c>
      <c r="L141" s="78" t="n">
        <f aca="false">K141*SQRT(1-J141/$J$267)</f>
        <v>104.166648985249</v>
      </c>
      <c r="M141" s="79" t="n">
        <f aca="false">2*L141</f>
        <v>208.333297970498</v>
      </c>
      <c r="N141" s="79" t="n">
        <f aca="false">-2*L141</f>
        <v>-208.333297970498</v>
      </c>
      <c r="P141" s="25" t="n">
        <v>0.331665036285461</v>
      </c>
      <c r="Q141" s="73" t="n">
        <v>109.002908707311</v>
      </c>
      <c r="R141" s="79" t="n">
        <v>294.303462833323</v>
      </c>
      <c r="S141" s="79" t="n">
        <v>-294.303462833323</v>
      </c>
      <c r="U141" s="25" t="n">
        <v>0.217975147454618</v>
      </c>
      <c r="V141" s="73" t="n">
        <v>-150.405691986153</v>
      </c>
      <c r="W141" s="79" t="n">
        <v>208.333297970498</v>
      </c>
      <c r="X141" s="79" t="n">
        <v>-208.333297970498</v>
      </c>
    </row>
    <row r="142" customFormat="false" ht="14.4" hidden="false" customHeight="false" outlineLevel="0" collapsed="false">
      <c r="A142" s="24" t="n">
        <v>187</v>
      </c>
      <c r="B142" s="25" t="n">
        <v>0.553882203062083</v>
      </c>
      <c r="C142" s="25" t="n">
        <v>0.218232835137147</v>
      </c>
      <c r="D142" s="26" t="n">
        <v>32</v>
      </c>
      <c r="E142" s="72" t="n">
        <v>30.9933496015713</v>
      </c>
      <c r="F142" s="73" t="n">
        <f aca="false">D142-E142</f>
        <v>1.00665039842872</v>
      </c>
      <c r="G142" s="73" t="n">
        <f aca="false">G141+F142</f>
        <v>-149.399041587725</v>
      </c>
      <c r="H142" s="74" t="n">
        <v>139</v>
      </c>
      <c r="I142" s="75" t="n">
        <f aca="false">F142^2</f>
        <v>1.0133450246567</v>
      </c>
      <c r="J142" s="76" t="n">
        <f aca="false">J141+I142</f>
        <v>12011.7772697567</v>
      </c>
      <c r="K142" s="77" t="n">
        <f aca="false">SQRT(J142)</f>
        <v>109.59825395396</v>
      </c>
      <c r="L142" s="78" t="n">
        <f aca="false">K142*SQRT(1-J142/$J$267)</f>
        <v>104.170573327795</v>
      </c>
      <c r="M142" s="79" t="n">
        <f aca="false">2*L142</f>
        <v>208.341146655591</v>
      </c>
      <c r="N142" s="79" t="n">
        <f aca="false">-2*L142</f>
        <v>-208.341146655591</v>
      </c>
      <c r="P142" s="25" t="n">
        <v>0.331824282821849</v>
      </c>
      <c r="Q142" s="73" t="n">
        <v>123.634248472171</v>
      </c>
      <c r="R142" s="79" t="n">
        <v>295.101308374938</v>
      </c>
      <c r="S142" s="79" t="n">
        <v>-295.101308374938</v>
      </c>
      <c r="U142" s="25" t="n">
        <v>0.218232835137147</v>
      </c>
      <c r="V142" s="73" t="n">
        <v>-149.399041587725</v>
      </c>
      <c r="W142" s="79" t="n">
        <v>208.341146655591</v>
      </c>
      <c r="X142" s="79" t="n">
        <v>-208.341146655591</v>
      </c>
    </row>
    <row r="143" customFormat="false" ht="14.4" hidden="false" customHeight="false" outlineLevel="0" collapsed="false">
      <c r="A143" s="24" t="n">
        <v>280</v>
      </c>
      <c r="B143" s="25" t="n">
        <v>0.387253452237414</v>
      </c>
      <c r="C143" s="25" t="n">
        <v>0.224629216056806</v>
      </c>
      <c r="D143" s="26" t="n">
        <v>20</v>
      </c>
      <c r="E143" s="72" t="n">
        <v>25.6151015872374</v>
      </c>
      <c r="F143" s="73" t="n">
        <f aca="false">D143-E143</f>
        <v>-5.61510158723736</v>
      </c>
      <c r="G143" s="73" t="n">
        <f aca="false">G142+F143</f>
        <v>-155.014143174962</v>
      </c>
      <c r="H143" s="0" t="n">
        <v>140</v>
      </c>
      <c r="I143" s="75" t="n">
        <f aca="false">F143^2</f>
        <v>31.5293658349955</v>
      </c>
      <c r="J143" s="76" t="n">
        <f aca="false">J142+I143</f>
        <v>12043.3066355916</v>
      </c>
      <c r="K143" s="77" t="n">
        <f aca="false">SQRT(J143)</f>
        <v>109.742000326182</v>
      </c>
      <c r="L143" s="78" t="n">
        <f aca="false">K143*SQRT(1-J143/$J$267)</f>
        <v>104.292562566021</v>
      </c>
      <c r="M143" s="79" t="n">
        <f aca="false">2*L143</f>
        <v>208.585125132042</v>
      </c>
      <c r="N143" s="79" t="n">
        <f aca="false">-2*L143</f>
        <v>-208.585125132042</v>
      </c>
      <c r="P143" s="25" t="n">
        <v>0.332702982460132</v>
      </c>
      <c r="Q143" s="73" t="n">
        <v>130.011815310357</v>
      </c>
      <c r="R143" s="79" t="n">
        <v>295.252086777619</v>
      </c>
      <c r="S143" s="79" t="n">
        <v>-295.252086777619</v>
      </c>
      <c r="U143" s="25" t="n">
        <v>0.224629216056806</v>
      </c>
      <c r="V143" s="73" t="n">
        <v>-155.014143174962</v>
      </c>
      <c r="W143" s="79" t="n">
        <v>208.585125132042</v>
      </c>
      <c r="X143" s="79" t="n">
        <v>-208.585125132042</v>
      </c>
    </row>
    <row r="144" customFormat="false" ht="14.4" hidden="false" customHeight="false" outlineLevel="0" collapsed="false">
      <c r="A144" s="24" t="n">
        <v>494</v>
      </c>
      <c r="B144" s="25" t="n">
        <v>0.215002729940624</v>
      </c>
      <c r="C144" s="25" t="n">
        <v>0.225247666494875</v>
      </c>
      <c r="D144" s="26" t="n">
        <v>17</v>
      </c>
      <c r="E144" s="72" t="n">
        <v>18.0322884651843</v>
      </c>
      <c r="F144" s="73" t="n">
        <f aca="false">D144-E144</f>
        <v>-1.03228846518427</v>
      </c>
      <c r="G144" s="73" t="n">
        <f aca="false">G143+F144</f>
        <v>-156.046431640146</v>
      </c>
      <c r="H144" s="74" t="n">
        <v>141</v>
      </c>
      <c r="I144" s="75" t="n">
        <f aca="false">F144^2</f>
        <v>1.06561947535249</v>
      </c>
      <c r="J144" s="76" t="n">
        <f aca="false">J143+I144</f>
        <v>12044.372255067</v>
      </c>
      <c r="K144" s="77" t="n">
        <f aca="false">SQRT(J144)</f>
        <v>109.746855331107</v>
      </c>
      <c r="L144" s="78" t="n">
        <f aca="false">K144*SQRT(1-J144/$J$267)</f>
        <v>104.296681687763</v>
      </c>
      <c r="M144" s="79" t="n">
        <f aca="false">2*L144</f>
        <v>208.593363375526</v>
      </c>
      <c r="N144" s="79" t="n">
        <f aca="false">-2*L144</f>
        <v>-208.593363375526</v>
      </c>
      <c r="P144" s="25" t="n">
        <v>0.33468218941238</v>
      </c>
      <c r="Q144" s="73" t="n">
        <v>142.627061902452</v>
      </c>
      <c r="R144" s="79" t="n">
        <v>295.83957672566</v>
      </c>
      <c r="S144" s="79" t="n">
        <v>-295.83957672566</v>
      </c>
      <c r="U144" s="25" t="n">
        <v>0.225247666494875</v>
      </c>
      <c r="V144" s="73" t="n">
        <v>-156.046431640146</v>
      </c>
      <c r="W144" s="79" t="n">
        <v>208.593363375526</v>
      </c>
      <c r="X144" s="79" t="n">
        <v>-208.593363375526</v>
      </c>
    </row>
    <row r="145" customFormat="false" ht="14.4" hidden="false" customHeight="false" outlineLevel="0" collapsed="false">
      <c r="A145" s="24" t="n">
        <v>288</v>
      </c>
      <c r="B145" s="25" t="n">
        <v>0.327251632276998</v>
      </c>
      <c r="C145" s="25" t="n">
        <v>0.226581916051079</v>
      </c>
      <c r="D145" s="26" t="n">
        <v>13</v>
      </c>
      <c r="E145" s="72" t="n">
        <v>23.3214667504028</v>
      </c>
      <c r="F145" s="73" t="n">
        <f aca="false">D145-E145</f>
        <v>-10.3214667504028</v>
      </c>
      <c r="G145" s="73" t="n">
        <f aca="false">G144+F145</f>
        <v>-166.367898390549</v>
      </c>
      <c r="H145" s="0" t="n">
        <v>142</v>
      </c>
      <c r="I145" s="75" t="n">
        <f aca="false">F145^2</f>
        <v>106.53267587967</v>
      </c>
      <c r="J145" s="76" t="n">
        <f aca="false">J144+I145</f>
        <v>12150.9049309467</v>
      </c>
      <c r="K145" s="77" t="n">
        <f aca="false">SQRT(J145)</f>
        <v>110.231143198947</v>
      </c>
      <c r="L145" s="78" t="n">
        <f aca="false">K145*SQRT(1-J145/$J$267)</f>
        <v>104.707222671136</v>
      </c>
      <c r="M145" s="79" t="n">
        <f aca="false">2*L145</f>
        <v>209.414445342273</v>
      </c>
      <c r="N145" s="79" t="n">
        <f aca="false">-2*L145</f>
        <v>-209.414445342273</v>
      </c>
      <c r="P145" s="25" t="n">
        <v>0.33468503310053</v>
      </c>
      <c r="Q145" s="73" t="n">
        <v>136.967446180791</v>
      </c>
      <c r="R145" s="79" t="n">
        <v>295.957347982791</v>
      </c>
      <c r="S145" s="79" t="n">
        <v>-295.957347982791</v>
      </c>
      <c r="U145" s="25" t="n">
        <v>0.226581916051079</v>
      </c>
      <c r="V145" s="73" t="n">
        <v>-166.367898390549</v>
      </c>
      <c r="W145" s="79" t="n">
        <v>209.414445342273</v>
      </c>
      <c r="X145" s="79" t="n">
        <v>-209.414445342273</v>
      </c>
    </row>
    <row r="146" customFormat="false" ht="14.4" hidden="false" customHeight="false" outlineLevel="0" collapsed="false">
      <c r="A146" s="24" t="n">
        <v>277</v>
      </c>
      <c r="B146" s="25" t="n">
        <v>0.319690265486726</v>
      </c>
      <c r="C146" s="25" t="n">
        <v>0.227412243028117</v>
      </c>
      <c r="D146" s="26" t="n">
        <v>11</v>
      </c>
      <c r="E146" s="72" t="n">
        <v>23.0672557860916</v>
      </c>
      <c r="F146" s="73" t="n">
        <f aca="false">D146-E146</f>
        <v>-12.0672557860916</v>
      </c>
      <c r="G146" s="73" t="n">
        <f aca="false">G145+F146</f>
        <v>-178.435154176641</v>
      </c>
      <c r="H146" s="74" t="n">
        <v>143</v>
      </c>
      <c r="I146" s="75" t="n">
        <f aca="false">F146^2</f>
        <v>145.618662206962</v>
      </c>
      <c r="J146" s="76" t="n">
        <f aca="false">J145+I146</f>
        <v>12296.5235931536</v>
      </c>
      <c r="K146" s="77" t="n">
        <f aca="false">SQRT(J146)</f>
        <v>110.889691104059</v>
      </c>
      <c r="L146" s="78" t="n">
        <f aca="false">K146*SQRT(1-J146/$J$267)</f>
        <v>105.264395319914</v>
      </c>
      <c r="M146" s="79" t="n">
        <f aca="false">2*L146</f>
        <v>210.528790639827</v>
      </c>
      <c r="N146" s="79" t="n">
        <f aca="false">-2*L146</f>
        <v>-210.528790639827</v>
      </c>
      <c r="P146" s="25" t="n">
        <v>0.334767500056874</v>
      </c>
      <c r="Q146" s="73" t="n">
        <v>152.719690462497</v>
      </c>
      <c r="R146" s="79" t="n">
        <v>296.864325403344</v>
      </c>
      <c r="S146" s="79" t="n">
        <v>-296.864325403344</v>
      </c>
      <c r="U146" s="25" t="n">
        <v>0.227412243028117</v>
      </c>
      <c r="V146" s="73" t="n">
        <v>-178.435154176641</v>
      </c>
      <c r="W146" s="79" t="n">
        <v>210.528790639827</v>
      </c>
      <c r="X146" s="79" t="n">
        <v>-210.528790639827</v>
      </c>
    </row>
    <row r="147" customFormat="false" ht="14.4" hidden="false" customHeight="false" outlineLevel="0" collapsed="false">
      <c r="A147" s="24" t="n">
        <v>436</v>
      </c>
      <c r="B147" s="25" t="n">
        <v>0.293539709261324</v>
      </c>
      <c r="C147" s="25" t="n">
        <v>0.227767279390712</v>
      </c>
      <c r="D147" s="26" t="n">
        <v>0</v>
      </c>
      <c r="E147" s="72" t="n">
        <v>21.9437595496852</v>
      </c>
      <c r="F147" s="73" t="n">
        <f aca="false">D147-E147</f>
        <v>-21.9437595496852</v>
      </c>
      <c r="G147" s="73" t="n">
        <f aca="false">G146+F147</f>
        <v>-200.378913726326</v>
      </c>
      <c r="H147" s="0" t="n">
        <v>144</v>
      </c>
      <c r="I147" s="75" t="n">
        <f aca="false">F147^2</f>
        <v>481.528583174401</v>
      </c>
      <c r="J147" s="76" t="n">
        <f aca="false">J146+I147</f>
        <v>12778.052176328</v>
      </c>
      <c r="K147" s="77" t="n">
        <f aca="false">SQRT(J147)</f>
        <v>113.040046781342</v>
      </c>
      <c r="L147" s="78" t="n">
        <f aca="false">K147*SQRT(1-J147/$J$267)</f>
        <v>107.074860975027</v>
      </c>
      <c r="M147" s="79" t="n">
        <f aca="false">2*L147</f>
        <v>214.149721950053</v>
      </c>
      <c r="N147" s="79" t="n">
        <f aca="false">-2*L147</f>
        <v>-214.149721950053</v>
      </c>
      <c r="P147" s="25" t="n">
        <v>0.337380849466524</v>
      </c>
      <c r="Q147" s="73" t="n">
        <v>140.775206018899</v>
      </c>
      <c r="R147" s="79" t="n">
        <v>297.381548005608</v>
      </c>
      <c r="S147" s="79" t="n">
        <v>-297.381548005608</v>
      </c>
      <c r="U147" s="25" t="n">
        <v>0.227767279390712</v>
      </c>
      <c r="V147" s="73" t="n">
        <v>-200.378913726326</v>
      </c>
      <c r="W147" s="79" t="n">
        <v>214.149721950053</v>
      </c>
      <c r="X147" s="79" t="n">
        <v>-214.149721950053</v>
      </c>
    </row>
    <row r="148" customFormat="false" ht="14.4" hidden="false" customHeight="false" outlineLevel="0" collapsed="false">
      <c r="A148" s="24" t="n">
        <v>488</v>
      </c>
      <c r="B148" s="25" t="n">
        <v>0.119565711945765</v>
      </c>
      <c r="C148" s="25" t="n">
        <v>0.228311286720495</v>
      </c>
      <c r="D148" s="26" t="n">
        <v>29</v>
      </c>
      <c r="E148" s="72" t="n">
        <v>12.8222730664551</v>
      </c>
      <c r="F148" s="73" t="n">
        <f aca="false">D148-E148</f>
        <v>16.1777269335449</v>
      </c>
      <c r="G148" s="73" t="n">
        <f aca="false">G147+F148</f>
        <v>-184.201186792781</v>
      </c>
      <c r="H148" s="74" t="n">
        <v>145</v>
      </c>
      <c r="I148" s="75" t="n">
        <f aca="false">F148^2</f>
        <v>261.718848736343</v>
      </c>
      <c r="J148" s="76" t="n">
        <f aca="false">J147+I148</f>
        <v>13039.7710250644</v>
      </c>
      <c r="K148" s="77" t="n">
        <f aca="false">SQRT(J148)</f>
        <v>114.191816804289</v>
      </c>
      <c r="L148" s="78" t="n">
        <f aca="false">K148*SQRT(1-J148/$J$267)</f>
        <v>108.038915745792</v>
      </c>
      <c r="M148" s="79" t="n">
        <f aca="false">2*L148</f>
        <v>216.077831491584</v>
      </c>
      <c r="N148" s="79" t="n">
        <f aca="false">-2*L148</f>
        <v>-216.077831491584</v>
      </c>
      <c r="P148" s="25" t="n">
        <v>0.338930659508156</v>
      </c>
      <c r="Q148" s="73" t="n">
        <v>191.139816640604</v>
      </c>
      <c r="R148" s="79" t="n">
        <v>306.074815707318</v>
      </c>
      <c r="S148" s="79" t="n">
        <v>-306.074815707318</v>
      </c>
      <c r="U148" s="25" t="n">
        <v>0.228311286720495</v>
      </c>
      <c r="V148" s="73" t="n">
        <v>-184.201186792781</v>
      </c>
      <c r="W148" s="79" t="n">
        <v>216.077831491584</v>
      </c>
      <c r="X148" s="79" t="n">
        <v>-216.077831491584</v>
      </c>
    </row>
    <row r="149" customFormat="false" ht="14.4" hidden="false" customHeight="false" outlineLevel="0" collapsed="false">
      <c r="A149" s="24" t="n">
        <v>437</v>
      </c>
      <c r="B149" s="25" t="n">
        <v>0.389539777509839</v>
      </c>
      <c r="C149" s="25" t="n">
        <v>0.231890282311172</v>
      </c>
      <c r="D149" s="26" t="n">
        <v>14</v>
      </c>
      <c r="E149" s="72" t="n">
        <v>26.4029627606787</v>
      </c>
      <c r="F149" s="73" t="n">
        <f aca="false">D149-E149</f>
        <v>-12.4029627606787</v>
      </c>
      <c r="G149" s="73" t="n">
        <f aca="false">G148+F149</f>
        <v>-196.60414955346</v>
      </c>
      <c r="H149" s="0" t="n">
        <v>146</v>
      </c>
      <c r="I149" s="75" t="n">
        <f aca="false">F149^2</f>
        <v>153.833485242782</v>
      </c>
      <c r="J149" s="76" t="n">
        <f aca="false">J148+I149</f>
        <v>13193.6045103072</v>
      </c>
      <c r="K149" s="77" t="n">
        <f aca="false">SQRT(J149)</f>
        <v>114.863416762288</v>
      </c>
      <c r="L149" s="78" t="n">
        <f aca="false">K149*SQRT(1-J149/$J$267)</f>
        <v>108.599209135528</v>
      </c>
      <c r="M149" s="79" t="n">
        <f aca="false">2*L149</f>
        <v>217.198418271057</v>
      </c>
      <c r="N149" s="79" t="n">
        <f aca="false">-2*L149</f>
        <v>-217.198418271057</v>
      </c>
      <c r="P149" s="25" t="n">
        <v>0.339425461246218</v>
      </c>
      <c r="Q149" s="73" t="n">
        <v>180.939778213736</v>
      </c>
      <c r="R149" s="79" t="n">
        <v>306.411692845715</v>
      </c>
      <c r="S149" s="79" t="n">
        <v>-306.411692845715</v>
      </c>
      <c r="U149" s="25" t="n">
        <v>0.231890282311172</v>
      </c>
      <c r="V149" s="73" t="n">
        <v>-196.60414955346</v>
      </c>
      <c r="W149" s="79" t="n">
        <v>217.198418271057</v>
      </c>
      <c r="X149" s="79" t="n">
        <v>-217.198418271057</v>
      </c>
    </row>
    <row r="150" customFormat="false" ht="14.4" hidden="false" customHeight="false" outlineLevel="0" collapsed="false">
      <c r="A150" s="24" t="n">
        <v>410</v>
      </c>
      <c r="B150" s="25" t="n">
        <v>0.244159064540346</v>
      </c>
      <c r="C150" s="25" t="n">
        <v>0.234965355322682</v>
      </c>
      <c r="D150" s="26" t="n">
        <v>0</v>
      </c>
      <c r="E150" s="72" t="n">
        <v>20.1670964373333</v>
      </c>
      <c r="F150" s="73" t="n">
        <f aca="false">D150-E150</f>
        <v>-20.1670964373333</v>
      </c>
      <c r="G150" s="73" t="n">
        <f aca="false">G149+F150</f>
        <v>-216.771245990793</v>
      </c>
      <c r="H150" s="74" t="n">
        <v>147</v>
      </c>
      <c r="I150" s="75" t="n">
        <f aca="false">F150^2</f>
        <v>406.7117787127</v>
      </c>
      <c r="J150" s="76" t="n">
        <f aca="false">J149+I150</f>
        <v>13600.3162890199</v>
      </c>
      <c r="K150" s="77" t="n">
        <f aca="false">SQRT(J150)</f>
        <v>116.620393967007</v>
      </c>
      <c r="L150" s="78" t="n">
        <f aca="false">K150*SQRT(1-J150/$J$267)</f>
        <v>110.058471336032</v>
      </c>
      <c r="M150" s="79" t="n">
        <f aca="false">2*L150</f>
        <v>220.116942672065</v>
      </c>
      <c r="N150" s="79" t="n">
        <f aca="false">-2*L150</f>
        <v>-220.116942672065</v>
      </c>
      <c r="P150" s="25" t="n">
        <v>0.339564801965557</v>
      </c>
      <c r="Q150" s="73" t="n">
        <v>173.548881989462</v>
      </c>
      <c r="R150" s="79" t="n">
        <v>306.587963221955</v>
      </c>
      <c r="S150" s="79" t="n">
        <v>-306.587963221955</v>
      </c>
      <c r="U150" s="25" t="n">
        <v>0.234965355322682</v>
      </c>
      <c r="V150" s="73" t="n">
        <v>-216.771245990793</v>
      </c>
      <c r="W150" s="79" t="n">
        <v>220.116942672065</v>
      </c>
      <c r="X150" s="79" t="n">
        <v>-220.116942672065</v>
      </c>
    </row>
    <row r="151" customFormat="false" ht="14.4" hidden="false" customHeight="false" outlineLevel="0" collapsed="false">
      <c r="A151" s="24" t="n">
        <v>49</v>
      </c>
      <c r="B151" s="25" t="n">
        <v>0.33468503310053</v>
      </c>
      <c r="C151" s="25" t="n">
        <v>0.238269484051996</v>
      </c>
      <c r="D151" s="26" t="n">
        <v>19</v>
      </c>
      <c r="E151" s="72" t="n">
        <v>24.6596157216612</v>
      </c>
      <c r="F151" s="73" t="n">
        <f aca="false">D151-E151</f>
        <v>-5.65961572166124</v>
      </c>
      <c r="G151" s="73" t="n">
        <f aca="false">G150+F151</f>
        <v>-222.430861712454</v>
      </c>
      <c r="H151" s="0" t="n">
        <v>148</v>
      </c>
      <c r="I151" s="75" t="n">
        <f aca="false">F151^2</f>
        <v>32.0312501168751</v>
      </c>
      <c r="J151" s="76" t="n">
        <f aca="false">J150+I151</f>
        <v>13632.3475391367</v>
      </c>
      <c r="K151" s="77" t="n">
        <f aca="false">SQRT(J151)</f>
        <v>116.757644456955</v>
      </c>
      <c r="L151" s="78" t="n">
        <f aca="false">K151*SQRT(1-J151/$J$267)</f>
        <v>110.172063966357</v>
      </c>
      <c r="M151" s="79" t="n">
        <f aca="false">2*L151</f>
        <v>220.344127932714</v>
      </c>
      <c r="N151" s="79" t="n">
        <f aca="false">-2*L151</f>
        <v>-220.344127932714</v>
      </c>
      <c r="P151" s="25" t="n">
        <v>0.340372409400096</v>
      </c>
      <c r="Q151" s="73" t="n">
        <v>174.828531830646</v>
      </c>
      <c r="R151" s="79" t="n">
        <v>306.593240880512</v>
      </c>
      <c r="S151" s="79" t="n">
        <v>-306.593240880512</v>
      </c>
      <c r="U151" s="25" t="n">
        <v>0.238269484051996</v>
      </c>
      <c r="V151" s="73" t="n">
        <v>-222.430861712454</v>
      </c>
      <c r="W151" s="79" t="n">
        <v>220.344127932714</v>
      </c>
      <c r="X151" s="79" t="n">
        <v>-220.344127932714</v>
      </c>
    </row>
    <row r="152" customFormat="false" ht="14.4" hidden="false" customHeight="false" outlineLevel="0" collapsed="false">
      <c r="A152" s="24" t="n">
        <v>357</v>
      </c>
      <c r="B152" s="25" t="n">
        <v>0.266826102782265</v>
      </c>
      <c r="C152" s="25" t="n">
        <v>0.241189944453988</v>
      </c>
      <c r="D152" s="26" t="n">
        <v>8</v>
      </c>
      <c r="E152" s="72" t="n">
        <v>21.7443313721487</v>
      </c>
      <c r="F152" s="73" t="n">
        <f aca="false">D152-E152</f>
        <v>-13.7443313721487</v>
      </c>
      <c r="G152" s="73" t="n">
        <f aca="false">G151+F152</f>
        <v>-236.175193084603</v>
      </c>
      <c r="H152" s="74" t="n">
        <v>149</v>
      </c>
      <c r="I152" s="75" t="n">
        <f aca="false">F152^2</f>
        <v>188.906644867431</v>
      </c>
      <c r="J152" s="76" t="n">
        <f aca="false">J151+I152</f>
        <v>13821.2541840042</v>
      </c>
      <c r="K152" s="77" t="n">
        <f aca="false">SQRT(J152)</f>
        <v>117.563830254055</v>
      </c>
      <c r="L152" s="78" t="n">
        <f aca="false">K152*SQRT(1-J152/$J$267)</f>
        <v>110.838103005934</v>
      </c>
      <c r="M152" s="79" t="n">
        <f aca="false">2*L152</f>
        <v>221.676206011869</v>
      </c>
      <c r="N152" s="79" t="n">
        <f aca="false">-2*L152</f>
        <v>-221.676206011869</v>
      </c>
      <c r="P152" s="29" t="n">
        <v>0.342004686398071</v>
      </c>
      <c r="Q152" s="73" t="n">
        <v>162.707535002245</v>
      </c>
      <c r="R152" s="79" t="n">
        <v>307.065245650513</v>
      </c>
      <c r="S152" s="79" t="n">
        <v>-307.065245650513</v>
      </c>
      <c r="U152" s="25" t="n">
        <v>0.241189944453988</v>
      </c>
      <c r="V152" s="73" t="n">
        <v>-236.175193084603</v>
      </c>
      <c r="W152" s="79" t="n">
        <v>221.676206011869</v>
      </c>
      <c r="X152" s="79" t="n">
        <v>-221.676206011869</v>
      </c>
    </row>
    <row r="153" customFormat="false" ht="14.4" hidden="false" customHeight="false" outlineLevel="0" collapsed="false">
      <c r="A153" s="24" t="n">
        <v>427</v>
      </c>
      <c r="B153" s="25" t="n">
        <v>0.250170621288987</v>
      </c>
      <c r="C153" s="25" t="n">
        <v>0.2453702113039</v>
      </c>
      <c r="D153" s="26" t="n">
        <v>44</v>
      </c>
      <c r="E153" s="72" t="n">
        <v>21.2234011487697</v>
      </c>
      <c r="F153" s="73" t="n">
        <f aca="false">D153-E153</f>
        <v>22.7765988512303</v>
      </c>
      <c r="G153" s="73" t="n">
        <f aca="false">G152+F153</f>
        <v>-213.398594233373</v>
      </c>
      <c r="H153" s="0" t="n">
        <v>150</v>
      </c>
      <c r="I153" s="75" t="n">
        <f aca="false">F153^2</f>
        <v>518.773455229867</v>
      </c>
      <c r="J153" s="76" t="n">
        <f aca="false">J152+I153</f>
        <v>14340.027639234</v>
      </c>
      <c r="K153" s="77" t="n">
        <f aca="false">SQRT(J153)</f>
        <v>119.749854443477</v>
      </c>
      <c r="L153" s="78" t="n">
        <f aca="false">K153*SQRT(1-J153/$J$267)</f>
        <v>112.633812572587</v>
      </c>
      <c r="M153" s="79" t="n">
        <f aca="false">2*L153</f>
        <v>225.267625145175</v>
      </c>
      <c r="N153" s="79" t="n">
        <f aca="false">-2*L153</f>
        <v>-225.267625145175</v>
      </c>
      <c r="P153" s="25" t="n">
        <v>0.346816206747503</v>
      </c>
      <c r="Q153" s="73" t="n">
        <v>162.54037467302</v>
      </c>
      <c r="R153" s="79" t="n">
        <v>307.065335137458</v>
      </c>
      <c r="S153" s="79" t="n">
        <v>-307.065335137458</v>
      </c>
      <c r="U153" s="25" t="n">
        <v>0.2453702113039</v>
      </c>
      <c r="V153" s="73" t="n">
        <v>-213.398594233373</v>
      </c>
      <c r="W153" s="79" t="n">
        <v>225.267625145175</v>
      </c>
      <c r="X153" s="79" t="n">
        <v>-225.267625145175</v>
      </c>
    </row>
    <row r="154" customFormat="false" ht="14.4" hidden="false" customHeight="false" outlineLevel="0" collapsed="false">
      <c r="A154" s="24" t="n">
        <v>358</v>
      </c>
      <c r="B154" s="25" t="n">
        <v>0.42304126760243</v>
      </c>
      <c r="C154" s="25" t="n">
        <v>0.247030865257974</v>
      </c>
      <c r="D154" s="26" t="n">
        <v>15</v>
      </c>
      <c r="E154" s="72" t="n">
        <v>29.259907037802</v>
      </c>
      <c r="F154" s="73" t="n">
        <f aca="false">D154-E154</f>
        <v>-14.259907037802</v>
      </c>
      <c r="G154" s="73" t="n">
        <f aca="false">G153+F154</f>
        <v>-227.658501271175</v>
      </c>
      <c r="H154" s="74" t="n">
        <v>151</v>
      </c>
      <c r="I154" s="75" t="n">
        <f aca="false">F154^2</f>
        <v>203.344948726755</v>
      </c>
      <c r="J154" s="76" t="n">
        <f aca="false">J153+I154</f>
        <v>14543.3725879608</v>
      </c>
      <c r="K154" s="77" t="n">
        <f aca="false">SQRT(J154)</f>
        <v>120.595906182427</v>
      </c>
      <c r="L154" s="78" t="n">
        <f aca="false">K154*SQRT(1-J154/$J$267)</f>
        <v>113.324709690427</v>
      </c>
      <c r="M154" s="79" t="n">
        <f aca="false">2*L154</f>
        <v>226.649419380854</v>
      </c>
      <c r="N154" s="79" t="n">
        <f aca="false">-2*L154</f>
        <v>-226.649419380854</v>
      </c>
      <c r="P154" s="25" t="n">
        <v>0.352819232431695</v>
      </c>
      <c r="Q154" s="73" t="n">
        <v>176.713727417772</v>
      </c>
      <c r="R154" s="79" t="n">
        <v>307.705889839446</v>
      </c>
      <c r="S154" s="79" t="n">
        <v>-307.705889839446</v>
      </c>
      <c r="U154" s="25" t="n">
        <v>0.247030865257974</v>
      </c>
      <c r="V154" s="73" t="n">
        <v>-227.658501271175</v>
      </c>
      <c r="W154" s="79" t="n">
        <v>226.649419380854</v>
      </c>
      <c r="X154" s="79" t="n">
        <v>-226.649419380854</v>
      </c>
    </row>
    <row r="155" customFormat="false" ht="14.4" hidden="false" customHeight="false" outlineLevel="0" collapsed="false">
      <c r="A155" s="24" t="n">
        <v>480</v>
      </c>
      <c r="B155" s="25" t="n">
        <v>0.20406021794026</v>
      </c>
      <c r="C155" s="25" t="n">
        <v>0.247300005726393</v>
      </c>
      <c r="D155" s="26" t="n">
        <v>10</v>
      </c>
      <c r="E155" s="72" t="n">
        <v>18.9037898057603</v>
      </c>
      <c r="F155" s="73" t="n">
        <f aca="false">D155-E155</f>
        <v>-8.9037898057603</v>
      </c>
      <c r="G155" s="73" t="n">
        <f aca="false">G154+F155</f>
        <v>-236.562291076935</v>
      </c>
      <c r="H155" s="0" t="n">
        <v>152</v>
      </c>
      <c r="I155" s="75" t="n">
        <f aca="false">F155^2</f>
        <v>79.277472905161</v>
      </c>
      <c r="J155" s="76" t="n">
        <f aca="false">J154+I155</f>
        <v>14622.6500608659</v>
      </c>
      <c r="K155" s="77" t="n">
        <f aca="false">SQRT(J155)</f>
        <v>120.924150031604</v>
      </c>
      <c r="L155" s="78" t="n">
        <f aca="false">K155*SQRT(1-J155/$J$267)</f>
        <v>113.592136048981</v>
      </c>
      <c r="M155" s="79" t="n">
        <f aca="false">2*L155</f>
        <v>227.184272097961</v>
      </c>
      <c r="N155" s="79" t="n">
        <f aca="false">-2*L155</f>
        <v>-227.184272097961</v>
      </c>
      <c r="P155" s="25" t="n">
        <v>0.353242941966012</v>
      </c>
      <c r="Q155" s="73" t="n">
        <v>144.534697355563</v>
      </c>
      <c r="R155" s="79" t="n">
        <v>310.920590856929</v>
      </c>
      <c r="S155" s="79" t="n">
        <v>-310.920590856929</v>
      </c>
      <c r="U155" s="25" t="n">
        <v>0.247300005726393</v>
      </c>
      <c r="V155" s="73" t="n">
        <v>-236.562291076935</v>
      </c>
      <c r="W155" s="79" t="n">
        <v>227.184272097961</v>
      </c>
      <c r="X155" s="79" t="n">
        <v>-227.184272097961</v>
      </c>
    </row>
    <row r="156" customFormat="false" ht="14.4" hidden="false" customHeight="false" outlineLevel="0" collapsed="false">
      <c r="A156" s="24" t="n">
        <v>302</v>
      </c>
      <c r="B156" s="25" t="n">
        <v>0.288253292990878</v>
      </c>
      <c r="C156" s="25" t="n">
        <v>0.247551967015977</v>
      </c>
      <c r="D156" s="26" t="n">
        <v>29</v>
      </c>
      <c r="E156" s="72" t="n">
        <v>23.2809225630255</v>
      </c>
      <c r="F156" s="73" t="n">
        <f aca="false">D156-E156</f>
        <v>5.71907743697455</v>
      </c>
      <c r="G156" s="73" t="n">
        <f aca="false">G155+F156</f>
        <v>-230.84321363996</v>
      </c>
      <c r="H156" s="74" t="n">
        <v>153</v>
      </c>
      <c r="I156" s="75" t="n">
        <f aca="false">F156^2</f>
        <v>32.7078467301114</v>
      </c>
      <c r="J156" s="76" t="n">
        <f aca="false">J155+I156</f>
        <v>14655.3579075961</v>
      </c>
      <c r="K156" s="77" t="n">
        <f aca="false">SQRT(J156)</f>
        <v>121.059315658053</v>
      </c>
      <c r="L156" s="78" t="n">
        <f aca="false">K156*SQRT(1-J156/$J$267)</f>
        <v>113.702156478311</v>
      </c>
      <c r="M156" s="79" t="n">
        <f aca="false">2*L156</f>
        <v>227.404312956622</v>
      </c>
      <c r="N156" s="79" t="n">
        <f aca="false">-2*L156</f>
        <v>-227.404312956622</v>
      </c>
      <c r="P156" s="25" t="n">
        <v>0.356712241508747</v>
      </c>
      <c r="Q156" s="73" t="n">
        <v>167.314302866758</v>
      </c>
      <c r="R156" s="79" t="n">
        <v>312.477609336903</v>
      </c>
      <c r="S156" s="79" t="n">
        <v>-312.477609336903</v>
      </c>
      <c r="U156" s="25" t="n">
        <v>0.247551967015977</v>
      </c>
      <c r="V156" s="73" t="n">
        <v>-230.84321363996</v>
      </c>
      <c r="W156" s="79" t="n">
        <v>227.404312956622</v>
      </c>
      <c r="X156" s="79" t="n">
        <v>-227.404312956622</v>
      </c>
    </row>
    <row r="157" customFormat="false" ht="14.4" hidden="false" customHeight="false" outlineLevel="0" collapsed="false">
      <c r="A157" s="24" t="n">
        <v>509</v>
      </c>
      <c r="B157" s="25" t="n">
        <v>0.19305798848875</v>
      </c>
      <c r="C157" s="25" t="n">
        <v>0.249556204546756</v>
      </c>
      <c r="D157" s="26" t="n">
        <v>18</v>
      </c>
      <c r="E157" s="72" t="n">
        <v>18.4252343026267</v>
      </c>
      <c r="F157" s="73" t="n">
        <f aca="false">D157-E157</f>
        <v>-0.425234302626688</v>
      </c>
      <c r="G157" s="73" t="n">
        <f aca="false">G156+F157</f>
        <v>-231.268447942587</v>
      </c>
      <c r="H157" s="0" t="n">
        <v>154</v>
      </c>
      <c r="I157" s="75" t="n">
        <f aca="false">F157^2</f>
        <v>0.180824212130406</v>
      </c>
      <c r="J157" s="76" t="n">
        <f aca="false">J156+I157</f>
        <v>14655.5387318082</v>
      </c>
      <c r="K157" s="77" t="n">
        <f aca="false">SQRT(J157)</f>
        <v>121.060062497127</v>
      </c>
      <c r="L157" s="78" t="n">
        <f aca="false">K157*SQRT(1-J157/$J$267)</f>
        <v>113.702764216289</v>
      </c>
      <c r="M157" s="79" t="n">
        <f aca="false">2*L157</f>
        <v>227.405528432578</v>
      </c>
      <c r="N157" s="79" t="n">
        <f aca="false">-2*L157</f>
        <v>-227.405528432578</v>
      </c>
      <c r="P157" s="25" t="n">
        <v>0.36112848920536</v>
      </c>
      <c r="Q157" s="73" t="n">
        <v>157.186871561076</v>
      </c>
      <c r="R157" s="79" t="n">
        <v>312.781165733857</v>
      </c>
      <c r="S157" s="79" t="n">
        <v>-312.781165733857</v>
      </c>
      <c r="U157" s="25" t="n">
        <v>0.249556204546756</v>
      </c>
      <c r="V157" s="73" t="n">
        <v>-231.268447942587</v>
      </c>
      <c r="W157" s="79" t="n">
        <v>227.405528432578</v>
      </c>
      <c r="X157" s="79" t="n">
        <v>-227.405528432578</v>
      </c>
    </row>
    <row r="158" customFormat="false" ht="14.4" hidden="false" customHeight="false" outlineLevel="0" collapsed="false">
      <c r="A158" s="24" t="n">
        <v>416</v>
      </c>
      <c r="B158" s="25" t="n">
        <v>0.304553313465432</v>
      </c>
      <c r="C158" s="25" t="n">
        <v>0.25122831128672</v>
      </c>
      <c r="D158" s="26" t="n">
        <v>70</v>
      </c>
      <c r="E158" s="72" t="n">
        <v>24.3629506007426</v>
      </c>
      <c r="F158" s="73" t="n">
        <f aca="false">D158-E158</f>
        <v>45.6370493992574</v>
      </c>
      <c r="G158" s="73" t="n">
        <f aca="false">G157+F158</f>
        <v>-185.63139854333</v>
      </c>
      <c r="H158" s="74" t="n">
        <v>155</v>
      </c>
      <c r="I158" s="75" t="n">
        <f aca="false">F158^2</f>
        <v>2082.74027787026</v>
      </c>
      <c r="J158" s="76" t="n">
        <f aca="false">J157+I158</f>
        <v>16738.2790096784</v>
      </c>
      <c r="K158" s="77" t="n">
        <f aca="false">SQRT(J158)</f>
        <v>129.376500994881</v>
      </c>
      <c r="L158" s="78" t="n">
        <f aca="false">K158*SQRT(1-J158/$J$267)</f>
        <v>120.354706995909</v>
      </c>
      <c r="M158" s="79" t="n">
        <f aca="false">2*L158</f>
        <v>240.709413991817</v>
      </c>
      <c r="N158" s="79" t="n">
        <f aca="false">-2*L158</f>
        <v>-240.709413991817</v>
      </c>
      <c r="P158" s="25" t="n">
        <v>0.36112848920536</v>
      </c>
      <c r="Q158" s="73" t="n">
        <v>172.059440255394</v>
      </c>
      <c r="R158" s="79" t="n">
        <v>313.431145734031</v>
      </c>
      <c r="S158" s="79" t="n">
        <v>-313.431145734031</v>
      </c>
      <c r="U158" s="25" t="n">
        <v>0.25122831128672</v>
      </c>
      <c r="V158" s="73" t="n">
        <v>-185.63139854333</v>
      </c>
      <c r="W158" s="79" t="n">
        <v>240.709413991817</v>
      </c>
      <c r="X158" s="79" t="n">
        <v>-240.709413991817</v>
      </c>
    </row>
    <row r="159" customFormat="false" ht="14.4" hidden="false" customHeight="false" outlineLevel="0" collapsed="false">
      <c r="A159" s="24" t="n">
        <v>433</v>
      </c>
      <c r="B159" s="25" t="n">
        <v>0.169753964101281</v>
      </c>
      <c r="C159" s="25" t="n">
        <v>0.251818129760064</v>
      </c>
      <c r="D159" s="26" t="n">
        <v>14</v>
      </c>
      <c r="E159" s="72" t="n">
        <v>17.1855110915145</v>
      </c>
      <c r="F159" s="73" t="n">
        <f aca="false">D159-E159</f>
        <v>-3.18551109151449</v>
      </c>
      <c r="G159" s="73" t="n">
        <f aca="false">G158+F159</f>
        <v>-188.816909634844</v>
      </c>
      <c r="H159" s="0" t="n">
        <v>156</v>
      </c>
      <c r="I159" s="75" t="n">
        <f aca="false">F159^2</f>
        <v>10.1474809141618</v>
      </c>
      <c r="J159" s="76" t="n">
        <f aca="false">J158+I159</f>
        <v>16748.4264905926</v>
      </c>
      <c r="K159" s="77" t="n">
        <f aca="false">SQRT(J159)</f>
        <v>129.415711915488</v>
      </c>
      <c r="L159" s="78" t="n">
        <f aca="false">K159*SQRT(1-J159/$J$267)</f>
        <v>120.38550737126</v>
      </c>
      <c r="M159" s="79" t="n">
        <f aca="false">2*L159</f>
        <v>240.771014742521</v>
      </c>
      <c r="N159" s="79" t="n">
        <f aca="false">-2*L159</f>
        <v>-240.771014742521</v>
      </c>
      <c r="P159" s="25" t="n">
        <v>0.365612985417567</v>
      </c>
      <c r="Q159" s="73" t="n">
        <v>135.794621126351</v>
      </c>
      <c r="R159" s="79" t="n">
        <v>317.165762078278</v>
      </c>
      <c r="S159" s="79" t="n">
        <v>-317.165762078278</v>
      </c>
      <c r="U159" s="25" t="n">
        <v>0.251818129760064</v>
      </c>
      <c r="V159" s="73" t="n">
        <v>-188.816909634844</v>
      </c>
      <c r="W159" s="79" t="n">
        <v>240.771014742521</v>
      </c>
      <c r="X159" s="79" t="n">
        <v>-240.771014742521</v>
      </c>
    </row>
    <row r="160" customFormat="false" ht="14.4" hidden="false" customHeight="false" outlineLevel="0" collapsed="false">
      <c r="A160" s="24" t="n">
        <v>72</v>
      </c>
      <c r="B160" s="29" t="n">
        <v>0.258033419023136</v>
      </c>
      <c r="C160" s="29" t="n">
        <v>0.255757888106282</v>
      </c>
      <c r="D160" s="30" t="n">
        <v>0</v>
      </c>
      <c r="E160" s="72" t="n">
        <v>22.3888425788935</v>
      </c>
      <c r="F160" s="73" t="n">
        <f aca="false">D160-E160</f>
        <v>-22.3888425788935</v>
      </c>
      <c r="G160" s="73" t="n">
        <f aca="false">G159+F160</f>
        <v>-211.205752213737</v>
      </c>
      <c r="H160" s="74" t="n">
        <v>157</v>
      </c>
      <c r="I160" s="75" t="n">
        <f aca="false">F160^2</f>
        <v>501.260272022472</v>
      </c>
      <c r="J160" s="76" t="n">
        <f aca="false">J159+I160</f>
        <v>17249.6867626151</v>
      </c>
      <c r="K160" s="77" t="n">
        <f aca="false">SQRT(J160)</f>
        <v>131.338062885879</v>
      </c>
      <c r="L160" s="78" t="n">
        <f aca="false">K160*SQRT(1-J160/$J$267)</f>
        <v>121.888826250354</v>
      </c>
      <c r="M160" s="79" t="n">
        <f aca="false">2*L160</f>
        <v>243.777652500707</v>
      </c>
      <c r="N160" s="79" t="n">
        <f aca="false">-2*L160</f>
        <v>-243.777652500707</v>
      </c>
      <c r="P160" s="25" t="n">
        <v>0.368283208590213</v>
      </c>
      <c r="Q160" s="73" t="n">
        <v>146.936953200136</v>
      </c>
      <c r="R160" s="79" t="n">
        <v>317.506996830505</v>
      </c>
      <c r="S160" s="79" t="n">
        <v>-317.506996830505</v>
      </c>
      <c r="U160" s="29" t="n">
        <v>0.255757888106282</v>
      </c>
      <c r="V160" s="73" t="n">
        <v>-211.205752213737</v>
      </c>
      <c r="W160" s="79" t="n">
        <v>243.777652500707</v>
      </c>
      <c r="X160" s="79" t="n">
        <v>-243.777652500707</v>
      </c>
    </row>
    <row r="161" customFormat="false" ht="14.4" hidden="false" customHeight="false" outlineLevel="0" collapsed="false">
      <c r="A161" s="24" t="n">
        <v>483</v>
      </c>
      <c r="B161" s="25" t="n">
        <v>0.210813977295994</v>
      </c>
      <c r="C161" s="25" t="n">
        <v>0.255986943824085</v>
      </c>
      <c r="D161" s="26" t="n">
        <v>31</v>
      </c>
      <c r="E161" s="72" t="n">
        <v>19.845037177129</v>
      </c>
      <c r="F161" s="73" t="n">
        <f aca="false">D161-E161</f>
        <v>11.154962822871</v>
      </c>
      <c r="G161" s="73" t="n">
        <f aca="false">G160+F161</f>
        <v>-200.050789390866</v>
      </c>
      <c r="H161" s="0" t="n">
        <v>158</v>
      </c>
      <c r="I161" s="75" t="n">
        <f aca="false">F161^2</f>
        <v>124.433195579634</v>
      </c>
      <c r="J161" s="76" t="n">
        <f aca="false">J160+I161</f>
        <v>17374.1199581947</v>
      </c>
      <c r="K161" s="77" t="n">
        <f aca="false">SQRT(J161)</f>
        <v>131.810925033529</v>
      </c>
      <c r="L161" s="78" t="n">
        <f aca="false">K161*SQRT(1-J161/$J$267)</f>
        <v>122.256586709258</v>
      </c>
      <c r="M161" s="79" t="n">
        <f aca="false">2*L161</f>
        <v>244.513173418516</v>
      </c>
      <c r="N161" s="79" t="n">
        <f aca="false">-2*L161</f>
        <v>-244.513173418516</v>
      </c>
      <c r="P161" s="25" t="n">
        <v>0.369528743999818</v>
      </c>
      <c r="Q161" s="73" t="n">
        <v>142.504409943674</v>
      </c>
      <c r="R161" s="79" t="n">
        <v>317.560821784718</v>
      </c>
      <c r="S161" s="79" t="n">
        <v>-317.560821784718</v>
      </c>
      <c r="U161" s="25" t="n">
        <v>0.255986943824085</v>
      </c>
      <c r="V161" s="73" t="n">
        <v>-200.050789390866</v>
      </c>
      <c r="W161" s="79" t="n">
        <v>244.513173418516</v>
      </c>
      <c r="X161" s="79" t="n">
        <v>-244.513173418516</v>
      </c>
    </row>
    <row r="162" customFormat="false" ht="14.4" hidden="false" customHeight="false" outlineLevel="0" collapsed="false">
      <c r="A162" s="24" t="n">
        <v>165</v>
      </c>
      <c r="B162" s="25" t="n">
        <v>0.446328229861001</v>
      </c>
      <c r="C162" s="25" t="n">
        <v>0.259565939414763</v>
      </c>
      <c r="D162" s="26" t="n">
        <v>14</v>
      </c>
      <c r="E162" s="72" t="n">
        <v>31.501290140434</v>
      </c>
      <c r="F162" s="73" t="n">
        <f aca="false">D162-E162</f>
        <v>-17.501290140434</v>
      </c>
      <c r="G162" s="73" t="n">
        <f aca="false">G161+F162</f>
        <v>-217.5520795313</v>
      </c>
      <c r="H162" s="74" t="n">
        <v>159</v>
      </c>
      <c r="I162" s="75" t="n">
        <f aca="false">F162^2</f>
        <v>306.295156579653</v>
      </c>
      <c r="J162" s="76" t="n">
        <f aca="false">J161+I162</f>
        <v>17680.4151147744</v>
      </c>
      <c r="K162" s="77" t="n">
        <f aca="false">SQRT(J162)</f>
        <v>132.96772207861</v>
      </c>
      <c r="L162" s="78" t="n">
        <f aca="false">K162*SQRT(1-J162/$J$267)</f>
        <v>123.152851720539</v>
      </c>
      <c r="M162" s="79" t="n">
        <f aca="false">2*L162</f>
        <v>246.305703441078</v>
      </c>
      <c r="N162" s="79" t="n">
        <f aca="false">-2*L162</f>
        <v>-246.305703441078</v>
      </c>
      <c r="P162" s="25" t="n">
        <v>0.370066201060127</v>
      </c>
      <c r="Q162" s="73" t="n">
        <v>131.901177093089</v>
      </c>
      <c r="R162" s="79" t="n">
        <v>317.867897704591</v>
      </c>
      <c r="S162" s="79" t="n">
        <v>-317.867897704591</v>
      </c>
      <c r="U162" s="25" t="n">
        <v>0.259565939414763</v>
      </c>
      <c r="V162" s="73" t="n">
        <v>-217.5520795313</v>
      </c>
      <c r="W162" s="79" t="n">
        <v>246.305703441078</v>
      </c>
      <c r="X162" s="79" t="n">
        <v>-246.305703441078</v>
      </c>
    </row>
    <row r="163" customFormat="false" ht="14.4" hidden="false" customHeight="false" outlineLevel="0" collapsed="false">
      <c r="A163" s="24" t="n">
        <v>76</v>
      </c>
      <c r="B163" s="25" t="n">
        <v>0.296153058670974</v>
      </c>
      <c r="C163" s="25" t="n">
        <v>0.266958712706866</v>
      </c>
      <c r="D163" s="26" t="n">
        <v>0</v>
      </c>
      <c r="E163" s="72" t="n">
        <v>25.2128270108781</v>
      </c>
      <c r="F163" s="73" t="n">
        <f aca="false">D163-E163</f>
        <v>-25.2128270108781</v>
      </c>
      <c r="G163" s="73" t="n">
        <f aca="false">G162+F163</f>
        <v>-242.764906542179</v>
      </c>
      <c r="H163" s="0" t="n">
        <v>160</v>
      </c>
      <c r="I163" s="75" t="n">
        <f aca="false">F163^2</f>
        <v>635.686645880466</v>
      </c>
      <c r="J163" s="76" t="n">
        <f aca="false">J162+I163</f>
        <v>18316.1017606548</v>
      </c>
      <c r="K163" s="77" t="n">
        <f aca="false">SQRT(J163)</f>
        <v>135.336993319103</v>
      </c>
      <c r="L163" s="78" t="n">
        <f aca="false">K163*SQRT(1-J163/$J$267)</f>
        <v>124.973192645994</v>
      </c>
      <c r="M163" s="79" t="n">
        <f aca="false">2*L163</f>
        <v>249.946385291988</v>
      </c>
      <c r="N163" s="79" t="n">
        <f aca="false">-2*L163</f>
        <v>-249.946385291988</v>
      </c>
      <c r="P163" s="25" t="n">
        <v>0.370330664058057</v>
      </c>
      <c r="Q163" s="73" t="n">
        <v>128.111420445418</v>
      </c>
      <c r="R163" s="79" t="n">
        <v>317.907011818934</v>
      </c>
      <c r="S163" s="79" t="n">
        <v>-317.907011818934</v>
      </c>
      <c r="U163" s="25" t="n">
        <v>0.266958712706866</v>
      </c>
      <c r="V163" s="73" t="n">
        <v>-242.764906542179</v>
      </c>
      <c r="W163" s="79" t="n">
        <v>249.946385291988</v>
      </c>
      <c r="X163" s="79" t="n">
        <v>-249.946385291988</v>
      </c>
    </row>
    <row r="164" customFormat="false" ht="14.4" hidden="false" customHeight="false" outlineLevel="0" collapsed="false">
      <c r="A164" s="24" t="n">
        <v>179</v>
      </c>
      <c r="B164" s="25" t="n">
        <v>0.26740621516482</v>
      </c>
      <c r="C164" s="25" t="n">
        <v>0.269008761381206</v>
      </c>
      <c r="D164" s="26" t="n">
        <v>11</v>
      </c>
      <c r="E164" s="72" t="n">
        <v>23.8664948082284</v>
      </c>
      <c r="F164" s="73" t="n">
        <f aca="false">D164-E164</f>
        <v>-12.8664948082284</v>
      </c>
      <c r="G164" s="73" t="n">
        <f aca="false">G163+F164</f>
        <v>-255.631401350407</v>
      </c>
      <c r="H164" s="74" t="n">
        <v>161</v>
      </c>
      <c r="I164" s="75" t="n">
        <f aca="false">F164^2</f>
        <v>165.546688650167</v>
      </c>
      <c r="J164" s="76" t="n">
        <f aca="false">J163+I164</f>
        <v>18481.648449305</v>
      </c>
      <c r="K164" s="77" t="n">
        <f aca="false">SQRT(J164)</f>
        <v>135.947226706928</v>
      </c>
      <c r="L164" s="78" t="n">
        <f aca="false">K164*SQRT(1-J164/$J$267)</f>
        <v>125.438662302648</v>
      </c>
      <c r="M164" s="79" t="n">
        <f aca="false">2*L164</f>
        <v>250.877324605297</v>
      </c>
      <c r="N164" s="79" t="n">
        <f aca="false">-2*L164</f>
        <v>-250.877324605297</v>
      </c>
      <c r="P164" s="25" t="n">
        <v>0.372452055417795</v>
      </c>
      <c r="Q164" s="73" t="n">
        <v>128.316601959233</v>
      </c>
      <c r="R164" s="79" t="n">
        <v>317.90712643468</v>
      </c>
      <c r="S164" s="79" t="n">
        <v>-317.90712643468</v>
      </c>
      <c r="U164" s="25" t="n">
        <v>0.269008761381206</v>
      </c>
      <c r="V164" s="73" t="n">
        <v>-255.631401350407</v>
      </c>
      <c r="W164" s="79" t="n">
        <v>250.877324605297</v>
      </c>
      <c r="X164" s="79" t="n">
        <v>-250.877324605297</v>
      </c>
    </row>
    <row r="165" customFormat="false" ht="14.4" hidden="false" customHeight="false" outlineLevel="0" collapsed="false">
      <c r="A165" s="24" t="n">
        <v>308</v>
      </c>
      <c r="B165" s="25" t="n">
        <v>0.545570102600268</v>
      </c>
      <c r="C165" s="25" t="n">
        <v>0.270257115043234</v>
      </c>
      <c r="D165" s="26" t="n">
        <v>25</v>
      </c>
      <c r="E165" s="72" t="n">
        <v>36.7647279615531</v>
      </c>
      <c r="F165" s="73" t="n">
        <f aca="false">D165-E165</f>
        <v>-11.7647279615531</v>
      </c>
      <c r="G165" s="73" t="n">
        <f aca="false">G164+F165</f>
        <v>-267.39612931196</v>
      </c>
      <c r="H165" s="0" t="n">
        <v>162</v>
      </c>
      <c r="I165" s="75" t="n">
        <f aca="false">F165^2</f>
        <v>138.408824009349</v>
      </c>
      <c r="J165" s="76" t="n">
        <f aca="false">J164+I165</f>
        <v>18620.0572733143</v>
      </c>
      <c r="K165" s="77" t="n">
        <f aca="false">SQRT(J165)</f>
        <v>136.455330688524</v>
      </c>
      <c r="L165" s="78" t="n">
        <f aca="false">K165*SQRT(1-J165/$J$267)</f>
        <v>125.825162090528</v>
      </c>
      <c r="M165" s="79" t="n">
        <f aca="false">2*L165</f>
        <v>251.650324181056</v>
      </c>
      <c r="N165" s="79" t="n">
        <f aca="false">-2*L165</f>
        <v>-251.650324181056</v>
      </c>
      <c r="P165" s="25" t="n">
        <v>0.376239848033305</v>
      </c>
      <c r="Q165" s="73" t="n">
        <v>156.411563432909</v>
      </c>
      <c r="R165" s="79" t="n">
        <v>320.017541375188</v>
      </c>
      <c r="S165" s="79" t="n">
        <v>-320.017541375188</v>
      </c>
      <c r="U165" s="25" t="n">
        <v>0.270257115043234</v>
      </c>
      <c r="V165" s="73" t="n">
        <v>-267.39612931196</v>
      </c>
      <c r="W165" s="79" t="n">
        <v>251.650324181056</v>
      </c>
      <c r="X165" s="79" t="n">
        <v>-251.650324181056</v>
      </c>
    </row>
    <row r="166" customFormat="false" ht="14.4" hidden="false" customHeight="false" outlineLevel="0" collapsed="false">
      <c r="A166" s="24" t="n">
        <v>32</v>
      </c>
      <c r="B166" s="25" t="n">
        <v>0.199038264667744</v>
      </c>
      <c r="C166" s="25" t="n">
        <v>0.274557636144992</v>
      </c>
      <c r="D166" s="26" t="n">
        <v>24</v>
      </c>
      <c r="E166" s="72" t="n">
        <v>20.3351117333905</v>
      </c>
      <c r="F166" s="73" t="n">
        <f aca="false">D166-E166</f>
        <v>3.66488826660952</v>
      </c>
      <c r="G166" s="73" t="n">
        <f aca="false">G165+F166</f>
        <v>-263.731241045351</v>
      </c>
      <c r="H166" s="74" t="n">
        <v>163</v>
      </c>
      <c r="I166" s="75" t="n">
        <f aca="false">F166^2</f>
        <v>13.4314060067322</v>
      </c>
      <c r="J166" s="76" t="n">
        <f aca="false">J165+I166</f>
        <v>18633.4886793211</v>
      </c>
      <c r="K166" s="77" t="n">
        <f aca="false">SQRT(J166)</f>
        <v>136.504537211483</v>
      </c>
      <c r="L166" s="78" t="n">
        <f aca="false">K166*SQRT(1-J166/$J$267)</f>
        <v>125.862540298996</v>
      </c>
      <c r="M166" s="79" t="n">
        <f aca="false">2*L166</f>
        <v>251.725080597991</v>
      </c>
      <c r="N166" s="79" t="n">
        <f aca="false">-2*L166</f>
        <v>-251.725080597991</v>
      </c>
      <c r="P166" s="25" t="n">
        <v>0.377428509679915</v>
      </c>
      <c r="Q166" s="73" t="n">
        <v>143.839222505596</v>
      </c>
      <c r="R166" s="79" t="n">
        <v>320.430968273019</v>
      </c>
      <c r="S166" s="79" t="n">
        <v>-320.430968273019</v>
      </c>
      <c r="U166" s="25" t="n">
        <v>0.274557636144992</v>
      </c>
      <c r="V166" s="73" t="n">
        <v>-263.731241045351</v>
      </c>
      <c r="W166" s="79" t="n">
        <v>251.725080597991</v>
      </c>
      <c r="X166" s="79" t="n">
        <v>-251.725080597991</v>
      </c>
    </row>
    <row r="167" customFormat="false" ht="14.4" hidden="false" customHeight="false" outlineLevel="0" collapsed="false">
      <c r="A167" s="24" t="n">
        <v>388</v>
      </c>
      <c r="B167" s="25" t="n">
        <v>0.317739495415975</v>
      </c>
      <c r="C167" s="25" t="n">
        <v>0.276224016492012</v>
      </c>
      <c r="D167" s="26" t="n">
        <v>35</v>
      </c>
      <c r="E167" s="72" t="n">
        <v>27.0665080304908</v>
      </c>
      <c r="F167" s="73" t="n">
        <f aca="false">D167-E167</f>
        <v>7.93349196950922</v>
      </c>
      <c r="G167" s="73" t="n">
        <f aca="false">G166+F167</f>
        <v>-255.797749075841</v>
      </c>
      <c r="H167" s="0" t="n">
        <v>164</v>
      </c>
      <c r="I167" s="75" t="n">
        <f aca="false">F167^2</f>
        <v>62.9402948302672</v>
      </c>
      <c r="J167" s="76" t="n">
        <f aca="false">J166+I167</f>
        <v>18696.4289741513</v>
      </c>
      <c r="K167" s="77" t="n">
        <f aca="false">SQRT(J167)</f>
        <v>136.734885724717</v>
      </c>
      <c r="L167" s="78" t="n">
        <f aca="false">K167*SQRT(1-J167/$J$267)</f>
        <v>126.037395576762</v>
      </c>
      <c r="M167" s="79" t="n">
        <f aca="false">2*L167</f>
        <v>252.074791153524</v>
      </c>
      <c r="N167" s="79" t="n">
        <f aca="false">-2*L167</f>
        <v>-252.074791153524</v>
      </c>
      <c r="P167" s="25" t="n">
        <v>0.383087449097982</v>
      </c>
      <c r="Q167" s="73" t="n">
        <v>182.434281103493</v>
      </c>
      <c r="R167" s="79" t="n">
        <v>324.179440028383</v>
      </c>
      <c r="S167" s="79" t="n">
        <v>-324.179440028383</v>
      </c>
      <c r="U167" s="25" t="n">
        <v>0.276224016492012</v>
      </c>
      <c r="V167" s="73" t="n">
        <v>-255.797749075841</v>
      </c>
      <c r="W167" s="79" t="n">
        <v>252.074791153524</v>
      </c>
      <c r="X167" s="79" t="n">
        <v>-252.074791153524</v>
      </c>
    </row>
    <row r="168" customFormat="false" ht="14.4" hidden="false" customHeight="false" outlineLevel="0" collapsed="false">
      <c r="A168" s="24" t="n">
        <v>43</v>
      </c>
      <c r="B168" s="25" t="n">
        <v>0.167587073731146</v>
      </c>
      <c r="C168" s="25" t="n">
        <v>0.276722212678234</v>
      </c>
      <c r="D168" s="26" t="n">
        <v>29</v>
      </c>
      <c r="E168" s="72" t="n">
        <v>18.4613268130779</v>
      </c>
      <c r="F168" s="73" t="n">
        <f aca="false">D168-E168</f>
        <v>10.5386731869222</v>
      </c>
      <c r="G168" s="73" t="n">
        <f aca="false">G167+F168</f>
        <v>-245.259075888919</v>
      </c>
      <c r="H168" s="74" t="n">
        <v>165</v>
      </c>
      <c r="I168" s="75" t="n">
        <f aca="false">F168^2</f>
        <v>111.063632540752</v>
      </c>
      <c r="J168" s="76" t="n">
        <f aca="false">J167+I168</f>
        <v>18807.4926066921</v>
      </c>
      <c r="K168" s="77" t="n">
        <f aca="false">SQRT(J168)</f>
        <v>137.14041201153</v>
      </c>
      <c r="L168" s="78" t="n">
        <f aca="false">K168*SQRT(1-J168/$J$267)</f>
        <v>126.344737672036</v>
      </c>
      <c r="M168" s="79" t="n">
        <f aca="false">2*L168</f>
        <v>252.689475344071</v>
      </c>
      <c r="N168" s="79" t="n">
        <f aca="false">-2*L168</f>
        <v>-252.689475344071</v>
      </c>
      <c r="P168" s="25" t="n">
        <v>0.385333962736311</v>
      </c>
      <c r="Q168" s="73" t="n">
        <v>203.083646503176</v>
      </c>
      <c r="R168" s="79" t="n">
        <v>325.204096855103</v>
      </c>
      <c r="S168" s="79" t="n">
        <v>-325.204096855103</v>
      </c>
      <c r="U168" s="25" t="n">
        <v>0.276722212678234</v>
      </c>
      <c r="V168" s="73" t="n">
        <v>-245.259075888919</v>
      </c>
      <c r="W168" s="79" t="n">
        <v>252.689475344071</v>
      </c>
      <c r="X168" s="79" t="n">
        <v>-252.689475344071</v>
      </c>
    </row>
    <row r="169" customFormat="false" ht="14.4" hidden="false" customHeight="false" outlineLevel="0" collapsed="false">
      <c r="A169" s="24" t="n">
        <v>337</v>
      </c>
      <c r="B169" s="25" t="n">
        <v>0.6819391678231</v>
      </c>
      <c r="C169" s="25" t="n">
        <v>0.276997079539598</v>
      </c>
      <c r="D169" s="26" t="n">
        <v>0</v>
      </c>
      <c r="E169" s="72" t="n">
        <v>42.9152886791469</v>
      </c>
      <c r="F169" s="73" t="n">
        <f aca="false">D169-E169</f>
        <v>-42.9152886791469</v>
      </c>
      <c r="G169" s="73" t="n">
        <f aca="false">G168+F169</f>
        <v>-288.174364568066</v>
      </c>
      <c r="H169" s="0" t="n">
        <v>166</v>
      </c>
      <c r="I169" s="75" t="n">
        <f aca="false">F169^2</f>
        <v>1841.72200241451</v>
      </c>
      <c r="J169" s="76" t="n">
        <f aca="false">J168+I169</f>
        <v>20649.2146091066</v>
      </c>
      <c r="K169" s="77" t="n">
        <f aca="false">SQRT(J169)</f>
        <v>143.698345881595</v>
      </c>
      <c r="L169" s="78" t="n">
        <f aca="false">K169*SQRT(1-J169/$J$267)</f>
        <v>131.22630540445</v>
      </c>
      <c r="M169" s="79" t="n">
        <f aca="false">2*L169</f>
        <v>262.452610808899</v>
      </c>
      <c r="N169" s="79" t="n">
        <f aca="false">-2*L169</f>
        <v>-262.452610808899</v>
      </c>
      <c r="P169" s="25" t="n">
        <v>0.386497031189572</v>
      </c>
      <c r="Q169" s="73" t="n">
        <v>197.360401831686</v>
      </c>
      <c r="R169" s="79" t="n">
        <v>325.281933305654</v>
      </c>
      <c r="S169" s="79" t="n">
        <v>-325.281933305654</v>
      </c>
      <c r="U169" s="25" t="n">
        <v>0.276997079539598</v>
      </c>
      <c r="V169" s="73" t="n">
        <v>-288.174364568066</v>
      </c>
      <c r="W169" s="79" t="n">
        <v>262.452610808899</v>
      </c>
      <c r="X169" s="79" t="n">
        <v>-262.452610808899</v>
      </c>
    </row>
    <row r="170" customFormat="false" ht="14.4" hidden="false" customHeight="false" outlineLevel="0" collapsed="false">
      <c r="A170" s="24" t="n">
        <v>420</v>
      </c>
      <c r="B170" s="25" t="n">
        <v>0.271671747389494</v>
      </c>
      <c r="C170" s="25" t="n">
        <v>0.277357842295138</v>
      </c>
      <c r="D170" s="26" t="n">
        <v>0</v>
      </c>
      <c r="E170" s="72" t="n">
        <v>24.7218501693234</v>
      </c>
      <c r="F170" s="73" t="n">
        <f aca="false">D170-E170</f>
        <v>-24.7218501693234</v>
      </c>
      <c r="G170" s="73" t="n">
        <f aca="false">G169+F170</f>
        <v>-312.896214737389</v>
      </c>
      <c r="H170" s="74" t="n">
        <v>167</v>
      </c>
      <c r="I170" s="75" t="n">
        <f aca="false">F170^2</f>
        <v>611.169875794475</v>
      </c>
      <c r="J170" s="76" t="n">
        <f aca="false">J169+I170</f>
        <v>21260.3844849011</v>
      </c>
      <c r="K170" s="77" t="n">
        <f aca="false">SQRT(J170)</f>
        <v>145.809411510029</v>
      </c>
      <c r="L170" s="78" t="n">
        <f aca="false">K170*SQRT(1-J170/$J$267)</f>
        <v>132.761198055582</v>
      </c>
      <c r="M170" s="79" t="n">
        <f aca="false">2*L170</f>
        <v>265.522396111164</v>
      </c>
      <c r="N170" s="79" t="n">
        <f aca="false">-2*L170</f>
        <v>-265.522396111164</v>
      </c>
      <c r="P170" s="25" t="n">
        <v>0.387253452237414</v>
      </c>
      <c r="Q170" s="73" t="n">
        <v>191.745300244448</v>
      </c>
      <c r="R170" s="79" t="n">
        <v>325.356738260748</v>
      </c>
      <c r="S170" s="79" t="n">
        <v>-325.356738260748</v>
      </c>
      <c r="U170" s="25" t="n">
        <v>0.277357842295138</v>
      </c>
      <c r="V170" s="73" t="n">
        <v>-312.896214737389</v>
      </c>
      <c r="W170" s="79" t="n">
        <v>265.522396111164</v>
      </c>
      <c r="X170" s="79" t="n">
        <v>-265.522396111164</v>
      </c>
    </row>
    <row r="171" customFormat="false" ht="14.4" hidden="false" customHeight="false" outlineLevel="0" collapsed="false">
      <c r="A171" s="24" t="n">
        <v>332</v>
      </c>
      <c r="B171" s="25" t="n">
        <v>0.739486884910253</v>
      </c>
      <c r="C171" s="25" t="n">
        <v>0.278732176601958</v>
      </c>
      <c r="D171" s="26" t="n">
        <v>47</v>
      </c>
      <c r="E171" s="72" t="n">
        <v>45.2918863942832</v>
      </c>
      <c r="F171" s="73" t="n">
        <f aca="false">D171-E171</f>
        <v>1.70811360571683</v>
      </c>
      <c r="G171" s="73" t="n">
        <f aca="false">G170+F171</f>
        <v>-311.188101131673</v>
      </c>
      <c r="H171" s="0" t="n">
        <v>168</v>
      </c>
      <c r="I171" s="75" t="n">
        <f aca="false">F171^2</f>
        <v>2.91765209003496</v>
      </c>
      <c r="J171" s="76" t="n">
        <f aca="false">J170+I171</f>
        <v>21263.3021369911</v>
      </c>
      <c r="K171" s="77" t="n">
        <f aca="false">SQRT(J171)</f>
        <v>145.819416186567</v>
      </c>
      <c r="L171" s="78" t="n">
        <f aca="false">K171*SQRT(1-J171/$J$267)</f>
        <v>132.768428632638</v>
      </c>
      <c r="M171" s="79" t="n">
        <f aca="false">2*L171</f>
        <v>265.536857265276</v>
      </c>
      <c r="N171" s="79" t="n">
        <f aca="false">-2*L171</f>
        <v>-265.536857265276</v>
      </c>
      <c r="P171" s="25" t="n">
        <v>0.389539777509839</v>
      </c>
      <c r="Q171" s="73" t="n">
        <v>179.34233748377</v>
      </c>
      <c r="R171" s="79" t="n">
        <v>325.720061301051</v>
      </c>
      <c r="S171" s="79" t="n">
        <v>-325.720061301051</v>
      </c>
      <c r="U171" s="25" t="n">
        <v>0.278732176601958</v>
      </c>
      <c r="V171" s="73" t="n">
        <v>-311.188101131673</v>
      </c>
      <c r="W171" s="79" t="n">
        <v>265.536857265276</v>
      </c>
      <c r="X171" s="79" t="n">
        <v>-265.536857265276</v>
      </c>
    </row>
    <row r="172" customFormat="false" ht="14.4" hidden="false" customHeight="false" outlineLevel="0" collapsed="false">
      <c r="A172" s="24" t="n">
        <v>435</v>
      </c>
      <c r="B172" s="25" t="n">
        <v>0.25314227540551</v>
      </c>
      <c r="C172" s="25" t="n">
        <v>0.283078508847277</v>
      </c>
      <c r="D172" s="26" t="n">
        <v>0</v>
      </c>
      <c r="E172" s="72" t="n">
        <v>24.1055350135126</v>
      </c>
      <c r="F172" s="73" t="n">
        <f aca="false">D172-E172</f>
        <v>-24.1055350135126</v>
      </c>
      <c r="G172" s="73" t="n">
        <f aca="false">G171+F172</f>
        <v>-335.293636145185</v>
      </c>
      <c r="H172" s="74" t="n">
        <v>169</v>
      </c>
      <c r="I172" s="75" t="n">
        <f aca="false">F172^2</f>
        <v>581.076818287684</v>
      </c>
      <c r="J172" s="76" t="n">
        <f aca="false">J171+I172</f>
        <v>21844.3789552788</v>
      </c>
      <c r="K172" s="77" t="n">
        <f aca="false">SQRT(J172)</f>
        <v>147.798440300562</v>
      </c>
      <c r="L172" s="78" t="n">
        <f aca="false">K172*SQRT(1-J172/$J$267)</f>
        <v>134.190531213024</v>
      </c>
      <c r="M172" s="79" t="n">
        <f aca="false">2*L172</f>
        <v>268.381062426047</v>
      </c>
      <c r="N172" s="79" t="n">
        <f aca="false">-2*L172</f>
        <v>-268.381062426047</v>
      </c>
      <c r="P172" s="25" t="n">
        <v>0.390734126532748</v>
      </c>
      <c r="Q172" s="73" t="n">
        <v>194.528089707917</v>
      </c>
      <c r="R172" s="79" t="n">
        <v>326.259579613247</v>
      </c>
      <c r="S172" s="79" t="n">
        <v>-326.259579613247</v>
      </c>
      <c r="U172" s="25" t="n">
        <v>0.283078508847277</v>
      </c>
      <c r="V172" s="73" t="n">
        <v>-335.293636145185</v>
      </c>
      <c r="W172" s="79" t="n">
        <v>268.381062426047</v>
      </c>
      <c r="X172" s="79" t="n">
        <v>-268.381062426047</v>
      </c>
    </row>
    <row r="173" customFormat="false" ht="14.4" hidden="false" customHeight="false" outlineLevel="0" collapsed="false">
      <c r="A173" s="24" t="n">
        <v>11</v>
      </c>
      <c r="B173" s="25" t="n">
        <v>0.264801396819619</v>
      </c>
      <c r="C173" s="25" t="n">
        <v>0.285592395350169</v>
      </c>
      <c r="D173" s="26" t="n">
        <v>37</v>
      </c>
      <c r="E173" s="72" t="n">
        <v>24.9510594341009</v>
      </c>
      <c r="F173" s="73" t="n">
        <f aca="false">D173-E173</f>
        <v>12.0489405658991</v>
      </c>
      <c r="G173" s="73" t="n">
        <f aca="false">G172+F173</f>
        <v>-323.244695579286</v>
      </c>
      <c r="H173" s="0" t="n">
        <v>170</v>
      </c>
      <c r="I173" s="75" t="n">
        <f aca="false">F173^2</f>
        <v>145.176968760569</v>
      </c>
      <c r="J173" s="76" t="n">
        <f aca="false">J172+I173</f>
        <v>21989.5559240394</v>
      </c>
      <c r="K173" s="77" t="n">
        <f aca="false">SQRT(J173)</f>
        <v>148.288758589582</v>
      </c>
      <c r="L173" s="78" t="n">
        <f aca="false">K173*SQRT(1-J173/$J$267)</f>
        <v>134.540333320593</v>
      </c>
      <c r="M173" s="79" t="n">
        <f aca="false">2*L173</f>
        <v>269.080666641186</v>
      </c>
      <c r="N173" s="79" t="n">
        <f aca="false">-2*L173</f>
        <v>-269.080666641186</v>
      </c>
      <c r="P173" s="25" t="n">
        <v>0.392773050936142</v>
      </c>
      <c r="Q173" s="73" t="n">
        <v>188.497384198374</v>
      </c>
      <c r="R173" s="79" t="n">
        <v>326.344107951657</v>
      </c>
      <c r="S173" s="79" t="n">
        <v>-326.344107951657</v>
      </c>
      <c r="U173" s="25" t="n">
        <v>0.285592395350169</v>
      </c>
      <c r="V173" s="73" t="n">
        <v>-323.244695579286</v>
      </c>
      <c r="W173" s="79" t="n">
        <v>269.080666641186</v>
      </c>
      <c r="X173" s="79" t="n">
        <v>-269.080666641186</v>
      </c>
    </row>
    <row r="174" customFormat="false" ht="14.4" hidden="false" customHeight="false" outlineLevel="0" collapsed="false">
      <c r="A174" s="24" t="n">
        <v>82</v>
      </c>
      <c r="B174" s="25" t="n">
        <v>0.36112848920536</v>
      </c>
      <c r="C174" s="25" t="n">
        <v>0.28634827921892</v>
      </c>
      <c r="D174" s="26" t="n">
        <v>20</v>
      </c>
      <c r="E174" s="72" t="n">
        <v>30.127431305682</v>
      </c>
      <c r="F174" s="73" t="n">
        <f aca="false">D174-E174</f>
        <v>-10.127431305682</v>
      </c>
      <c r="G174" s="73" t="n">
        <f aca="false">G173+F174</f>
        <v>-333.372126884968</v>
      </c>
      <c r="H174" s="74" t="n">
        <v>171</v>
      </c>
      <c r="I174" s="75" t="n">
        <f aca="false">F174^2</f>
        <v>102.564864851307</v>
      </c>
      <c r="J174" s="76" t="n">
        <f aca="false">J173+I174</f>
        <v>22092.1207888907</v>
      </c>
      <c r="K174" s="77" t="n">
        <f aca="false">SQRT(J174)</f>
        <v>148.634184455968</v>
      </c>
      <c r="L174" s="78" t="n">
        <f aca="false">K174*SQRT(1-J174/$J$267)</f>
        <v>134.78615686953</v>
      </c>
      <c r="M174" s="79" t="n">
        <f aca="false">2*L174</f>
        <v>269.57231373906</v>
      </c>
      <c r="N174" s="79" t="n">
        <f aca="false">-2*L174</f>
        <v>-269.57231373906</v>
      </c>
      <c r="P174" s="25" t="n">
        <v>0.393336101189799</v>
      </c>
      <c r="Q174" s="73" t="n">
        <v>175.731384508962</v>
      </c>
      <c r="R174" s="79" t="n">
        <v>326.721010360696</v>
      </c>
      <c r="S174" s="79" t="n">
        <v>-326.721010360696</v>
      </c>
      <c r="U174" s="25" t="n">
        <v>0.28634827921892</v>
      </c>
      <c r="V174" s="73" t="n">
        <v>-333.372126884968</v>
      </c>
      <c r="W174" s="79" t="n">
        <v>269.57231373906</v>
      </c>
      <c r="X174" s="79" t="n">
        <v>-269.57231373906</v>
      </c>
    </row>
    <row r="175" customFormat="false" ht="14.4" hidden="false" customHeight="false" outlineLevel="0" collapsed="false">
      <c r="A175" s="24" t="n">
        <v>221</v>
      </c>
      <c r="B175" s="25" t="n">
        <v>0.36112848920536</v>
      </c>
      <c r="C175" s="25" t="n">
        <v>0.28634827921892</v>
      </c>
      <c r="D175" s="26" t="n">
        <v>45</v>
      </c>
      <c r="E175" s="72" t="n">
        <v>30.127431305682</v>
      </c>
      <c r="F175" s="73" t="n">
        <f aca="false">D175-E175</f>
        <v>14.872568694318</v>
      </c>
      <c r="G175" s="73" t="n">
        <f aca="false">G174+F175</f>
        <v>-318.49955819065</v>
      </c>
      <c r="H175" s="0" t="n">
        <v>172</v>
      </c>
      <c r="I175" s="75" t="n">
        <f aca="false">F175^2</f>
        <v>221.193299567209</v>
      </c>
      <c r="J175" s="76" t="n">
        <f aca="false">J174+I175</f>
        <v>22313.3140884579</v>
      </c>
      <c r="K175" s="77" t="n">
        <f aca="false">SQRT(J175)</f>
        <v>149.37641744418</v>
      </c>
      <c r="L175" s="78" t="n">
        <f aca="false">K175*SQRT(1-J175/$J$267)</f>
        <v>135.312656476291</v>
      </c>
      <c r="M175" s="79" t="n">
        <f aca="false">2*L175</f>
        <v>270.625312952583</v>
      </c>
      <c r="N175" s="79" t="n">
        <f aca="false">-2*L175</f>
        <v>-270.625312952583</v>
      </c>
      <c r="P175" s="25" t="n">
        <v>0.394274518279227</v>
      </c>
      <c r="Q175" s="73" t="n">
        <v>177.729699837154</v>
      </c>
      <c r="R175" s="79" t="n">
        <v>326.730207304731</v>
      </c>
      <c r="S175" s="79" t="n">
        <v>-326.730207304731</v>
      </c>
      <c r="U175" s="25" t="n">
        <v>0.28634827921892</v>
      </c>
      <c r="V175" s="73" t="n">
        <v>-318.49955819065</v>
      </c>
      <c r="W175" s="79" t="n">
        <v>270.625312952583</v>
      </c>
      <c r="X175" s="79" t="n">
        <v>-270.625312952583</v>
      </c>
    </row>
    <row r="176" customFormat="false" ht="14.4" hidden="false" customHeight="false" outlineLevel="0" collapsed="false">
      <c r="A176" s="24" t="n">
        <v>446</v>
      </c>
      <c r="B176" s="35" t="n">
        <v>0.293434492799782</v>
      </c>
      <c r="C176" s="35" t="n">
        <v>0.28702399358644</v>
      </c>
      <c r="D176" s="36" t="n">
        <v>90</v>
      </c>
      <c r="E176" s="72" t="n">
        <v>26.649609662335</v>
      </c>
      <c r="F176" s="73" t="n">
        <f aca="false">D176-E176</f>
        <v>63.350390337665</v>
      </c>
      <c r="G176" s="73" t="n">
        <f aca="false">G175+F176</f>
        <v>-255.149167852985</v>
      </c>
      <c r="H176" s="74" t="n">
        <v>173</v>
      </c>
      <c r="I176" s="75" t="n">
        <f aca="false">F176^2</f>
        <v>4013.27195593452</v>
      </c>
      <c r="J176" s="76" t="n">
        <f aca="false">J175+I176</f>
        <v>26326.5860443924</v>
      </c>
      <c r="K176" s="77" t="n">
        <f aca="false">SQRT(J176)</f>
        <v>162.254694984128</v>
      </c>
      <c r="L176" s="78" t="n">
        <f aca="false">K176*SQRT(1-J176/$J$267)</f>
        <v>144.059082592037</v>
      </c>
      <c r="M176" s="79" t="n">
        <f aca="false">2*L176</f>
        <v>288.118165184075</v>
      </c>
      <c r="N176" s="79" t="n">
        <f aca="false">-2*L176</f>
        <v>-288.118165184075</v>
      </c>
      <c r="P176" s="25" t="n">
        <v>0.394772163705439</v>
      </c>
      <c r="Q176" s="73" t="n">
        <v>185.292008922583</v>
      </c>
      <c r="R176" s="79" t="n">
        <v>326.861718450163</v>
      </c>
      <c r="S176" s="79" t="n">
        <v>-326.861718450163</v>
      </c>
      <c r="U176" s="35" t="n">
        <v>0.28702399358644</v>
      </c>
      <c r="V176" s="73" t="n">
        <v>-255.149167852985</v>
      </c>
      <c r="W176" s="79" t="n">
        <v>288.118165184075</v>
      </c>
      <c r="X176" s="79" t="n">
        <v>-288.118165184075</v>
      </c>
    </row>
    <row r="177" customFormat="false" ht="14.4" hidden="false" customHeight="false" outlineLevel="0" collapsed="false">
      <c r="A177" s="24" t="n">
        <v>6</v>
      </c>
      <c r="B177" s="25" t="n">
        <v>0.352819232431695</v>
      </c>
      <c r="C177" s="25" t="n">
        <v>0.287693981561015</v>
      </c>
      <c r="D177" s="26" t="n">
        <v>44</v>
      </c>
      <c r="E177" s="72" t="n">
        <v>29.8266472552478</v>
      </c>
      <c r="F177" s="73" t="n">
        <f aca="false">D177-E177</f>
        <v>14.1733527447522</v>
      </c>
      <c r="G177" s="73" t="n">
        <f aca="false">G176+F177</f>
        <v>-240.975815108233</v>
      </c>
      <c r="H177" s="0" t="n">
        <v>174</v>
      </c>
      <c r="I177" s="75" t="n">
        <f aca="false">F177^2</f>
        <v>200.883928027174</v>
      </c>
      <c r="J177" s="76" t="n">
        <f aca="false">J176+I177</f>
        <v>26527.4699724196</v>
      </c>
      <c r="K177" s="77" t="n">
        <f aca="false">SQRT(J177)</f>
        <v>162.872557456496</v>
      </c>
      <c r="L177" s="78" t="n">
        <f aca="false">K177*SQRT(1-J177/$J$267)</f>
        <v>144.459409344706</v>
      </c>
      <c r="M177" s="79" t="n">
        <f aca="false">2*L177</f>
        <v>288.918818689412</v>
      </c>
      <c r="N177" s="79" t="n">
        <f aca="false">-2*L177</f>
        <v>-288.918818689412</v>
      </c>
      <c r="P177" s="25" t="n">
        <v>0.395878358395705</v>
      </c>
      <c r="Q177" s="73" t="n">
        <v>122.638193216485</v>
      </c>
      <c r="R177" s="79" t="n">
        <v>335.016024409389</v>
      </c>
      <c r="S177" s="79" t="n">
        <v>-335.016024409389</v>
      </c>
      <c r="U177" s="25" t="n">
        <v>0.287693981561015</v>
      </c>
      <c r="V177" s="73" t="n">
        <v>-240.975815108233</v>
      </c>
      <c r="W177" s="79" t="n">
        <v>288.918818689412</v>
      </c>
      <c r="X177" s="79" t="n">
        <v>-288.918818689412</v>
      </c>
    </row>
    <row r="178" customFormat="false" ht="14.4" hidden="false" customHeight="false" outlineLevel="0" collapsed="false">
      <c r="A178" s="24" t="n">
        <v>57</v>
      </c>
      <c r="B178" s="25" t="n">
        <v>0.339425461246218</v>
      </c>
      <c r="C178" s="25" t="n">
        <v>0.288381148714425</v>
      </c>
      <c r="D178" s="26" t="n">
        <v>19</v>
      </c>
      <c r="E178" s="72" t="n">
        <v>29.2000384268682</v>
      </c>
      <c r="F178" s="73" t="n">
        <f aca="false">D178-E178</f>
        <v>-10.2000384268682</v>
      </c>
      <c r="G178" s="73" t="n">
        <f aca="false">G177+F178</f>
        <v>-251.175853535101</v>
      </c>
      <c r="H178" s="74" t="n">
        <v>175</v>
      </c>
      <c r="I178" s="75" t="n">
        <f aca="false">F178^2</f>
        <v>104.040783909588</v>
      </c>
      <c r="J178" s="76" t="n">
        <f aca="false">J177+I178</f>
        <v>26631.5107563292</v>
      </c>
      <c r="K178" s="77" t="n">
        <f aca="false">SQRT(J178)</f>
        <v>163.191638132379</v>
      </c>
      <c r="L178" s="78" t="n">
        <f aca="false">K178*SQRT(1-J178/$J$267)</f>
        <v>144.665427347251</v>
      </c>
      <c r="M178" s="79" t="n">
        <f aca="false">2*L178</f>
        <v>289.330854694502</v>
      </c>
      <c r="N178" s="79" t="n">
        <f aca="false">-2*L178</f>
        <v>-289.330854694502</v>
      </c>
      <c r="P178" s="25" t="n">
        <v>0.396230975726278</v>
      </c>
      <c r="Q178" s="73" t="n">
        <v>104.562917412021</v>
      </c>
      <c r="R178" s="79" t="n">
        <v>335.619201801759</v>
      </c>
      <c r="S178" s="79" t="n">
        <v>-335.619201801759</v>
      </c>
      <c r="U178" s="25" t="n">
        <v>0.288381148714425</v>
      </c>
      <c r="V178" s="73" t="n">
        <v>-251.175853535101</v>
      </c>
      <c r="W178" s="79" t="n">
        <v>289.330854694502</v>
      </c>
      <c r="X178" s="79" t="n">
        <v>-289.330854694502</v>
      </c>
    </row>
    <row r="179" customFormat="false" ht="14.4" hidden="false" customHeight="false" outlineLevel="0" collapsed="false">
      <c r="A179" s="24" t="n">
        <v>156</v>
      </c>
      <c r="B179" s="25" t="n">
        <v>0.383087449097982</v>
      </c>
      <c r="C179" s="25" t="n">
        <v>0.288426959857985</v>
      </c>
      <c r="D179" s="26" t="n">
        <v>70</v>
      </c>
      <c r="E179" s="72" t="n">
        <v>31.4049414021029</v>
      </c>
      <c r="F179" s="73" t="n">
        <f aca="false">D179-E179</f>
        <v>38.5950585978971</v>
      </c>
      <c r="G179" s="73" t="n">
        <f aca="false">G178+F179</f>
        <v>-212.580794937204</v>
      </c>
      <c r="H179" s="0" t="n">
        <v>176</v>
      </c>
      <c r="I179" s="75" t="n">
        <f aca="false">F179^2</f>
        <v>1489.57854817511</v>
      </c>
      <c r="J179" s="76" t="n">
        <f aca="false">J178+I179</f>
        <v>28121.0893045043</v>
      </c>
      <c r="K179" s="77" t="n">
        <f aca="false">SQRT(J179)</f>
        <v>167.693438465863</v>
      </c>
      <c r="L179" s="78" t="n">
        <f aca="false">K179*SQRT(1-J179/$J$267)</f>
        <v>147.518821545289</v>
      </c>
      <c r="M179" s="79" t="n">
        <f aca="false">2*L179</f>
        <v>295.037643090579</v>
      </c>
      <c r="N179" s="79" t="n">
        <f aca="false">-2*L179</f>
        <v>-295.037643090579</v>
      </c>
      <c r="P179" s="25" t="n">
        <v>0.399913551880247</v>
      </c>
      <c r="Q179" s="73" t="n">
        <v>236.560067709842</v>
      </c>
      <c r="R179" s="79" t="n">
        <v>352.511528629363</v>
      </c>
      <c r="S179" s="79" t="n">
        <v>-352.511528629363</v>
      </c>
      <c r="U179" s="25" t="n">
        <v>0.288426959857985</v>
      </c>
      <c r="V179" s="73" t="n">
        <v>-212.580794937204</v>
      </c>
      <c r="W179" s="79" t="n">
        <v>295.037643090579</v>
      </c>
      <c r="X179" s="79" t="n">
        <v>-295.037643090579</v>
      </c>
    </row>
    <row r="180" customFormat="false" ht="14.4" hidden="false" customHeight="false" outlineLevel="0" collapsed="false">
      <c r="A180" s="24" t="n">
        <v>341</v>
      </c>
      <c r="B180" s="25" t="n">
        <v>0.535807721182064</v>
      </c>
      <c r="C180" s="25" t="n">
        <v>0.292693122602073</v>
      </c>
      <c r="D180" s="26" t="n">
        <v>37</v>
      </c>
      <c r="E180" s="72" t="n">
        <v>38.8916210158012</v>
      </c>
      <c r="F180" s="73" t="n">
        <f aca="false">D180-E180</f>
        <v>-1.89162101580117</v>
      </c>
      <c r="G180" s="73" t="n">
        <f aca="false">G179+F180</f>
        <v>-214.472415953005</v>
      </c>
      <c r="H180" s="74" t="n">
        <v>177</v>
      </c>
      <c r="I180" s="75" t="n">
        <f aca="false">F180^2</f>
        <v>3.57823006742065</v>
      </c>
      <c r="J180" s="76" t="n">
        <f aca="false">J179+I180</f>
        <v>28124.6675345717</v>
      </c>
      <c r="K180" s="77" t="n">
        <f aca="false">SQRT(J180)</f>
        <v>167.704107089158</v>
      </c>
      <c r="L180" s="78" t="n">
        <f aca="false">K180*SQRT(1-J180/$J$267)</f>
        <v>147.525463834316</v>
      </c>
      <c r="M180" s="79" t="n">
        <f aca="false">2*L180</f>
        <v>295.050927668632</v>
      </c>
      <c r="N180" s="79" t="n">
        <f aca="false">-2*L180</f>
        <v>-295.050927668632</v>
      </c>
      <c r="P180" s="25" t="n">
        <v>0.406599062720386</v>
      </c>
      <c r="Q180" s="73" t="n">
        <v>272.868615461896</v>
      </c>
      <c r="R180" s="79" t="n">
        <v>352.631762676032</v>
      </c>
      <c r="S180" s="79" t="n">
        <v>-352.631762676032</v>
      </c>
      <c r="U180" s="25" t="n">
        <v>0.292693122602073</v>
      </c>
      <c r="V180" s="73" t="n">
        <v>-214.472415953005</v>
      </c>
      <c r="W180" s="79" t="n">
        <v>295.050927668632</v>
      </c>
      <c r="X180" s="79" t="n">
        <v>-295.050927668632</v>
      </c>
    </row>
    <row r="181" customFormat="false" ht="14.4" hidden="false" customHeight="false" outlineLevel="0" collapsed="false">
      <c r="A181" s="24" t="n">
        <v>450</v>
      </c>
      <c r="B181" s="25" t="n">
        <v>0.167203175830926</v>
      </c>
      <c r="C181" s="25" t="n">
        <v>0.296157590333849</v>
      </c>
      <c r="D181" s="26" t="n">
        <v>47</v>
      </c>
      <c r="E181" s="72" t="n">
        <v>19.5191436511744</v>
      </c>
      <c r="F181" s="73" t="n">
        <f aca="false">D181-E181</f>
        <v>27.4808563488256</v>
      </c>
      <c r="G181" s="73" t="n">
        <f aca="false">G180+F181</f>
        <v>-186.99155960418</v>
      </c>
      <c r="H181" s="0" t="n">
        <v>178</v>
      </c>
      <c r="I181" s="75" t="n">
        <f aca="false">F181^2</f>
        <v>755.197465664786</v>
      </c>
      <c r="J181" s="76" t="n">
        <f aca="false">J180+I181</f>
        <v>28879.8650002365</v>
      </c>
      <c r="K181" s="77" t="n">
        <f aca="false">SQRT(J181)</f>
        <v>169.94076909393</v>
      </c>
      <c r="L181" s="78" t="n">
        <f aca="false">K181*SQRT(1-J181/$J$267)</f>
        <v>148.905239444218</v>
      </c>
      <c r="M181" s="79" t="n">
        <f aca="false">2*L181</f>
        <v>297.810478888435</v>
      </c>
      <c r="N181" s="79" t="n">
        <f aca="false">-2*L181</f>
        <v>-297.810478888435</v>
      </c>
      <c r="P181" s="25" t="n">
        <v>0.408785858907569</v>
      </c>
      <c r="Q181" s="73" t="n">
        <v>276.040177649667</v>
      </c>
      <c r="R181" s="79" t="n">
        <v>352.632070492221</v>
      </c>
      <c r="S181" s="79" t="n">
        <v>-352.632070492221</v>
      </c>
      <c r="U181" s="25" t="n">
        <v>0.296157590333849</v>
      </c>
      <c r="V181" s="73" t="n">
        <v>-186.99155960418</v>
      </c>
      <c r="W181" s="79" t="n">
        <v>297.810478888435</v>
      </c>
      <c r="X181" s="79" t="n">
        <v>-297.810478888435</v>
      </c>
    </row>
    <row r="182" customFormat="false" ht="14.4" hidden="false" customHeight="false" outlineLevel="0" collapsed="false">
      <c r="A182" s="24" t="n">
        <v>66</v>
      </c>
      <c r="B182" s="25" t="n">
        <v>0.416989899219692</v>
      </c>
      <c r="C182" s="25" t="n">
        <v>0.299209757773578</v>
      </c>
      <c r="D182" s="26" t="n">
        <v>27</v>
      </c>
      <c r="E182" s="72" t="n">
        <v>34.081555216628</v>
      </c>
      <c r="F182" s="73" t="n">
        <f aca="false">D182-E182</f>
        <v>-7.08155521662801</v>
      </c>
      <c r="G182" s="73" t="n">
        <f aca="false">G181+F182</f>
        <v>-194.073114820808</v>
      </c>
      <c r="H182" s="74" t="n">
        <v>179</v>
      </c>
      <c r="I182" s="75" t="n">
        <f aca="false">F182^2</f>
        <v>50.1484242861514</v>
      </c>
      <c r="J182" s="76" t="n">
        <f aca="false">J181+I182</f>
        <v>28930.0134245227</v>
      </c>
      <c r="K182" s="77" t="n">
        <f aca="false">SQRT(J182)</f>
        <v>170.08825187097</v>
      </c>
      <c r="L182" s="78" t="n">
        <f aca="false">K182*SQRT(1-J182/$J$267)</f>
        <v>148.995320307656</v>
      </c>
      <c r="M182" s="79" t="n">
        <f aca="false">2*L182</f>
        <v>297.990640615311</v>
      </c>
      <c r="N182" s="79" t="n">
        <f aca="false">-2*L182</f>
        <v>-297.990640615311</v>
      </c>
      <c r="P182" s="25" t="n">
        <v>0.413759469481539</v>
      </c>
      <c r="Q182" s="73" t="n">
        <v>253.158496013253</v>
      </c>
      <c r="R182" s="79" t="n">
        <v>352.635349714707</v>
      </c>
      <c r="S182" s="79" t="n">
        <v>-352.635349714707</v>
      </c>
      <c r="U182" s="25" t="n">
        <v>0.299209757773578</v>
      </c>
      <c r="V182" s="73" t="n">
        <v>-194.073114820808</v>
      </c>
      <c r="W182" s="79" t="n">
        <v>297.990640615311</v>
      </c>
      <c r="X182" s="79" t="n">
        <v>-297.990640615311</v>
      </c>
    </row>
    <row r="183" customFormat="false" ht="14.4" hidden="false" customHeight="false" outlineLevel="0" collapsed="false">
      <c r="A183" s="24" t="n">
        <v>278</v>
      </c>
      <c r="B183" s="25" t="n">
        <v>0.450690447482767</v>
      </c>
      <c r="C183" s="25" t="n">
        <v>0.30237645307221</v>
      </c>
      <c r="D183" s="26" t="n">
        <v>27</v>
      </c>
      <c r="E183" s="72" t="n">
        <v>36.0273794126022</v>
      </c>
      <c r="F183" s="73" t="n">
        <f aca="false">D183-E183</f>
        <v>-9.0273794126022</v>
      </c>
      <c r="G183" s="73" t="n">
        <f aca="false">G182+F183</f>
        <v>-203.10049423341</v>
      </c>
      <c r="H183" s="0" t="n">
        <v>180</v>
      </c>
      <c r="I183" s="75" t="n">
        <f aca="false">F183^2</f>
        <v>81.4935790590741</v>
      </c>
      <c r="J183" s="76" t="n">
        <f aca="false">J182+I183</f>
        <v>29011.5070035817</v>
      </c>
      <c r="K183" s="77" t="n">
        <f aca="false">SQRT(J183)</f>
        <v>170.327646034288</v>
      </c>
      <c r="L183" s="78" t="n">
        <f aca="false">K183*SQRT(1-J183/$J$267)</f>
        <v>149.141300731111</v>
      </c>
      <c r="M183" s="79" t="n">
        <f aca="false">2*L183</f>
        <v>298.282601462222</v>
      </c>
      <c r="N183" s="79" t="n">
        <f aca="false">-2*L183</f>
        <v>-298.282601462222</v>
      </c>
      <c r="P183" s="25" t="n">
        <v>0.415548149327752</v>
      </c>
      <c r="Q183" s="73" t="n">
        <v>216.100324053783</v>
      </c>
      <c r="R183" s="79" t="n">
        <v>352.525122907004</v>
      </c>
      <c r="S183" s="79" t="n">
        <v>-352.525122907004</v>
      </c>
      <c r="U183" s="25" t="n">
        <v>0.30237645307221</v>
      </c>
      <c r="V183" s="73" t="n">
        <v>-203.10049423341</v>
      </c>
      <c r="W183" s="79" t="n">
        <v>298.282601462222</v>
      </c>
      <c r="X183" s="79" t="n">
        <v>-298.282601462222</v>
      </c>
    </row>
    <row r="184" customFormat="false" ht="14.4" hidden="false" customHeight="false" outlineLevel="0" collapsed="false">
      <c r="A184" s="24" t="n">
        <v>303</v>
      </c>
      <c r="B184" s="25" t="n">
        <v>0.286689264508497</v>
      </c>
      <c r="C184" s="25" t="n">
        <v>0.303664891484854</v>
      </c>
      <c r="D184" s="26" t="n">
        <v>36</v>
      </c>
      <c r="E184" s="72" t="n">
        <v>27.555889893959</v>
      </c>
      <c r="F184" s="73" t="n">
        <f aca="false">D184-E184</f>
        <v>8.44411010604096</v>
      </c>
      <c r="G184" s="73" t="n">
        <f aca="false">G183+F184</f>
        <v>-194.656384127369</v>
      </c>
      <c r="H184" s="74" t="n">
        <v>181</v>
      </c>
      <c r="I184" s="75" t="n">
        <f aca="false">F184^2</f>
        <v>71.3029954829431</v>
      </c>
      <c r="J184" s="76" t="n">
        <f aca="false">J183+I184</f>
        <v>29082.8099990647</v>
      </c>
      <c r="K184" s="77" t="n">
        <f aca="false">SQRT(J184)</f>
        <v>170.536828864221</v>
      </c>
      <c r="L184" s="78" t="n">
        <f aca="false">K184*SQRT(1-J184/$J$267)</f>
        <v>149.268616066307</v>
      </c>
      <c r="M184" s="79" t="n">
        <f aca="false">2*L184</f>
        <v>298.537232132614</v>
      </c>
      <c r="N184" s="79" t="n">
        <f aca="false">-2*L184</f>
        <v>-298.537232132614</v>
      </c>
      <c r="P184" s="25" t="n">
        <v>0.416989899219692</v>
      </c>
      <c r="Q184" s="73" t="n">
        <v>209.018768837155</v>
      </c>
      <c r="R184" s="79" t="n">
        <v>352.517840345366</v>
      </c>
      <c r="S184" s="79" t="n">
        <v>-352.517840345366</v>
      </c>
      <c r="U184" s="25" t="n">
        <v>0.303664891484854</v>
      </c>
      <c r="V184" s="73" t="n">
        <v>-194.656384127369</v>
      </c>
      <c r="W184" s="79" t="n">
        <v>298.537232132614</v>
      </c>
      <c r="X184" s="79" t="n">
        <v>-298.537232132614</v>
      </c>
    </row>
    <row r="185" customFormat="false" ht="14.4" hidden="false" customHeight="false" outlineLevel="0" collapsed="false">
      <c r="A185" s="24" t="n">
        <v>51</v>
      </c>
      <c r="B185" s="25" t="n">
        <v>0.253819073185158</v>
      </c>
      <c r="C185" s="25" t="n">
        <v>0.304964782683388</v>
      </c>
      <c r="D185" s="26" t="n">
        <v>49</v>
      </c>
      <c r="E185" s="72" t="n">
        <v>25.705020492122</v>
      </c>
      <c r="F185" s="73" t="n">
        <f aca="false">D185-E185</f>
        <v>23.294979507878</v>
      </c>
      <c r="G185" s="73" t="n">
        <f aca="false">G184+F185</f>
        <v>-171.361404619491</v>
      </c>
      <c r="H185" s="0" t="n">
        <v>182</v>
      </c>
      <c r="I185" s="75" t="n">
        <f aca="false">F185^2</f>
        <v>542.656070272456</v>
      </c>
      <c r="J185" s="76" t="n">
        <f aca="false">J184+I185</f>
        <v>29625.4660693371</v>
      </c>
      <c r="K185" s="77" t="n">
        <f aca="false">SQRT(J185)</f>
        <v>172.120498690124</v>
      </c>
      <c r="L185" s="78" t="n">
        <f aca="false">K185*SQRT(1-J185/$J$267)</f>
        <v>150.225105457337</v>
      </c>
      <c r="M185" s="79" t="n">
        <f aca="false">2*L185</f>
        <v>300.450210914673</v>
      </c>
      <c r="N185" s="79" t="n">
        <f aca="false">-2*L185</f>
        <v>-300.450210914673</v>
      </c>
      <c r="P185" s="25" t="n">
        <v>0.41937859726551</v>
      </c>
      <c r="Q185" s="73" t="n">
        <v>186.917163434815</v>
      </c>
      <c r="R185" s="79" t="n">
        <v>352.434888444676</v>
      </c>
      <c r="S185" s="79" t="n">
        <v>-352.434888444676</v>
      </c>
      <c r="U185" s="25" t="n">
        <v>0.304964782683388</v>
      </c>
      <c r="V185" s="73" t="n">
        <v>-171.361404619491</v>
      </c>
      <c r="W185" s="79" t="n">
        <v>300.450210914673</v>
      </c>
      <c r="X185" s="79" t="n">
        <v>-300.450210914673</v>
      </c>
    </row>
    <row r="186" customFormat="false" ht="14.4" hidden="false" customHeight="false" outlineLevel="0" collapsed="false">
      <c r="A186" s="24" t="n">
        <v>273</v>
      </c>
      <c r="B186" s="25" t="n">
        <v>0.5503986850786</v>
      </c>
      <c r="C186" s="25" t="n">
        <v>0.307060642501288</v>
      </c>
      <c r="D186" s="26" t="n">
        <v>26</v>
      </c>
      <c r="E186" s="72" t="n">
        <v>41.1498327059629</v>
      </c>
      <c r="F186" s="73" t="n">
        <f aca="false">D186-E186</f>
        <v>-15.1498327059629</v>
      </c>
      <c r="G186" s="73" t="n">
        <f aca="false">G185+F186</f>
        <v>-186.511237325454</v>
      </c>
      <c r="H186" s="74" t="n">
        <v>183</v>
      </c>
      <c r="I186" s="75" t="n">
        <f aca="false">F186^2</f>
        <v>229.517431018664</v>
      </c>
      <c r="J186" s="76" t="n">
        <f aca="false">J185+I186</f>
        <v>29854.9835003558</v>
      </c>
      <c r="K186" s="77" t="n">
        <f aca="false">SQRT(J186)</f>
        <v>172.785947056917</v>
      </c>
      <c r="L186" s="78" t="n">
        <f aca="false">K186*SQRT(1-J186/$J$267)</f>
        <v>150.623095866594</v>
      </c>
      <c r="M186" s="79" t="n">
        <f aca="false">2*L186</f>
        <v>301.246191733187</v>
      </c>
      <c r="N186" s="79" t="n">
        <f aca="false">-2*L186</f>
        <v>-301.246191733187</v>
      </c>
      <c r="P186" s="25" t="n">
        <v>0.420368200741634</v>
      </c>
      <c r="Q186" s="73" t="n">
        <v>180.971797787627</v>
      </c>
      <c r="R186" s="79" t="n">
        <v>352.428040150905</v>
      </c>
      <c r="S186" s="79" t="n">
        <v>-352.428040150905</v>
      </c>
      <c r="U186" s="25" t="n">
        <v>0.307060642501288</v>
      </c>
      <c r="V186" s="73" t="n">
        <v>-186.511237325454</v>
      </c>
      <c r="W186" s="79" t="n">
        <v>301.246191733187</v>
      </c>
      <c r="X186" s="79" t="n">
        <v>-301.246191733187</v>
      </c>
    </row>
    <row r="187" customFormat="false" ht="14.4" hidden="false" customHeight="false" outlineLevel="0" collapsed="false">
      <c r="A187" s="24" t="n">
        <v>56</v>
      </c>
      <c r="B187" s="25" t="n">
        <v>0.279878631389767</v>
      </c>
      <c r="C187" s="25" t="n">
        <v>0.312059783542347</v>
      </c>
      <c r="D187" s="26" t="n">
        <v>11</v>
      </c>
      <c r="E187" s="72" t="n">
        <v>27.791142931624</v>
      </c>
      <c r="F187" s="73" t="n">
        <f aca="false">D187-E187</f>
        <v>-16.791142931624</v>
      </c>
      <c r="G187" s="73" t="n">
        <f aca="false">G186+F187</f>
        <v>-203.302380257078</v>
      </c>
      <c r="H187" s="0" t="n">
        <v>184</v>
      </c>
      <c r="I187" s="75" t="n">
        <f aca="false">F187^2</f>
        <v>281.942480950228</v>
      </c>
      <c r="J187" s="76" t="n">
        <f aca="false">J186+I187</f>
        <v>30136.925981306</v>
      </c>
      <c r="K187" s="77" t="n">
        <f aca="false">SQRT(J187)</f>
        <v>173.599902019863</v>
      </c>
      <c r="L187" s="78" t="n">
        <f aca="false">K187*SQRT(1-J187/$J$267)</f>
        <v>151.106721214437</v>
      </c>
      <c r="M187" s="79" t="n">
        <f aca="false">2*L187</f>
        <v>302.213442428873</v>
      </c>
      <c r="N187" s="79" t="n">
        <f aca="false">-2*L187</f>
        <v>-302.213442428873</v>
      </c>
      <c r="P187" s="25" t="n">
        <v>0.422088632072252</v>
      </c>
      <c r="Q187" s="73" t="n">
        <v>170.812134922952</v>
      </c>
      <c r="R187" s="79" t="n">
        <v>352.407388768571</v>
      </c>
      <c r="S187" s="79" t="n">
        <v>-352.407388768571</v>
      </c>
      <c r="U187" s="25" t="n">
        <v>0.312059783542347</v>
      </c>
      <c r="V187" s="73" t="n">
        <v>-203.302380257078</v>
      </c>
      <c r="W187" s="79" t="n">
        <v>302.213442428873</v>
      </c>
      <c r="X187" s="79" t="n">
        <v>-302.213442428873</v>
      </c>
    </row>
    <row r="188" customFormat="false" ht="14.4" hidden="false" customHeight="false" outlineLevel="0" collapsed="false">
      <c r="A188" s="24" t="n">
        <v>279</v>
      </c>
      <c r="B188" s="25" t="n">
        <v>0.620779966785722</v>
      </c>
      <c r="C188" s="25" t="n">
        <v>0.320208440703201</v>
      </c>
      <c r="D188" s="26" t="n">
        <v>23</v>
      </c>
      <c r="E188" s="72" t="n">
        <v>45.8210039525818</v>
      </c>
      <c r="F188" s="73" t="n">
        <f aca="false">D188-E188</f>
        <v>-22.8210039525818</v>
      </c>
      <c r="G188" s="73" t="n">
        <f aca="false">G187+F188</f>
        <v>-226.12338420966</v>
      </c>
      <c r="H188" s="74" t="n">
        <v>185</v>
      </c>
      <c r="I188" s="75" t="n">
        <f aca="false">F188^2</f>
        <v>520.798221403756</v>
      </c>
      <c r="J188" s="76" t="n">
        <f aca="false">J187+I188</f>
        <v>30657.7242027098</v>
      </c>
      <c r="K188" s="77" t="n">
        <f aca="false">SQRT(J188)</f>
        <v>175.093472758723</v>
      </c>
      <c r="L188" s="78" t="n">
        <f aca="false">K188*SQRT(1-J188/$J$267)</f>
        <v>151.984957660736</v>
      </c>
      <c r="M188" s="79" t="n">
        <f aca="false">2*L188</f>
        <v>303.969915321472</v>
      </c>
      <c r="N188" s="79" t="n">
        <f aca="false">-2*L188</f>
        <v>-303.969915321472</v>
      </c>
      <c r="P188" s="25" t="n">
        <v>0.42304126760243</v>
      </c>
      <c r="Q188" s="73" t="n">
        <v>156.55222788515</v>
      </c>
      <c r="R188" s="79" t="n">
        <v>352.363855855527</v>
      </c>
      <c r="S188" s="79" t="n">
        <v>-352.363855855527</v>
      </c>
      <c r="U188" s="25" t="n">
        <v>0.320208440703201</v>
      </c>
      <c r="V188" s="73" t="n">
        <v>-226.12338420966</v>
      </c>
      <c r="W188" s="79" t="n">
        <v>303.969915321472</v>
      </c>
      <c r="X188" s="79" t="n">
        <v>-303.969915321472</v>
      </c>
    </row>
    <row r="189" customFormat="false" ht="14.4" hidden="false" customHeight="false" outlineLevel="0" collapsed="false">
      <c r="A189" s="24" t="n">
        <v>173</v>
      </c>
      <c r="B189" s="25" t="n">
        <v>0.245515503787793</v>
      </c>
      <c r="C189" s="25" t="n">
        <v>0.327120196987917</v>
      </c>
      <c r="D189" s="26" t="n">
        <v>20</v>
      </c>
      <c r="E189" s="72" t="n">
        <v>26.7278040647504</v>
      </c>
      <c r="F189" s="73" t="n">
        <f aca="false">D189-E189</f>
        <v>-6.72780406475038</v>
      </c>
      <c r="G189" s="73" t="n">
        <f aca="false">G188+F189</f>
        <v>-232.85118827441</v>
      </c>
      <c r="H189" s="0" t="n">
        <v>186</v>
      </c>
      <c r="I189" s="75" t="n">
        <f aca="false">F189^2</f>
        <v>45.2633475336717</v>
      </c>
      <c r="J189" s="76" t="n">
        <f aca="false">J188+I189</f>
        <v>30702.9875502434</v>
      </c>
      <c r="K189" s="77" t="n">
        <f aca="false">SQRT(J189)</f>
        <v>175.222679896877</v>
      </c>
      <c r="L189" s="78" t="n">
        <f aca="false">K189*SQRT(1-J189/$J$267)</f>
        <v>152.060369421108</v>
      </c>
      <c r="M189" s="79" t="n">
        <f aca="false">2*L189</f>
        <v>304.120738842217</v>
      </c>
      <c r="N189" s="79" t="n">
        <f aca="false">-2*L189</f>
        <v>-304.120738842217</v>
      </c>
      <c r="P189" s="25" t="n">
        <v>0.42381759446732</v>
      </c>
      <c r="Q189" s="73" t="n">
        <v>195.973472601992</v>
      </c>
      <c r="R189" s="79" t="n">
        <v>351.906189263734</v>
      </c>
      <c r="S189" s="79" t="n">
        <v>-351.906189263734</v>
      </c>
      <c r="U189" s="25" t="n">
        <v>0.327120196987917</v>
      </c>
      <c r="V189" s="73" t="n">
        <v>-232.85118827441</v>
      </c>
      <c r="W189" s="79" t="n">
        <v>304.120738842217</v>
      </c>
      <c r="X189" s="79" t="n">
        <v>-304.120738842217</v>
      </c>
    </row>
    <row r="190" customFormat="false" ht="14.4" hidden="false" customHeight="false" outlineLevel="0" collapsed="false">
      <c r="A190" s="24" t="n">
        <v>411</v>
      </c>
      <c r="B190" s="25" t="n">
        <v>0.270193029551607</v>
      </c>
      <c r="C190" s="25" t="n">
        <v>0.334306820133998</v>
      </c>
      <c r="D190" s="26" t="n">
        <v>55</v>
      </c>
      <c r="E190" s="72" t="n">
        <v>28.8322376743083</v>
      </c>
      <c r="F190" s="73" t="n">
        <f aca="false">D190-E190</f>
        <v>26.1677623256917</v>
      </c>
      <c r="G190" s="73" t="n">
        <f aca="false">G189+F190</f>
        <v>-206.683425948718</v>
      </c>
      <c r="H190" s="74" t="n">
        <v>187</v>
      </c>
      <c r="I190" s="75" t="n">
        <f aca="false">F190^2</f>
        <v>684.751785133891</v>
      </c>
      <c r="J190" s="76" t="n">
        <f aca="false">J189+I190</f>
        <v>31387.7393353773</v>
      </c>
      <c r="K190" s="77" t="n">
        <f aca="false">SQRT(J190)</f>
        <v>177.165852622274</v>
      </c>
      <c r="L190" s="78" t="n">
        <f aca="false">K190*SQRT(1-J190/$J$267)</f>
        <v>153.183562592332</v>
      </c>
      <c r="M190" s="79" t="n">
        <f aca="false">2*L190</f>
        <v>306.367125184665</v>
      </c>
      <c r="N190" s="79" t="n">
        <f aca="false">-2*L190</f>
        <v>-306.367125184665</v>
      </c>
      <c r="P190" s="25" t="n">
        <v>0.427790226812567</v>
      </c>
      <c r="Q190" s="73" t="n">
        <v>324.652438624409</v>
      </c>
      <c r="R190" s="79" t="n">
        <v>332.80115837222</v>
      </c>
      <c r="S190" s="79" t="n">
        <v>-332.80115837222</v>
      </c>
      <c r="U190" s="25" t="n">
        <v>0.334306820133998</v>
      </c>
      <c r="V190" s="73" t="n">
        <v>-206.683425948718</v>
      </c>
      <c r="W190" s="79" t="n">
        <v>306.367125184665</v>
      </c>
      <c r="X190" s="79" t="n">
        <v>-306.367125184665</v>
      </c>
    </row>
    <row r="191" customFormat="false" ht="14.4" hidden="false" customHeight="false" outlineLevel="0" collapsed="false">
      <c r="A191" s="24" t="n">
        <v>21</v>
      </c>
      <c r="B191" s="25" t="n">
        <v>0.281613281161135</v>
      </c>
      <c r="C191" s="25" t="n">
        <v>0.337444883467904</v>
      </c>
      <c r="D191" s="26" t="n">
        <v>41</v>
      </c>
      <c r="E191" s="72" t="n">
        <v>29.791140692441</v>
      </c>
      <c r="F191" s="73" t="n">
        <f aca="false">D191-E191</f>
        <v>11.208859307559</v>
      </c>
      <c r="G191" s="73" t="n">
        <f aca="false">G190+F191</f>
        <v>-195.474566641159</v>
      </c>
      <c r="H191" s="0" t="n">
        <v>188</v>
      </c>
      <c r="I191" s="75" t="n">
        <f aca="false">F191^2</f>
        <v>125.638526976651</v>
      </c>
      <c r="J191" s="76" t="n">
        <f aca="false">J190+I191</f>
        <v>31513.377862354</v>
      </c>
      <c r="K191" s="77" t="n">
        <f aca="false">SQRT(J191)</f>
        <v>177.520077350011</v>
      </c>
      <c r="L191" s="78" t="n">
        <f aca="false">K191*SQRT(1-J191/$J$267)</f>
        <v>153.386084595199</v>
      </c>
      <c r="M191" s="79" t="n">
        <f aca="false">2*L191</f>
        <v>306.772169190398</v>
      </c>
      <c r="N191" s="79" t="n">
        <f aca="false">-2*L191</f>
        <v>-306.772169190398</v>
      </c>
      <c r="P191" s="25" t="n">
        <v>0.429234820392657</v>
      </c>
      <c r="Q191" s="73" t="n">
        <v>292.658936939009</v>
      </c>
      <c r="R191" s="79" t="n">
        <v>330.709955542933</v>
      </c>
      <c r="S191" s="79" t="n">
        <v>-330.709955542933</v>
      </c>
      <c r="U191" s="25" t="n">
        <v>0.337444883467904</v>
      </c>
      <c r="V191" s="73" t="n">
        <v>-195.474566641159</v>
      </c>
      <c r="W191" s="79" t="n">
        <v>306.772169190398</v>
      </c>
      <c r="X191" s="79" t="n">
        <v>-306.772169190398</v>
      </c>
    </row>
    <row r="192" customFormat="false" ht="14.4" hidden="false" customHeight="false" outlineLevel="0" collapsed="false">
      <c r="A192" s="24" t="n">
        <v>399</v>
      </c>
      <c r="B192" s="25" t="n">
        <v>0.317432377095798</v>
      </c>
      <c r="C192" s="25" t="n">
        <v>0.339975949149631</v>
      </c>
      <c r="D192" s="26" t="n">
        <v>53</v>
      </c>
      <c r="E192" s="72" t="n">
        <v>32.213651891902</v>
      </c>
      <c r="F192" s="73" t="n">
        <f aca="false">D192-E192</f>
        <v>20.786348108098</v>
      </c>
      <c r="G192" s="73" t="n">
        <f aca="false">G191+F192</f>
        <v>-174.688218533061</v>
      </c>
      <c r="H192" s="74" t="n">
        <v>189</v>
      </c>
      <c r="I192" s="75" t="n">
        <f aca="false">F192^2</f>
        <v>432.072267671031</v>
      </c>
      <c r="J192" s="76" t="n">
        <f aca="false">J191+I192</f>
        <v>31945.450130025</v>
      </c>
      <c r="K192" s="77" t="n">
        <f aca="false">SQRT(J192)</f>
        <v>178.732901643836</v>
      </c>
      <c r="L192" s="78" t="n">
        <f aca="false">K192*SQRT(1-J192/$J$267)</f>
        <v>154.074239757224</v>
      </c>
      <c r="M192" s="79" t="n">
        <f aca="false">2*L192</f>
        <v>308.148479514448</v>
      </c>
      <c r="N192" s="79" t="n">
        <f aca="false">-2*L192</f>
        <v>-308.148479514448</v>
      </c>
      <c r="P192" s="25" t="n">
        <v>0.434609390995746</v>
      </c>
      <c r="Q192" s="73" t="n">
        <v>290.852699509832</v>
      </c>
      <c r="R192" s="79" t="n">
        <v>330.703106135811</v>
      </c>
      <c r="S192" s="79" t="n">
        <v>-330.703106135811</v>
      </c>
      <c r="U192" s="25" t="n">
        <v>0.339975949149631</v>
      </c>
      <c r="V192" s="73" t="n">
        <v>-174.688218533061</v>
      </c>
      <c r="W192" s="79" t="n">
        <v>308.148479514448</v>
      </c>
      <c r="X192" s="79" t="n">
        <v>-308.148479514448</v>
      </c>
    </row>
    <row r="193" customFormat="false" ht="14.4" hidden="false" customHeight="false" outlineLevel="0" collapsed="false">
      <c r="A193" s="24" t="n">
        <v>14</v>
      </c>
      <c r="B193" s="25" t="n">
        <v>0.47054507814455</v>
      </c>
      <c r="C193" s="25" t="n">
        <v>0.34064021073126</v>
      </c>
      <c r="D193" s="26" t="n">
        <v>42</v>
      </c>
      <c r="E193" s="72" t="n">
        <v>40.8697990598328</v>
      </c>
      <c r="F193" s="73" t="n">
        <f aca="false">D193-E193</f>
        <v>1.13020094016719</v>
      </c>
      <c r="G193" s="73" t="n">
        <f aca="false">G192+F193</f>
        <v>-173.558017592894</v>
      </c>
      <c r="H193" s="0" t="n">
        <v>190</v>
      </c>
      <c r="I193" s="75" t="n">
        <f aca="false">F193^2</f>
        <v>1.27735416515479</v>
      </c>
      <c r="J193" s="76" t="n">
        <f aca="false">J192+I193</f>
        <v>31946.7274841902</v>
      </c>
      <c r="K193" s="77" t="n">
        <f aca="false">SQRT(J193)</f>
        <v>178.73647496857</v>
      </c>
      <c r="L193" s="78" t="n">
        <f aca="false">K193*SQRT(1-J193/$J$267)</f>
        <v>154.076255178479</v>
      </c>
      <c r="M193" s="79" t="n">
        <f aca="false">2*L193</f>
        <v>308.152510356958</v>
      </c>
      <c r="N193" s="79" t="n">
        <f aca="false">-2*L193</f>
        <v>-308.152510356958</v>
      </c>
      <c r="P193" s="25" t="n">
        <v>0.435030256841914</v>
      </c>
      <c r="Q193" s="73" t="n">
        <v>284.431014430871</v>
      </c>
      <c r="R193" s="79" t="n">
        <v>330.616427874868</v>
      </c>
      <c r="S193" s="79" t="n">
        <v>-330.616427874868</v>
      </c>
      <c r="U193" s="25" t="n">
        <v>0.34064021073126</v>
      </c>
      <c r="V193" s="73" t="n">
        <v>-173.558017592894</v>
      </c>
      <c r="W193" s="79" t="n">
        <v>308.152510356958</v>
      </c>
      <c r="X193" s="79" t="n">
        <v>-308.152510356958</v>
      </c>
    </row>
    <row r="194" customFormat="false" ht="14.4" hidden="false" customHeight="false" outlineLevel="0" collapsed="false">
      <c r="A194" s="24" t="n">
        <v>285</v>
      </c>
      <c r="B194" s="25" t="n">
        <v>0.321922560684305</v>
      </c>
      <c r="C194" s="25" t="n">
        <v>0.341499169673023</v>
      </c>
      <c r="D194" s="26" t="n">
        <v>64</v>
      </c>
      <c r="E194" s="72" t="n">
        <v>32.6088854349957</v>
      </c>
      <c r="F194" s="73" t="n">
        <f aca="false">D194-E194</f>
        <v>31.3911145650043</v>
      </c>
      <c r="G194" s="73" t="n">
        <f aca="false">G193+F194</f>
        <v>-142.16690302789</v>
      </c>
      <c r="H194" s="74" t="n">
        <v>191</v>
      </c>
      <c r="I194" s="75" t="n">
        <f aca="false">F194^2</f>
        <v>985.402073633224</v>
      </c>
      <c r="J194" s="76" t="n">
        <f aca="false">J193+I194</f>
        <v>32932.1295578234</v>
      </c>
      <c r="K194" s="77" t="n">
        <f aca="false">SQRT(J194)</f>
        <v>181.472117852367</v>
      </c>
      <c r="L194" s="78" t="n">
        <f aca="false">K194*SQRT(1-J194/$J$267)</f>
        <v>155.598132652198</v>
      </c>
      <c r="M194" s="79" t="n">
        <f aca="false">2*L194</f>
        <v>311.196265304395</v>
      </c>
      <c r="N194" s="79" t="n">
        <f aca="false">-2*L194</f>
        <v>-311.196265304395</v>
      </c>
      <c r="P194" s="25" t="n">
        <v>0.435650180858566</v>
      </c>
      <c r="Q194" s="73" t="n">
        <v>294.99011093803</v>
      </c>
      <c r="R194" s="79" t="n">
        <v>330.38113463757</v>
      </c>
      <c r="S194" s="79" t="n">
        <v>-330.38113463757</v>
      </c>
      <c r="U194" s="25" t="n">
        <v>0.341499169673023</v>
      </c>
      <c r="V194" s="73" t="n">
        <v>-142.16690302789</v>
      </c>
      <c r="W194" s="79" t="n">
        <v>311.196265304395</v>
      </c>
      <c r="X194" s="79" t="n">
        <v>-311.196265304395</v>
      </c>
    </row>
    <row r="195" customFormat="false" ht="14.4" hidden="false" customHeight="false" outlineLevel="0" collapsed="false">
      <c r="A195" s="24" t="n">
        <v>163</v>
      </c>
      <c r="B195" s="25" t="n">
        <v>0.282560229315012</v>
      </c>
      <c r="C195" s="25" t="n">
        <v>0.343984424211189</v>
      </c>
      <c r="D195" s="26" t="n">
        <v>32</v>
      </c>
      <c r="E195" s="72" t="n">
        <v>30.337113519647</v>
      </c>
      <c r="F195" s="73" t="n">
        <f aca="false">D195-E195</f>
        <v>1.66288648035301</v>
      </c>
      <c r="G195" s="73" t="n">
        <f aca="false">G194+F195</f>
        <v>-140.504016547537</v>
      </c>
      <c r="H195" s="0" t="n">
        <v>192</v>
      </c>
      <c r="I195" s="75" t="n">
        <f aca="false">F195^2</f>
        <v>2.76519144654081</v>
      </c>
      <c r="J195" s="76" t="n">
        <f aca="false">J194+I195</f>
        <v>32934.8947492699</v>
      </c>
      <c r="K195" s="77" t="n">
        <f aca="false">SQRT(J195)</f>
        <v>181.479736470136</v>
      </c>
      <c r="L195" s="78" t="n">
        <f aca="false">K195*SQRT(1-J195/$J$267)</f>
        <v>155.602311725939</v>
      </c>
      <c r="M195" s="79" t="n">
        <f aca="false">2*L195</f>
        <v>311.204623451877</v>
      </c>
      <c r="N195" s="79" t="n">
        <f aca="false">-2*L195</f>
        <v>-311.204623451877</v>
      </c>
      <c r="P195" s="25" t="n">
        <v>0.437743135336806</v>
      </c>
      <c r="Q195" s="73" t="n">
        <v>294.742017381158</v>
      </c>
      <c r="R195" s="79" t="n">
        <v>330.381004363688</v>
      </c>
      <c r="S195" s="79" t="n">
        <v>-330.381004363688</v>
      </c>
      <c r="U195" s="25" t="n">
        <v>0.343984424211189</v>
      </c>
      <c r="V195" s="73" t="n">
        <v>-140.504016547537</v>
      </c>
      <c r="W195" s="79" t="n">
        <v>311.204623451877</v>
      </c>
      <c r="X195" s="79" t="n">
        <v>-311.204623451877</v>
      </c>
    </row>
    <row r="196" customFormat="false" ht="14.4" hidden="false" customHeight="false" outlineLevel="0" collapsed="false">
      <c r="A196" s="24" t="n">
        <v>440</v>
      </c>
      <c r="B196" s="25" t="n">
        <v>0.184930727756671</v>
      </c>
      <c r="C196" s="25" t="n">
        <v>0.345690889308824</v>
      </c>
      <c r="D196" s="26" t="n">
        <v>29</v>
      </c>
      <c r="E196" s="72" t="n">
        <v>23.6175712048164</v>
      </c>
      <c r="F196" s="73" t="n">
        <f aca="false">D196-E196</f>
        <v>5.38242879518364</v>
      </c>
      <c r="G196" s="73" t="n">
        <f aca="false">G195+F196</f>
        <v>-135.121587752353</v>
      </c>
      <c r="H196" s="74" t="n">
        <v>193</v>
      </c>
      <c r="I196" s="75" t="n">
        <f aca="false">F196^2</f>
        <v>28.970539735222</v>
      </c>
      <c r="J196" s="76" t="n">
        <f aca="false">J195+I196</f>
        <v>32963.8652890052</v>
      </c>
      <c r="K196" s="77" t="n">
        <f aca="false">SQRT(J196)</f>
        <v>181.559536485983</v>
      </c>
      <c r="L196" s="78" t="n">
        <f aca="false">K196*SQRT(1-J196/$J$267)</f>
        <v>155.646064823791</v>
      </c>
      <c r="M196" s="79" t="n">
        <f aca="false">2*L196</f>
        <v>311.292129647583</v>
      </c>
      <c r="N196" s="79" t="n">
        <f aca="false">-2*L196</f>
        <v>-311.292129647583</v>
      </c>
      <c r="P196" s="25" t="n">
        <v>0.438974452305662</v>
      </c>
      <c r="Q196" s="73" t="n">
        <v>311.129790112711</v>
      </c>
      <c r="R196" s="79" t="n">
        <v>329.808580542752</v>
      </c>
      <c r="S196" s="79" t="n">
        <v>-329.808580542752</v>
      </c>
      <c r="U196" s="25" t="n">
        <v>0.345690889308824</v>
      </c>
      <c r="V196" s="73" t="n">
        <v>-135.121587752353</v>
      </c>
      <c r="W196" s="79" t="n">
        <v>311.292129647583</v>
      </c>
      <c r="X196" s="79" t="n">
        <v>-311.292129647583</v>
      </c>
    </row>
    <row r="197" customFormat="false" ht="14.4" hidden="false" customHeight="false" outlineLevel="0" collapsed="false">
      <c r="A197" s="24" t="n">
        <v>78</v>
      </c>
      <c r="B197" s="25" t="n">
        <v>0.532895784516687</v>
      </c>
      <c r="C197" s="25" t="n">
        <v>0.345725247666495</v>
      </c>
      <c r="D197" s="26" t="n">
        <v>12</v>
      </c>
      <c r="E197" s="72" t="n">
        <v>44.5928433084763</v>
      </c>
      <c r="F197" s="73" t="n">
        <f aca="false">D197-E197</f>
        <v>-32.5928433084763</v>
      </c>
      <c r="G197" s="73" t="n">
        <f aca="false">G196+F197</f>
        <v>-167.714431060829</v>
      </c>
      <c r="H197" s="0" t="n">
        <v>194</v>
      </c>
      <c r="I197" s="75" t="n">
        <f aca="false">F197^2</f>
        <v>1062.29343493088</v>
      </c>
      <c r="J197" s="76" t="n">
        <f aca="false">J196+I197</f>
        <v>34026.158723936</v>
      </c>
      <c r="K197" s="77" t="n">
        <f aca="false">SQRT(J197)</f>
        <v>184.461808307129</v>
      </c>
      <c r="L197" s="78" t="n">
        <f aca="false">K197*SQRT(1-J197/$J$267)</f>
        <v>157.212352786</v>
      </c>
      <c r="M197" s="79" t="n">
        <f aca="false">2*L197</f>
        <v>314.424705572001</v>
      </c>
      <c r="N197" s="79" t="n">
        <f aca="false">-2*L197</f>
        <v>-314.424705572001</v>
      </c>
      <c r="P197" s="25" t="n">
        <v>0.440160270264122</v>
      </c>
      <c r="Q197" s="73" t="n">
        <v>309.037937704787</v>
      </c>
      <c r="R197" s="79" t="n">
        <v>329.799187117668</v>
      </c>
      <c r="S197" s="79" t="n">
        <v>-329.799187117668</v>
      </c>
      <c r="U197" s="25" t="n">
        <v>0.345725247666495</v>
      </c>
      <c r="V197" s="73" t="n">
        <v>-167.714431060829</v>
      </c>
      <c r="W197" s="79" t="n">
        <v>314.424705572001</v>
      </c>
      <c r="X197" s="79" t="n">
        <v>-314.424705572001</v>
      </c>
    </row>
    <row r="198" customFormat="false" ht="14.4" hidden="false" customHeight="false" outlineLevel="0" collapsed="false">
      <c r="A198" s="24" t="n">
        <v>164</v>
      </c>
      <c r="B198" s="25" t="n">
        <v>0.440160270264122</v>
      </c>
      <c r="C198" s="25" t="n">
        <v>0.349195441791216</v>
      </c>
      <c r="D198" s="26" t="n">
        <v>38</v>
      </c>
      <c r="E198" s="72" t="n">
        <v>40.0918524079241</v>
      </c>
      <c r="F198" s="73" t="n">
        <f aca="false">D198-E198</f>
        <v>-2.09185240792412</v>
      </c>
      <c r="G198" s="73" t="n">
        <f aca="false">G197+F198</f>
        <v>-169.806283468754</v>
      </c>
      <c r="H198" s="74" t="n">
        <v>195</v>
      </c>
      <c r="I198" s="75" t="n">
        <f aca="false">F198^2</f>
        <v>4.37584649653795</v>
      </c>
      <c r="J198" s="76" t="n">
        <f aca="false">J197+I198</f>
        <v>34030.5345704326</v>
      </c>
      <c r="K198" s="77" t="n">
        <f aca="false">SQRT(J198)</f>
        <v>184.473669043668</v>
      </c>
      <c r="L198" s="78" t="n">
        <f aca="false">K198*SQRT(1-J198/$J$267)</f>
        <v>157.218653066487</v>
      </c>
      <c r="M198" s="79" t="n">
        <f aca="false">2*L198</f>
        <v>314.437306132974</v>
      </c>
      <c r="N198" s="79" t="n">
        <f aca="false">-2*L198</f>
        <v>-314.437306132974</v>
      </c>
      <c r="P198" s="25" t="n">
        <v>0.442440908160248</v>
      </c>
      <c r="Q198" s="73" t="n">
        <v>298.869653352345</v>
      </c>
      <c r="R198" s="79" t="n">
        <v>329.576614375679</v>
      </c>
      <c r="S198" s="79" t="n">
        <v>-329.576614375679</v>
      </c>
      <c r="U198" s="25" t="n">
        <v>0.349195441791216</v>
      </c>
      <c r="V198" s="73" t="n">
        <v>-169.806283468754</v>
      </c>
      <c r="W198" s="79" t="n">
        <v>314.437306132974</v>
      </c>
      <c r="X198" s="79" t="n">
        <v>-314.437306132974</v>
      </c>
    </row>
    <row r="199" customFormat="false" ht="14.4" hidden="false" customHeight="false" outlineLevel="0" collapsed="false">
      <c r="A199" s="24" t="n">
        <v>284</v>
      </c>
      <c r="B199" s="25" t="n">
        <v>0.300117159951771</v>
      </c>
      <c r="C199" s="25" t="n">
        <v>0.351697875508217</v>
      </c>
      <c r="D199" s="26" t="n">
        <v>70</v>
      </c>
      <c r="E199" s="72" t="n">
        <v>32.0475859128311</v>
      </c>
      <c r="F199" s="73" t="n">
        <f aca="false">D199-E199</f>
        <v>37.9524140871689</v>
      </c>
      <c r="G199" s="73" t="n">
        <f aca="false">G198+F199</f>
        <v>-131.853869381585</v>
      </c>
      <c r="H199" s="0" t="n">
        <v>196</v>
      </c>
      <c r="I199" s="75" t="n">
        <f aca="false">F199^2</f>
        <v>1440.38573504394</v>
      </c>
      <c r="J199" s="76" t="n">
        <f aca="false">J198+I199</f>
        <v>35470.9203054765</v>
      </c>
      <c r="K199" s="77" t="n">
        <f aca="false">SQRT(J199)</f>
        <v>188.337251507705</v>
      </c>
      <c r="L199" s="78" t="n">
        <f aca="false">K199*SQRT(1-J199/$J$267)</f>
        <v>159.226416720442</v>
      </c>
      <c r="M199" s="79" t="n">
        <f aca="false">2*L199</f>
        <v>318.452833440884</v>
      </c>
      <c r="N199" s="79" t="n">
        <f aca="false">-2*L199</f>
        <v>-318.452833440884</v>
      </c>
      <c r="P199" s="25" t="n">
        <v>0.443279796164433</v>
      </c>
      <c r="Q199" s="73" t="n">
        <v>308.395001600949</v>
      </c>
      <c r="R199" s="79" t="n">
        <v>329.380314198063</v>
      </c>
      <c r="S199" s="79" t="n">
        <v>-329.380314198063</v>
      </c>
      <c r="U199" s="25" t="n">
        <v>0.351697875508217</v>
      </c>
      <c r="V199" s="73" t="n">
        <v>-131.853869381585</v>
      </c>
      <c r="W199" s="79" t="n">
        <v>318.452833440884</v>
      </c>
      <c r="X199" s="79" t="n">
        <v>-318.452833440884</v>
      </c>
    </row>
    <row r="200" customFormat="false" ht="14.4" hidden="false" customHeight="false" outlineLevel="0" collapsed="false">
      <c r="A200" s="24" t="n">
        <v>323</v>
      </c>
      <c r="B200" s="25" t="n">
        <v>0.365612985417567</v>
      </c>
      <c r="C200" s="25" t="n">
        <v>0.353833820076734</v>
      </c>
      <c r="D200" s="26" t="n">
        <v>0</v>
      </c>
      <c r="E200" s="72" t="n">
        <v>36.2648191290432</v>
      </c>
      <c r="F200" s="73" t="n">
        <f aca="false">D200-E200</f>
        <v>-36.2648191290432</v>
      </c>
      <c r="G200" s="73" t="n">
        <f aca="false">G199+F200</f>
        <v>-168.118688510628</v>
      </c>
      <c r="H200" s="74" t="n">
        <v>197</v>
      </c>
      <c r="I200" s="75" t="n">
        <f aca="false">F200^2</f>
        <v>1315.13710646222</v>
      </c>
      <c r="J200" s="76" t="n">
        <f aca="false">J199+I200</f>
        <v>36786.0574119387</v>
      </c>
      <c r="K200" s="77" t="n">
        <f aca="false">SQRT(J200)</f>
        <v>191.796917107494</v>
      </c>
      <c r="L200" s="78" t="n">
        <f aca="false">K200*SQRT(1-J200/$J$267)</f>
        <v>160.947227882884</v>
      </c>
      <c r="M200" s="79" t="n">
        <f aca="false">2*L200</f>
        <v>321.894455765769</v>
      </c>
      <c r="N200" s="79" t="n">
        <f aca="false">-2*L200</f>
        <v>-321.894455765769</v>
      </c>
      <c r="P200" s="25" t="n">
        <v>0.446328229861001</v>
      </c>
      <c r="Q200" s="73" t="n">
        <v>290.893711460515</v>
      </c>
      <c r="R200" s="79" t="n">
        <v>328.710825656585</v>
      </c>
      <c r="S200" s="79" t="n">
        <v>-328.710825656585</v>
      </c>
      <c r="U200" s="25" t="n">
        <v>0.353833820076734</v>
      </c>
      <c r="V200" s="73" t="n">
        <v>-168.118688510628</v>
      </c>
      <c r="W200" s="79" t="n">
        <v>321.894455765769</v>
      </c>
      <c r="X200" s="79" t="n">
        <v>-321.894455765769</v>
      </c>
    </row>
    <row r="201" customFormat="false" ht="14.4" hidden="false" customHeight="false" outlineLevel="0" collapsed="false">
      <c r="A201" s="24" t="n">
        <v>444</v>
      </c>
      <c r="B201" s="29" t="n">
        <v>0.199052483108492</v>
      </c>
      <c r="C201" s="29" t="n">
        <v>0.372982878085094</v>
      </c>
      <c r="D201" s="30" t="n">
        <v>28</v>
      </c>
      <c r="E201" s="72" t="n">
        <v>26.313808889796</v>
      </c>
      <c r="F201" s="73" t="n">
        <f aca="false">D201-E201</f>
        <v>1.68619111020402</v>
      </c>
      <c r="G201" s="73" t="n">
        <f aca="false">G200+F201</f>
        <v>-166.432497400424</v>
      </c>
      <c r="H201" s="0" t="n">
        <v>198</v>
      </c>
      <c r="I201" s="75" t="n">
        <f aca="false">F201^2</f>
        <v>2.84324046013106</v>
      </c>
      <c r="J201" s="76" t="n">
        <f aca="false">J200+I201</f>
        <v>36788.9006523989</v>
      </c>
      <c r="K201" s="77" t="n">
        <f aca="false">SQRT(J201)</f>
        <v>191.804329076272</v>
      </c>
      <c r="L201" s="78" t="n">
        <f aca="false">K201*SQRT(1-J201/$J$267)</f>
        <v>160.950834618863</v>
      </c>
      <c r="M201" s="79" t="n">
        <f aca="false">2*L201</f>
        <v>321.901669237725</v>
      </c>
      <c r="N201" s="79" t="n">
        <f aca="false">-2*L201</f>
        <v>-321.901669237725</v>
      </c>
      <c r="P201" s="25" t="n">
        <v>0.447616420592852</v>
      </c>
      <c r="Q201" s="73" t="n">
        <v>281.323799910544</v>
      </c>
      <c r="R201" s="79" t="n">
        <v>328.508597537221</v>
      </c>
      <c r="S201" s="79" t="n">
        <v>-328.508597537221</v>
      </c>
      <c r="U201" s="29" t="n">
        <v>0.372982878085094</v>
      </c>
      <c r="V201" s="73" t="n">
        <v>-166.432497400424</v>
      </c>
      <c r="W201" s="79" t="n">
        <v>321.901669237725</v>
      </c>
      <c r="X201" s="79" t="n">
        <v>-321.901669237725</v>
      </c>
    </row>
    <row r="202" customFormat="false" ht="14.4" hidden="false" customHeight="false" outlineLevel="0" collapsed="false">
      <c r="A202" s="24" t="n">
        <v>422</v>
      </c>
      <c r="B202" s="25" t="n">
        <v>0.509284641809041</v>
      </c>
      <c r="C202" s="25" t="n">
        <v>0.373091679551051</v>
      </c>
      <c r="D202" s="26" t="n">
        <v>47</v>
      </c>
      <c r="E202" s="72" t="n">
        <v>46.2674689399444</v>
      </c>
      <c r="F202" s="73" t="n">
        <f aca="false">D202-E202</f>
        <v>0.732531060055564</v>
      </c>
      <c r="G202" s="73" t="n">
        <f aca="false">G201+F202</f>
        <v>-165.699966340368</v>
      </c>
      <c r="H202" s="74" t="n">
        <v>199</v>
      </c>
      <c r="I202" s="75" t="n">
        <f aca="false">F202^2</f>
        <v>0.536601753946128</v>
      </c>
      <c r="J202" s="76" t="n">
        <f aca="false">J201+I202</f>
        <v>36789.4372541528</v>
      </c>
      <c r="K202" s="77" t="n">
        <f aca="false">SQRT(J202)</f>
        <v>191.805727897143</v>
      </c>
      <c r="L202" s="78" t="n">
        <f aca="false">K202*SQRT(1-J202/$J$267)</f>
        <v>160.951515259942</v>
      </c>
      <c r="M202" s="79" t="n">
        <f aca="false">2*L202</f>
        <v>321.903030519884</v>
      </c>
      <c r="N202" s="79" t="n">
        <f aca="false">-2*L202</f>
        <v>-321.903030519884</v>
      </c>
      <c r="P202" s="25" t="n">
        <v>0.450690447482767</v>
      </c>
      <c r="Q202" s="73" t="n">
        <v>272.296420497942</v>
      </c>
      <c r="R202" s="79" t="n">
        <v>328.327853030885</v>
      </c>
      <c r="S202" s="79" t="n">
        <v>-328.327853030885</v>
      </c>
      <c r="U202" s="25" t="n">
        <v>0.373091679551051</v>
      </c>
      <c r="V202" s="73" t="n">
        <v>-165.699966340368</v>
      </c>
      <c r="W202" s="79" t="n">
        <v>321.903030519884</v>
      </c>
      <c r="X202" s="79" t="n">
        <v>-321.903030519884</v>
      </c>
    </row>
    <row r="203" customFormat="false" ht="14.4" hidden="false" customHeight="false" outlineLevel="0" collapsed="false">
      <c r="A203" s="24" t="n">
        <v>330</v>
      </c>
      <c r="B203" s="25" t="n">
        <v>0.260322587983711</v>
      </c>
      <c r="C203" s="25" t="n">
        <v>0.373274924125293</v>
      </c>
      <c r="D203" s="26" t="n">
        <v>0</v>
      </c>
      <c r="E203" s="72" t="n">
        <v>30.9350181759991</v>
      </c>
      <c r="F203" s="73" t="n">
        <f aca="false">D203-E203</f>
        <v>-30.9350181759991</v>
      </c>
      <c r="G203" s="73" t="n">
        <f aca="false">G202+F203</f>
        <v>-196.634984516367</v>
      </c>
      <c r="H203" s="0" t="n">
        <v>200</v>
      </c>
      <c r="I203" s="75" t="n">
        <f aca="false">F203^2</f>
        <v>956.975349549392</v>
      </c>
      <c r="J203" s="76" t="n">
        <f aca="false">J202+I203</f>
        <v>37746.4126037022</v>
      </c>
      <c r="K203" s="77" t="n">
        <f aca="false">SQRT(J203)</f>
        <v>194.284360162372</v>
      </c>
      <c r="L203" s="78" t="n">
        <f aca="false">K203*SQRT(1-J203/$J$267)</f>
        <v>162.138102799913</v>
      </c>
      <c r="M203" s="79" t="n">
        <f aca="false">2*L203</f>
        <v>324.276205599827</v>
      </c>
      <c r="N203" s="79" t="n">
        <f aca="false">-2*L203</f>
        <v>-324.276205599827</v>
      </c>
      <c r="P203" s="25" t="n">
        <v>0.455476374638852</v>
      </c>
      <c r="Q203" s="73" t="n">
        <v>295.040547746772</v>
      </c>
      <c r="R203" s="79" t="n">
        <v>327.162988941158</v>
      </c>
      <c r="S203" s="79" t="n">
        <v>-327.162988941158</v>
      </c>
      <c r="U203" s="25" t="n">
        <v>0.373274924125293</v>
      </c>
      <c r="V203" s="73" t="n">
        <v>-196.634984516367</v>
      </c>
      <c r="W203" s="79" t="n">
        <v>324.276205599827</v>
      </c>
      <c r="X203" s="79" t="n">
        <v>-324.276205599827</v>
      </c>
    </row>
    <row r="204" customFormat="false" ht="14.4" hidden="false" customHeight="false" outlineLevel="0" collapsed="false">
      <c r="A204" s="24" t="n">
        <v>54</v>
      </c>
      <c r="B204" s="25" t="n">
        <v>0.386497031189572</v>
      </c>
      <c r="C204" s="25" t="n">
        <v>0.378972685105652</v>
      </c>
      <c r="D204" s="26" t="n">
        <v>34</v>
      </c>
      <c r="E204" s="72" t="n">
        <v>39.7232446714901</v>
      </c>
      <c r="F204" s="73" t="n">
        <f aca="false">D204-E204</f>
        <v>-5.72324467149007</v>
      </c>
      <c r="G204" s="73" t="n">
        <f aca="false">G203+F204</f>
        <v>-202.358229187857</v>
      </c>
      <c r="H204" s="74" t="n">
        <v>201</v>
      </c>
      <c r="I204" s="75" t="n">
        <f aca="false">F204^2</f>
        <v>32.7555295697395</v>
      </c>
      <c r="J204" s="76" t="n">
        <f aca="false">J203+I204</f>
        <v>37779.168133272</v>
      </c>
      <c r="K204" s="77" t="n">
        <f aca="false">SQRT(J204)</f>
        <v>194.368639788604</v>
      </c>
      <c r="L204" s="78" t="n">
        <f aca="false">K204*SQRT(1-J204/$J$267)</f>
        <v>162.177760118012</v>
      </c>
      <c r="M204" s="79" t="n">
        <f aca="false">2*L204</f>
        <v>324.355520236025</v>
      </c>
      <c r="N204" s="79" t="n">
        <f aca="false">-2*L204</f>
        <v>-324.355520236025</v>
      </c>
      <c r="P204" s="25" t="n">
        <v>0.457000591487135</v>
      </c>
      <c r="Q204" s="73" t="n">
        <v>296.742441039303</v>
      </c>
      <c r="R204" s="79" t="n">
        <v>327.156380884998</v>
      </c>
      <c r="S204" s="79" t="n">
        <v>-327.156380884998</v>
      </c>
      <c r="U204" s="25" t="n">
        <v>0.378972685105652</v>
      </c>
      <c r="V204" s="73" t="n">
        <v>-202.358229187857</v>
      </c>
      <c r="W204" s="79" t="n">
        <v>324.355520236025</v>
      </c>
      <c r="X204" s="79" t="n">
        <v>-324.355520236025</v>
      </c>
    </row>
    <row r="205" customFormat="false" ht="14.4" hidden="false" customHeight="false" outlineLevel="0" collapsed="false">
      <c r="A205" s="24" t="n">
        <v>325</v>
      </c>
      <c r="B205" s="25" t="n">
        <v>0.523224401119276</v>
      </c>
      <c r="C205" s="25" t="n">
        <v>0.381692721754567</v>
      </c>
      <c r="D205" s="26" t="n">
        <v>0</v>
      </c>
      <c r="E205" s="72" t="n">
        <v>47.933984812784</v>
      </c>
      <c r="F205" s="73" t="n">
        <f aca="false">D205-E205</f>
        <v>-47.933984812784</v>
      </c>
      <c r="G205" s="73" t="n">
        <f aca="false">G204+F205</f>
        <v>-250.292214000641</v>
      </c>
      <c r="H205" s="0" t="n">
        <v>202</v>
      </c>
      <c r="I205" s="75" t="n">
        <f aca="false">F205^2</f>
        <v>2297.66690003221</v>
      </c>
      <c r="J205" s="76" t="n">
        <f aca="false">J204+I205</f>
        <v>40076.8350333042</v>
      </c>
      <c r="K205" s="77" t="n">
        <f aca="false">SQRT(J205)</f>
        <v>200.19199542765</v>
      </c>
      <c r="L205" s="78" t="n">
        <f aca="false">K205*SQRT(1-J205/$J$267)</f>
        <v>164.805182893118</v>
      </c>
      <c r="M205" s="79" t="n">
        <f aca="false">2*L205</f>
        <v>329.610365786236</v>
      </c>
      <c r="N205" s="79" t="n">
        <f aca="false">-2*L205</f>
        <v>-329.610365786236</v>
      </c>
      <c r="P205" s="25" t="n">
        <v>0.461897422481061</v>
      </c>
      <c r="Q205" s="73" t="n">
        <v>249.190037758307</v>
      </c>
      <c r="R205" s="79" t="n">
        <v>321.700279730104</v>
      </c>
      <c r="S205" s="79" t="n">
        <v>-321.700279730104</v>
      </c>
      <c r="U205" s="25" t="n">
        <v>0.381692721754567</v>
      </c>
      <c r="V205" s="73" t="n">
        <v>-250.292214000641</v>
      </c>
      <c r="W205" s="79" t="n">
        <v>329.610365786236</v>
      </c>
      <c r="X205" s="79" t="n">
        <v>-329.610365786236</v>
      </c>
    </row>
    <row r="206" customFormat="false" ht="14.4" hidden="false" customHeight="false" outlineLevel="0" collapsed="false">
      <c r="A206" s="24" t="n">
        <v>426</v>
      </c>
      <c r="B206" s="25" t="n">
        <v>0.217058716472917</v>
      </c>
      <c r="C206" s="25" t="n">
        <v>0.381807249613468</v>
      </c>
      <c r="D206" s="26" t="n">
        <v>0</v>
      </c>
      <c r="E206" s="72" t="n">
        <v>28.2689067958826</v>
      </c>
      <c r="F206" s="73" t="n">
        <f aca="false">D206-E206</f>
        <v>-28.2689067958826</v>
      </c>
      <c r="G206" s="73" t="n">
        <f aca="false">G205+F206</f>
        <v>-278.561120796524</v>
      </c>
      <c r="H206" s="74" t="n">
        <v>203</v>
      </c>
      <c r="I206" s="75" t="n">
        <f aca="false">F206^2</f>
        <v>799.1310914343</v>
      </c>
      <c r="J206" s="76" t="n">
        <f aca="false">J205+I206</f>
        <v>40875.9661247385</v>
      </c>
      <c r="K206" s="77" t="n">
        <f aca="false">SQRT(J206)</f>
        <v>202.178055497471</v>
      </c>
      <c r="L206" s="78" t="n">
        <f aca="false">K206*SQRT(1-J206/$J$267)</f>
        <v>165.649180606327</v>
      </c>
      <c r="M206" s="79" t="n">
        <f aca="false">2*L206</f>
        <v>331.298361212654</v>
      </c>
      <c r="N206" s="79" t="n">
        <f aca="false">-2*L206</f>
        <v>-331.298361212654</v>
      </c>
      <c r="P206" s="25" t="n">
        <v>0.463120208385468</v>
      </c>
      <c r="Q206" s="73" t="n">
        <v>258.605352784823</v>
      </c>
      <c r="R206" s="79" t="n">
        <v>321.474073608248</v>
      </c>
      <c r="S206" s="79" t="n">
        <v>-321.474073608248</v>
      </c>
      <c r="U206" s="25" t="n">
        <v>0.381807249613468</v>
      </c>
      <c r="V206" s="73" t="n">
        <v>-278.561120796524</v>
      </c>
      <c r="W206" s="79" t="n">
        <v>331.298361212654</v>
      </c>
      <c r="X206" s="79" t="n">
        <v>-331.298361212654</v>
      </c>
    </row>
    <row r="207" customFormat="false" ht="14.4" hidden="false" customHeight="false" outlineLevel="0" collapsed="false">
      <c r="A207" s="24" t="n">
        <v>362</v>
      </c>
      <c r="B207" s="25" t="n">
        <v>0.443279796164433</v>
      </c>
      <c r="C207" s="25" t="n">
        <v>0.38256313348222</v>
      </c>
      <c r="D207" s="26" t="n">
        <v>53</v>
      </c>
      <c r="E207" s="72" t="n">
        <v>43.474651751396</v>
      </c>
      <c r="F207" s="73" t="n">
        <f aca="false">D207-E207</f>
        <v>9.52534824860401</v>
      </c>
      <c r="G207" s="73" t="n">
        <f aca="false">G206+F207</f>
        <v>-269.03577254792</v>
      </c>
      <c r="H207" s="0" t="n">
        <v>204</v>
      </c>
      <c r="I207" s="75" t="n">
        <f aca="false">F207^2</f>
        <v>90.7322592571835</v>
      </c>
      <c r="J207" s="76" t="n">
        <f aca="false">J206+I207</f>
        <v>40966.6983839956</v>
      </c>
      <c r="K207" s="77" t="n">
        <f aca="false">SQRT(J207)</f>
        <v>202.402318129007</v>
      </c>
      <c r="L207" s="78" t="n">
        <f aca="false">K207*SQRT(1-J207/$J$267)</f>
        <v>165.742776605304</v>
      </c>
      <c r="M207" s="79" t="n">
        <f aca="false">2*L207</f>
        <v>331.485553210608</v>
      </c>
      <c r="N207" s="79" t="n">
        <f aca="false">-2*L207</f>
        <v>-331.485553210608</v>
      </c>
      <c r="P207" s="25" t="n">
        <v>0.466299451736925</v>
      </c>
      <c r="Q207" s="73" t="n">
        <v>278.561864381567</v>
      </c>
      <c r="R207" s="79" t="n">
        <v>320.446113042882</v>
      </c>
      <c r="S207" s="79" t="n">
        <v>-320.446113042882</v>
      </c>
      <c r="U207" s="25" t="n">
        <v>0.38256313348222</v>
      </c>
      <c r="V207" s="73" t="n">
        <v>-269.03577254792</v>
      </c>
      <c r="W207" s="79" t="n">
        <v>331.485553210608</v>
      </c>
      <c r="X207" s="79" t="n">
        <v>-331.485553210608</v>
      </c>
    </row>
    <row r="208" customFormat="false" ht="14.4" hidden="false" customHeight="false" outlineLevel="0" collapsed="false">
      <c r="A208" s="24" t="n">
        <v>36</v>
      </c>
      <c r="B208" s="25" t="n">
        <v>0.275226357576723</v>
      </c>
      <c r="C208" s="25" t="n">
        <v>0.38737330355609</v>
      </c>
      <c r="D208" s="26" t="n">
        <v>11</v>
      </c>
      <c r="E208" s="72" t="n">
        <v>32.9998256840811</v>
      </c>
      <c r="F208" s="73" t="n">
        <f aca="false">D208-E208</f>
        <v>-21.9998256840811</v>
      </c>
      <c r="G208" s="73" t="n">
        <f aca="false">G207+F208</f>
        <v>-291.035598232001</v>
      </c>
      <c r="H208" s="74" t="n">
        <v>205</v>
      </c>
      <c r="I208" s="75" t="n">
        <f aca="false">F208^2</f>
        <v>483.992330129952</v>
      </c>
      <c r="J208" s="76" t="n">
        <f aca="false">J207+I208</f>
        <v>41450.6907141256</v>
      </c>
      <c r="K208" s="77" t="n">
        <f aca="false">SQRT(J208)</f>
        <v>203.594427021286</v>
      </c>
      <c r="L208" s="78" t="n">
        <f aca="false">K208*SQRT(1-J208/$J$267)</f>
        <v>166.234426744517</v>
      </c>
      <c r="M208" s="79" t="n">
        <f aca="false">2*L208</f>
        <v>332.468853489034</v>
      </c>
      <c r="N208" s="79" t="n">
        <f aca="false">-2*L208</f>
        <v>-332.468853489034</v>
      </c>
      <c r="P208" s="25" t="n">
        <v>0.468727961416839</v>
      </c>
      <c r="Q208" s="73" t="n">
        <v>271.406381874197</v>
      </c>
      <c r="R208" s="79" t="n">
        <v>320.312562777753</v>
      </c>
      <c r="S208" s="79" t="n">
        <v>-320.312562777753</v>
      </c>
      <c r="U208" s="25" t="n">
        <v>0.38737330355609</v>
      </c>
      <c r="V208" s="73" t="n">
        <v>-291.035598232001</v>
      </c>
      <c r="W208" s="79" t="n">
        <v>332.468853489034</v>
      </c>
      <c r="X208" s="79" t="n">
        <v>-332.468853489034</v>
      </c>
    </row>
    <row r="209" customFormat="false" ht="14.4" hidden="false" customHeight="false" outlineLevel="0" collapsed="false">
      <c r="A209" s="24" t="n">
        <v>69</v>
      </c>
      <c r="B209" s="29" t="n">
        <v>0.537462747685238</v>
      </c>
      <c r="C209" s="29" t="n">
        <v>0.39007616102617</v>
      </c>
      <c r="D209" s="30" t="n">
        <v>78</v>
      </c>
      <c r="E209" s="72" t="n">
        <v>49.6114372219603</v>
      </c>
      <c r="F209" s="73" t="n">
        <f aca="false">D209-E209</f>
        <v>28.3885627780397</v>
      </c>
      <c r="G209" s="73" t="n">
        <f aca="false">G208+F209</f>
        <v>-262.647035453961</v>
      </c>
      <c r="H209" s="0" t="n">
        <v>206</v>
      </c>
      <c r="I209" s="75" t="n">
        <f aca="false">F209^2</f>
        <v>805.910496602702</v>
      </c>
      <c r="J209" s="76" t="n">
        <f aca="false">J208+I209</f>
        <v>42256.6012107283</v>
      </c>
      <c r="K209" s="77" t="n">
        <f aca="false">SQRT(J209)</f>
        <v>205.564104869329</v>
      </c>
      <c r="L209" s="78" t="n">
        <f aca="false">K209*SQRT(1-J209/$J$267)</f>
        <v>167.024854517256</v>
      </c>
      <c r="M209" s="79" t="n">
        <f aca="false">2*L209</f>
        <v>334.049709034513</v>
      </c>
      <c r="N209" s="79" t="n">
        <f aca="false">-2*L209</f>
        <v>-334.049709034513</v>
      </c>
      <c r="P209" s="25" t="n">
        <v>0.47054507814455</v>
      </c>
      <c r="Q209" s="73" t="n">
        <v>272.536582814364</v>
      </c>
      <c r="R209" s="79" t="n">
        <v>320.309226905276</v>
      </c>
      <c r="S209" s="79" t="n">
        <v>-320.309226905276</v>
      </c>
      <c r="U209" s="29" t="n">
        <v>0.39007616102617</v>
      </c>
      <c r="V209" s="73" t="n">
        <v>-262.647035453961</v>
      </c>
      <c r="W209" s="79" t="n">
        <v>334.049709034513</v>
      </c>
      <c r="X209" s="79" t="n">
        <v>-334.049709034513</v>
      </c>
    </row>
    <row r="210" customFormat="false" ht="14.4" hidden="false" customHeight="false" outlineLevel="0" collapsed="false">
      <c r="A210" s="24" t="n">
        <v>324</v>
      </c>
      <c r="B210" s="25" t="n">
        <v>0.330391063994358</v>
      </c>
      <c r="C210" s="25" t="n">
        <v>0.3921376624864</v>
      </c>
      <c r="D210" s="26" t="n">
        <v>0</v>
      </c>
      <c r="E210" s="72" t="n">
        <v>37.2063451091973</v>
      </c>
      <c r="F210" s="73" t="n">
        <f aca="false">D210-E210</f>
        <v>-37.2063451091973</v>
      </c>
      <c r="G210" s="73" t="n">
        <f aca="false">G209+F210</f>
        <v>-299.853380563159</v>
      </c>
      <c r="H210" s="74" t="n">
        <v>207</v>
      </c>
      <c r="I210" s="75" t="n">
        <f aca="false">F210^2</f>
        <v>1384.31211638469</v>
      </c>
      <c r="J210" s="76" t="n">
        <f aca="false">J209+I210</f>
        <v>43640.913327113</v>
      </c>
      <c r="K210" s="77" t="n">
        <f aca="false">SQRT(J210)</f>
        <v>208.904076856133</v>
      </c>
      <c r="L210" s="78" t="n">
        <f aca="false">K210*SQRT(1-J210/$J$267)</f>
        <v>168.301491769776</v>
      </c>
      <c r="M210" s="79" t="n">
        <f aca="false">2*L210</f>
        <v>336.602983539552</v>
      </c>
      <c r="N210" s="79" t="n">
        <f aca="false">-2*L210</f>
        <v>-336.602983539552</v>
      </c>
      <c r="P210" s="25" t="n">
        <v>0.471890142639398</v>
      </c>
      <c r="Q210" s="73" t="n">
        <v>307.529702142452</v>
      </c>
      <c r="R210" s="79" t="n">
        <v>317.019054654351</v>
      </c>
      <c r="S210" s="79" t="n">
        <v>-317.019054654351</v>
      </c>
      <c r="U210" s="25" t="n">
        <v>0.3921376624864</v>
      </c>
      <c r="V210" s="73" t="n">
        <v>-299.853380563159</v>
      </c>
      <c r="W210" s="79" t="n">
        <v>336.602983539552</v>
      </c>
      <c r="X210" s="79" t="n">
        <v>-336.602983539552</v>
      </c>
    </row>
    <row r="211" customFormat="false" ht="14.4" hidden="false" customHeight="false" outlineLevel="0" collapsed="false">
      <c r="A211" s="24" t="n">
        <v>274</v>
      </c>
      <c r="B211" s="25" t="n">
        <v>0.770241372250154</v>
      </c>
      <c r="C211" s="25" t="n">
        <v>0.392733207352689</v>
      </c>
      <c r="D211" s="26" t="n">
        <v>89</v>
      </c>
      <c r="E211" s="72" t="n">
        <v>61.9300487251771</v>
      </c>
      <c r="F211" s="73" t="n">
        <f aca="false">D211-E211</f>
        <v>27.0699512748229</v>
      </c>
      <c r="G211" s="73" t="n">
        <f aca="false">G210+F211</f>
        <v>-272.783429288336</v>
      </c>
      <c r="H211" s="0" t="n">
        <v>208</v>
      </c>
      <c r="I211" s="75" t="n">
        <f aca="false">F211^2</f>
        <v>732.782262021286</v>
      </c>
      <c r="J211" s="76" t="n">
        <f aca="false">J210+I211</f>
        <v>44373.6955891343</v>
      </c>
      <c r="K211" s="77" t="n">
        <f aca="false">SQRT(J211)</f>
        <v>210.650648204876</v>
      </c>
      <c r="L211" s="78" t="n">
        <f aca="false">K211*SQRT(1-J211/$J$267)</f>
        <v>168.936452706646</v>
      </c>
      <c r="M211" s="79" t="n">
        <f aca="false">2*L211</f>
        <v>337.872905413293</v>
      </c>
      <c r="N211" s="79" t="n">
        <f aca="false">-2*L211</f>
        <v>-337.872905413293</v>
      </c>
      <c r="P211" s="25" t="n">
        <v>0.476482699001297</v>
      </c>
      <c r="Q211" s="73" t="n">
        <v>295.148110100287</v>
      </c>
      <c r="R211" s="79" t="n">
        <v>316.594002371614</v>
      </c>
      <c r="S211" s="79" t="n">
        <v>-316.594002371614</v>
      </c>
      <c r="U211" s="25" t="n">
        <v>0.392733207352689</v>
      </c>
      <c r="V211" s="73" t="n">
        <v>-272.783429288336</v>
      </c>
      <c r="W211" s="79" t="n">
        <v>337.872905413293</v>
      </c>
      <c r="X211" s="79" t="n">
        <v>-337.872905413293</v>
      </c>
    </row>
    <row r="212" customFormat="false" ht="14.4" hidden="false" customHeight="false" outlineLevel="0" collapsed="false">
      <c r="A212" s="24" t="n">
        <v>361</v>
      </c>
      <c r="B212" s="25" t="n">
        <v>0.438974452305662</v>
      </c>
      <c r="C212" s="25" t="n">
        <v>0.39725133138636</v>
      </c>
      <c r="D212" s="26" t="n">
        <v>61</v>
      </c>
      <c r="E212" s="72" t="n">
        <v>44.6122272684466</v>
      </c>
      <c r="F212" s="73" t="n">
        <f aca="false">D212-E212</f>
        <v>16.3877727315534</v>
      </c>
      <c r="G212" s="73" t="n">
        <f aca="false">G211+F212</f>
        <v>-256.395656556782</v>
      </c>
      <c r="H212" s="74" t="n">
        <v>209</v>
      </c>
      <c r="I212" s="75" t="n">
        <f aca="false">F212^2</f>
        <v>268.559095101046</v>
      </c>
      <c r="J212" s="76" t="n">
        <f aca="false">J211+I212</f>
        <v>44642.2546842353</v>
      </c>
      <c r="K212" s="77" t="n">
        <f aca="false">SQRT(J212)</f>
        <v>211.28713800001</v>
      </c>
      <c r="L212" s="78" t="n">
        <f aca="false">K212*SQRT(1-J212/$J$267)</f>
        <v>169.162172430013</v>
      </c>
      <c r="M212" s="79" t="n">
        <f aca="false">2*L212</f>
        <v>338.324344860025</v>
      </c>
      <c r="N212" s="79" t="n">
        <f aca="false">-2*L212</f>
        <v>-338.324344860025</v>
      </c>
      <c r="P212" s="25" t="n">
        <v>0.478874240735264</v>
      </c>
      <c r="Q212" s="73" t="n">
        <v>294.184006838473</v>
      </c>
      <c r="R212" s="79" t="n">
        <v>316.59141621739</v>
      </c>
      <c r="S212" s="79" t="n">
        <v>-316.59141621739</v>
      </c>
      <c r="U212" s="25" t="n">
        <v>0.39725133138636</v>
      </c>
      <c r="V212" s="73" t="n">
        <v>-256.395656556782</v>
      </c>
      <c r="W212" s="79" t="n">
        <v>338.324344860025</v>
      </c>
      <c r="X212" s="79" t="n">
        <v>-338.324344860025</v>
      </c>
    </row>
    <row r="213" customFormat="false" ht="14.4" hidden="false" customHeight="false" outlineLevel="0" collapsed="false">
      <c r="A213" s="24" t="n">
        <v>174</v>
      </c>
      <c r="B213" s="25" t="n">
        <v>0.481888550174034</v>
      </c>
      <c r="C213" s="25" t="n">
        <v>0.404959056290443</v>
      </c>
      <c r="D213" s="26" t="n">
        <v>40</v>
      </c>
      <c r="E213" s="72" t="n">
        <v>47.9509399902531</v>
      </c>
      <c r="F213" s="73" t="n">
        <f aca="false">D213-E213</f>
        <v>-7.9509399902531</v>
      </c>
      <c r="G213" s="73" t="n">
        <f aca="false">G212+F213</f>
        <v>-264.346596547035</v>
      </c>
      <c r="H213" s="0" t="n">
        <v>210</v>
      </c>
      <c r="I213" s="75" t="n">
        <f aca="false">F213^2</f>
        <v>63.217446728606</v>
      </c>
      <c r="J213" s="76" t="n">
        <f aca="false">J212+I213</f>
        <v>44705.4721309639</v>
      </c>
      <c r="K213" s="77" t="n">
        <f aca="false">SQRT(J213)</f>
        <v>211.436685868285</v>
      </c>
      <c r="L213" s="78" t="n">
        <f aca="false">K213*SQRT(1-J213/$J$267)</f>
        <v>169.214763549752</v>
      </c>
      <c r="M213" s="79" t="n">
        <f aca="false">2*L213</f>
        <v>338.429527099504</v>
      </c>
      <c r="N213" s="79" t="n">
        <f aca="false">-2*L213</f>
        <v>-338.429527099504</v>
      </c>
      <c r="P213" s="25" t="n">
        <v>0.481888550174034</v>
      </c>
      <c r="Q213" s="73" t="n">
        <v>286.23306684822</v>
      </c>
      <c r="R213" s="79" t="n">
        <v>316.415269223418</v>
      </c>
      <c r="S213" s="79" t="n">
        <v>-316.415269223418</v>
      </c>
      <c r="U213" s="25" t="n">
        <v>0.404959056290443</v>
      </c>
      <c r="V213" s="73" t="n">
        <v>-264.346596547035</v>
      </c>
      <c r="W213" s="79" t="n">
        <v>338.429527099504</v>
      </c>
      <c r="X213" s="79" t="n">
        <v>-338.429527099504</v>
      </c>
    </row>
    <row r="214" customFormat="false" ht="14.4" hidden="false" customHeight="false" outlineLevel="0" collapsed="false">
      <c r="A214" s="24" t="n">
        <v>71</v>
      </c>
      <c r="B214" s="25" t="n">
        <v>0.624818003958414</v>
      </c>
      <c r="C214" s="25" t="n">
        <v>0.409127870354464</v>
      </c>
      <c r="D214" s="26" t="n">
        <v>12</v>
      </c>
      <c r="E214" s="72" t="n">
        <v>56.5294928828033</v>
      </c>
      <c r="F214" s="73" t="n">
        <f aca="false">D214-E214</f>
        <v>-44.5294928828033</v>
      </c>
      <c r="G214" s="73" t="n">
        <f aca="false">G213+F214</f>
        <v>-308.876089429839</v>
      </c>
      <c r="H214" s="74" t="n">
        <v>211</v>
      </c>
      <c r="I214" s="75" t="n">
        <f aca="false">F214^2</f>
        <v>1982.87573639963</v>
      </c>
      <c r="J214" s="76" t="n">
        <f aca="false">J213+I214</f>
        <v>46688.3478673636</v>
      </c>
      <c r="K214" s="77" t="n">
        <f aca="false">SQRT(J214)</f>
        <v>216.074866348133</v>
      </c>
      <c r="L214" s="78" t="n">
        <f aca="false">K214*SQRT(1-J214/$J$267)</f>
        <v>170.760612649502</v>
      </c>
      <c r="M214" s="79" t="n">
        <f aca="false">2*L214</f>
        <v>341.521225299003</v>
      </c>
      <c r="N214" s="79" t="n">
        <f aca="false">-2*L214</f>
        <v>-341.521225299003</v>
      </c>
      <c r="P214" s="25" t="n">
        <v>0.493268990149464</v>
      </c>
      <c r="Q214" s="73" t="n">
        <v>327.253541427416</v>
      </c>
      <c r="R214" s="79" t="n">
        <v>311.538494116813</v>
      </c>
      <c r="S214" s="79" t="n">
        <v>-311.538494116813</v>
      </c>
      <c r="U214" s="25" t="n">
        <v>0.409127870354464</v>
      </c>
      <c r="V214" s="73" t="n">
        <v>-308.876089429839</v>
      </c>
      <c r="W214" s="79" t="n">
        <v>341.521225299003</v>
      </c>
      <c r="X214" s="79" t="n">
        <v>-341.521225299003</v>
      </c>
    </row>
    <row r="215" customFormat="false" ht="14.4" hidden="false" customHeight="false" outlineLevel="0" collapsed="false">
      <c r="A215" s="24" t="n">
        <v>73</v>
      </c>
      <c r="B215" s="25" t="n">
        <v>0.471890142639398</v>
      </c>
      <c r="C215" s="25" t="n">
        <v>0.41163603046441</v>
      </c>
      <c r="D215" s="26" t="n">
        <v>83</v>
      </c>
      <c r="E215" s="72" t="n">
        <v>48.0068806719118</v>
      </c>
      <c r="F215" s="73" t="n">
        <f aca="false">D215-E215</f>
        <v>34.9931193280882</v>
      </c>
      <c r="G215" s="73" t="n">
        <f aca="false">G214+F215</f>
        <v>-273.882970101751</v>
      </c>
      <c r="H215" s="0" t="n">
        <v>212</v>
      </c>
      <c r="I215" s="75" t="n">
        <f aca="false">F215^2</f>
        <v>1224.51840030982</v>
      </c>
      <c r="J215" s="76" t="n">
        <f aca="false">J214+I215</f>
        <v>47912.8662676734</v>
      </c>
      <c r="K215" s="77" t="n">
        <f aca="false">SQRT(J215)</f>
        <v>218.890078047575</v>
      </c>
      <c r="L215" s="78" t="n">
        <f aca="false">K215*SQRT(1-J215/$J$267)</f>
        <v>171.616302512687</v>
      </c>
      <c r="M215" s="79" t="n">
        <f aca="false">2*L215</f>
        <v>343.232605025373</v>
      </c>
      <c r="N215" s="79" t="n">
        <f aca="false">-2*L215</f>
        <v>-343.232605025373</v>
      </c>
      <c r="P215" s="25" t="n">
        <v>0.49751461655709</v>
      </c>
      <c r="Q215" s="73" t="n">
        <v>276.765953258645</v>
      </c>
      <c r="R215" s="79" t="n">
        <v>303.430760574747</v>
      </c>
      <c r="S215" s="79" t="n">
        <v>-303.430760574747</v>
      </c>
      <c r="U215" s="25" t="n">
        <v>0.41163603046441</v>
      </c>
      <c r="V215" s="73" t="n">
        <v>-273.882970101751</v>
      </c>
      <c r="W215" s="79" t="n">
        <v>343.232605025373</v>
      </c>
      <c r="X215" s="79" t="n">
        <v>-343.232605025373</v>
      </c>
    </row>
    <row r="216" customFormat="false" ht="14.4" hidden="false" customHeight="false" outlineLevel="0" collapsed="false">
      <c r="A216" s="24" t="n">
        <v>364</v>
      </c>
      <c r="B216" s="25" t="n">
        <v>0.504111973064586</v>
      </c>
      <c r="C216" s="25" t="n">
        <v>0.41297600641356</v>
      </c>
      <c r="D216" s="26" t="n">
        <v>59</v>
      </c>
      <c r="E216" s="72" t="n">
        <v>50.0859263370288</v>
      </c>
      <c r="F216" s="73" t="n">
        <f aca="false">D216-E216</f>
        <v>8.91407366297123</v>
      </c>
      <c r="G216" s="73" t="n">
        <f aca="false">G215+F216</f>
        <v>-264.968896438779</v>
      </c>
      <c r="H216" s="74" t="n">
        <v>213</v>
      </c>
      <c r="I216" s="75" t="n">
        <f aca="false">F216^2</f>
        <v>79.4607092688774</v>
      </c>
      <c r="J216" s="76" t="n">
        <f aca="false">J215+I216</f>
        <v>47992.3269769423</v>
      </c>
      <c r="K216" s="77" t="n">
        <f aca="false">SQRT(J216)</f>
        <v>219.071511102978</v>
      </c>
      <c r="L216" s="78" t="n">
        <f aca="false">K216*SQRT(1-J216/$J$267)</f>
        <v>171.669255214804</v>
      </c>
      <c r="M216" s="79" t="n">
        <f aca="false">2*L216</f>
        <v>343.338510429607</v>
      </c>
      <c r="N216" s="79" t="n">
        <f aca="false">-2*L216</f>
        <v>-343.338510429607</v>
      </c>
      <c r="P216" s="25" t="n">
        <v>0.498919398503083</v>
      </c>
      <c r="Q216" s="73" t="n">
        <v>284.04463076</v>
      </c>
      <c r="R216" s="79" t="n">
        <v>303.252636524002</v>
      </c>
      <c r="S216" s="79" t="n">
        <v>-303.252636524002</v>
      </c>
      <c r="U216" s="25" t="n">
        <v>0.41297600641356</v>
      </c>
      <c r="V216" s="73" t="n">
        <v>-264.968896438779</v>
      </c>
      <c r="W216" s="79" t="n">
        <v>343.338510429607</v>
      </c>
      <c r="X216" s="79" t="n">
        <v>-343.338510429607</v>
      </c>
    </row>
    <row r="217" customFormat="false" ht="14.4" hidden="false" customHeight="false" outlineLevel="0" collapsed="false">
      <c r="A217" s="24" t="n">
        <v>327</v>
      </c>
      <c r="B217" s="25" t="n">
        <v>0.461897422481061</v>
      </c>
      <c r="C217" s="25" t="n">
        <v>0.413273778846704</v>
      </c>
      <c r="D217" s="26" t="n">
        <v>0</v>
      </c>
      <c r="E217" s="72" t="n">
        <v>47.5524032809962</v>
      </c>
      <c r="F217" s="73" t="n">
        <f aca="false">D217-E217</f>
        <v>-47.5524032809962</v>
      </c>
      <c r="G217" s="73" t="n">
        <f aca="false">G216+F217</f>
        <v>-312.521299719775</v>
      </c>
      <c r="H217" s="0" t="n">
        <v>214</v>
      </c>
      <c r="I217" s="75" t="n">
        <f aca="false">F217^2</f>
        <v>2261.23105779849</v>
      </c>
      <c r="J217" s="76" t="n">
        <f aca="false">J216+I217</f>
        <v>50253.5580347407</v>
      </c>
      <c r="K217" s="77" t="n">
        <f aca="false">SQRT(J217)</f>
        <v>224.173053765926</v>
      </c>
      <c r="L217" s="78" t="n">
        <f aca="false">K217*SQRT(1-J217/$J$267)</f>
        <v>173.046417359726</v>
      </c>
      <c r="M217" s="79" t="n">
        <f aca="false">2*L217</f>
        <v>346.092834719453</v>
      </c>
      <c r="N217" s="79" t="n">
        <f aca="false">-2*L217</f>
        <v>-346.092834719453</v>
      </c>
      <c r="P217" s="25" t="n">
        <v>0.499286234274405</v>
      </c>
      <c r="Q217" s="73" t="n">
        <v>278.630342120682</v>
      </c>
      <c r="R217" s="79" t="n">
        <v>303.153903624621</v>
      </c>
      <c r="S217" s="79" t="n">
        <v>-303.153903624621</v>
      </c>
      <c r="U217" s="25" t="n">
        <v>0.413273778846704</v>
      </c>
      <c r="V217" s="73" t="n">
        <v>-312.521299719775</v>
      </c>
      <c r="W217" s="79" t="n">
        <v>346.092834719453</v>
      </c>
      <c r="X217" s="79" t="n">
        <v>-346.092834719453</v>
      </c>
    </row>
    <row r="218" customFormat="false" ht="14.4" hidden="false" customHeight="false" outlineLevel="0" collapsed="false">
      <c r="A218" s="24" t="n">
        <v>257</v>
      </c>
      <c r="B218" s="25" t="n">
        <v>0.368283208590213</v>
      </c>
      <c r="C218" s="25" t="n">
        <v>0.417442592910726</v>
      </c>
      <c r="D218" s="26" t="n">
        <v>53</v>
      </c>
      <c r="E218" s="72" t="n">
        <v>41.857667926215</v>
      </c>
      <c r="F218" s="73" t="n">
        <f aca="false">D218-E218</f>
        <v>11.142332073785</v>
      </c>
      <c r="G218" s="73" t="n">
        <f aca="false">G217+F218</f>
        <v>-301.37896764599</v>
      </c>
      <c r="H218" s="74" t="n">
        <v>215</v>
      </c>
      <c r="I218" s="75" t="n">
        <f aca="false">F218^2</f>
        <v>124.151564042497</v>
      </c>
      <c r="J218" s="76" t="n">
        <f aca="false">J217+I218</f>
        <v>50377.7095987832</v>
      </c>
      <c r="K218" s="77" t="n">
        <f aca="false">SQRT(J218)</f>
        <v>224.449793046871</v>
      </c>
      <c r="L218" s="78" t="n">
        <f aca="false">K218*SQRT(1-J218/$J$267)</f>
        <v>173.114834078474</v>
      </c>
      <c r="M218" s="79" t="n">
        <f aca="false">2*L218</f>
        <v>346.229668156949</v>
      </c>
      <c r="N218" s="79" t="n">
        <f aca="false">-2*L218</f>
        <v>-346.229668156949</v>
      </c>
      <c r="P218" s="25" t="n">
        <v>0.504111973064586</v>
      </c>
      <c r="Q218" s="73" t="n">
        <v>287.544415783653</v>
      </c>
      <c r="R218" s="79" t="n">
        <v>302.885654823289</v>
      </c>
      <c r="S218" s="79" t="n">
        <v>-302.885654823289</v>
      </c>
      <c r="U218" s="25" t="n">
        <v>0.417442592910726</v>
      </c>
      <c r="V218" s="73" t="n">
        <v>-301.37896764599</v>
      </c>
      <c r="W218" s="79" t="n">
        <v>346.229668156949</v>
      </c>
      <c r="X218" s="79" t="n">
        <v>-346.229668156949</v>
      </c>
    </row>
    <row r="219" customFormat="false" ht="14.4" hidden="false" customHeight="false" outlineLevel="0" collapsed="false">
      <c r="A219" s="24" t="n">
        <v>20</v>
      </c>
      <c r="B219" s="25" t="n">
        <v>0.377428509679915</v>
      </c>
      <c r="C219" s="25" t="n">
        <v>0.418536333963237</v>
      </c>
      <c r="D219" s="26" t="n">
        <v>30</v>
      </c>
      <c r="E219" s="72" t="n">
        <v>42.5723409273136</v>
      </c>
      <c r="F219" s="73" t="n">
        <f aca="false">D219-E219</f>
        <v>-12.5723409273136</v>
      </c>
      <c r="G219" s="73" t="n">
        <f aca="false">G218+F219</f>
        <v>-313.951308573304</v>
      </c>
      <c r="H219" s="0" t="n">
        <v>216</v>
      </c>
      <c r="I219" s="75" t="n">
        <f aca="false">F219^2</f>
        <v>158.063756392606</v>
      </c>
      <c r="J219" s="76" t="n">
        <f aca="false">J218+I219</f>
        <v>50535.7733551759</v>
      </c>
      <c r="K219" s="77" t="n">
        <f aca="false">SQRT(J219)</f>
        <v>224.801631122143</v>
      </c>
      <c r="L219" s="78" t="n">
        <f aca="false">K219*SQRT(1-J219/$J$267)</f>
        <v>173.200864262557</v>
      </c>
      <c r="M219" s="79" t="n">
        <f aca="false">2*L219</f>
        <v>346.401728525115</v>
      </c>
      <c r="N219" s="79" t="n">
        <f aca="false">-2*L219</f>
        <v>-346.401728525115</v>
      </c>
      <c r="P219" s="25" t="n">
        <v>0.509284641809041</v>
      </c>
      <c r="Q219" s="73" t="n">
        <v>288.276946843708</v>
      </c>
      <c r="R219" s="79" t="n">
        <v>302.883840240015</v>
      </c>
      <c r="S219" s="79" t="n">
        <v>-302.883840240015</v>
      </c>
      <c r="U219" s="25" t="n">
        <v>0.418536333963237</v>
      </c>
      <c r="V219" s="73" t="n">
        <v>-313.951308573304</v>
      </c>
      <c r="W219" s="79" t="n">
        <v>346.401728525115</v>
      </c>
      <c r="X219" s="79" t="n">
        <v>-346.401728525115</v>
      </c>
    </row>
    <row r="220" customFormat="false" ht="14.4" hidden="false" customHeight="false" outlineLevel="0" collapsed="false">
      <c r="A220" s="24" t="n">
        <v>400</v>
      </c>
      <c r="B220" s="25" t="n">
        <v>0.319192620060514</v>
      </c>
      <c r="C220" s="25" t="n">
        <v>0.418713852144534</v>
      </c>
      <c r="D220" s="26" t="n">
        <v>70</v>
      </c>
      <c r="E220" s="72" t="n">
        <v>38.5105288838487</v>
      </c>
      <c r="F220" s="73" t="n">
        <f aca="false">D220-E220</f>
        <v>31.4894711161513</v>
      </c>
      <c r="G220" s="73" t="n">
        <f aca="false">G219+F220</f>
        <v>-282.461837457153</v>
      </c>
      <c r="H220" s="74" t="n">
        <v>217</v>
      </c>
      <c r="I220" s="75" t="n">
        <f aca="false">F220^2</f>
        <v>991.586791174927</v>
      </c>
      <c r="J220" s="76" t="n">
        <f aca="false">J219+I220</f>
        <v>51527.3601463508</v>
      </c>
      <c r="K220" s="77" t="n">
        <f aca="false">SQRT(J220)</f>
        <v>226.996387958819</v>
      </c>
      <c r="L220" s="78" t="n">
        <f aca="false">K220*SQRT(1-J220/$J$267)</f>
        <v>173.713204252218</v>
      </c>
      <c r="M220" s="79" t="n">
        <f aca="false">2*L220</f>
        <v>347.426408504437</v>
      </c>
      <c r="N220" s="79" t="n">
        <f aca="false">-2*L220</f>
        <v>-347.426408504437</v>
      </c>
      <c r="P220" s="25" t="n">
        <v>0.512768159792525</v>
      </c>
      <c r="Q220" s="73" t="n">
        <v>278.072161373336</v>
      </c>
      <c r="R220" s="79" t="n">
        <v>302.530900770718</v>
      </c>
      <c r="S220" s="79" t="n">
        <v>-302.530900770718</v>
      </c>
      <c r="U220" s="25" t="n">
        <v>0.418713852144534</v>
      </c>
      <c r="V220" s="73" t="n">
        <v>-282.461837457153</v>
      </c>
      <c r="W220" s="79" t="n">
        <v>347.426408504437</v>
      </c>
      <c r="X220" s="79" t="n">
        <v>-347.426408504437</v>
      </c>
    </row>
    <row r="221" customFormat="false" ht="14.4" hidden="false" customHeight="false" outlineLevel="0" collapsed="false">
      <c r="A221" s="24" t="n">
        <v>326</v>
      </c>
      <c r="B221" s="25" t="n">
        <v>0.49751461655709</v>
      </c>
      <c r="C221" s="25" t="n">
        <v>0.420855523105996</v>
      </c>
      <c r="D221" s="26" t="n">
        <v>0</v>
      </c>
      <c r="E221" s="72" t="n">
        <v>50.4875881687709</v>
      </c>
      <c r="F221" s="73" t="n">
        <f aca="false">D221-E221</f>
        <v>-50.4875881687709</v>
      </c>
      <c r="G221" s="73" t="n">
        <f aca="false">G220+F221</f>
        <v>-332.949425625924</v>
      </c>
      <c r="H221" s="0" t="n">
        <v>218</v>
      </c>
      <c r="I221" s="75" t="n">
        <f aca="false">F221^2</f>
        <v>2548.99655909942</v>
      </c>
      <c r="J221" s="76" t="n">
        <f aca="false">J220+I221</f>
        <v>54076.3567054502</v>
      </c>
      <c r="K221" s="77" t="n">
        <f aca="false">SQRT(J221)</f>
        <v>232.543236206625</v>
      </c>
      <c r="L221" s="78" t="n">
        <f aca="false">K221*SQRT(1-J221/$J$267)</f>
        <v>174.815901842314</v>
      </c>
      <c r="M221" s="79" t="n">
        <f aca="false">2*L221</f>
        <v>349.631803684627</v>
      </c>
      <c r="N221" s="79" t="n">
        <f aca="false">-2*L221</f>
        <v>-349.631803684627</v>
      </c>
      <c r="P221" s="25" t="n">
        <v>0.518048888686671</v>
      </c>
      <c r="Q221" s="73" t="n">
        <v>286.444473213178</v>
      </c>
      <c r="R221" s="79" t="n">
        <v>302.29245351561</v>
      </c>
      <c r="S221" s="79" t="n">
        <v>-302.29245351561</v>
      </c>
      <c r="U221" s="25" t="n">
        <v>0.420855523105996</v>
      </c>
      <c r="V221" s="73" t="n">
        <v>-332.949425625924</v>
      </c>
      <c r="W221" s="79" t="n">
        <v>349.631803684627</v>
      </c>
      <c r="X221" s="79" t="n">
        <v>-349.631803684627</v>
      </c>
    </row>
    <row r="222" customFormat="false" ht="14.4" hidden="false" customHeight="false" outlineLevel="0" collapsed="false">
      <c r="A222" s="24" t="n">
        <v>393</v>
      </c>
      <c r="B222" s="25" t="n">
        <v>0.549656482471506</v>
      </c>
      <c r="C222" s="25" t="n">
        <v>0.425843211361164</v>
      </c>
      <c r="D222" s="26" t="n">
        <v>62</v>
      </c>
      <c r="E222" s="72" t="n">
        <v>54.1352226268811</v>
      </c>
      <c r="F222" s="73" t="n">
        <f aca="false">D222-E222</f>
        <v>7.86477737311895</v>
      </c>
      <c r="G222" s="73" t="n">
        <f aca="false">G221+F222</f>
        <v>-325.084648252805</v>
      </c>
      <c r="H222" s="74" t="n">
        <v>219</v>
      </c>
      <c r="I222" s="75" t="n">
        <f aca="false">F222^2</f>
        <v>61.8547231287238</v>
      </c>
      <c r="J222" s="76" t="n">
        <f aca="false">J221+I222</f>
        <v>54138.2114285789</v>
      </c>
      <c r="K222" s="77" t="n">
        <f aca="false">SQRT(J222)</f>
        <v>232.676194374454</v>
      </c>
      <c r="L222" s="78" t="n">
        <f aca="false">K222*SQRT(1-J222/$J$267)</f>
        <v>174.838859940046</v>
      </c>
      <c r="M222" s="79" t="n">
        <f aca="false">2*L222</f>
        <v>349.677719880093</v>
      </c>
      <c r="N222" s="79" t="n">
        <f aca="false">-2*L222</f>
        <v>-349.677719880093</v>
      </c>
      <c r="P222" s="25" t="n">
        <v>0.523224401119276</v>
      </c>
      <c r="Q222" s="73" t="n">
        <v>238.510488400393</v>
      </c>
      <c r="R222" s="79" t="n">
        <v>294.072078783563</v>
      </c>
      <c r="S222" s="79" t="n">
        <v>-294.072078783563</v>
      </c>
      <c r="U222" s="25" t="n">
        <v>0.425843211361164</v>
      </c>
      <c r="V222" s="73" t="n">
        <v>-325.084648252805</v>
      </c>
      <c r="W222" s="79" t="n">
        <v>349.677719880093</v>
      </c>
      <c r="X222" s="79" t="n">
        <v>-349.677719880093</v>
      </c>
    </row>
    <row r="223" customFormat="false" ht="14.4" hidden="false" customHeight="false" outlineLevel="0" collapsed="false">
      <c r="A223" s="24" t="n">
        <v>53</v>
      </c>
      <c r="B223" s="25" t="n">
        <v>0.304780808517415</v>
      </c>
      <c r="C223" s="25" t="n">
        <v>0.426690717517036</v>
      </c>
      <c r="D223" s="26" t="n">
        <v>33</v>
      </c>
      <c r="E223" s="72" t="n">
        <v>38.0561552836047</v>
      </c>
      <c r="F223" s="73" t="n">
        <f aca="false">D223-E223</f>
        <v>-5.05615528360468</v>
      </c>
      <c r="G223" s="73" t="n">
        <f aca="false">G222+F223</f>
        <v>-330.140803536409</v>
      </c>
      <c r="H223" s="0" t="n">
        <v>220</v>
      </c>
      <c r="I223" s="75" t="n">
        <f aca="false">F223^2</f>
        <v>25.5647062519235</v>
      </c>
      <c r="J223" s="76" t="n">
        <f aca="false">J222+I223</f>
        <v>54163.7761348308</v>
      </c>
      <c r="K223" s="77" t="n">
        <f aca="false">SQRT(J223)</f>
        <v>232.731124121444</v>
      </c>
      <c r="L223" s="78" t="n">
        <f aca="false">K223*SQRT(1-J223/$J$267)</f>
        <v>174.848296304105</v>
      </c>
      <c r="M223" s="79" t="n">
        <f aca="false">2*L223</f>
        <v>349.696592608209</v>
      </c>
      <c r="N223" s="79" t="n">
        <f aca="false">-2*L223</f>
        <v>-349.696592608209</v>
      </c>
      <c r="P223" s="25" t="n">
        <v>0.530342152558182</v>
      </c>
      <c r="Q223" s="73" t="n">
        <v>223.216551977639</v>
      </c>
      <c r="R223" s="79" t="n">
        <v>293.189832311669</v>
      </c>
      <c r="S223" s="79" t="n">
        <v>-293.189832311669</v>
      </c>
      <c r="U223" s="25" t="n">
        <v>0.426690717517036</v>
      </c>
      <c r="V223" s="73" t="n">
        <v>-330.140803536409</v>
      </c>
      <c r="W223" s="79" t="n">
        <v>349.696592608209</v>
      </c>
      <c r="X223" s="79" t="n">
        <v>-349.696592608209</v>
      </c>
    </row>
    <row r="224" customFormat="false" ht="14.4" hidden="false" customHeight="false" outlineLevel="0" collapsed="false">
      <c r="A224" s="24" t="n">
        <v>445</v>
      </c>
      <c r="B224" s="35" t="n">
        <v>0.224142343654026</v>
      </c>
      <c r="C224" s="35" t="n">
        <v>0.427841722498998</v>
      </c>
      <c r="D224" s="36" t="n">
        <v>51</v>
      </c>
      <c r="E224" s="72" t="n">
        <v>31.7152923062616</v>
      </c>
      <c r="F224" s="73" t="n">
        <f aca="false">D224-E224</f>
        <v>19.2847076937384</v>
      </c>
      <c r="G224" s="73" t="n">
        <f aca="false">G223+F224</f>
        <v>-310.856095842671</v>
      </c>
      <c r="H224" s="74" t="n">
        <v>221</v>
      </c>
      <c r="I224" s="75" t="n">
        <f aca="false">F224^2</f>
        <v>371.899950832932</v>
      </c>
      <c r="J224" s="76" t="n">
        <f aca="false">J223+I224</f>
        <v>54535.6760856638</v>
      </c>
      <c r="K224" s="77" t="n">
        <f aca="false">SQRT(J224)</f>
        <v>233.528747878422</v>
      </c>
      <c r="L224" s="78" t="n">
        <f aca="false">K224*SQRT(1-J224/$J$267)</f>
        <v>174.982116726497</v>
      </c>
      <c r="M224" s="79" t="n">
        <f aca="false">2*L224</f>
        <v>349.964233452995</v>
      </c>
      <c r="N224" s="79" t="n">
        <f aca="false">-2*L224</f>
        <v>-349.964233452995</v>
      </c>
      <c r="P224" s="25" t="n">
        <v>0.531377255044703</v>
      </c>
      <c r="Q224" s="73" t="n">
        <v>173.641352025084</v>
      </c>
      <c r="R224" s="79" t="n">
        <v>283.378838098972</v>
      </c>
      <c r="S224" s="79" t="n">
        <v>-283.378838098972</v>
      </c>
      <c r="U224" s="35" t="n">
        <v>0.427841722498998</v>
      </c>
      <c r="V224" s="73" t="n">
        <v>-310.856095842671</v>
      </c>
      <c r="W224" s="79" t="n">
        <v>349.964233452995</v>
      </c>
      <c r="X224" s="79" t="n">
        <v>-349.964233452995</v>
      </c>
    </row>
    <row r="225" customFormat="false" ht="14.4" hidden="false" customHeight="false" outlineLevel="0" collapsed="false">
      <c r="A225" s="24" t="n">
        <v>8</v>
      </c>
      <c r="B225" s="25" t="n">
        <v>0.376239848033305</v>
      </c>
      <c r="C225" s="25" t="n">
        <v>0.435137147111035</v>
      </c>
      <c r="D225" s="26" t="n">
        <v>72</v>
      </c>
      <c r="E225" s="72" t="n">
        <v>43.9050385263235</v>
      </c>
      <c r="F225" s="73" t="n">
        <f aca="false">D225-E225</f>
        <v>28.0949614736766</v>
      </c>
      <c r="G225" s="73" t="n">
        <f aca="false">G224+F225</f>
        <v>-282.761134368995</v>
      </c>
      <c r="H225" s="0" t="n">
        <v>222</v>
      </c>
      <c r="I225" s="75" t="n">
        <f aca="false">F225^2</f>
        <v>789.32686020737</v>
      </c>
      <c r="J225" s="76" t="n">
        <f aca="false">J224+I225</f>
        <v>55325.0029458711</v>
      </c>
      <c r="K225" s="77" t="n">
        <f aca="false">SQRT(J225)</f>
        <v>235.212675988925</v>
      </c>
      <c r="L225" s="78" t="n">
        <f aca="false">K225*SQRT(1-J225/$J$267)</f>
        <v>175.244772014778</v>
      </c>
      <c r="M225" s="79" t="n">
        <f aca="false">2*L225</f>
        <v>350.489544029556</v>
      </c>
      <c r="N225" s="79" t="n">
        <f aca="false">-2*L225</f>
        <v>-350.489544029556</v>
      </c>
      <c r="P225" s="25" t="n">
        <v>0.532895784516687</v>
      </c>
      <c r="Q225" s="73" t="n">
        <v>141.048508716608</v>
      </c>
      <c r="R225" s="79" t="n">
        <v>278.815857681699</v>
      </c>
      <c r="S225" s="79" t="n">
        <v>-278.815857681699</v>
      </c>
      <c r="U225" s="25" t="n">
        <v>0.435137147111035</v>
      </c>
      <c r="V225" s="73" t="n">
        <v>-282.761134368995</v>
      </c>
      <c r="W225" s="79" t="n">
        <v>350.489544029556</v>
      </c>
      <c r="X225" s="79" t="n">
        <v>-350.489544029556</v>
      </c>
    </row>
    <row r="226" customFormat="false" ht="14.4" hidden="false" customHeight="false" outlineLevel="0" collapsed="false">
      <c r="A226" s="24" t="n">
        <v>333</v>
      </c>
      <c r="B226" s="25" t="n">
        <v>0.592434083308688</v>
      </c>
      <c r="C226" s="25" t="n">
        <v>0.43786863654584</v>
      </c>
      <c r="D226" s="26" t="n">
        <v>0</v>
      </c>
      <c r="E226" s="72" t="n">
        <v>57.9691776695258</v>
      </c>
      <c r="F226" s="73" t="n">
        <f aca="false">D226-E226</f>
        <v>-57.9691776695258</v>
      </c>
      <c r="G226" s="73" t="n">
        <f aca="false">G225+F226</f>
        <v>-340.73031203852</v>
      </c>
      <c r="H226" s="74" t="n">
        <v>223</v>
      </c>
      <c r="I226" s="75" t="n">
        <f aca="false">F226^2</f>
        <v>3360.42555968104</v>
      </c>
      <c r="J226" s="76" t="n">
        <f aca="false">J225+I226</f>
        <v>58685.4285055522</v>
      </c>
      <c r="K226" s="77" t="n">
        <f aca="false">SQRT(J226)</f>
        <v>242.250755428238</v>
      </c>
      <c r="L226" s="78" t="n">
        <f aca="false">K226*SQRT(1-J226/$J$267)</f>
        <v>176.040385926346</v>
      </c>
      <c r="M226" s="79" t="n">
        <f aca="false">2*L226</f>
        <v>352.080771852693</v>
      </c>
      <c r="N226" s="79" t="n">
        <f aca="false">-2*L226</f>
        <v>-352.080771852693</v>
      </c>
      <c r="P226" s="25" t="n">
        <v>0.535807721182064</v>
      </c>
      <c r="Q226" s="73" t="n">
        <v>139.156887700807</v>
      </c>
      <c r="R226" s="79" t="n">
        <v>278.800141519233</v>
      </c>
      <c r="S226" s="79" t="n">
        <v>-278.800141519233</v>
      </c>
      <c r="U226" s="25" t="n">
        <v>0.43786863654584</v>
      </c>
      <c r="V226" s="73" t="n">
        <v>-340.73031203852</v>
      </c>
      <c r="W226" s="79" t="n">
        <v>352.080771852693</v>
      </c>
      <c r="X226" s="79" t="n">
        <v>-352.080771852693</v>
      </c>
    </row>
    <row r="227" customFormat="false" ht="14.4" hidden="false" customHeight="false" outlineLevel="0" collapsed="false">
      <c r="A227" s="24" t="n">
        <v>432</v>
      </c>
      <c r="B227" s="25" t="n">
        <v>0.238903928839548</v>
      </c>
      <c r="C227" s="25" t="n">
        <v>0.43924297085266</v>
      </c>
      <c r="D227" s="26" t="n">
        <v>33</v>
      </c>
      <c r="E227" s="72" t="n">
        <v>33.6905803835274</v>
      </c>
      <c r="F227" s="73" t="n">
        <f aca="false">D227-E227</f>
        <v>-0.690580383527355</v>
      </c>
      <c r="G227" s="73" t="n">
        <f aca="false">G226+F227</f>
        <v>-341.420892422048</v>
      </c>
      <c r="H227" s="0" t="n">
        <v>224</v>
      </c>
      <c r="I227" s="75" t="n">
        <f aca="false">F227^2</f>
        <v>0.476901266112788</v>
      </c>
      <c r="J227" s="76" t="n">
        <f aca="false">J226+I227</f>
        <v>58685.9054068183</v>
      </c>
      <c r="K227" s="77" t="n">
        <f aca="false">SQRT(J227)</f>
        <v>242.251739739508</v>
      </c>
      <c r="L227" s="78" t="n">
        <f aca="false">K227*SQRT(1-J227/$J$267)</f>
        <v>176.040461973401</v>
      </c>
      <c r="M227" s="79" t="n">
        <f aca="false">2*L227</f>
        <v>352.080923946802</v>
      </c>
      <c r="N227" s="79" t="n">
        <f aca="false">-2*L227</f>
        <v>-352.080923946802</v>
      </c>
      <c r="P227" s="29" t="n">
        <v>0.537462747685238</v>
      </c>
      <c r="Q227" s="73" t="n">
        <v>167.545450478846</v>
      </c>
      <c r="R227" s="79" t="n">
        <v>275.199468108386</v>
      </c>
      <c r="S227" s="79" t="n">
        <v>-275.199468108386</v>
      </c>
      <c r="U227" s="25" t="n">
        <v>0.43924297085266</v>
      </c>
      <c r="V227" s="73" t="n">
        <v>-341.420892422048</v>
      </c>
      <c r="W227" s="79" t="n">
        <v>352.080923946802</v>
      </c>
      <c r="X227" s="79" t="n">
        <v>-352.080923946802</v>
      </c>
    </row>
    <row r="228" customFormat="false" ht="14.4" hidden="false" customHeight="false" outlineLevel="0" collapsed="false">
      <c r="A228" s="24" t="n">
        <v>447</v>
      </c>
      <c r="B228" s="25" t="n">
        <v>0.276685169597561</v>
      </c>
      <c r="C228" s="25" t="n">
        <v>0.44265590104793</v>
      </c>
      <c r="D228" s="26" t="n">
        <v>44</v>
      </c>
      <c r="E228" s="72" t="n">
        <v>37.0359202576072</v>
      </c>
      <c r="F228" s="73" t="n">
        <f aca="false">D228-E228</f>
        <v>6.9640797423928</v>
      </c>
      <c r="G228" s="73" t="n">
        <f aca="false">G227+F228</f>
        <v>-334.456812679655</v>
      </c>
      <c r="H228" s="74" t="n">
        <v>225</v>
      </c>
      <c r="I228" s="75" t="n">
        <f aca="false">F228^2</f>
        <v>48.4984066584057</v>
      </c>
      <c r="J228" s="76" t="n">
        <f aca="false">J227+I228</f>
        <v>58734.4038134767</v>
      </c>
      <c r="K228" s="77" t="n">
        <f aca="false">SQRT(J228)</f>
        <v>242.351818259069</v>
      </c>
      <c r="L228" s="78" t="n">
        <f aca="false">K228*SQRT(1-J228/$J$267)</f>
        <v>176.048141147861</v>
      </c>
      <c r="M228" s="79" t="n">
        <f aca="false">2*L228</f>
        <v>352.096282295722</v>
      </c>
      <c r="N228" s="79" t="n">
        <f aca="false">-2*L228</f>
        <v>-352.096282295722</v>
      </c>
      <c r="P228" s="25" t="n">
        <v>0.54227426803467</v>
      </c>
      <c r="Q228" s="73" t="n">
        <v>125.357071799735</v>
      </c>
      <c r="R228" s="79" t="n">
        <v>266.798124195097</v>
      </c>
      <c r="S228" s="79" t="n">
        <v>-266.798124195097</v>
      </c>
      <c r="U228" s="25" t="n">
        <v>0.44265590104793</v>
      </c>
      <c r="V228" s="73" t="n">
        <v>-334.456812679655</v>
      </c>
      <c r="W228" s="79" t="n">
        <v>352.096282295722</v>
      </c>
      <c r="X228" s="79" t="n">
        <v>-352.096282295722</v>
      </c>
    </row>
    <row r="229" customFormat="false" ht="14.4" hidden="false" customHeight="false" outlineLevel="0" collapsed="false">
      <c r="A229" s="24" t="n">
        <v>407</v>
      </c>
      <c r="B229" s="25" t="n">
        <v>0.493268990149464</v>
      </c>
      <c r="C229" s="25" t="n">
        <v>0.448399473171849</v>
      </c>
      <c r="D229" s="26" t="n">
        <v>94</v>
      </c>
      <c r="E229" s="72" t="n">
        <v>52.9795254208042</v>
      </c>
      <c r="F229" s="73" t="n">
        <f aca="false">D229-E229</f>
        <v>41.0204745791958</v>
      </c>
      <c r="G229" s="73" t="n">
        <f aca="false">G228+F229</f>
        <v>-293.436338100459</v>
      </c>
      <c r="H229" s="0" t="n">
        <v>226</v>
      </c>
      <c r="I229" s="75" t="n">
        <f aca="false">F229^2</f>
        <v>1682.67933470245</v>
      </c>
      <c r="J229" s="76" t="n">
        <f aca="false">J228+I229</f>
        <v>60417.0831481792</v>
      </c>
      <c r="K229" s="77" t="n">
        <f aca="false">SQRT(J229)</f>
        <v>245.798867263824</v>
      </c>
      <c r="L229" s="78" t="n">
        <f aca="false">K229*SQRT(1-J229/$J$267)</f>
        <v>176.247923977083</v>
      </c>
      <c r="M229" s="79" t="n">
        <f aca="false">2*L229</f>
        <v>352.495847954166</v>
      </c>
      <c r="N229" s="79" t="n">
        <f aca="false">-2*L229</f>
        <v>-352.495847954166</v>
      </c>
      <c r="P229" s="25" t="n">
        <v>0.545570102600268</v>
      </c>
      <c r="Q229" s="73" t="n">
        <v>113.592343838182</v>
      </c>
      <c r="R229" s="79" t="n">
        <v>266.117643306528</v>
      </c>
      <c r="S229" s="79" t="n">
        <v>-266.117643306528</v>
      </c>
      <c r="U229" s="25" t="n">
        <v>0.448399473171849</v>
      </c>
      <c r="V229" s="73" t="n">
        <v>-293.436338100459</v>
      </c>
      <c r="W229" s="79" t="n">
        <v>352.495847954166</v>
      </c>
      <c r="X229" s="79" t="n">
        <v>-352.495847954166</v>
      </c>
    </row>
    <row r="230" customFormat="false" ht="14.4" hidden="false" customHeight="false" outlineLevel="0" collapsed="false">
      <c r="A230" s="24" t="n">
        <v>339</v>
      </c>
      <c r="B230" s="25" t="n">
        <v>0.924104806970449</v>
      </c>
      <c r="C230" s="25" t="n">
        <v>0.448668613640268</v>
      </c>
      <c r="D230" s="26" t="n">
        <v>59</v>
      </c>
      <c r="E230" s="72" t="n">
        <v>77.2745476142248</v>
      </c>
      <c r="F230" s="73" t="n">
        <f aca="false">D230-E230</f>
        <v>-18.2745476142248</v>
      </c>
      <c r="G230" s="73" t="n">
        <f aca="false">G229+F230</f>
        <v>-311.710885714684</v>
      </c>
      <c r="H230" s="74" t="n">
        <v>227</v>
      </c>
      <c r="I230" s="75" t="n">
        <f aca="false">F230^2</f>
        <v>333.959090504569</v>
      </c>
      <c r="J230" s="76" t="n">
        <f aca="false">J229+I230</f>
        <v>60751.0422386837</v>
      </c>
      <c r="K230" s="77" t="n">
        <f aca="false">SQRT(J230)</f>
        <v>246.477265155802</v>
      </c>
      <c r="L230" s="78" t="n">
        <f aca="false">K230*SQRT(1-J230/$J$267)</f>
        <v>176.272186210279</v>
      </c>
      <c r="M230" s="79" t="n">
        <f aca="false">2*L230</f>
        <v>352.544372420558</v>
      </c>
      <c r="N230" s="79" t="n">
        <f aca="false">-2*L230</f>
        <v>-352.544372420558</v>
      </c>
      <c r="P230" s="25" t="n">
        <v>0.549656482471506</v>
      </c>
      <c r="Q230" s="73" t="n">
        <v>121.457121211301</v>
      </c>
      <c r="R230" s="79" t="n">
        <v>265.812224568344</v>
      </c>
      <c r="S230" s="79" t="n">
        <v>-265.812224568344</v>
      </c>
      <c r="U230" s="25" t="n">
        <v>0.448668613640268</v>
      </c>
      <c r="V230" s="73" t="n">
        <v>-311.710885714684</v>
      </c>
      <c r="W230" s="79" t="n">
        <v>352.544372420558</v>
      </c>
      <c r="X230" s="79" t="n">
        <v>-352.544372420558</v>
      </c>
    </row>
    <row r="231" customFormat="false" ht="14.4" hidden="false" customHeight="false" outlineLevel="0" collapsed="false">
      <c r="A231" s="24" t="n">
        <v>396</v>
      </c>
      <c r="B231" s="25" t="n">
        <v>0.338930659508156</v>
      </c>
      <c r="C231" s="25" t="n">
        <v>0.465395407432858</v>
      </c>
      <c r="D231" s="26" t="n">
        <v>94</v>
      </c>
      <c r="E231" s="72" t="n">
        <v>43.635389378295</v>
      </c>
      <c r="F231" s="73" t="n">
        <f aca="false">D231-E231</f>
        <v>50.364610621705</v>
      </c>
      <c r="G231" s="73" t="n">
        <f aca="false">G230+F231</f>
        <v>-261.346275092979</v>
      </c>
      <c r="H231" s="0" t="n">
        <v>228</v>
      </c>
      <c r="I231" s="75" t="n">
        <f aca="false">F231^2</f>
        <v>2536.59400307596</v>
      </c>
      <c r="J231" s="76" t="n">
        <f aca="false">J230+I231</f>
        <v>63287.6362417597</v>
      </c>
      <c r="K231" s="77" t="n">
        <f aca="false">SQRT(J231)</f>
        <v>251.570340544667</v>
      </c>
      <c r="L231" s="78" t="n">
        <f aca="false">K231*SQRT(1-J231/$J$267)</f>
        <v>176.290365646874</v>
      </c>
      <c r="M231" s="79" t="n">
        <f aca="false">2*L231</f>
        <v>352.580731293748</v>
      </c>
      <c r="N231" s="79" t="n">
        <f aca="false">-2*L231</f>
        <v>-352.580731293748</v>
      </c>
      <c r="P231" s="25" t="n">
        <v>0.550068817253225</v>
      </c>
      <c r="Q231" s="73" t="n">
        <v>111.661989726766</v>
      </c>
      <c r="R231" s="79" t="n">
        <v>265.336867700425</v>
      </c>
      <c r="S231" s="79" t="n">
        <v>-265.336867700425</v>
      </c>
      <c r="U231" s="25" t="n">
        <v>0.465395407432858</v>
      </c>
      <c r="V231" s="73" t="n">
        <v>-261.346275092979</v>
      </c>
      <c r="W231" s="79" t="n">
        <v>352.580731293748</v>
      </c>
      <c r="X231" s="79" t="n">
        <v>-352.580731293748</v>
      </c>
    </row>
    <row r="232" customFormat="false" ht="14.4" hidden="false" customHeight="false" outlineLevel="0" collapsed="false">
      <c r="A232" s="24" t="n">
        <v>3</v>
      </c>
      <c r="B232" s="25" t="n">
        <v>0.406599062720386</v>
      </c>
      <c r="C232" s="25" t="n">
        <v>0.465578652007101</v>
      </c>
      <c r="D232" s="26" t="n">
        <v>85</v>
      </c>
      <c r="E232" s="72" t="n">
        <v>48.6914522479463</v>
      </c>
      <c r="F232" s="73" t="n">
        <f aca="false">D232-E232</f>
        <v>36.3085477520537</v>
      </c>
      <c r="G232" s="73" t="n">
        <f aca="false">G231+F232</f>
        <v>-225.037727340925</v>
      </c>
      <c r="H232" s="74" t="n">
        <v>229</v>
      </c>
      <c r="I232" s="75" t="n">
        <f aca="false">F232^2</f>
        <v>1318.31063986317</v>
      </c>
      <c r="J232" s="76" t="n">
        <f aca="false">J231+I232</f>
        <v>64605.9468816229</v>
      </c>
      <c r="K232" s="77" t="n">
        <f aca="false">SQRT(J232)</f>
        <v>254.17699911995</v>
      </c>
      <c r="L232" s="78" t="n">
        <f aca="false">K232*SQRT(1-J232/$J$267)</f>
        <v>176.183872212071</v>
      </c>
      <c r="M232" s="79" t="n">
        <f aca="false">2*L232</f>
        <v>352.367744424142</v>
      </c>
      <c r="N232" s="79" t="n">
        <f aca="false">-2*L232</f>
        <v>-352.367744424142</v>
      </c>
      <c r="P232" s="25" t="n">
        <v>0.5503986850786</v>
      </c>
      <c r="Q232" s="73" t="n">
        <v>96.5121570208034</v>
      </c>
      <c r="R232" s="79" t="n">
        <v>264.191707513476</v>
      </c>
      <c r="S232" s="79" t="n">
        <v>-264.191707513476</v>
      </c>
      <c r="U232" s="25" t="n">
        <v>0.465578652007101</v>
      </c>
      <c r="V232" s="73" t="n">
        <v>-225.037727340925</v>
      </c>
      <c r="W232" s="79" t="n">
        <v>352.367744424142</v>
      </c>
      <c r="X232" s="79" t="n">
        <v>-352.367744424142</v>
      </c>
    </row>
    <row r="233" customFormat="false" ht="14.4" hidden="false" customHeight="false" outlineLevel="0" collapsed="false">
      <c r="A233" s="24" t="n">
        <v>295</v>
      </c>
      <c r="B233" s="25" t="n">
        <v>0.393336101189799</v>
      </c>
      <c r="C233" s="25" t="n">
        <v>0.465979499513257</v>
      </c>
      <c r="D233" s="26" t="n">
        <v>35</v>
      </c>
      <c r="E233" s="72" t="n">
        <v>47.7659996894118</v>
      </c>
      <c r="F233" s="73" t="n">
        <f aca="false">D233-E233</f>
        <v>-12.7659996894118</v>
      </c>
      <c r="G233" s="73" t="n">
        <f aca="false">G232+F233</f>
        <v>-237.803727030337</v>
      </c>
      <c r="H233" s="0" t="n">
        <v>230</v>
      </c>
      <c r="I233" s="75" t="n">
        <f aca="false">F233^2</f>
        <v>162.970748070063</v>
      </c>
      <c r="J233" s="76" t="n">
        <f aca="false">J232+I233</f>
        <v>64768.9176296929</v>
      </c>
      <c r="K233" s="77" t="n">
        <f aca="false">SQRT(J233)</f>
        <v>254.497382363145</v>
      </c>
      <c r="L233" s="78" t="n">
        <f aca="false">K233*SQRT(1-J233/$J$267)</f>
        <v>176.165193144445</v>
      </c>
      <c r="M233" s="79" t="n">
        <f aca="false">2*L233</f>
        <v>352.330386288891</v>
      </c>
      <c r="N233" s="79" t="n">
        <f aca="false">-2*L233</f>
        <v>-352.330386288891</v>
      </c>
      <c r="P233" s="25" t="n">
        <v>0.55327649748618</v>
      </c>
      <c r="Q233" s="73" t="n">
        <v>93.8194798988739</v>
      </c>
      <c r="R233" s="79" t="n">
        <v>264.155346218441</v>
      </c>
      <c r="S233" s="79" t="n">
        <v>-264.155346218441</v>
      </c>
      <c r="U233" s="25" t="n">
        <v>0.465979499513257</v>
      </c>
      <c r="V233" s="73" t="n">
        <v>-237.803727030337</v>
      </c>
      <c r="W233" s="79" t="n">
        <v>352.330386288891</v>
      </c>
      <c r="X233" s="79" t="n">
        <v>-352.330386288891</v>
      </c>
    </row>
    <row r="234" customFormat="false" ht="14.4" hidden="false" customHeight="false" outlineLevel="0" collapsed="false">
      <c r="A234" s="24" t="n">
        <v>268</v>
      </c>
      <c r="B234" s="25" t="n">
        <v>0.658217121277612</v>
      </c>
      <c r="C234" s="25" t="n">
        <v>0.471087442020272</v>
      </c>
      <c r="D234" s="26" t="n">
        <v>40</v>
      </c>
      <c r="E234" s="72" t="n">
        <v>65.6702433301637</v>
      </c>
      <c r="F234" s="73" t="n">
        <f aca="false">D234-E234</f>
        <v>-25.6702433301637</v>
      </c>
      <c r="G234" s="73" t="n">
        <f aca="false">G233+F234</f>
        <v>-263.473970360501</v>
      </c>
      <c r="H234" s="74" t="n">
        <v>231</v>
      </c>
      <c r="I234" s="75" t="n">
        <f aca="false">F234^2</f>
        <v>658.961392629815</v>
      </c>
      <c r="J234" s="76" t="n">
        <f aca="false">J233+I234</f>
        <v>65427.8790223227</v>
      </c>
      <c r="K234" s="77" t="n">
        <f aca="false">SQRT(J234)</f>
        <v>255.788739045179</v>
      </c>
      <c r="L234" s="78" t="n">
        <f aca="false">K234*SQRT(1-J234/$J$267)</f>
        <v>176.077277599573</v>
      </c>
      <c r="M234" s="79" t="n">
        <f aca="false">2*L234</f>
        <v>352.154555199146</v>
      </c>
      <c r="N234" s="79" t="n">
        <f aca="false">-2*L234</f>
        <v>-352.154555199146</v>
      </c>
      <c r="P234" s="25" t="n">
        <v>0.553882203062083</v>
      </c>
      <c r="Q234" s="73" t="n">
        <v>94.8261302973026</v>
      </c>
      <c r="R234" s="79" t="n">
        <v>264.150263386431</v>
      </c>
      <c r="S234" s="79" t="n">
        <v>-264.150263386431</v>
      </c>
      <c r="U234" s="25" t="n">
        <v>0.471087442020272</v>
      </c>
      <c r="V234" s="73" t="n">
        <v>-263.473970360501</v>
      </c>
      <c r="W234" s="79" t="n">
        <v>352.154555199146</v>
      </c>
      <c r="X234" s="79" t="n">
        <v>-352.154555199146</v>
      </c>
    </row>
    <row r="235" customFormat="false" ht="14.4" hidden="false" customHeight="false" outlineLevel="0" collapsed="false">
      <c r="A235" s="24" t="n">
        <v>5</v>
      </c>
      <c r="B235" s="25" t="n">
        <v>0.330649839615988</v>
      </c>
      <c r="C235" s="25" t="n">
        <v>0.471814693924297</v>
      </c>
      <c r="D235" s="26" t="n">
        <v>67</v>
      </c>
      <c r="E235" s="72" t="n">
        <v>43.4903200686842</v>
      </c>
      <c r="F235" s="73" t="n">
        <f aca="false">D235-E235</f>
        <v>23.5096799313158</v>
      </c>
      <c r="G235" s="73" t="n">
        <f aca="false">G234+F235</f>
        <v>-239.964290429185</v>
      </c>
      <c r="H235" s="0" t="n">
        <v>232</v>
      </c>
      <c r="I235" s="75" t="n">
        <f aca="false">F235^2</f>
        <v>552.705050472913</v>
      </c>
      <c r="J235" s="76" t="n">
        <f aca="false">J234+I235</f>
        <v>65980.5840727956</v>
      </c>
      <c r="K235" s="77" t="n">
        <f aca="false">SQRT(J235)</f>
        <v>256.866860596683</v>
      </c>
      <c r="L235" s="78" t="n">
        <f aca="false">K235*SQRT(1-J235/$J$267)</f>
        <v>175.988204528579</v>
      </c>
      <c r="M235" s="79" t="n">
        <f aca="false">2*L235</f>
        <v>351.976409057159</v>
      </c>
      <c r="N235" s="79" t="n">
        <f aca="false">-2*L235</f>
        <v>-351.976409057159</v>
      </c>
      <c r="P235" s="25" t="n">
        <v>0.564426598721478</v>
      </c>
      <c r="Q235" s="73" t="n">
        <v>135.502820527316</v>
      </c>
      <c r="R235" s="79" t="n">
        <v>255.54392549151</v>
      </c>
      <c r="S235" s="79" t="n">
        <v>-255.54392549151</v>
      </c>
      <c r="U235" s="25" t="n">
        <v>0.471814693924297</v>
      </c>
      <c r="V235" s="73" t="n">
        <v>-239.964290429185</v>
      </c>
      <c r="W235" s="79" t="n">
        <v>351.976409057159</v>
      </c>
      <c r="X235" s="79" t="n">
        <v>-351.976409057159</v>
      </c>
    </row>
    <row r="236" customFormat="false" ht="14.4" hidden="false" customHeight="false" outlineLevel="0" collapsed="false">
      <c r="A236" s="24" t="n">
        <v>487</v>
      </c>
      <c r="B236" s="25" t="n">
        <v>0.286879791614532</v>
      </c>
      <c r="C236" s="25" t="n">
        <v>0.474998568401764</v>
      </c>
      <c r="D236" s="26" t="n">
        <v>24</v>
      </c>
      <c r="E236" s="72" t="n">
        <v>40.1624092700935</v>
      </c>
      <c r="F236" s="73" t="n">
        <f aca="false">D236-E236</f>
        <v>-16.1624092700935</v>
      </c>
      <c r="G236" s="73" t="n">
        <f aca="false">G235+F236</f>
        <v>-256.126699699278</v>
      </c>
      <c r="H236" s="74" t="n">
        <v>233</v>
      </c>
      <c r="I236" s="75" t="n">
        <f aca="false">F236^2</f>
        <v>261.223473414005</v>
      </c>
      <c r="J236" s="76" t="n">
        <f aca="false">J235+I236</f>
        <v>66241.8075462097</v>
      </c>
      <c r="K236" s="77" t="n">
        <f aca="false">SQRT(J236)</f>
        <v>257.374838603562</v>
      </c>
      <c r="L236" s="78" t="n">
        <f aca="false">K236*SQRT(1-J236/$J$267)</f>
        <v>175.941231563276</v>
      </c>
      <c r="M236" s="79" t="n">
        <f aca="false">2*L236</f>
        <v>351.882463126551</v>
      </c>
      <c r="N236" s="79" t="n">
        <f aca="false">-2*L236</f>
        <v>-351.882463126551</v>
      </c>
      <c r="P236" s="25" t="n">
        <v>0.569013467707077</v>
      </c>
      <c r="Q236" s="73" t="n">
        <v>124.13953833952</v>
      </c>
      <c r="R236" s="79" t="n">
        <v>254.845528241214</v>
      </c>
      <c r="S236" s="79" t="n">
        <v>-254.845528241214</v>
      </c>
      <c r="U236" s="25" t="n">
        <v>0.474998568401764</v>
      </c>
      <c r="V236" s="73" t="n">
        <v>-256.126699699278</v>
      </c>
      <c r="W236" s="79" t="n">
        <v>351.882463126551</v>
      </c>
      <c r="X236" s="79" t="n">
        <v>-351.882463126551</v>
      </c>
    </row>
    <row r="237" customFormat="false" ht="14.4" hidden="false" customHeight="false" outlineLevel="0" collapsed="false">
      <c r="A237" s="24" t="n">
        <v>2</v>
      </c>
      <c r="B237" s="25" t="n">
        <v>0.334767500056874</v>
      </c>
      <c r="C237" s="25" t="n">
        <v>0.477363568688083</v>
      </c>
      <c r="D237" s="26" t="n">
        <v>60</v>
      </c>
      <c r="E237" s="72" t="n">
        <v>44.247755718294</v>
      </c>
      <c r="F237" s="73" t="n">
        <f aca="false">D237-E237</f>
        <v>15.752244281706</v>
      </c>
      <c r="G237" s="73" t="n">
        <f aca="false">G236+F237</f>
        <v>-240.374455417572</v>
      </c>
      <c r="H237" s="0" t="n">
        <v>234</v>
      </c>
      <c r="I237" s="75" t="n">
        <f aca="false">F237^2</f>
        <v>248.133199910538</v>
      </c>
      <c r="J237" s="76" t="n">
        <f aca="false">J236+I237</f>
        <v>66489.9407461202</v>
      </c>
      <c r="K237" s="77" t="n">
        <f aca="false">SQRT(J237)</f>
        <v>257.856434370213</v>
      </c>
      <c r="L237" s="78" t="n">
        <f aca="false">K237*SQRT(1-J237/$J$267)</f>
        <v>175.893711731787</v>
      </c>
      <c r="M237" s="79" t="n">
        <f aca="false">2*L237</f>
        <v>351.787423463574</v>
      </c>
      <c r="N237" s="79" t="n">
        <f aca="false">-2*L237</f>
        <v>-351.787423463574</v>
      </c>
      <c r="P237" s="29" t="n">
        <v>0.590076665832518</v>
      </c>
      <c r="Q237" s="73" t="n">
        <v>112.409433714097</v>
      </c>
      <c r="R237" s="79" t="n">
        <v>254.096877259129</v>
      </c>
      <c r="S237" s="79" t="n">
        <v>-254.096877259129</v>
      </c>
      <c r="U237" s="25" t="n">
        <v>0.477363568688083</v>
      </c>
      <c r="V237" s="73" t="n">
        <v>-240.374455417572</v>
      </c>
      <c r="W237" s="79" t="n">
        <v>351.787423463574</v>
      </c>
      <c r="X237" s="79" t="n">
        <v>-351.787423463574</v>
      </c>
    </row>
    <row r="238" customFormat="false" ht="14.4" hidden="false" customHeight="false" outlineLevel="0" collapsed="false">
      <c r="A238" s="24" t="n">
        <v>160</v>
      </c>
      <c r="B238" s="25" t="n">
        <v>0.390734126532748</v>
      </c>
      <c r="C238" s="25" t="n">
        <v>0.480432915306648</v>
      </c>
      <c r="D238" s="26" t="n">
        <v>64</v>
      </c>
      <c r="E238" s="72" t="n">
        <v>48.8142477758528</v>
      </c>
      <c r="F238" s="73" t="n">
        <f aca="false">D238-E238</f>
        <v>15.1857522241472</v>
      </c>
      <c r="G238" s="73" t="n">
        <f aca="false">G237+F238</f>
        <v>-225.188703193425</v>
      </c>
      <c r="H238" s="74" t="n">
        <v>235</v>
      </c>
      <c r="I238" s="75" t="n">
        <f aca="false">F238^2</f>
        <v>230.607070613192</v>
      </c>
      <c r="J238" s="76" t="n">
        <f aca="false">J237+I238</f>
        <v>66720.5478167334</v>
      </c>
      <c r="K238" s="77" t="n">
        <f aca="false">SQRT(J238)</f>
        <v>258.30320907169</v>
      </c>
      <c r="L238" s="78" t="n">
        <f aca="false">K238*SQRT(1-J238/$J$267)</f>
        <v>175.847012461062</v>
      </c>
      <c r="M238" s="79" t="n">
        <f aca="false">2*L238</f>
        <v>351.694024922124</v>
      </c>
      <c r="N238" s="79" t="n">
        <f aca="false">-2*L238</f>
        <v>-351.694024922124</v>
      </c>
      <c r="P238" s="25" t="n">
        <v>0.592434083308688</v>
      </c>
      <c r="Q238" s="73" t="n">
        <v>54.4402560445712</v>
      </c>
      <c r="R238" s="79" t="n">
        <v>234.268298731872</v>
      </c>
      <c r="S238" s="79" t="n">
        <v>-234.268298731872</v>
      </c>
      <c r="U238" s="25" t="n">
        <v>0.480432915306648</v>
      </c>
      <c r="V238" s="73" t="n">
        <v>-225.188703193425</v>
      </c>
      <c r="W238" s="79" t="n">
        <v>351.694024922124</v>
      </c>
      <c r="X238" s="79" t="n">
        <v>-351.694024922124</v>
      </c>
    </row>
    <row r="239" customFormat="false" ht="14.4" hidden="false" customHeight="false" outlineLevel="0" collapsed="false">
      <c r="A239" s="24" t="n">
        <v>59</v>
      </c>
      <c r="B239" s="25" t="n">
        <v>0.247159155538367</v>
      </c>
      <c r="C239" s="25" t="n">
        <v>0.485781366317357</v>
      </c>
      <c r="D239" s="26" t="n">
        <v>46</v>
      </c>
      <c r="E239" s="72" t="n">
        <v>37.4244678273732</v>
      </c>
      <c r="F239" s="73" t="n">
        <f aca="false">D239-E239</f>
        <v>8.57553217262683</v>
      </c>
      <c r="G239" s="73" t="n">
        <f aca="false">G238+F239</f>
        <v>-216.613171020798</v>
      </c>
      <c r="H239" s="0" t="n">
        <v>236</v>
      </c>
      <c r="I239" s="75" t="n">
        <f aca="false">F239^2</f>
        <v>73.5397520437578</v>
      </c>
      <c r="J239" s="76" t="n">
        <f aca="false">J238+I239</f>
        <v>66794.0875687771</v>
      </c>
      <c r="K239" s="77" t="n">
        <f aca="false">SQRT(J239)</f>
        <v>258.445521471696</v>
      </c>
      <c r="L239" s="78" t="n">
        <f aca="false">K239*SQRT(1-J239/$J$267)</f>
        <v>175.831606153874</v>
      </c>
      <c r="M239" s="79" t="n">
        <f aca="false">2*L239</f>
        <v>351.663212307748</v>
      </c>
      <c r="N239" s="79" t="n">
        <f aca="false">-2*L239</f>
        <v>-351.663212307748</v>
      </c>
      <c r="P239" s="25" t="n">
        <v>0.600737652706054</v>
      </c>
      <c r="Q239" s="73" t="n">
        <v>44.0749825995464</v>
      </c>
      <c r="R239" s="79" t="n">
        <v>233.580926545114</v>
      </c>
      <c r="S239" s="79" t="n">
        <v>-233.580926545114</v>
      </c>
      <c r="U239" s="25" t="n">
        <v>0.485781366317357</v>
      </c>
      <c r="V239" s="73" t="n">
        <v>-216.613171020798</v>
      </c>
      <c r="W239" s="79" t="n">
        <v>351.663212307748</v>
      </c>
      <c r="X239" s="79" t="n">
        <v>-351.663212307748</v>
      </c>
    </row>
    <row r="240" customFormat="false" ht="14.4" hidden="false" customHeight="false" outlineLevel="0" collapsed="false">
      <c r="A240" s="24" t="n">
        <v>340</v>
      </c>
      <c r="B240" s="25" t="n">
        <v>0.795393793934982</v>
      </c>
      <c r="C240" s="25" t="n">
        <v>0.527423695814007</v>
      </c>
      <c r="D240" s="26" t="n">
        <v>122</v>
      </c>
      <c r="E240" s="72" t="n">
        <v>80.9095014220825</v>
      </c>
      <c r="F240" s="73" t="n">
        <f aca="false">D240-E240</f>
        <v>41.0904985779175</v>
      </c>
      <c r="G240" s="73" t="n">
        <f aca="false">G239+F240</f>
        <v>-175.522672442881</v>
      </c>
      <c r="H240" s="74" t="n">
        <v>237</v>
      </c>
      <c r="I240" s="75" t="n">
        <f aca="false">F240^2</f>
        <v>1688.42907338184</v>
      </c>
      <c r="J240" s="76" t="n">
        <f aca="false">J239+I240</f>
        <v>68482.516642159</v>
      </c>
      <c r="K240" s="77" t="n">
        <f aca="false">SQRT(J240)</f>
        <v>261.691644196293</v>
      </c>
      <c r="L240" s="78" t="n">
        <f aca="false">K240*SQRT(1-J240/$J$267)</f>
        <v>175.409334280166</v>
      </c>
      <c r="M240" s="79" t="n">
        <f aca="false">2*L240</f>
        <v>350.818668560332</v>
      </c>
      <c r="N240" s="79" t="n">
        <f aca="false">-2*L240</f>
        <v>-350.818668560332</v>
      </c>
      <c r="P240" s="25" t="n">
        <v>0.60602691266465</v>
      </c>
      <c r="Q240" s="73" t="n">
        <v>41.4214487177976</v>
      </c>
      <c r="R240" s="79" t="n">
        <v>233.53575195601</v>
      </c>
      <c r="S240" s="79" t="n">
        <v>-233.53575195601</v>
      </c>
      <c r="U240" s="25" t="n">
        <v>0.527423695814007</v>
      </c>
      <c r="V240" s="73" t="n">
        <v>-175.522672442881</v>
      </c>
      <c r="W240" s="79" t="n">
        <v>350.818668560332</v>
      </c>
      <c r="X240" s="79" t="n">
        <v>-350.818668560332</v>
      </c>
    </row>
    <row r="241" customFormat="false" ht="14.4" hidden="false" customHeight="false" outlineLevel="0" collapsed="false">
      <c r="A241" s="24" t="n">
        <v>9</v>
      </c>
      <c r="B241" s="25" t="n">
        <v>0.435650180858566</v>
      </c>
      <c r="C241" s="25" t="n">
        <v>0.528265475576934</v>
      </c>
      <c r="D241" s="26" t="n">
        <v>67</v>
      </c>
      <c r="E241" s="72" t="n">
        <v>56.440903492841</v>
      </c>
      <c r="F241" s="73" t="n">
        <f aca="false">D241-E241</f>
        <v>10.559096507159</v>
      </c>
      <c r="G241" s="73" t="n">
        <f aca="false">G240+F241</f>
        <v>-164.963575935722</v>
      </c>
      <c r="H241" s="0" t="n">
        <v>238</v>
      </c>
      <c r="I241" s="75" t="n">
        <f aca="false">F241^2</f>
        <v>111.494519047498</v>
      </c>
      <c r="J241" s="76" t="n">
        <f aca="false">J240+I241</f>
        <v>68594.0111612065</v>
      </c>
      <c r="K241" s="77" t="n">
        <f aca="false">SQRT(J241)</f>
        <v>261.90458407826</v>
      </c>
      <c r="L241" s="78" t="n">
        <f aca="false">K241*SQRT(1-J241/$J$267)</f>
        <v>175.376813083734</v>
      </c>
      <c r="M241" s="79" t="n">
        <f aca="false">2*L241</f>
        <v>350.753626167468</v>
      </c>
      <c r="N241" s="79" t="n">
        <f aca="false">-2*L241</f>
        <v>-350.753626167468</v>
      </c>
      <c r="P241" s="25" t="n">
        <v>0.608859226061833</v>
      </c>
      <c r="Q241" s="73" t="n">
        <v>36.5785241243468</v>
      </c>
      <c r="R241" s="79" t="n">
        <v>233.385165982397</v>
      </c>
      <c r="S241" s="79" t="n">
        <v>-233.385165982397</v>
      </c>
      <c r="U241" s="25" t="n">
        <v>0.528265475576934</v>
      </c>
      <c r="V241" s="73" t="n">
        <v>-164.963575935722</v>
      </c>
      <c r="W241" s="79" t="n">
        <v>350.753626167468</v>
      </c>
      <c r="X241" s="79" t="n">
        <v>-350.753626167468</v>
      </c>
    </row>
    <row r="242" customFormat="false" ht="14.4" hidden="false" customHeight="false" outlineLevel="0" collapsed="false">
      <c r="A242" s="24" t="n">
        <v>85</v>
      </c>
      <c r="B242" s="25" t="n">
        <v>0.306063311872967</v>
      </c>
      <c r="C242" s="25" t="n">
        <v>0.531884555918227</v>
      </c>
      <c r="D242" s="26" t="n">
        <v>43</v>
      </c>
      <c r="E242" s="72" t="n">
        <v>45.9220015999321</v>
      </c>
      <c r="F242" s="73" t="n">
        <f aca="false">D242-E242</f>
        <v>-2.92200159993209</v>
      </c>
      <c r="G242" s="73" t="n">
        <f aca="false">G241+F242</f>
        <v>-167.885577535654</v>
      </c>
      <c r="H242" s="74" t="n">
        <v>239</v>
      </c>
      <c r="I242" s="75" t="n">
        <f aca="false">F242^2</f>
        <v>8.53809335000568</v>
      </c>
      <c r="J242" s="76" t="n">
        <f aca="false">J241+I242</f>
        <v>68602.5492545565</v>
      </c>
      <c r="K242" s="77" t="n">
        <f aca="false">SQRT(J242)</f>
        <v>261.920883578527</v>
      </c>
      <c r="L242" s="78" t="n">
        <f aca="false">K242*SQRT(1-J242/$J$267)</f>
        <v>175.374298910911</v>
      </c>
      <c r="M242" s="79" t="n">
        <f aca="false">2*L242</f>
        <v>350.748597821821</v>
      </c>
      <c r="N242" s="79" t="n">
        <f aca="false">-2*L242</f>
        <v>-350.748597821821</v>
      </c>
      <c r="P242" s="25" t="n">
        <v>0.610724685488091</v>
      </c>
      <c r="Q242" s="73" t="n">
        <v>9.29576057062712</v>
      </c>
      <c r="R242" s="79" t="n">
        <v>228.514314294577</v>
      </c>
      <c r="S242" s="79" t="n">
        <v>-228.514314294577</v>
      </c>
      <c r="U242" s="25" t="n">
        <v>0.531884555918227</v>
      </c>
      <c r="V242" s="73" t="n">
        <v>-167.885577535654</v>
      </c>
      <c r="W242" s="79" t="n">
        <v>350.748597821821</v>
      </c>
      <c r="X242" s="79" t="n">
        <v>-350.748597821821</v>
      </c>
    </row>
    <row r="243" customFormat="false" ht="14.4" hidden="false" customHeight="false" outlineLevel="0" collapsed="false">
      <c r="A243" s="24" t="n">
        <v>290</v>
      </c>
      <c r="B243" s="25" t="n">
        <v>0.385333962736311</v>
      </c>
      <c r="C243" s="25" t="n">
        <v>0.551337112752677</v>
      </c>
      <c r="D243" s="26" t="n">
        <v>75</v>
      </c>
      <c r="E243" s="72" t="n">
        <v>54.3506346003171</v>
      </c>
      <c r="F243" s="73" t="n">
        <f aca="false">D243-E243</f>
        <v>20.6493653996829</v>
      </c>
      <c r="G243" s="73" t="n">
        <f aca="false">G242+F243</f>
        <v>-147.236212135971</v>
      </c>
      <c r="H243" s="0" t="n">
        <v>240</v>
      </c>
      <c r="I243" s="75" t="n">
        <f aca="false">F243^2</f>
        <v>426.39629140962</v>
      </c>
      <c r="J243" s="76" t="n">
        <f aca="false">J242+I243</f>
        <v>69028.9455459661</v>
      </c>
      <c r="K243" s="77" t="n">
        <f aca="false">SQRT(J243)</f>
        <v>262.733601859309</v>
      </c>
      <c r="L243" s="78" t="n">
        <f aca="false">K243*SQRT(1-J243/$J$267)</f>
        <v>175.244439067604</v>
      </c>
      <c r="M243" s="79" t="n">
        <f aca="false">2*L243</f>
        <v>350.488878135209</v>
      </c>
      <c r="N243" s="79" t="n">
        <f aca="false">-2*L243</f>
        <v>-350.488878135209</v>
      </c>
      <c r="P243" s="25" t="n">
        <v>0.620779966785722</v>
      </c>
      <c r="Q243" s="73" t="n">
        <v>-13.5252433819547</v>
      </c>
      <c r="R243" s="79" t="n">
        <v>224.996558262286</v>
      </c>
      <c r="S243" s="79" t="n">
        <v>-224.996558262286</v>
      </c>
      <c r="U243" s="25" t="n">
        <v>0.551337112752677</v>
      </c>
      <c r="V243" s="73" t="n">
        <v>-147.236212135971</v>
      </c>
      <c r="W243" s="79" t="n">
        <v>350.488878135209</v>
      </c>
      <c r="X243" s="79" t="n">
        <v>-350.488878135209</v>
      </c>
    </row>
    <row r="244" customFormat="false" ht="14.4" hidden="false" customHeight="false" outlineLevel="0" collapsed="false">
      <c r="A244" s="24" t="n">
        <v>344</v>
      </c>
      <c r="B244" s="25" t="n">
        <v>0.675122847328071</v>
      </c>
      <c r="C244" s="25" t="n">
        <v>0.575147454618336</v>
      </c>
      <c r="D244" s="26" t="n">
        <v>44</v>
      </c>
      <c r="E244" s="72" t="n">
        <v>78.8660700847792</v>
      </c>
      <c r="F244" s="73" t="n">
        <f aca="false">D244-E244</f>
        <v>-34.8660700847792</v>
      </c>
      <c r="G244" s="73" t="n">
        <f aca="false">G243+F244</f>
        <v>-182.10228222075</v>
      </c>
      <c r="H244" s="74" t="n">
        <v>241</v>
      </c>
      <c r="I244" s="75" t="n">
        <f aca="false">F244^2</f>
        <v>1215.64284315674</v>
      </c>
      <c r="J244" s="76" t="n">
        <f aca="false">J243+I244</f>
        <v>70244.5883891228</v>
      </c>
      <c r="K244" s="77" t="n">
        <f aca="false">SQRT(J244)</f>
        <v>265.036956647791</v>
      </c>
      <c r="L244" s="78" t="n">
        <f aca="false">K244*SQRT(1-J244/$J$267)</f>
        <v>174.827780758982</v>
      </c>
      <c r="M244" s="79" t="n">
        <f aca="false">2*L244</f>
        <v>349.655561517963</v>
      </c>
      <c r="N244" s="79" t="n">
        <f aca="false">-2*L244</f>
        <v>-349.655561517963</v>
      </c>
      <c r="P244" s="25" t="n">
        <v>0.6217269149396</v>
      </c>
      <c r="Q244" s="73" t="n">
        <v>-36.0491581447586</v>
      </c>
      <c r="R244" s="79" t="n">
        <v>221.478214242574</v>
      </c>
      <c r="S244" s="79" t="n">
        <v>-221.478214242574</v>
      </c>
      <c r="U244" s="25" t="n">
        <v>0.575147454618336</v>
      </c>
      <c r="V244" s="73" t="n">
        <v>-182.10228222075</v>
      </c>
      <c r="W244" s="79" t="n">
        <v>349.655561517963</v>
      </c>
      <c r="X244" s="79" t="n">
        <v>-349.655561517963</v>
      </c>
    </row>
    <row r="245" customFormat="false" ht="14.4" hidden="false" customHeight="false" outlineLevel="0" collapsed="false">
      <c r="A245" s="24" t="n">
        <v>1</v>
      </c>
      <c r="B245" s="25" t="n">
        <v>0.356712241508747</v>
      </c>
      <c r="C245" s="25" t="n">
        <v>0.593666609402737</v>
      </c>
      <c r="D245" s="26" t="n">
        <v>78</v>
      </c>
      <c r="E245" s="72" t="n">
        <v>55.2203944888048</v>
      </c>
      <c r="F245" s="73" t="n">
        <f aca="false">D245-E245</f>
        <v>22.7796055111952</v>
      </c>
      <c r="G245" s="73" t="n">
        <f aca="false">G244+F245</f>
        <v>-159.322676709555</v>
      </c>
      <c r="H245" s="0" t="n">
        <v>242</v>
      </c>
      <c r="I245" s="75" t="n">
        <f aca="false">F245^2</f>
        <v>518.910427245677</v>
      </c>
      <c r="J245" s="76" t="n">
        <f aca="false">J244+I245</f>
        <v>70763.4988163685</v>
      </c>
      <c r="K245" s="77" t="n">
        <f aca="false">SQRT(J245)</f>
        <v>266.014095146044</v>
      </c>
      <c r="L245" s="78" t="n">
        <f aca="false">K245*SQRT(1-J245/$J$267)</f>
        <v>174.628899912761</v>
      </c>
      <c r="M245" s="79" t="n">
        <f aca="false">2*L245</f>
        <v>349.257799825521</v>
      </c>
      <c r="N245" s="79" t="n">
        <f aca="false">-2*L245</f>
        <v>-349.257799825521</v>
      </c>
      <c r="P245" s="25" t="n">
        <v>0.624818003958414</v>
      </c>
      <c r="Q245" s="73" t="n">
        <v>-80.5786510275619</v>
      </c>
      <c r="R245" s="79" t="n">
        <v>206.770713084119</v>
      </c>
      <c r="S245" s="79" t="n">
        <v>-206.770713084119</v>
      </c>
      <c r="U245" s="25" t="n">
        <v>0.593666609402737</v>
      </c>
      <c r="V245" s="73" t="n">
        <v>-159.322676709555</v>
      </c>
      <c r="W245" s="79" t="n">
        <v>349.257799825521</v>
      </c>
      <c r="X245" s="79" t="n">
        <v>-349.257799825521</v>
      </c>
    </row>
    <row r="246" customFormat="false" ht="14.4" hidden="false" customHeight="false" outlineLevel="0" collapsed="false">
      <c r="A246" s="24" t="n">
        <v>210</v>
      </c>
      <c r="B246" s="25" t="n">
        <v>0.637372887139705</v>
      </c>
      <c r="C246" s="25" t="n">
        <v>0.596781767164863</v>
      </c>
      <c r="D246" s="26" t="n">
        <v>119</v>
      </c>
      <c r="E246" s="72" t="n">
        <v>78.5911964134687</v>
      </c>
      <c r="F246" s="73" t="n">
        <f aca="false">D246-E246</f>
        <v>40.4088035865313</v>
      </c>
      <c r="G246" s="73" t="n">
        <f aca="false">G245+F246</f>
        <v>-118.913873123024</v>
      </c>
      <c r="H246" s="74" t="n">
        <v>243</v>
      </c>
      <c r="I246" s="75" t="n">
        <f aca="false">F246^2</f>
        <v>1632.87140729487</v>
      </c>
      <c r="J246" s="76" t="n">
        <f aca="false">J245+I246</f>
        <v>72396.3702236634</v>
      </c>
      <c r="K246" s="77" t="n">
        <f aca="false">SQRT(J246)</f>
        <v>269.065735878174</v>
      </c>
      <c r="L246" s="78" t="n">
        <f aca="false">K246*SQRT(1-J246/$J$267)</f>
        <v>173.920381793536</v>
      </c>
      <c r="M246" s="79" t="n">
        <f aca="false">2*L246</f>
        <v>347.840763587071</v>
      </c>
      <c r="N246" s="79" t="n">
        <f aca="false">-2*L246</f>
        <v>-347.840763587071</v>
      </c>
      <c r="P246" s="25" t="n">
        <v>0.625597174511454</v>
      </c>
      <c r="Q246" s="73" t="n">
        <v>-65.5903484293939</v>
      </c>
      <c r="R246" s="79" t="n">
        <v>204.999006499873</v>
      </c>
      <c r="S246" s="79" t="n">
        <v>-204.999006499873</v>
      </c>
      <c r="U246" s="25" t="n">
        <v>0.596781767164863</v>
      </c>
      <c r="V246" s="73" t="n">
        <v>-118.913873123024</v>
      </c>
      <c r="W246" s="79" t="n">
        <v>347.840763587071</v>
      </c>
      <c r="X246" s="79" t="n">
        <v>-347.840763587071</v>
      </c>
    </row>
    <row r="247" customFormat="false" ht="14.4" hidden="false" customHeight="false" outlineLevel="0" collapsed="false">
      <c r="A247" s="24" t="n">
        <v>60</v>
      </c>
      <c r="B247" s="25" t="n">
        <v>0.331824282821849</v>
      </c>
      <c r="C247" s="25" t="n">
        <v>0.600280593254309</v>
      </c>
      <c r="D247" s="26" t="n">
        <v>68</v>
      </c>
      <c r="E247" s="72" t="n">
        <v>53.3686602351405</v>
      </c>
      <c r="F247" s="73" t="n">
        <f aca="false">D247-E247</f>
        <v>14.6313397648595</v>
      </c>
      <c r="G247" s="73" t="n">
        <f aca="false">G246+F247</f>
        <v>-104.282533358164</v>
      </c>
      <c r="H247" s="0" t="n">
        <v>244</v>
      </c>
      <c r="I247" s="75" t="n">
        <f aca="false">F247^2</f>
        <v>214.076103314759</v>
      </c>
      <c r="J247" s="76" t="n">
        <f aca="false">J246+I247</f>
        <v>72610.4463269781</v>
      </c>
      <c r="K247" s="77" t="n">
        <f aca="false">SQRT(J247)</f>
        <v>269.463255986745</v>
      </c>
      <c r="L247" s="78" t="n">
        <f aca="false">K247*SQRT(1-J247/$J$267)</f>
        <v>173.818132067518</v>
      </c>
      <c r="M247" s="79" t="n">
        <f aca="false">2*L247</f>
        <v>347.636264135036</v>
      </c>
      <c r="N247" s="79" t="n">
        <f aca="false">-2*L247</f>
        <v>-347.636264135036</v>
      </c>
      <c r="P247" s="25" t="n">
        <v>0.628955570216348</v>
      </c>
      <c r="Q247" s="73" t="n">
        <v>-71.1220501207965</v>
      </c>
      <c r="R247" s="79" t="n">
        <v>204.755880559281</v>
      </c>
      <c r="S247" s="79" t="n">
        <v>-204.755880559281</v>
      </c>
      <c r="U247" s="25" t="n">
        <v>0.600280593254309</v>
      </c>
      <c r="V247" s="73" t="n">
        <v>-104.282533358164</v>
      </c>
      <c r="W247" s="79" t="n">
        <v>347.636264135036</v>
      </c>
      <c r="X247" s="79" t="n">
        <v>-347.636264135036</v>
      </c>
    </row>
    <row r="248" customFormat="false" ht="14.4" hidden="false" customHeight="false" outlineLevel="0" collapsed="false">
      <c r="A248" s="24" t="n">
        <v>232</v>
      </c>
      <c r="B248" s="25" t="n">
        <v>0.54227426803467</v>
      </c>
      <c r="C248" s="25" t="n">
        <v>0.605388535761324</v>
      </c>
      <c r="D248" s="26" t="n">
        <v>30</v>
      </c>
      <c r="E248" s="72" t="n">
        <v>72.188378679111</v>
      </c>
      <c r="F248" s="73" t="n">
        <f aca="false">D248-E248</f>
        <v>-42.188378679111</v>
      </c>
      <c r="G248" s="73" t="n">
        <f aca="false">G247+F248</f>
        <v>-146.470912037275</v>
      </c>
      <c r="H248" s="74" t="n">
        <v>245</v>
      </c>
      <c r="I248" s="75" t="n">
        <f aca="false">F248^2</f>
        <v>1779.85929557207</v>
      </c>
      <c r="J248" s="76" t="n">
        <f aca="false">J247+I248</f>
        <v>74390.3056225502</v>
      </c>
      <c r="K248" s="77" t="n">
        <f aca="false">SQRT(J248)</f>
        <v>272.745862704735</v>
      </c>
      <c r="L248" s="78" t="n">
        <f aca="false">K248*SQRT(1-J248/$J$267)</f>
        <v>172.883153717596</v>
      </c>
      <c r="M248" s="79" t="n">
        <f aca="false">2*L248</f>
        <v>345.766307435192</v>
      </c>
      <c r="N248" s="79" t="n">
        <f aca="false">-2*L248</f>
        <v>-345.766307435192</v>
      </c>
      <c r="P248" s="25" t="n">
        <v>0.637372887139705</v>
      </c>
      <c r="Q248" s="73" t="n">
        <v>-30.7132465342652</v>
      </c>
      <c r="R248" s="79" t="n">
        <v>191.106091545895</v>
      </c>
      <c r="S248" s="79" t="n">
        <v>-191.106091545895</v>
      </c>
      <c r="U248" s="25" t="n">
        <v>0.605388535761324</v>
      </c>
      <c r="V248" s="73" t="n">
        <v>-146.470912037275</v>
      </c>
      <c r="W248" s="79" t="n">
        <v>345.766307435192</v>
      </c>
      <c r="X248" s="79" t="n">
        <v>-345.766307435192</v>
      </c>
    </row>
    <row r="249" customFormat="false" ht="14.4" hidden="false" customHeight="false" outlineLevel="0" collapsed="false">
      <c r="A249" s="24" t="n">
        <v>320</v>
      </c>
      <c r="B249" s="25" t="n">
        <v>0.353242941966012</v>
      </c>
      <c r="C249" s="25" t="n">
        <v>0.610181526656359</v>
      </c>
      <c r="D249" s="26" t="n">
        <v>24</v>
      </c>
      <c r="E249" s="72" t="n">
        <v>56.1790300622092</v>
      </c>
      <c r="F249" s="73" t="n">
        <f aca="false">D249-E249</f>
        <v>-32.1790300622092</v>
      </c>
      <c r="G249" s="73" t="n">
        <f aca="false">G248+F249</f>
        <v>-178.649942099484</v>
      </c>
      <c r="H249" s="0" t="n">
        <v>246</v>
      </c>
      <c r="I249" s="75" t="n">
        <f aca="false">F249^2</f>
        <v>1035.48997574457</v>
      </c>
      <c r="J249" s="76" t="n">
        <f aca="false">J248+I249</f>
        <v>75425.7955982948</v>
      </c>
      <c r="K249" s="77" t="n">
        <f aca="false">SQRT(J249)</f>
        <v>274.637571352309</v>
      </c>
      <c r="L249" s="78" t="n">
        <f aca="false">K249*SQRT(1-J249/$J$267)</f>
        <v>172.268836318829</v>
      </c>
      <c r="M249" s="79" t="n">
        <f aca="false">2*L249</f>
        <v>344.537672637659</v>
      </c>
      <c r="N249" s="79" t="n">
        <f aca="false">-2*L249</f>
        <v>-344.537672637659</v>
      </c>
      <c r="P249" s="25" t="n">
        <v>0.651483267738927</v>
      </c>
      <c r="Q249" s="73" t="n">
        <v>-10.7423028833916</v>
      </c>
      <c r="R249" s="79" t="n">
        <v>187.551732290661</v>
      </c>
      <c r="S249" s="79" t="n">
        <v>-187.551732290661</v>
      </c>
      <c r="U249" s="25" t="n">
        <v>0.610181526656359</v>
      </c>
      <c r="V249" s="73" t="n">
        <v>-178.649942099484</v>
      </c>
      <c r="W249" s="79" t="n">
        <v>344.537672637659</v>
      </c>
      <c r="X249" s="79" t="n">
        <v>-344.537672637659</v>
      </c>
    </row>
    <row r="250" customFormat="false" ht="14.4" hidden="false" customHeight="false" outlineLevel="0" collapsed="false">
      <c r="A250" s="24" t="n">
        <v>283</v>
      </c>
      <c r="B250" s="25" t="n">
        <v>0.329873512751098</v>
      </c>
      <c r="C250" s="25" t="n">
        <v>0.610296054515261</v>
      </c>
      <c r="D250" s="26" t="n">
        <v>84</v>
      </c>
      <c r="E250" s="72" t="n">
        <v>53.9253964122126</v>
      </c>
      <c r="F250" s="73" t="n">
        <f aca="false">D250-E250</f>
        <v>30.0746035877874</v>
      </c>
      <c r="G250" s="73" t="n">
        <f aca="false">G249+F250</f>
        <v>-148.575338511697</v>
      </c>
      <c r="H250" s="74" t="n">
        <v>247</v>
      </c>
      <c r="I250" s="75" t="n">
        <f aca="false">F250^2</f>
        <v>904.481780962557</v>
      </c>
      <c r="J250" s="76" t="n">
        <f aca="false">J249+I250</f>
        <v>76330.2773792573</v>
      </c>
      <c r="K250" s="77" t="n">
        <f aca="false">SQRT(J250)</f>
        <v>276.279346638972</v>
      </c>
      <c r="L250" s="78" t="n">
        <f aca="false">K250*SQRT(1-J250/$J$267)</f>
        <v>171.689355183474</v>
      </c>
      <c r="M250" s="79" t="n">
        <f aca="false">2*L250</f>
        <v>343.378710366948</v>
      </c>
      <c r="N250" s="79" t="n">
        <f aca="false">-2*L250</f>
        <v>-343.378710366948</v>
      </c>
      <c r="P250" s="25" t="n">
        <v>0.658217121277612</v>
      </c>
      <c r="Q250" s="73" t="n">
        <v>-36.4125462135553</v>
      </c>
      <c r="R250" s="79" t="n">
        <v>181.465029569883</v>
      </c>
      <c r="S250" s="79" t="n">
        <v>-181.465029569883</v>
      </c>
      <c r="U250" s="25" t="n">
        <v>0.610296054515261</v>
      </c>
      <c r="V250" s="73" t="n">
        <v>-148.575338511697</v>
      </c>
      <c r="W250" s="79" t="n">
        <v>343.378710366948</v>
      </c>
      <c r="X250" s="79" t="n">
        <v>-343.378710366948</v>
      </c>
    </row>
    <row r="251" customFormat="false" ht="14.4" hidden="false" customHeight="false" outlineLevel="0" collapsed="false">
      <c r="A251" s="24" t="n">
        <v>10</v>
      </c>
      <c r="B251" s="25" t="n">
        <v>0.455476374638852</v>
      </c>
      <c r="C251" s="25" t="n">
        <v>0.619206321937811</v>
      </c>
      <c r="D251" s="26" t="n">
        <v>89</v>
      </c>
      <c r="E251" s="72" t="n">
        <v>66.25587275117</v>
      </c>
      <c r="F251" s="73" t="n">
        <f aca="false">D251-E251</f>
        <v>22.74412724883</v>
      </c>
      <c r="G251" s="73" t="n">
        <f aca="false">G250+F251</f>
        <v>-125.831211262867</v>
      </c>
      <c r="H251" s="0" t="n">
        <v>248</v>
      </c>
      <c r="I251" s="75" t="n">
        <f aca="false">F251^2</f>
        <v>517.295324310973</v>
      </c>
      <c r="J251" s="76" t="n">
        <f aca="false">J250+I251</f>
        <v>76847.5727035683</v>
      </c>
      <c r="K251" s="77" t="n">
        <f aca="false">SQRT(J251)</f>
        <v>277.213947527119</v>
      </c>
      <c r="L251" s="78" t="n">
        <f aca="false">K251*SQRT(1-J251/$J$267)</f>
        <v>171.339796283954</v>
      </c>
      <c r="M251" s="79" t="n">
        <f aca="false">2*L251</f>
        <v>342.679592567907</v>
      </c>
      <c r="N251" s="79" t="n">
        <f aca="false">-2*L251</f>
        <v>-342.679592567907</v>
      </c>
      <c r="P251" s="25" t="n">
        <v>0.66937290988921</v>
      </c>
      <c r="Q251" s="73" t="n">
        <v>-23.1439750746064</v>
      </c>
      <c r="R251" s="79" t="n">
        <v>179.790817351068</v>
      </c>
      <c r="S251" s="79" t="n">
        <v>-179.790817351068</v>
      </c>
      <c r="U251" s="25" t="n">
        <v>0.619206321937811</v>
      </c>
      <c r="V251" s="73" t="n">
        <v>-125.831211262867</v>
      </c>
      <c r="W251" s="79" t="n">
        <v>342.679592567907</v>
      </c>
      <c r="X251" s="79" t="n">
        <v>-342.679592567907</v>
      </c>
    </row>
    <row r="252" customFormat="false" ht="14.4" hidden="false" customHeight="false" outlineLevel="0" collapsed="false">
      <c r="A252" s="24" t="n">
        <v>286</v>
      </c>
      <c r="B252" s="25" t="n">
        <v>0.332702982460132</v>
      </c>
      <c r="C252" s="25" t="n">
        <v>0.629347763843555</v>
      </c>
      <c r="D252" s="26" t="n">
        <v>62</v>
      </c>
      <c r="E252" s="72" t="n">
        <v>55.6224331618135</v>
      </c>
      <c r="F252" s="73" t="n">
        <f aca="false">D252-E252</f>
        <v>6.37756683818653</v>
      </c>
      <c r="G252" s="73" t="n">
        <f aca="false">G251+F252</f>
        <v>-119.45364442468</v>
      </c>
      <c r="H252" s="74" t="n">
        <v>249</v>
      </c>
      <c r="I252" s="75" t="n">
        <f aca="false">F252^2</f>
        <v>40.6733587755366</v>
      </c>
      <c r="J252" s="76" t="n">
        <f aca="false">J251+I252</f>
        <v>76888.2460623438</v>
      </c>
      <c r="K252" s="77" t="n">
        <f aca="false">SQRT(J252)</f>
        <v>277.287298775735</v>
      </c>
      <c r="L252" s="78" t="n">
        <f aca="false">K252*SQRT(1-J252/$J$267)</f>
        <v>171.311748629362</v>
      </c>
      <c r="M252" s="79" t="n">
        <f aca="false">2*L252</f>
        <v>342.623497258724</v>
      </c>
      <c r="N252" s="79" t="n">
        <f aca="false">-2*L252</f>
        <v>-342.623497258724</v>
      </c>
      <c r="P252" s="25" t="n">
        <v>0.675122847328071</v>
      </c>
      <c r="Q252" s="73" t="n">
        <v>-58.0100451593856</v>
      </c>
      <c r="R252" s="79" t="n">
        <v>167.612950765205</v>
      </c>
      <c r="S252" s="79" t="n">
        <v>-167.612950765205</v>
      </c>
      <c r="U252" s="25" t="n">
        <v>0.629347763843555</v>
      </c>
      <c r="V252" s="73" t="n">
        <v>-119.45364442468</v>
      </c>
      <c r="W252" s="79" t="n">
        <v>342.623497258724</v>
      </c>
      <c r="X252" s="79" t="n">
        <v>-342.623497258724</v>
      </c>
    </row>
    <row r="253" customFormat="false" ht="14.4" hidden="false" customHeight="false" outlineLevel="0" collapsed="false">
      <c r="A253" s="24" t="n">
        <v>363</v>
      </c>
      <c r="B253" s="25" t="n">
        <v>0.466299451736925</v>
      </c>
      <c r="C253" s="25" t="n">
        <v>0.639489205749299</v>
      </c>
      <c r="D253" s="26" t="n">
        <v>89</v>
      </c>
      <c r="E253" s="72" t="n">
        <v>69.0434884032565</v>
      </c>
      <c r="F253" s="73" t="n">
        <f aca="false">D253-E253</f>
        <v>19.9565115967435</v>
      </c>
      <c r="G253" s="73" t="n">
        <f aca="false">G252+F253</f>
        <v>-99.4971328279369</v>
      </c>
      <c r="H253" s="0" t="n">
        <v>250</v>
      </c>
      <c r="I253" s="75" t="n">
        <f aca="false">F253^2</f>
        <v>398.262355110957</v>
      </c>
      <c r="J253" s="76" t="n">
        <f aca="false">J252+I253</f>
        <v>77286.5084174548</v>
      </c>
      <c r="K253" s="77" t="n">
        <f aca="false">SQRT(J253)</f>
        <v>278.004511505577</v>
      </c>
      <c r="L253" s="78" t="n">
        <f aca="false">K253*SQRT(1-J253/$J$267)</f>
        <v>171.03276108947</v>
      </c>
      <c r="M253" s="79" t="n">
        <f aca="false">2*L253</f>
        <v>342.065522178941</v>
      </c>
      <c r="N253" s="79" t="n">
        <f aca="false">-2*L253</f>
        <v>-342.065522178941</v>
      </c>
      <c r="P253" s="25" t="n">
        <v>0.6819391678231</v>
      </c>
      <c r="Q253" s="73" t="n">
        <v>-100.925333838533</v>
      </c>
      <c r="R253" s="79" t="n">
        <v>146.640657586096</v>
      </c>
      <c r="S253" s="79" t="n">
        <v>-146.640657586096</v>
      </c>
      <c r="U253" s="25" t="n">
        <v>0.639489205749299</v>
      </c>
      <c r="V253" s="73" t="n">
        <v>-99.4971328279369</v>
      </c>
      <c r="W253" s="79" t="n">
        <v>342.065522178941</v>
      </c>
      <c r="X253" s="79" t="n">
        <v>-342.065522178941</v>
      </c>
    </row>
    <row r="254" customFormat="false" ht="14.4" hidden="false" customHeight="false" outlineLevel="0" collapsed="false">
      <c r="A254" s="24" t="n">
        <v>398</v>
      </c>
      <c r="B254" s="25" t="n">
        <v>0.399913551880247</v>
      </c>
      <c r="C254" s="25" t="n">
        <v>0.639993128328466</v>
      </c>
      <c r="D254" s="26" t="n">
        <v>195</v>
      </c>
      <c r="E254" s="72" t="n">
        <v>63.002849702179</v>
      </c>
      <c r="F254" s="73" t="n">
        <f aca="false">D254-E254</f>
        <v>131.997150297821</v>
      </c>
      <c r="G254" s="73" t="n">
        <f aca="false">G253+F254</f>
        <v>32.5000174698841</v>
      </c>
      <c r="H254" s="74" t="n">
        <v>251</v>
      </c>
      <c r="I254" s="75" t="n">
        <f aca="false">F254^2</f>
        <v>17423.2476867455</v>
      </c>
      <c r="J254" s="76" t="n">
        <f aca="false">J253+I254</f>
        <v>94709.7561042003</v>
      </c>
      <c r="K254" s="77" t="n">
        <f aca="false">SQRT(J254)</f>
        <v>307.74950219976</v>
      </c>
      <c r="L254" s="78" t="n">
        <f aca="false">K254*SQRT(1-J254/$J$267)</f>
        <v>150.255878898707</v>
      </c>
      <c r="M254" s="79" t="n">
        <f aca="false">2*L254</f>
        <v>300.511757797413</v>
      </c>
      <c r="N254" s="79" t="n">
        <f aca="false">-2*L254</f>
        <v>-300.511757797413</v>
      </c>
      <c r="P254" s="25" t="n">
        <v>0.68769194895011</v>
      </c>
      <c r="Q254" s="73" t="n">
        <v>-105.499333223115</v>
      </c>
      <c r="R254" s="79" t="n">
        <v>146.380877445838</v>
      </c>
      <c r="S254" s="79" t="n">
        <v>-146.380877445838</v>
      </c>
      <c r="U254" s="25" t="n">
        <v>0.639993128328466</v>
      </c>
      <c r="V254" s="73" t="n">
        <v>32.5000174698841</v>
      </c>
      <c r="W254" s="79" t="n">
        <v>300.511757797413</v>
      </c>
      <c r="X254" s="79" t="n">
        <v>-300.511757797413</v>
      </c>
    </row>
    <row r="255" customFormat="false" ht="14.4" hidden="false" customHeight="false" outlineLevel="0" collapsed="false">
      <c r="A255" s="24" t="n">
        <v>328</v>
      </c>
      <c r="B255" s="25" t="n">
        <v>0.395878358395705</v>
      </c>
      <c r="C255" s="25" t="n">
        <v>0.640399702227567</v>
      </c>
      <c r="D255" s="26" t="n">
        <v>0</v>
      </c>
      <c r="E255" s="72" t="n">
        <v>62.6538157060984</v>
      </c>
      <c r="F255" s="73" t="n">
        <f aca="false">D255-E255</f>
        <v>-62.6538157060984</v>
      </c>
      <c r="G255" s="73" t="n">
        <f aca="false">G254+F255</f>
        <v>-30.1537982362142</v>
      </c>
      <c r="H255" s="0" t="n">
        <v>252</v>
      </c>
      <c r="I255" s="75" t="n">
        <f aca="false">F255^2</f>
        <v>3925.50062253374</v>
      </c>
      <c r="J255" s="76" t="n">
        <f aca="false">J254+I255</f>
        <v>98635.256726734</v>
      </c>
      <c r="K255" s="77" t="n">
        <f aca="false">SQRT(J255)</f>
        <v>314.062504490323</v>
      </c>
      <c r="L255" s="78" t="n">
        <f aca="false">K255*SQRT(1-J255/$J$267)</f>
        <v>142.824806696098</v>
      </c>
      <c r="M255" s="79" t="n">
        <f aca="false">2*L255</f>
        <v>285.649613392196</v>
      </c>
      <c r="N255" s="79" t="n">
        <f aca="false">-2*L255</f>
        <v>-285.649613392196</v>
      </c>
      <c r="P255" s="25" t="n">
        <v>0.711928703050709</v>
      </c>
      <c r="Q255" s="73" t="n">
        <v>-105.69234956884</v>
      </c>
      <c r="R255" s="79" t="n">
        <v>146.380414352782</v>
      </c>
      <c r="S255" s="79" t="n">
        <v>-146.380414352782</v>
      </c>
      <c r="U255" s="25" t="n">
        <v>0.640399702227567</v>
      </c>
      <c r="V255" s="73" t="n">
        <v>-30.1537982362142</v>
      </c>
      <c r="W255" s="79" t="n">
        <v>285.649613392196</v>
      </c>
      <c r="X255" s="79" t="n">
        <v>-285.649613392196</v>
      </c>
    </row>
    <row r="256" customFormat="false" ht="14.4" hidden="false" customHeight="false" outlineLevel="0" collapsed="false">
      <c r="A256" s="24" t="n">
        <v>403</v>
      </c>
      <c r="B256" s="25" t="n">
        <v>0.427790226812567</v>
      </c>
      <c r="C256" s="25" t="n">
        <v>0.648313577277673</v>
      </c>
      <c r="D256" s="26" t="n">
        <v>195</v>
      </c>
      <c r="E256" s="72" t="n">
        <v>66.3210339775838</v>
      </c>
      <c r="F256" s="73" t="n">
        <f aca="false">D256-E256</f>
        <v>128.678966022416</v>
      </c>
      <c r="G256" s="73" t="n">
        <f aca="false">G255+F256</f>
        <v>98.525167786202</v>
      </c>
      <c r="H256" s="74" t="n">
        <v>253</v>
      </c>
      <c r="I256" s="75" t="n">
        <f aca="false">F256^2</f>
        <v>16558.2762965982</v>
      </c>
      <c r="J256" s="76" t="n">
        <f aca="false">J255+I256</f>
        <v>115193.533023332</v>
      </c>
      <c r="K256" s="77" t="n">
        <f aca="false">SQRT(J256)</f>
        <v>339.401728079473</v>
      </c>
      <c r="L256" s="78" t="n">
        <f aca="false">K256*SQRT(1-J256/$J$267)</f>
        <v>92.1125046175722</v>
      </c>
      <c r="M256" s="79" t="n">
        <f aca="false">2*L256</f>
        <v>184.225009235144</v>
      </c>
      <c r="N256" s="79" t="n">
        <f aca="false">-2*L256</f>
        <v>-184.225009235144</v>
      </c>
      <c r="P256" s="25" t="n">
        <v>0.715625497645426</v>
      </c>
      <c r="Q256" s="73" t="n">
        <v>-101.062091920318</v>
      </c>
      <c r="R256" s="79" t="n">
        <v>146.113624394833</v>
      </c>
      <c r="S256" s="79" t="n">
        <v>-146.113624394833</v>
      </c>
      <c r="U256" s="25" t="n">
        <v>0.648313577277673</v>
      </c>
      <c r="V256" s="73" t="n">
        <v>98.525167786202</v>
      </c>
      <c r="W256" s="79" t="n">
        <v>184.225009235144</v>
      </c>
      <c r="X256" s="79" t="n">
        <v>-184.225009235144</v>
      </c>
    </row>
    <row r="257" customFormat="false" ht="14.4" hidden="false" customHeight="false" outlineLevel="0" collapsed="false">
      <c r="A257" s="24" t="n">
        <v>162</v>
      </c>
      <c r="B257" s="25" t="n">
        <v>0.415548149327752</v>
      </c>
      <c r="C257" s="25" t="n">
        <v>0.6706465097635</v>
      </c>
      <c r="D257" s="26" t="n">
        <v>30</v>
      </c>
      <c r="E257" s="72" t="n">
        <v>67.0581719594704</v>
      </c>
      <c r="F257" s="73" t="n">
        <f aca="false">D257-E257</f>
        <v>-37.0581719594704</v>
      </c>
      <c r="G257" s="73" t="n">
        <f aca="false">G256+F257</f>
        <v>61.4669958267316</v>
      </c>
      <c r="H257" s="0" t="n">
        <v>254</v>
      </c>
      <c r="I257" s="75" t="n">
        <f aca="false">F257^2</f>
        <v>1373.30810897768</v>
      </c>
      <c r="J257" s="76" t="n">
        <f aca="false">J256+I257</f>
        <v>116566.84113231</v>
      </c>
      <c r="K257" s="77" t="n">
        <f aca="false">SQRT(J257)</f>
        <v>341.418864640356</v>
      </c>
      <c r="L257" s="78" t="n">
        <f aca="false">K257*SQRT(1-J257/$J$267)</f>
        <v>85.4315181356294</v>
      </c>
      <c r="M257" s="79" t="n">
        <f aca="false">2*L257</f>
        <v>170.863036271259</v>
      </c>
      <c r="N257" s="79" t="n">
        <f aca="false">-2*L257</f>
        <v>-170.863036271259</v>
      </c>
      <c r="P257" s="25" t="n">
        <v>0.723260800327593</v>
      </c>
      <c r="Q257" s="73" t="n">
        <v>-110.48406860829</v>
      </c>
      <c r="R257" s="79" t="n">
        <v>145.002617908148</v>
      </c>
      <c r="S257" s="79" t="n">
        <v>-145.002617908148</v>
      </c>
      <c r="U257" s="25" t="n">
        <v>0.6706465097635</v>
      </c>
      <c r="V257" s="73" t="n">
        <v>61.4669958267316</v>
      </c>
      <c r="W257" s="79" t="n">
        <v>170.863036271259</v>
      </c>
      <c r="X257" s="79" t="n">
        <v>-170.863036271259</v>
      </c>
    </row>
    <row r="258" customFormat="false" ht="14.4" hidden="false" customHeight="false" outlineLevel="0" collapsed="false">
      <c r="A258" s="24" t="n">
        <v>214</v>
      </c>
      <c r="B258" s="25" t="n">
        <v>0.754899674682076</v>
      </c>
      <c r="C258" s="25" t="n">
        <v>0.693483364828495</v>
      </c>
      <c r="D258" s="26" t="n">
        <v>116</v>
      </c>
      <c r="E258" s="72" t="n">
        <v>98.7109197382812</v>
      </c>
      <c r="F258" s="73" t="n">
        <f aca="false">D258-E258</f>
        <v>17.2890802617188</v>
      </c>
      <c r="G258" s="73" t="n">
        <f aca="false">G257+F258</f>
        <v>78.7560760884504</v>
      </c>
      <c r="H258" s="74" t="n">
        <v>255</v>
      </c>
      <c r="I258" s="75" t="n">
        <f aca="false">F258^2</f>
        <v>298.912296296155</v>
      </c>
      <c r="J258" s="76" t="n">
        <f aca="false">J257+I258</f>
        <v>116865.753428606</v>
      </c>
      <c r="K258" s="77" t="n">
        <f aca="false">SQRT(J258)</f>
        <v>341.856334486588</v>
      </c>
      <c r="L258" s="78" t="n">
        <f aca="false">K258*SQRT(1-J258/$J$267)</f>
        <v>83.8829231368244</v>
      </c>
      <c r="M258" s="79" t="n">
        <f aca="false">2*L258</f>
        <v>167.765846273649</v>
      </c>
      <c r="N258" s="79" t="n">
        <f aca="false">-2*L258</f>
        <v>-167.765846273649</v>
      </c>
      <c r="P258" s="25" t="n">
        <v>0.726252360261164</v>
      </c>
      <c r="Q258" s="73" t="n">
        <v>-120.742142222967</v>
      </c>
      <c r="R258" s="79" t="n">
        <v>143.67227124124</v>
      </c>
      <c r="S258" s="79" t="n">
        <v>-143.67227124124</v>
      </c>
      <c r="U258" s="25" t="n">
        <v>0.693483364828495</v>
      </c>
      <c r="V258" s="73" t="n">
        <v>78.7560760884504</v>
      </c>
      <c r="W258" s="79" t="n">
        <v>167.765846273649</v>
      </c>
      <c r="X258" s="79" t="n">
        <v>-167.765846273649</v>
      </c>
    </row>
    <row r="259" customFormat="false" ht="14.4" hidden="false" customHeight="false" outlineLevel="0" collapsed="false">
      <c r="A259" s="24" t="n">
        <v>287</v>
      </c>
      <c r="B259" s="25" t="n">
        <v>0.396230975726278</v>
      </c>
      <c r="C259" s="25" t="n">
        <v>0.706356296169043</v>
      </c>
      <c r="D259" s="26" t="n">
        <v>50</v>
      </c>
      <c r="E259" s="72" t="n">
        <v>68.0752758044641</v>
      </c>
      <c r="F259" s="73" t="n">
        <f aca="false">D259-E259</f>
        <v>-18.0752758044641</v>
      </c>
      <c r="G259" s="73" t="n">
        <f aca="false">G258+F259</f>
        <v>60.6808002839863</v>
      </c>
      <c r="H259" s="0" t="n">
        <v>256</v>
      </c>
      <c r="I259" s="75" t="n">
        <f aca="false">F259^2</f>
        <v>326.715595407444</v>
      </c>
      <c r="J259" s="76" t="n">
        <f aca="false">J258+I259</f>
        <v>117192.469024013</v>
      </c>
      <c r="K259" s="77" t="n">
        <f aca="false">SQRT(J259)</f>
        <v>342.333856087904</v>
      </c>
      <c r="L259" s="78" t="n">
        <f aca="false">K259*SQRT(1-J259/$J$267)</f>
        <v>82.1468995577851</v>
      </c>
      <c r="M259" s="79" t="n">
        <f aca="false">2*L259</f>
        <v>164.29379911557</v>
      </c>
      <c r="N259" s="79" t="n">
        <f aca="false">-2*L259</f>
        <v>-164.29379911557</v>
      </c>
      <c r="P259" s="25" t="n">
        <v>0.730580453625134</v>
      </c>
      <c r="Q259" s="73" t="n">
        <v>-87.2248137577752</v>
      </c>
      <c r="R259" s="79" t="n">
        <v>128.442010553669</v>
      </c>
      <c r="S259" s="79" t="n">
        <v>-128.442010553669</v>
      </c>
      <c r="U259" s="25" t="n">
        <v>0.706356296169043</v>
      </c>
      <c r="V259" s="73" t="n">
        <v>60.6808002839863</v>
      </c>
      <c r="W259" s="79" t="n">
        <v>164.29379911557</v>
      </c>
      <c r="X259" s="79" t="n">
        <v>-164.29379911557</v>
      </c>
    </row>
    <row r="260" customFormat="false" ht="14.4" hidden="false" customHeight="false" outlineLevel="0" collapsed="false">
      <c r="A260" s="24" t="n">
        <v>30</v>
      </c>
      <c r="B260" s="25" t="n">
        <v>0.429234820392657</v>
      </c>
      <c r="C260" s="25" t="n">
        <v>0.713038996735956</v>
      </c>
      <c r="D260" s="26" t="n">
        <v>40</v>
      </c>
      <c r="E260" s="72" t="n">
        <v>71.9935016854</v>
      </c>
      <c r="F260" s="73" t="n">
        <f aca="false">D260-E260</f>
        <v>-31.9935016854</v>
      </c>
      <c r="G260" s="73" t="n">
        <f aca="false">G259+F260</f>
        <v>28.6872985985864</v>
      </c>
      <c r="H260" s="74" t="n">
        <v>257</v>
      </c>
      <c r="I260" s="75" t="n">
        <f aca="false">F260^2</f>
        <v>1023.58415009369</v>
      </c>
      <c r="J260" s="76" t="n">
        <f aca="false">J259+I260</f>
        <v>118216.053174107</v>
      </c>
      <c r="K260" s="77" t="n">
        <f aca="false">SQRT(J260)</f>
        <v>343.825614482265</v>
      </c>
      <c r="L260" s="78" t="n">
        <f aca="false">K260*SQRT(1-J260/$J$267)</f>
        <v>76.3805111050955</v>
      </c>
      <c r="M260" s="79" t="n">
        <f aca="false">2*L260</f>
        <v>152.761022210191</v>
      </c>
      <c r="N260" s="79" t="n">
        <f aca="false">-2*L260</f>
        <v>-152.761022210191</v>
      </c>
      <c r="P260" s="25" t="n">
        <v>0.739486884910253</v>
      </c>
      <c r="Q260" s="73" t="n">
        <v>-85.5167001520584</v>
      </c>
      <c r="R260" s="79" t="n">
        <v>128.399691866758</v>
      </c>
      <c r="S260" s="79" t="n">
        <v>-128.399691866758</v>
      </c>
      <c r="U260" s="25" t="n">
        <v>0.713038996735956</v>
      </c>
      <c r="V260" s="73" t="n">
        <v>28.6872985985864</v>
      </c>
      <c r="W260" s="79" t="n">
        <v>152.761022210191</v>
      </c>
      <c r="X260" s="79" t="n">
        <v>-152.761022210191</v>
      </c>
    </row>
    <row r="261" customFormat="false" ht="14.4" hidden="false" customHeight="false" outlineLevel="0" collapsed="false">
      <c r="A261" s="24" t="n">
        <v>292</v>
      </c>
      <c r="B261" s="25" t="n">
        <v>0.68769194895011</v>
      </c>
      <c r="C261" s="25" t="n">
        <v>0.739993128328466</v>
      </c>
      <c r="D261" s="26" t="n">
        <v>94</v>
      </c>
      <c r="E261" s="72" t="n">
        <v>98.5739993845826</v>
      </c>
      <c r="F261" s="73" t="n">
        <f aca="false">D261-E261</f>
        <v>-4.57399938458256</v>
      </c>
      <c r="G261" s="73" t="n">
        <f aca="false">G260+F261</f>
        <v>24.1132992140038</v>
      </c>
      <c r="H261" s="0" t="n">
        <v>258</v>
      </c>
      <c r="I261" s="75" t="n">
        <f aca="false">F261^2</f>
        <v>20.9214703701617</v>
      </c>
      <c r="J261" s="76" t="n">
        <f aca="false">J260+I261</f>
        <v>118236.974644477</v>
      </c>
      <c r="K261" s="77" t="n">
        <f aca="false">SQRT(J261)</f>
        <v>343.856037673439</v>
      </c>
      <c r="L261" s="78" t="n">
        <f aca="false">K261*SQRT(1-J261/$J$267)</f>
        <v>76.2569501272771</v>
      </c>
      <c r="M261" s="79" t="n">
        <f aca="false">2*L261</f>
        <v>152.513900254554</v>
      </c>
      <c r="N261" s="79" t="n">
        <f aca="false">-2*L261</f>
        <v>-152.513900254554</v>
      </c>
      <c r="P261" s="25" t="n">
        <v>0.754899674682076</v>
      </c>
      <c r="Q261" s="73" t="n">
        <v>-68.2276198903396</v>
      </c>
      <c r="R261" s="79" t="n">
        <v>123.975937990515</v>
      </c>
      <c r="S261" s="79" t="n">
        <v>-123.975937990515</v>
      </c>
      <c r="U261" s="25" t="n">
        <v>0.739993128328466</v>
      </c>
      <c r="V261" s="73" t="n">
        <v>24.1132992140038</v>
      </c>
      <c r="W261" s="79" t="n">
        <v>152.513900254554</v>
      </c>
      <c r="X261" s="79" t="n">
        <v>-152.513900254554</v>
      </c>
    </row>
    <row r="262" customFormat="false" ht="14.4" hidden="false" customHeight="false" outlineLevel="0" collapsed="false">
      <c r="A262" s="24" t="n">
        <v>293</v>
      </c>
      <c r="B262" s="25" t="n">
        <v>0.531377255044703</v>
      </c>
      <c r="C262" s="25" t="n">
        <v>0.772839718261467</v>
      </c>
      <c r="D262" s="26" t="n">
        <v>38</v>
      </c>
      <c r="E262" s="72" t="n">
        <v>87.5751999525544</v>
      </c>
      <c r="F262" s="73" t="n">
        <f aca="false">D262-E262</f>
        <v>-49.5751999525544</v>
      </c>
      <c r="G262" s="73" t="n">
        <f aca="false">G261+F262</f>
        <v>-25.4619007385506</v>
      </c>
      <c r="H262" s="74" t="n">
        <v>259</v>
      </c>
      <c r="I262" s="75" t="n">
        <f aca="false">F262^2</f>
        <v>2457.70045033575</v>
      </c>
      <c r="J262" s="76" t="n">
        <f aca="false">J261+I262</f>
        <v>120694.675094813</v>
      </c>
      <c r="K262" s="77" t="n">
        <f aca="false">SQRT(J262)</f>
        <v>347.411391717101</v>
      </c>
      <c r="L262" s="78" t="n">
        <f aca="false">K262*SQRT(1-J262/$J$267)</f>
        <v>59.58688694283</v>
      </c>
      <c r="M262" s="79" t="n">
        <f aca="false">2*L262</f>
        <v>119.17377388566</v>
      </c>
      <c r="N262" s="79" t="n">
        <f aca="false">-2*L262</f>
        <v>-119.17377388566</v>
      </c>
      <c r="P262" s="25" t="n">
        <v>0.770241372250154</v>
      </c>
      <c r="Q262" s="73" t="n">
        <v>-41.1576686155167</v>
      </c>
      <c r="R262" s="79" t="n">
        <v>112.288682453597</v>
      </c>
      <c r="S262" s="79" t="n">
        <v>-112.288682453597</v>
      </c>
      <c r="U262" s="25" t="n">
        <v>0.772839718261467</v>
      </c>
      <c r="V262" s="73" t="n">
        <v>-25.4619007385506</v>
      </c>
      <c r="W262" s="79" t="n">
        <v>119.17377388566</v>
      </c>
      <c r="X262" s="79" t="n">
        <v>-119.17377388566</v>
      </c>
    </row>
    <row r="263" customFormat="false" ht="14.4" hidden="false" customHeight="false" outlineLevel="0" collapsed="false">
      <c r="A263" s="24" t="n">
        <v>289</v>
      </c>
      <c r="B263" s="25" t="n">
        <v>0.564426598721478</v>
      </c>
      <c r="C263" s="25" t="n">
        <v>0.778073641413274</v>
      </c>
      <c r="D263" s="26" t="n">
        <v>132</v>
      </c>
      <c r="E263" s="72" t="n">
        <v>91.3233097699865</v>
      </c>
      <c r="F263" s="73" t="n">
        <f aca="false">D263-E263</f>
        <v>40.6766902300135</v>
      </c>
      <c r="G263" s="73" t="n">
        <f aca="false">G262+F263</f>
        <v>15.2147894914628</v>
      </c>
      <c r="H263" s="0" t="n">
        <v>260</v>
      </c>
      <c r="I263" s="75" t="n">
        <f aca="false">F263^2</f>
        <v>1654.59312806847</v>
      </c>
      <c r="J263" s="76" t="n">
        <f aca="false">J262+I263</f>
        <v>122349.268222882</v>
      </c>
      <c r="K263" s="77" t="n">
        <f aca="false">SQRT(J263)</f>
        <v>349.78460260978</v>
      </c>
      <c r="L263" s="78" t="n">
        <f aca="false">K263*SQRT(1-J263/$J$267)</f>
        <v>44.3997549723095</v>
      </c>
      <c r="M263" s="79" t="n">
        <f aca="false">2*L263</f>
        <v>88.7995099446189</v>
      </c>
      <c r="N263" s="79" t="n">
        <f aca="false">-2*L263</f>
        <v>-88.7995099446189</v>
      </c>
      <c r="P263" s="25" t="n">
        <v>0.795393793934982</v>
      </c>
      <c r="Q263" s="73" t="n">
        <v>-0.067170037599162</v>
      </c>
      <c r="R263" s="79" t="n">
        <v>78.1976812678656</v>
      </c>
      <c r="S263" s="79" t="n">
        <v>-78.1976812678656</v>
      </c>
      <c r="U263" s="25" t="n">
        <v>0.778073641413274</v>
      </c>
      <c r="V263" s="73" t="n">
        <v>15.2147894914628</v>
      </c>
      <c r="W263" s="79" t="n">
        <v>88.7995099446189</v>
      </c>
      <c r="X263" s="79" t="n">
        <v>-88.7995099446189</v>
      </c>
    </row>
    <row r="264" customFormat="false" ht="14.4" hidden="false" customHeight="false" outlineLevel="0" collapsed="false">
      <c r="A264" s="24" t="n">
        <v>161</v>
      </c>
      <c r="B264" s="25" t="n">
        <v>0.413759469481539</v>
      </c>
      <c r="C264" s="25" t="n">
        <v>0.815970909923839</v>
      </c>
      <c r="D264" s="26" t="n">
        <v>56</v>
      </c>
      <c r="E264" s="72" t="n">
        <v>78.8816816364134</v>
      </c>
      <c r="F264" s="73" t="n">
        <f aca="false">D264-E264</f>
        <v>-22.8816816364134</v>
      </c>
      <c r="G264" s="73" t="n">
        <f aca="false">G263+F264</f>
        <v>-7.66689214495059</v>
      </c>
      <c r="H264" s="74" t="n">
        <v>261</v>
      </c>
      <c r="I264" s="75" t="n">
        <f aca="false">F264^2</f>
        <v>523.57135451018</v>
      </c>
      <c r="J264" s="76" t="n">
        <f aca="false">J263+I264</f>
        <v>122872.839577392</v>
      </c>
      <c r="K264" s="77" t="n">
        <f aca="false">SQRT(J264)</f>
        <v>350.532223308203</v>
      </c>
      <c r="L264" s="78" t="n">
        <f aca="false">K264*SQRT(1-J264/$J$267)</f>
        <v>38.2417889678952</v>
      </c>
      <c r="M264" s="79" t="n">
        <f aca="false">2*L264</f>
        <v>76.4835779357905</v>
      </c>
      <c r="N264" s="79" t="n">
        <f aca="false">-2*L264</f>
        <v>-76.4835779357905</v>
      </c>
      <c r="P264" s="25" t="n">
        <v>0.924104806970449</v>
      </c>
      <c r="Q264" s="73" t="n">
        <v>-18.341717651824</v>
      </c>
      <c r="R264" s="79" t="n">
        <v>69.3448732211881</v>
      </c>
      <c r="S264" s="79" t="n">
        <v>-69.3448732211881</v>
      </c>
      <c r="U264" s="25" t="n">
        <v>0.815970909923839</v>
      </c>
      <c r="V264" s="73" t="n">
        <v>-7.66689214495059</v>
      </c>
      <c r="W264" s="79" t="n">
        <v>76.4835779357905</v>
      </c>
      <c r="X264" s="79" t="n">
        <v>-76.4835779357905</v>
      </c>
    </row>
    <row r="265" customFormat="false" ht="14.4" hidden="false" customHeight="false" outlineLevel="0" collapsed="false">
      <c r="A265" s="24" t="n">
        <v>336</v>
      </c>
      <c r="B265" s="31" t="n">
        <v>1</v>
      </c>
      <c r="C265" s="31" t="n">
        <v>0.825247666494875</v>
      </c>
      <c r="D265" s="32" t="n">
        <v>119</v>
      </c>
      <c r="E265" s="72" t="n">
        <v>135.280524770111</v>
      </c>
      <c r="F265" s="73" t="n">
        <f aca="false">D265-E265</f>
        <v>-16.2805247701106</v>
      </c>
      <c r="G265" s="73" t="n">
        <f aca="false">G264+F265</f>
        <v>-23.9474169150612</v>
      </c>
      <c r="H265" s="0" t="n">
        <v>262</v>
      </c>
      <c r="I265" s="75" t="n">
        <f aca="false">F265^2</f>
        <v>265.055486790184</v>
      </c>
      <c r="J265" s="76" t="n">
        <f aca="false">J264+I265</f>
        <v>123137.895064182</v>
      </c>
      <c r="K265" s="77" t="n">
        <f aca="false">SQRT(J265)</f>
        <v>350.910095415025</v>
      </c>
      <c r="L265" s="78" t="n">
        <f aca="false">K265*SQRT(1-J265/$J$267)</f>
        <v>34.686068753924</v>
      </c>
      <c r="M265" s="79" t="n">
        <f aca="false">2*L265</f>
        <v>69.372137507848</v>
      </c>
      <c r="N265" s="79" t="n">
        <f aca="false">-2*L265</f>
        <v>-69.372137507848</v>
      </c>
      <c r="P265" s="29" t="n">
        <v>0.97787610619469</v>
      </c>
      <c r="Q265" s="73" t="n">
        <v>12.1910685579359</v>
      </c>
      <c r="R265" s="79" t="n">
        <v>33.5344979142971</v>
      </c>
      <c r="S265" s="79" t="n">
        <v>-33.5344979142971</v>
      </c>
      <c r="U265" s="31" t="n">
        <v>0.825247666494875</v>
      </c>
      <c r="V265" s="73" t="n">
        <v>-23.9474169150612</v>
      </c>
      <c r="W265" s="79" t="n">
        <v>69.372137507848</v>
      </c>
      <c r="X265" s="79" t="n">
        <v>-69.372137507848</v>
      </c>
    </row>
    <row r="266" customFormat="false" ht="14.4" hidden="false" customHeight="false" outlineLevel="0" collapsed="false">
      <c r="A266" s="24" t="n">
        <v>159</v>
      </c>
      <c r="B266" s="25" t="n">
        <v>0.730580453625134</v>
      </c>
      <c r="C266" s="25" t="n">
        <v>0.864295939987402</v>
      </c>
      <c r="D266" s="26" t="n">
        <v>150</v>
      </c>
      <c r="E266" s="72" t="n">
        <v>116.482671534808</v>
      </c>
      <c r="F266" s="73" t="n">
        <f aca="false">D266-E266</f>
        <v>33.5173284651916</v>
      </c>
      <c r="G266" s="73" t="n">
        <f aca="false">G265+F266</f>
        <v>9.56991155013041</v>
      </c>
      <c r="H266" s="74" t="n">
        <v>263</v>
      </c>
      <c r="I266" s="75" t="n">
        <f aca="false">F266^2</f>
        <v>1123.41130744354</v>
      </c>
      <c r="J266" s="76" t="n">
        <f aca="false">J265+I266</f>
        <v>124261.306371625</v>
      </c>
      <c r="K266" s="77" t="n">
        <f aca="false">SQRT(J266)</f>
        <v>352.507172085371</v>
      </c>
      <c r="L266" s="78" t="n">
        <f aca="false">K266*SQRT(1-J266/$J$267)</f>
        <v>9.56638688470665</v>
      </c>
      <c r="M266" s="79" t="n">
        <f aca="false">2*L266</f>
        <v>19.1327737694133</v>
      </c>
      <c r="N266" s="79" t="n">
        <f aca="false">-2*L266</f>
        <v>-19.1327737694133</v>
      </c>
      <c r="P266" s="25" t="n">
        <v>0.98246297518029</v>
      </c>
      <c r="Q266" s="73" t="n">
        <v>16.2805247702698</v>
      </c>
      <c r="R266" s="79" t="n">
        <v>32.526329443663</v>
      </c>
      <c r="S266" s="79" t="n">
        <v>-32.526329443663</v>
      </c>
      <c r="U266" s="25" t="n">
        <v>0.864295939987402</v>
      </c>
      <c r="V266" s="73" t="n">
        <v>9.56991155013041</v>
      </c>
      <c r="W266" s="79" t="n">
        <v>19.1327737694133</v>
      </c>
      <c r="X266" s="79" t="n">
        <v>-19.1327737694133</v>
      </c>
    </row>
    <row r="267" customFormat="false" ht="14.4" hidden="false" customHeight="false" outlineLevel="0" collapsed="false">
      <c r="A267" s="24" t="n">
        <v>291</v>
      </c>
      <c r="B267" s="25" t="n">
        <v>0.447616420592852</v>
      </c>
      <c r="C267" s="25" t="n">
        <v>0.873452442306591</v>
      </c>
      <c r="D267" s="26" t="n">
        <v>78</v>
      </c>
      <c r="E267" s="72" t="n">
        <v>87.5699115499711</v>
      </c>
      <c r="F267" s="73" t="n">
        <f aca="false">D267-E267</f>
        <v>-9.56991154997111</v>
      </c>
      <c r="G267" s="73" t="n">
        <f aca="false">G266+F267</f>
        <v>1.59303681357414E-010</v>
      </c>
      <c r="H267" s="0" t="n">
        <v>264</v>
      </c>
      <c r="I267" s="75" t="n">
        <f aca="false">F267^2</f>
        <v>91.5832070742705</v>
      </c>
      <c r="J267" s="76" t="n">
        <f aca="false">J266+I267</f>
        <v>124352.8895787</v>
      </c>
      <c r="K267" s="77" t="n">
        <f aca="false">SQRT(J267)</f>
        <v>352.637050774163</v>
      </c>
      <c r="L267" s="78" t="n">
        <f aca="false">K267*SQRT(1-J267/$J$267)</f>
        <v>0</v>
      </c>
      <c r="M267" s="79" t="n">
        <f aca="false">2*L267</f>
        <v>0</v>
      </c>
      <c r="N267" s="79" t="n">
        <f aca="false">-2*L267</f>
        <v>-0</v>
      </c>
      <c r="P267" s="31" t="n">
        <v>1</v>
      </c>
      <c r="Q267" s="73" t="n">
        <v>1.59182889092335E-010</v>
      </c>
      <c r="R267" s="79" t="n">
        <v>0</v>
      </c>
      <c r="S267" s="79" t="n">
        <v>0</v>
      </c>
      <c r="U267" s="25" t="n">
        <v>0.873452442306591</v>
      </c>
      <c r="V267" s="73" t="n">
        <v>1.59303681357414E-010</v>
      </c>
      <c r="W267" s="79" t="n">
        <v>0</v>
      </c>
      <c r="X267" s="79" t="n">
        <v>0</v>
      </c>
    </row>
  </sheetData>
  <mergeCells count="4">
    <mergeCell ref="H1:K1"/>
    <mergeCell ref="A2:E2"/>
    <mergeCell ref="K2:K3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9"/>
  <sheetViews>
    <sheetView showFormulas="false" showGridLines="true" showRowColHeaders="true" showZeros="true" rightToLeft="false" tabSelected="false" showOutlineSymbols="true" defaultGridColor="true" view="normal" topLeftCell="Q2" colorId="64" zoomScale="100" zoomScaleNormal="100" zoomScalePageLayoutView="100" workbookViewId="0">
      <selection pane="topLeft" activeCell="Y7" activeCellId="0" sqref="Y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0.43"/>
    <col collapsed="false" customWidth="true" hidden="false" outlineLevel="0" max="3" min="3" style="1" width="10.55"/>
    <col collapsed="false" customWidth="true" hidden="false" outlineLevel="0" max="4" min="4" style="1" width="9.87"/>
    <col collapsed="false" customWidth="true" hidden="false" outlineLevel="0" max="5" min="5" style="1" width="12.88"/>
    <col collapsed="false" customWidth="true" hidden="false" outlineLevel="0" max="7" min="6" style="1" width="11.87"/>
    <col collapsed="false" customWidth="true" hidden="false" outlineLevel="0" max="8" min="8" style="0" width="6.43"/>
    <col collapsed="false" customWidth="true" hidden="false" outlineLevel="0" max="9" min="9" style="0" width="14.21"/>
    <col collapsed="false" customWidth="true" hidden="false" outlineLevel="0" max="10" min="10" style="0" width="16.32"/>
    <col collapsed="false" customWidth="true" hidden="false" outlineLevel="0" max="11" min="11" style="0" width="11.55"/>
    <col collapsed="false" customWidth="true" hidden="false" outlineLevel="0" max="12" min="12" style="0" width="12.76"/>
    <col collapsed="false" customWidth="true" hidden="false" outlineLevel="0" max="13" min="13" style="0" width="10.87"/>
    <col collapsed="false" customWidth="true" hidden="false" outlineLevel="0" max="14" min="14" style="0" width="10.1"/>
    <col collapsed="false" customWidth="true" hidden="false" outlineLevel="0" max="16" min="16" style="0" width="10.43"/>
    <col collapsed="false" customWidth="true" hidden="false" outlineLevel="0" max="17" min="17" style="0" width="11.87"/>
    <col collapsed="false" customWidth="true" hidden="false" outlineLevel="0" max="18" min="18" style="0" width="10.66"/>
    <col collapsed="false" customWidth="true" hidden="false" outlineLevel="0" max="19" min="19" style="0" width="9.87"/>
  </cols>
  <sheetData>
    <row r="1" customFormat="false" ht="18" hidden="false" customHeight="false" outlineLevel="0" collapsed="false">
      <c r="A1" s="14"/>
      <c r="B1" s="14"/>
      <c r="C1" s="14"/>
      <c r="D1" s="14"/>
      <c r="E1" s="14"/>
      <c r="F1" s="14"/>
      <c r="G1" s="14"/>
      <c r="H1" s="55" t="s">
        <v>14</v>
      </c>
      <c r="I1" s="55"/>
      <c r="J1" s="55"/>
      <c r="K1" s="55"/>
      <c r="L1" s="56" t="s">
        <v>15</v>
      </c>
      <c r="M1" s="57"/>
      <c r="N1" s="57"/>
    </row>
    <row r="2" customFormat="false" ht="15.6" hidden="false" customHeight="false" outlineLevel="0" collapsed="false">
      <c r="A2" s="58" t="s">
        <v>16</v>
      </c>
      <c r="B2" s="58"/>
      <c r="C2" s="58"/>
      <c r="D2" s="58"/>
      <c r="E2" s="58"/>
      <c r="F2" s="59" t="s">
        <v>17</v>
      </c>
      <c r="G2" s="60" t="s">
        <v>18</v>
      </c>
      <c r="H2" s="61" t="s">
        <v>19</v>
      </c>
      <c r="I2" s="62" t="s">
        <v>20</v>
      </c>
      <c r="J2" s="61" t="s">
        <v>21</v>
      </c>
      <c r="K2" s="63"/>
      <c r="L2" s="64"/>
      <c r="M2" s="65" t="s">
        <v>22</v>
      </c>
      <c r="N2" s="65" t="s">
        <v>23</v>
      </c>
      <c r="Q2" s="60" t="s">
        <v>18</v>
      </c>
      <c r="R2" s="65" t="s">
        <v>24</v>
      </c>
      <c r="S2" s="65" t="s">
        <v>25</v>
      </c>
      <c r="V2" s="66" t="s">
        <v>26</v>
      </c>
      <c r="W2" s="65" t="s">
        <v>24</v>
      </c>
      <c r="X2" s="65" t="s">
        <v>25</v>
      </c>
    </row>
    <row r="3" customFormat="false" ht="18.6" hidden="false" customHeight="false" outlineLevel="0" collapsed="false">
      <c r="A3" s="18" t="s">
        <v>8</v>
      </c>
      <c r="B3" s="19" t="s">
        <v>9</v>
      </c>
      <c r="C3" s="20" t="s">
        <v>10</v>
      </c>
      <c r="D3" s="20" t="s">
        <v>12</v>
      </c>
      <c r="E3" s="18" t="s">
        <v>13</v>
      </c>
      <c r="F3" s="67" t="s">
        <v>27</v>
      </c>
      <c r="G3" s="68"/>
      <c r="H3" s="69" t="s">
        <v>28</v>
      </c>
      <c r="I3" s="70" t="s">
        <v>29</v>
      </c>
      <c r="J3" s="71"/>
      <c r="K3" s="63"/>
      <c r="L3" s="64"/>
      <c r="M3" s="64" t="s">
        <v>30</v>
      </c>
      <c r="N3" s="64" t="s">
        <v>30</v>
      </c>
      <c r="P3" s="19" t="s">
        <v>9</v>
      </c>
      <c r="Q3" s="68"/>
      <c r="R3" s="64" t="s">
        <v>30</v>
      </c>
      <c r="S3" s="64" t="s">
        <v>30</v>
      </c>
      <c r="U3" s="20" t="s">
        <v>10</v>
      </c>
      <c r="V3" s="68"/>
      <c r="W3" s="64" t="s">
        <v>30</v>
      </c>
      <c r="X3" s="64" t="s">
        <v>30</v>
      </c>
    </row>
    <row r="4" customFormat="false" ht="14.4" hidden="false" customHeight="false" outlineLevel="0" collapsed="false">
      <c r="A4" s="24" t="n">
        <v>504</v>
      </c>
      <c r="B4" s="25" t="n">
        <v>0.301530472962213</v>
      </c>
      <c r="C4" s="25" t="n">
        <v>0.00290614441963008</v>
      </c>
      <c r="D4" s="26" t="n">
        <v>2</v>
      </c>
      <c r="E4" s="72" t="n">
        <v>0.568911488553003</v>
      </c>
      <c r="F4" s="73" t="n">
        <f aca="false">D4-E4</f>
        <v>1.431088511447</v>
      </c>
      <c r="G4" s="73" t="n">
        <f aca="false">G3+F4</f>
        <v>1.431088511447</v>
      </c>
      <c r="H4" s="74" t="n">
        <v>1</v>
      </c>
      <c r="I4" s="75" t="n">
        <f aca="false">F4^2</f>
        <v>2.04801432759558</v>
      </c>
      <c r="J4" s="76" t="n">
        <f aca="false">J3+I4</f>
        <v>2.04801432759558</v>
      </c>
      <c r="K4" s="77" t="n">
        <f aca="false">SQRT(J4)</f>
        <v>1.431088511447</v>
      </c>
      <c r="L4" s="78" t="n">
        <f aca="false">K4*SQRT(1-J4/$J$518)</f>
        <v>1.43107890792579</v>
      </c>
      <c r="M4" s="79" t="n">
        <f aca="false">2*L4</f>
        <v>2.86215781585157</v>
      </c>
      <c r="N4" s="79" t="n">
        <f aca="false">-2*L4</f>
        <v>-2.86215781585157</v>
      </c>
      <c r="P4" s="31" t="n">
        <v>0.0671110403348727</v>
      </c>
      <c r="Q4" s="73" t="n">
        <v>-2.01341164743005</v>
      </c>
      <c r="R4" s="79" t="n">
        <v>4.02676980639114</v>
      </c>
      <c r="S4" s="79" t="n">
        <v>-4.02676980639114</v>
      </c>
      <c r="U4" s="25" t="n">
        <v>0.00290614441963008</v>
      </c>
      <c r="V4" s="73" t="n">
        <v>1.431088511447</v>
      </c>
      <c r="W4" s="79" t="n">
        <v>2.86215781585157</v>
      </c>
      <c r="X4" s="79" t="n">
        <v>-2.86215781585157</v>
      </c>
    </row>
    <row r="5" customFormat="false" ht="14.4" hidden="false" customHeight="false" outlineLevel="0" collapsed="false">
      <c r="A5" s="24" t="n">
        <v>379</v>
      </c>
      <c r="B5" s="25" t="n">
        <v>0.349927201583366</v>
      </c>
      <c r="C5" s="25" t="n">
        <v>0.00489606596804673</v>
      </c>
      <c r="D5" s="26" t="n">
        <v>1</v>
      </c>
      <c r="E5" s="72" t="n">
        <v>1.72380191704901</v>
      </c>
      <c r="F5" s="73" t="n">
        <f aca="false">D5-E5</f>
        <v>-0.723801917049006</v>
      </c>
      <c r="G5" s="73" t="n">
        <f aca="false">G4+F5</f>
        <v>0.707286594397991</v>
      </c>
      <c r="H5" s="74" t="n">
        <v>1</v>
      </c>
      <c r="I5" s="75" t="n">
        <f aca="false">F5^2</f>
        <v>0.523889215123817</v>
      </c>
      <c r="J5" s="76" t="n">
        <f aca="false">J4+I5</f>
        <v>2.5719035427194</v>
      </c>
      <c r="K5" s="77" t="n">
        <f aca="false">SQRT(J5)</f>
        <v>1.60371554295623</v>
      </c>
      <c r="L5" s="78" t="n">
        <f aca="false">K5*SQRT(1-J5/$J$518)</f>
        <v>1.60370202803864</v>
      </c>
      <c r="M5" s="79" t="n">
        <f aca="false">2*L5</f>
        <v>3.20740405607728</v>
      </c>
      <c r="N5" s="79" t="n">
        <f aca="false">-2*L5</f>
        <v>-3.20740405607728</v>
      </c>
      <c r="P5" s="25" t="n">
        <v>0.0752667379484496</v>
      </c>
      <c r="Q5" s="73" t="n">
        <v>1.49690431708605</v>
      </c>
      <c r="R5" s="79" t="n">
        <v>8.09305558689112</v>
      </c>
      <c r="S5" s="79" t="n">
        <v>-8.09305558689112</v>
      </c>
      <c r="U5" s="25" t="n">
        <v>0.00489606596804673</v>
      </c>
      <c r="V5" s="73" t="n">
        <v>0.707286594397991</v>
      </c>
      <c r="W5" s="79" t="n">
        <v>3.20740405607728</v>
      </c>
      <c r="X5" s="79" t="n">
        <v>-3.20740405607728</v>
      </c>
    </row>
    <row r="6" customFormat="false" ht="14.4" hidden="false" customHeight="false" outlineLevel="0" collapsed="false">
      <c r="A6" s="24" t="n">
        <v>211</v>
      </c>
      <c r="B6" s="25" t="n">
        <v>0.720351707350365</v>
      </c>
      <c r="C6" s="25" t="n">
        <v>0.00489606596804673</v>
      </c>
      <c r="D6" s="26" t="n">
        <v>9</v>
      </c>
      <c r="E6" s="72" t="n">
        <v>3.13562364013297</v>
      </c>
      <c r="F6" s="73" t="n">
        <f aca="false">D6-E6</f>
        <v>5.86437635986704</v>
      </c>
      <c r="G6" s="73" t="n">
        <f aca="false">G5+F6</f>
        <v>6.57166295426503</v>
      </c>
      <c r="H6" s="74" t="n">
        <v>1</v>
      </c>
      <c r="I6" s="75" t="n">
        <f aca="false">F6^2</f>
        <v>34.3909100901673</v>
      </c>
      <c r="J6" s="76" t="n">
        <f aca="false">J5+I6</f>
        <v>36.9628136328867</v>
      </c>
      <c r="K6" s="77" t="n">
        <f aca="false">SQRT(J6)</f>
        <v>6.07970506134029</v>
      </c>
      <c r="L6" s="78" t="n">
        <f aca="false">K6*SQRT(1-J6/$J$518)</f>
        <v>6.0789686789527</v>
      </c>
      <c r="M6" s="79" t="n">
        <f aca="false">2*L6</f>
        <v>12.1579373579054</v>
      </c>
      <c r="N6" s="79" t="n">
        <f aca="false">-2*L6</f>
        <v>-12.1579373579054</v>
      </c>
      <c r="P6" s="25" t="n">
        <v>0.0790516868758105</v>
      </c>
      <c r="Q6" s="73" t="n">
        <v>-2.06148488879761</v>
      </c>
      <c r="R6" s="79" t="n">
        <v>10.7764098837111</v>
      </c>
      <c r="S6" s="79" t="n">
        <v>-10.7764098837111</v>
      </c>
      <c r="U6" s="25" t="n">
        <v>0.00489606596804673</v>
      </c>
      <c r="V6" s="73" t="n">
        <v>6.57166295426503</v>
      </c>
      <c r="W6" s="79" t="n">
        <v>12.1579373579054</v>
      </c>
      <c r="X6" s="79" t="n">
        <v>-12.1579373579054</v>
      </c>
    </row>
    <row r="7" customFormat="false" ht="14.4" hidden="false" customHeight="false" outlineLevel="0" collapsed="false">
      <c r="A7" s="24" t="n">
        <v>219</v>
      </c>
      <c r="B7" s="29" t="n">
        <v>0.447150055736288</v>
      </c>
      <c r="C7" s="29" t="n">
        <v>0.00572639294508389</v>
      </c>
      <c r="D7" s="30" t="n">
        <v>1</v>
      </c>
      <c r="E7" s="72" t="n">
        <v>2.31282605406179</v>
      </c>
      <c r="F7" s="73" t="n">
        <f aca="false">D7-E7</f>
        <v>-1.31282605406179</v>
      </c>
      <c r="G7" s="73" t="n">
        <f aca="false">G6+F7</f>
        <v>5.25883690020324</v>
      </c>
      <c r="H7" s="74" t="n">
        <v>1</v>
      </c>
      <c r="I7" s="75" t="n">
        <f aca="false">F7^2</f>
        <v>1.72351224822345</v>
      </c>
      <c r="J7" s="76" t="n">
        <f aca="false">J6+I7</f>
        <v>38.6863258811102</v>
      </c>
      <c r="K7" s="77" t="n">
        <f aca="false">SQRT(J7)</f>
        <v>6.21983326795101</v>
      </c>
      <c r="L7" s="78" t="n">
        <f aca="false">K7*SQRT(1-J7/$J$518)</f>
        <v>6.21904478317184</v>
      </c>
      <c r="M7" s="79" t="n">
        <f aca="false">2*L7</f>
        <v>12.4380895663437</v>
      </c>
      <c r="N7" s="79" t="n">
        <f aca="false">-2*L7</f>
        <v>-12.4380895663437</v>
      </c>
      <c r="P7" s="31" t="n">
        <v>0.0884301703937939</v>
      </c>
      <c r="Q7" s="73" t="n">
        <v>-4.38860564351126</v>
      </c>
      <c r="R7" s="79" t="n">
        <v>11.7381412863097</v>
      </c>
      <c r="S7" s="79" t="n">
        <v>-11.7381412863097</v>
      </c>
      <c r="U7" s="29" t="n">
        <v>0.00572639294508389</v>
      </c>
      <c r="V7" s="73" t="n">
        <v>5.25883690020324</v>
      </c>
      <c r="W7" s="79" t="n">
        <v>12.4380895663437</v>
      </c>
      <c r="X7" s="79" t="n">
        <v>-12.4380895663437</v>
      </c>
    </row>
    <row r="8" customFormat="false" ht="14.4" hidden="false" customHeight="false" outlineLevel="0" collapsed="false">
      <c r="A8" s="24" t="n">
        <v>477</v>
      </c>
      <c r="B8" s="25" t="n">
        <v>0.276062401892759</v>
      </c>
      <c r="C8" s="25" t="n">
        <v>0.00781079997709443</v>
      </c>
      <c r="D8" s="26" t="n">
        <v>3</v>
      </c>
      <c r="E8" s="72" t="n">
        <v>1.23936969446481</v>
      </c>
      <c r="F8" s="73" t="n">
        <f aca="false">D8-E8</f>
        <v>1.76063030553519</v>
      </c>
      <c r="G8" s="73" t="n">
        <f aca="false">G7+F8</f>
        <v>7.01946720573843</v>
      </c>
      <c r="H8" s="74" t="n">
        <v>1</v>
      </c>
      <c r="I8" s="75" t="n">
        <f aca="false">F8^2</f>
        <v>3.09981907276893</v>
      </c>
      <c r="J8" s="76" t="n">
        <f aca="false">J7+I8</f>
        <v>41.7861449538791</v>
      </c>
      <c r="K8" s="77" t="n">
        <f aca="false">SQRT(J8)</f>
        <v>6.46422036705735</v>
      </c>
      <c r="L8" s="78" t="n">
        <f aca="false">K8*SQRT(1-J8/$J$518)</f>
        <v>6.4633352356502</v>
      </c>
      <c r="M8" s="79" t="n">
        <f aca="false">2*L8</f>
        <v>12.9266704713004</v>
      </c>
      <c r="N8" s="79" t="n">
        <f aca="false">-2*L8</f>
        <v>-12.9266704713004</v>
      </c>
      <c r="P8" s="25" t="n">
        <v>0.0981925518119981</v>
      </c>
      <c r="Q8" s="73" t="n">
        <v>-5.12313450852092</v>
      </c>
      <c r="R8" s="79" t="n">
        <v>11.8296707177845</v>
      </c>
      <c r="S8" s="79" t="n">
        <v>-11.8296707177845</v>
      </c>
      <c r="U8" s="25" t="n">
        <v>0.00781079997709443</v>
      </c>
      <c r="V8" s="73" t="n">
        <v>7.01946720573843</v>
      </c>
      <c r="W8" s="79" t="n">
        <v>12.9266704713004</v>
      </c>
      <c r="X8" s="79" t="n">
        <v>-12.9266704713004</v>
      </c>
    </row>
    <row r="9" customFormat="false" ht="14.4" hidden="false" customHeight="false" outlineLevel="0" collapsed="false">
      <c r="A9" s="24" t="n">
        <v>429</v>
      </c>
      <c r="B9" s="25" t="n">
        <v>0.249493823509339</v>
      </c>
      <c r="C9" s="25" t="n">
        <v>0.0164977380747867</v>
      </c>
      <c r="D9" s="26" t="n">
        <v>15</v>
      </c>
      <c r="E9" s="72" t="n">
        <v>2.63310904139254</v>
      </c>
      <c r="F9" s="73" t="n">
        <f aca="false">D9-E9</f>
        <v>12.3668909586075</v>
      </c>
      <c r="G9" s="73" t="n">
        <f aca="false">G8+F9</f>
        <v>19.3863581643459</v>
      </c>
      <c r="H9" s="74" t="n">
        <v>1</v>
      </c>
      <c r="I9" s="75" t="n">
        <f aca="false">F9^2</f>
        <v>152.939991982087</v>
      </c>
      <c r="J9" s="76" t="n">
        <f aca="false">J8+I9</f>
        <v>194.726136935966</v>
      </c>
      <c r="K9" s="77" t="n">
        <f aca="false">SQRT(J9)</f>
        <v>13.9544307277641</v>
      </c>
      <c r="L9" s="78" t="n">
        <f aca="false">K9*SQRT(1-J9/$J$518)</f>
        <v>13.9455242795709</v>
      </c>
      <c r="M9" s="79" t="n">
        <f aca="false">2*L9</f>
        <v>27.8910485591417</v>
      </c>
      <c r="N9" s="79" t="n">
        <f aca="false">-2*L9</f>
        <v>-27.8910485591417</v>
      </c>
      <c r="P9" s="25" t="n">
        <v>0.100967991446186</v>
      </c>
      <c r="Q9" s="73" t="n">
        <v>-9.5780983287537</v>
      </c>
      <c r="R9" s="79" t="n">
        <v>14.8081458839987</v>
      </c>
      <c r="S9" s="79" t="n">
        <v>-14.8081458839987</v>
      </c>
      <c r="U9" s="25" t="n">
        <v>0.0164977380747867</v>
      </c>
      <c r="V9" s="73" t="n">
        <v>19.3863581643459</v>
      </c>
      <c r="W9" s="79" t="n">
        <v>27.8910485591417</v>
      </c>
      <c r="X9" s="79" t="n">
        <v>-27.8910485591417</v>
      </c>
    </row>
    <row r="10" customFormat="false" ht="14.4" hidden="false" customHeight="false" outlineLevel="0" collapsed="false">
      <c r="A10" s="24" t="n">
        <v>45</v>
      </c>
      <c r="B10" s="25" t="n">
        <v>0.20314739404418</v>
      </c>
      <c r="C10" s="25" t="n">
        <v>0.0240451239764073</v>
      </c>
      <c r="D10" s="26" t="n">
        <v>6</v>
      </c>
      <c r="E10" s="72" t="n">
        <v>2.76260630482744</v>
      </c>
      <c r="F10" s="73" t="n">
        <f aca="false">D10-E10</f>
        <v>3.23739369517256</v>
      </c>
      <c r="G10" s="73" t="n">
        <f aca="false">G9+F10</f>
        <v>22.6237518595185</v>
      </c>
      <c r="H10" s="74" t="n">
        <v>1</v>
      </c>
      <c r="I10" s="75" t="n">
        <f aca="false">F10^2</f>
        <v>10.4807179375431</v>
      </c>
      <c r="J10" s="76" t="n">
        <f aca="false">J9+I10</f>
        <v>205.206854873509</v>
      </c>
      <c r="K10" s="77" t="n">
        <f aca="false">SQRT(J10)</f>
        <v>14.3250429274578</v>
      </c>
      <c r="L10" s="78" t="n">
        <f aca="false">K10*SQRT(1-J10/$J$518)</f>
        <v>14.3154076675409</v>
      </c>
      <c r="M10" s="79" t="n">
        <f aca="false">2*L10</f>
        <v>28.6308153350818</v>
      </c>
      <c r="N10" s="79" t="n">
        <f aca="false">-2*L10</f>
        <v>-28.6308153350818</v>
      </c>
      <c r="P10" s="25" t="n">
        <v>0.103218770616739</v>
      </c>
      <c r="Q10" s="73" t="n">
        <v>-10.0696216653188</v>
      </c>
      <c r="R10" s="79" t="n">
        <v>14.8407165983479</v>
      </c>
      <c r="S10" s="79" t="n">
        <v>-14.8407165983479</v>
      </c>
      <c r="U10" s="25" t="n">
        <v>0.0240451239764073</v>
      </c>
      <c r="V10" s="73" t="n">
        <v>22.6237518595185</v>
      </c>
      <c r="W10" s="79" t="n">
        <v>28.6308153350818</v>
      </c>
      <c r="X10" s="79" t="n">
        <v>-28.6308153350818</v>
      </c>
    </row>
    <row r="11" customFormat="false" ht="14.4" hidden="false" customHeight="false" outlineLevel="0" collapsed="false">
      <c r="A11" s="24" t="n">
        <v>404</v>
      </c>
      <c r="B11" s="25" t="n">
        <v>0.366639556839639</v>
      </c>
      <c r="C11" s="25" t="n">
        <v>0.0250586955276871</v>
      </c>
      <c r="D11" s="26" t="n">
        <v>5</v>
      </c>
      <c r="E11" s="72" t="n">
        <v>4.6152863904491</v>
      </c>
      <c r="F11" s="73" t="n">
        <f aca="false">D11-E11</f>
        <v>0.384713609550902</v>
      </c>
      <c r="G11" s="73" t="n">
        <f aca="false">G10+F11</f>
        <v>23.0084654690694</v>
      </c>
      <c r="H11" s="74" t="n">
        <v>1</v>
      </c>
      <c r="I11" s="75" t="n">
        <f aca="false">F11^2</f>
        <v>0.148004561373684</v>
      </c>
      <c r="J11" s="76" t="n">
        <f aca="false">J10+I11</f>
        <v>205.354859434883</v>
      </c>
      <c r="K11" s="77" t="n">
        <f aca="false">SQRT(J11)</f>
        <v>14.3302079341119</v>
      </c>
      <c r="L11" s="78" t="n">
        <f aca="false">K11*SQRT(1-J11/$J$518)</f>
        <v>14.3205622458897</v>
      </c>
      <c r="M11" s="79" t="n">
        <f aca="false">2*L11</f>
        <v>28.6411244917795</v>
      </c>
      <c r="N11" s="79" t="n">
        <f aca="false">-2*L11</f>
        <v>-28.6411244917795</v>
      </c>
      <c r="P11" s="25" t="n">
        <v>0.103692244693678</v>
      </c>
      <c r="Q11" s="73" t="n">
        <v>-7.39096767377086</v>
      </c>
      <c r="R11" s="79" t="n">
        <v>15.7773745743039</v>
      </c>
      <c r="S11" s="79" t="n">
        <v>-15.7773745743039</v>
      </c>
      <c r="U11" s="25" t="n">
        <v>0.0250586955276871</v>
      </c>
      <c r="V11" s="73" t="n">
        <v>23.0084654690694</v>
      </c>
      <c r="W11" s="79" t="n">
        <v>28.6411244917795</v>
      </c>
      <c r="X11" s="79" t="n">
        <v>-28.6411244917795</v>
      </c>
    </row>
    <row r="12" customFormat="false" ht="14.4" hidden="false" customHeight="false" outlineLevel="0" collapsed="false">
      <c r="A12" s="24" t="n">
        <v>481</v>
      </c>
      <c r="B12" s="25" t="n">
        <v>0.363272630070296</v>
      </c>
      <c r="C12" s="25" t="n">
        <v>0.0256943251445914</v>
      </c>
      <c r="D12" s="26" t="n">
        <v>9</v>
      </c>
      <c r="E12" s="72" t="n">
        <v>4.64710698307545</v>
      </c>
      <c r="F12" s="73" t="n">
        <f aca="false">D12-E12</f>
        <v>4.35289301692455</v>
      </c>
      <c r="G12" s="73" t="n">
        <f aca="false">G11+F12</f>
        <v>27.3613584859939</v>
      </c>
      <c r="H12" s="74" t="n">
        <v>1</v>
      </c>
      <c r="I12" s="75" t="n">
        <f aca="false">F12^2</f>
        <v>18.9476776167905</v>
      </c>
      <c r="J12" s="76" t="n">
        <f aca="false">J11+I12</f>
        <v>224.302537051673</v>
      </c>
      <c r="K12" s="77" t="n">
        <f aca="false">SQRT(J12)</f>
        <v>14.9767331902412</v>
      </c>
      <c r="L12" s="78" t="n">
        <f aca="false">K12*SQRT(1-J12/$J$518)</f>
        <v>14.9657218414791</v>
      </c>
      <c r="M12" s="79" t="n">
        <f aca="false">2*L12</f>
        <v>29.9314436829581</v>
      </c>
      <c r="N12" s="79" t="n">
        <f aca="false">-2*L12</f>
        <v>-29.9314436829581</v>
      </c>
      <c r="P12" s="25" t="n">
        <v>0.104059080465</v>
      </c>
      <c r="Q12" s="73" t="n">
        <v>-6.48533940819635</v>
      </c>
      <c r="R12" s="79" t="n">
        <v>15.8809163501964</v>
      </c>
      <c r="S12" s="79" t="n">
        <v>-15.8809163501964</v>
      </c>
      <c r="U12" s="25" t="n">
        <v>0.0256943251445914</v>
      </c>
      <c r="V12" s="73" t="n">
        <v>27.3613584859939</v>
      </c>
      <c r="W12" s="79" t="n">
        <v>29.9314436829581</v>
      </c>
      <c r="X12" s="79" t="n">
        <v>-29.9314436829581</v>
      </c>
    </row>
    <row r="13" customFormat="false" ht="14.4" hidden="false" customHeight="false" outlineLevel="0" collapsed="false">
      <c r="A13" s="24" t="n">
        <v>166</v>
      </c>
      <c r="B13" s="25" t="n">
        <v>0.424690606729304</v>
      </c>
      <c r="C13" s="25" t="n">
        <v>0.0340777644161942</v>
      </c>
      <c r="D13" s="26" t="n">
        <v>9</v>
      </c>
      <c r="E13" s="72" t="n">
        <v>6.22964091958608</v>
      </c>
      <c r="F13" s="73" t="n">
        <f aca="false">D13-E13</f>
        <v>2.77035908041392</v>
      </c>
      <c r="G13" s="73" t="n">
        <f aca="false">G12+F13</f>
        <v>30.1317175664078</v>
      </c>
      <c r="H13" s="74" t="n">
        <v>1</v>
      </c>
      <c r="I13" s="75" t="n">
        <f aca="false">F13^2</f>
        <v>7.67488943443188</v>
      </c>
      <c r="J13" s="76" t="n">
        <f aca="false">J12+I13</f>
        <v>231.977426486105</v>
      </c>
      <c r="K13" s="77" t="n">
        <f aca="false">SQRT(J13)</f>
        <v>15.2308051818052</v>
      </c>
      <c r="L13" s="78" t="n">
        <f aca="false">K13*SQRT(1-J13/$J$518)</f>
        <v>15.2192237222299</v>
      </c>
      <c r="M13" s="79" t="n">
        <f aca="false">2*L13</f>
        <v>30.4384474444599</v>
      </c>
      <c r="N13" s="79" t="n">
        <f aca="false">-2*L13</f>
        <v>-30.4384474444599</v>
      </c>
      <c r="P13" s="25" t="n">
        <v>0.108668698955798</v>
      </c>
      <c r="Q13" s="73" t="n">
        <v>-7.93503768666176</v>
      </c>
      <c r="R13" s="79" t="n">
        <v>16.1432010111567</v>
      </c>
      <c r="S13" s="79" t="n">
        <v>-16.1432010111567</v>
      </c>
      <c r="U13" s="25" t="n">
        <v>0.0340777644161942</v>
      </c>
      <c r="V13" s="73" t="n">
        <v>30.1317175664078</v>
      </c>
      <c r="W13" s="79" t="n">
        <v>30.4384474444599</v>
      </c>
      <c r="X13" s="79" t="n">
        <v>-30.4384474444599</v>
      </c>
    </row>
    <row r="14" customFormat="false" ht="14.4" hidden="false" customHeight="false" outlineLevel="0" collapsed="false">
      <c r="A14" s="24" t="n">
        <v>428</v>
      </c>
      <c r="B14" s="25" t="n">
        <v>0.242384603134882</v>
      </c>
      <c r="C14" s="25" t="n">
        <v>0.0350913359674741</v>
      </c>
      <c r="D14" s="26" t="n">
        <v>1</v>
      </c>
      <c r="E14" s="72" t="n">
        <v>3.98113937860176</v>
      </c>
      <c r="F14" s="73" t="n">
        <f aca="false">D14-E14</f>
        <v>-2.98113937860176</v>
      </c>
      <c r="G14" s="73" t="n">
        <f aca="false">G13+F14</f>
        <v>27.1505781878061</v>
      </c>
      <c r="H14" s="74" t="n">
        <v>1</v>
      </c>
      <c r="I14" s="75" t="n">
        <f aca="false">F14^2</f>
        <v>8.88719199465007</v>
      </c>
      <c r="J14" s="76" t="n">
        <f aca="false">J13+I14</f>
        <v>240.864618480755</v>
      </c>
      <c r="K14" s="77" t="n">
        <f aca="false">SQRT(J14)</f>
        <v>15.5198137385974</v>
      </c>
      <c r="L14" s="78" t="n">
        <f aca="false">K14*SQRT(1-J14/$J$518)</f>
        <v>15.5075602274161</v>
      </c>
      <c r="M14" s="79" t="n">
        <f aca="false">2*L14</f>
        <v>31.0151204548322</v>
      </c>
      <c r="N14" s="79" t="n">
        <f aca="false">-2*L14</f>
        <v>-31.0151204548322</v>
      </c>
      <c r="P14" s="25" t="n">
        <v>0.108745478535842</v>
      </c>
      <c r="Q14" s="73" t="n">
        <v>4.81925154444184</v>
      </c>
      <c r="R14" s="79" t="n">
        <v>30.1668857429009</v>
      </c>
      <c r="S14" s="79" t="n">
        <v>-30.1668857429009</v>
      </c>
      <c r="U14" s="25" t="n">
        <v>0.0350913359674741</v>
      </c>
      <c r="V14" s="73" t="n">
        <v>27.1505781878061</v>
      </c>
      <c r="W14" s="79" t="n">
        <v>31.0151204548322</v>
      </c>
      <c r="X14" s="79" t="n">
        <v>-31.0151204548322</v>
      </c>
    </row>
    <row r="15" customFormat="false" ht="14.4" hidden="false" customHeight="false" outlineLevel="0" collapsed="false">
      <c r="A15" s="24" t="n">
        <v>270</v>
      </c>
      <c r="B15" s="25" t="n">
        <v>0.368405487180654</v>
      </c>
      <c r="C15" s="25" t="n">
        <v>0.0400962034014774</v>
      </c>
      <c r="D15" s="26" t="n">
        <v>13</v>
      </c>
      <c r="E15" s="72" t="n">
        <v>6.08453432916063</v>
      </c>
      <c r="F15" s="73" t="n">
        <f aca="false">D15-E15</f>
        <v>6.91546567083937</v>
      </c>
      <c r="G15" s="73" t="n">
        <f aca="false">G14+F15</f>
        <v>34.0660438586454</v>
      </c>
      <c r="H15" s="74" t="n">
        <v>1</v>
      </c>
      <c r="I15" s="75" t="n">
        <f aca="false">F15^2</f>
        <v>47.8236654445578</v>
      </c>
      <c r="J15" s="76" t="n">
        <f aca="false">J14+I15</f>
        <v>288.688283925313</v>
      </c>
      <c r="K15" s="77" t="n">
        <f aca="false">SQRT(J15)</f>
        <v>16.9908294066333</v>
      </c>
      <c r="L15" s="78" t="n">
        <f aca="false">K15*SQRT(1-J15/$J$518)</f>
        <v>16.9747496731164</v>
      </c>
      <c r="M15" s="79" t="n">
        <f aca="false">2*L15</f>
        <v>33.9494993462327</v>
      </c>
      <c r="N15" s="79" t="n">
        <f aca="false">-2*L15</f>
        <v>-33.9494993462327</v>
      </c>
      <c r="P15" s="25" t="n">
        <v>0.112633748132645</v>
      </c>
      <c r="Q15" s="73" t="n">
        <v>13.9383202433705</v>
      </c>
      <c r="R15" s="79" t="n">
        <v>35.2348696218147</v>
      </c>
      <c r="S15" s="79" t="n">
        <v>-35.2348696218147</v>
      </c>
      <c r="U15" s="25" t="n">
        <v>0.0400962034014774</v>
      </c>
      <c r="V15" s="73" t="n">
        <v>34.0660438586454</v>
      </c>
      <c r="W15" s="79" t="n">
        <v>33.9494993462327</v>
      </c>
      <c r="X15" s="79" t="n">
        <v>-33.9494993462327</v>
      </c>
    </row>
    <row r="16" customFormat="false" ht="14.4" hidden="false" customHeight="false" outlineLevel="0" collapsed="false">
      <c r="A16" s="24" t="n">
        <v>29</v>
      </c>
      <c r="B16" s="25" t="n">
        <v>0.468727961416839</v>
      </c>
      <c r="C16" s="25" t="n">
        <v>0.0430338429823055</v>
      </c>
      <c r="D16" s="26" t="n">
        <v>0</v>
      </c>
      <c r="E16" s="72" t="n">
        <v>7.15548250736993</v>
      </c>
      <c r="F16" s="73" t="n">
        <f aca="false">D16-E16</f>
        <v>-7.15548250736993</v>
      </c>
      <c r="G16" s="73" t="n">
        <f aca="false">G15+F16</f>
        <v>26.9105613512755</v>
      </c>
      <c r="H16" s="74" t="n">
        <v>1</v>
      </c>
      <c r="I16" s="75" t="n">
        <f aca="false">F16^2</f>
        <v>51.200929913277</v>
      </c>
      <c r="J16" s="76" t="n">
        <f aca="false">J15+I16</f>
        <v>339.88921383859</v>
      </c>
      <c r="K16" s="77" t="n">
        <f aca="false">SQRT(J16)</f>
        <v>18.4360845582404</v>
      </c>
      <c r="L16" s="78" t="n">
        <f aca="false">K16*SQRT(1-J16/$J$518)</f>
        <v>18.4155409053072</v>
      </c>
      <c r="M16" s="79" t="n">
        <f aca="false">2*L16</f>
        <v>36.8310818106143</v>
      </c>
      <c r="N16" s="79" t="n">
        <f aca="false">-2*L16</f>
        <v>-36.8310818106143</v>
      </c>
      <c r="P16" s="25" t="n">
        <v>0.116778897558978</v>
      </c>
      <c r="Q16" s="73" t="n">
        <v>9.90850685289438</v>
      </c>
      <c r="R16" s="79" t="n">
        <v>36.1411389526975</v>
      </c>
      <c r="S16" s="79" t="n">
        <v>-36.1411389526975</v>
      </c>
      <c r="U16" s="25" t="n">
        <v>0.0430338429823055</v>
      </c>
      <c r="V16" s="73" t="n">
        <v>26.9105613512755</v>
      </c>
      <c r="W16" s="79" t="n">
        <v>36.8310818106143</v>
      </c>
      <c r="X16" s="79" t="n">
        <v>-36.8310818106143</v>
      </c>
    </row>
    <row r="17" customFormat="false" ht="14.4" hidden="false" customHeight="false" outlineLevel="0" collapsed="false">
      <c r="A17" s="24" t="n">
        <v>251</v>
      </c>
      <c r="B17" s="25" t="n">
        <v>0.450406078667789</v>
      </c>
      <c r="C17" s="25" t="n">
        <v>0.0433373418083949</v>
      </c>
      <c r="D17" s="26" t="n">
        <v>2</v>
      </c>
      <c r="E17" s="72" t="n">
        <v>7.51818767726449</v>
      </c>
      <c r="F17" s="73" t="n">
        <f aca="false">D17-E17</f>
        <v>-5.51818767726449</v>
      </c>
      <c r="G17" s="73" t="n">
        <f aca="false">G16+F17</f>
        <v>21.392373674011</v>
      </c>
      <c r="H17" s="74" t="n">
        <v>1</v>
      </c>
      <c r="I17" s="75" t="n">
        <f aca="false">F17^2</f>
        <v>30.4503952415137</v>
      </c>
      <c r="J17" s="76" t="n">
        <f aca="false">J16+I17</f>
        <v>370.339609080104</v>
      </c>
      <c r="K17" s="77" t="n">
        <f aca="false">SQRT(J17)</f>
        <v>19.2442097546276</v>
      </c>
      <c r="L17" s="78" t="n">
        <f aca="false">K17*SQRT(1-J17/$J$518)</f>
        <v>19.2208432611245</v>
      </c>
      <c r="M17" s="79" t="n">
        <f aca="false">2*L17</f>
        <v>38.4416865222491</v>
      </c>
      <c r="N17" s="79" t="n">
        <f aca="false">-2*L17</f>
        <v>-38.4416865222491</v>
      </c>
      <c r="P17" s="25" t="n">
        <v>0.118442455126601</v>
      </c>
      <c r="Q17" s="73" t="n">
        <v>6.01366180237517</v>
      </c>
      <c r="R17" s="79" t="n">
        <v>36.967484432782</v>
      </c>
      <c r="S17" s="79" t="n">
        <v>-36.967484432782</v>
      </c>
      <c r="U17" s="25" t="n">
        <v>0.0433373418083949</v>
      </c>
      <c r="V17" s="73" t="n">
        <v>21.392373674011</v>
      </c>
      <c r="W17" s="79" t="n">
        <v>38.4416865222491</v>
      </c>
      <c r="X17" s="79" t="n">
        <v>-38.4416865222491</v>
      </c>
    </row>
    <row r="18" customFormat="false" ht="14.4" hidden="false" customHeight="false" outlineLevel="0" collapsed="false">
      <c r="A18" s="24" t="n">
        <v>378</v>
      </c>
      <c r="B18" s="25" t="n">
        <v>0.294995677594012</v>
      </c>
      <c r="C18" s="25" t="n">
        <v>0.0435263127755827</v>
      </c>
      <c r="D18" s="26" t="n">
        <v>1</v>
      </c>
      <c r="E18" s="72" t="n">
        <v>5.47065101524176</v>
      </c>
      <c r="F18" s="73" t="n">
        <f aca="false">D18-E18</f>
        <v>-4.47065101524176</v>
      </c>
      <c r="G18" s="73" t="n">
        <f aca="false">G17+F18</f>
        <v>16.9217226587693</v>
      </c>
      <c r="H18" s="74" t="n">
        <v>1</v>
      </c>
      <c r="I18" s="75" t="n">
        <f aca="false">F18^2</f>
        <v>19.9867205000822</v>
      </c>
      <c r="J18" s="76" t="n">
        <f aca="false">J17+I18</f>
        <v>390.326329580186</v>
      </c>
      <c r="K18" s="77" t="n">
        <f aca="false">SQRT(J18)</f>
        <v>19.7566781008394</v>
      </c>
      <c r="L18" s="78" t="n">
        <f aca="false">K18*SQRT(1-J18/$J$518)</f>
        <v>19.731393894947</v>
      </c>
      <c r="M18" s="79" t="n">
        <f aca="false">2*L18</f>
        <v>39.462787789894</v>
      </c>
      <c r="N18" s="79" t="n">
        <f aca="false">-2*L18</f>
        <v>-39.462787789894</v>
      </c>
      <c r="P18" s="25" t="n">
        <v>0.118641513297086</v>
      </c>
      <c r="Q18" s="73" t="n">
        <v>1.25577331544675</v>
      </c>
      <c r="R18" s="79" t="n">
        <v>38.1670682984343</v>
      </c>
      <c r="S18" s="79" t="n">
        <v>-38.1670682984343</v>
      </c>
      <c r="U18" s="25" t="n">
        <v>0.0435263127755827</v>
      </c>
      <c r="V18" s="73" t="n">
        <v>16.9217226587693</v>
      </c>
      <c r="W18" s="79" t="n">
        <v>39.462787789894</v>
      </c>
      <c r="X18" s="79" t="n">
        <v>-39.462787789894</v>
      </c>
    </row>
    <row r="19" customFormat="false" ht="14.4" hidden="false" customHeight="false" outlineLevel="0" collapsed="false">
      <c r="A19" s="24" t="n">
        <v>175</v>
      </c>
      <c r="B19" s="25" t="n">
        <v>0.340491844302386</v>
      </c>
      <c r="C19" s="25" t="n">
        <v>0.0436981045639352</v>
      </c>
      <c r="D19" s="26" t="n">
        <v>10</v>
      </c>
      <c r="E19" s="72" t="n">
        <v>5.99129670983575</v>
      </c>
      <c r="F19" s="73" t="n">
        <f aca="false">D19-E19</f>
        <v>4.00870329016425</v>
      </c>
      <c r="G19" s="73" t="n">
        <f aca="false">G18+F19</f>
        <v>20.9304259489335</v>
      </c>
      <c r="H19" s="74" t="n">
        <v>1</v>
      </c>
      <c r="I19" s="75" t="n">
        <f aca="false">F19^2</f>
        <v>16.0697020685737</v>
      </c>
      <c r="J19" s="76" t="n">
        <f aca="false">J18+I19</f>
        <v>406.39603164876</v>
      </c>
      <c r="K19" s="77" t="n">
        <f aca="false">SQRT(J19)</f>
        <v>20.1592666446168</v>
      </c>
      <c r="L19" s="78" t="n">
        <f aca="false">K19*SQRT(1-J19/$J$518)</f>
        <v>20.1324043448885</v>
      </c>
      <c r="M19" s="79" t="n">
        <f aca="false">2*L19</f>
        <v>40.264808689777</v>
      </c>
      <c r="N19" s="79" t="n">
        <f aca="false">-2*L19</f>
        <v>-40.264808689777</v>
      </c>
      <c r="P19" s="25" t="n">
        <v>0.119099347089201</v>
      </c>
      <c r="Q19" s="73" t="n">
        <v>-0.204860262014784</v>
      </c>
      <c r="R19" s="79" t="n">
        <v>38.2781654992021</v>
      </c>
      <c r="S19" s="79" t="n">
        <v>-38.2781654992021</v>
      </c>
      <c r="U19" s="25" t="n">
        <v>0.0436981045639352</v>
      </c>
      <c r="V19" s="73" t="n">
        <v>20.9304259489335</v>
      </c>
      <c r="W19" s="79" t="n">
        <v>40.264808689777</v>
      </c>
      <c r="X19" s="79" t="n">
        <v>-40.264808689777</v>
      </c>
    </row>
    <row r="20" customFormat="false" ht="14.4" hidden="false" customHeight="false" outlineLevel="0" collapsed="false">
      <c r="A20" s="24" t="n">
        <v>120</v>
      </c>
      <c r="B20" s="25" t="n">
        <v>0.345923288668472</v>
      </c>
      <c r="C20" s="25" t="n">
        <v>0.0506671247781023</v>
      </c>
      <c r="D20" s="26" t="n">
        <v>0</v>
      </c>
      <c r="E20" s="72" t="n">
        <v>6.61387874627359</v>
      </c>
      <c r="F20" s="73" t="n">
        <f aca="false">D20-E20</f>
        <v>-6.61387874627359</v>
      </c>
      <c r="G20" s="73" t="n">
        <f aca="false">G19+F20</f>
        <v>14.3165472026599</v>
      </c>
      <c r="H20" s="74" t="n">
        <v>1</v>
      </c>
      <c r="I20" s="75" t="n">
        <f aca="false">F20^2</f>
        <v>43.7433920704095</v>
      </c>
      <c r="J20" s="76" t="n">
        <f aca="false">J19+I20</f>
        <v>450.139423719169</v>
      </c>
      <c r="K20" s="77" t="n">
        <f aca="false">SQRT(J20)</f>
        <v>21.2164894296669</v>
      </c>
      <c r="L20" s="78" t="n">
        <f aca="false">K20*SQRT(1-J20/$J$518)</f>
        <v>21.1851731063273</v>
      </c>
      <c r="M20" s="79" t="n">
        <f aca="false">2*L20</f>
        <v>42.3703462126545</v>
      </c>
      <c r="N20" s="79" t="n">
        <f aca="false">-2*L20</f>
        <v>-42.3703462126545</v>
      </c>
      <c r="P20" s="25" t="n">
        <v>0.119565711945765</v>
      </c>
      <c r="Q20" s="73" t="n">
        <v>15.9728666715301</v>
      </c>
      <c r="R20" s="79" t="n">
        <v>50.0525689529636</v>
      </c>
      <c r="S20" s="79" t="n">
        <v>-50.0525689529636</v>
      </c>
      <c r="U20" s="25" t="n">
        <v>0.0506671247781023</v>
      </c>
      <c r="V20" s="73" t="n">
        <v>14.3165472026599</v>
      </c>
      <c r="W20" s="79" t="n">
        <v>42.3703462126545</v>
      </c>
      <c r="X20" s="79" t="n">
        <v>-42.3703462126545</v>
      </c>
    </row>
    <row r="21" customFormat="false" ht="14.4" hidden="false" customHeight="false" outlineLevel="0" collapsed="false">
      <c r="A21" s="24" t="n">
        <v>116</v>
      </c>
      <c r="B21" s="25" t="n">
        <v>0.377985872557272</v>
      </c>
      <c r="C21" s="25" t="n">
        <v>0.0509763499971368</v>
      </c>
      <c r="D21" s="26" t="n">
        <v>5</v>
      </c>
      <c r="E21" s="72" t="n">
        <v>7.14310365422882</v>
      </c>
      <c r="F21" s="73" t="n">
        <f aca="false">D21-E21</f>
        <v>-2.14310365422882</v>
      </c>
      <c r="G21" s="73" t="n">
        <f aca="false">G20+F21</f>
        <v>12.1734435484311</v>
      </c>
      <c r="H21" s="74" t="n">
        <v>1</v>
      </c>
      <c r="I21" s="75" t="n">
        <f aca="false">F21^2</f>
        <v>4.59289327276892</v>
      </c>
      <c r="J21" s="76" t="n">
        <f aca="false">J20+I21</f>
        <v>454.732316991938</v>
      </c>
      <c r="K21" s="77" t="n">
        <f aca="false">SQRT(J21)</f>
        <v>21.3244534980838</v>
      </c>
      <c r="L21" s="78" t="n">
        <f aca="false">K21*SQRT(1-J21/$J$518)</f>
        <v>21.292656421162</v>
      </c>
      <c r="M21" s="79" t="n">
        <f aca="false">2*L21</f>
        <v>42.5853128423241</v>
      </c>
      <c r="N21" s="79" t="n">
        <f aca="false">-2*L21</f>
        <v>-42.5853128423241</v>
      </c>
      <c r="P21" s="25" t="n">
        <v>0.122301339945856</v>
      </c>
      <c r="Q21" s="73" t="n">
        <v>14.4066393817061</v>
      </c>
      <c r="R21" s="79" t="n">
        <v>50.149684863812</v>
      </c>
      <c r="S21" s="79" t="n">
        <v>-50.149684863812</v>
      </c>
      <c r="U21" s="25" t="n">
        <v>0.0509763499971368</v>
      </c>
      <c r="V21" s="73" t="n">
        <v>12.1734435484311</v>
      </c>
      <c r="W21" s="79" t="n">
        <v>42.5853128423241</v>
      </c>
      <c r="X21" s="79" t="n">
        <v>-42.5853128423241</v>
      </c>
    </row>
    <row r="22" customFormat="false" ht="14.4" hidden="false" customHeight="false" outlineLevel="0" collapsed="false">
      <c r="A22" s="24" t="n">
        <v>351</v>
      </c>
      <c r="B22" s="31" t="n">
        <v>0.172051664126305</v>
      </c>
      <c r="C22" s="31" t="n">
        <v>0.0511653209643246</v>
      </c>
      <c r="D22" s="32" t="n">
        <v>6</v>
      </c>
      <c r="E22" s="72" t="n">
        <v>4.53423808212361</v>
      </c>
      <c r="F22" s="73" t="n">
        <f aca="false">D22-E22</f>
        <v>1.4657619178764</v>
      </c>
      <c r="G22" s="73" t="n">
        <f aca="false">G21+F22</f>
        <v>13.6392054663075</v>
      </c>
      <c r="H22" s="74" t="n">
        <v>1</v>
      </c>
      <c r="I22" s="75" t="n">
        <f aca="false">F22^2</f>
        <v>2.14845799989669</v>
      </c>
      <c r="J22" s="76" t="n">
        <f aca="false">J21+I22</f>
        <v>456.880774991835</v>
      </c>
      <c r="K22" s="77" t="n">
        <f aca="false">SQRT(J22)</f>
        <v>21.3747695892104</v>
      </c>
      <c r="L22" s="78" t="n">
        <f aca="false">K22*SQRT(1-J22/$J$518)</f>
        <v>21.3427467875389</v>
      </c>
      <c r="M22" s="79" t="n">
        <f aca="false">2*L22</f>
        <v>42.6854935750779</v>
      </c>
      <c r="N22" s="79" t="n">
        <f aca="false">-2*L22</f>
        <v>-42.6854935750779</v>
      </c>
      <c r="P22" s="25" t="n">
        <v>0.122653957276429</v>
      </c>
      <c r="Q22" s="73" t="n">
        <v>17.1000559612393</v>
      </c>
      <c r="R22" s="79" t="n">
        <v>50.4357746143843</v>
      </c>
      <c r="S22" s="79" t="n">
        <v>-50.4357746143843</v>
      </c>
      <c r="U22" s="31" t="n">
        <v>0.0511653209643246</v>
      </c>
      <c r="V22" s="73" t="n">
        <v>13.6392054663075</v>
      </c>
      <c r="W22" s="79" t="n">
        <v>42.6854935750779</v>
      </c>
      <c r="X22" s="79" t="n">
        <v>-42.6854935750779</v>
      </c>
    </row>
    <row r="23" customFormat="false" ht="14.4" hidden="false" customHeight="false" outlineLevel="0" collapsed="false">
      <c r="A23" s="24" t="n">
        <v>476</v>
      </c>
      <c r="B23" s="25" t="n">
        <v>0.108668698955798</v>
      </c>
      <c r="C23" s="25" t="n">
        <v>0.0513199335738418</v>
      </c>
      <c r="D23" s="26" t="n">
        <v>2</v>
      </c>
      <c r="E23" s="72" t="n">
        <v>3.44969827846541</v>
      </c>
      <c r="F23" s="73" t="n">
        <f aca="false">D23-E23</f>
        <v>-1.44969827846541</v>
      </c>
      <c r="G23" s="73" t="n">
        <f aca="false">G22+F23</f>
        <v>12.1895071878421</v>
      </c>
      <c r="H23" s="74" t="n">
        <v>1</v>
      </c>
      <c r="I23" s="75" t="n">
        <f aca="false">F23^2</f>
        <v>2.10162509858557</v>
      </c>
      <c r="J23" s="76" t="n">
        <f aca="false">J22+I23</f>
        <v>458.98240009042</v>
      </c>
      <c r="K23" s="77" t="n">
        <f aca="false">SQRT(J23)</f>
        <v>21.4238745349766</v>
      </c>
      <c r="L23" s="78" t="n">
        <f aca="false">K23*SQRT(1-J23/$J$518)</f>
        <v>21.3916304135847</v>
      </c>
      <c r="M23" s="79" t="n">
        <f aca="false">2*L23</f>
        <v>42.7832608271695</v>
      </c>
      <c r="N23" s="79" t="n">
        <f aca="false">-2*L23</f>
        <v>-42.7832608271695</v>
      </c>
      <c r="P23" s="25" t="n">
        <v>0.125073935891894</v>
      </c>
      <c r="Q23" s="73" t="n">
        <v>16.6319076575957</v>
      </c>
      <c r="R23" s="79" t="n">
        <v>50.444391892569</v>
      </c>
      <c r="S23" s="79" t="n">
        <v>-50.444391892569</v>
      </c>
      <c r="U23" s="25" t="n">
        <v>0.0513199335738418</v>
      </c>
      <c r="V23" s="73" t="n">
        <v>12.1895071878421</v>
      </c>
      <c r="W23" s="79" t="n">
        <v>42.7832608271695</v>
      </c>
      <c r="X23" s="79" t="n">
        <v>-42.7832608271695</v>
      </c>
    </row>
    <row r="24" customFormat="false" ht="14.4" hidden="false" customHeight="false" outlineLevel="0" collapsed="false">
      <c r="A24" s="24" t="n">
        <v>456</v>
      </c>
      <c r="B24" s="25" t="n">
        <v>0.500827513251587</v>
      </c>
      <c r="C24" s="25" t="n">
        <v>0.0519555631907461</v>
      </c>
      <c r="D24" s="26" t="n">
        <v>9</v>
      </c>
      <c r="E24" s="72" t="n">
        <v>9.11898882810756</v>
      </c>
      <c r="F24" s="73" t="n">
        <f aca="false">D24-E24</f>
        <v>-0.118988828107559</v>
      </c>
      <c r="G24" s="73" t="n">
        <f aca="false">G23+F24</f>
        <v>12.0705183597345</v>
      </c>
      <c r="H24" s="74" t="n">
        <v>1</v>
      </c>
      <c r="I24" s="75" t="n">
        <f aca="false">F24^2</f>
        <v>0.0141583412144103</v>
      </c>
      <c r="J24" s="76" t="n">
        <f aca="false">J23+I24</f>
        <v>458.996558431635</v>
      </c>
      <c r="K24" s="77" t="n">
        <f aca="false">SQRT(J24)</f>
        <v>21.4242049661507</v>
      </c>
      <c r="L24" s="78" t="n">
        <f aca="false">K24*SQRT(1-J24/$J$518)</f>
        <v>21.3919593520343</v>
      </c>
      <c r="M24" s="79" t="n">
        <f aca="false">2*L24</f>
        <v>42.7839187040685</v>
      </c>
      <c r="N24" s="79" t="n">
        <f aca="false">-2*L24</f>
        <v>-42.7839187040685</v>
      </c>
      <c r="P24" s="25" t="n">
        <v>0.125335555201674</v>
      </c>
      <c r="Q24" s="73" t="n">
        <v>14.0033476452352</v>
      </c>
      <c r="R24" s="79" t="n">
        <v>50.7152967830043</v>
      </c>
      <c r="S24" s="79" t="n">
        <v>-50.7152967830043</v>
      </c>
      <c r="U24" s="25" t="n">
        <v>0.0519555631907461</v>
      </c>
      <c r="V24" s="73" t="n">
        <v>12.0705183597345</v>
      </c>
      <c r="W24" s="79" t="n">
        <v>42.7839187040685</v>
      </c>
      <c r="X24" s="79" t="n">
        <v>-42.7839187040685</v>
      </c>
    </row>
    <row r="25" customFormat="false" ht="14.4" hidden="false" customHeight="false" outlineLevel="0" collapsed="false">
      <c r="A25" s="24" t="n">
        <v>421</v>
      </c>
      <c r="B25" s="25" t="n">
        <v>0.223095866414906</v>
      </c>
      <c r="C25" s="25" t="n">
        <v>0.0529920403138063</v>
      </c>
      <c r="D25" s="26" t="n">
        <v>0</v>
      </c>
      <c r="E25" s="72" t="n">
        <v>5.45847244390424</v>
      </c>
      <c r="F25" s="73" t="n">
        <f aca="false">D25-E25</f>
        <v>-5.45847244390424</v>
      </c>
      <c r="G25" s="73" t="n">
        <f aca="false">G24+F25</f>
        <v>6.61204591583029</v>
      </c>
      <c r="H25" s="74" t="n">
        <v>1</v>
      </c>
      <c r="I25" s="75" t="n">
        <f aca="false">F25^2</f>
        <v>29.7949214208619</v>
      </c>
      <c r="J25" s="76" t="n">
        <f aca="false">J24+I25</f>
        <v>488.791479852497</v>
      </c>
      <c r="K25" s="77" t="n">
        <f aca="false">SQRT(J25)</f>
        <v>22.1086290812546</v>
      </c>
      <c r="L25" s="78" t="n">
        <f aca="false">K25*SQRT(1-J25/$J$518)</f>
        <v>22.0731915712909</v>
      </c>
      <c r="M25" s="79" t="n">
        <f aca="false">2*L25</f>
        <v>44.1463831425817</v>
      </c>
      <c r="N25" s="79" t="n">
        <f aca="false">-2*L25</f>
        <v>-44.1463831425817</v>
      </c>
      <c r="P25" s="29" t="n">
        <v>0.12761903678595</v>
      </c>
      <c r="Q25" s="73" t="n">
        <v>9.40469034605729</v>
      </c>
      <c r="R25" s="79" t="n">
        <v>51.5354661301187</v>
      </c>
      <c r="S25" s="79" t="n">
        <v>-51.5354661301187</v>
      </c>
      <c r="U25" s="25" t="n">
        <v>0.0529920403138063</v>
      </c>
      <c r="V25" s="73" t="n">
        <v>6.61204591583029</v>
      </c>
      <c r="W25" s="79" t="n">
        <v>44.1463831425817</v>
      </c>
      <c r="X25" s="79" t="n">
        <v>-44.1463831425817</v>
      </c>
    </row>
    <row r="26" customFormat="false" ht="14.4" hidden="false" customHeight="false" outlineLevel="0" collapsed="false">
      <c r="A26" s="24" t="n">
        <v>350</v>
      </c>
      <c r="B26" s="25" t="n">
        <v>0.463120208385468</v>
      </c>
      <c r="C26" s="25" t="n">
        <v>0.0538968103991296</v>
      </c>
      <c r="D26" s="26" t="n">
        <v>18</v>
      </c>
      <c r="E26" s="72" t="n">
        <v>8.58468497348313</v>
      </c>
      <c r="F26" s="73" t="n">
        <f aca="false">D26-E26</f>
        <v>9.41531502651687</v>
      </c>
      <c r="G26" s="73" t="n">
        <f aca="false">G25+F26</f>
        <v>16.0273609423472</v>
      </c>
      <c r="H26" s="74" t="n">
        <v>1</v>
      </c>
      <c r="I26" s="75" t="n">
        <f aca="false">F26^2</f>
        <v>88.6481570485543</v>
      </c>
      <c r="J26" s="76" t="n">
        <f aca="false">J25+I26</f>
        <v>577.439636901051</v>
      </c>
      <c r="K26" s="77" t="n">
        <f aca="false">SQRT(J26)</f>
        <v>24.0299737182763</v>
      </c>
      <c r="L26" s="78" t="n">
        <f aca="false">K26*SQRT(1-J26/$J$518)</f>
        <v>23.984464341791</v>
      </c>
      <c r="M26" s="79" t="n">
        <f aca="false">2*L26</f>
        <v>47.9689286835819</v>
      </c>
      <c r="N26" s="79" t="n">
        <f aca="false">-2*L26</f>
        <v>-47.9689286835819</v>
      </c>
      <c r="P26" s="25" t="n">
        <v>0.128344177264145</v>
      </c>
      <c r="Q26" s="73" t="n">
        <v>8.45928479310985</v>
      </c>
      <c r="R26" s="79" t="n">
        <v>51.5698377507244</v>
      </c>
      <c r="S26" s="79" t="n">
        <v>-51.5698377507244</v>
      </c>
      <c r="U26" s="25" t="n">
        <v>0.0538968103991296</v>
      </c>
      <c r="V26" s="73" t="n">
        <v>16.0273609423472</v>
      </c>
      <c r="W26" s="79" t="n">
        <v>47.9689286835819</v>
      </c>
      <c r="X26" s="79" t="n">
        <v>-47.9689286835819</v>
      </c>
    </row>
    <row r="27" customFormat="false" ht="14.4" hidden="false" customHeight="false" outlineLevel="0" collapsed="false">
      <c r="A27" s="24" t="n">
        <v>370</v>
      </c>
      <c r="B27" s="25" t="n">
        <v>0.42067531906181</v>
      </c>
      <c r="C27" s="25" t="n">
        <v>0.0546985054114413</v>
      </c>
      <c r="D27" s="26" t="n">
        <v>11</v>
      </c>
      <c r="E27" s="72" t="n">
        <v>8.13076993182106</v>
      </c>
      <c r="F27" s="73" t="n">
        <f aca="false">D27-E27</f>
        <v>2.86923006817895</v>
      </c>
      <c r="G27" s="73" t="n">
        <f aca="false">G26+F27</f>
        <v>18.8965910105261</v>
      </c>
      <c r="H27" s="74" t="n">
        <v>1</v>
      </c>
      <c r="I27" s="75" t="n">
        <f aca="false">F27^2</f>
        <v>8.23248118414215</v>
      </c>
      <c r="J27" s="76" t="n">
        <f aca="false">J26+I27</f>
        <v>585.672118085193</v>
      </c>
      <c r="K27" s="77" t="n">
        <f aca="false">SQRT(J27)</f>
        <v>24.2006635877034</v>
      </c>
      <c r="L27" s="78" t="n">
        <f aca="false">K27*SQRT(1-J27/$J$518)</f>
        <v>24.1541768900064</v>
      </c>
      <c r="M27" s="79" t="n">
        <f aca="false">2*L27</f>
        <v>48.3083537800127</v>
      </c>
      <c r="N27" s="79" t="n">
        <f aca="false">-2*L27</f>
        <v>-48.3083537800127</v>
      </c>
      <c r="P27" s="25" t="n">
        <v>0.130030484336966</v>
      </c>
      <c r="Q27" s="73" t="n">
        <v>8.24213224426963</v>
      </c>
      <c r="R27" s="79" t="n">
        <v>51.5716505031109</v>
      </c>
      <c r="S27" s="79" t="n">
        <v>-51.5716505031109</v>
      </c>
      <c r="U27" s="25" t="n">
        <v>0.0546985054114413</v>
      </c>
      <c r="V27" s="73" t="n">
        <v>18.8965910105261</v>
      </c>
      <c r="W27" s="79" t="n">
        <v>48.3083537800127</v>
      </c>
      <c r="X27" s="79" t="n">
        <v>-48.3083537800127</v>
      </c>
    </row>
    <row r="28" customFormat="false" ht="14.4" hidden="false" customHeight="false" outlineLevel="0" collapsed="false">
      <c r="A28" s="24" t="n">
        <v>269</v>
      </c>
      <c r="B28" s="25" t="n">
        <v>0.165616397843347</v>
      </c>
      <c r="C28" s="25" t="n">
        <v>0.0548645708068488</v>
      </c>
      <c r="D28" s="26" t="n">
        <v>4</v>
      </c>
      <c r="E28" s="72" t="n">
        <v>3.76202490375905</v>
      </c>
      <c r="F28" s="73" t="n">
        <f aca="false">D28-E28</f>
        <v>0.237975096240952</v>
      </c>
      <c r="G28" s="73" t="n">
        <f aca="false">G27+F28</f>
        <v>19.1345661067671</v>
      </c>
      <c r="H28" s="74" t="n">
        <v>1</v>
      </c>
      <c r="I28" s="75" t="n">
        <f aca="false">F28^2</f>
        <v>0.0566321464308904</v>
      </c>
      <c r="J28" s="76" t="n">
        <f aca="false">J27+I28</f>
        <v>585.728750231624</v>
      </c>
      <c r="K28" s="77" t="n">
        <f aca="false">SQRT(J28)</f>
        <v>24.2018336130059</v>
      </c>
      <c r="L28" s="78" t="n">
        <f aca="false">K28*SQRT(1-J28/$J$518)</f>
        <v>24.1553401682037</v>
      </c>
      <c r="M28" s="79" t="n">
        <f aca="false">2*L28</f>
        <v>48.3106803364074</v>
      </c>
      <c r="N28" s="79" t="n">
        <f aca="false">-2*L28</f>
        <v>-48.3106803364074</v>
      </c>
      <c r="P28" s="25" t="n">
        <v>0.131489296357804</v>
      </c>
      <c r="Q28" s="73" t="n">
        <v>7.84241263844686</v>
      </c>
      <c r="R28" s="79" t="n">
        <v>51.5777921584061</v>
      </c>
      <c r="S28" s="79" t="n">
        <v>-51.5777921584061</v>
      </c>
      <c r="U28" s="25" t="n">
        <v>0.0548645708068488</v>
      </c>
      <c r="V28" s="73" t="n">
        <v>19.1345661067671</v>
      </c>
      <c r="W28" s="79" t="n">
        <v>48.3106803364074</v>
      </c>
      <c r="X28" s="79" t="n">
        <v>-48.3106803364074</v>
      </c>
    </row>
    <row r="29" customFormat="false" ht="14.4" hidden="false" customHeight="false" outlineLevel="0" collapsed="false">
      <c r="A29" s="24" t="n">
        <v>316</v>
      </c>
      <c r="B29" s="25" t="n">
        <v>0.268563596241782</v>
      </c>
      <c r="C29" s="25" t="n">
        <v>0.0554887476378629</v>
      </c>
      <c r="D29" s="26" t="n">
        <v>11</v>
      </c>
      <c r="E29" s="72" t="n">
        <v>5.65246876260446</v>
      </c>
      <c r="F29" s="73" t="n">
        <f aca="false">D29-E29</f>
        <v>5.34753123739554</v>
      </c>
      <c r="G29" s="73" t="n">
        <f aca="false">G28+F29</f>
        <v>24.4820973441626</v>
      </c>
      <c r="H29" s="74" t="n">
        <v>1</v>
      </c>
      <c r="I29" s="75" t="n">
        <f aca="false">F29^2</f>
        <v>28.5960903349211</v>
      </c>
      <c r="J29" s="76" t="n">
        <f aca="false">J28+I29</f>
        <v>614.324840566545</v>
      </c>
      <c r="K29" s="77" t="n">
        <f aca="false">SQRT(J29)</f>
        <v>24.7855772691811</v>
      </c>
      <c r="L29" s="78" t="n">
        <f aca="false">K29*SQRT(1-J29/$J$518)</f>
        <v>24.7356354412135</v>
      </c>
      <c r="M29" s="79" t="n">
        <f aca="false">2*L29</f>
        <v>49.471270882427</v>
      </c>
      <c r="N29" s="79" t="n">
        <f aca="false">-2*L29</f>
        <v>-49.471270882427</v>
      </c>
      <c r="P29" s="25" t="n">
        <v>0.131984098095866</v>
      </c>
      <c r="Q29" s="73" t="n">
        <v>8.36221705242746</v>
      </c>
      <c r="R29" s="79" t="n">
        <v>51.5881766120819</v>
      </c>
      <c r="S29" s="79" t="n">
        <v>-51.5881766120819</v>
      </c>
      <c r="U29" s="25" t="n">
        <v>0.0554887476378629</v>
      </c>
      <c r="V29" s="73" t="n">
        <v>24.4820973441626</v>
      </c>
      <c r="W29" s="79" t="n">
        <v>49.471270882427</v>
      </c>
      <c r="X29" s="79" t="n">
        <v>-49.471270882427</v>
      </c>
    </row>
    <row r="30" customFormat="false" ht="14.4" hidden="false" customHeight="false" outlineLevel="0" collapsed="false">
      <c r="A30" s="24" t="n">
        <v>81</v>
      </c>
      <c r="B30" s="29" t="n">
        <v>0.327479127328981</v>
      </c>
      <c r="C30" s="29" t="n">
        <v>0.0606883124319991</v>
      </c>
      <c r="D30" s="30" t="n">
        <v>5</v>
      </c>
      <c r="E30" s="72" t="n">
        <v>7.70375537649665</v>
      </c>
      <c r="F30" s="73" t="n">
        <f aca="false">D30-E30</f>
        <v>-2.70375537649665</v>
      </c>
      <c r="G30" s="73" t="n">
        <f aca="false">G29+F30</f>
        <v>21.778341967666</v>
      </c>
      <c r="H30" s="74" t="n">
        <v>1</v>
      </c>
      <c r="I30" s="75" t="n">
        <f aca="false">F30^2</f>
        <v>7.31029313593454</v>
      </c>
      <c r="J30" s="76" t="n">
        <f aca="false">J29+I30</f>
        <v>621.63513370248</v>
      </c>
      <c r="K30" s="77" t="n">
        <f aca="false">SQRT(J30)</f>
        <v>24.9326118507965</v>
      </c>
      <c r="L30" s="78" t="n">
        <f aca="false">K30*SQRT(1-J30/$J$518)</f>
        <v>24.8817753247922</v>
      </c>
      <c r="M30" s="79" t="n">
        <f aca="false">2*L30</f>
        <v>49.7635506495844</v>
      </c>
      <c r="N30" s="79" t="n">
        <f aca="false">-2*L30</f>
        <v>-49.7635506495844</v>
      </c>
      <c r="P30" s="25" t="n">
        <v>0.13338319266556</v>
      </c>
      <c r="Q30" s="73" t="n">
        <v>0.908133635633575</v>
      </c>
      <c r="R30" s="79" t="n">
        <v>53.6802183498839</v>
      </c>
      <c r="S30" s="79" t="n">
        <v>-53.6802183498839</v>
      </c>
      <c r="U30" s="29" t="n">
        <v>0.0606883124319991</v>
      </c>
      <c r="V30" s="73" t="n">
        <v>21.778341967666</v>
      </c>
      <c r="W30" s="79" t="n">
        <v>49.7635506495844</v>
      </c>
      <c r="X30" s="79" t="n">
        <v>-49.7635506495844</v>
      </c>
    </row>
    <row r="31" customFormat="false" ht="14.4" hidden="false" customHeight="false" outlineLevel="0" collapsed="false">
      <c r="A31" s="24" t="n">
        <v>418</v>
      </c>
      <c r="B31" s="25" t="n">
        <v>0.3043229747253</v>
      </c>
      <c r="C31" s="25" t="n">
        <v>0.0608944625780221</v>
      </c>
      <c r="D31" s="26" t="n">
        <v>10</v>
      </c>
      <c r="E31" s="72" t="n">
        <v>7.39293913170739</v>
      </c>
      <c r="F31" s="73" t="n">
        <f aca="false">D31-E31</f>
        <v>2.60706086829261</v>
      </c>
      <c r="G31" s="73" t="n">
        <f aca="false">G30+F31</f>
        <v>24.3854028359586</v>
      </c>
      <c r="H31" s="74" t="n">
        <v>1</v>
      </c>
      <c r="I31" s="75" t="n">
        <f aca="false">F31^2</f>
        <v>6.79676637098263</v>
      </c>
      <c r="J31" s="76" t="n">
        <f aca="false">J30+I31</f>
        <v>628.431900073462</v>
      </c>
      <c r="K31" s="77" t="n">
        <f aca="false">SQRT(J31)</f>
        <v>25.0685440357724</v>
      </c>
      <c r="L31" s="78" t="n">
        <f aca="false">K31*SQRT(1-J31/$J$518)</f>
        <v>25.0168709114684</v>
      </c>
      <c r="M31" s="79" t="n">
        <f aca="false">2*L31</f>
        <v>50.0337418229368</v>
      </c>
      <c r="N31" s="79" t="n">
        <f aca="false">-2*L31</f>
        <v>-50.0337418229368</v>
      </c>
      <c r="P31" s="25" t="n">
        <v>0.134870441567896</v>
      </c>
      <c r="Q31" s="73" t="n">
        <v>4.96673507811301</v>
      </c>
      <c r="R31" s="79" t="n">
        <v>54.2846445309926</v>
      </c>
      <c r="S31" s="79" t="n">
        <v>-54.2846445309926</v>
      </c>
      <c r="U31" s="25" t="n">
        <v>0.0608944625780221</v>
      </c>
      <c r="V31" s="73" t="n">
        <v>24.3854028359586</v>
      </c>
      <c r="W31" s="79" t="n">
        <v>50.0337418229368</v>
      </c>
      <c r="X31" s="79" t="n">
        <v>-50.0337418229368</v>
      </c>
    </row>
    <row r="32" customFormat="false" ht="14.4" hidden="false" customHeight="false" outlineLevel="0" collapsed="false">
      <c r="A32" s="24" t="n">
        <v>506</v>
      </c>
      <c r="B32" s="25" t="n">
        <v>0.149324908433242</v>
      </c>
      <c r="C32" s="25" t="n">
        <v>0.0610605279734295</v>
      </c>
      <c r="D32" s="26" t="n">
        <v>0</v>
      </c>
      <c r="E32" s="72" t="n">
        <v>4.83222050688705</v>
      </c>
      <c r="F32" s="73" t="n">
        <f aca="false">D32-E32</f>
        <v>-4.83222050688705</v>
      </c>
      <c r="G32" s="73" t="n">
        <f aca="false">G31+F32</f>
        <v>19.5531823290715</v>
      </c>
      <c r="H32" s="74" t="n">
        <v>1</v>
      </c>
      <c r="I32" s="75" t="n">
        <f aca="false">F32^2</f>
        <v>23.3503550271797</v>
      </c>
      <c r="J32" s="76" t="n">
        <f aca="false">J31+I32</f>
        <v>651.782255100642</v>
      </c>
      <c r="K32" s="77" t="n">
        <f aca="false">SQRT(J32)</f>
        <v>25.5300265393642</v>
      </c>
      <c r="L32" s="78" t="n">
        <f aca="false">K32*SQRT(1-J32/$J$518)</f>
        <v>25.4754447394673</v>
      </c>
      <c r="M32" s="79" t="n">
        <f aca="false">2*L32</f>
        <v>50.9508894789346</v>
      </c>
      <c r="N32" s="79" t="n">
        <f aca="false">-2*L32</f>
        <v>-50.9508894789346</v>
      </c>
      <c r="P32" s="25" t="n">
        <v>0.135629706303888</v>
      </c>
      <c r="Q32" s="73" t="n">
        <v>3.94071955019201</v>
      </c>
      <c r="R32" s="79" t="n">
        <v>54.3230391044529</v>
      </c>
      <c r="S32" s="79" t="n">
        <v>-54.3230391044529</v>
      </c>
      <c r="U32" s="25" t="n">
        <v>0.0610605279734295</v>
      </c>
      <c r="V32" s="73" t="n">
        <v>19.5531823290715</v>
      </c>
      <c r="W32" s="79" t="n">
        <v>50.9508894789346</v>
      </c>
      <c r="X32" s="79" t="n">
        <v>-50.9508894789346</v>
      </c>
    </row>
    <row r="33" customFormat="false" ht="14.4" hidden="false" customHeight="false" outlineLevel="0" collapsed="false">
      <c r="A33" s="24" t="n">
        <v>482</v>
      </c>
      <c r="B33" s="25" t="n">
        <v>0.437743135336806</v>
      </c>
      <c r="C33" s="25" t="n">
        <v>0.0613010364771231</v>
      </c>
      <c r="D33" s="26" t="n">
        <v>9</v>
      </c>
      <c r="E33" s="72" t="n">
        <v>9.24809355687199</v>
      </c>
      <c r="F33" s="73" t="n">
        <f aca="false">D33-E33</f>
        <v>-0.248093556871993</v>
      </c>
      <c r="G33" s="73" t="n">
        <f aca="false">G32+F33</f>
        <v>19.3050887721995</v>
      </c>
      <c r="H33" s="74" t="n">
        <v>1</v>
      </c>
      <c r="I33" s="75" t="n">
        <f aca="false">F33^2</f>
        <v>0.0615504129613968</v>
      </c>
      <c r="J33" s="76" t="n">
        <f aca="false">J32+I33</f>
        <v>651.843805513603</v>
      </c>
      <c r="K33" s="77" t="n">
        <f aca="false">SQRT(J33)</f>
        <v>25.5312319623163</v>
      </c>
      <c r="L33" s="78" t="n">
        <f aca="false">K33*SQRT(1-J33/$J$518)</f>
        <v>25.4766424251469</v>
      </c>
      <c r="M33" s="79" t="n">
        <f aca="false">2*L33</f>
        <v>50.9532848502938</v>
      </c>
      <c r="N33" s="79" t="n">
        <f aca="false">-2*L33</f>
        <v>-50.9532848502938</v>
      </c>
      <c r="P33" s="25" t="n">
        <v>0.136187069181245</v>
      </c>
      <c r="Q33" s="73" t="n">
        <v>-3.5452070474686</v>
      </c>
      <c r="R33" s="79" t="n">
        <v>56.3283997314107</v>
      </c>
      <c r="S33" s="79" t="n">
        <v>-56.3283997314107</v>
      </c>
      <c r="U33" s="25" t="n">
        <v>0.0613010364771231</v>
      </c>
      <c r="V33" s="73" t="n">
        <v>19.3050887721995</v>
      </c>
      <c r="W33" s="79" t="n">
        <v>50.9532848502938</v>
      </c>
      <c r="X33" s="79" t="n">
        <v>-50.9532848502938</v>
      </c>
    </row>
    <row r="34" customFormat="false" ht="14.4" hidden="false" customHeight="false" outlineLevel="0" collapsed="false">
      <c r="A34" s="24" t="n">
        <v>397</v>
      </c>
      <c r="B34" s="29" t="n">
        <v>0.387836408308119</v>
      </c>
      <c r="C34" s="29" t="n">
        <v>0.0618965813434118</v>
      </c>
      <c r="D34" s="30" t="n">
        <v>0</v>
      </c>
      <c r="E34" s="72" t="n">
        <v>8.16573147178439</v>
      </c>
      <c r="F34" s="73" t="n">
        <f aca="false">D34-E34</f>
        <v>-8.16573147178439</v>
      </c>
      <c r="G34" s="73" t="n">
        <f aca="false">G33+F34</f>
        <v>11.1393573004151</v>
      </c>
      <c r="H34" s="74" t="n">
        <v>1</v>
      </c>
      <c r="I34" s="75" t="n">
        <f aca="false">F34^2</f>
        <v>66.6791704692901</v>
      </c>
      <c r="J34" s="76" t="n">
        <f aca="false">J33+I34</f>
        <v>718.522975982893</v>
      </c>
      <c r="K34" s="77" t="n">
        <f aca="false">SQRT(J34)</f>
        <v>26.8052788827666</v>
      </c>
      <c r="L34" s="78" t="n">
        <f aca="false">K34*SQRT(1-J34/$J$518)</f>
        <v>26.7420955265081</v>
      </c>
      <c r="M34" s="79" t="n">
        <f aca="false">2*L34</f>
        <v>53.4841910530162</v>
      </c>
      <c r="N34" s="79" t="n">
        <f aca="false">-2*L34</f>
        <v>-53.4841910530162</v>
      </c>
      <c r="P34" s="25" t="n">
        <v>0.136491343813272</v>
      </c>
      <c r="Q34" s="73" t="n">
        <v>-0.0868963709471364</v>
      </c>
      <c r="R34" s="79" t="n">
        <v>56.7470223301868</v>
      </c>
      <c r="S34" s="79" t="n">
        <v>-56.7470223301868</v>
      </c>
      <c r="U34" s="29" t="n">
        <v>0.0618965813434118</v>
      </c>
      <c r="V34" s="73" t="n">
        <v>11.1393573004151</v>
      </c>
      <c r="W34" s="79" t="n">
        <v>53.4841910530162</v>
      </c>
      <c r="X34" s="79" t="n">
        <v>-53.4841910530162</v>
      </c>
    </row>
    <row r="35" customFormat="false" ht="14.4" hidden="false" customHeight="false" outlineLevel="0" collapsed="false">
      <c r="A35" s="24" t="n">
        <v>380</v>
      </c>
      <c r="B35" s="25" t="n">
        <v>0.291307414063744</v>
      </c>
      <c r="C35" s="25" t="n">
        <v>0.0624520414590849</v>
      </c>
      <c r="D35" s="26" t="n">
        <v>5</v>
      </c>
      <c r="E35" s="72" t="n">
        <v>6.47507798610804</v>
      </c>
      <c r="F35" s="73" t="n">
        <f aca="false">D35-E35</f>
        <v>-1.47507798610804</v>
      </c>
      <c r="G35" s="73" t="n">
        <f aca="false">G34+F35</f>
        <v>9.66427931430708</v>
      </c>
      <c r="H35" s="74" t="n">
        <v>1</v>
      </c>
      <c r="I35" s="75" t="n">
        <f aca="false">F35^2</f>
        <v>2.17585506510056</v>
      </c>
      <c r="J35" s="76" t="n">
        <f aca="false">J34+I35</f>
        <v>720.698831047994</v>
      </c>
      <c r="K35" s="77" t="n">
        <f aca="false">SQRT(J35)</f>
        <v>26.8458345194929</v>
      </c>
      <c r="L35" s="78" t="n">
        <f aca="false">K35*SQRT(1-J35/$J$518)</f>
        <v>26.7823637181097</v>
      </c>
      <c r="M35" s="79" t="n">
        <f aca="false">2*L35</f>
        <v>53.5647274362194</v>
      </c>
      <c r="N35" s="79" t="n">
        <f aca="false">-2*L35</f>
        <v>-53.5647274362194</v>
      </c>
      <c r="P35" s="25" t="n">
        <v>0.139255408694861</v>
      </c>
      <c r="Q35" s="73" t="n">
        <v>-7.61478271343569</v>
      </c>
      <c r="R35" s="79" t="n">
        <v>58.6891141295848</v>
      </c>
      <c r="S35" s="79" t="n">
        <v>-58.6891141295848</v>
      </c>
      <c r="U35" s="25" t="n">
        <v>0.0624520414590849</v>
      </c>
      <c r="V35" s="73" t="n">
        <v>9.66427931430708</v>
      </c>
      <c r="W35" s="79" t="n">
        <v>53.5647274362194</v>
      </c>
      <c r="X35" s="79" t="n">
        <v>-53.5647274362194</v>
      </c>
    </row>
    <row r="36" customFormat="false" ht="14.4" hidden="false" customHeight="false" outlineLevel="0" collapsed="false">
      <c r="A36" s="24" t="n">
        <v>471</v>
      </c>
      <c r="B36" s="25" t="n">
        <v>0.305468981049662</v>
      </c>
      <c r="C36" s="25" t="n">
        <v>0.0625780221038768</v>
      </c>
      <c r="D36" s="26" t="n">
        <v>9</v>
      </c>
      <c r="E36" s="72" t="n">
        <v>7.58158192465587</v>
      </c>
      <c r="F36" s="73" t="n">
        <f aca="false">D36-E36</f>
        <v>1.41841807534413</v>
      </c>
      <c r="G36" s="73" t="n">
        <f aca="false">G35+F36</f>
        <v>11.0826973896512</v>
      </c>
      <c r="H36" s="74" t="n">
        <v>1</v>
      </c>
      <c r="I36" s="75" t="n">
        <f aca="false">F36^2</f>
        <v>2.01190983646295</v>
      </c>
      <c r="J36" s="76" t="n">
        <f aca="false">J35+I36</f>
        <v>722.710740884457</v>
      </c>
      <c r="K36" s="77" t="n">
        <f aca="false">SQRT(J36)</f>
        <v>26.8832799502675</v>
      </c>
      <c r="L36" s="78" t="n">
        <f aca="false">K36*SQRT(1-J36/$J$518)</f>
        <v>26.8195429740924</v>
      </c>
      <c r="M36" s="79" t="n">
        <f aca="false">2*L36</f>
        <v>53.6390859481847</v>
      </c>
      <c r="N36" s="79" t="n">
        <f aca="false">-2*L36</f>
        <v>-53.6390859481847</v>
      </c>
      <c r="P36" s="25" t="n">
        <v>0.14110380599222</v>
      </c>
      <c r="Q36" s="73" t="n">
        <v>-8.10869008126218</v>
      </c>
      <c r="R36" s="79" t="n">
        <v>58.6973322911983</v>
      </c>
      <c r="S36" s="79" t="n">
        <v>-58.6973322911983</v>
      </c>
      <c r="U36" s="25" t="n">
        <v>0.0625780221038768</v>
      </c>
      <c r="V36" s="73" t="n">
        <v>11.0826973896512</v>
      </c>
      <c r="W36" s="79" t="n">
        <v>53.6390859481847</v>
      </c>
      <c r="X36" s="79" t="n">
        <v>-53.6390859481847</v>
      </c>
    </row>
    <row r="37" customFormat="false" ht="14.4" hidden="false" customHeight="false" outlineLevel="0" collapsed="false">
      <c r="A37" s="24" t="n">
        <v>352</v>
      </c>
      <c r="B37" s="25" t="n">
        <v>0.125073935891894</v>
      </c>
      <c r="C37" s="25" t="n">
        <v>0.0631334822195499</v>
      </c>
      <c r="D37" s="26" t="n">
        <v>4</v>
      </c>
      <c r="E37" s="72" t="n">
        <v>4.46814830364357</v>
      </c>
      <c r="F37" s="73" t="n">
        <f aca="false">D37-E37</f>
        <v>-0.468148303643567</v>
      </c>
      <c r="G37" s="73" t="n">
        <f aca="false">G36+F37</f>
        <v>10.6145490860077</v>
      </c>
      <c r="H37" s="74" t="n">
        <v>1</v>
      </c>
      <c r="I37" s="75" t="n">
        <f aca="false">F37^2</f>
        <v>0.21916283420435</v>
      </c>
      <c r="J37" s="76" t="n">
        <f aca="false">J36+I37</f>
        <v>722.929903718661</v>
      </c>
      <c r="K37" s="77" t="n">
        <f aca="false">SQRT(J37)</f>
        <v>26.8873558335263</v>
      </c>
      <c r="L37" s="78" t="n">
        <f aca="false">K37*SQRT(1-J37/$J$518)</f>
        <v>26.8235898397127</v>
      </c>
      <c r="M37" s="79" t="n">
        <f aca="false">2*L37</f>
        <v>53.6471796794253</v>
      </c>
      <c r="N37" s="79" t="n">
        <f aca="false">-2*L37</f>
        <v>-53.6471796794253</v>
      </c>
      <c r="P37" s="25" t="n">
        <v>0.141510453397639</v>
      </c>
      <c r="Q37" s="73" t="n">
        <v>-10.2260852885216</v>
      </c>
      <c r="R37" s="79" t="n">
        <v>58.84816164867</v>
      </c>
      <c r="S37" s="79" t="n">
        <v>-58.84816164867</v>
      </c>
      <c r="U37" s="25" t="n">
        <v>0.0631334822195499</v>
      </c>
      <c r="V37" s="73" t="n">
        <v>10.6145490860077</v>
      </c>
      <c r="W37" s="79" t="n">
        <v>53.6471796794253</v>
      </c>
      <c r="X37" s="79" t="n">
        <v>-53.6471796794253</v>
      </c>
    </row>
    <row r="38" customFormat="false" ht="14.4" hidden="false" customHeight="false" outlineLevel="0" collapsed="false">
      <c r="A38" s="24" t="n">
        <v>118</v>
      </c>
      <c r="B38" s="25" t="n">
        <v>0.38821746252019</v>
      </c>
      <c r="C38" s="25" t="n">
        <v>0.0636488575846075</v>
      </c>
      <c r="D38" s="26" t="n">
        <v>3</v>
      </c>
      <c r="E38" s="72" t="n">
        <v>8.3056607905141</v>
      </c>
      <c r="F38" s="73" t="n">
        <f aca="false">D38-E38</f>
        <v>-5.3056607905141</v>
      </c>
      <c r="G38" s="73" t="n">
        <f aca="false">G37+F38</f>
        <v>5.30888829549355</v>
      </c>
      <c r="H38" s="74" t="n">
        <v>1</v>
      </c>
      <c r="I38" s="75" t="n">
        <f aca="false">F38^2</f>
        <v>28.1500364239987</v>
      </c>
      <c r="J38" s="76" t="n">
        <f aca="false">J37+I38</f>
        <v>751.07994014266</v>
      </c>
      <c r="K38" s="77" t="n">
        <f aca="false">SQRT(J38)</f>
        <v>27.4058377018959</v>
      </c>
      <c r="L38" s="78" t="n">
        <f aca="false">K38*SQRT(1-J38/$J$518)</f>
        <v>27.3383080991567</v>
      </c>
      <c r="M38" s="79" t="n">
        <f aca="false">2*L38</f>
        <v>54.6766161983133</v>
      </c>
      <c r="N38" s="79" t="n">
        <f aca="false">-2*L38</f>
        <v>-54.6766161983133</v>
      </c>
      <c r="P38" s="25" t="n">
        <v>0.141550265031736</v>
      </c>
      <c r="Q38" s="73" t="n">
        <v>-14.1518802872584</v>
      </c>
      <c r="R38" s="79" t="n">
        <v>59.3636573767868</v>
      </c>
      <c r="S38" s="79" t="n">
        <v>-59.3636573767868</v>
      </c>
      <c r="U38" s="25" t="n">
        <v>0.0636488575846075</v>
      </c>
      <c r="V38" s="73" t="n">
        <v>5.30888829549355</v>
      </c>
      <c r="W38" s="79" t="n">
        <v>54.6766161983133</v>
      </c>
      <c r="X38" s="79" t="n">
        <v>-54.6766161983133</v>
      </c>
    </row>
    <row r="39" customFormat="false" ht="14.4" hidden="false" customHeight="false" outlineLevel="0" collapsed="false">
      <c r="A39" s="24" t="n">
        <v>402</v>
      </c>
      <c r="B39" s="29" t="n">
        <v>0.12761903678595</v>
      </c>
      <c r="C39" s="29" t="n">
        <v>0.0643990150604134</v>
      </c>
      <c r="D39" s="30" t="n">
        <v>0</v>
      </c>
      <c r="E39" s="72" t="n">
        <v>4.5986572991779</v>
      </c>
      <c r="F39" s="73" t="n">
        <f aca="false">D39-E39</f>
        <v>-4.5986572991779</v>
      </c>
      <c r="G39" s="73" t="n">
        <f aca="false">G38+F39</f>
        <v>0.71023099631565</v>
      </c>
      <c r="H39" s="74" t="n">
        <v>1</v>
      </c>
      <c r="I39" s="75" t="n">
        <f aca="false">F39^2</f>
        <v>21.1476489552821</v>
      </c>
      <c r="J39" s="76" t="n">
        <f aca="false">J38+I39</f>
        <v>772.227589097942</v>
      </c>
      <c r="K39" s="77" t="n">
        <f aca="false">SQRT(J39)</f>
        <v>27.788983232532</v>
      </c>
      <c r="L39" s="78" t="n">
        <f aca="false">K39*SQRT(1-J39/$J$518)</f>
        <v>27.7185791207196</v>
      </c>
      <c r="M39" s="79" t="n">
        <f aca="false">2*L39</f>
        <v>55.4371582414392</v>
      </c>
      <c r="N39" s="79" t="n">
        <f aca="false">-2*L39</f>
        <v>-55.4371582414392</v>
      </c>
      <c r="P39" s="25" t="n">
        <v>0.141954068749005</v>
      </c>
      <c r="Q39" s="73" t="n">
        <v>-13.0534309239396</v>
      </c>
      <c r="R39" s="79" t="n">
        <v>59.4038221601014</v>
      </c>
      <c r="S39" s="79" t="n">
        <v>-59.4038221601014</v>
      </c>
      <c r="U39" s="29" t="n">
        <v>0.0643990150604134</v>
      </c>
      <c r="V39" s="73" t="n">
        <v>0.71023099631565</v>
      </c>
      <c r="W39" s="79" t="n">
        <v>55.4371582414392</v>
      </c>
      <c r="X39" s="79" t="n">
        <v>-55.4371582414392</v>
      </c>
    </row>
    <row r="40" customFormat="false" ht="14.4" hidden="false" customHeight="false" outlineLevel="0" collapsed="false">
      <c r="A40" s="24" t="n">
        <v>176</v>
      </c>
      <c r="B40" s="25" t="n">
        <v>0.466842596173533</v>
      </c>
      <c r="C40" s="25" t="n">
        <v>0.0651033613926588</v>
      </c>
      <c r="D40" s="26" t="n">
        <v>8</v>
      </c>
      <c r="E40" s="72" t="n">
        <v>9.80463636586587</v>
      </c>
      <c r="F40" s="73" t="n">
        <f aca="false">D40-E40</f>
        <v>-1.80463636586587</v>
      </c>
      <c r="G40" s="73" t="n">
        <f aca="false">G39+F40</f>
        <v>-1.09440536955022</v>
      </c>
      <c r="H40" s="74" t="n">
        <v>1</v>
      </c>
      <c r="I40" s="75" t="n">
        <f aca="false">F40^2</f>
        <v>3.25671241300558</v>
      </c>
      <c r="J40" s="76" t="n">
        <f aca="false">J39+I40</f>
        <v>775.484301510948</v>
      </c>
      <c r="K40" s="77" t="n">
        <f aca="false">SQRT(J40)</f>
        <v>27.8475187675841</v>
      </c>
      <c r="L40" s="78" t="n">
        <f aca="false">K40*SQRT(1-J40/$J$518)</f>
        <v>27.7766684345851</v>
      </c>
      <c r="M40" s="79" t="n">
        <f aca="false">2*L40</f>
        <v>55.5533368691702</v>
      </c>
      <c r="N40" s="79" t="n">
        <f aca="false">-2*L40</f>
        <v>-55.5533368691702</v>
      </c>
      <c r="P40" s="25" t="n">
        <v>0.142212844370635</v>
      </c>
      <c r="Q40" s="73" t="n">
        <v>-17.567617317894</v>
      </c>
      <c r="R40" s="79" t="n">
        <v>60.078005236654</v>
      </c>
      <c r="S40" s="79" t="n">
        <v>-60.078005236654</v>
      </c>
      <c r="U40" s="25" t="n">
        <v>0.0651033613926588</v>
      </c>
      <c r="V40" s="73" t="n">
        <v>-1.09440536955022</v>
      </c>
      <c r="W40" s="79" t="n">
        <v>55.5533368691702</v>
      </c>
      <c r="X40" s="79" t="n">
        <v>-55.5533368691702</v>
      </c>
    </row>
    <row r="41" customFormat="false" ht="14.4" hidden="false" customHeight="false" outlineLevel="0" collapsed="false">
      <c r="A41" s="24" t="n">
        <v>473</v>
      </c>
      <c r="B41" s="25" t="n">
        <v>0.429237664080806</v>
      </c>
      <c r="C41" s="25" t="n">
        <v>0.0653037851457367</v>
      </c>
      <c r="D41" s="26" t="n">
        <v>6</v>
      </c>
      <c r="E41" s="72" t="n">
        <v>9.1618269367389</v>
      </c>
      <c r="F41" s="73" t="n">
        <f aca="false">D41-E41</f>
        <v>-3.1618269367389</v>
      </c>
      <c r="G41" s="73" t="n">
        <f aca="false">G40+F41</f>
        <v>-4.25623230628912</v>
      </c>
      <c r="H41" s="74" t="n">
        <v>1</v>
      </c>
      <c r="I41" s="75" t="n">
        <f aca="false">F41^2</f>
        <v>9.99714957788768</v>
      </c>
      <c r="J41" s="76" t="n">
        <f aca="false">J40+I41</f>
        <v>785.481451088835</v>
      </c>
      <c r="K41" s="77" t="n">
        <f aca="false">SQRT(J41)</f>
        <v>28.0264419983849</v>
      </c>
      <c r="L41" s="78" t="n">
        <f aca="false">K41*SQRT(1-J41/$J$518)</f>
        <v>27.954216022087</v>
      </c>
      <c r="M41" s="79" t="n">
        <f aca="false">2*L41</f>
        <v>55.9084320441739</v>
      </c>
      <c r="N41" s="79" t="n">
        <f aca="false">-2*L41</f>
        <v>-55.9084320441739</v>
      </c>
      <c r="P41" s="25" t="n">
        <v>0.142682052915349</v>
      </c>
      <c r="Q41" s="73" t="n">
        <v>-12.2086247327037</v>
      </c>
      <c r="R41" s="79" t="n">
        <v>61.015191421155</v>
      </c>
      <c r="S41" s="79" t="n">
        <v>-61.015191421155</v>
      </c>
      <c r="U41" s="25" t="n">
        <v>0.0653037851457367</v>
      </c>
      <c r="V41" s="73" t="n">
        <v>-4.25623230628912</v>
      </c>
      <c r="W41" s="79" t="n">
        <v>55.9084320441739</v>
      </c>
      <c r="X41" s="79" t="n">
        <v>-55.9084320441739</v>
      </c>
    </row>
    <row r="42" customFormat="false" ht="14.4" hidden="false" customHeight="false" outlineLevel="0" collapsed="false">
      <c r="A42" s="24" t="n">
        <v>42</v>
      </c>
      <c r="B42" s="25" t="n">
        <v>0.171494301248948</v>
      </c>
      <c r="C42" s="25" t="n">
        <v>0.065664547901277</v>
      </c>
      <c r="D42" s="26" t="n">
        <v>4</v>
      </c>
      <c r="E42" s="72" t="n">
        <v>5.58213537296291</v>
      </c>
      <c r="F42" s="73" t="n">
        <f aca="false">D42-E42</f>
        <v>-1.58213537296291</v>
      </c>
      <c r="G42" s="73" t="n">
        <f aca="false">G41+F42</f>
        <v>-5.83836767925203</v>
      </c>
      <c r="H42" s="74" t="n">
        <v>1</v>
      </c>
      <c r="I42" s="75" t="n">
        <f aca="false">F42^2</f>
        <v>2.50315233838047</v>
      </c>
      <c r="J42" s="76" t="n">
        <f aca="false">J41+I42</f>
        <v>787.984603427216</v>
      </c>
      <c r="K42" s="77" t="n">
        <f aca="false">SQRT(J42)</f>
        <v>28.0710634537991</v>
      </c>
      <c r="L42" s="78" t="n">
        <f aca="false">K42*SQRT(1-J42/$J$518)</f>
        <v>27.9984916519567</v>
      </c>
      <c r="M42" s="79" t="n">
        <f aca="false">2*L42</f>
        <v>55.9969833039134</v>
      </c>
      <c r="N42" s="79" t="n">
        <f aca="false">-2*L42</f>
        <v>-55.9969833039134</v>
      </c>
      <c r="P42" s="25" t="n">
        <v>0.143003389676275</v>
      </c>
      <c r="Q42" s="73" t="n">
        <v>-16.9322052266304</v>
      </c>
      <c r="R42" s="79" t="n">
        <v>61.7332484384227</v>
      </c>
      <c r="S42" s="79" t="n">
        <v>-61.7332484384227</v>
      </c>
      <c r="U42" s="25" t="n">
        <v>0.065664547901277</v>
      </c>
      <c r="V42" s="73" t="n">
        <v>-5.83836767925203</v>
      </c>
      <c r="W42" s="79" t="n">
        <v>55.9969833039134</v>
      </c>
      <c r="X42" s="79" t="n">
        <v>-55.9969833039134</v>
      </c>
    </row>
    <row r="43" customFormat="false" ht="14.4" hidden="false" customHeight="false" outlineLevel="0" collapsed="false">
      <c r="A43" s="24" t="n">
        <v>419</v>
      </c>
      <c r="B43" s="25" t="n">
        <v>0.66937290988921</v>
      </c>
      <c r="C43" s="25" t="n">
        <v>0.0661971024451698</v>
      </c>
      <c r="D43" s="26" t="n">
        <v>26</v>
      </c>
      <c r="E43" s="72" t="n">
        <v>12.7314288610511</v>
      </c>
      <c r="F43" s="73" t="n">
        <f aca="false">D43-E43</f>
        <v>13.2685711389489</v>
      </c>
      <c r="G43" s="73" t="n">
        <f aca="false">G42+F43</f>
        <v>7.43020345969689</v>
      </c>
      <c r="H43" s="74" t="n">
        <v>1</v>
      </c>
      <c r="I43" s="75" t="n">
        <f aca="false">F43^2</f>
        <v>176.054980069348</v>
      </c>
      <c r="J43" s="76" t="n">
        <f aca="false">J42+I43</f>
        <v>964.039583496564</v>
      </c>
      <c r="K43" s="77" t="n">
        <f aca="false">SQRT(J43)</f>
        <v>31.0489868352667</v>
      </c>
      <c r="L43" s="78" t="n">
        <f aca="false">K43*SQRT(1-J43/$J$518)</f>
        <v>30.9507533810403</v>
      </c>
      <c r="M43" s="79" t="n">
        <f aca="false">2*L43</f>
        <v>61.9015067620806</v>
      </c>
      <c r="N43" s="79" t="n">
        <f aca="false">-2*L43</f>
        <v>-61.9015067620806</v>
      </c>
      <c r="P43" s="25" t="n">
        <v>0.143828059239712</v>
      </c>
      <c r="Q43" s="73" t="n">
        <v>-10.8211846224547</v>
      </c>
      <c r="R43" s="79" t="n">
        <v>62.9162822656521</v>
      </c>
      <c r="S43" s="79" t="n">
        <v>-62.9162822656521</v>
      </c>
      <c r="U43" s="25" t="n">
        <v>0.0661971024451698</v>
      </c>
      <c r="V43" s="73" t="n">
        <v>7.43020345969689</v>
      </c>
      <c r="W43" s="79" t="n">
        <v>61.9015067620806</v>
      </c>
      <c r="X43" s="79" t="n">
        <v>-61.9015067620806</v>
      </c>
    </row>
    <row r="44" customFormat="false" ht="14.4" hidden="false" customHeight="false" outlineLevel="0" collapsed="false">
      <c r="A44" s="24" t="n">
        <v>369</v>
      </c>
      <c r="B44" s="25" t="n">
        <v>0.202919898992197</v>
      </c>
      <c r="C44" s="25" t="n">
        <v>0.0664032525911928</v>
      </c>
      <c r="D44" s="26" t="n">
        <v>6</v>
      </c>
      <c r="E44" s="72" t="n">
        <v>4.97237775315005</v>
      </c>
      <c r="F44" s="73" t="n">
        <f aca="false">D44-E44</f>
        <v>1.02762224684995</v>
      </c>
      <c r="G44" s="73" t="n">
        <f aca="false">G43+F44</f>
        <v>8.45782570654684</v>
      </c>
      <c r="H44" s="74" t="n">
        <v>1</v>
      </c>
      <c r="I44" s="75" t="n">
        <f aca="false">F44^2</f>
        <v>1.05600748222094</v>
      </c>
      <c r="J44" s="76" t="n">
        <f aca="false">J43+I44</f>
        <v>965.095590978785</v>
      </c>
      <c r="K44" s="77" t="n">
        <f aca="false">SQRT(J44)</f>
        <v>31.0659876871601</v>
      </c>
      <c r="L44" s="78" t="n">
        <f aca="false">K44*SQRT(1-J44/$J$518)</f>
        <v>30.9675926105351</v>
      </c>
      <c r="M44" s="79" t="n">
        <f aca="false">2*L44</f>
        <v>61.9351852210701</v>
      </c>
      <c r="N44" s="79" t="n">
        <f aca="false">-2*L44</f>
        <v>-61.9351852210701</v>
      </c>
      <c r="P44" s="25" t="n">
        <v>0.143873558250108</v>
      </c>
      <c r="Q44" s="73" t="n">
        <v>-19.2497033069495</v>
      </c>
      <c r="R44" s="79" t="n">
        <v>65.1058836936419</v>
      </c>
      <c r="S44" s="79" t="n">
        <v>-65.1058836936419</v>
      </c>
      <c r="U44" s="25" t="n">
        <v>0.0664032525911928</v>
      </c>
      <c r="V44" s="73" t="n">
        <v>8.45782570654684</v>
      </c>
      <c r="W44" s="79" t="n">
        <v>61.9351852210701</v>
      </c>
      <c r="X44" s="79" t="n">
        <v>-61.9351852210701</v>
      </c>
    </row>
    <row r="45" customFormat="false" ht="14.4" hidden="false" customHeight="false" outlineLevel="0" collapsed="false">
      <c r="A45" s="24" t="n">
        <v>451</v>
      </c>
      <c r="B45" s="25" t="n">
        <v>0.323782332734263</v>
      </c>
      <c r="C45" s="25" t="n">
        <v>0.0677432285403424</v>
      </c>
      <c r="D45" s="26" t="n">
        <v>8</v>
      </c>
      <c r="E45" s="72" t="n">
        <v>8.39296802746093</v>
      </c>
      <c r="F45" s="73" t="n">
        <f aca="false">D45-E45</f>
        <v>-0.392968027460929</v>
      </c>
      <c r="G45" s="73" t="n">
        <f aca="false">G44+F45</f>
        <v>8.06485767908592</v>
      </c>
      <c r="H45" s="74" t="n">
        <v>1</v>
      </c>
      <c r="I45" s="75" t="n">
        <f aca="false">F45^2</f>
        <v>0.154423870606534</v>
      </c>
      <c r="J45" s="76" t="n">
        <f aca="false">J44+I45</f>
        <v>965.250014849391</v>
      </c>
      <c r="K45" s="77" t="n">
        <f aca="false">SQRT(J45)</f>
        <v>31.0684730047904</v>
      </c>
      <c r="L45" s="78" t="n">
        <f aca="false">K45*SQRT(1-J45/$J$518)</f>
        <v>30.9700542860724</v>
      </c>
      <c r="M45" s="79" t="n">
        <f aca="false">2*L45</f>
        <v>61.9401085721449</v>
      </c>
      <c r="N45" s="79" t="n">
        <f aca="false">-2*L45</f>
        <v>-61.9401085721449</v>
      </c>
      <c r="P45" s="25" t="n">
        <v>0.144999658757422</v>
      </c>
      <c r="Q45" s="73" t="n">
        <v>-13.7635847547752</v>
      </c>
      <c r="R45" s="79" t="n">
        <v>66.0110480473689</v>
      </c>
      <c r="S45" s="79" t="n">
        <v>-66.0110480473689</v>
      </c>
      <c r="U45" s="25" t="n">
        <v>0.0677432285403424</v>
      </c>
      <c r="V45" s="73" t="n">
        <v>8.06485767908592</v>
      </c>
      <c r="W45" s="79" t="n">
        <v>61.9401085721449</v>
      </c>
      <c r="X45" s="79" t="n">
        <v>-61.9401085721449</v>
      </c>
    </row>
    <row r="46" customFormat="false" ht="14.4" hidden="false" customHeight="false" outlineLevel="0" collapsed="false">
      <c r="A46" s="24" t="n">
        <v>119</v>
      </c>
      <c r="B46" s="31" t="n">
        <v>0.0671110403348727</v>
      </c>
      <c r="C46" s="31" t="n">
        <v>0.0678863883639695</v>
      </c>
      <c r="D46" s="32" t="n">
        <v>0</v>
      </c>
      <c r="E46" s="72" t="n">
        <v>2.01341164743005</v>
      </c>
      <c r="F46" s="73" t="n">
        <f aca="false">D46-E46</f>
        <v>-2.01341164743005</v>
      </c>
      <c r="G46" s="73" t="n">
        <f aca="false">G45+F46</f>
        <v>6.05144603165587</v>
      </c>
      <c r="H46" s="74" t="n">
        <v>1</v>
      </c>
      <c r="I46" s="75" t="n">
        <f aca="false">F46^2</f>
        <v>4.05382646200697</v>
      </c>
      <c r="J46" s="76" t="n">
        <f aca="false">J45+I46</f>
        <v>969.303841311398</v>
      </c>
      <c r="K46" s="77" t="n">
        <f aca="false">SQRT(J46)</f>
        <v>31.1336448446275</v>
      </c>
      <c r="L46" s="78" t="n">
        <f aca="false">K46*SQRT(1-J46/$J$518)</f>
        <v>31.0346048107528</v>
      </c>
      <c r="M46" s="79" t="n">
        <f aca="false">2*L46</f>
        <v>62.0692096215057</v>
      </c>
      <c r="N46" s="79" t="n">
        <f aca="false">-2*L46</f>
        <v>-62.0692096215057</v>
      </c>
      <c r="P46" s="25" t="n">
        <v>0.147473667447733</v>
      </c>
      <c r="Q46" s="73" t="n">
        <v>-11.5879963042142</v>
      </c>
      <c r="R46" s="79" t="n">
        <v>66.1522360983723</v>
      </c>
      <c r="S46" s="79" t="n">
        <v>-66.1522360983723</v>
      </c>
      <c r="U46" s="31" t="n">
        <v>0.0678863883639695</v>
      </c>
      <c r="V46" s="73" t="n">
        <v>6.05144603165587</v>
      </c>
      <c r="W46" s="79" t="n">
        <v>62.0692096215057</v>
      </c>
      <c r="X46" s="79" t="n">
        <v>-62.0692096215057</v>
      </c>
    </row>
    <row r="47" customFormat="false" ht="14.4" hidden="false" customHeight="false" outlineLevel="0" collapsed="false">
      <c r="A47" s="24" t="n">
        <v>86</v>
      </c>
      <c r="B47" s="25" t="n">
        <v>0.651483267738927</v>
      </c>
      <c r="C47" s="25" t="n">
        <v>0.0693695241367463</v>
      </c>
      <c r="D47" s="26" t="n">
        <v>33</v>
      </c>
      <c r="E47" s="72" t="n">
        <v>13.0290563491264</v>
      </c>
      <c r="F47" s="73" t="n">
        <f aca="false">D47-E47</f>
        <v>19.9709436508736</v>
      </c>
      <c r="G47" s="73" t="n">
        <f aca="false">G46+F47</f>
        <v>26.0223896825295</v>
      </c>
      <c r="H47" s="74" t="n">
        <v>1</v>
      </c>
      <c r="I47" s="75" t="n">
        <f aca="false">F47^2</f>
        <v>398.838590306369</v>
      </c>
      <c r="J47" s="76" t="n">
        <f aca="false">J46+I47</f>
        <v>1368.14243161777</v>
      </c>
      <c r="K47" s="77" t="n">
        <f aca="false">SQRT(J47)</f>
        <v>36.9884094226525</v>
      </c>
      <c r="L47" s="78" t="n">
        <f aca="false">K47*SQRT(1-J47/$J$518)</f>
        <v>36.8222200424453</v>
      </c>
      <c r="M47" s="79" t="n">
        <f aca="false">2*L47</f>
        <v>73.6444400848906</v>
      </c>
      <c r="N47" s="79" t="n">
        <f aca="false">-2*L47</f>
        <v>-73.6444400848906</v>
      </c>
      <c r="P47" s="25" t="n">
        <v>0.149324908433242</v>
      </c>
      <c r="Q47" s="73" t="n">
        <v>-16.4202168111012</v>
      </c>
      <c r="R47" s="79" t="n">
        <v>66.8442700918156</v>
      </c>
      <c r="S47" s="79" t="n">
        <v>-66.8442700918156</v>
      </c>
      <c r="U47" s="25" t="n">
        <v>0.0693695241367463</v>
      </c>
      <c r="V47" s="73" t="n">
        <v>26.0223896825295</v>
      </c>
      <c r="W47" s="79" t="n">
        <v>73.6444400848906</v>
      </c>
      <c r="X47" s="79" t="n">
        <v>-73.6444400848906</v>
      </c>
    </row>
    <row r="48" customFormat="false" ht="14.4" hidden="false" customHeight="false" outlineLevel="0" collapsed="false">
      <c r="A48" s="24" t="n">
        <v>462</v>
      </c>
      <c r="B48" s="25" t="n">
        <v>0.403689969743158</v>
      </c>
      <c r="C48" s="25" t="n">
        <v>0.070990093340205</v>
      </c>
      <c r="D48" s="26" t="n">
        <v>10</v>
      </c>
      <c r="E48" s="72" t="n">
        <v>9.13925124557014</v>
      </c>
      <c r="F48" s="73" t="n">
        <f aca="false">D48-E48</f>
        <v>0.860748754429862</v>
      </c>
      <c r="G48" s="73" t="n">
        <f aca="false">G47+F48</f>
        <v>26.8831384369593</v>
      </c>
      <c r="H48" s="74" t="n">
        <v>1</v>
      </c>
      <c r="I48" s="75" t="n">
        <f aca="false">F48^2</f>
        <v>0.740888418252559</v>
      </c>
      <c r="J48" s="76" t="n">
        <f aca="false">J47+I48</f>
        <v>1368.88332003602</v>
      </c>
      <c r="K48" s="77" t="n">
        <f aca="false">SQRT(J48)</f>
        <v>36.9984232101318</v>
      </c>
      <c r="L48" s="78" t="n">
        <f aca="false">K48*SQRT(1-J48/$J$518)</f>
        <v>36.8320986139119</v>
      </c>
      <c r="M48" s="79" t="n">
        <f aca="false">2*L48</f>
        <v>73.6641972278239</v>
      </c>
      <c r="N48" s="79" t="n">
        <f aca="false">-2*L48</f>
        <v>-73.6641972278239</v>
      </c>
      <c r="P48" s="25" t="n">
        <v>0.15065575448734</v>
      </c>
      <c r="Q48" s="73" t="n">
        <v>-10.3273770654622</v>
      </c>
      <c r="R48" s="79" t="n">
        <v>67.9295293928931</v>
      </c>
      <c r="S48" s="79" t="n">
        <v>-67.9295293928931</v>
      </c>
      <c r="U48" s="25" t="n">
        <v>0.070990093340205</v>
      </c>
      <c r="V48" s="73" t="n">
        <v>26.8831384369593</v>
      </c>
      <c r="W48" s="79" t="n">
        <v>73.6641972278239</v>
      </c>
      <c r="X48" s="79" t="n">
        <v>-73.6641972278239</v>
      </c>
    </row>
    <row r="49" customFormat="false" ht="14.4" hidden="false" customHeight="false" outlineLevel="0" collapsed="false">
      <c r="A49" s="24" t="n">
        <v>511</v>
      </c>
      <c r="B49" s="25" t="n">
        <v>0.625597174511454</v>
      </c>
      <c r="C49" s="25" t="n">
        <v>0.0712935921662945</v>
      </c>
      <c r="D49" s="26" t="n">
        <v>28</v>
      </c>
      <c r="E49" s="72" t="n">
        <v>13.0116974018321</v>
      </c>
      <c r="F49" s="73" t="n">
        <f aca="false">D49-E49</f>
        <v>14.9883025981679</v>
      </c>
      <c r="G49" s="73" t="n">
        <f aca="false">G48+F49</f>
        <v>41.8714410351273</v>
      </c>
      <c r="H49" s="74" t="n">
        <v>1</v>
      </c>
      <c r="I49" s="75" t="n">
        <f aca="false">F49^2</f>
        <v>224.649214774248</v>
      </c>
      <c r="J49" s="76" t="n">
        <f aca="false">J48+I49</f>
        <v>1593.53253481027</v>
      </c>
      <c r="K49" s="77" t="n">
        <f aca="false">SQRT(J49)</f>
        <v>39.9190748240771</v>
      </c>
      <c r="L49" s="78" t="n">
        <f aca="false">K49*SQRT(1-J49/$J$518)</f>
        <v>39.7100926480439</v>
      </c>
      <c r="M49" s="79" t="n">
        <f aca="false">2*L49</f>
        <v>79.4201852960878</v>
      </c>
      <c r="N49" s="79" t="n">
        <f aca="false">-2*L49</f>
        <v>-79.4201852960878</v>
      </c>
      <c r="P49" s="25" t="n">
        <v>0.156004731897081</v>
      </c>
      <c r="Q49" s="73" t="n">
        <v>-6.50193741470763</v>
      </c>
      <c r="R49" s="79" t="n">
        <v>68.3524648900493</v>
      </c>
      <c r="S49" s="79" t="n">
        <v>-68.3524648900493</v>
      </c>
      <c r="U49" s="25" t="n">
        <v>0.0712935921662945</v>
      </c>
      <c r="V49" s="73" t="n">
        <v>41.8714410351273</v>
      </c>
      <c r="W49" s="79" t="n">
        <v>79.4201852960878</v>
      </c>
      <c r="X49" s="79" t="n">
        <v>-79.4201852960878</v>
      </c>
    </row>
    <row r="50" customFormat="false" ht="14.4" hidden="false" customHeight="false" outlineLevel="0" collapsed="false">
      <c r="A50" s="24" t="n">
        <v>453</v>
      </c>
      <c r="B50" s="25" t="n">
        <v>0.518048888686671</v>
      </c>
      <c r="C50" s="25" t="n">
        <v>0.0713623088816355</v>
      </c>
      <c r="D50" s="26" t="n">
        <v>20</v>
      </c>
      <c r="E50" s="72" t="n">
        <v>11.6276881601587</v>
      </c>
      <c r="F50" s="73" t="n">
        <f aca="false">D50-E50</f>
        <v>8.37231183984134</v>
      </c>
      <c r="G50" s="73" t="n">
        <f aca="false">G49+F50</f>
        <v>50.2437528749686</v>
      </c>
      <c r="H50" s="74" t="n">
        <v>1</v>
      </c>
      <c r="I50" s="75" t="n">
        <f aca="false">F50^2</f>
        <v>70.0956055435475</v>
      </c>
      <c r="J50" s="76" t="n">
        <f aca="false">J49+I50</f>
        <v>1663.62814035382</v>
      </c>
      <c r="K50" s="77" t="n">
        <f aca="false">SQRT(J50)</f>
        <v>40.7875978742781</v>
      </c>
      <c r="L50" s="78" t="n">
        <f aca="false">K50*SQRT(1-J50/$J$518)</f>
        <v>40.5646504247754</v>
      </c>
      <c r="M50" s="79" t="n">
        <f aca="false">2*L50</f>
        <v>81.1293008495508</v>
      </c>
      <c r="N50" s="79" t="n">
        <f aca="false">-2*L50</f>
        <v>-81.1293008495508</v>
      </c>
      <c r="P50" s="25" t="n">
        <v>0.156698591805628</v>
      </c>
      <c r="Q50" s="73" t="n">
        <v>-13.3115820968428</v>
      </c>
      <c r="R50" s="79" t="n">
        <v>69.6751499964609</v>
      </c>
      <c r="S50" s="79" t="n">
        <v>-69.6751499964609</v>
      </c>
      <c r="U50" s="25" t="n">
        <v>0.0713623088816355</v>
      </c>
      <c r="V50" s="73" t="n">
        <v>50.2437528749686</v>
      </c>
      <c r="W50" s="79" t="n">
        <v>81.1293008495508</v>
      </c>
      <c r="X50" s="79" t="n">
        <v>-81.1293008495508</v>
      </c>
    </row>
    <row r="51" customFormat="false" ht="14.4" hidden="false" customHeight="false" outlineLevel="0" collapsed="false">
      <c r="A51" s="24" t="n">
        <v>376</v>
      </c>
      <c r="B51" s="25" t="n">
        <v>0.431555269922879</v>
      </c>
      <c r="C51" s="25" t="n">
        <v>0.0722957109316841</v>
      </c>
      <c r="D51" s="26" t="n">
        <v>2</v>
      </c>
      <c r="E51" s="72" t="n">
        <v>9.7615408244129</v>
      </c>
      <c r="F51" s="73" t="n">
        <f aca="false">D51-E51</f>
        <v>-7.7615408244129</v>
      </c>
      <c r="G51" s="73" t="n">
        <f aca="false">G50+F51</f>
        <v>42.4822120505557</v>
      </c>
      <c r="H51" s="74" t="n">
        <v>1</v>
      </c>
      <c r="I51" s="75" t="n">
        <f aca="false">F51^2</f>
        <v>60.2415159690281</v>
      </c>
      <c r="J51" s="76" t="n">
        <f aca="false">J50+I51</f>
        <v>1723.86965632284</v>
      </c>
      <c r="K51" s="77" t="n">
        <f aca="false">SQRT(J51)</f>
        <v>41.5195093458827</v>
      </c>
      <c r="L51" s="78" t="n">
        <f aca="false">K51*SQRT(1-J51/$J$518)</f>
        <v>41.2843198168837</v>
      </c>
      <c r="M51" s="79" t="n">
        <f aca="false">2*L51</f>
        <v>82.5686396337674</v>
      </c>
      <c r="N51" s="79" t="n">
        <f aca="false">-2*L51</f>
        <v>-82.5686396337674</v>
      </c>
      <c r="P51" s="25" t="n">
        <v>0.157625634142457</v>
      </c>
      <c r="Q51" s="73" t="n">
        <v>-6.14899894572718</v>
      </c>
      <c r="R51" s="79" t="n">
        <v>71.1089114058578</v>
      </c>
      <c r="S51" s="79" t="n">
        <v>-71.1089114058578</v>
      </c>
      <c r="U51" s="25" t="n">
        <v>0.0722957109316841</v>
      </c>
      <c r="V51" s="73" t="n">
        <v>42.4822120505557</v>
      </c>
      <c r="W51" s="79" t="n">
        <v>82.5686396337674</v>
      </c>
      <c r="X51" s="79" t="n">
        <v>-82.5686396337674</v>
      </c>
    </row>
    <row r="52" customFormat="false" ht="14.4" hidden="false" customHeight="false" outlineLevel="0" collapsed="false">
      <c r="A52" s="24" t="n">
        <v>475</v>
      </c>
      <c r="B52" s="25" t="n">
        <v>0.271580749368701</v>
      </c>
      <c r="C52" s="25" t="n">
        <v>0.0724388707553112</v>
      </c>
      <c r="D52" s="26" t="n">
        <v>11</v>
      </c>
      <c r="E52" s="72" t="n">
        <v>7.99005333993074</v>
      </c>
      <c r="F52" s="73" t="n">
        <f aca="false">D52-E52</f>
        <v>3.00994666006926</v>
      </c>
      <c r="G52" s="73" t="n">
        <f aca="false">G51+F52</f>
        <v>45.492158710625</v>
      </c>
      <c r="H52" s="74" t="n">
        <v>1</v>
      </c>
      <c r="I52" s="75" t="n">
        <f aca="false">F52^2</f>
        <v>9.05977889646207</v>
      </c>
      <c r="J52" s="76" t="n">
        <f aca="false">J51+I52</f>
        <v>1732.92943521931</v>
      </c>
      <c r="K52" s="77" t="n">
        <f aca="false">SQRT(J52)</f>
        <v>41.6284690472675</v>
      </c>
      <c r="L52" s="78" t="n">
        <f aca="false">K52*SQRT(1-J52/$J$518)</f>
        <v>41.3914194816154</v>
      </c>
      <c r="M52" s="79" t="n">
        <f aca="false">2*L52</f>
        <v>82.7828389632307</v>
      </c>
      <c r="N52" s="79" t="n">
        <f aca="false">-2*L52</f>
        <v>-82.7828389632307</v>
      </c>
      <c r="P52" s="25" t="n">
        <v>0.157713788475101</v>
      </c>
      <c r="Q52" s="73" t="n">
        <v>-9.15185368222462</v>
      </c>
      <c r="R52" s="79" t="n">
        <v>71.3578381671284</v>
      </c>
      <c r="S52" s="79" t="n">
        <v>-71.3578381671284</v>
      </c>
      <c r="U52" s="25" t="n">
        <v>0.0724388707553112</v>
      </c>
      <c r="V52" s="73" t="n">
        <v>45.492158710625</v>
      </c>
      <c r="W52" s="79" t="n">
        <v>82.7828389632307</v>
      </c>
      <c r="X52" s="79" t="n">
        <v>-82.7828389632307</v>
      </c>
    </row>
    <row r="53" customFormat="false" ht="14.4" hidden="false" customHeight="false" outlineLevel="0" collapsed="false">
      <c r="A53" s="24" t="n">
        <v>311</v>
      </c>
      <c r="B53" s="25" t="n">
        <v>0.380309165775644</v>
      </c>
      <c r="C53" s="25" t="n">
        <v>0.073790299490351</v>
      </c>
      <c r="D53" s="26" t="n">
        <v>8</v>
      </c>
      <c r="E53" s="72" t="n">
        <v>8.89560859791068</v>
      </c>
      <c r="F53" s="73" t="n">
        <f aca="false">D53-E53</f>
        <v>-0.895608597910684</v>
      </c>
      <c r="G53" s="73" t="n">
        <f aca="false">G52+F53</f>
        <v>44.5965501127143</v>
      </c>
      <c r="H53" s="74" t="n">
        <v>1</v>
      </c>
      <c r="I53" s="75" t="n">
        <f aca="false">F53^2</f>
        <v>0.802114760651541</v>
      </c>
      <c r="J53" s="76" t="n">
        <f aca="false">J52+I53</f>
        <v>1733.73154997996</v>
      </c>
      <c r="K53" s="77" t="n">
        <f aca="false">SQRT(J53)</f>
        <v>41.6381021419079</v>
      </c>
      <c r="L53" s="78" t="n">
        <f aca="false">K53*SQRT(1-J53/$J$518)</f>
        <v>41.4008876593937</v>
      </c>
      <c r="M53" s="79" t="n">
        <f aca="false">2*L53</f>
        <v>82.8017753187873</v>
      </c>
      <c r="N53" s="79" t="n">
        <f aca="false">-2*L53</f>
        <v>-82.8017753187873</v>
      </c>
      <c r="P53" s="25" t="n">
        <v>0.15772231953955</v>
      </c>
      <c r="Q53" s="73" t="n">
        <v>-13.0889782955451</v>
      </c>
      <c r="R53" s="79" t="n">
        <v>71.7836700885511</v>
      </c>
      <c r="S53" s="79" t="n">
        <v>-71.7836700885511</v>
      </c>
      <c r="U53" s="25" t="n">
        <v>0.073790299490351</v>
      </c>
      <c r="V53" s="73" t="n">
        <v>44.5965501127143</v>
      </c>
      <c r="W53" s="79" t="n">
        <v>82.8017753187873</v>
      </c>
      <c r="X53" s="79" t="n">
        <v>-82.8017753187873</v>
      </c>
    </row>
    <row r="54" customFormat="false" ht="14.4" hidden="false" customHeight="false" outlineLevel="0" collapsed="false">
      <c r="A54" s="24" t="n">
        <v>143</v>
      </c>
      <c r="B54" s="25" t="n">
        <v>0.141550265031736</v>
      </c>
      <c r="C54" s="25" t="n">
        <v>0.0739162801351429</v>
      </c>
      <c r="D54" s="26" t="n">
        <v>0</v>
      </c>
      <c r="E54" s="72" t="n">
        <v>3.9257949987368</v>
      </c>
      <c r="F54" s="73" t="n">
        <f aca="false">D54-E54</f>
        <v>-3.9257949987368</v>
      </c>
      <c r="G54" s="73" t="n">
        <f aca="false">G53+F54</f>
        <v>40.6707551139775</v>
      </c>
      <c r="H54" s="74" t="n">
        <v>1</v>
      </c>
      <c r="I54" s="75" t="n">
        <f aca="false">F54^2</f>
        <v>15.4118663721069</v>
      </c>
      <c r="J54" s="76" t="n">
        <f aca="false">J53+I54</f>
        <v>1749.14341635206</v>
      </c>
      <c r="K54" s="77" t="n">
        <f aca="false">SQRT(J54)</f>
        <v>41.822761940743</v>
      </c>
      <c r="L54" s="78" t="n">
        <f aca="false">K54*SQRT(1-J54/$J$518)</f>
        <v>41.5823712686165</v>
      </c>
      <c r="M54" s="79" t="n">
        <f aca="false">2*L54</f>
        <v>83.1647425372331</v>
      </c>
      <c r="N54" s="79" t="n">
        <f aca="false">-2*L54</f>
        <v>-83.1647425372331</v>
      </c>
      <c r="P54" s="25" t="n">
        <v>0.165616397843347</v>
      </c>
      <c r="Q54" s="73" t="n">
        <v>-12.8510031993041</v>
      </c>
      <c r="R54" s="79" t="n">
        <v>71.7852210575427</v>
      </c>
      <c r="S54" s="79" t="n">
        <v>-71.7852210575427</v>
      </c>
      <c r="U54" s="25" t="n">
        <v>0.0739162801351429</v>
      </c>
      <c r="V54" s="73" t="n">
        <v>40.6707551139775</v>
      </c>
      <c r="W54" s="79" t="n">
        <v>83.1647425372331</v>
      </c>
      <c r="X54" s="79" t="n">
        <v>-83.1647425372331</v>
      </c>
    </row>
    <row r="55" customFormat="false" ht="14.4" hidden="false" customHeight="false" outlineLevel="0" collapsed="false">
      <c r="A55" s="24" t="n">
        <v>479</v>
      </c>
      <c r="B55" s="25" t="n">
        <v>0.236361671633642</v>
      </c>
      <c r="C55" s="25" t="n">
        <v>0.0742827692836282</v>
      </c>
      <c r="D55" s="26" t="n">
        <v>24</v>
      </c>
      <c r="E55" s="72" t="n">
        <v>7.5077661167766</v>
      </c>
      <c r="F55" s="73" t="n">
        <f aca="false">D55-E55</f>
        <v>16.4922338832234</v>
      </c>
      <c r="G55" s="73" t="n">
        <f aca="false">G54+F55</f>
        <v>57.1629889972009</v>
      </c>
      <c r="H55" s="74" t="n">
        <v>1</v>
      </c>
      <c r="I55" s="75" t="n">
        <f aca="false">F55^2</f>
        <v>271.993778458942</v>
      </c>
      <c r="J55" s="76" t="n">
        <f aca="false">J54+I55</f>
        <v>2021.13719481101</v>
      </c>
      <c r="K55" s="77" t="n">
        <f aca="false">SQRT(J55)</f>
        <v>44.957059454673</v>
      </c>
      <c r="L55" s="78" t="n">
        <f aca="false">K55*SQRT(1-J55/$J$518)</f>
        <v>44.6583365571698</v>
      </c>
      <c r="M55" s="79" t="n">
        <f aca="false">2*L55</f>
        <v>89.3166731143395</v>
      </c>
      <c r="N55" s="79" t="n">
        <f aca="false">-2*L55</f>
        <v>-89.3166731143395</v>
      </c>
      <c r="P55" s="25" t="n">
        <v>0.167203175830926</v>
      </c>
      <c r="Q55" s="73" t="n">
        <v>14.6298531495214</v>
      </c>
      <c r="R55" s="79" t="n">
        <v>90.0417343917865</v>
      </c>
      <c r="S55" s="79" t="n">
        <v>-90.0417343917865</v>
      </c>
      <c r="U55" s="25" t="n">
        <v>0.0742827692836282</v>
      </c>
      <c r="V55" s="73" t="n">
        <v>57.1629889972009</v>
      </c>
      <c r="W55" s="79" t="n">
        <v>89.3166731143395</v>
      </c>
      <c r="X55" s="79" t="n">
        <v>-89.3166731143395</v>
      </c>
    </row>
    <row r="56" customFormat="false" ht="14.4" hidden="false" customHeight="false" outlineLevel="0" collapsed="false">
      <c r="A56" s="24" t="n">
        <v>58</v>
      </c>
      <c r="B56" s="25" t="n">
        <v>0.258030575334986</v>
      </c>
      <c r="C56" s="25" t="n">
        <v>0.074809597434576</v>
      </c>
      <c r="D56" s="26" t="n">
        <v>5</v>
      </c>
      <c r="E56" s="72" t="n">
        <v>7.96098083478977</v>
      </c>
      <c r="F56" s="73" t="n">
        <f aca="false">D56-E56</f>
        <v>-2.96098083478977</v>
      </c>
      <c r="G56" s="73" t="n">
        <f aca="false">G55+F56</f>
        <v>54.2020081624111</v>
      </c>
      <c r="H56" s="74" t="n">
        <v>1</v>
      </c>
      <c r="I56" s="75" t="n">
        <f aca="false">F56^2</f>
        <v>8.76740750399235</v>
      </c>
      <c r="J56" s="76" t="n">
        <f aca="false">J55+I56</f>
        <v>2029.904602315</v>
      </c>
      <c r="K56" s="77" t="n">
        <f aca="false">SQRT(J56)</f>
        <v>45.0544626237513</v>
      </c>
      <c r="L56" s="78" t="n">
        <f aca="false">K56*SQRT(1-J56/$J$518)</f>
        <v>44.7537895310332</v>
      </c>
      <c r="M56" s="79" t="n">
        <f aca="false">2*L56</f>
        <v>89.5075790620663</v>
      </c>
      <c r="N56" s="79" t="n">
        <f aca="false">-2*L56</f>
        <v>-89.5075790620663</v>
      </c>
      <c r="P56" s="25" t="n">
        <v>0.167581386354847</v>
      </c>
      <c r="Q56" s="73" t="n">
        <v>15.6360391109228</v>
      </c>
      <c r="R56" s="79" t="n">
        <v>90.0636136149643</v>
      </c>
      <c r="S56" s="79" t="n">
        <v>-90.0636136149643</v>
      </c>
      <c r="U56" s="25" t="n">
        <v>0.074809597434576</v>
      </c>
      <c r="V56" s="73" t="n">
        <v>54.2020081624111</v>
      </c>
      <c r="W56" s="79" t="n">
        <v>89.5075790620663</v>
      </c>
      <c r="X56" s="79" t="n">
        <v>-89.5075790620663</v>
      </c>
    </row>
    <row r="57" customFormat="false" ht="14.4" hidden="false" customHeight="false" outlineLevel="0" collapsed="false">
      <c r="A57" s="24" t="n">
        <v>145</v>
      </c>
      <c r="B57" s="25" t="n">
        <v>0.104059080465</v>
      </c>
      <c r="C57" s="25" t="n">
        <v>0.0761152150260551</v>
      </c>
      <c r="D57" s="26" t="n">
        <v>4</v>
      </c>
      <c r="E57" s="72" t="n">
        <v>3.09437173442549</v>
      </c>
      <c r="F57" s="73" t="n">
        <f aca="false">D57-E57</f>
        <v>0.905628265574509</v>
      </c>
      <c r="G57" s="73" t="n">
        <f aca="false">G56+F57</f>
        <v>55.1076364279856</v>
      </c>
      <c r="H57" s="74" t="n">
        <v>1</v>
      </c>
      <c r="I57" s="75" t="n">
        <f aca="false">F57^2</f>
        <v>0.820162555407494</v>
      </c>
      <c r="J57" s="76" t="n">
        <f aca="false">J56+I57</f>
        <v>2030.72476487041</v>
      </c>
      <c r="K57" s="77" t="n">
        <f aca="false">SQRT(J57)</f>
        <v>45.0635636059822</v>
      </c>
      <c r="L57" s="78" t="n">
        <f aca="false">K57*SQRT(1-J57/$J$518)</f>
        <v>44.7627078606101</v>
      </c>
      <c r="M57" s="79" t="n">
        <f aca="false">2*L57</f>
        <v>89.5254157212203</v>
      </c>
      <c r="N57" s="79" t="n">
        <f aca="false">-2*L57</f>
        <v>-89.5254157212203</v>
      </c>
      <c r="P57" s="25" t="n">
        <v>0.167587073731146</v>
      </c>
      <c r="Q57" s="73" t="n">
        <v>26.1747122978449</v>
      </c>
      <c r="R57" s="79" t="n">
        <v>92.4306058484487</v>
      </c>
      <c r="S57" s="79" t="n">
        <v>-92.4306058484487</v>
      </c>
      <c r="U57" s="25" t="n">
        <v>0.0761152150260551</v>
      </c>
      <c r="V57" s="73" t="n">
        <v>55.1076364279856</v>
      </c>
      <c r="W57" s="79" t="n">
        <v>89.5254157212203</v>
      </c>
      <c r="X57" s="79" t="n">
        <v>-89.5254157212203</v>
      </c>
    </row>
    <row r="58" customFormat="false" ht="14.4" hidden="false" customHeight="false" outlineLevel="0" collapsed="false">
      <c r="A58" s="24" t="n">
        <v>141</v>
      </c>
      <c r="B58" s="25" t="n">
        <v>0.119099347089201</v>
      </c>
      <c r="C58" s="25" t="n">
        <v>0.0761152150260551</v>
      </c>
      <c r="D58" s="26" t="n">
        <v>2</v>
      </c>
      <c r="E58" s="72" t="n">
        <v>3.46063357746153</v>
      </c>
      <c r="F58" s="73" t="n">
        <f aca="false">D58-E58</f>
        <v>-1.46063357746153</v>
      </c>
      <c r="G58" s="73" t="n">
        <f aca="false">G57+F58</f>
        <v>53.6470028505241</v>
      </c>
      <c r="H58" s="74" t="n">
        <v>1</v>
      </c>
      <c r="I58" s="75" t="n">
        <f aca="false">F58^2</f>
        <v>2.13345044760808</v>
      </c>
      <c r="J58" s="76" t="n">
        <f aca="false">J57+I58</f>
        <v>2032.85821531801</v>
      </c>
      <c r="K58" s="77" t="n">
        <f aca="false">SQRT(J58)</f>
        <v>45.0872289602944</v>
      </c>
      <c r="L58" s="78" t="n">
        <f aca="false">K58*SQRT(1-J58/$J$518)</f>
        <v>44.7858979144229</v>
      </c>
      <c r="M58" s="79" t="n">
        <f aca="false">2*L58</f>
        <v>89.5717958288457</v>
      </c>
      <c r="N58" s="79" t="n">
        <f aca="false">-2*L58</f>
        <v>-89.5717958288457</v>
      </c>
      <c r="P58" s="25" t="n">
        <v>0.168482835498328</v>
      </c>
      <c r="Q58" s="73" t="n">
        <v>26.7456610274743</v>
      </c>
      <c r="R58" s="79" t="n">
        <v>92.4374588405908</v>
      </c>
      <c r="S58" s="79" t="n">
        <v>-92.4374588405908</v>
      </c>
      <c r="U58" s="25" t="n">
        <v>0.0761152150260551</v>
      </c>
      <c r="V58" s="73" t="n">
        <v>53.6470028505241</v>
      </c>
      <c r="W58" s="79" t="n">
        <v>89.5717958288457</v>
      </c>
      <c r="X58" s="79" t="n">
        <v>-89.5717958288457</v>
      </c>
    </row>
    <row r="59" customFormat="false" ht="14.4" hidden="false" customHeight="false" outlineLevel="0" collapsed="false">
      <c r="A59" s="24" t="n">
        <v>384</v>
      </c>
      <c r="B59" s="25" t="n">
        <v>0.322923538913029</v>
      </c>
      <c r="C59" s="25" t="n">
        <v>0.0762583748496822</v>
      </c>
      <c r="D59" s="26" t="n">
        <v>6</v>
      </c>
      <c r="E59" s="72" t="n">
        <v>9.25712024627394</v>
      </c>
      <c r="F59" s="73" t="n">
        <f aca="false">D59-E59</f>
        <v>-3.25712024627394</v>
      </c>
      <c r="G59" s="73" t="n">
        <f aca="false">G58+F59</f>
        <v>50.3898826042502</v>
      </c>
      <c r="H59" s="74" t="n">
        <v>1</v>
      </c>
      <c r="I59" s="75" t="n">
        <f aca="false">F59^2</f>
        <v>10.6088322986876</v>
      </c>
      <c r="J59" s="76" t="n">
        <f aca="false">J58+I59</f>
        <v>2043.4670476167</v>
      </c>
      <c r="K59" s="77" t="n">
        <f aca="false">SQRT(J59)</f>
        <v>45.2047237312286</v>
      </c>
      <c r="L59" s="78" t="n">
        <f aca="false">K59*SQRT(1-J59/$J$518)</f>
        <v>44.9010254541119</v>
      </c>
      <c r="M59" s="79" t="n">
        <f aca="false">2*L59</f>
        <v>89.8020509082237</v>
      </c>
      <c r="N59" s="79" t="n">
        <f aca="false">-2*L59</f>
        <v>-89.8020509082237</v>
      </c>
      <c r="P59" s="25" t="n">
        <v>0.169753964101281</v>
      </c>
      <c r="Q59" s="73" t="n">
        <v>23.5601499359598</v>
      </c>
      <c r="R59" s="79" t="n">
        <v>92.6505165553507</v>
      </c>
      <c r="S59" s="79" t="n">
        <v>-92.6505165553507</v>
      </c>
      <c r="U59" s="25" t="n">
        <v>0.0762583748496822</v>
      </c>
      <c r="V59" s="73" t="n">
        <v>50.3898826042502</v>
      </c>
      <c r="W59" s="79" t="n">
        <v>89.8020509082237</v>
      </c>
      <c r="X59" s="79" t="n">
        <v>-89.8020509082237</v>
      </c>
    </row>
    <row r="60" customFormat="false" ht="14.4" hidden="false" customHeight="false" outlineLevel="0" collapsed="false">
      <c r="A60" s="24" t="n">
        <v>415</v>
      </c>
      <c r="B60" s="33" t="n">
        <v>0.278763905635052</v>
      </c>
      <c r="C60" s="33" t="n">
        <v>0.0762698276355724</v>
      </c>
      <c r="D60" s="34" t="n">
        <v>4</v>
      </c>
      <c r="E60" s="72" t="n">
        <v>7.00984672347636</v>
      </c>
      <c r="F60" s="73" t="n">
        <f aca="false">D60-E60</f>
        <v>-3.00984672347636</v>
      </c>
      <c r="G60" s="73" t="n">
        <f aca="false">G59+F60</f>
        <v>47.3800358807738</v>
      </c>
      <c r="H60" s="74" t="n">
        <v>1</v>
      </c>
      <c r="I60" s="75" t="n">
        <f aca="false">F60^2</f>
        <v>9.0591772988214</v>
      </c>
      <c r="J60" s="76" t="n">
        <f aca="false">J59+I60</f>
        <v>2052.52622491552</v>
      </c>
      <c r="K60" s="77" t="n">
        <f aca="false">SQRT(J60)</f>
        <v>45.3048145886894</v>
      </c>
      <c r="L60" s="78" t="n">
        <f aca="false">K60*SQRT(1-J60/$J$518)</f>
        <v>44.9990899408022</v>
      </c>
      <c r="M60" s="79" t="n">
        <f aca="false">2*L60</f>
        <v>89.9981798816043</v>
      </c>
      <c r="N60" s="79" t="n">
        <f aca="false">-2*L60</f>
        <v>-89.9981798816043</v>
      </c>
      <c r="P60" s="25" t="n">
        <v>0.169850649498373</v>
      </c>
      <c r="Q60" s="73" t="n">
        <v>34.2542212551704</v>
      </c>
      <c r="R60" s="79" t="n">
        <v>95.0167088935635</v>
      </c>
      <c r="S60" s="79" t="n">
        <v>-95.0167088935635</v>
      </c>
      <c r="U60" s="33" t="n">
        <v>0.0762698276355724</v>
      </c>
      <c r="V60" s="73" t="n">
        <v>47.3800358807738</v>
      </c>
      <c r="W60" s="79" t="n">
        <v>89.9981798816043</v>
      </c>
      <c r="X60" s="79" t="n">
        <v>-89.9981798816043</v>
      </c>
    </row>
    <row r="61" customFormat="false" ht="14.4" hidden="false" customHeight="false" outlineLevel="0" collapsed="false">
      <c r="A61" s="24" t="n">
        <v>185</v>
      </c>
      <c r="B61" s="25" t="n">
        <v>0.60602691266465</v>
      </c>
      <c r="C61" s="25" t="n">
        <v>0.0772261352574014</v>
      </c>
      <c r="D61" s="26" t="n">
        <v>11</v>
      </c>
      <c r="E61" s="72" t="n">
        <v>13.6535338817488</v>
      </c>
      <c r="F61" s="73" t="n">
        <f aca="false">D61-E61</f>
        <v>-2.65353388174884</v>
      </c>
      <c r="G61" s="73" t="n">
        <f aca="false">G60+F61</f>
        <v>44.7265019990249</v>
      </c>
      <c r="H61" s="74" t="n">
        <v>1</v>
      </c>
      <c r="I61" s="75" t="n">
        <f aca="false">F61^2</f>
        <v>7.04124206158909</v>
      </c>
      <c r="J61" s="76" t="n">
        <f aca="false">J60+I61</f>
        <v>2059.56746697711</v>
      </c>
      <c r="K61" s="77" t="n">
        <f aca="false">SQRT(J61)</f>
        <v>45.3824577009345</v>
      </c>
      <c r="L61" s="78" t="n">
        <f aca="false">K61*SQRT(1-J61/$J$518)</f>
        <v>45.0751549294279</v>
      </c>
      <c r="M61" s="79" t="n">
        <f aca="false">2*L61</f>
        <v>90.1503098588558</v>
      </c>
      <c r="N61" s="79" t="n">
        <f aca="false">-2*L61</f>
        <v>-90.1503098588558</v>
      </c>
      <c r="P61" s="25" t="n">
        <v>0.170626976363264</v>
      </c>
      <c r="Q61" s="73" t="n">
        <v>36.8961135883695</v>
      </c>
      <c r="R61" s="79" t="n">
        <v>95.1590962338673</v>
      </c>
      <c r="S61" s="79" t="n">
        <v>-95.1590962338673</v>
      </c>
      <c r="U61" s="25" t="n">
        <v>0.0772261352574014</v>
      </c>
      <c r="V61" s="73" t="n">
        <v>44.7265019990249</v>
      </c>
      <c r="W61" s="79" t="n">
        <v>90.1503098588558</v>
      </c>
      <c r="X61" s="79" t="n">
        <v>-90.1503098588558</v>
      </c>
    </row>
    <row r="62" customFormat="false" ht="14.4" hidden="false" customHeight="false" outlineLevel="0" collapsed="false">
      <c r="A62" s="24" t="n">
        <v>300</v>
      </c>
      <c r="B62" s="25" t="n">
        <v>0.556054780808517</v>
      </c>
      <c r="C62" s="25" t="n">
        <v>0.0784000458111436</v>
      </c>
      <c r="D62" s="26" t="n">
        <v>1</v>
      </c>
      <c r="E62" s="72" t="n">
        <v>12.6222587517466</v>
      </c>
      <c r="F62" s="73" t="n">
        <f aca="false">D62-E62</f>
        <v>-11.6222587517466</v>
      </c>
      <c r="G62" s="73" t="n">
        <f aca="false">G61+F62</f>
        <v>33.1042432472784</v>
      </c>
      <c r="H62" s="74" t="n">
        <v>1</v>
      </c>
      <c r="I62" s="75" t="n">
        <f aca="false">F62^2</f>
        <v>135.07689849255</v>
      </c>
      <c r="J62" s="76" t="n">
        <f aca="false">J61+I62</f>
        <v>2194.64436546966</v>
      </c>
      <c r="K62" s="77" t="n">
        <f aca="false">SQRT(J62)</f>
        <v>46.8470315545143</v>
      </c>
      <c r="L62" s="78" t="n">
        <f aca="false">K62*SQRT(1-J62/$J$518)</f>
        <v>46.5089310647828</v>
      </c>
      <c r="M62" s="79" t="n">
        <f aca="false">2*L62</f>
        <v>93.0178621295655</v>
      </c>
      <c r="N62" s="79" t="n">
        <f aca="false">-2*L62</f>
        <v>-93.0178621295655</v>
      </c>
      <c r="P62" s="25" t="n">
        <v>0.171494301248948</v>
      </c>
      <c r="Q62" s="73" t="n">
        <v>35.3139782154066</v>
      </c>
      <c r="R62" s="79" t="n">
        <v>95.2101066862905</v>
      </c>
      <c r="S62" s="79" t="n">
        <v>-95.2101066862905</v>
      </c>
      <c r="U62" s="25" t="n">
        <v>0.0784000458111436</v>
      </c>
      <c r="V62" s="73" t="n">
        <v>33.1042432472784</v>
      </c>
      <c r="W62" s="79" t="n">
        <v>93.0178621295655</v>
      </c>
      <c r="X62" s="79" t="n">
        <v>-93.0178621295655</v>
      </c>
    </row>
    <row r="63" customFormat="false" ht="14.4" hidden="false" customHeight="false" outlineLevel="0" collapsed="false">
      <c r="A63" s="24" t="n">
        <v>349</v>
      </c>
      <c r="B63" s="25" t="n">
        <v>0.499286234274405</v>
      </c>
      <c r="C63" s="25" t="n">
        <v>0.0791960144305102</v>
      </c>
      <c r="D63" s="26" t="n">
        <v>7</v>
      </c>
      <c r="E63" s="72" t="n">
        <v>12.4142886393185</v>
      </c>
      <c r="F63" s="73" t="n">
        <f aca="false">D63-E63</f>
        <v>-5.41428863931854</v>
      </c>
      <c r="G63" s="73" t="n">
        <f aca="false">G62+F63</f>
        <v>27.6899546079598</v>
      </c>
      <c r="H63" s="74" t="n">
        <v>1</v>
      </c>
      <c r="I63" s="75" t="n">
        <f aca="false">F63^2</f>
        <v>29.3145214698538</v>
      </c>
      <c r="J63" s="76" t="n">
        <f aca="false">J62+I63</f>
        <v>2223.95888693952</v>
      </c>
      <c r="K63" s="77" t="n">
        <f aca="false">SQRT(J63)</f>
        <v>47.1588685926573</v>
      </c>
      <c r="L63" s="78" t="n">
        <f aca="false">K63*SQRT(1-J63/$J$518)</f>
        <v>46.8139546210578</v>
      </c>
      <c r="M63" s="79" t="n">
        <f aca="false">2*L63</f>
        <v>93.6279092421155</v>
      </c>
      <c r="N63" s="79" t="n">
        <f aca="false">-2*L63</f>
        <v>-93.6279092421155</v>
      </c>
      <c r="P63" s="31" t="n">
        <v>0.172051664126305</v>
      </c>
      <c r="Q63" s="73" t="n">
        <v>36.779740133283</v>
      </c>
      <c r="R63" s="79" t="n">
        <v>95.2538658451538</v>
      </c>
      <c r="S63" s="79" t="n">
        <v>-95.2538658451538</v>
      </c>
      <c r="U63" s="25" t="n">
        <v>0.0791960144305102</v>
      </c>
      <c r="V63" s="73" t="n">
        <v>27.6899546079598</v>
      </c>
      <c r="W63" s="79" t="n">
        <v>93.6279092421155</v>
      </c>
      <c r="X63" s="79" t="n">
        <v>-93.6279092421155</v>
      </c>
    </row>
    <row r="64" customFormat="false" ht="14.4" hidden="false" customHeight="false" outlineLevel="0" collapsed="false">
      <c r="A64" s="24" t="n">
        <v>12</v>
      </c>
      <c r="B64" s="25" t="n">
        <v>0.134870441567896</v>
      </c>
      <c r="C64" s="25" t="n">
        <v>0.0839489205749299</v>
      </c>
      <c r="D64" s="26" t="n">
        <v>10</v>
      </c>
      <c r="E64" s="72" t="n">
        <v>5.94139855752057</v>
      </c>
      <c r="F64" s="73" t="n">
        <f aca="false">D64-E64</f>
        <v>4.05860144247944</v>
      </c>
      <c r="G64" s="73" t="n">
        <f aca="false">G63+F64</f>
        <v>31.7485560504393</v>
      </c>
      <c r="H64" s="74" t="n">
        <v>1</v>
      </c>
      <c r="I64" s="75" t="n">
        <f aca="false">F64^2</f>
        <v>16.4722456688962</v>
      </c>
      <c r="J64" s="76" t="n">
        <f aca="false">J63+I64</f>
        <v>2240.43113260841</v>
      </c>
      <c r="K64" s="77" t="n">
        <f aca="false">SQRT(J64)</f>
        <v>47.3331927151382</v>
      </c>
      <c r="L64" s="78" t="n">
        <f aca="false">K64*SQRT(1-J64/$J$518)</f>
        <v>46.9844301172197</v>
      </c>
      <c r="M64" s="79" t="n">
        <f aca="false">2*L64</f>
        <v>93.9688602344394</v>
      </c>
      <c r="N64" s="79" t="n">
        <f aca="false">-2*L64</f>
        <v>-93.9688602344394</v>
      </c>
      <c r="P64" s="25" t="n">
        <v>0.172478217348773</v>
      </c>
      <c r="Q64" s="73" t="n">
        <v>29.8326813039583</v>
      </c>
      <c r="R64" s="79" t="n">
        <v>96.2312692880248</v>
      </c>
      <c r="S64" s="79" t="n">
        <v>-96.2312692880248</v>
      </c>
      <c r="U64" s="25" t="n">
        <v>0.0839489205749299</v>
      </c>
      <c r="V64" s="73" t="n">
        <v>31.7485560504393</v>
      </c>
      <c r="W64" s="79" t="n">
        <v>93.9688602344394</v>
      </c>
      <c r="X64" s="79" t="n">
        <v>-93.9688602344394</v>
      </c>
    </row>
    <row r="65" customFormat="false" ht="14.4" hidden="false" customHeight="false" outlineLevel="0" collapsed="false">
      <c r="A65" s="24" t="n">
        <v>281</v>
      </c>
      <c r="B65" s="25" t="n">
        <v>0.711928703050709</v>
      </c>
      <c r="C65" s="25" t="n">
        <v>0.0843154097234152</v>
      </c>
      <c r="D65" s="26" t="n">
        <v>16</v>
      </c>
      <c r="E65" s="72" t="n">
        <v>16.1930163457246</v>
      </c>
      <c r="F65" s="73" t="n">
        <f aca="false">D65-E65</f>
        <v>-0.193016345724587</v>
      </c>
      <c r="G65" s="73" t="n">
        <f aca="false">G64+F65</f>
        <v>31.5555397047147</v>
      </c>
      <c r="H65" s="74" t="n">
        <v>1</v>
      </c>
      <c r="I65" s="75" t="n">
        <f aca="false">F65^2</f>
        <v>0.0372553097168732</v>
      </c>
      <c r="J65" s="76" t="n">
        <f aca="false">J64+I65</f>
        <v>2240.46838791813</v>
      </c>
      <c r="K65" s="77" t="n">
        <f aca="false">SQRT(J65)</f>
        <v>47.3335862566754</v>
      </c>
      <c r="L65" s="78" t="n">
        <f aca="false">K65*SQRT(1-J65/$J$518)</f>
        <v>46.9848149380272</v>
      </c>
      <c r="M65" s="79" t="n">
        <f aca="false">2*L65</f>
        <v>93.9696298760544</v>
      </c>
      <c r="N65" s="79" t="n">
        <f aca="false">-2*L65</f>
        <v>-93.9696298760544</v>
      </c>
      <c r="P65" s="25" t="n">
        <v>0.173001455968333</v>
      </c>
      <c r="Q65" s="73" t="n">
        <v>27.4650924311695</v>
      </c>
      <c r="R65" s="79" t="n">
        <v>96.3441086540298</v>
      </c>
      <c r="S65" s="79" t="n">
        <v>-96.3441086540298</v>
      </c>
      <c r="U65" s="25" t="n">
        <v>0.0843154097234152</v>
      </c>
      <c r="V65" s="73" t="n">
        <v>31.5555397047147</v>
      </c>
      <c r="W65" s="79" t="n">
        <v>93.9696298760544</v>
      </c>
      <c r="X65" s="79" t="n">
        <v>-93.9696298760544</v>
      </c>
    </row>
    <row r="66" customFormat="false" ht="14.4" hidden="false" customHeight="false" outlineLevel="0" collapsed="false">
      <c r="A66" s="24" t="n">
        <v>355</v>
      </c>
      <c r="B66" s="25" t="n">
        <v>0.302269831881157</v>
      </c>
      <c r="C66" s="25" t="n">
        <v>0.0844986542976579</v>
      </c>
      <c r="D66" s="26" t="n">
        <v>16</v>
      </c>
      <c r="E66" s="72" t="n">
        <v>9.69890754084253</v>
      </c>
      <c r="F66" s="73" t="n">
        <f aca="false">D66-E66</f>
        <v>6.30109245915747</v>
      </c>
      <c r="G66" s="73" t="n">
        <f aca="false">G65+F66</f>
        <v>37.8566321638722</v>
      </c>
      <c r="H66" s="74" t="n">
        <v>1</v>
      </c>
      <c r="I66" s="75" t="n">
        <f aca="false">F66^2</f>
        <v>39.7037661788512</v>
      </c>
      <c r="J66" s="76" t="n">
        <f aca="false">J65+I66</f>
        <v>2280.17215409698</v>
      </c>
      <c r="K66" s="77" t="n">
        <f aca="false">SQRT(J66)</f>
        <v>47.7511481966348</v>
      </c>
      <c r="L66" s="78" t="n">
        <f aca="false">K66*SQRT(1-J66/$J$518)</f>
        <v>47.3930414058875</v>
      </c>
      <c r="M66" s="79" t="n">
        <f aca="false">2*L66</f>
        <v>94.786082811775</v>
      </c>
      <c r="N66" s="79" t="n">
        <f aca="false">-2*L66</f>
        <v>-94.786082811775</v>
      </c>
      <c r="P66" s="25" t="n">
        <v>0.174673544600405</v>
      </c>
      <c r="Q66" s="73" t="n">
        <v>22.1194942012406</v>
      </c>
      <c r="R66" s="79" t="n">
        <v>96.9171635418304</v>
      </c>
      <c r="S66" s="79" t="n">
        <v>-96.9171635418304</v>
      </c>
      <c r="U66" s="25" t="n">
        <v>0.0844986542976579</v>
      </c>
      <c r="V66" s="73" t="n">
        <v>37.8566321638722</v>
      </c>
      <c r="W66" s="79" t="n">
        <v>94.786082811775</v>
      </c>
      <c r="X66" s="79" t="n">
        <v>-94.786082811775</v>
      </c>
    </row>
    <row r="67" customFormat="false" ht="14.4" hidden="false" customHeight="false" outlineLevel="0" collapsed="false">
      <c r="A67" s="24" t="n">
        <v>276</v>
      </c>
      <c r="B67" s="25" t="n">
        <v>0.723260800327593</v>
      </c>
      <c r="C67" s="25" t="n">
        <v>0.0847735211590219</v>
      </c>
      <c r="D67" s="26" t="n">
        <v>7</v>
      </c>
      <c r="E67" s="72" t="n">
        <v>16.4219766879715</v>
      </c>
      <c r="F67" s="73" t="n">
        <f aca="false">D67-E67</f>
        <v>-9.42197668797147</v>
      </c>
      <c r="G67" s="73" t="n">
        <f aca="false">G66+F67</f>
        <v>28.4346554759007</v>
      </c>
      <c r="H67" s="74" t="n">
        <v>1</v>
      </c>
      <c r="I67" s="75" t="n">
        <f aca="false">F67^2</f>
        <v>88.7736447086779</v>
      </c>
      <c r="J67" s="76" t="n">
        <f aca="false">J66+I67</f>
        <v>2368.94579880566</v>
      </c>
      <c r="K67" s="77" t="n">
        <f aca="false">SQRT(J67)</f>
        <v>48.6718172950801</v>
      </c>
      <c r="L67" s="78" t="n">
        <f aca="false">K67*SQRT(1-J67/$J$518)</f>
        <v>48.2925392698495</v>
      </c>
      <c r="M67" s="79" t="n">
        <f aca="false">2*L67</f>
        <v>96.585078539699</v>
      </c>
      <c r="N67" s="79" t="n">
        <f aca="false">-2*L67</f>
        <v>-96.585078539699</v>
      </c>
      <c r="P67" s="25" t="n">
        <v>0.176728109288623</v>
      </c>
      <c r="Q67" s="73" t="n">
        <v>20.0194350076385</v>
      </c>
      <c r="R67" s="79" t="n">
        <v>97.0052859809061</v>
      </c>
      <c r="S67" s="79" t="n">
        <v>-97.0052859809061</v>
      </c>
      <c r="U67" s="25" t="n">
        <v>0.0847735211590219</v>
      </c>
      <c r="V67" s="73" t="n">
        <v>28.4346554759007</v>
      </c>
      <c r="W67" s="79" t="n">
        <v>96.585078539699</v>
      </c>
      <c r="X67" s="79" t="n">
        <v>-96.585078539699</v>
      </c>
    </row>
    <row r="68" customFormat="false" ht="14.4" hidden="false" customHeight="false" outlineLevel="0" collapsed="false">
      <c r="A68" s="24" t="n">
        <v>131</v>
      </c>
      <c r="B68" s="25" t="n">
        <v>0.103692244693678</v>
      </c>
      <c r="C68" s="25" t="n">
        <v>0.0864399015060414</v>
      </c>
      <c r="D68" s="26" t="n">
        <v>6</v>
      </c>
      <c r="E68" s="72" t="n">
        <v>3.32134600845202</v>
      </c>
      <c r="F68" s="73" t="n">
        <f aca="false">D68-E68</f>
        <v>2.67865399154798</v>
      </c>
      <c r="G68" s="73" t="n">
        <f aca="false">G67+F68</f>
        <v>31.1133094674487</v>
      </c>
      <c r="H68" s="74" t="n">
        <v>1</v>
      </c>
      <c r="I68" s="75" t="n">
        <f aca="false">F68^2</f>
        <v>7.17518720643594</v>
      </c>
      <c r="J68" s="76" t="n">
        <f aca="false">J67+I68</f>
        <v>2376.12098601209</v>
      </c>
      <c r="K68" s="77" t="n">
        <f aca="false">SQRT(J68)</f>
        <v>48.7454714410692</v>
      </c>
      <c r="L68" s="78" t="n">
        <f aca="false">K68*SQRT(1-J68/$J$518)</f>
        <v>48.3644644142192</v>
      </c>
      <c r="M68" s="79" t="n">
        <f aca="false">2*L68</f>
        <v>96.7289288284385</v>
      </c>
      <c r="N68" s="79" t="n">
        <f aca="false">-2*L68</f>
        <v>-96.7289288284385</v>
      </c>
      <c r="P68" s="25" t="n">
        <v>0.177986441294902</v>
      </c>
      <c r="Q68" s="73" t="n">
        <v>10.4878903710761</v>
      </c>
      <c r="R68" s="79" t="n">
        <v>98.8019603446524</v>
      </c>
      <c r="S68" s="79" t="n">
        <v>-98.8019603446524</v>
      </c>
      <c r="U68" s="25" t="n">
        <v>0.0864399015060414</v>
      </c>
      <c r="V68" s="73" t="n">
        <v>31.1133094674487</v>
      </c>
      <c r="W68" s="79" t="n">
        <v>96.7289288284385</v>
      </c>
      <c r="X68" s="79" t="n">
        <v>-96.7289288284385</v>
      </c>
    </row>
    <row r="69" customFormat="false" ht="14.4" hidden="false" customHeight="false" outlineLevel="0" collapsed="false">
      <c r="A69" s="24" t="n">
        <v>246</v>
      </c>
      <c r="B69" s="25" t="n">
        <v>0.417965284255067</v>
      </c>
      <c r="C69" s="25" t="n">
        <v>0.0864570806848766</v>
      </c>
      <c r="D69" s="26" t="n">
        <v>9</v>
      </c>
      <c r="E69" s="72" t="n">
        <v>10.5444177227659</v>
      </c>
      <c r="F69" s="73" t="n">
        <f aca="false">D69-E69</f>
        <v>-1.54441772276585</v>
      </c>
      <c r="G69" s="73" t="n">
        <f aca="false">G68+F69</f>
        <v>29.5688917446828</v>
      </c>
      <c r="H69" s="74" t="n">
        <v>1</v>
      </c>
      <c r="I69" s="75" t="n">
        <f aca="false">F69^2</f>
        <v>2.38522610239327</v>
      </c>
      <c r="J69" s="76" t="n">
        <f aca="false">J68+I69</f>
        <v>2378.50621211449</v>
      </c>
      <c r="K69" s="77" t="n">
        <f aca="false">SQRT(J69)</f>
        <v>48.7699314343837</v>
      </c>
      <c r="L69" s="78" t="n">
        <f aca="false">K69*SQRT(1-J69/$J$518)</f>
        <v>48.3883490542715</v>
      </c>
      <c r="M69" s="79" t="n">
        <f aca="false">2*L69</f>
        <v>96.776698108543</v>
      </c>
      <c r="N69" s="79" t="n">
        <f aca="false">-2*L69</f>
        <v>-96.776698108543</v>
      </c>
      <c r="P69" s="25" t="n">
        <v>0.179146666060013</v>
      </c>
      <c r="Q69" s="73" t="n">
        <v>11.6730210077612</v>
      </c>
      <c r="R69" s="79" t="n">
        <v>98.8294631316778</v>
      </c>
      <c r="S69" s="79" t="n">
        <v>-98.8294631316778</v>
      </c>
      <c r="U69" s="25" t="n">
        <v>0.0864570806848766</v>
      </c>
      <c r="V69" s="73" t="n">
        <v>29.5688917446828</v>
      </c>
      <c r="W69" s="79" t="n">
        <v>96.776698108543</v>
      </c>
      <c r="X69" s="79" t="n">
        <v>-96.776698108543</v>
      </c>
    </row>
    <row r="70" customFormat="false" ht="14.4" hidden="false" customHeight="false" outlineLevel="0" collapsed="false">
      <c r="A70" s="24" t="n">
        <v>33</v>
      </c>
      <c r="B70" s="25" t="n">
        <v>0.222794435471029</v>
      </c>
      <c r="C70" s="25" t="n">
        <v>0.0867720322968562</v>
      </c>
      <c r="D70" s="26" t="n">
        <v>3</v>
      </c>
      <c r="E70" s="72" t="n">
        <v>6.27366572804897</v>
      </c>
      <c r="F70" s="73" t="n">
        <f aca="false">D70-E70</f>
        <v>-3.27366572804897</v>
      </c>
      <c r="G70" s="73" t="n">
        <f aca="false">G69+F70</f>
        <v>26.2952260166338</v>
      </c>
      <c r="H70" s="74" t="n">
        <v>1</v>
      </c>
      <c r="I70" s="75" t="n">
        <f aca="false">F70^2</f>
        <v>10.7168872990024</v>
      </c>
      <c r="J70" s="76" t="n">
        <f aca="false">J69+I70</f>
        <v>2389.22309941349</v>
      </c>
      <c r="K70" s="77" t="n">
        <f aca="false">SQRT(J70)</f>
        <v>48.8796798211024</v>
      </c>
      <c r="L70" s="78" t="n">
        <f aca="false">K70*SQRT(1-J70/$J$518)</f>
        <v>48.495508756896</v>
      </c>
      <c r="M70" s="79" t="n">
        <f aca="false">2*L70</f>
        <v>96.9910175137921</v>
      </c>
      <c r="N70" s="79" t="n">
        <f aca="false">-2*L70</f>
        <v>-96.9910175137921</v>
      </c>
      <c r="P70" s="25" t="n">
        <v>0.179530563960234</v>
      </c>
      <c r="Q70" s="73" t="n">
        <v>8.94944888298477</v>
      </c>
      <c r="R70" s="79" t="n">
        <v>98.9745796659587</v>
      </c>
      <c r="S70" s="79" t="n">
        <v>-98.9745796659587</v>
      </c>
      <c r="U70" s="25" t="n">
        <v>0.0867720322968562</v>
      </c>
      <c r="V70" s="73" t="n">
        <v>26.2952260166338</v>
      </c>
      <c r="W70" s="79" t="n">
        <v>96.9910175137921</v>
      </c>
      <c r="X70" s="79" t="n">
        <v>-96.9910175137921</v>
      </c>
    </row>
    <row r="71" customFormat="false" ht="14.4" hidden="false" customHeight="false" outlineLevel="0" collapsed="false">
      <c r="A71" s="24" t="n">
        <v>469</v>
      </c>
      <c r="B71" s="25" t="n">
        <v>0.498919398503083</v>
      </c>
      <c r="C71" s="25" t="n">
        <v>0.0892515604420775</v>
      </c>
      <c r="D71" s="26" t="n">
        <v>21</v>
      </c>
      <c r="E71" s="72" t="n">
        <v>13.7213224986445</v>
      </c>
      <c r="F71" s="73" t="n">
        <f aca="false">D71-E71</f>
        <v>7.27867750135547</v>
      </c>
      <c r="G71" s="73" t="n">
        <f aca="false">G70+F71</f>
        <v>33.5739035179893</v>
      </c>
      <c r="H71" s="74" t="n">
        <v>1</v>
      </c>
      <c r="I71" s="75" t="n">
        <f aca="false">F71^2</f>
        <v>52.9791461687383</v>
      </c>
      <c r="J71" s="76" t="n">
        <f aca="false">J70+I71</f>
        <v>2442.20224558223</v>
      </c>
      <c r="K71" s="77" t="n">
        <f aca="false">SQRT(J71)</f>
        <v>49.418642692634</v>
      </c>
      <c r="L71" s="78" t="n">
        <f aca="false">K71*SQRT(1-J71/$J$518)</f>
        <v>49.0215881385322</v>
      </c>
      <c r="M71" s="79" t="n">
        <f aca="false">2*L71</f>
        <v>98.0431762770644</v>
      </c>
      <c r="N71" s="79" t="n">
        <f aca="false">-2*L71</f>
        <v>-98.0431762770644</v>
      </c>
      <c r="P71" s="25" t="n">
        <v>0.184620765748345</v>
      </c>
      <c r="Q71" s="73" t="n">
        <v>8.63321746048911</v>
      </c>
      <c r="R71" s="79" t="n">
        <v>98.9765344747149</v>
      </c>
      <c r="S71" s="79" t="n">
        <v>-98.9765344747149</v>
      </c>
      <c r="U71" s="25" t="n">
        <v>0.0892515604420775</v>
      </c>
      <c r="V71" s="73" t="n">
        <v>33.5739035179893</v>
      </c>
      <c r="W71" s="79" t="n">
        <v>98.0431762770644</v>
      </c>
      <c r="X71" s="79" t="n">
        <v>-98.0431762770644</v>
      </c>
    </row>
    <row r="72" customFormat="false" ht="14.4" hidden="false" customHeight="false" outlineLevel="0" collapsed="false">
      <c r="A72" s="24" t="n">
        <v>413</v>
      </c>
      <c r="B72" s="25" t="n">
        <v>0.494073753895853</v>
      </c>
      <c r="C72" s="25" t="n">
        <v>0.0895951440187826</v>
      </c>
      <c r="D72" s="26" t="n">
        <v>6</v>
      </c>
      <c r="E72" s="72" t="n">
        <v>12.3651082274013</v>
      </c>
      <c r="F72" s="73" t="n">
        <f aca="false">D72-E72</f>
        <v>-6.36510822740128</v>
      </c>
      <c r="G72" s="73" t="n">
        <f aca="false">G71+F72</f>
        <v>27.208795290588</v>
      </c>
      <c r="H72" s="74" t="n">
        <v>1</v>
      </c>
      <c r="I72" s="75" t="n">
        <f aca="false">F72^2</f>
        <v>40.5146027465314</v>
      </c>
      <c r="J72" s="76" t="n">
        <f aca="false">J71+I72</f>
        <v>2482.71684832876</v>
      </c>
      <c r="K72" s="77" t="n">
        <f aca="false">SQRT(J72)</f>
        <v>49.8268687389521</v>
      </c>
      <c r="L72" s="78" t="n">
        <f aca="false">K72*SQRT(1-J72/$J$518)</f>
        <v>49.4198656457438</v>
      </c>
      <c r="M72" s="79" t="n">
        <f aca="false">2*L72</f>
        <v>98.8397312914876</v>
      </c>
      <c r="N72" s="79" t="n">
        <f aca="false">-2*L72</f>
        <v>-98.8397312914876</v>
      </c>
      <c r="P72" s="25" t="n">
        <v>0.184930727756671</v>
      </c>
      <c r="Q72" s="73" t="n">
        <v>14.0156462556728</v>
      </c>
      <c r="R72" s="79" t="n">
        <v>99.5411126870772</v>
      </c>
      <c r="S72" s="79" t="n">
        <v>-99.5411126870772</v>
      </c>
      <c r="U72" s="25" t="n">
        <v>0.0895951440187826</v>
      </c>
      <c r="V72" s="73" t="n">
        <v>27.208795290588</v>
      </c>
      <c r="W72" s="79" t="n">
        <v>98.8397312914876</v>
      </c>
      <c r="X72" s="79" t="n">
        <v>-98.8397312914876</v>
      </c>
    </row>
    <row r="73" customFormat="false" ht="14.4" hidden="false" customHeight="false" outlineLevel="0" collapsed="false">
      <c r="A73" s="24" t="n">
        <v>502</v>
      </c>
      <c r="B73" s="25" t="n">
        <v>0.195780819892167</v>
      </c>
      <c r="C73" s="25" t="n">
        <v>0.0896466815552883</v>
      </c>
      <c r="D73" s="26" t="n">
        <v>1</v>
      </c>
      <c r="E73" s="72" t="n">
        <v>7.85352417478487</v>
      </c>
      <c r="F73" s="73" t="n">
        <f aca="false">D73-E73</f>
        <v>-6.85352417478487</v>
      </c>
      <c r="G73" s="73" t="n">
        <f aca="false">G72+F73</f>
        <v>20.3552711158032</v>
      </c>
      <c r="H73" s="74" t="n">
        <v>1</v>
      </c>
      <c r="I73" s="75" t="n">
        <f aca="false">F73^2</f>
        <v>46.9707936143607</v>
      </c>
      <c r="J73" s="76" t="n">
        <f aca="false">J72+I73</f>
        <v>2529.68764194312</v>
      </c>
      <c r="K73" s="77" t="n">
        <f aca="false">SQRT(J73)</f>
        <v>50.2960002579044</v>
      </c>
      <c r="L73" s="78" t="n">
        <f aca="false">K73*SQRT(1-J73/$J$518)</f>
        <v>49.877359884451</v>
      </c>
      <c r="M73" s="79" t="n">
        <f aca="false">2*L73</f>
        <v>99.754719768902</v>
      </c>
      <c r="N73" s="79" t="n">
        <f aca="false">-2*L73</f>
        <v>-99.754719768902</v>
      </c>
      <c r="P73" s="25" t="n">
        <v>0.184933571444821</v>
      </c>
      <c r="Q73" s="73" t="n">
        <v>17.4928598576872</v>
      </c>
      <c r="R73" s="79" t="n">
        <v>99.7757324201031</v>
      </c>
      <c r="S73" s="79" t="n">
        <v>-99.7757324201031</v>
      </c>
      <c r="U73" s="25" t="n">
        <v>0.0896466815552883</v>
      </c>
      <c r="V73" s="73" t="n">
        <v>20.3552711158032</v>
      </c>
      <c r="W73" s="79" t="n">
        <v>99.754719768902</v>
      </c>
      <c r="X73" s="79" t="n">
        <v>-99.754719768902</v>
      </c>
    </row>
    <row r="74" customFormat="false" ht="14.4" hidden="false" customHeight="false" outlineLevel="0" collapsed="false">
      <c r="A74" s="24" t="n">
        <v>496</v>
      </c>
      <c r="B74" s="25" t="n">
        <v>0.320533419023136</v>
      </c>
      <c r="C74" s="25" t="n">
        <v>0.0896753135200138</v>
      </c>
      <c r="D74" s="26" t="n">
        <v>8</v>
      </c>
      <c r="E74" s="72" t="n">
        <v>8.6438008515187</v>
      </c>
      <c r="F74" s="73" t="n">
        <f aca="false">D74-E74</f>
        <v>-0.643800851518696</v>
      </c>
      <c r="G74" s="73" t="n">
        <f aca="false">G73+F74</f>
        <v>19.7114702642845</v>
      </c>
      <c r="H74" s="74" t="n">
        <v>1</v>
      </c>
      <c r="I74" s="75" t="n">
        <f aca="false">F74^2</f>
        <v>0.414479536416198</v>
      </c>
      <c r="J74" s="76" t="n">
        <f aca="false">J73+I74</f>
        <v>2530.10212147954</v>
      </c>
      <c r="K74" s="77" t="n">
        <f aca="false">SQRT(J74)</f>
        <v>50.3001204917</v>
      </c>
      <c r="L74" s="78" t="n">
        <f aca="false">K74*SQRT(1-J74/$J$518)</f>
        <v>49.8813769371896</v>
      </c>
      <c r="M74" s="79" t="n">
        <f aca="false">2*L74</f>
        <v>99.7627538743791</v>
      </c>
      <c r="N74" s="79" t="n">
        <f aca="false">-2*L74</f>
        <v>-99.7627538743791</v>
      </c>
      <c r="P74" s="25" t="n">
        <v>0.1852122528835</v>
      </c>
      <c r="Q74" s="73" t="n">
        <v>19.85848236261</v>
      </c>
      <c r="R74" s="79" t="n">
        <v>99.8841235813233</v>
      </c>
      <c r="S74" s="79" t="n">
        <v>-99.8841235813233</v>
      </c>
      <c r="U74" s="25" t="n">
        <v>0.0896753135200138</v>
      </c>
      <c r="V74" s="73" t="n">
        <v>19.7114702642845</v>
      </c>
      <c r="W74" s="79" t="n">
        <v>99.7627538743791</v>
      </c>
      <c r="X74" s="79" t="n">
        <v>-99.7627538743791</v>
      </c>
    </row>
    <row r="75" customFormat="false" ht="14.4" hidden="false" customHeight="false" outlineLevel="0" collapsed="false">
      <c r="A75" s="24" t="n">
        <v>40</v>
      </c>
      <c r="B75" s="25" t="n">
        <v>0.157625634142457</v>
      </c>
      <c r="C75" s="25" t="n">
        <v>0.0908721296455363</v>
      </c>
      <c r="D75" s="26" t="n">
        <v>12</v>
      </c>
      <c r="E75" s="72" t="n">
        <v>4.83741684888434</v>
      </c>
      <c r="F75" s="73" t="n">
        <f aca="false">D75-E75</f>
        <v>7.16258315111566</v>
      </c>
      <c r="G75" s="73" t="n">
        <f aca="false">G74+F75</f>
        <v>26.8740534154001</v>
      </c>
      <c r="H75" s="74" t="n">
        <v>1</v>
      </c>
      <c r="I75" s="75" t="n">
        <f aca="false">F75^2</f>
        <v>51.3025973966459</v>
      </c>
      <c r="J75" s="76" t="n">
        <f aca="false">J74+I75</f>
        <v>2581.40471887618</v>
      </c>
      <c r="K75" s="77" t="n">
        <f aca="false">SQRT(J75)</f>
        <v>50.8075262030753</v>
      </c>
      <c r="L75" s="78" t="n">
        <f aca="false">K75*SQRT(1-J75/$J$518)</f>
        <v>50.3759453430946</v>
      </c>
      <c r="M75" s="79" t="n">
        <f aca="false">2*L75</f>
        <v>100.751890686189</v>
      </c>
      <c r="N75" s="79" t="n">
        <f aca="false">-2*L75</f>
        <v>-100.751890686189</v>
      </c>
      <c r="P75" s="25" t="n">
        <v>0.185422685806584</v>
      </c>
      <c r="Q75" s="73" t="n">
        <v>8.26059487805582</v>
      </c>
      <c r="R75" s="79" t="n">
        <v>102.452533293381</v>
      </c>
      <c r="S75" s="79" t="n">
        <v>-102.452533293381</v>
      </c>
      <c r="U75" s="25" t="n">
        <v>0.0908721296455363</v>
      </c>
      <c r="V75" s="73" t="n">
        <v>26.8740534154001</v>
      </c>
      <c r="W75" s="79" t="n">
        <v>100.751890686189</v>
      </c>
      <c r="X75" s="79" t="n">
        <v>-100.751890686189</v>
      </c>
    </row>
    <row r="76" customFormat="false" ht="14.4" hidden="false" customHeight="false" outlineLevel="0" collapsed="false">
      <c r="A76" s="24" t="n">
        <v>493</v>
      </c>
      <c r="B76" s="25" t="n">
        <v>0.457000591487135</v>
      </c>
      <c r="C76" s="25" t="n">
        <v>0.0915478440130562</v>
      </c>
      <c r="D76" s="26" t="n">
        <v>15</v>
      </c>
      <c r="E76" s="72" t="n">
        <v>13.2981067074689</v>
      </c>
      <c r="F76" s="73" t="n">
        <f aca="false">D76-E76</f>
        <v>1.70189329253106</v>
      </c>
      <c r="G76" s="73" t="n">
        <f aca="false">G75+F76</f>
        <v>28.5759467079312</v>
      </c>
      <c r="H76" s="74" t="n">
        <v>1</v>
      </c>
      <c r="I76" s="75" t="n">
        <f aca="false">F76^2</f>
        <v>2.89644077916223</v>
      </c>
      <c r="J76" s="76" t="n">
        <f aca="false">J75+I76</f>
        <v>2584.30115965534</v>
      </c>
      <c r="K76" s="77" t="n">
        <f aca="false">SQRT(J76)</f>
        <v>50.8360222642896</v>
      </c>
      <c r="L76" s="78" t="n">
        <f aca="false">K76*SQRT(1-J76/$J$518)</f>
        <v>50.4037127458994</v>
      </c>
      <c r="M76" s="79" t="n">
        <f aca="false">2*L76</f>
        <v>100.807425491799</v>
      </c>
      <c r="N76" s="79" t="n">
        <f aca="false">-2*L76</f>
        <v>-100.807425491799</v>
      </c>
      <c r="P76" s="25" t="n">
        <v>0.185687148804514</v>
      </c>
      <c r="Q76" s="73" t="n">
        <v>9.12718943435411</v>
      </c>
      <c r="R76" s="79" t="n">
        <v>102.466679225791</v>
      </c>
      <c r="S76" s="79" t="n">
        <v>-102.466679225791</v>
      </c>
      <c r="U76" s="25" t="n">
        <v>0.0915478440130562</v>
      </c>
      <c r="V76" s="73" t="n">
        <v>28.5759467079312</v>
      </c>
      <c r="W76" s="79" t="n">
        <v>100.807425491799</v>
      </c>
      <c r="X76" s="79" t="n">
        <v>-100.807425491799</v>
      </c>
    </row>
    <row r="77" customFormat="false" ht="14.4" hidden="false" customHeight="false" outlineLevel="0" collapsed="false">
      <c r="A77" s="24" t="n">
        <v>501</v>
      </c>
      <c r="B77" s="25" t="n">
        <v>0.30144042283747</v>
      </c>
      <c r="C77" s="25" t="n">
        <v>0.0925862299337647</v>
      </c>
      <c r="D77" s="26" t="n">
        <v>2</v>
      </c>
      <c r="E77" s="72" t="n">
        <v>8.36840566162879</v>
      </c>
      <c r="F77" s="73" t="n">
        <f aca="false">D77-E77</f>
        <v>-6.36840566162879</v>
      </c>
      <c r="G77" s="73" t="n">
        <f aca="false">G76+F77</f>
        <v>22.2075410463024</v>
      </c>
      <c r="H77" s="74" t="n">
        <v>1</v>
      </c>
      <c r="I77" s="75" t="n">
        <f aca="false">F77^2</f>
        <v>40.5565906710656</v>
      </c>
      <c r="J77" s="76" t="n">
        <f aca="false">J76+I77</f>
        <v>2624.85775032641</v>
      </c>
      <c r="K77" s="77" t="n">
        <f aca="false">SQRT(J77)</f>
        <v>51.2333655963222</v>
      </c>
      <c r="L77" s="78" t="n">
        <f aca="false">K77*SQRT(1-J77/$J$518)</f>
        <v>50.7908098296069</v>
      </c>
      <c r="M77" s="79" t="n">
        <f aca="false">2*L77</f>
        <v>101.581619659214</v>
      </c>
      <c r="N77" s="79" t="n">
        <f aca="false">-2*L77</f>
        <v>-101.581619659214</v>
      </c>
      <c r="P77" s="25" t="n">
        <v>0.19305798848875</v>
      </c>
      <c r="Q77" s="73" t="n">
        <v>8.70195513172742</v>
      </c>
      <c r="R77" s="79" t="n">
        <v>102.470085003528</v>
      </c>
      <c r="S77" s="79" t="n">
        <v>-102.470085003528</v>
      </c>
      <c r="U77" s="25" t="n">
        <v>0.0925862299337647</v>
      </c>
      <c r="V77" s="73" t="n">
        <v>22.2075410463024</v>
      </c>
      <c r="W77" s="79" t="n">
        <v>101.581619659214</v>
      </c>
      <c r="X77" s="79" t="n">
        <v>-101.581619659214</v>
      </c>
    </row>
    <row r="78" customFormat="false" ht="14.4" hidden="false" customHeight="false" outlineLevel="0" collapsed="false">
      <c r="A78" s="24" t="n">
        <v>197</v>
      </c>
      <c r="B78" s="25" t="n">
        <v>0.36386980458175</v>
      </c>
      <c r="C78" s="25" t="n">
        <v>0.0929221783198763</v>
      </c>
      <c r="D78" s="26" t="n">
        <v>18</v>
      </c>
      <c r="E78" s="72" t="n">
        <v>9.80148066228034</v>
      </c>
      <c r="F78" s="73" t="n">
        <f aca="false">D78-E78</f>
        <v>8.19851933771966</v>
      </c>
      <c r="G78" s="73" t="n">
        <f aca="false">G77+F78</f>
        <v>30.406060384022</v>
      </c>
      <c r="H78" s="74" t="n">
        <v>1</v>
      </c>
      <c r="I78" s="75" t="n">
        <f aca="false">F78^2</f>
        <v>67.2157193309632</v>
      </c>
      <c r="J78" s="76" t="n">
        <f aca="false">J77+I78</f>
        <v>2692.07346965737</v>
      </c>
      <c r="K78" s="77" t="n">
        <f aca="false">SQRT(J78)</f>
        <v>51.8851950912529</v>
      </c>
      <c r="L78" s="78" t="n">
        <f aca="false">K78*SQRT(1-J78/$J$518)</f>
        <v>51.4254806289196</v>
      </c>
      <c r="M78" s="79" t="n">
        <f aca="false">2*L78</f>
        <v>102.850961257839</v>
      </c>
      <c r="N78" s="79" t="n">
        <f aca="false">-2*L78</f>
        <v>-102.850961257839</v>
      </c>
      <c r="P78" s="25" t="n">
        <v>0.1950201333121</v>
      </c>
      <c r="Q78" s="73" t="n">
        <v>15.8712463323415</v>
      </c>
      <c r="R78" s="79" t="n">
        <v>103.433284907307</v>
      </c>
      <c r="S78" s="79" t="n">
        <v>-103.433284907307</v>
      </c>
      <c r="U78" s="25" t="n">
        <v>0.0929221783198763</v>
      </c>
      <c r="V78" s="73" t="n">
        <v>30.406060384022</v>
      </c>
      <c r="W78" s="79" t="n">
        <v>102.850961257839</v>
      </c>
      <c r="X78" s="79" t="n">
        <v>-102.850961257839</v>
      </c>
    </row>
    <row r="79" customFormat="false" ht="14.4" hidden="false" customHeight="false" outlineLevel="0" collapsed="false">
      <c r="A79" s="24" t="n">
        <v>94</v>
      </c>
      <c r="B79" s="25" t="n">
        <v>0.118442455126601</v>
      </c>
      <c r="C79" s="25" t="n">
        <v>0.0940789096947833</v>
      </c>
      <c r="D79" s="26" t="n">
        <v>0</v>
      </c>
      <c r="E79" s="72" t="n">
        <v>3.8948450505192</v>
      </c>
      <c r="F79" s="73" t="n">
        <f aca="false">D79-E79</f>
        <v>-3.8948450505192</v>
      </c>
      <c r="G79" s="73" t="n">
        <f aca="false">G78+F79</f>
        <v>26.5112153335028</v>
      </c>
      <c r="H79" s="74" t="n">
        <v>1</v>
      </c>
      <c r="I79" s="75" t="n">
        <f aca="false">F79^2</f>
        <v>15.1698179675539</v>
      </c>
      <c r="J79" s="76" t="n">
        <f aca="false">J78+I79</f>
        <v>2707.24328762493</v>
      </c>
      <c r="K79" s="77" t="n">
        <f aca="false">SQRT(J79)</f>
        <v>52.0311761122591</v>
      </c>
      <c r="L79" s="78" t="n">
        <f aca="false">K79*SQRT(1-J79/$J$518)</f>
        <v>51.5675587713103</v>
      </c>
      <c r="M79" s="79" t="n">
        <f aca="false">2*L79</f>
        <v>103.135117542621</v>
      </c>
      <c r="N79" s="79" t="n">
        <f aca="false">-2*L79</f>
        <v>-103.135117542621</v>
      </c>
      <c r="P79" s="25" t="n">
        <v>0.195241940987784</v>
      </c>
      <c r="Q79" s="73" t="n">
        <v>9.45132030839676</v>
      </c>
      <c r="R79" s="79" t="n">
        <v>104.198740180349</v>
      </c>
      <c r="S79" s="79" t="n">
        <v>-104.198740180349</v>
      </c>
      <c r="U79" s="25" t="n">
        <v>0.0940789096947833</v>
      </c>
      <c r="V79" s="73" t="n">
        <v>26.5112153335028</v>
      </c>
      <c r="W79" s="79" t="n">
        <v>103.135117542621</v>
      </c>
      <c r="X79" s="79" t="n">
        <v>-103.135117542621</v>
      </c>
    </row>
    <row r="80" customFormat="false" ht="14.4" hidden="false" customHeight="false" outlineLevel="0" collapsed="false">
      <c r="A80" s="24" t="n">
        <v>16</v>
      </c>
      <c r="B80" s="25" t="n">
        <v>0.156004731897081</v>
      </c>
      <c r="C80" s="25" t="n">
        <v>0.0946801809540171</v>
      </c>
      <c r="D80" s="26" t="n">
        <v>11</v>
      </c>
      <c r="E80" s="72" t="n">
        <v>7.17456034924541</v>
      </c>
      <c r="F80" s="73" t="n">
        <f aca="false">D80-E80</f>
        <v>3.82543965075459</v>
      </c>
      <c r="G80" s="73" t="n">
        <f aca="false">G79+F80</f>
        <v>30.3366549842574</v>
      </c>
      <c r="H80" s="74" t="n">
        <v>1</v>
      </c>
      <c r="I80" s="75" t="n">
        <f aca="false">F80^2</f>
        <v>14.6339885215654</v>
      </c>
      <c r="J80" s="76" t="n">
        <f aca="false">J79+I80</f>
        <v>2721.87727614649</v>
      </c>
      <c r="K80" s="77" t="n">
        <f aca="false">SQRT(J80)</f>
        <v>52.1716137008095</v>
      </c>
      <c r="L80" s="78" t="n">
        <f aca="false">K80*SQRT(1-J80/$J$518)</f>
        <v>51.7042208055563</v>
      </c>
      <c r="M80" s="79" t="n">
        <f aca="false">2*L80</f>
        <v>103.408441611113</v>
      </c>
      <c r="N80" s="79" t="n">
        <f aca="false">-2*L80</f>
        <v>-103.408441611113</v>
      </c>
      <c r="P80" s="25" t="n">
        <v>0.19555190299611</v>
      </c>
      <c r="Q80" s="73" t="n">
        <v>5.99320597337438</v>
      </c>
      <c r="R80" s="79" t="n">
        <v>104.419704979263</v>
      </c>
      <c r="S80" s="79" t="n">
        <v>-104.419704979263</v>
      </c>
      <c r="U80" s="25" t="n">
        <v>0.0946801809540171</v>
      </c>
      <c r="V80" s="73" t="n">
        <v>30.3366549842574</v>
      </c>
      <c r="W80" s="79" t="n">
        <v>103.408441611113</v>
      </c>
      <c r="X80" s="79" t="n">
        <v>-103.408441611113</v>
      </c>
    </row>
    <row r="81" customFormat="false" ht="14.4" hidden="false" customHeight="false" outlineLevel="0" collapsed="false">
      <c r="A81" s="24" t="n">
        <v>372</v>
      </c>
      <c r="B81" s="25" t="n">
        <v>0.408785858907569</v>
      </c>
      <c r="C81" s="25" t="n">
        <v>0.0949836797801065</v>
      </c>
      <c r="D81" s="26" t="n">
        <v>16</v>
      </c>
      <c r="E81" s="72" t="n">
        <v>12.828437812229</v>
      </c>
      <c r="F81" s="73" t="n">
        <f aca="false">D81-E81</f>
        <v>3.17156218777096</v>
      </c>
      <c r="G81" s="73" t="n">
        <f aca="false">G80+F81</f>
        <v>33.5082171720284</v>
      </c>
      <c r="H81" s="74" t="n">
        <v>1</v>
      </c>
      <c r="I81" s="75" t="n">
        <f aca="false">F81^2</f>
        <v>10.0588067108985</v>
      </c>
      <c r="J81" s="76" t="n">
        <f aca="false">J80+I81</f>
        <v>2731.93608285739</v>
      </c>
      <c r="K81" s="77" t="n">
        <f aca="false">SQRT(J81)</f>
        <v>52.2679259475387</v>
      </c>
      <c r="L81" s="78" t="n">
        <f aca="false">K81*SQRT(1-J81/$J$518)</f>
        <v>51.7979319056423</v>
      </c>
      <c r="M81" s="79" t="n">
        <f aca="false">2*L81</f>
        <v>103.595863811285</v>
      </c>
      <c r="N81" s="79" t="n">
        <f aca="false">-2*L81</f>
        <v>-103.595863811285</v>
      </c>
      <c r="P81" s="25" t="n">
        <v>0.195780819892167</v>
      </c>
      <c r="Q81" s="73" t="n">
        <v>-0.860318201410494</v>
      </c>
      <c r="R81" s="79" t="n">
        <v>105.282777633808</v>
      </c>
      <c r="S81" s="79" t="n">
        <v>-105.282777633808</v>
      </c>
      <c r="U81" s="25" t="n">
        <v>0.0949836797801065</v>
      </c>
      <c r="V81" s="73" t="n">
        <v>33.5082171720284</v>
      </c>
      <c r="W81" s="79" t="n">
        <v>103.595863811285</v>
      </c>
      <c r="X81" s="79" t="n">
        <v>-103.595863811285</v>
      </c>
    </row>
    <row r="82" customFormat="false" ht="14.4" hidden="false" customHeight="false" outlineLevel="0" collapsed="false">
      <c r="A82" s="24" t="n">
        <v>464</v>
      </c>
      <c r="B82" s="25" t="n">
        <v>0.33468218941238</v>
      </c>
      <c r="C82" s="25" t="n">
        <v>0.0950638492813377</v>
      </c>
      <c r="D82" s="26" t="n">
        <v>24</v>
      </c>
      <c r="E82" s="72" t="n">
        <v>11.3847534079049</v>
      </c>
      <c r="F82" s="73" t="n">
        <f aca="false">D82-E82</f>
        <v>12.6152465920951</v>
      </c>
      <c r="G82" s="73" t="n">
        <f aca="false">G81+F82</f>
        <v>46.1234637641235</v>
      </c>
      <c r="H82" s="74" t="n">
        <v>1</v>
      </c>
      <c r="I82" s="75" t="n">
        <f aca="false">F82^2</f>
        <v>159.144446579368</v>
      </c>
      <c r="J82" s="76" t="n">
        <f aca="false">J81+I82</f>
        <v>2891.08052943676</v>
      </c>
      <c r="K82" s="77" t="n">
        <f aca="false">SQRT(J82)</f>
        <v>53.7687690898421</v>
      </c>
      <c r="L82" s="78" t="n">
        <f aca="false">K82*SQRT(1-J82/$J$518)</f>
        <v>53.2569792533287</v>
      </c>
      <c r="M82" s="79" t="n">
        <f aca="false">2*L82</f>
        <v>106.513958506657</v>
      </c>
      <c r="N82" s="79" t="n">
        <f aca="false">-2*L82</f>
        <v>-106.513958506657</v>
      </c>
      <c r="P82" s="25" t="n">
        <v>0.199038264667744</v>
      </c>
      <c r="Q82" s="73" t="n">
        <v>2.80457006519903</v>
      </c>
      <c r="R82" s="79" t="n">
        <v>105.528176662822</v>
      </c>
      <c r="S82" s="79" t="n">
        <v>-105.528176662822</v>
      </c>
      <c r="U82" s="25" t="n">
        <v>0.0950638492813377</v>
      </c>
      <c r="V82" s="73" t="n">
        <v>46.1234637641235</v>
      </c>
      <c r="W82" s="79" t="n">
        <v>106.513958506657</v>
      </c>
      <c r="X82" s="79" t="n">
        <v>-106.513958506657</v>
      </c>
    </row>
    <row r="83" customFormat="false" ht="14.4" hidden="false" customHeight="false" outlineLevel="0" collapsed="false">
      <c r="A83" s="24" t="n">
        <v>414</v>
      </c>
      <c r="B83" s="25" t="n">
        <v>0.491224378369771</v>
      </c>
      <c r="C83" s="25" t="n">
        <v>0.0960316096890569</v>
      </c>
      <c r="D83" s="26" t="n">
        <v>13</v>
      </c>
      <c r="E83" s="72" t="n">
        <v>12.810801145304</v>
      </c>
      <c r="F83" s="73" t="n">
        <f aca="false">D83-E83</f>
        <v>0.18919885469596</v>
      </c>
      <c r="G83" s="73" t="n">
        <f aca="false">G82+F83</f>
        <v>46.3126626188195</v>
      </c>
      <c r="H83" s="74" t="n">
        <v>1</v>
      </c>
      <c r="I83" s="75" t="n">
        <f aca="false">F83^2</f>
        <v>0.0357962066182628</v>
      </c>
      <c r="J83" s="76" t="n">
        <f aca="false">J82+I83</f>
        <v>2891.11632564338</v>
      </c>
      <c r="K83" s="77" t="n">
        <f aca="false">SQRT(J83)</f>
        <v>53.769101960544</v>
      </c>
      <c r="L83" s="78" t="n">
        <f aca="false">K83*SQRT(1-J83/$J$518)</f>
        <v>53.2573025883864</v>
      </c>
      <c r="M83" s="79" t="n">
        <f aca="false">2*L83</f>
        <v>106.514605176773</v>
      </c>
      <c r="N83" s="79" t="n">
        <f aca="false">-2*L83</f>
        <v>-106.514605176773</v>
      </c>
      <c r="P83" s="29" t="n">
        <v>0.199052483108492</v>
      </c>
      <c r="Q83" s="73" t="n">
        <v>4.49076117540305</v>
      </c>
      <c r="R83" s="79" t="n">
        <v>105.580045304402</v>
      </c>
      <c r="S83" s="79" t="n">
        <v>-105.580045304402</v>
      </c>
      <c r="U83" s="25" t="n">
        <v>0.0960316096890569</v>
      </c>
      <c r="V83" s="73" t="n">
        <v>46.3126626188195</v>
      </c>
      <c r="W83" s="79" t="n">
        <v>106.514605176773</v>
      </c>
      <c r="X83" s="79" t="n">
        <v>-106.514605176773</v>
      </c>
    </row>
    <row r="84" customFormat="false" ht="14.4" hidden="false" customHeight="false" outlineLevel="0" collapsed="false">
      <c r="A84" s="24" t="n">
        <v>114</v>
      </c>
      <c r="B84" s="25" t="n">
        <v>0.435579088654822</v>
      </c>
      <c r="C84" s="25" t="n">
        <v>0.096111779190288</v>
      </c>
      <c r="D84" s="26" t="n">
        <v>7</v>
      </c>
      <c r="E84" s="72" t="n">
        <v>11.6016616319584</v>
      </c>
      <c r="F84" s="73" t="n">
        <f aca="false">D84-E84</f>
        <v>-4.60166163195837</v>
      </c>
      <c r="G84" s="73" t="n">
        <f aca="false">G83+F84</f>
        <v>41.7110009868611</v>
      </c>
      <c r="H84" s="74" t="n">
        <v>1</v>
      </c>
      <c r="I84" s="75" t="n">
        <f aca="false">F84^2</f>
        <v>21.1752897750378</v>
      </c>
      <c r="J84" s="76" t="n">
        <f aca="false">J83+I84</f>
        <v>2912.29161541841</v>
      </c>
      <c r="K84" s="77" t="n">
        <f aca="false">SQRT(J84)</f>
        <v>53.9656521819056</v>
      </c>
      <c r="L84" s="78" t="n">
        <f aca="false">K84*SQRT(1-J84/$J$518)</f>
        <v>53.4482014872446</v>
      </c>
      <c r="M84" s="79" t="n">
        <f aca="false">2*L84</f>
        <v>106.896402974489</v>
      </c>
      <c r="N84" s="79" t="n">
        <f aca="false">-2*L84</f>
        <v>-106.896402974489</v>
      </c>
      <c r="P84" s="25" t="n">
        <v>0.200610824214573</v>
      </c>
      <c r="Q84" s="73" t="n">
        <v>-1.21118621388935</v>
      </c>
      <c r="R84" s="79" t="n">
        <v>106.171215206408</v>
      </c>
      <c r="S84" s="79" t="n">
        <v>-106.171215206408</v>
      </c>
      <c r="U84" s="25" t="n">
        <v>0.096111779190288</v>
      </c>
      <c r="V84" s="73" t="n">
        <v>41.7110009868611</v>
      </c>
      <c r="W84" s="79" t="n">
        <v>106.896402974489</v>
      </c>
      <c r="X84" s="79" t="n">
        <v>-106.896402974489</v>
      </c>
    </row>
    <row r="85" customFormat="false" ht="14.4" hidden="false" customHeight="false" outlineLevel="0" collapsed="false">
      <c r="A85" s="24" t="n">
        <v>34</v>
      </c>
      <c r="B85" s="25" t="n">
        <v>0.52696385103624</v>
      </c>
      <c r="C85" s="25" t="n">
        <v>0.096243486228025</v>
      </c>
      <c r="D85" s="26" t="n">
        <v>24</v>
      </c>
      <c r="E85" s="72" t="n">
        <v>13.5958216758338</v>
      </c>
      <c r="F85" s="73" t="n">
        <f aca="false">D85-E85</f>
        <v>10.4041783241662</v>
      </c>
      <c r="G85" s="73" t="n">
        <f aca="false">G84+F85</f>
        <v>52.1151793110273</v>
      </c>
      <c r="H85" s="74" t="n">
        <v>1</v>
      </c>
      <c r="I85" s="75" t="n">
        <f aca="false">F85^2</f>
        <v>108.24692660105</v>
      </c>
      <c r="J85" s="76" t="n">
        <f aca="false">J84+I85</f>
        <v>3020.53854201946</v>
      </c>
      <c r="K85" s="77" t="n">
        <f aca="false">SQRT(J85)</f>
        <v>54.9594263254218</v>
      </c>
      <c r="L85" s="78" t="n">
        <f aca="false">K85*SQRT(1-J85/$J$518)</f>
        <v>54.4127611384944</v>
      </c>
      <c r="M85" s="79" t="n">
        <f aca="false">2*L85</f>
        <v>108.825522276989</v>
      </c>
      <c r="N85" s="79" t="n">
        <f aca="false">-2*L85</f>
        <v>-108.825522276989</v>
      </c>
      <c r="P85" s="25" t="n">
        <v>0.200909411470301</v>
      </c>
      <c r="Q85" s="73" t="n">
        <v>-1.05957300325001</v>
      </c>
      <c r="R85" s="79" t="n">
        <v>106.17163191471</v>
      </c>
      <c r="S85" s="79" t="n">
        <v>-106.17163191471</v>
      </c>
      <c r="U85" s="25" t="n">
        <v>0.096243486228025</v>
      </c>
      <c r="V85" s="73" t="n">
        <v>52.1151793110273</v>
      </c>
      <c r="W85" s="79" t="n">
        <v>108.825522276989</v>
      </c>
      <c r="X85" s="79" t="n">
        <v>-108.825522276989</v>
      </c>
    </row>
    <row r="86" customFormat="false" ht="14.4" hidden="false" customHeight="false" outlineLevel="0" collapsed="false">
      <c r="A86" s="24" t="n">
        <v>425</v>
      </c>
      <c r="B86" s="25" t="n">
        <v>0.256952817526219</v>
      </c>
      <c r="C86" s="25" t="n">
        <v>0.0988661741968734</v>
      </c>
      <c r="D86" s="26" t="n">
        <v>8</v>
      </c>
      <c r="E86" s="72" t="n">
        <v>7.61541786207354</v>
      </c>
      <c r="F86" s="73" t="n">
        <f aca="false">D86-E86</f>
        <v>0.38458213792646</v>
      </c>
      <c r="G86" s="73" t="n">
        <f aca="false">G85+F86</f>
        <v>52.4997614489538</v>
      </c>
      <c r="H86" s="74" t="n">
        <v>1</v>
      </c>
      <c r="I86" s="75" t="n">
        <f aca="false">F86^2</f>
        <v>0.147903420812086</v>
      </c>
      <c r="J86" s="76" t="n">
        <f aca="false">J85+I86</f>
        <v>3020.68644544028</v>
      </c>
      <c r="K86" s="77" t="n">
        <f aca="false">SQRT(J86)</f>
        <v>54.9607718781339</v>
      </c>
      <c r="L86" s="78" t="n">
        <f aca="false">K86*SQRT(1-J86/$J$518)</f>
        <v>54.414066404303</v>
      </c>
      <c r="M86" s="79" t="n">
        <f aca="false">2*L86</f>
        <v>108.828132808606</v>
      </c>
      <c r="N86" s="79" t="n">
        <f aca="false">-2*L86</f>
        <v>-108.828132808606</v>
      </c>
      <c r="P86" s="25" t="n">
        <v>0.20209807311691</v>
      </c>
      <c r="Q86" s="73" t="n">
        <v>-14.1847647352121</v>
      </c>
      <c r="R86" s="79" t="n">
        <v>109.246419230417</v>
      </c>
      <c r="S86" s="79" t="n">
        <v>-109.246419230417</v>
      </c>
      <c r="U86" s="25" t="n">
        <v>0.0988661741968734</v>
      </c>
      <c r="V86" s="73" t="n">
        <v>52.4997614489538</v>
      </c>
      <c r="W86" s="79" t="n">
        <v>108.828132808606</v>
      </c>
      <c r="X86" s="79" t="n">
        <v>-108.828132808606</v>
      </c>
    </row>
    <row r="87" customFormat="false" ht="14.4" hidden="false" customHeight="false" outlineLevel="0" collapsed="false">
      <c r="A87" s="24" t="n">
        <v>491</v>
      </c>
      <c r="B87" s="25" t="n">
        <v>0.314764997611302</v>
      </c>
      <c r="C87" s="25" t="n">
        <v>0.0990322395922808</v>
      </c>
      <c r="D87" s="26" t="n">
        <v>7</v>
      </c>
      <c r="E87" s="72" t="n">
        <v>9.01877150926747</v>
      </c>
      <c r="F87" s="73" t="n">
        <f aca="false">D87-E87</f>
        <v>-2.01877150926747</v>
      </c>
      <c r="G87" s="73" t="n">
        <f aca="false">G86+F87</f>
        <v>50.4809899396863</v>
      </c>
      <c r="H87" s="74" t="n">
        <v>1</v>
      </c>
      <c r="I87" s="75" t="n">
        <f aca="false">F87^2</f>
        <v>4.07543840663006</v>
      </c>
      <c r="J87" s="76" t="n">
        <f aca="false">J86+I87</f>
        <v>3024.76188384691</v>
      </c>
      <c r="K87" s="77" t="n">
        <f aca="false">SQRT(J87)</f>
        <v>54.9978352650984</v>
      </c>
      <c r="L87" s="78" t="n">
        <f aca="false">K87*SQRT(1-J87/$J$518)</f>
        <v>54.4500193021623</v>
      </c>
      <c r="M87" s="79" t="n">
        <f aca="false">2*L87</f>
        <v>108.900038604325</v>
      </c>
      <c r="N87" s="79" t="n">
        <f aca="false">-2*L87</f>
        <v>-108.900038604325</v>
      </c>
      <c r="P87" s="25" t="n">
        <v>0.202177696385104</v>
      </c>
      <c r="Q87" s="73" t="n">
        <v>-18.579773353626</v>
      </c>
      <c r="R87" s="79" t="n">
        <v>109.5853627178</v>
      </c>
      <c r="S87" s="79" t="n">
        <v>-109.5853627178</v>
      </c>
      <c r="U87" s="25" t="n">
        <v>0.0990322395922808</v>
      </c>
      <c r="V87" s="73" t="n">
        <v>50.4809899396863</v>
      </c>
      <c r="W87" s="79" t="n">
        <v>108.900038604325</v>
      </c>
      <c r="X87" s="79" t="n">
        <v>-108.900038604325</v>
      </c>
    </row>
    <row r="88" customFormat="false" ht="14.4" hidden="false" customHeight="false" outlineLevel="0" collapsed="false">
      <c r="A88" s="24" t="n">
        <v>417</v>
      </c>
      <c r="B88" s="25" t="n">
        <v>0.42381759446732</v>
      </c>
      <c r="C88" s="25" t="n">
        <v>0.0990379659852259</v>
      </c>
      <c r="D88" s="26" t="n">
        <v>53</v>
      </c>
      <c r="E88" s="72" t="n">
        <v>13.5787552831579</v>
      </c>
      <c r="F88" s="73" t="n">
        <f aca="false">D88-E88</f>
        <v>39.4212447168421</v>
      </c>
      <c r="G88" s="73" t="n">
        <f aca="false">G87+F88</f>
        <v>89.9022346565284</v>
      </c>
      <c r="H88" s="74" t="n">
        <v>1</v>
      </c>
      <c r="I88" s="75" t="n">
        <f aca="false">F88^2</f>
        <v>1554.03453502515</v>
      </c>
      <c r="J88" s="76" t="n">
        <f aca="false">J87+I88</f>
        <v>4578.79641887206</v>
      </c>
      <c r="K88" s="77" t="n">
        <f aca="false">SQRT(J88)</f>
        <v>67.6668044086025</v>
      </c>
      <c r="L88" s="78" t="n">
        <f aca="false">K88*SQRT(1-J88/$J$518)</f>
        <v>66.6438607329486</v>
      </c>
      <c r="M88" s="79" t="n">
        <f aca="false">2*L88</f>
        <v>133.287721465897</v>
      </c>
      <c r="N88" s="79" t="n">
        <f aca="false">-2*L88</f>
        <v>-133.287721465897</v>
      </c>
      <c r="P88" s="25" t="n">
        <v>0.202919898992197</v>
      </c>
      <c r="Q88" s="73" t="n">
        <v>-17.5521511067761</v>
      </c>
      <c r="R88" s="79" t="n">
        <v>109.603859902163</v>
      </c>
      <c r="S88" s="79" t="n">
        <v>-109.603859902163</v>
      </c>
      <c r="U88" s="25" t="n">
        <v>0.0990379659852259</v>
      </c>
      <c r="V88" s="73" t="n">
        <v>89.9022346565284</v>
      </c>
      <c r="W88" s="79" t="n">
        <v>133.287721465897</v>
      </c>
      <c r="X88" s="79" t="n">
        <v>-133.287721465897</v>
      </c>
    </row>
    <row r="89" customFormat="false" ht="14.4" hidden="false" customHeight="false" outlineLevel="0" collapsed="false">
      <c r="A89" s="24" t="n">
        <v>133</v>
      </c>
      <c r="B89" s="25" t="n">
        <v>0.261835430079396</v>
      </c>
      <c r="C89" s="25" t="n">
        <v>0.0997537651033614</v>
      </c>
      <c r="D89" s="26" t="n">
        <v>19</v>
      </c>
      <c r="E89" s="72" t="n">
        <v>7.77530227516035</v>
      </c>
      <c r="F89" s="73" t="n">
        <f aca="false">D89-E89</f>
        <v>11.2246977248396</v>
      </c>
      <c r="G89" s="73" t="n">
        <f aca="false">G88+F89</f>
        <v>101.126932381368</v>
      </c>
      <c r="H89" s="74" t="n">
        <v>1</v>
      </c>
      <c r="I89" s="75" t="n">
        <f aca="false">F89^2</f>
        <v>125.99383901402</v>
      </c>
      <c r="J89" s="76" t="n">
        <f aca="false">J88+I89</f>
        <v>4704.79025788608</v>
      </c>
      <c r="K89" s="77" t="n">
        <f aca="false">SQRT(J89)</f>
        <v>68.59147365297</v>
      </c>
      <c r="L89" s="78" t="n">
        <f aca="false">K89*SQRT(1-J89/$J$518)</f>
        <v>67.5257935296229</v>
      </c>
      <c r="M89" s="79" t="n">
        <f aca="false">2*L89</f>
        <v>135.051587059246</v>
      </c>
      <c r="N89" s="79" t="n">
        <f aca="false">-2*L89</f>
        <v>-135.051587059246</v>
      </c>
      <c r="P89" s="25" t="n">
        <v>0.20314739404418</v>
      </c>
      <c r="Q89" s="73" t="n">
        <v>-14.3147574116035</v>
      </c>
      <c r="R89" s="79" t="n">
        <v>109.787258329953</v>
      </c>
      <c r="S89" s="79" t="n">
        <v>-109.787258329953</v>
      </c>
      <c r="U89" s="25" t="n">
        <v>0.0997537651033614</v>
      </c>
      <c r="V89" s="73" t="n">
        <v>101.126932381368</v>
      </c>
      <c r="W89" s="79" t="n">
        <v>135.051587059246</v>
      </c>
      <c r="X89" s="79" t="n">
        <v>-135.051587059246</v>
      </c>
    </row>
    <row r="90" customFormat="false" ht="14.4" hidden="false" customHeight="false" outlineLevel="0" collapsed="false">
      <c r="A90" s="24" t="n">
        <v>103</v>
      </c>
      <c r="B90" s="25" t="n">
        <v>0.294819368928726</v>
      </c>
      <c r="C90" s="25" t="n">
        <v>0.0998969249269885</v>
      </c>
      <c r="D90" s="26" t="n">
        <v>2</v>
      </c>
      <c r="E90" s="72" t="n">
        <v>8.58571449414197</v>
      </c>
      <c r="F90" s="73" t="n">
        <f aca="false">D90-E90</f>
        <v>-6.58571449414197</v>
      </c>
      <c r="G90" s="73" t="n">
        <f aca="false">G89+F90</f>
        <v>94.5412178872261</v>
      </c>
      <c r="H90" s="74" t="n">
        <v>1</v>
      </c>
      <c r="I90" s="75" t="n">
        <f aca="false">F90^2</f>
        <v>43.3716353983516</v>
      </c>
      <c r="J90" s="76" t="n">
        <f aca="false">J89+I90</f>
        <v>4748.16189328443</v>
      </c>
      <c r="K90" s="77" t="n">
        <f aca="false">SQRT(J90)</f>
        <v>68.9069074424649</v>
      </c>
      <c r="L90" s="78" t="n">
        <f aca="false">K90*SQRT(1-J90/$J$518)</f>
        <v>67.8263786653168</v>
      </c>
      <c r="M90" s="79" t="n">
        <f aca="false">2*L90</f>
        <v>135.652757330634</v>
      </c>
      <c r="N90" s="79" t="n">
        <f aca="false">-2*L90</f>
        <v>-135.652757330634</v>
      </c>
      <c r="P90" s="25" t="n">
        <v>0.20406021794026</v>
      </c>
      <c r="Q90" s="73" t="n">
        <v>-23.2185472173638</v>
      </c>
      <c r="R90" s="79" t="n">
        <v>111.163868410547</v>
      </c>
      <c r="S90" s="79" t="n">
        <v>-111.163868410547</v>
      </c>
      <c r="U90" s="25" t="n">
        <v>0.0998969249269885</v>
      </c>
      <c r="V90" s="73" t="n">
        <v>94.5412178872261</v>
      </c>
      <c r="W90" s="79" t="n">
        <v>135.652757330634</v>
      </c>
      <c r="X90" s="79" t="n">
        <v>-135.652757330634</v>
      </c>
    </row>
    <row r="91" customFormat="false" ht="14.4" hidden="false" customHeight="false" outlineLevel="0" collapsed="false">
      <c r="A91" s="24" t="n">
        <v>127</v>
      </c>
      <c r="B91" s="25" t="n">
        <v>0.143003389676275</v>
      </c>
      <c r="C91" s="25" t="n">
        <v>0.100240508503694</v>
      </c>
      <c r="D91" s="26" t="n">
        <v>0</v>
      </c>
      <c r="E91" s="72" t="n">
        <v>4.72358049392675</v>
      </c>
      <c r="F91" s="73" t="n">
        <f aca="false">D91-E91</f>
        <v>-4.72358049392675</v>
      </c>
      <c r="G91" s="73" t="n">
        <f aca="false">G90+F91</f>
        <v>89.8176373932994</v>
      </c>
      <c r="H91" s="74" t="n">
        <v>1</v>
      </c>
      <c r="I91" s="75" t="n">
        <f aca="false">F91^2</f>
        <v>22.3122126826053</v>
      </c>
      <c r="J91" s="76" t="n">
        <f aca="false">J90+I91</f>
        <v>4770.47410596704</v>
      </c>
      <c r="K91" s="77" t="n">
        <f aca="false">SQRT(J91)</f>
        <v>69.0686188219153</v>
      </c>
      <c r="L91" s="78" t="n">
        <f aca="false">K91*SQRT(1-J91/$J$518)</f>
        <v>67.9804240592447</v>
      </c>
      <c r="M91" s="79" t="n">
        <f aca="false">2*L91</f>
        <v>135.960848118489</v>
      </c>
      <c r="N91" s="79" t="n">
        <f aca="false">-2*L91</f>
        <v>-135.960848118489</v>
      </c>
      <c r="P91" s="25" t="n">
        <v>0.2068043770048</v>
      </c>
      <c r="Q91" s="73" t="n">
        <v>4.068405480057</v>
      </c>
      <c r="R91" s="79" t="n">
        <v>123.280348490377</v>
      </c>
      <c r="S91" s="79" t="n">
        <v>-123.280348490377</v>
      </c>
      <c r="U91" s="25" t="n">
        <v>0.100240508503694</v>
      </c>
      <c r="V91" s="73" t="n">
        <v>89.8176373932994</v>
      </c>
      <c r="W91" s="79" t="n">
        <v>135.960848118489</v>
      </c>
      <c r="X91" s="79" t="n">
        <v>-135.960848118489</v>
      </c>
    </row>
    <row r="92" customFormat="false" ht="14.4" hidden="false" customHeight="false" outlineLevel="0" collapsed="false">
      <c r="A92" s="24" t="n">
        <v>508</v>
      </c>
      <c r="B92" s="25" t="n">
        <v>0.346816206747503</v>
      </c>
      <c r="C92" s="25" t="n">
        <v>0.100297772433144</v>
      </c>
      <c r="D92" s="26" t="n">
        <v>12</v>
      </c>
      <c r="E92" s="72" t="n">
        <v>12.1671603292246</v>
      </c>
      <c r="F92" s="73" t="n">
        <f aca="false">D92-E92</f>
        <v>-0.167160329224593</v>
      </c>
      <c r="G92" s="73" t="n">
        <f aca="false">G91+F92</f>
        <v>89.6504770640748</v>
      </c>
      <c r="H92" s="74" t="n">
        <v>1</v>
      </c>
      <c r="I92" s="75" t="n">
        <f aca="false">F92^2</f>
        <v>0.0279425756664744</v>
      </c>
      <c r="J92" s="76" t="n">
        <f aca="false">J91+I92</f>
        <v>4770.5020485427</v>
      </c>
      <c r="K92" s="77" t="n">
        <f aca="false">SQRT(J92)</f>
        <v>69.0688211028877</v>
      </c>
      <c r="L92" s="78" t="n">
        <f aca="false">K92*SQRT(1-J92/$J$518)</f>
        <v>67.9806167281986</v>
      </c>
      <c r="M92" s="79" t="n">
        <f aca="false">2*L92</f>
        <v>135.961233456397</v>
      </c>
      <c r="N92" s="79" t="n">
        <f aca="false">-2*L92</f>
        <v>-135.961233456397</v>
      </c>
      <c r="P92" s="25" t="n">
        <v>0.206929499283391</v>
      </c>
      <c r="Q92" s="73" t="n">
        <v>-3.85368204074883</v>
      </c>
      <c r="R92" s="79" t="n">
        <v>124.242302809004</v>
      </c>
      <c r="S92" s="79" t="n">
        <v>-124.242302809004</v>
      </c>
      <c r="U92" s="25" t="n">
        <v>0.100297772433144</v>
      </c>
      <c r="V92" s="73" t="n">
        <v>89.6504770640748</v>
      </c>
      <c r="W92" s="79" t="n">
        <v>135.961233456397</v>
      </c>
      <c r="X92" s="79" t="n">
        <v>-135.961233456397</v>
      </c>
    </row>
    <row r="93" customFormat="false" ht="14.4" hidden="false" customHeight="false" outlineLevel="0" collapsed="false">
      <c r="A93" s="24" t="n">
        <v>408</v>
      </c>
      <c r="B93" s="25" t="n">
        <v>0.286049434674796</v>
      </c>
      <c r="C93" s="25" t="n">
        <v>0.100515375365058</v>
      </c>
      <c r="D93" s="26" t="n">
        <v>6</v>
      </c>
      <c r="E93" s="72" t="n">
        <v>10.8579304004696</v>
      </c>
      <c r="F93" s="73" t="n">
        <f aca="false">D93-E93</f>
        <v>-4.85793040046959</v>
      </c>
      <c r="G93" s="73" t="n">
        <f aca="false">G92+F93</f>
        <v>84.7925466636052</v>
      </c>
      <c r="H93" s="74" t="n">
        <v>1</v>
      </c>
      <c r="I93" s="75" t="n">
        <f aca="false">F93^2</f>
        <v>23.5994877758067</v>
      </c>
      <c r="J93" s="76" t="n">
        <f aca="false">J92+I93</f>
        <v>4794.10153631851</v>
      </c>
      <c r="K93" s="77" t="n">
        <f aca="false">SQRT(J93)</f>
        <v>69.2394507222473</v>
      </c>
      <c r="L93" s="78" t="n">
        <f aca="false">K93*SQRT(1-J93/$J$518)</f>
        <v>68.1431180018062</v>
      </c>
      <c r="M93" s="79" t="n">
        <f aca="false">2*L93</f>
        <v>136.286236003612</v>
      </c>
      <c r="N93" s="79" t="n">
        <f aca="false">-2*L93</f>
        <v>-136.286236003612</v>
      </c>
      <c r="P93" s="25" t="n">
        <v>0.210813977295994</v>
      </c>
      <c r="Q93" s="73" t="n">
        <v>7.30128078212218</v>
      </c>
      <c r="R93" s="79" t="n">
        <v>126.1254571445</v>
      </c>
      <c r="S93" s="79" t="n">
        <v>-126.1254571445</v>
      </c>
      <c r="U93" s="25" t="n">
        <v>0.100515375365058</v>
      </c>
      <c r="V93" s="73" t="n">
        <v>84.7925466636052</v>
      </c>
      <c r="W93" s="79" t="n">
        <v>136.286236003612</v>
      </c>
      <c r="X93" s="79" t="n">
        <v>-136.286236003612</v>
      </c>
    </row>
    <row r="94" customFormat="false" ht="14.4" hidden="false" customHeight="false" outlineLevel="0" collapsed="false">
      <c r="A94" s="24" t="n">
        <v>484</v>
      </c>
      <c r="B94" s="25" t="n">
        <v>0.249536478831585</v>
      </c>
      <c r="C94" s="25" t="n">
        <v>0.101248353662028</v>
      </c>
      <c r="D94" s="26" t="n">
        <v>6</v>
      </c>
      <c r="E94" s="72" t="n">
        <v>10.0644361632091</v>
      </c>
      <c r="F94" s="73" t="n">
        <f aca="false">D94-E94</f>
        <v>-4.06443616320906</v>
      </c>
      <c r="G94" s="73" t="n">
        <f aca="false">G93+F94</f>
        <v>80.7281105003961</v>
      </c>
      <c r="H94" s="74" t="n">
        <v>1</v>
      </c>
      <c r="I94" s="75" t="n">
        <f aca="false">F94^2</f>
        <v>16.5196413248016</v>
      </c>
      <c r="J94" s="76" t="n">
        <f aca="false">J93+I94</f>
        <v>4810.62117764331</v>
      </c>
      <c r="K94" s="77" t="n">
        <f aca="false">SQRT(J94)</f>
        <v>69.3586416940478</v>
      </c>
      <c r="L94" s="78" t="n">
        <f aca="false">K94*SQRT(1-J94/$J$518)</f>
        <v>68.2566068879942</v>
      </c>
      <c r="M94" s="79" t="n">
        <f aca="false">2*L94</f>
        <v>136.513213775988</v>
      </c>
      <c r="N94" s="79" t="n">
        <f aca="false">-2*L94</f>
        <v>-136.513213775988</v>
      </c>
      <c r="P94" s="25" t="n">
        <v>0.211502149828241</v>
      </c>
      <c r="Q94" s="73" t="n">
        <v>14.6332494654478</v>
      </c>
      <c r="R94" s="79" t="n">
        <v>126.929388373467</v>
      </c>
      <c r="S94" s="79" t="n">
        <v>-126.929388373467</v>
      </c>
      <c r="U94" s="25" t="n">
        <v>0.101248353662028</v>
      </c>
      <c r="V94" s="73" t="n">
        <v>80.7281105003961</v>
      </c>
      <c r="W94" s="79" t="n">
        <v>136.513213775988</v>
      </c>
      <c r="X94" s="79" t="n">
        <v>-136.513213775988</v>
      </c>
    </row>
    <row r="95" customFormat="false" ht="14.4" hidden="false" customHeight="false" outlineLevel="0" collapsed="false">
      <c r="A95" s="24" t="n">
        <v>454</v>
      </c>
      <c r="B95" s="25" t="n">
        <v>0.200909411470301</v>
      </c>
      <c r="C95" s="25" t="n">
        <v>0.101414419057436</v>
      </c>
      <c r="D95" s="26" t="n">
        <v>9</v>
      </c>
      <c r="E95" s="72" t="n">
        <v>8.84838678936066</v>
      </c>
      <c r="F95" s="73" t="n">
        <f aca="false">D95-E95</f>
        <v>0.151613210639338</v>
      </c>
      <c r="G95" s="73" t="n">
        <f aca="false">G94+F95</f>
        <v>80.8797237110355</v>
      </c>
      <c r="H95" s="74" t="n">
        <v>1</v>
      </c>
      <c r="I95" s="75" t="n">
        <f aca="false">F95^2</f>
        <v>0.0229865656403683</v>
      </c>
      <c r="J95" s="76" t="n">
        <f aca="false">J94+I95</f>
        <v>4810.64416420895</v>
      </c>
      <c r="K95" s="77" t="n">
        <f aca="false">SQRT(J95)</f>
        <v>69.3588074018646</v>
      </c>
      <c r="L95" s="78" t="n">
        <f aca="false">K95*SQRT(1-J95/$J$518)</f>
        <v>68.2567646545209</v>
      </c>
      <c r="M95" s="79" t="n">
        <f aca="false">2*L95</f>
        <v>136.513529309042</v>
      </c>
      <c r="N95" s="79" t="n">
        <f aca="false">-2*L95</f>
        <v>-136.513529309042</v>
      </c>
      <c r="P95" s="25" t="n">
        <v>0.212656687217053</v>
      </c>
      <c r="Q95" s="73" t="n">
        <v>4.26924670660088</v>
      </c>
      <c r="R95" s="79" t="n">
        <v>128.51888392096</v>
      </c>
      <c r="S95" s="79" t="n">
        <v>-128.51888392096</v>
      </c>
      <c r="U95" s="25" t="n">
        <v>0.101414419057436</v>
      </c>
      <c r="V95" s="73" t="n">
        <v>80.8797237110355</v>
      </c>
      <c r="W95" s="79" t="n">
        <v>136.513529309042</v>
      </c>
      <c r="X95" s="79" t="n">
        <v>-136.513529309042</v>
      </c>
    </row>
    <row r="96" customFormat="false" ht="14.4" hidden="false" customHeight="false" outlineLevel="0" collapsed="false">
      <c r="A96" s="24" t="n">
        <v>392</v>
      </c>
      <c r="B96" s="25" t="n">
        <v>0.292365266055463</v>
      </c>
      <c r="C96" s="25" t="n">
        <v>0.103115157762126</v>
      </c>
      <c r="D96" s="26" t="n">
        <v>17</v>
      </c>
      <c r="E96" s="72" t="n">
        <v>11.2401097721298</v>
      </c>
      <c r="F96" s="73" t="n">
        <f aca="false">D96-E96</f>
        <v>5.75989022787022</v>
      </c>
      <c r="G96" s="73" t="n">
        <f aca="false">G95+F96</f>
        <v>86.6396139389057</v>
      </c>
      <c r="H96" s="74" t="n">
        <v>1</v>
      </c>
      <c r="I96" s="75" t="n">
        <f aca="false">F96^2</f>
        <v>33.1763354371149</v>
      </c>
      <c r="J96" s="76" t="n">
        <f aca="false">J95+I96</f>
        <v>4843.82049964607</v>
      </c>
      <c r="K96" s="77" t="n">
        <f aca="false">SQRT(J96)</f>
        <v>69.5975610179413</v>
      </c>
      <c r="L96" s="78" t="n">
        <f aca="false">K96*SQRT(1-J96/$J$518)</f>
        <v>68.4840363773755</v>
      </c>
      <c r="M96" s="79" t="n">
        <f aca="false">2*L96</f>
        <v>136.968072754751</v>
      </c>
      <c r="N96" s="79" t="n">
        <f aca="false">-2*L96</f>
        <v>-136.968072754751</v>
      </c>
      <c r="P96" s="25" t="n">
        <v>0.214968605682826</v>
      </c>
      <c r="Q96" s="73" t="n">
        <v>3.7495675197814</v>
      </c>
      <c r="R96" s="79" t="n">
        <v>128.522852635193</v>
      </c>
      <c r="S96" s="79" t="n">
        <v>-128.522852635193</v>
      </c>
      <c r="U96" s="25" t="n">
        <v>0.103115157762126</v>
      </c>
      <c r="V96" s="73" t="n">
        <v>86.6396139389057</v>
      </c>
      <c r="W96" s="79" t="n">
        <v>136.968072754751</v>
      </c>
      <c r="X96" s="79" t="n">
        <v>-136.968072754751</v>
      </c>
    </row>
    <row r="97" customFormat="false" ht="14.4" hidden="false" customHeight="false" outlineLevel="0" collapsed="false">
      <c r="A97" s="24" t="n">
        <v>19</v>
      </c>
      <c r="B97" s="25" t="n">
        <v>0.55327649748618</v>
      </c>
      <c r="C97" s="25" t="n">
        <v>0.104655557464353</v>
      </c>
      <c r="D97" s="26" t="n">
        <v>14</v>
      </c>
      <c r="E97" s="72" t="n">
        <v>16.6926771219295</v>
      </c>
      <c r="F97" s="73" t="n">
        <f aca="false">D97-E97</f>
        <v>-2.6926771219295</v>
      </c>
      <c r="G97" s="73" t="n">
        <f aca="false">G96+F97</f>
        <v>83.9469368169762</v>
      </c>
      <c r="H97" s="74" t="n">
        <v>1</v>
      </c>
      <c r="I97" s="75" t="n">
        <f aca="false">F97^2</f>
        <v>7.25051008296251</v>
      </c>
      <c r="J97" s="76" t="n">
        <f aca="false">J96+I97</f>
        <v>4851.07100972903</v>
      </c>
      <c r="K97" s="77" t="n">
        <f aca="false">SQRT(J97)</f>
        <v>69.6496303631902</v>
      </c>
      <c r="L97" s="78" t="n">
        <f aca="false">K97*SQRT(1-J97/$J$518)</f>
        <v>68.53359102389</v>
      </c>
      <c r="M97" s="79" t="n">
        <f aca="false">2*L97</f>
        <v>137.06718204778</v>
      </c>
      <c r="N97" s="79" t="n">
        <f aca="false">-2*L97</f>
        <v>-137.06718204778</v>
      </c>
      <c r="P97" s="25" t="n">
        <v>0.215002729940624</v>
      </c>
      <c r="Q97" s="73" t="n">
        <v>2.71727905459714</v>
      </c>
      <c r="R97" s="79" t="n">
        <v>128.53851091843</v>
      </c>
      <c r="S97" s="79" t="n">
        <v>-128.53851091843</v>
      </c>
      <c r="U97" s="25" t="n">
        <v>0.104655557464353</v>
      </c>
      <c r="V97" s="73" t="n">
        <v>83.9469368169762</v>
      </c>
      <c r="W97" s="79" t="n">
        <v>137.06718204778</v>
      </c>
      <c r="X97" s="79" t="n">
        <v>-137.06718204778</v>
      </c>
    </row>
    <row r="98" customFormat="false" ht="14.4" hidden="false" customHeight="false" outlineLevel="0" collapsed="false">
      <c r="A98" s="24" t="n">
        <v>65</v>
      </c>
      <c r="B98" s="25" t="n">
        <v>0.331665036285461</v>
      </c>
      <c r="C98" s="25" t="n">
        <v>0.10546297886961</v>
      </c>
      <c r="D98" s="26" t="n">
        <v>15</v>
      </c>
      <c r="E98" s="72" t="n">
        <v>12.3561923094744</v>
      </c>
      <c r="F98" s="73" t="n">
        <f aca="false">D98-E98</f>
        <v>2.64380769052561</v>
      </c>
      <c r="G98" s="73" t="n">
        <f aca="false">G97+F98</f>
        <v>86.5907445075018</v>
      </c>
      <c r="H98" s="74" t="n">
        <v>1</v>
      </c>
      <c r="I98" s="75" t="n">
        <f aca="false">F98^2</f>
        <v>6.98971910448235</v>
      </c>
      <c r="J98" s="76" t="n">
        <f aca="false">J97+I98</f>
        <v>4858.06072883351</v>
      </c>
      <c r="K98" s="77" t="n">
        <f aca="false">SQRT(J98)</f>
        <v>69.6997900200102</v>
      </c>
      <c r="L98" s="78" t="n">
        <f aca="false">K98*SQRT(1-J98/$J$518)</f>
        <v>68.5813246038112</v>
      </c>
      <c r="M98" s="79" t="n">
        <f aca="false">2*L98</f>
        <v>137.162649207622</v>
      </c>
      <c r="N98" s="79" t="n">
        <f aca="false">-2*L98</f>
        <v>-137.162649207622</v>
      </c>
      <c r="P98" s="25" t="n">
        <v>0.217058716472917</v>
      </c>
      <c r="Q98" s="73" t="n">
        <v>-25.5516277412855</v>
      </c>
      <c r="R98" s="79" t="n">
        <v>139.728042037327</v>
      </c>
      <c r="S98" s="79" t="n">
        <v>-139.728042037327</v>
      </c>
      <c r="U98" s="25" t="n">
        <v>0.10546297886961</v>
      </c>
      <c r="V98" s="73" t="n">
        <v>86.5907445075018</v>
      </c>
      <c r="W98" s="79" t="n">
        <v>137.162649207622</v>
      </c>
      <c r="X98" s="79" t="n">
        <v>-137.162649207622</v>
      </c>
    </row>
    <row r="99" customFormat="false" ht="14.4" hidden="false" customHeight="false" outlineLevel="0" collapsed="false">
      <c r="A99" s="24" t="n">
        <v>322</v>
      </c>
      <c r="B99" s="25" t="n">
        <v>0.608859226061833</v>
      </c>
      <c r="C99" s="25" t="n">
        <v>0.10580083605337</v>
      </c>
      <c r="D99" s="26" t="n">
        <v>13</v>
      </c>
      <c r="E99" s="72" t="n">
        <v>17.8429245934508</v>
      </c>
      <c r="F99" s="73" t="n">
        <f aca="false">D99-E99</f>
        <v>-4.84292459345081</v>
      </c>
      <c r="G99" s="73" t="n">
        <f aca="false">G98+F99</f>
        <v>81.747819914051</v>
      </c>
      <c r="H99" s="74" t="n">
        <v>1</v>
      </c>
      <c r="I99" s="75" t="n">
        <f aca="false">F99^2</f>
        <v>23.4539186178507</v>
      </c>
      <c r="J99" s="76" t="n">
        <f aca="false">J98+I99</f>
        <v>4881.51464745136</v>
      </c>
      <c r="K99" s="77" t="n">
        <f aca="false">SQRT(J99)</f>
        <v>69.867837002811</v>
      </c>
      <c r="L99" s="78" t="n">
        <f aca="false">K99*SQRT(1-J99/$J$518)</f>
        <v>68.7412178136811</v>
      </c>
      <c r="M99" s="79" t="n">
        <f aca="false">2*L99</f>
        <v>137.482435627362</v>
      </c>
      <c r="N99" s="79" t="n">
        <f aca="false">-2*L99</f>
        <v>-137.482435627362</v>
      </c>
      <c r="P99" s="25" t="n">
        <v>0.218096662647587</v>
      </c>
      <c r="Q99" s="73" t="n">
        <v>-22.4476815778654</v>
      </c>
      <c r="R99" s="79" t="n">
        <v>139.856753471011</v>
      </c>
      <c r="S99" s="79" t="n">
        <v>-139.856753471011</v>
      </c>
      <c r="U99" s="25" t="n">
        <v>0.10580083605337</v>
      </c>
      <c r="V99" s="73" t="n">
        <v>81.747819914051</v>
      </c>
      <c r="W99" s="79" t="n">
        <v>137.482435627362</v>
      </c>
      <c r="X99" s="79" t="n">
        <v>-137.482435627362</v>
      </c>
    </row>
    <row r="100" customFormat="false" ht="14.4" hidden="false" customHeight="false" outlineLevel="0" collapsed="false">
      <c r="A100" s="24" t="n">
        <v>154</v>
      </c>
      <c r="B100" s="25" t="n">
        <v>0.449325477170872</v>
      </c>
      <c r="C100" s="25" t="n">
        <v>0.105892458340491</v>
      </c>
      <c r="D100" s="26" t="n">
        <v>8</v>
      </c>
      <c r="E100" s="72" t="n">
        <v>12.5919133716998</v>
      </c>
      <c r="F100" s="73" t="n">
        <f aca="false">D100-E100</f>
        <v>-4.59191337169978</v>
      </c>
      <c r="G100" s="73" t="n">
        <f aca="false">G99+F100</f>
        <v>77.1559065423512</v>
      </c>
      <c r="H100" s="74" t="n">
        <v>1</v>
      </c>
      <c r="I100" s="75" t="n">
        <f aca="false">F100^2</f>
        <v>21.0856684131953</v>
      </c>
      <c r="J100" s="76" t="n">
        <f aca="false">J99+I100</f>
        <v>4902.60031586456</v>
      </c>
      <c r="K100" s="77" t="n">
        <f aca="false">SQRT(J100)</f>
        <v>70.018571221245</v>
      </c>
      <c r="L100" s="78" t="n">
        <f aca="false">K100*SQRT(1-J100/$J$518)</f>
        <v>68.8846043794158</v>
      </c>
      <c r="M100" s="79" t="n">
        <f aca="false">2*L100</f>
        <v>137.769208758832</v>
      </c>
      <c r="N100" s="79" t="n">
        <f aca="false">-2*L100</f>
        <v>-137.769208758832</v>
      </c>
      <c r="P100" s="25" t="n">
        <v>0.218179129603931</v>
      </c>
      <c r="Q100" s="73" t="n">
        <v>-11.5186430298922</v>
      </c>
      <c r="R100" s="79" t="n">
        <v>141.44130331148</v>
      </c>
      <c r="S100" s="79" t="n">
        <v>-141.44130331148</v>
      </c>
      <c r="U100" s="25" t="n">
        <v>0.105892458340491</v>
      </c>
      <c r="V100" s="73" t="n">
        <v>77.1559065423512</v>
      </c>
      <c r="W100" s="79" t="n">
        <v>137.769208758832</v>
      </c>
      <c r="X100" s="79" t="n">
        <v>-137.769208758832</v>
      </c>
    </row>
    <row r="101" customFormat="false" ht="14.4" hidden="false" customHeight="false" outlineLevel="0" collapsed="false">
      <c r="A101" s="24" t="n">
        <v>460</v>
      </c>
      <c r="B101" s="25" t="n">
        <v>0.275803626271129</v>
      </c>
      <c r="C101" s="25" t="n">
        <v>0.106865945141156</v>
      </c>
      <c r="D101" s="26" t="n">
        <v>4</v>
      </c>
      <c r="E101" s="72" t="n">
        <v>8.44799543130945</v>
      </c>
      <c r="F101" s="73" t="n">
        <f aca="false">D101-E101</f>
        <v>-4.44799543130945</v>
      </c>
      <c r="G101" s="73" t="n">
        <f aca="false">G100+F101</f>
        <v>72.7079111110418</v>
      </c>
      <c r="H101" s="74" t="n">
        <v>1</v>
      </c>
      <c r="I101" s="75" t="n">
        <f aca="false">F101^2</f>
        <v>19.7846633569497</v>
      </c>
      <c r="J101" s="76" t="n">
        <f aca="false">J100+I101</f>
        <v>4922.38497922151</v>
      </c>
      <c r="K101" s="77" t="n">
        <f aca="false">SQRT(J101)</f>
        <v>70.1597105126689</v>
      </c>
      <c r="L101" s="78" t="n">
        <f aca="false">K101*SQRT(1-J101/$J$518)</f>
        <v>69.0188345923252</v>
      </c>
      <c r="M101" s="79" t="n">
        <f aca="false">2*L101</f>
        <v>138.03766918465</v>
      </c>
      <c r="N101" s="79" t="n">
        <f aca="false">-2*L101</f>
        <v>-138.03766918465</v>
      </c>
      <c r="P101" s="25" t="n">
        <v>0.218440748913711</v>
      </c>
      <c r="Q101" s="73" t="n">
        <v>11.8762835723913</v>
      </c>
      <c r="R101" s="79" t="n">
        <v>148.453795007401</v>
      </c>
      <c r="S101" s="79" t="n">
        <v>-148.453795007401</v>
      </c>
      <c r="U101" s="25" t="n">
        <v>0.106865945141156</v>
      </c>
      <c r="V101" s="73" t="n">
        <v>72.7079111110418</v>
      </c>
      <c r="W101" s="79" t="n">
        <v>138.03766918465</v>
      </c>
      <c r="X101" s="79" t="n">
        <v>-138.03766918465</v>
      </c>
    </row>
    <row r="102" customFormat="false" ht="14.4" hidden="false" customHeight="false" outlineLevel="0" collapsed="false">
      <c r="A102" s="24" t="n">
        <v>157</v>
      </c>
      <c r="B102" s="29" t="n">
        <v>0.590076665832518</v>
      </c>
      <c r="C102" s="29" t="n">
        <v>0.107381320506213</v>
      </c>
      <c r="D102" s="30" t="n">
        <v>6</v>
      </c>
      <c r="E102" s="72" t="n">
        <v>17.7301046254233</v>
      </c>
      <c r="F102" s="73" t="n">
        <f aca="false">D102-E102</f>
        <v>-11.7301046254233</v>
      </c>
      <c r="G102" s="73" t="n">
        <f aca="false">G101+F102</f>
        <v>60.9778064856184</v>
      </c>
      <c r="H102" s="74" t="n">
        <v>1</v>
      </c>
      <c r="I102" s="75" t="n">
        <f aca="false">F102^2</f>
        <v>137.595354523378</v>
      </c>
      <c r="J102" s="76" t="n">
        <f aca="false">J101+I102</f>
        <v>5059.98033374488</v>
      </c>
      <c r="K102" s="77" t="n">
        <f aca="false">SQRT(J102)</f>
        <v>71.1335387404907</v>
      </c>
      <c r="L102" s="78" t="n">
        <f aca="false">K102*SQRT(1-J102/$J$518)</f>
        <v>69.9442189048128</v>
      </c>
      <c r="M102" s="79" t="n">
        <f aca="false">2*L102</f>
        <v>139.888437809626</v>
      </c>
      <c r="N102" s="79" t="n">
        <f aca="false">-2*L102</f>
        <v>-139.888437809626</v>
      </c>
      <c r="P102" s="25" t="n">
        <v>0.219273949541597</v>
      </c>
      <c r="Q102" s="73" t="n">
        <v>15.5776934991423</v>
      </c>
      <c r="R102" s="79" t="n">
        <v>148.624407362847</v>
      </c>
      <c r="S102" s="79" t="n">
        <v>-148.624407362847</v>
      </c>
      <c r="U102" s="29" t="n">
        <v>0.107381320506213</v>
      </c>
      <c r="V102" s="73" t="n">
        <v>60.9778064856184</v>
      </c>
      <c r="W102" s="79" t="n">
        <v>139.888437809626</v>
      </c>
      <c r="X102" s="79" t="n">
        <v>-139.888437809626</v>
      </c>
    </row>
    <row r="103" customFormat="false" ht="14.4" hidden="false" customHeight="false" outlineLevel="0" collapsed="false">
      <c r="A103" s="24" t="n">
        <v>100</v>
      </c>
      <c r="B103" s="25" t="n">
        <v>0.219967809450144</v>
      </c>
      <c r="C103" s="25" t="n">
        <v>0.107427131649774</v>
      </c>
      <c r="D103" s="26" t="n">
        <v>3</v>
      </c>
      <c r="E103" s="72" t="n">
        <v>7.02529759563089</v>
      </c>
      <c r="F103" s="73" t="n">
        <f aca="false">D103-E103</f>
        <v>-4.02529759563089</v>
      </c>
      <c r="G103" s="73" t="n">
        <f aca="false">G102+F103</f>
        <v>56.9525088899875</v>
      </c>
      <c r="H103" s="74" t="n">
        <v>1</v>
      </c>
      <c r="I103" s="75" t="n">
        <f aca="false">F103^2</f>
        <v>16.2030207333918</v>
      </c>
      <c r="J103" s="76" t="n">
        <f aca="false">J102+I103</f>
        <v>5076.18335447828</v>
      </c>
      <c r="K103" s="77" t="n">
        <f aca="false">SQRT(J103)</f>
        <v>71.2473392799919</v>
      </c>
      <c r="L103" s="78" t="n">
        <f aca="false">K103*SQRT(1-J103/$J$518)</f>
        <v>70.0522696941968</v>
      </c>
      <c r="M103" s="79" t="n">
        <f aca="false">2*L103</f>
        <v>140.104539388394</v>
      </c>
      <c r="N103" s="79" t="n">
        <f aca="false">-2*L103</f>
        <v>-140.104539388394</v>
      </c>
      <c r="P103" s="25" t="n">
        <v>0.219490069840981</v>
      </c>
      <c r="Q103" s="73" t="n">
        <v>14.0130642820436</v>
      </c>
      <c r="R103" s="79" t="n">
        <v>148.654869154014</v>
      </c>
      <c r="S103" s="79" t="n">
        <v>-148.654869154014</v>
      </c>
      <c r="U103" s="25" t="n">
        <v>0.107427131649774</v>
      </c>
      <c r="V103" s="73" t="n">
        <v>56.9525088899875</v>
      </c>
      <c r="W103" s="79" t="n">
        <v>140.104539388394</v>
      </c>
      <c r="X103" s="79" t="n">
        <v>-140.104539388394</v>
      </c>
    </row>
    <row r="104" customFormat="false" ht="14.4" hidden="false" customHeight="false" outlineLevel="0" collapsed="false">
      <c r="A104" s="24" t="n">
        <v>150</v>
      </c>
      <c r="B104" s="25" t="n">
        <v>0.312464453898128</v>
      </c>
      <c r="C104" s="25" t="n">
        <v>0.10888736185077</v>
      </c>
      <c r="D104" s="26" t="n">
        <v>2</v>
      </c>
      <c r="E104" s="72" t="n">
        <v>9.47071758296159</v>
      </c>
      <c r="F104" s="73" t="n">
        <f aca="false">D104-E104</f>
        <v>-7.47071758296159</v>
      </c>
      <c r="G104" s="73" t="n">
        <f aca="false">G103+F104</f>
        <v>49.4817913070259</v>
      </c>
      <c r="H104" s="74" t="n">
        <v>1</v>
      </c>
      <c r="I104" s="75" t="n">
        <f aca="false">F104^2</f>
        <v>55.8116212043715</v>
      </c>
      <c r="J104" s="76" t="n">
        <f aca="false">J103+I104</f>
        <v>5131.99497568265</v>
      </c>
      <c r="K104" s="77" t="n">
        <f aca="false">SQRT(J104)</f>
        <v>71.6379436868664</v>
      </c>
      <c r="L104" s="78" t="n">
        <f aca="false">K104*SQRT(1-J104/$J$518)</f>
        <v>70.4229967448754</v>
      </c>
      <c r="M104" s="79" t="n">
        <f aca="false">2*L104</f>
        <v>140.845993489751</v>
      </c>
      <c r="N104" s="79" t="n">
        <f aca="false">-2*L104</f>
        <v>-140.845993489751</v>
      </c>
      <c r="P104" s="25" t="n">
        <v>0.219967809450144</v>
      </c>
      <c r="Q104" s="73" t="n">
        <v>9.9877666864127</v>
      </c>
      <c r="R104" s="79" t="n">
        <v>148.856303028049</v>
      </c>
      <c r="S104" s="79" t="n">
        <v>-148.856303028049</v>
      </c>
      <c r="U104" s="25" t="n">
        <v>0.10888736185077</v>
      </c>
      <c r="V104" s="73" t="n">
        <v>49.4817913070259</v>
      </c>
      <c r="W104" s="79" t="n">
        <v>140.845993489751</v>
      </c>
      <c r="X104" s="79" t="n">
        <v>-140.845993489751</v>
      </c>
    </row>
    <row r="105" customFormat="false" ht="14.4" hidden="false" customHeight="false" outlineLevel="0" collapsed="false">
      <c r="A105" s="24" t="n">
        <v>108</v>
      </c>
      <c r="B105" s="25" t="n">
        <v>0.325596605773824</v>
      </c>
      <c r="C105" s="25" t="n">
        <v>0.110210158621085</v>
      </c>
      <c r="D105" s="26" t="n">
        <v>4</v>
      </c>
      <c r="E105" s="72" t="n">
        <v>9.86818799687477</v>
      </c>
      <c r="F105" s="73" t="n">
        <f aca="false">D105-E105</f>
        <v>-5.86818799687477</v>
      </c>
      <c r="G105" s="73" t="n">
        <f aca="false">G104+F105</f>
        <v>43.6136033101512</v>
      </c>
      <c r="H105" s="74" t="n">
        <v>1</v>
      </c>
      <c r="I105" s="75" t="n">
        <f aca="false">F105^2</f>
        <v>34.4356303666651</v>
      </c>
      <c r="J105" s="76" t="n">
        <f aca="false">J104+I105</f>
        <v>5166.43060604931</v>
      </c>
      <c r="K105" s="77" t="n">
        <f aca="false">SQRT(J105)</f>
        <v>71.8778867667192</v>
      </c>
      <c r="L105" s="78" t="n">
        <f aca="false">K105*SQRT(1-J105/$J$518)</f>
        <v>70.6506198740005</v>
      </c>
      <c r="M105" s="79" t="n">
        <f aca="false">2*L105</f>
        <v>141.301239748001</v>
      </c>
      <c r="N105" s="79" t="n">
        <f aca="false">-2*L105</f>
        <v>-141.301239748001</v>
      </c>
      <c r="P105" s="25" t="n">
        <v>0.220326114157017</v>
      </c>
      <c r="Q105" s="73" t="n">
        <v>6.39379784968711</v>
      </c>
      <c r="R105" s="79" t="n">
        <v>149.016652560335</v>
      </c>
      <c r="S105" s="79" t="n">
        <v>-149.016652560335</v>
      </c>
      <c r="U105" s="25" t="n">
        <v>0.110210158621085</v>
      </c>
      <c r="V105" s="73" t="n">
        <v>43.6136033101512</v>
      </c>
      <c r="W105" s="79" t="n">
        <v>141.301239748001</v>
      </c>
      <c r="X105" s="79" t="n">
        <v>-141.301239748001</v>
      </c>
    </row>
    <row r="106" customFormat="false" ht="14.4" hidden="false" customHeight="false" outlineLevel="0" collapsed="false">
      <c r="A106" s="24" t="n">
        <v>514</v>
      </c>
      <c r="B106" s="25" t="n">
        <v>0.13338319266556</v>
      </c>
      <c r="C106" s="25" t="n">
        <v>0.110805703487373</v>
      </c>
      <c r="D106" s="26" t="n">
        <v>0</v>
      </c>
      <c r="E106" s="72" t="n">
        <v>7.45408341679388</v>
      </c>
      <c r="F106" s="73" t="n">
        <f aca="false">D106-E106</f>
        <v>-7.45408341679388</v>
      </c>
      <c r="G106" s="73" t="n">
        <f aca="false">G105+F106</f>
        <v>36.1595198933573</v>
      </c>
      <c r="H106" s="74" t="n">
        <v>1</v>
      </c>
      <c r="I106" s="75" t="n">
        <f aca="false">F106^2</f>
        <v>55.5633595845216</v>
      </c>
      <c r="J106" s="76" t="n">
        <f aca="false">J105+I106</f>
        <v>5221.99396563383</v>
      </c>
      <c r="K106" s="77" t="n">
        <f aca="false">SQRT(J106)</f>
        <v>72.2633653079749</v>
      </c>
      <c r="L106" s="78" t="n">
        <f aca="false">K106*SQRT(1-J106/$J$518)</f>
        <v>71.0161304521027</v>
      </c>
      <c r="M106" s="79" t="n">
        <f aca="false">2*L106</f>
        <v>142.032260904205</v>
      </c>
      <c r="N106" s="79" t="n">
        <f aca="false">-2*L106</f>
        <v>-142.032260904205</v>
      </c>
      <c r="P106" s="25" t="n">
        <v>0.221449370976181</v>
      </c>
      <c r="Q106" s="73" t="n">
        <v>-2.69013890392459</v>
      </c>
      <c r="R106" s="79" t="n">
        <v>150.036314810499</v>
      </c>
      <c r="S106" s="79" t="n">
        <v>-150.036314810499</v>
      </c>
      <c r="U106" s="25" t="n">
        <v>0.110805703487373</v>
      </c>
      <c r="V106" s="73" t="n">
        <v>36.1595198933573</v>
      </c>
      <c r="W106" s="79" t="n">
        <v>142.032260904205</v>
      </c>
      <c r="X106" s="79" t="n">
        <v>-142.032260904205</v>
      </c>
    </row>
    <row r="107" customFormat="false" ht="14.4" hidden="false" customHeight="false" outlineLevel="0" collapsed="false">
      <c r="A107" s="24" t="n">
        <v>92</v>
      </c>
      <c r="B107" s="29" t="n">
        <v>0.231262938781082</v>
      </c>
      <c r="C107" s="29" t="n">
        <v>0.113583004065739</v>
      </c>
      <c r="D107" s="30" t="n">
        <v>0</v>
      </c>
      <c r="E107" s="72" t="n">
        <v>7.56325091258813</v>
      </c>
      <c r="F107" s="73" t="n">
        <f aca="false">D107-E107</f>
        <v>-7.56325091258813</v>
      </c>
      <c r="G107" s="73" t="n">
        <f aca="false">G106+F107</f>
        <v>28.5962689807692</v>
      </c>
      <c r="H107" s="74" t="n">
        <v>1</v>
      </c>
      <c r="I107" s="75" t="n">
        <f aca="false">F107^2</f>
        <v>57.2027643667651</v>
      </c>
      <c r="J107" s="76" t="n">
        <f aca="false">J106+I107</f>
        <v>5279.1967300006</v>
      </c>
      <c r="K107" s="77" t="n">
        <f aca="false">SQRT(J107)</f>
        <v>72.6580809683314</v>
      </c>
      <c r="L107" s="78" t="n">
        <f aca="false">K107*SQRT(1-J107/$J$518)</f>
        <v>71.39017442699</v>
      </c>
      <c r="M107" s="79" t="n">
        <f aca="false">2*L107</f>
        <v>142.78034885398</v>
      </c>
      <c r="N107" s="79" t="n">
        <f aca="false">-2*L107</f>
        <v>-142.78034885398</v>
      </c>
      <c r="P107" s="25" t="n">
        <v>0.222794435471029</v>
      </c>
      <c r="Q107" s="73" t="n">
        <v>-5.96380463197356</v>
      </c>
      <c r="R107" s="79" t="n">
        <v>150.168146692729</v>
      </c>
      <c r="S107" s="79" t="n">
        <v>-150.168146692729</v>
      </c>
      <c r="U107" s="29" t="n">
        <v>0.113583004065739</v>
      </c>
      <c r="V107" s="73" t="n">
        <v>28.5962689807692</v>
      </c>
      <c r="W107" s="79" t="n">
        <v>142.78034885398</v>
      </c>
      <c r="X107" s="79" t="n">
        <v>-142.78034885398</v>
      </c>
    </row>
    <row r="108" customFormat="false" ht="14.4" hidden="false" customHeight="false" outlineLevel="0" collapsed="false">
      <c r="A108" s="24" t="n">
        <v>389</v>
      </c>
      <c r="B108" s="25" t="n">
        <v>0.206929499283391</v>
      </c>
      <c r="C108" s="25" t="n">
        <v>0.113783427818817</v>
      </c>
      <c r="D108" s="26" t="n">
        <v>2</v>
      </c>
      <c r="E108" s="72" t="n">
        <v>9.92208752080583</v>
      </c>
      <c r="F108" s="73" t="n">
        <f aca="false">D108-E108</f>
        <v>-7.92208752080583</v>
      </c>
      <c r="G108" s="73" t="n">
        <f aca="false">G107+F108</f>
        <v>20.6741814599633</v>
      </c>
      <c r="H108" s="74" t="n">
        <v>1</v>
      </c>
      <c r="I108" s="75" t="n">
        <f aca="false">F108^2</f>
        <v>62.7594706873075</v>
      </c>
      <c r="J108" s="76" t="n">
        <f aca="false">J107+I108</f>
        <v>5341.95620068791</v>
      </c>
      <c r="K108" s="77" t="n">
        <f aca="false">SQRT(J108)</f>
        <v>73.0886872278324</v>
      </c>
      <c r="L108" s="78" t="n">
        <f aca="false">K108*SQRT(1-J108/$J$518)</f>
        <v>71.7979679045042</v>
      </c>
      <c r="M108" s="79" t="n">
        <f aca="false">2*L108</f>
        <v>143.595935809008</v>
      </c>
      <c r="N108" s="79" t="n">
        <f aca="false">-2*L108</f>
        <v>-143.595935809008</v>
      </c>
      <c r="P108" s="25" t="n">
        <v>0.222797279159178</v>
      </c>
      <c r="Q108" s="73" t="n">
        <v>-1.99979677914567</v>
      </c>
      <c r="R108" s="79" t="n">
        <v>150.36119659075</v>
      </c>
      <c r="S108" s="79" t="n">
        <v>-150.36119659075</v>
      </c>
      <c r="U108" s="25" t="n">
        <v>0.113783427818817</v>
      </c>
      <c r="V108" s="73" t="n">
        <v>20.6741814599633</v>
      </c>
      <c r="W108" s="79" t="n">
        <v>143.595935809008</v>
      </c>
      <c r="X108" s="79" t="n">
        <v>-143.595935809008</v>
      </c>
    </row>
    <row r="109" customFormat="false" ht="14.4" hidden="false" customHeight="false" outlineLevel="0" collapsed="false">
      <c r="A109" s="24" t="n">
        <v>470</v>
      </c>
      <c r="B109" s="25" t="n">
        <v>0.339564801965557</v>
      </c>
      <c r="C109" s="25" t="n">
        <v>0.114109832216687</v>
      </c>
      <c r="D109" s="26" t="n">
        <v>6</v>
      </c>
      <c r="E109" s="72" t="n">
        <v>13.3908962242742</v>
      </c>
      <c r="F109" s="73" t="n">
        <f aca="false">D109-E109</f>
        <v>-7.39089622427417</v>
      </c>
      <c r="G109" s="73" t="n">
        <f aca="false">G108+F109</f>
        <v>13.2832852356892</v>
      </c>
      <c r="H109" s="74" t="n">
        <v>1</v>
      </c>
      <c r="I109" s="75" t="n">
        <f aca="false">F109^2</f>
        <v>54.6253469979902</v>
      </c>
      <c r="J109" s="76" t="n">
        <f aca="false">J108+I109</f>
        <v>5396.5815476859</v>
      </c>
      <c r="K109" s="77" t="n">
        <f aca="false">SQRT(J109)</f>
        <v>73.4614289793351</v>
      </c>
      <c r="L109" s="78" t="n">
        <f aca="false">K109*SQRT(1-J109/$J$518)</f>
        <v>72.1507408468526</v>
      </c>
      <c r="M109" s="79" t="n">
        <f aca="false">2*L109</f>
        <v>144.301481693705</v>
      </c>
      <c r="N109" s="79" t="n">
        <f aca="false">-2*L109</f>
        <v>-144.301481693705</v>
      </c>
      <c r="P109" s="25" t="n">
        <v>0.223095866414906</v>
      </c>
      <c r="Q109" s="73" t="n">
        <v>-7.45826922304991</v>
      </c>
      <c r="R109" s="79" t="n">
        <v>150.726451795096</v>
      </c>
      <c r="S109" s="79" t="n">
        <v>-150.726451795096</v>
      </c>
      <c r="U109" s="25" t="n">
        <v>0.114109832216687</v>
      </c>
      <c r="V109" s="73" t="n">
        <v>13.2832852356892</v>
      </c>
      <c r="W109" s="79" t="n">
        <v>144.301481693705</v>
      </c>
      <c r="X109" s="79" t="n">
        <v>-144.301481693705</v>
      </c>
    </row>
    <row r="110" customFormat="false" ht="14.4" hidden="false" customHeight="false" outlineLevel="0" collapsed="false">
      <c r="A110" s="24" t="n">
        <v>345</v>
      </c>
      <c r="B110" s="25" t="n">
        <v>0.559990445207817</v>
      </c>
      <c r="C110" s="25" t="n">
        <v>0.114791272977152</v>
      </c>
      <c r="D110" s="26" t="n">
        <v>42</v>
      </c>
      <c r="E110" s="72" t="n">
        <v>15.8355876904949</v>
      </c>
      <c r="F110" s="73" t="n">
        <f aca="false">D110-E110</f>
        <v>26.1644123095051</v>
      </c>
      <c r="G110" s="73" t="n">
        <f aca="false">G109+F110</f>
        <v>39.4476975451942</v>
      </c>
      <c r="H110" s="74" t="n">
        <v>1</v>
      </c>
      <c r="I110" s="75" t="n">
        <f aca="false">F110^2</f>
        <v>684.57647150178</v>
      </c>
      <c r="J110" s="76" t="n">
        <f aca="false">J109+I110</f>
        <v>6081.15801918768</v>
      </c>
      <c r="K110" s="77" t="n">
        <f aca="false">SQRT(J110)</f>
        <v>77.9817800462882</v>
      </c>
      <c r="L110" s="78" t="n">
        <f aca="false">K110*SQRT(1-J110/$J$518)</f>
        <v>76.4121331880093</v>
      </c>
      <c r="M110" s="79" t="n">
        <f aca="false">2*L110</f>
        <v>152.824266376019</v>
      </c>
      <c r="N110" s="79" t="n">
        <f aca="false">-2*L110</f>
        <v>-152.824266376019</v>
      </c>
      <c r="P110" s="25" t="n">
        <v>0.223508201196624</v>
      </c>
      <c r="Q110" s="73" t="n">
        <v>-0.450192930506386</v>
      </c>
      <c r="R110" s="79" t="n">
        <v>151.326268496827</v>
      </c>
      <c r="S110" s="79" t="n">
        <v>-151.326268496827</v>
      </c>
      <c r="U110" s="25" t="n">
        <v>0.114791272977152</v>
      </c>
      <c r="V110" s="73" t="n">
        <v>39.4476975451942</v>
      </c>
      <c r="W110" s="79" t="n">
        <v>152.824266376019</v>
      </c>
      <c r="X110" s="79" t="n">
        <v>-152.824266376019</v>
      </c>
    </row>
    <row r="111" customFormat="false" ht="14.4" hidden="false" customHeight="false" outlineLevel="0" collapsed="false">
      <c r="A111" s="24" t="n">
        <v>254</v>
      </c>
      <c r="B111" s="25" t="n">
        <v>0.358913256136679</v>
      </c>
      <c r="C111" s="25" t="n">
        <v>0.115323827521045</v>
      </c>
      <c r="D111" s="26" t="n">
        <v>0</v>
      </c>
      <c r="E111" s="72" t="n">
        <v>10.9827633705795</v>
      </c>
      <c r="F111" s="73" t="n">
        <f aca="false">D111-E111</f>
        <v>-10.9827633705795</v>
      </c>
      <c r="G111" s="73" t="n">
        <f aca="false">G110+F111</f>
        <v>28.4649341746147</v>
      </c>
      <c r="H111" s="74" t="n">
        <v>1</v>
      </c>
      <c r="I111" s="75" t="n">
        <f aca="false">F111^2</f>
        <v>120.621091254143</v>
      </c>
      <c r="J111" s="76" t="n">
        <f aca="false">J110+I111</f>
        <v>6201.77911044182</v>
      </c>
      <c r="K111" s="77" t="n">
        <f aca="false">SQRT(J111)</f>
        <v>78.7513752923834</v>
      </c>
      <c r="L111" s="78" t="n">
        <f aca="false">K111*SQRT(1-J111/$J$518)</f>
        <v>77.13446670657</v>
      </c>
      <c r="M111" s="79" t="n">
        <f aca="false">2*L111</f>
        <v>154.26893341314</v>
      </c>
      <c r="N111" s="79" t="n">
        <f aca="false">-2*L111</f>
        <v>-154.26893341314</v>
      </c>
      <c r="P111" s="35" t="n">
        <v>0.224142343654026</v>
      </c>
      <c r="Q111" s="73" t="n">
        <v>18.834514763232</v>
      </c>
      <c r="R111" s="79" t="n">
        <v>155.780160376312</v>
      </c>
      <c r="S111" s="79" t="n">
        <v>-155.780160376312</v>
      </c>
      <c r="U111" s="25" t="n">
        <v>0.115323827521045</v>
      </c>
      <c r="V111" s="73" t="n">
        <v>28.4649341746147</v>
      </c>
      <c r="W111" s="79" t="n">
        <v>154.26893341314</v>
      </c>
      <c r="X111" s="79" t="n">
        <v>-154.26893341314</v>
      </c>
    </row>
    <row r="112" customFormat="false" ht="14.4" hidden="false" customHeight="false" outlineLevel="0" collapsed="false">
      <c r="A112" s="24" t="n">
        <v>373</v>
      </c>
      <c r="B112" s="25" t="n">
        <v>0.272394044179539</v>
      </c>
      <c r="C112" s="25" t="n">
        <v>0.115776212563706</v>
      </c>
      <c r="D112" s="26" t="n">
        <v>8</v>
      </c>
      <c r="E112" s="72" t="n">
        <v>11.8747961805672</v>
      </c>
      <c r="F112" s="73" t="n">
        <f aca="false">D112-E112</f>
        <v>-3.87479618056725</v>
      </c>
      <c r="G112" s="73" t="n">
        <f aca="false">G111+F112</f>
        <v>24.5901379940475</v>
      </c>
      <c r="H112" s="74" t="n">
        <v>1</v>
      </c>
      <c r="I112" s="75" t="n">
        <f aca="false">F112^2</f>
        <v>15.0140454409385</v>
      </c>
      <c r="J112" s="76" t="n">
        <f aca="false">J111+I112</f>
        <v>6216.79315588276</v>
      </c>
      <c r="K112" s="77" t="n">
        <f aca="false">SQRT(J112)</f>
        <v>78.8466432759363</v>
      </c>
      <c r="L112" s="78" t="n">
        <f aca="false">K112*SQRT(1-J112/$J$518)</f>
        <v>77.2238183363613</v>
      </c>
      <c r="M112" s="79" t="n">
        <f aca="false">2*L112</f>
        <v>154.447636672723</v>
      </c>
      <c r="N112" s="79" t="n">
        <f aca="false">-2*L112</f>
        <v>-154.447636672723</v>
      </c>
      <c r="P112" s="25" t="n">
        <v>0.224301590190413</v>
      </c>
      <c r="Q112" s="73" t="n">
        <v>13.7662440330641</v>
      </c>
      <c r="R112" s="79" t="n">
        <v>156.082243630034</v>
      </c>
      <c r="S112" s="79" t="n">
        <v>-156.082243630034</v>
      </c>
      <c r="U112" s="25" t="n">
        <v>0.115776212563706</v>
      </c>
      <c r="V112" s="73" t="n">
        <v>24.5901379940475</v>
      </c>
      <c r="W112" s="79" t="n">
        <v>154.447636672723</v>
      </c>
      <c r="X112" s="79" t="n">
        <v>-154.447636672723</v>
      </c>
    </row>
    <row r="113" customFormat="false" ht="14.4" hidden="false" customHeight="false" outlineLevel="0" collapsed="false">
      <c r="A113" s="24" t="n">
        <v>188</v>
      </c>
      <c r="B113" s="25" t="n">
        <v>0.439511909365971</v>
      </c>
      <c r="C113" s="25" t="n">
        <v>0.115953730745004</v>
      </c>
      <c r="D113" s="26" t="n">
        <v>5</v>
      </c>
      <c r="E113" s="72" t="n">
        <v>13.0313050547969</v>
      </c>
      <c r="F113" s="73" t="n">
        <f aca="false">D113-E113</f>
        <v>-8.03130505479687</v>
      </c>
      <c r="G113" s="73" t="n">
        <f aca="false">G112+F113</f>
        <v>16.5588329392506</v>
      </c>
      <c r="H113" s="74" t="n">
        <v>1</v>
      </c>
      <c r="I113" s="75" t="n">
        <f aca="false">F113^2</f>
        <v>64.5018608832058</v>
      </c>
      <c r="J113" s="76" t="n">
        <f aca="false">J112+I113</f>
        <v>6281.29501676596</v>
      </c>
      <c r="K113" s="77" t="n">
        <f aca="false">SQRT(J113)</f>
        <v>79.2546214221351</v>
      </c>
      <c r="L113" s="78" t="n">
        <f aca="false">K113*SQRT(1-J113/$J$518)</f>
        <v>77.6062951244714</v>
      </c>
      <c r="M113" s="79" t="n">
        <f aca="false">2*L113</f>
        <v>155.212590248943</v>
      </c>
      <c r="N113" s="79" t="n">
        <f aca="false">-2*L113</f>
        <v>-155.212590248943</v>
      </c>
      <c r="P113" s="25" t="n">
        <v>0.225663716814159</v>
      </c>
      <c r="Q113" s="73" t="n">
        <v>3.98731271157123</v>
      </c>
      <c r="R113" s="79" t="n">
        <v>157.200752147918</v>
      </c>
      <c r="S113" s="79" t="n">
        <v>-157.200752147918</v>
      </c>
      <c r="U113" s="25" t="n">
        <v>0.115953730745004</v>
      </c>
      <c r="V113" s="73" t="n">
        <v>16.5588329392506</v>
      </c>
      <c r="W113" s="79" t="n">
        <v>155.212590248943</v>
      </c>
      <c r="X113" s="79" t="n">
        <v>-155.212590248943</v>
      </c>
    </row>
    <row r="114" customFormat="false" ht="14.4" hidden="false" customHeight="false" outlineLevel="0" collapsed="false">
      <c r="A114" s="24" t="n">
        <v>383</v>
      </c>
      <c r="B114" s="25" t="n">
        <v>0.318257046659235</v>
      </c>
      <c r="C114" s="25" t="n">
        <v>0.115982362709729</v>
      </c>
      <c r="D114" s="26" t="n">
        <v>14</v>
      </c>
      <c r="E114" s="72" t="n">
        <v>13.0573701405752</v>
      </c>
      <c r="F114" s="73" t="n">
        <f aca="false">D114-E114</f>
        <v>0.942629859424811</v>
      </c>
      <c r="G114" s="73" t="n">
        <f aca="false">G113+F114</f>
        <v>17.5014627986754</v>
      </c>
      <c r="H114" s="74" t="n">
        <v>1</v>
      </c>
      <c r="I114" s="75" t="n">
        <f aca="false">F114^2</f>
        <v>0.888551051879238</v>
      </c>
      <c r="J114" s="76" t="n">
        <f aca="false">J113+I114</f>
        <v>6282.18356781784</v>
      </c>
      <c r="K114" s="77" t="n">
        <f aca="false">SQRT(J114)</f>
        <v>79.2602268973402</v>
      </c>
      <c r="L114" s="78" t="n">
        <f aca="false">K114*SQRT(1-J114/$J$518)</f>
        <v>77.6115483525486</v>
      </c>
      <c r="M114" s="79" t="n">
        <f aca="false">2*L114</f>
        <v>155.223096705097</v>
      </c>
      <c r="N114" s="79" t="n">
        <f aca="false">-2*L114</f>
        <v>-155.223096705097</v>
      </c>
      <c r="P114" s="25" t="n">
        <v>0.226471324248698</v>
      </c>
      <c r="Q114" s="73" t="n">
        <v>11.8900115666285</v>
      </c>
      <c r="R114" s="79" t="n">
        <v>157.926135083238</v>
      </c>
      <c r="S114" s="79" t="n">
        <v>-157.926135083238</v>
      </c>
      <c r="U114" s="25" t="n">
        <v>0.115982362709729</v>
      </c>
      <c r="V114" s="73" t="n">
        <v>17.5014627986754</v>
      </c>
      <c r="W114" s="79" t="n">
        <v>155.223096705097</v>
      </c>
      <c r="X114" s="79" t="n">
        <v>-155.223096705097</v>
      </c>
    </row>
    <row r="115" customFormat="false" ht="14.4" hidden="false" customHeight="false" outlineLevel="0" collapsed="false">
      <c r="A115" s="24" t="n">
        <v>139</v>
      </c>
      <c r="B115" s="25" t="n">
        <v>0.141510453397639</v>
      </c>
      <c r="C115" s="25" t="n">
        <v>0.116835595258547</v>
      </c>
      <c r="D115" s="26" t="n">
        <v>3</v>
      </c>
      <c r="E115" s="72" t="n">
        <v>5.11739520725945</v>
      </c>
      <c r="F115" s="73" t="n">
        <f aca="false">D115-E115</f>
        <v>-2.11739520725945</v>
      </c>
      <c r="G115" s="73" t="n">
        <f aca="false">G114+F115</f>
        <v>15.384067591416</v>
      </c>
      <c r="H115" s="74" t="n">
        <v>1</v>
      </c>
      <c r="I115" s="75" t="n">
        <f aca="false">F115^2</f>
        <v>4.4833624637253</v>
      </c>
      <c r="J115" s="76" t="n">
        <f aca="false">J114+I115</f>
        <v>6286.66693028157</v>
      </c>
      <c r="K115" s="77" t="n">
        <f aca="false">SQRT(J115)</f>
        <v>79.2885044018461</v>
      </c>
      <c r="L115" s="78" t="n">
        <f aca="false">K115*SQRT(1-J115/$J$518)</f>
        <v>77.6380481300376</v>
      </c>
      <c r="M115" s="79" t="n">
        <f aca="false">2*L115</f>
        <v>155.276096260075</v>
      </c>
      <c r="N115" s="79" t="n">
        <f aca="false">-2*L115</f>
        <v>-155.276096260075</v>
      </c>
      <c r="P115" s="25" t="n">
        <v>0.226519666947244</v>
      </c>
      <c r="Q115" s="73" t="n">
        <v>8.60719108055118</v>
      </c>
      <c r="R115" s="79" t="n">
        <v>158.050905850381</v>
      </c>
      <c r="S115" s="79" t="n">
        <v>-158.050905850381</v>
      </c>
      <c r="U115" s="25" t="n">
        <v>0.116835595258547</v>
      </c>
      <c r="V115" s="73" t="n">
        <v>15.384067591416</v>
      </c>
      <c r="W115" s="79" t="n">
        <v>155.276096260075</v>
      </c>
      <c r="X115" s="79" t="n">
        <v>-155.276096260075</v>
      </c>
    </row>
    <row r="116" customFormat="false" ht="14.4" hidden="false" customHeight="false" outlineLevel="0" collapsed="false">
      <c r="A116" s="24" t="n">
        <v>63</v>
      </c>
      <c r="B116" s="25" t="n">
        <v>0.384833473621949</v>
      </c>
      <c r="C116" s="25" t="n">
        <v>0.11742541373189</v>
      </c>
      <c r="D116" s="26" t="n">
        <v>3</v>
      </c>
      <c r="E116" s="72" t="n">
        <v>11.7584699177848</v>
      </c>
      <c r="F116" s="73" t="n">
        <f aca="false">D116-E116</f>
        <v>-8.75846991778479</v>
      </c>
      <c r="G116" s="73" t="n">
        <f aca="false">G115+F116</f>
        <v>6.62559767363117</v>
      </c>
      <c r="H116" s="74" t="n">
        <v>1</v>
      </c>
      <c r="I116" s="75" t="n">
        <f aca="false">F116^2</f>
        <v>76.7107953007412</v>
      </c>
      <c r="J116" s="76" t="n">
        <f aca="false">J115+I116</f>
        <v>6363.37772558231</v>
      </c>
      <c r="K116" s="77" t="n">
        <f aca="false">SQRT(J116)</f>
        <v>79.7707824054792</v>
      </c>
      <c r="L116" s="78" t="n">
        <f aca="false">K116*SQRT(1-J116/$J$518)</f>
        <v>78.0898074690956</v>
      </c>
      <c r="M116" s="79" t="n">
        <f aca="false">2*L116</f>
        <v>156.179614938191</v>
      </c>
      <c r="N116" s="79" t="n">
        <f aca="false">-2*L116</f>
        <v>-156.179614938191</v>
      </c>
      <c r="P116" s="25" t="n">
        <v>0.226784129945174</v>
      </c>
      <c r="Q116" s="73" t="n">
        <v>3.59071108550575</v>
      </c>
      <c r="R116" s="79" t="n">
        <v>158.341799303776</v>
      </c>
      <c r="S116" s="79" t="n">
        <v>-158.341799303776</v>
      </c>
      <c r="U116" s="25" t="n">
        <v>0.11742541373189</v>
      </c>
      <c r="V116" s="73" t="n">
        <v>6.62559767363117</v>
      </c>
      <c r="W116" s="79" t="n">
        <v>156.179614938191</v>
      </c>
      <c r="X116" s="79" t="n">
        <v>-156.179614938191</v>
      </c>
    </row>
    <row r="117" customFormat="false" ht="14.4" hidden="false" customHeight="false" outlineLevel="0" collapsed="false">
      <c r="A117" s="24" t="n">
        <v>463</v>
      </c>
      <c r="B117" s="25" t="n">
        <v>0.369528743999818</v>
      </c>
      <c r="C117" s="25" t="n">
        <v>0.117431140124835</v>
      </c>
      <c r="D117" s="26" t="n">
        <v>10</v>
      </c>
      <c r="E117" s="72" t="n">
        <v>14.4325432564618</v>
      </c>
      <c r="F117" s="73" t="n">
        <f aca="false">D117-E117</f>
        <v>-4.4325432564618</v>
      </c>
      <c r="G117" s="73" t="n">
        <f aca="false">G116+F117</f>
        <v>2.19305441716937</v>
      </c>
      <c r="H117" s="74" t="n">
        <v>1</v>
      </c>
      <c r="I117" s="75" t="n">
        <f aca="false">F117^2</f>
        <v>19.647439720405</v>
      </c>
      <c r="J117" s="76" t="n">
        <f aca="false">J116+I117</f>
        <v>6383.02516530271</v>
      </c>
      <c r="K117" s="77" t="n">
        <f aca="false">SQRT(J117)</f>
        <v>79.893836841791</v>
      </c>
      <c r="L117" s="78" t="n">
        <f aca="false">K117*SQRT(1-J117/$J$518)</f>
        <v>78.2050145568162</v>
      </c>
      <c r="M117" s="79" t="n">
        <f aca="false">2*L117</f>
        <v>156.410029113632</v>
      </c>
      <c r="N117" s="79" t="n">
        <f aca="false">-2*L117</f>
        <v>-156.410029113632</v>
      </c>
      <c r="P117" s="25" t="n">
        <v>0.22721921423209</v>
      </c>
      <c r="Q117" s="73" t="n">
        <v>17.121991870021</v>
      </c>
      <c r="R117" s="79" t="n">
        <v>160.439283833985</v>
      </c>
      <c r="S117" s="79" t="n">
        <v>-160.439283833985</v>
      </c>
      <c r="U117" s="25" t="n">
        <v>0.117431140124835</v>
      </c>
      <c r="V117" s="73" t="n">
        <v>2.19305441716937</v>
      </c>
      <c r="W117" s="79" t="n">
        <v>156.410029113632</v>
      </c>
      <c r="X117" s="79" t="n">
        <v>-156.410029113632</v>
      </c>
    </row>
    <row r="118" customFormat="false" ht="14.4" hidden="false" customHeight="false" outlineLevel="0" collapsed="false">
      <c r="A118" s="24" t="n">
        <v>387</v>
      </c>
      <c r="B118" s="25" t="n">
        <v>0.220326114157017</v>
      </c>
      <c r="C118" s="25" t="n">
        <v>0.117614384699078</v>
      </c>
      <c r="D118" s="26" t="n">
        <v>7</v>
      </c>
      <c r="E118" s="72" t="n">
        <v>10.5939688367256</v>
      </c>
      <c r="F118" s="73" t="n">
        <f aca="false">D118-E118</f>
        <v>-3.59396883672559</v>
      </c>
      <c r="G118" s="73" t="n">
        <f aca="false">G117+F118</f>
        <v>-1.40091441955623</v>
      </c>
      <c r="H118" s="74" t="n">
        <v>1</v>
      </c>
      <c r="I118" s="75" t="n">
        <f aca="false">F118^2</f>
        <v>12.9166119993547</v>
      </c>
      <c r="J118" s="76" t="n">
        <f aca="false">J117+I118</f>
        <v>6395.94177730207</v>
      </c>
      <c r="K118" s="77" t="n">
        <f aca="false">SQRT(J118)</f>
        <v>79.9746320860688</v>
      </c>
      <c r="L118" s="78" t="n">
        <f aca="false">K118*SQRT(1-J118/$J$518)</f>
        <v>78.2806439747089</v>
      </c>
      <c r="M118" s="79" t="n">
        <f aca="false">2*L118</f>
        <v>156.561287949418</v>
      </c>
      <c r="N118" s="79" t="n">
        <f aca="false">-2*L118</f>
        <v>-156.561287949418</v>
      </c>
      <c r="P118" s="25" t="n">
        <v>0.227398366585527</v>
      </c>
      <c r="Q118" s="73" t="n">
        <v>3.13109720477769</v>
      </c>
      <c r="R118" s="79" t="n">
        <v>162.645789138212</v>
      </c>
      <c r="S118" s="79" t="n">
        <v>-162.645789138212</v>
      </c>
      <c r="U118" s="25" t="n">
        <v>0.117614384699078</v>
      </c>
      <c r="V118" s="73" t="n">
        <v>-1.40091441955623</v>
      </c>
      <c r="W118" s="79" t="n">
        <v>156.561287949418</v>
      </c>
      <c r="X118" s="79" t="n">
        <v>-156.561287949418</v>
      </c>
    </row>
    <row r="119" customFormat="false" ht="14.4" hidden="false" customHeight="false" outlineLevel="0" collapsed="false">
      <c r="A119" s="24" t="n">
        <v>309</v>
      </c>
      <c r="B119" s="25" t="n">
        <v>0.600737652706054</v>
      </c>
      <c r="C119" s="25" t="n">
        <v>0.11774036534387</v>
      </c>
      <c r="D119" s="26" t="n">
        <v>9</v>
      </c>
      <c r="E119" s="72" t="n">
        <v>19.3652734450247</v>
      </c>
      <c r="F119" s="73" t="n">
        <f aca="false">D119-E119</f>
        <v>-10.3652734450247</v>
      </c>
      <c r="G119" s="73" t="n">
        <f aca="false">G118+F119</f>
        <v>-11.766187864581</v>
      </c>
      <c r="H119" s="74" t="n">
        <v>1</v>
      </c>
      <c r="I119" s="75" t="n">
        <f aca="false">F119^2</f>
        <v>107.438893590135</v>
      </c>
      <c r="J119" s="76" t="n">
        <f aca="false">J118+I119</f>
        <v>6503.3806708922</v>
      </c>
      <c r="K119" s="77" t="n">
        <f aca="false">SQRT(J119)</f>
        <v>80.6435407884116</v>
      </c>
      <c r="L119" s="78" t="n">
        <f aca="false">K119*SQRT(1-J119/$J$518)</f>
        <v>78.9063747687435</v>
      </c>
      <c r="M119" s="79" t="n">
        <f aca="false">2*L119</f>
        <v>157.812749537487</v>
      </c>
      <c r="N119" s="79" t="n">
        <f aca="false">-2*L119</f>
        <v>-157.812749537487</v>
      </c>
      <c r="P119" s="25" t="n">
        <v>0.228732056327775</v>
      </c>
      <c r="Q119" s="73" t="n">
        <v>2.0148364580635</v>
      </c>
      <c r="R119" s="79" t="n">
        <v>162.659719249167</v>
      </c>
      <c r="S119" s="79" t="n">
        <v>-162.659719249167</v>
      </c>
      <c r="U119" s="25" t="n">
        <v>0.11774036534387</v>
      </c>
      <c r="V119" s="73" t="n">
        <v>-11.766187864581</v>
      </c>
      <c r="W119" s="79" t="n">
        <v>157.812749537487</v>
      </c>
      <c r="X119" s="79" t="n">
        <v>-157.812749537487</v>
      </c>
    </row>
    <row r="120" customFormat="false" ht="14.4" hidden="false" customHeight="false" outlineLevel="0" collapsed="false">
      <c r="A120" s="24" t="n">
        <v>192</v>
      </c>
      <c r="B120" s="25" t="n">
        <v>0.275155265372978</v>
      </c>
      <c r="C120" s="25" t="n">
        <v>0.117940789096948</v>
      </c>
      <c r="D120" s="26" t="n">
        <v>12</v>
      </c>
      <c r="E120" s="72" t="n">
        <v>8.92736062081552</v>
      </c>
      <c r="F120" s="73" t="n">
        <f aca="false">D120-E120</f>
        <v>3.07263937918448</v>
      </c>
      <c r="G120" s="73" t="n">
        <f aca="false">G119+F120</f>
        <v>-8.69354848539648</v>
      </c>
      <c r="H120" s="74" t="n">
        <v>1</v>
      </c>
      <c r="I120" s="75" t="n">
        <f aca="false">F120^2</f>
        <v>9.44111275451519</v>
      </c>
      <c r="J120" s="76" t="n">
        <f aca="false">J119+I120</f>
        <v>6512.82178364672</v>
      </c>
      <c r="K120" s="77" t="n">
        <f aca="false">SQRT(J120)</f>
        <v>80.7020556345792</v>
      </c>
      <c r="L120" s="78" t="n">
        <f aca="false">K120*SQRT(1-J120/$J$518)</f>
        <v>78.9610775926597</v>
      </c>
      <c r="M120" s="79" t="n">
        <f aca="false">2*L120</f>
        <v>157.922155185319</v>
      </c>
      <c r="N120" s="79" t="n">
        <f aca="false">-2*L120</f>
        <v>-157.922155185319</v>
      </c>
      <c r="P120" s="25" t="n">
        <v>0.230358645949451</v>
      </c>
      <c r="Q120" s="73" t="n">
        <v>23.0909127959122</v>
      </c>
      <c r="R120" s="79" t="n">
        <v>167.536414227625</v>
      </c>
      <c r="S120" s="79" t="n">
        <v>-167.536414227625</v>
      </c>
      <c r="U120" s="25" t="n">
        <v>0.117940789096948</v>
      </c>
      <c r="V120" s="73" t="n">
        <v>-8.69354848539648</v>
      </c>
      <c r="W120" s="79" t="n">
        <v>157.922155185319</v>
      </c>
      <c r="X120" s="79" t="n">
        <v>-157.922155185319</v>
      </c>
    </row>
    <row r="121" customFormat="false" ht="14.4" hidden="false" customHeight="false" outlineLevel="0" collapsed="false">
      <c r="A121" s="24" t="n">
        <v>472</v>
      </c>
      <c r="B121" s="29" t="n">
        <v>0.281655936483382</v>
      </c>
      <c r="C121" s="29" t="n">
        <v>0.11981331958999</v>
      </c>
      <c r="D121" s="30" t="n">
        <v>4</v>
      </c>
      <c r="E121" s="72" t="n">
        <v>9.18524585909658</v>
      </c>
      <c r="F121" s="73" t="n">
        <f aca="false">D121-E121</f>
        <v>-5.18524585909658</v>
      </c>
      <c r="G121" s="73" t="n">
        <f aca="false">G120+F121</f>
        <v>-13.8787943444931</v>
      </c>
      <c r="H121" s="74" t="n">
        <v>1</v>
      </c>
      <c r="I121" s="75" t="n">
        <f aca="false">F121^2</f>
        <v>26.8867746192783</v>
      </c>
      <c r="J121" s="76" t="n">
        <f aca="false">J120+I121</f>
        <v>6539.708558266</v>
      </c>
      <c r="K121" s="77" t="n">
        <f aca="false">SQRT(J121)</f>
        <v>80.8684645474736</v>
      </c>
      <c r="L121" s="78" t="n">
        <f aca="false">K121*SQRT(1-J121/$J$518)</f>
        <v>79.1166147774969</v>
      </c>
      <c r="M121" s="79" t="n">
        <f aca="false">2*L121</f>
        <v>158.233229554994</v>
      </c>
      <c r="N121" s="79" t="n">
        <f aca="false">-2*L121</f>
        <v>-158.233229554994</v>
      </c>
      <c r="P121" s="29" t="n">
        <v>0.231262938781082</v>
      </c>
      <c r="Q121" s="73" t="n">
        <v>15.527661883324</v>
      </c>
      <c r="R121" s="79" t="n">
        <v>168.151904743367</v>
      </c>
      <c r="S121" s="79" t="n">
        <v>-168.151904743367</v>
      </c>
      <c r="U121" s="29" t="n">
        <v>0.11981331958999</v>
      </c>
      <c r="V121" s="73" t="n">
        <v>-13.8787943444931</v>
      </c>
      <c r="W121" s="79" t="n">
        <v>158.233229554994</v>
      </c>
      <c r="X121" s="79" t="n">
        <v>-158.233229554994</v>
      </c>
    </row>
    <row r="122" customFormat="false" ht="14.4" hidden="false" customHeight="false" outlineLevel="0" collapsed="false">
      <c r="A122" s="24" t="n">
        <v>144</v>
      </c>
      <c r="B122" s="25" t="n">
        <v>0.135629706303888</v>
      </c>
      <c r="C122" s="25" t="n">
        <v>0.120345874133883</v>
      </c>
      <c r="D122" s="26" t="n">
        <v>4</v>
      </c>
      <c r="E122" s="72" t="n">
        <v>5.026015527921</v>
      </c>
      <c r="F122" s="73" t="n">
        <f aca="false">D122-E122</f>
        <v>-1.026015527921</v>
      </c>
      <c r="G122" s="73" t="n">
        <f aca="false">G121+F122</f>
        <v>-14.9048098724141</v>
      </c>
      <c r="H122" s="74" t="n">
        <v>1</v>
      </c>
      <c r="I122" s="75" t="n">
        <f aca="false">F122^2</f>
        <v>1.05270786353501</v>
      </c>
      <c r="J122" s="76" t="n">
        <f aca="false">J121+I122</f>
        <v>6540.76126612953</v>
      </c>
      <c r="K122" s="77" t="n">
        <f aca="false">SQRT(J122)</f>
        <v>80.874973051801</v>
      </c>
      <c r="L122" s="78" t="n">
        <f aca="false">K122*SQRT(1-J122/$J$518)</f>
        <v>79.1226971446494</v>
      </c>
      <c r="M122" s="79" t="n">
        <f aca="false">2*L122</f>
        <v>158.245394289299</v>
      </c>
      <c r="N122" s="79" t="n">
        <f aca="false">-2*L122</f>
        <v>-158.245394289299</v>
      </c>
      <c r="P122" s="25" t="n">
        <v>0.232667720727074</v>
      </c>
      <c r="Q122" s="73" t="n">
        <v>14.1266505396858</v>
      </c>
      <c r="R122" s="79" t="n">
        <v>168.172975414297</v>
      </c>
      <c r="S122" s="79" t="n">
        <v>-168.172975414297</v>
      </c>
      <c r="U122" s="25" t="n">
        <v>0.120345874133883</v>
      </c>
      <c r="V122" s="73" t="n">
        <v>-14.9048098724141</v>
      </c>
      <c r="W122" s="79" t="n">
        <v>158.245394289299</v>
      </c>
      <c r="X122" s="79" t="n">
        <v>-158.245394289299</v>
      </c>
    </row>
    <row r="123" customFormat="false" ht="14.4" hidden="false" customHeight="false" outlineLevel="0" collapsed="false">
      <c r="A123" s="24" t="n">
        <v>67</v>
      </c>
      <c r="B123" s="25" t="n">
        <v>0.156698591805628</v>
      </c>
      <c r="C123" s="25" t="n">
        <v>0.120471854778675</v>
      </c>
      <c r="D123" s="26" t="n">
        <v>2</v>
      </c>
      <c r="E123" s="72" t="n">
        <v>8.80964468213521</v>
      </c>
      <c r="F123" s="73" t="n">
        <f aca="false">D123-E123</f>
        <v>-6.80964468213521</v>
      </c>
      <c r="G123" s="73" t="n">
        <f aca="false">G122+F123</f>
        <v>-21.7144545545493</v>
      </c>
      <c r="H123" s="74" t="n">
        <v>1</v>
      </c>
      <c r="I123" s="75" t="n">
        <f aca="false">F123^2</f>
        <v>46.3712606969323</v>
      </c>
      <c r="J123" s="76" t="n">
        <f aca="false">J122+I123</f>
        <v>6587.13252682646</v>
      </c>
      <c r="K123" s="77" t="n">
        <f aca="false">SQRT(J123)</f>
        <v>81.1611515863745</v>
      </c>
      <c r="L123" s="78" t="n">
        <f aca="false">K123*SQRT(1-J123/$J$518)</f>
        <v>79.3900692880104</v>
      </c>
      <c r="M123" s="79" t="n">
        <f aca="false">2*L123</f>
        <v>158.780138576021</v>
      </c>
      <c r="N123" s="79" t="n">
        <f aca="false">-2*L123</f>
        <v>-158.780138576021</v>
      </c>
      <c r="P123" s="25" t="n">
        <v>0.232687626544123</v>
      </c>
      <c r="Q123" s="73" t="n">
        <v>13.1433366138513</v>
      </c>
      <c r="R123" s="79" t="n">
        <v>168.183353794927</v>
      </c>
      <c r="S123" s="79" t="n">
        <v>-168.183353794927</v>
      </c>
      <c r="U123" s="25" t="n">
        <v>0.120471854778675</v>
      </c>
      <c r="V123" s="73" t="n">
        <v>-21.7144545545493</v>
      </c>
      <c r="W123" s="79" t="n">
        <v>158.780138576021</v>
      </c>
      <c r="X123" s="79" t="n">
        <v>-158.780138576021</v>
      </c>
    </row>
    <row r="124" customFormat="false" ht="14.4" hidden="false" customHeight="false" outlineLevel="0" collapsed="false">
      <c r="A124" s="24" t="n">
        <v>319</v>
      </c>
      <c r="B124" s="25" t="n">
        <v>0.24201492367541</v>
      </c>
      <c r="C124" s="25" t="n">
        <v>0.120798259176545</v>
      </c>
      <c r="D124" s="26" t="n">
        <v>8</v>
      </c>
      <c r="E124" s="72" t="n">
        <v>8.13884077632388</v>
      </c>
      <c r="F124" s="73" t="n">
        <f aca="false">D124-E124</f>
        <v>-0.138840776323883</v>
      </c>
      <c r="G124" s="73" t="n">
        <f aca="false">G123+F124</f>
        <v>-21.8532953308732</v>
      </c>
      <c r="H124" s="74" t="n">
        <v>1</v>
      </c>
      <c r="I124" s="75" t="n">
        <f aca="false">F124^2</f>
        <v>0.0192767611702186</v>
      </c>
      <c r="J124" s="76" t="n">
        <f aca="false">J123+I124</f>
        <v>6587.15180358764</v>
      </c>
      <c r="K124" s="77" t="n">
        <f aca="false">SQRT(J124)</f>
        <v>81.1612703423723</v>
      </c>
      <c r="L124" s="78" t="n">
        <f aca="false">K124*SQRT(1-J124/$J$518)</f>
        <v>79.390180211776</v>
      </c>
      <c r="M124" s="79" t="n">
        <f aca="false">2*L124</f>
        <v>158.780360423552</v>
      </c>
      <c r="N124" s="79" t="n">
        <f aca="false">-2*L124</f>
        <v>-158.780360423552</v>
      </c>
      <c r="P124" s="25" t="n">
        <v>0.236361671633642</v>
      </c>
      <c r="Q124" s="73" t="n">
        <v>29.6355704970747</v>
      </c>
      <c r="R124" s="79" t="n">
        <v>171.072139538921</v>
      </c>
      <c r="S124" s="79" t="n">
        <v>-171.072139538921</v>
      </c>
      <c r="U124" s="25" t="n">
        <v>0.120798259176545</v>
      </c>
      <c r="V124" s="73" t="n">
        <v>-21.8532953308732</v>
      </c>
      <c r="W124" s="79" t="n">
        <v>158.780360423552</v>
      </c>
      <c r="X124" s="79" t="n">
        <v>-158.780360423552</v>
      </c>
    </row>
    <row r="125" customFormat="false" ht="14.4" hidden="false" customHeight="false" outlineLevel="0" collapsed="false">
      <c r="A125" s="24" t="n">
        <v>354</v>
      </c>
      <c r="B125" s="29" t="n">
        <v>0.342004686398071</v>
      </c>
      <c r="C125" s="29" t="n">
        <v>0.120924239821337</v>
      </c>
      <c r="D125" s="30" t="n">
        <v>2</v>
      </c>
      <c r="E125" s="72" t="n">
        <v>14.1209968284013</v>
      </c>
      <c r="F125" s="73" t="n">
        <f aca="false">D125-E125</f>
        <v>-12.1209968284013</v>
      </c>
      <c r="G125" s="73" t="n">
        <f aca="false">G124+F125</f>
        <v>-33.9742921592745</v>
      </c>
      <c r="H125" s="74" t="n">
        <v>1</v>
      </c>
      <c r="I125" s="75" t="n">
        <f aca="false">F125^2</f>
        <v>146.918564114114</v>
      </c>
      <c r="J125" s="76" t="n">
        <f aca="false">J124+I125</f>
        <v>6734.07036770175</v>
      </c>
      <c r="K125" s="77" t="n">
        <f aca="false">SQRT(J125)</f>
        <v>82.0613817072425</v>
      </c>
      <c r="L125" s="78" t="n">
        <f aca="false">K125*SQRT(1-J125/$J$518)</f>
        <v>80.2302536525362</v>
      </c>
      <c r="M125" s="79" t="n">
        <f aca="false">2*L125</f>
        <v>160.460507305072</v>
      </c>
      <c r="N125" s="79" t="n">
        <f aca="false">-2*L125</f>
        <v>-160.460507305072</v>
      </c>
      <c r="P125" s="25" t="n">
        <v>0.236788224856109</v>
      </c>
      <c r="Q125" s="73" t="n">
        <v>73.842578007347</v>
      </c>
      <c r="R125" s="79" t="n">
        <v>190.244938938351</v>
      </c>
      <c r="S125" s="79" t="n">
        <v>-190.244938938351</v>
      </c>
      <c r="U125" s="29" t="n">
        <v>0.120924239821337</v>
      </c>
      <c r="V125" s="73" t="n">
        <v>-33.9742921592745</v>
      </c>
      <c r="W125" s="79" t="n">
        <v>160.460507305072</v>
      </c>
      <c r="X125" s="79" t="n">
        <v>-160.460507305072</v>
      </c>
    </row>
    <row r="126" customFormat="false" ht="14.4" hidden="false" customHeight="false" outlineLevel="0" collapsed="false">
      <c r="A126" s="24" t="n">
        <v>507</v>
      </c>
      <c r="B126" s="25" t="n">
        <v>0.143873558250108</v>
      </c>
      <c r="C126" s="25" t="n">
        <v>0.121485426329955</v>
      </c>
      <c r="D126" s="26" t="n">
        <v>0</v>
      </c>
      <c r="E126" s="72" t="n">
        <v>8.42851868449485</v>
      </c>
      <c r="F126" s="73" t="n">
        <f aca="false">D126-E126</f>
        <v>-8.42851868449485</v>
      </c>
      <c r="G126" s="73" t="n">
        <f aca="false">G125+F126</f>
        <v>-42.4028108437693</v>
      </c>
      <c r="H126" s="74" t="n">
        <v>1</v>
      </c>
      <c r="I126" s="75" t="n">
        <f aca="false">F126^2</f>
        <v>71.0399272148788</v>
      </c>
      <c r="J126" s="76" t="n">
        <f aca="false">J125+I126</f>
        <v>6805.11029491663</v>
      </c>
      <c r="K126" s="77" t="n">
        <f aca="false">SQRT(J126)</f>
        <v>82.4930924072836</v>
      </c>
      <c r="L126" s="78" t="n">
        <f aca="false">K126*SQRT(1-J126/$J$518)</f>
        <v>80.6326883142901</v>
      </c>
      <c r="M126" s="79" t="n">
        <f aca="false">2*L126</f>
        <v>161.26537662858</v>
      </c>
      <c r="N126" s="79" t="n">
        <f aca="false">-2*L126</f>
        <v>-161.26537662858</v>
      </c>
      <c r="P126" s="25" t="n">
        <v>0.238847055076552</v>
      </c>
      <c r="Q126" s="73" t="n">
        <v>76.2711324079221</v>
      </c>
      <c r="R126" s="79" t="n">
        <v>190.299081821501</v>
      </c>
      <c r="S126" s="79" t="n">
        <v>-190.299081821501</v>
      </c>
      <c r="U126" s="25" t="n">
        <v>0.121485426329955</v>
      </c>
      <c r="V126" s="73" t="n">
        <v>-42.4028108437693</v>
      </c>
      <c r="W126" s="79" t="n">
        <v>161.26537662858</v>
      </c>
      <c r="X126" s="79" t="n">
        <v>-161.26537662858</v>
      </c>
    </row>
    <row r="127" customFormat="false" ht="14.4" hidden="false" customHeight="false" outlineLevel="0" collapsed="false">
      <c r="A127" s="24" t="n">
        <v>381</v>
      </c>
      <c r="B127" s="25" t="n">
        <v>0.211502149828241</v>
      </c>
      <c r="C127" s="25" t="n">
        <v>0.122103876768024</v>
      </c>
      <c r="D127" s="26" t="n">
        <v>18</v>
      </c>
      <c r="E127" s="72" t="n">
        <v>10.6680313166744</v>
      </c>
      <c r="F127" s="73" t="n">
        <f aca="false">D127-E127</f>
        <v>7.33196868332562</v>
      </c>
      <c r="G127" s="73" t="n">
        <f aca="false">G126+F127</f>
        <v>-35.0708421604437</v>
      </c>
      <c r="H127" s="74" t="n">
        <v>1</v>
      </c>
      <c r="I127" s="75" t="n">
        <f aca="false">F127^2</f>
        <v>53.7577647732677</v>
      </c>
      <c r="J127" s="76" t="n">
        <f aca="false">J126+I127</f>
        <v>6858.8680596899</v>
      </c>
      <c r="K127" s="77" t="n">
        <f aca="false">SQRT(J127)</f>
        <v>82.8182833659929</v>
      </c>
      <c r="L127" s="78" t="n">
        <f aca="false">K127*SQRT(1-J127/$J$518)</f>
        <v>80.9356194870711</v>
      </c>
      <c r="M127" s="79" t="n">
        <f aca="false">2*L127</f>
        <v>161.871238974142</v>
      </c>
      <c r="N127" s="79" t="n">
        <f aca="false">-2*L127</f>
        <v>-161.871238974142</v>
      </c>
      <c r="P127" s="25" t="n">
        <v>0.238903928839548</v>
      </c>
      <c r="Q127" s="73" t="n">
        <v>75.5805520243947</v>
      </c>
      <c r="R127" s="79" t="n">
        <v>190.30345892309</v>
      </c>
      <c r="S127" s="79" t="n">
        <v>-190.30345892309</v>
      </c>
      <c r="U127" s="25" t="n">
        <v>0.122103876768024</v>
      </c>
      <c r="V127" s="73" t="n">
        <v>-35.0708421604437</v>
      </c>
      <c r="W127" s="79" t="n">
        <v>161.871238974142</v>
      </c>
      <c r="X127" s="79" t="n">
        <v>-161.871238974142</v>
      </c>
    </row>
    <row r="128" customFormat="false" ht="14.4" hidden="false" customHeight="false" outlineLevel="0" collapsed="false">
      <c r="A128" s="24" t="n">
        <v>47</v>
      </c>
      <c r="B128" s="25" t="n">
        <v>0.232667720727074</v>
      </c>
      <c r="C128" s="25" t="n">
        <v>0.123443852717173</v>
      </c>
      <c r="D128" s="26" t="n">
        <v>10</v>
      </c>
      <c r="E128" s="72" t="n">
        <v>11.4010113436383</v>
      </c>
      <c r="F128" s="73" t="n">
        <f aca="false">D128-E128</f>
        <v>-1.40101134363826</v>
      </c>
      <c r="G128" s="73" t="n">
        <f aca="false">G127+F128</f>
        <v>-36.471853504082</v>
      </c>
      <c r="H128" s="74" t="n">
        <v>1</v>
      </c>
      <c r="I128" s="75" t="n">
        <f aca="false">F128^2</f>
        <v>1.96283278500307</v>
      </c>
      <c r="J128" s="76" t="n">
        <f aca="false">J127+I128</f>
        <v>6860.8308924749</v>
      </c>
      <c r="K128" s="77" t="n">
        <f aca="false">SQRT(J128)</f>
        <v>82.8301327565935</v>
      </c>
      <c r="L128" s="78" t="n">
        <f aca="false">K128*SQRT(1-J128/$J$518)</f>
        <v>80.9466543954419</v>
      </c>
      <c r="M128" s="79" t="n">
        <f aca="false">2*L128</f>
        <v>161.893308790884</v>
      </c>
      <c r="N128" s="79" t="n">
        <f aca="false">-2*L128</f>
        <v>-161.893308790884</v>
      </c>
      <c r="P128" s="25" t="n">
        <v>0.240593079600519</v>
      </c>
      <c r="Q128" s="73" t="n">
        <v>76.7304230995077</v>
      </c>
      <c r="R128" s="79" t="n">
        <v>190.315593698588</v>
      </c>
      <c r="S128" s="79" t="n">
        <v>-190.315593698588</v>
      </c>
      <c r="U128" s="25" t="n">
        <v>0.123443852717173</v>
      </c>
      <c r="V128" s="73" t="n">
        <v>-36.471853504082</v>
      </c>
      <c r="W128" s="79" t="n">
        <v>161.893308790884</v>
      </c>
      <c r="X128" s="79" t="n">
        <v>-161.893308790884</v>
      </c>
    </row>
    <row r="129" customFormat="false" ht="14.4" hidden="false" customHeight="false" outlineLevel="0" collapsed="false">
      <c r="A129" s="24" t="n">
        <v>500</v>
      </c>
      <c r="B129" s="29" t="n">
        <v>0.315355536850407</v>
      </c>
      <c r="C129" s="29" t="n">
        <v>0.123489663860734</v>
      </c>
      <c r="D129" s="30" t="n">
        <v>17</v>
      </c>
      <c r="E129" s="72" t="n">
        <v>13.6892267455809</v>
      </c>
      <c r="F129" s="73" t="n">
        <f aca="false">D129-E129</f>
        <v>3.31077325441914</v>
      </c>
      <c r="G129" s="73" t="n">
        <f aca="false">G128+F129</f>
        <v>-33.1610802496628</v>
      </c>
      <c r="H129" s="74" t="n">
        <v>1</v>
      </c>
      <c r="I129" s="75" t="n">
        <f aca="false">F129^2</f>
        <v>10.9612195421771</v>
      </c>
      <c r="J129" s="76" t="n">
        <f aca="false">J128+I129</f>
        <v>6871.79211201708</v>
      </c>
      <c r="K129" s="77" t="n">
        <f aca="false">SQRT(J129)</f>
        <v>82.8962732094578</v>
      </c>
      <c r="L129" s="78" t="n">
        <f aca="false">K129*SQRT(1-J129/$J$518)</f>
        <v>81.0082442379377</v>
      </c>
      <c r="M129" s="79" t="n">
        <f aca="false">2*L129</f>
        <v>162.016488475875</v>
      </c>
      <c r="N129" s="79" t="n">
        <f aca="false">-2*L129</f>
        <v>-162.016488475875</v>
      </c>
      <c r="P129" s="25" t="n">
        <v>0.24201492367541</v>
      </c>
      <c r="Q129" s="73" t="n">
        <v>76.5915823231838</v>
      </c>
      <c r="R129" s="79" t="n">
        <v>190.315770607248</v>
      </c>
      <c r="S129" s="79" t="n">
        <v>-190.315770607248</v>
      </c>
      <c r="U129" s="29" t="n">
        <v>0.123489663860734</v>
      </c>
      <c r="V129" s="73" t="n">
        <v>-33.1610802496628</v>
      </c>
      <c r="W129" s="79" t="n">
        <v>162.016488475875</v>
      </c>
      <c r="X129" s="79" t="n">
        <v>-162.016488475875</v>
      </c>
    </row>
    <row r="130" customFormat="false" ht="14.4" hidden="false" customHeight="false" outlineLevel="0" collapsed="false">
      <c r="A130" s="24" t="n">
        <v>132</v>
      </c>
      <c r="B130" s="25" t="n">
        <v>0.360178697363332</v>
      </c>
      <c r="C130" s="25" t="n">
        <v>0.123718719578537</v>
      </c>
      <c r="D130" s="26" t="n">
        <v>17</v>
      </c>
      <c r="E130" s="72" t="n">
        <v>11.4726068098023</v>
      </c>
      <c r="F130" s="73" t="n">
        <f aca="false">D130-E130</f>
        <v>5.52739319019769</v>
      </c>
      <c r="G130" s="73" t="n">
        <f aca="false">G129+F130</f>
        <v>-27.6336870594651</v>
      </c>
      <c r="H130" s="74" t="n">
        <v>1</v>
      </c>
      <c r="I130" s="75" t="n">
        <f aca="false">F130^2</f>
        <v>30.5520754790438</v>
      </c>
      <c r="J130" s="76" t="n">
        <f aca="false">J129+I130</f>
        <v>6902.34418749612</v>
      </c>
      <c r="K130" s="77" t="n">
        <f aca="false">SQRT(J130)</f>
        <v>83.0803477815068</v>
      </c>
      <c r="L130" s="78" t="n">
        <f aca="false">K130*SQRT(1-J130/$J$518)</f>
        <v>81.1796150400822</v>
      </c>
      <c r="M130" s="79" t="n">
        <f aca="false">2*L130</f>
        <v>162.359230080164</v>
      </c>
      <c r="N130" s="79" t="n">
        <f aca="false">-2*L130</f>
        <v>-162.359230080164</v>
      </c>
      <c r="P130" s="25" t="n">
        <v>0.242384603134882</v>
      </c>
      <c r="Q130" s="73" t="n">
        <v>73.6104429445821</v>
      </c>
      <c r="R130" s="79" t="n">
        <v>190.397308097204</v>
      </c>
      <c r="S130" s="79" t="n">
        <v>-190.397308097204</v>
      </c>
      <c r="U130" s="25" t="n">
        <v>0.123718719578537</v>
      </c>
      <c r="V130" s="73" t="n">
        <v>-27.6336870594651</v>
      </c>
      <c r="W130" s="79" t="n">
        <v>162.359230080164</v>
      </c>
      <c r="X130" s="79" t="n">
        <v>-162.359230080164</v>
      </c>
    </row>
    <row r="131" customFormat="false" ht="14.4" hidden="false" customHeight="false" outlineLevel="0" collapsed="false">
      <c r="A131" s="24" t="n">
        <v>515</v>
      </c>
      <c r="B131" s="25" t="n">
        <v>0.14110380599222</v>
      </c>
      <c r="C131" s="25" t="n">
        <v>0.124319990837771</v>
      </c>
      <c r="D131" s="26" t="n">
        <v>8</v>
      </c>
      <c r="E131" s="72" t="n">
        <v>8.49390736782649</v>
      </c>
      <c r="F131" s="73" t="n">
        <f aca="false">D131-E131</f>
        <v>-0.493907367826491</v>
      </c>
      <c r="G131" s="73" t="n">
        <f aca="false">G130+F131</f>
        <v>-28.1275944272916</v>
      </c>
      <c r="H131" s="74" t="n">
        <v>1</v>
      </c>
      <c r="I131" s="75" t="n">
        <f aca="false">F131^2</f>
        <v>0.243944487993293</v>
      </c>
      <c r="J131" s="76" t="n">
        <f aca="false">J130+I131</f>
        <v>6902.58813198411</v>
      </c>
      <c r="K131" s="77" t="n">
        <f aca="false">SQRT(J131)</f>
        <v>83.0818158924329</v>
      </c>
      <c r="L131" s="78" t="n">
        <f aca="false">K131*SQRT(1-J131/$J$518)</f>
        <v>81.1809815993419</v>
      </c>
      <c r="M131" s="79" t="n">
        <f aca="false">2*L131</f>
        <v>162.361963198684</v>
      </c>
      <c r="N131" s="79" t="n">
        <f aca="false">-2*L131</f>
        <v>-162.361963198684</v>
      </c>
      <c r="P131" s="25" t="n">
        <v>0.244159064540346</v>
      </c>
      <c r="Q131" s="73" t="n">
        <v>53.4433465072488</v>
      </c>
      <c r="R131" s="79" t="n">
        <v>194.08071046368</v>
      </c>
      <c r="S131" s="79" t="n">
        <v>-194.08071046368</v>
      </c>
      <c r="U131" s="25" t="n">
        <v>0.124319990837771</v>
      </c>
      <c r="V131" s="73" t="n">
        <v>-28.1275944272916</v>
      </c>
      <c r="W131" s="79" t="n">
        <v>162.361963198684</v>
      </c>
      <c r="X131" s="79" t="n">
        <v>-162.361963198684</v>
      </c>
    </row>
    <row r="132" customFormat="false" ht="14.4" hidden="false" customHeight="false" outlineLevel="0" collapsed="false">
      <c r="A132" s="24" t="n">
        <v>356</v>
      </c>
      <c r="B132" s="25" t="n">
        <v>0.214968605682826</v>
      </c>
      <c r="C132" s="25" t="n">
        <v>0.124841092595774</v>
      </c>
      <c r="D132" s="26" t="n">
        <v>7</v>
      </c>
      <c r="E132" s="72" t="n">
        <v>7.51967918681948</v>
      </c>
      <c r="F132" s="73" t="n">
        <f aca="false">D132-E132</f>
        <v>-0.519679186819475</v>
      </c>
      <c r="G132" s="73" t="n">
        <f aca="false">G131+F132</f>
        <v>-28.6472736141111</v>
      </c>
      <c r="H132" s="74" t="n">
        <v>1</v>
      </c>
      <c r="I132" s="75" t="n">
        <f aca="false">F132^2</f>
        <v>0.27006645721335</v>
      </c>
      <c r="J132" s="76" t="n">
        <f aca="false">J131+I132</f>
        <v>6902.85819844133</v>
      </c>
      <c r="K132" s="77" t="n">
        <f aca="false">SQRT(J132)</f>
        <v>83.0834411807872</v>
      </c>
      <c r="L132" s="78" t="n">
        <f aca="false">K132*SQRT(1-J132/$J$518)</f>
        <v>81.182494459538</v>
      </c>
      <c r="M132" s="79" t="n">
        <f aca="false">2*L132</f>
        <v>162.364988919076</v>
      </c>
      <c r="N132" s="79" t="n">
        <f aca="false">-2*L132</f>
        <v>-162.364988919076</v>
      </c>
      <c r="P132" s="25" t="n">
        <v>0.244360966398981</v>
      </c>
      <c r="Q132" s="73" t="n">
        <v>48.46668973235</v>
      </c>
      <c r="R132" s="79" t="n">
        <v>194.302038482735</v>
      </c>
      <c r="S132" s="79" t="n">
        <v>-194.302038482735</v>
      </c>
      <c r="U132" s="25" t="n">
        <v>0.124841092595774</v>
      </c>
      <c r="V132" s="73" t="n">
        <v>-28.6472736141111</v>
      </c>
      <c r="W132" s="79" t="n">
        <v>162.364988919076</v>
      </c>
      <c r="X132" s="79" t="n">
        <v>-162.364988919076</v>
      </c>
    </row>
    <row r="133" customFormat="false" ht="14.4" hidden="false" customHeight="false" outlineLevel="0" collapsed="false">
      <c r="A133" s="24" t="n">
        <v>466</v>
      </c>
      <c r="B133" s="25" t="n">
        <v>0.31963339172373</v>
      </c>
      <c r="C133" s="25" t="n">
        <v>0.124961346847621</v>
      </c>
      <c r="D133" s="26" t="n">
        <v>32</v>
      </c>
      <c r="E133" s="72" t="n">
        <v>13.9386399645971</v>
      </c>
      <c r="F133" s="73" t="n">
        <f aca="false">D133-E133</f>
        <v>18.0613600354029</v>
      </c>
      <c r="G133" s="73" t="n">
        <f aca="false">G132+F133</f>
        <v>-10.5859135787081</v>
      </c>
      <c r="H133" s="74" t="n">
        <v>1</v>
      </c>
      <c r="I133" s="75" t="n">
        <f aca="false">F133^2</f>
        <v>326.212726328451</v>
      </c>
      <c r="J133" s="76" t="n">
        <f aca="false">J132+I133</f>
        <v>7229.07092476978</v>
      </c>
      <c r="K133" s="77" t="n">
        <f aca="false">SQRT(J133)</f>
        <v>85.0239432440638</v>
      </c>
      <c r="L133" s="78" t="n">
        <f aca="false">K133*SQRT(1-J133/$J$518)</f>
        <v>82.9855370257507</v>
      </c>
      <c r="M133" s="79" t="n">
        <f aca="false">2*L133</f>
        <v>165.971074051502</v>
      </c>
      <c r="N133" s="79" t="n">
        <f aca="false">-2*L133</f>
        <v>-165.971074051502</v>
      </c>
      <c r="P133" s="25" t="n">
        <v>0.244582774074664</v>
      </c>
      <c r="Q133" s="73" t="n">
        <v>55.8483037765328</v>
      </c>
      <c r="R133" s="79" t="n">
        <v>194.787789477445</v>
      </c>
      <c r="S133" s="79" t="n">
        <v>-194.787789477445</v>
      </c>
      <c r="U133" s="25" t="n">
        <v>0.124961346847621</v>
      </c>
      <c r="V133" s="73" t="n">
        <v>-10.5859135787081</v>
      </c>
      <c r="W133" s="79" t="n">
        <v>165.971074051502</v>
      </c>
      <c r="X133" s="79" t="n">
        <v>-165.971074051502</v>
      </c>
    </row>
    <row r="134" customFormat="false" ht="14.4" hidden="false" customHeight="false" outlineLevel="0" collapsed="false">
      <c r="A134" s="24" t="n">
        <v>48</v>
      </c>
      <c r="B134" s="25" t="n">
        <v>0.434609390995746</v>
      </c>
      <c r="C134" s="25" t="n">
        <v>0.125345015174941</v>
      </c>
      <c r="D134" s="26" t="n">
        <v>15</v>
      </c>
      <c r="E134" s="72" t="n">
        <v>16.8062374291766</v>
      </c>
      <c r="F134" s="73" t="n">
        <f aca="false">D134-E134</f>
        <v>-1.80623742917664</v>
      </c>
      <c r="G134" s="73" t="n">
        <f aca="false">G133+F134</f>
        <v>-12.3921510078848</v>
      </c>
      <c r="H134" s="74" t="n">
        <v>1</v>
      </c>
      <c r="I134" s="75" t="n">
        <f aca="false">F134^2</f>
        <v>3.26249365055865</v>
      </c>
      <c r="J134" s="76" t="n">
        <f aca="false">J133+I134</f>
        <v>7232.33341842034</v>
      </c>
      <c r="K134" s="77" t="n">
        <f aca="false">SQRT(J134)</f>
        <v>85.0431268146952</v>
      </c>
      <c r="L134" s="78" t="n">
        <f aca="false">K134*SQRT(1-J134/$J$518)</f>
        <v>83.0033292295615</v>
      </c>
      <c r="M134" s="79" t="n">
        <f aca="false">2*L134</f>
        <v>166.006658459123</v>
      </c>
      <c r="N134" s="79" t="n">
        <f aca="false">-2*L134</f>
        <v>-166.006658459123</v>
      </c>
      <c r="P134" s="25" t="n">
        <v>0.245515503787793</v>
      </c>
      <c r="Q134" s="73" t="n">
        <v>49.1204997117824</v>
      </c>
      <c r="R134" s="79" t="n">
        <v>195.19008028019</v>
      </c>
      <c r="S134" s="79" t="n">
        <v>-195.19008028019</v>
      </c>
      <c r="U134" s="25" t="n">
        <v>0.125345015174941</v>
      </c>
      <c r="V134" s="73" t="n">
        <v>-12.3921510078848</v>
      </c>
      <c r="W134" s="79" t="n">
        <v>166.006658459123</v>
      </c>
      <c r="X134" s="79" t="n">
        <v>-166.006658459123</v>
      </c>
    </row>
    <row r="135" customFormat="false" ht="14.4" hidden="false" customHeight="false" outlineLevel="0" collapsed="false">
      <c r="A135" s="24" t="n">
        <v>386</v>
      </c>
      <c r="B135" s="25" t="n">
        <v>0.301902996109835</v>
      </c>
      <c r="C135" s="25" t="n">
        <v>0.12561415564336</v>
      </c>
      <c r="D135" s="26" t="n">
        <v>5</v>
      </c>
      <c r="E135" s="72" t="n">
        <v>13.5282448318908</v>
      </c>
      <c r="F135" s="73" t="n">
        <f aca="false">D135-E135</f>
        <v>-8.52824483189081</v>
      </c>
      <c r="G135" s="73" t="n">
        <f aca="false">G134+F135</f>
        <v>-20.9203958397756</v>
      </c>
      <c r="H135" s="74" t="n">
        <v>1</v>
      </c>
      <c r="I135" s="75" t="n">
        <f aca="false">F135^2</f>
        <v>72.7309599126723</v>
      </c>
      <c r="J135" s="76" t="n">
        <f aca="false">J134+I135</f>
        <v>7305.06437833301</v>
      </c>
      <c r="K135" s="77" t="n">
        <f aca="false">SQRT(J135)</f>
        <v>85.4696693472779</v>
      </c>
      <c r="L135" s="78" t="n">
        <f aca="false">K135*SQRT(1-J135/$J$518)</f>
        <v>83.3987691942297</v>
      </c>
      <c r="M135" s="79" t="n">
        <f aca="false">2*L135</f>
        <v>166.797538388459</v>
      </c>
      <c r="N135" s="79" t="n">
        <f aca="false">-2*L135</f>
        <v>-166.797538388459</v>
      </c>
      <c r="P135" s="25" t="n">
        <v>0.245671906636031</v>
      </c>
      <c r="Q135" s="73" t="n">
        <v>53.9730004488005</v>
      </c>
      <c r="R135" s="79" t="n">
        <v>195.3989226145</v>
      </c>
      <c r="S135" s="79" t="n">
        <v>-195.3989226145</v>
      </c>
      <c r="U135" s="25" t="n">
        <v>0.12561415564336</v>
      </c>
      <c r="V135" s="73" t="n">
        <v>-20.9203958397756</v>
      </c>
      <c r="W135" s="79" t="n">
        <v>166.797538388459</v>
      </c>
      <c r="X135" s="79" t="n">
        <v>-166.797538388459</v>
      </c>
    </row>
    <row r="136" customFormat="false" ht="14.4" hidden="false" customHeight="false" outlineLevel="0" collapsed="false">
      <c r="A136" s="24" t="n">
        <v>439</v>
      </c>
      <c r="B136" s="25" t="n">
        <v>0.185687148804514</v>
      </c>
      <c r="C136" s="25" t="n">
        <v>0.126049361507187</v>
      </c>
      <c r="D136" s="26" t="n">
        <v>11</v>
      </c>
      <c r="E136" s="72" t="n">
        <v>10.1334054437017</v>
      </c>
      <c r="F136" s="73" t="n">
        <f aca="false">D136-E136</f>
        <v>0.86659455629829</v>
      </c>
      <c r="G136" s="73" t="n">
        <f aca="false">G135+F136</f>
        <v>-20.0538012834773</v>
      </c>
      <c r="H136" s="74" t="n">
        <v>1</v>
      </c>
      <c r="I136" s="75" t="n">
        <f aca="false">F136^2</f>
        <v>0.75098612500583</v>
      </c>
      <c r="J136" s="76" t="n">
        <f aca="false">J135+I136</f>
        <v>7305.81536445801</v>
      </c>
      <c r="K136" s="77" t="n">
        <f aca="false">SQRT(J136)</f>
        <v>85.4740625245929</v>
      </c>
      <c r="L136" s="78" t="n">
        <f aca="false">K136*SQRT(1-J136/$J$518)</f>
        <v>83.4028403760334</v>
      </c>
      <c r="M136" s="79" t="n">
        <f aca="false">2*L136</f>
        <v>166.805680752067</v>
      </c>
      <c r="N136" s="79" t="n">
        <f aca="false">-2*L136</f>
        <v>-166.805680752067</v>
      </c>
      <c r="P136" s="25" t="n">
        <v>0.246618854789908</v>
      </c>
      <c r="Q136" s="73" t="n">
        <v>44.6537038478392</v>
      </c>
      <c r="R136" s="79" t="n">
        <v>196.16664846152</v>
      </c>
      <c r="S136" s="79" t="n">
        <v>-196.16664846152</v>
      </c>
      <c r="U136" s="25" t="n">
        <v>0.126049361507187</v>
      </c>
      <c r="V136" s="73" t="n">
        <v>-20.0538012834773</v>
      </c>
      <c r="W136" s="79" t="n">
        <v>166.805680752067</v>
      </c>
      <c r="X136" s="79" t="n">
        <v>-166.805680752067</v>
      </c>
    </row>
    <row r="137" customFormat="false" ht="14.4" hidden="false" customHeight="false" outlineLevel="0" collapsed="false">
      <c r="A137" s="24" t="n">
        <v>434</v>
      </c>
      <c r="B137" s="25" t="n">
        <v>0.392773050936142</v>
      </c>
      <c r="C137" s="25" t="n">
        <v>0.127377884670446</v>
      </c>
      <c r="D137" s="26" t="n">
        <v>10</v>
      </c>
      <c r="E137" s="72" t="n">
        <v>16.0307055095428</v>
      </c>
      <c r="F137" s="73" t="n">
        <f aca="false">D137-E137</f>
        <v>-6.03070550954282</v>
      </c>
      <c r="G137" s="73" t="n">
        <f aca="false">G136+F137</f>
        <v>-26.0845067930201</v>
      </c>
      <c r="H137" s="74" t="n">
        <v>1</v>
      </c>
      <c r="I137" s="75" t="n">
        <f aca="false">F137^2</f>
        <v>36.3694089428302</v>
      </c>
      <c r="J137" s="76" t="n">
        <f aca="false">J136+I137</f>
        <v>7342.18477340084</v>
      </c>
      <c r="K137" s="77" t="n">
        <f aca="false">SQRT(J137)</f>
        <v>85.6865495477607</v>
      </c>
      <c r="L137" s="78" t="n">
        <f aca="false">K137*SQRT(1-J137/$J$518)</f>
        <v>83.5997128974646</v>
      </c>
      <c r="M137" s="79" t="n">
        <f aca="false">2*L137</f>
        <v>167.199425794929</v>
      </c>
      <c r="N137" s="79" t="n">
        <f aca="false">-2*L137</f>
        <v>-167.199425794929</v>
      </c>
      <c r="P137" s="25" t="n">
        <v>0.247159155538367</v>
      </c>
      <c r="Q137" s="73" t="n">
        <v>47.7029860572873</v>
      </c>
      <c r="R137" s="79" t="n">
        <v>196.248603831093</v>
      </c>
      <c r="S137" s="79" t="n">
        <v>-196.248603831093</v>
      </c>
      <c r="U137" s="25" t="n">
        <v>0.127377884670446</v>
      </c>
      <c r="V137" s="73" t="n">
        <v>-26.0845067930201</v>
      </c>
      <c r="W137" s="79" t="n">
        <v>167.199425794929</v>
      </c>
      <c r="X137" s="79" t="n">
        <v>-167.199425794929</v>
      </c>
    </row>
    <row r="138" customFormat="false" ht="14.4" hidden="false" customHeight="false" outlineLevel="0" collapsed="false">
      <c r="A138" s="24" t="n">
        <v>80</v>
      </c>
      <c r="B138" s="25" t="n">
        <v>0.219273949541597</v>
      </c>
      <c r="C138" s="25" t="n">
        <v>0.127406516635172</v>
      </c>
      <c r="D138" s="26" t="n">
        <v>15</v>
      </c>
      <c r="E138" s="72" t="n">
        <v>11.298590073249</v>
      </c>
      <c r="F138" s="73" t="n">
        <f aca="false">D138-E138</f>
        <v>3.70140992675099</v>
      </c>
      <c r="G138" s="73" t="n">
        <f aca="false">G137+F138</f>
        <v>-22.3830968662691</v>
      </c>
      <c r="H138" s="74" t="n">
        <v>1</v>
      </c>
      <c r="I138" s="75" t="n">
        <f aca="false">F138^2</f>
        <v>13.7004354458507</v>
      </c>
      <c r="J138" s="76" t="n">
        <f aca="false">J137+I138</f>
        <v>7355.8852088467</v>
      </c>
      <c r="K138" s="77" t="n">
        <f aca="false">SQRT(J138)</f>
        <v>85.7664573644423</v>
      </c>
      <c r="L138" s="78" t="n">
        <f aca="false">K138*SQRT(1-J138/$J$518)</f>
        <v>83.6737282290147</v>
      </c>
      <c r="M138" s="79" t="n">
        <f aca="false">2*L138</f>
        <v>167.347456458029</v>
      </c>
      <c r="N138" s="79" t="n">
        <f aca="false">-2*L138</f>
        <v>-167.347456458029</v>
      </c>
      <c r="P138" s="25" t="n">
        <v>0.247159155538367</v>
      </c>
      <c r="Q138" s="73" t="n">
        <v>56.2785182299141</v>
      </c>
      <c r="R138" s="79" t="n">
        <v>196.895189470279</v>
      </c>
      <c r="S138" s="79" t="n">
        <v>-196.895189470279</v>
      </c>
      <c r="U138" s="25" t="n">
        <v>0.127406516635172</v>
      </c>
      <c r="V138" s="73" t="n">
        <v>-22.3830968662691</v>
      </c>
      <c r="W138" s="79" t="n">
        <v>167.347456458029</v>
      </c>
      <c r="X138" s="79" t="n">
        <v>-167.347456458029</v>
      </c>
    </row>
    <row r="139" customFormat="false" ht="14.4" hidden="false" customHeight="false" outlineLevel="0" collapsed="false">
      <c r="A139" s="24" t="n">
        <v>498</v>
      </c>
      <c r="B139" s="25" t="n">
        <v>0.450350152800843</v>
      </c>
      <c r="C139" s="25" t="n">
        <v>0.127698562675371</v>
      </c>
      <c r="D139" s="26" t="n">
        <v>8</v>
      </c>
      <c r="E139" s="72" t="n">
        <v>14.0616417340681</v>
      </c>
      <c r="F139" s="73" t="n">
        <f aca="false">D139-E139</f>
        <v>-6.06164173406809</v>
      </c>
      <c r="G139" s="73" t="n">
        <f aca="false">G138+F139</f>
        <v>-28.4447386003372</v>
      </c>
      <c r="H139" s="74" t="n">
        <v>1</v>
      </c>
      <c r="I139" s="75" t="n">
        <f aca="false">F139^2</f>
        <v>36.743500512196</v>
      </c>
      <c r="J139" s="76" t="n">
        <f aca="false">J138+I139</f>
        <v>7392.62870935889</v>
      </c>
      <c r="K139" s="77" t="n">
        <f aca="false">SQRT(J139)</f>
        <v>85.9803972388991</v>
      </c>
      <c r="L139" s="78" t="n">
        <f aca="false">K139*SQRT(1-J139/$J$518)</f>
        <v>83.8718366808736</v>
      </c>
      <c r="M139" s="79" t="n">
        <f aca="false">2*L139</f>
        <v>167.743673361747</v>
      </c>
      <c r="N139" s="79" t="n">
        <f aca="false">-2*L139</f>
        <v>-167.743673361747</v>
      </c>
      <c r="P139" s="25" t="n">
        <v>0.247434993288896</v>
      </c>
      <c r="Q139" s="73" t="n">
        <v>53.7721823138676</v>
      </c>
      <c r="R139" s="79" t="n">
        <v>196.950288638495</v>
      </c>
      <c r="S139" s="79" t="n">
        <v>-196.950288638495</v>
      </c>
      <c r="U139" s="25" t="n">
        <v>0.127698562675371</v>
      </c>
      <c r="V139" s="73" t="n">
        <v>-28.4447386003372</v>
      </c>
      <c r="W139" s="79" t="n">
        <v>167.743673361747</v>
      </c>
      <c r="X139" s="79" t="n">
        <v>-167.743673361747</v>
      </c>
    </row>
    <row r="140" customFormat="false" ht="14.4" hidden="false" customHeight="false" outlineLevel="0" collapsed="false">
      <c r="A140" s="24" t="n">
        <v>375</v>
      </c>
      <c r="B140" s="25" t="n">
        <v>0.143828059239712</v>
      </c>
      <c r="C140" s="25" t="n">
        <v>0.129445112523621</v>
      </c>
      <c r="D140" s="26" t="n">
        <v>15</v>
      </c>
      <c r="E140" s="72" t="n">
        <v>8.88897939582425</v>
      </c>
      <c r="F140" s="73" t="n">
        <f aca="false">D140-E140</f>
        <v>6.11102060417575</v>
      </c>
      <c r="G140" s="73" t="n">
        <f aca="false">G139+F140</f>
        <v>-22.3337179961615</v>
      </c>
      <c r="H140" s="74" t="n">
        <v>1</v>
      </c>
      <c r="I140" s="75" t="n">
        <f aca="false">F140^2</f>
        <v>37.3445728246605</v>
      </c>
      <c r="J140" s="76" t="n">
        <f aca="false">J139+I140</f>
        <v>7429.97328218355</v>
      </c>
      <c r="K140" s="77" t="n">
        <f aca="false">SQRT(J140)</f>
        <v>86.1972927775783</v>
      </c>
      <c r="L140" s="78" t="n">
        <f aca="false">K140*SQRT(1-J140/$J$518)</f>
        <v>84.0725997398231</v>
      </c>
      <c r="M140" s="79" t="n">
        <f aca="false">2*L140</f>
        <v>168.145199479646</v>
      </c>
      <c r="N140" s="79" t="n">
        <f aca="false">-2*L140</f>
        <v>-168.145199479646</v>
      </c>
      <c r="P140" s="25" t="n">
        <v>0.249493823509339</v>
      </c>
      <c r="Q140" s="73" t="n">
        <v>66.139073272475</v>
      </c>
      <c r="R140" s="79" t="n">
        <v>198.285445188611</v>
      </c>
      <c r="S140" s="79" t="n">
        <v>-198.285445188611</v>
      </c>
      <c r="U140" s="25" t="n">
        <v>0.129445112523621</v>
      </c>
      <c r="V140" s="73" t="n">
        <v>-22.3337179961615</v>
      </c>
      <c r="W140" s="79" t="n">
        <v>168.145199479646</v>
      </c>
      <c r="X140" s="79" t="n">
        <v>-168.145199479646</v>
      </c>
    </row>
    <row r="141" customFormat="false" ht="14.4" hidden="false" customHeight="false" outlineLevel="0" collapsed="false">
      <c r="A141" s="24" t="n">
        <v>495</v>
      </c>
      <c r="B141" s="25" t="n">
        <v>0.176728109288623</v>
      </c>
      <c r="C141" s="25" t="n">
        <v>0.130067857756399</v>
      </c>
      <c r="D141" s="26" t="n">
        <v>8</v>
      </c>
      <c r="E141" s="72" t="n">
        <v>10.1000591936021</v>
      </c>
      <c r="F141" s="73" t="n">
        <f aca="false">D141-E141</f>
        <v>-2.10005919360208</v>
      </c>
      <c r="G141" s="73" t="n">
        <f aca="false">G140+F141</f>
        <v>-24.4337771897636</v>
      </c>
      <c r="H141" s="74" t="n">
        <v>1</v>
      </c>
      <c r="I141" s="75" t="n">
        <f aca="false">F141^2</f>
        <v>4.41024861663263</v>
      </c>
      <c r="J141" s="76" t="n">
        <f aca="false">J140+I141</f>
        <v>7434.38353080018</v>
      </c>
      <c r="K141" s="77" t="n">
        <f aca="false">SQRT(J141)</f>
        <v>86.2228712743909</v>
      </c>
      <c r="L141" s="78" t="n">
        <f aca="false">K141*SQRT(1-J141/$J$518)</f>
        <v>84.0962702573863</v>
      </c>
      <c r="M141" s="79" t="n">
        <f aca="false">2*L141</f>
        <v>168.192540514773</v>
      </c>
      <c r="N141" s="79" t="n">
        <f aca="false">-2*L141</f>
        <v>-168.192540514773</v>
      </c>
      <c r="P141" s="25" t="n">
        <v>0.249536478831585</v>
      </c>
      <c r="Q141" s="73" t="n">
        <v>62.074637109266</v>
      </c>
      <c r="R141" s="79" t="n">
        <v>198.42893812411</v>
      </c>
      <c r="S141" s="79" t="n">
        <v>-198.42893812411</v>
      </c>
      <c r="U141" s="25" t="n">
        <v>0.130067857756399</v>
      </c>
      <c r="V141" s="73" t="n">
        <v>-24.4337771897636</v>
      </c>
      <c r="W141" s="79" t="n">
        <v>168.192540514773</v>
      </c>
      <c r="X141" s="79" t="n">
        <v>-168.192540514773</v>
      </c>
    </row>
    <row r="142" customFormat="false" ht="14.4" hidden="false" customHeight="false" outlineLevel="0" collapsed="false">
      <c r="A142" s="24" t="n">
        <v>489</v>
      </c>
      <c r="B142" s="25" t="n">
        <v>0.228732056327775</v>
      </c>
      <c r="C142" s="25" t="n">
        <v>0.130326977037164</v>
      </c>
      <c r="D142" s="26" t="n">
        <v>7</v>
      </c>
      <c r="E142" s="72" t="n">
        <v>8.11626074671419</v>
      </c>
      <c r="F142" s="73" t="n">
        <f aca="false">D142-E142</f>
        <v>-1.11626074671419</v>
      </c>
      <c r="G142" s="73" t="n">
        <f aca="false">G141+F142</f>
        <v>-25.5500379364778</v>
      </c>
      <c r="H142" s="74" t="n">
        <v>1</v>
      </c>
      <c r="I142" s="75" t="n">
        <f aca="false">F142^2</f>
        <v>1.24603805465492</v>
      </c>
      <c r="J142" s="76" t="n">
        <f aca="false">J141+I142</f>
        <v>7435.62956885484</v>
      </c>
      <c r="K142" s="77" t="n">
        <f aca="false">SQRT(J142)</f>
        <v>86.2300966534008</v>
      </c>
      <c r="L142" s="78" t="n">
        <f aca="false">K142*SQRT(1-J142/$J$518)</f>
        <v>84.1029564635409</v>
      </c>
      <c r="M142" s="79" t="n">
        <f aca="false">2*L142</f>
        <v>168.205912927082</v>
      </c>
      <c r="N142" s="79" t="n">
        <f aca="false">-2*L142</f>
        <v>-168.205912927082</v>
      </c>
      <c r="P142" s="25" t="n">
        <v>0.249857815592511</v>
      </c>
      <c r="Q142" s="73" t="n">
        <v>53.2799454552211</v>
      </c>
      <c r="R142" s="79" t="n">
        <v>199.09893270828</v>
      </c>
      <c r="S142" s="79" t="n">
        <v>-199.09893270828</v>
      </c>
      <c r="U142" s="25" t="n">
        <v>0.130326977037164</v>
      </c>
      <c r="V142" s="73" t="n">
        <v>-25.5500379364778</v>
      </c>
      <c r="W142" s="79" t="n">
        <v>168.205912927082</v>
      </c>
      <c r="X142" s="79" t="n">
        <v>-168.205912927082</v>
      </c>
    </row>
    <row r="143" customFormat="false" ht="14.4" hidden="false" customHeight="false" outlineLevel="0" collapsed="false">
      <c r="A143" s="24" t="n">
        <v>448</v>
      </c>
      <c r="B143" s="25" t="n">
        <v>0.141954068749005</v>
      </c>
      <c r="C143" s="25" t="n">
        <v>0.130882437152837</v>
      </c>
      <c r="D143" s="26" t="n">
        <v>10</v>
      </c>
      <c r="E143" s="72" t="n">
        <v>8.9015506366812</v>
      </c>
      <c r="F143" s="73" t="n">
        <f aca="false">D143-E143</f>
        <v>1.0984493633188</v>
      </c>
      <c r="G143" s="73" t="n">
        <f aca="false">G142+F143</f>
        <v>-24.451588573159</v>
      </c>
      <c r="H143" s="74" t="n">
        <v>1</v>
      </c>
      <c r="I143" s="75" t="n">
        <f aca="false">F143^2</f>
        <v>1.20659100377548</v>
      </c>
      <c r="J143" s="76" t="n">
        <f aca="false">J142+I143</f>
        <v>7436.83615985861</v>
      </c>
      <c r="K143" s="77" t="n">
        <f aca="false">SQRT(J143)</f>
        <v>86.2370927145542</v>
      </c>
      <c r="L143" s="78" t="n">
        <f aca="false">K143*SQRT(1-J143/$J$518)</f>
        <v>84.1094303760717</v>
      </c>
      <c r="M143" s="79" t="n">
        <f aca="false">2*L143</f>
        <v>168.218860752143</v>
      </c>
      <c r="N143" s="79" t="n">
        <f aca="false">-2*L143</f>
        <v>-168.218860752143</v>
      </c>
      <c r="P143" s="25" t="n">
        <v>0.250170621288987</v>
      </c>
      <c r="Q143" s="73" t="n">
        <v>76.0565443064514</v>
      </c>
      <c r="R143" s="79" t="n">
        <v>203.515760753801</v>
      </c>
      <c r="S143" s="79" t="n">
        <v>-203.515760753801</v>
      </c>
      <c r="U143" s="25" t="n">
        <v>0.130882437152837</v>
      </c>
      <c r="V143" s="73" t="n">
        <v>-24.451588573159</v>
      </c>
      <c r="W143" s="79" t="n">
        <v>168.218860752143</v>
      </c>
      <c r="X143" s="79" t="n">
        <v>-168.218860752143</v>
      </c>
    </row>
    <row r="144" customFormat="false" ht="14.4" hidden="false" customHeight="false" outlineLevel="0" collapsed="false">
      <c r="A144" s="24" t="n">
        <v>110</v>
      </c>
      <c r="B144" s="25" t="n">
        <v>0.291571877061674</v>
      </c>
      <c r="C144" s="25" t="n">
        <v>0.131472255626181</v>
      </c>
      <c r="D144" s="26" t="n">
        <v>4</v>
      </c>
      <c r="E144" s="72" t="n">
        <v>9.97499841720997</v>
      </c>
      <c r="F144" s="73" t="n">
        <f aca="false">D144-E144</f>
        <v>-5.97499841720997</v>
      </c>
      <c r="G144" s="73" t="n">
        <f aca="false">G143+F144</f>
        <v>-30.4265869903689</v>
      </c>
      <c r="H144" s="74" t="n">
        <v>1</v>
      </c>
      <c r="I144" s="75" t="n">
        <f aca="false">F144^2</f>
        <v>35.7006060856617</v>
      </c>
      <c r="J144" s="76" t="n">
        <f aca="false">J143+I144</f>
        <v>7472.53676594428</v>
      </c>
      <c r="K144" s="77" t="n">
        <f aca="false">SQRT(J144)</f>
        <v>86.4438359048479</v>
      </c>
      <c r="L144" s="78" t="n">
        <f aca="false">K144*SQRT(1-J144/$J$518)</f>
        <v>84.300704263707</v>
      </c>
      <c r="M144" s="79" t="n">
        <f aca="false">2*L144</f>
        <v>168.601408527414</v>
      </c>
      <c r="N144" s="79" t="n">
        <f aca="false">-2*L144</f>
        <v>-168.601408527414</v>
      </c>
      <c r="P144" s="25" t="n">
        <v>0.250998134540574</v>
      </c>
      <c r="Q144" s="73" t="n">
        <v>68.0959235286316</v>
      </c>
      <c r="R144" s="79" t="n">
        <v>204.046382110049</v>
      </c>
      <c r="S144" s="79" t="n">
        <v>-204.046382110049</v>
      </c>
      <c r="U144" s="25" t="n">
        <v>0.131472255626181</v>
      </c>
      <c r="V144" s="73" t="n">
        <v>-30.4265869903689</v>
      </c>
      <c r="W144" s="79" t="n">
        <v>168.601408527414</v>
      </c>
      <c r="X144" s="79" t="n">
        <v>-168.601408527414</v>
      </c>
    </row>
    <row r="145" customFormat="false" ht="14.4" hidden="false" customHeight="false" outlineLevel="0" collapsed="false">
      <c r="A145" s="24" t="n">
        <v>37</v>
      </c>
      <c r="B145" s="25" t="n">
        <v>0.314722342289055</v>
      </c>
      <c r="C145" s="25" t="n">
        <v>0.131724216915765</v>
      </c>
      <c r="D145" s="26" t="n">
        <v>6</v>
      </c>
      <c r="E145" s="72" t="n">
        <v>10.6387556976816</v>
      </c>
      <c r="F145" s="73" t="n">
        <f aca="false">D145-E145</f>
        <v>-4.63875569768163</v>
      </c>
      <c r="G145" s="73" t="n">
        <f aca="false">G144+F145</f>
        <v>-35.0653426880506</v>
      </c>
      <c r="H145" s="74" t="n">
        <v>1</v>
      </c>
      <c r="I145" s="75" t="n">
        <f aca="false">F145^2</f>
        <v>21.5180544227738</v>
      </c>
      <c r="J145" s="76" t="n">
        <f aca="false">J144+I145</f>
        <v>7494.05482036705</v>
      </c>
      <c r="K145" s="77" t="n">
        <f aca="false">SQRT(J145)</f>
        <v>86.5682090629525</v>
      </c>
      <c r="L145" s="78" t="n">
        <f aca="false">K145*SQRT(1-J145/$J$518)</f>
        <v>84.4157348677848</v>
      </c>
      <c r="M145" s="79" t="n">
        <f aca="false">2*L145</f>
        <v>168.83146973557</v>
      </c>
      <c r="N145" s="79" t="n">
        <f aca="false">-2*L145</f>
        <v>-168.83146973557</v>
      </c>
      <c r="P145" s="25" t="n">
        <v>0.251217098528107</v>
      </c>
      <c r="Q145" s="73" t="n">
        <v>63.1245110887978</v>
      </c>
      <c r="R145" s="79" t="n">
        <v>204.252811631912</v>
      </c>
      <c r="S145" s="79" t="n">
        <v>-204.252811631912</v>
      </c>
      <c r="U145" s="25" t="n">
        <v>0.131724216915765</v>
      </c>
      <c r="V145" s="73" t="n">
        <v>-35.0653426880506</v>
      </c>
      <c r="W145" s="79" t="n">
        <v>168.83146973557</v>
      </c>
      <c r="X145" s="79" t="n">
        <v>-168.83146973557</v>
      </c>
    </row>
    <row r="146" customFormat="false" ht="14.4" hidden="false" customHeight="false" outlineLevel="0" collapsed="false">
      <c r="A146" s="24" t="n">
        <v>377</v>
      </c>
      <c r="B146" s="25" t="n">
        <v>0.157713788475101</v>
      </c>
      <c r="C146" s="25" t="n">
        <v>0.131781480845216</v>
      </c>
      <c r="D146" s="26" t="n">
        <v>3</v>
      </c>
      <c r="E146" s="72" t="n">
        <v>6.00285473649744</v>
      </c>
      <c r="F146" s="73" t="n">
        <f aca="false">D146-E146</f>
        <v>-3.00285473649744</v>
      </c>
      <c r="G146" s="73" t="n">
        <f aca="false">G145+F146</f>
        <v>-38.068197424548</v>
      </c>
      <c r="H146" s="74" t="n">
        <v>1</v>
      </c>
      <c r="I146" s="75" t="n">
        <f aca="false">F146^2</f>
        <v>9.01713656850513</v>
      </c>
      <c r="J146" s="76" t="n">
        <f aca="false">J145+I146</f>
        <v>7503.07195693556</v>
      </c>
      <c r="K146" s="77" t="n">
        <f aca="false">SQRT(J146)</f>
        <v>86.6202745143166</v>
      </c>
      <c r="L146" s="78" t="n">
        <f aca="false">K146*SQRT(1-J146/$J$518)</f>
        <v>84.4638811600531</v>
      </c>
      <c r="M146" s="79" t="n">
        <f aca="false">2*L146</f>
        <v>168.927762320106</v>
      </c>
      <c r="N146" s="79" t="n">
        <f aca="false">-2*L146</f>
        <v>-168.927762320106</v>
      </c>
      <c r="P146" s="25" t="n">
        <v>0.25314227540551</v>
      </c>
      <c r="Q146" s="73" t="n">
        <v>39.0189760752852</v>
      </c>
      <c r="R146" s="79" t="n">
        <v>209.025408918864</v>
      </c>
      <c r="S146" s="79" t="n">
        <v>-209.025408918864</v>
      </c>
      <c r="U146" s="25" t="n">
        <v>0.131781480845216</v>
      </c>
      <c r="V146" s="73" t="n">
        <v>-38.068197424548</v>
      </c>
      <c r="W146" s="79" t="n">
        <v>168.927762320106</v>
      </c>
      <c r="X146" s="79" t="n">
        <v>-168.927762320106</v>
      </c>
    </row>
    <row r="147" customFormat="false" ht="14.4" hidden="false" customHeight="false" outlineLevel="0" collapsed="false">
      <c r="A147" s="24" t="n">
        <v>136</v>
      </c>
      <c r="B147" s="25" t="n">
        <v>0.118641513297086</v>
      </c>
      <c r="C147" s="25" t="n">
        <v>0.132571723071637</v>
      </c>
      <c r="D147" s="26" t="n">
        <v>0</v>
      </c>
      <c r="E147" s="72" t="n">
        <v>4.75788848692842</v>
      </c>
      <c r="F147" s="73" t="n">
        <f aca="false">D147-E147</f>
        <v>-4.75788848692842</v>
      </c>
      <c r="G147" s="73" t="n">
        <f aca="false">G146+F147</f>
        <v>-42.8260859114764</v>
      </c>
      <c r="H147" s="74" t="n">
        <v>1</v>
      </c>
      <c r="I147" s="75" t="n">
        <f aca="false">F147^2</f>
        <v>22.637502854046</v>
      </c>
      <c r="J147" s="76" t="n">
        <f aca="false">J146+I147</f>
        <v>7525.7094597896</v>
      </c>
      <c r="K147" s="77" t="n">
        <f aca="false">SQRT(J147)</f>
        <v>86.7508470263525</v>
      </c>
      <c r="L147" s="78" t="n">
        <f aca="false">K147*SQRT(1-J147/$J$518)</f>
        <v>84.5846038063729</v>
      </c>
      <c r="M147" s="79" t="n">
        <f aca="false">2*L147</f>
        <v>169.169207612746</v>
      </c>
      <c r="N147" s="79" t="n">
        <f aca="false">-2*L147</f>
        <v>-169.169207612746</v>
      </c>
      <c r="P147" s="25" t="n">
        <v>0.25339820733899</v>
      </c>
      <c r="Q147" s="73" t="n">
        <v>46.0073564165091</v>
      </c>
      <c r="R147" s="79" t="n">
        <v>209.419648847044</v>
      </c>
      <c r="S147" s="79" t="n">
        <v>-209.419648847044</v>
      </c>
      <c r="U147" s="25" t="n">
        <v>0.132571723071637</v>
      </c>
      <c r="V147" s="73" t="n">
        <v>-42.8260859114764</v>
      </c>
      <c r="W147" s="79" t="n">
        <v>169.169207612746</v>
      </c>
      <c r="X147" s="79" t="n">
        <v>-169.169207612746</v>
      </c>
    </row>
    <row r="148" customFormat="false" ht="14.4" hidden="false" customHeight="false" outlineLevel="0" collapsed="false">
      <c r="A148" s="24" t="n">
        <v>96</v>
      </c>
      <c r="B148" s="25" t="n">
        <v>0.222797279159178</v>
      </c>
      <c r="C148" s="25" t="n">
        <v>0.133018381721354</v>
      </c>
      <c r="D148" s="26" t="n">
        <v>12</v>
      </c>
      <c r="E148" s="72" t="n">
        <v>8.03599214717212</v>
      </c>
      <c r="F148" s="73" t="n">
        <f aca="false">D148-E148</f>
        <v>3.96400785282789</v>
      </c>
      <c r="G148" s="73" t="n">
        <f aca="false">G147+F148</f>
        <v>-38.8620780586485</v>
      </c>
      <c r="H148" s="74" t="n">
        <v>1</v>
      </c>
      <c r="I148" s="75" t="n">
        <f aca="false">F148^2</f>
        <v>15.7133582572811</v>
      </c>
      <c r="J148" s="76" t="n">
        <f aca="false">J147+I148</f>
        <v>7541.42281804688</v>
      </c>
      <c r="K148" s="77" t="n">
        <f aca="false">SQRT(J148)</f>
        <v>86.8413658232463</v>
      </c>
      <c r="L148" s="78" t="n">
        <f aca="false">K148*SQRT(1-J148/$J$518)</f>
        <v>84.6682764260137</v>
      </c>
      <c r="M148" s="79" t="n">
        <f aca="false">2*L148</f>
        <v>169.336552852027</v>
      </c>
      <c r="N148" s="79" t="n">
        <f aca="false">-2*L148</f>
        <v>-169.336552852027</v>
      </c>
      <c r="P148" s="25" t="n">
        <v>0.253819073185158</v>
      </c>
      <c r="Q148" s="73" t="n">
        <v>69.3023359243871</v>
      </c>
      <c r="R148" s="79" t="n">
        <v>213.731630847221</v>
      </c>
      <c r="S148" s="79" t="n">
        <v>-213.731630847221</v>
      </c>
      <c r="U148" s="25" t="n">
        <v>0.133018381721354</v>
      </c>
      <c r="V148" s="73" t="n">
        <v>-38.8620780586485</v>
      </c>
      <c r="W148" s="79" t="n">
        <v>169.336552852027</v>
      </c>
      <c r="X148" s="79" t="n">
        <v>-169.336552852027</v>
      </c>
    </row>
    <row r="149" customFormat="false" ht="14.4" hidden="false" customHeight="false" outlineLevel="0" collapsed="false">
      <c r="A149" s="24" t="n">
        <v>55</v>
      </c>
      <c r="B149" s="25" t="n">
        <v>0.116778897558978</v>
      </c>
      <c r="C149" s="25" t="n">
        <v>0.13310427761553</v>
      </c>
      <c r="D149" s="26" t="n">
        <v>4</v>
      </c>
      <c r="E149" s="72" t="n">
        <v>8.0298133904761</v>
      </c>
      <c r="F149" s="73" t="n">
        <f aca="false">D149-E149</f>
        <v>-4.0298133904761</v>
      </c>
      <c r="G149" s="73" t="n">
        <f aca="false">G148+F149</f>
        <v>-42.8918914491246</v>
      </c>
      <c r="H149" s="74" t="n">
        <v>1</v>
      </c>
      <c r="I149" s="75" t="n">
        <f aca="false">F149^2</f>
        <v>16.2393959620605</v>
      </c>
      <c r="J149" s="76" t="n">
        <f aca="false">J148+I149</f>
        <v>7557.66221400894</v>
      </c>
      <c r="K149" s="77" t="n">
        <f aca="false">SQRT(J149)</f>
        <v>86.9348158910396</v>
      </c>
      <c r="L149" s="78" t="n">
        <f aca="false">K149*SQRT(1-J149/$J$518)</f>
        <v>84.7546433032384</v>
      </c>
      <c r="M149" s="79" t="n">
        <f aca="false">2*L149</f>
        <v>169.509286606477</v>
      </c>
      <c r="N149" s="79" t="n">
        <f aca="false">-2*L149</f>
        <v>-169.509286606477</v>
      </c>
      <c r="P149" s="25" t="n">
        <v>0.25405794298974</v>
      </c>
      <c r="Q149" s="73" t="n">
        <v>65.608979671857</v>
      </c>
      <c r="R149" s="79" t="n">
        <v>213.83843679945</v>
      </c>
      <c r="S149" s="79" t="n">
        <v>-213.83843679945</v>
      </c>
      <c r="U149" s="25" t="n">
        <v>0.13310427761553</v>
      </c>
      <c r="V149" s="73" t="n">
        <v>-42.8918914491246</v>
      </c>
      <c r="W149" s="79" t="n">
        <v>169.509286606477</v>
      </c>
      <c r="X149" s="79" t="n">
        <v>-169.509286606477</v>
      </c>
    </row>
    <row r="150" customFormat="false" ht="14.4" hidden="false" customHeight="false" outlineLevel="0" collapsed="false">
      <c r="A150" s="24" t="n">
        <v>367</v>
      </c>
      <c r="B150" s="25" t="n">
        <v>0.545336920171986</v>
      </c>
      <c r="C150" s="25" t="n">
        <v>0.133505125121686</v>
      </c>
      <c r="D150" s="26" t="n">
        <v>21</v>
      </c>
      <c r="E150" s="72" t="n">
        <v>16.9082943014536</v>
      </c>
      <c r="F150" s="73" t="n">
        <f aca="false">D150-E150</f>
        <v>4.09170569854643</v>
      </c>
      <c r="G150" s="73" t="n">
        <f aca="false">G149+F150</f>
        <v>-38.8001857505782</v>
      </c>
      <c r="H150" s="74" t="n">
        <v>1</v>
      </c>
      <c r="I150" s="75" t="n">
        <f aca="false">F150^2</f>
        <v>16.7420555235173</v>
      </c>
      <c r="J150" s="76" t="n">
        <f aca="false">J149+I150</f>
        <v>7574.40426953246</v>
      </c>
      <c r="K150" s="77" t="n">
        <f aca="false">SQRT(J150)</f>
        <v>87.0310534782411</v>
      </c>
      <c r="L150" s="78" t="n">
        <f aca="false">K150*SQRT(1-J150/$J$518)</f>
        <v>84.8435701360339</v>
      </c>
      <c r="M150" s="79" t="n">
        <f aca="false">2*L150</f>
        <v>169.687140272068</v>
      </c>
      <c r="N150" s="79" t="n">
        <f aca="false">-2*L150</f>
        <v>-169.687140272068</v>
      </c>
      <c r="P150" s="25" t="n">
        <v>0.256952817526219</v>
      </c>
      <c r="Q150" s="73" t="n">
        <v>65.9935618097834</v>
      </c>
      <c r="R150" s="79" t="n">
        <v>213.839594442675</v>
      </c>
      <c r="S150" s="79" t="n">
        <v>-213.839594442675</v>
      </c>
      <c r="U150" s="25" t="n">
        <v>0.133505125121686</v>
      </c>
      <c r="V150" s="73" t="n">
        <v>-38.8001857505782</v>
      </c>
      <c r="W150" s="79" t="n">
        <v>169.687140272068</v>
      </c>
      <c r="X150" s="79" t="n">
        <v>-169.687140272068</v>
      </c>
    </row>
    <row r="151" customFormat="false" ht="14.4" hidden="false" customHeight="false" outlineLevel="0" collapsed="false">
      <c r="A151" s="24" t="n">
        <v>499</v>
      </c>
      <c r="B151" s="25" t="n">
        <v>0.112633748132645</v>
      </c>
      <c r="C151" s="25" t="n">
        <v>0.133577659432324</v>
      </c>
      <c r="D151" s="26" t="n">
        <v>17</v>
      </c>
      <c r="E151" s="72" t="n">
        <v>7.88093130107137</v>
      </c>
      <c r="F151" s="73" t="n">
        <f aca="false">D151-E151</f>
        <v>9.11906869892863</v>
      </c>
      <c r="G151" s="73" t="n">
        <f aca="false">G150+F151</f>
        <v>-29.6811170516496</v>
      </c>
      <c r="H151" s="74" t="n">
        <v>1</v>
      </c>
      <c r="I151" s="75" t="n">
        <f aca="false">F151^2</f>
        <v>83.1574139357799</v>
      </c>
      <c r="J151" s="76" t="n">
        <f aca="false">J150+I151</f>
        <v>7657.56168346824</v>
      </c>
      <c r="K151" s="77" t="n">
        <f aca="false">SQRT(J151)</f>
        <v>87.507495013103</v>
      </c>
      <c r="L151" s="78" t="n">
        <f aca="false">K151*SQRT(1-J151/$J$518)</f>
        <v>85.2835744650647</v>
      </c>
      <c r="M151" s="79" t="n">
        <f aca="false">2*L151</f>
        <v>170.567148930129</v>
      </c>
      <c r="N151" s="79" t="n">
        <f aca="false">-2*L151</f>
        <v>-170.567148930129</v>
      </c>
      <c r="P151" s="25" t="n">
        <v>0.258030575334986</v>
      </c>
      <c r="Q151" s="73" t="n">
        <v>63.0325809749937</v>
      </c>
      <c r="R151" s="79" t="n">
        <v>213.908201145789</v>
      </c>
      <c r="S151" s="79" t="n">
        <v>-213.908201145789</v>
      </c>
      <c r="U151" s="25" t="n">
        <v>0.133577659432324</v>
      </c>
      <c r="V151" s="73" t="n">
        <v>-29.6811170516496</v>
      </c>
      <c r="W151" s="79" t="n">
        <v>170.567148930129</v>
      </c>
      <c r="X151" s="79" t="n">
        <v>-170.567148930129</v>
      </c>
    </row>
    <row r="152" customFormat="false" ht="14.4" hidden="false" customHeight="false" outlineLevel="0" collapsed="false">
      <c r="A152" s="24" t="n">
        <v>112</v>
      </c>
      <c r="B152" s="25" t="n">
        <v>0.334739063175376</v>
      </c>
      <c r="C152" s="25" t="n">
        <v>0.133625379373533</v>
      </c>
      <c r="D152" s="26" t="n">
        <v>14</v>
      </c>
      <c r="E152" s="72" t="n">
        <v>11.2898298451302</v>
      </c>
      <c r="F152" s="73" t="n">
        <f aca="false">D152-E152</f>
        <v>2.71017015486984</v>
      </c>
      <c r="G152" s="73" t="n">
        <f aca="false">G151+F152</f>
        <v>-26.9709468967797</v>
      </c>
      <c r="H152" s="74" t="n">
        <v>1</v>
      </c>
      <c r="I152" s="75" t="n">
        <f aca="false">F152^2</f>
        <v>7.34502226834722</v>
      </c>
      <c r="J152" s="76" t="n">
        <f aca="false">J151+I152</f>
        <v>7664.90670573659</v>
      </c>
      <c r="K152" s="77" t="n">
        <f aca="false">SQRT(J152)</f>
        <v>87.5494529151187</v>
      </c>
      <c r="L152" s="78" t="n">
        <f aca="false">K152*SQRT(1-J152/$J$518)</f>
        <v>85.3223040177519</v>
      </c>
      <c r="M152" s="79" t="n">
        <f aca="false">2*L152</f>
        <v>170.644608035504</v>
      </c>
      <c r="N152" s="79" t="n">
        <f aca="false">-2*L152</f>
        <v>-170.644608035504</v>
      </c>
      <c r="P152" s="29" t="n">
        <v>0.258033419023136</v>
      </c>
      <c r="Q152" s="73" t="n">
        <v>40.6437383961002</v>
      </c>
      <c r="R152" s="79" t="n">
        <v>217.77934021705</v>
      </c>
      <c r="S152" s="79" t="n">
        <v>-217.77934021705</v>
      </c>
      <c r="U152" s="25" t="n">
        <v>0.133625379373533</v>
      </c>
      <c r="V152" s="73" t="n">
        <v>-26.9709468967797</v>
      </c>
      <c r="W152" s="79" t="n">
        <v>170.644608035504</v>
      </c>
      <c r="X152" s="79" t="n">
        <v>-170.644608035504</v>
      </c>
    </row>
    <row r="153" customFormat="false" ht="14.4" hidden="false" customHeight="false" outlineLevel="0" collapsed="false">
      <c r="A153" s="24" t="n">
        <v>505</v>
      </c>
      <c r="B153" s="25" t="n">
        <v>0.103218770616739</v>
      </c>
      <c r="C153" s="25" t="n">
        <v>0.133854435091336</v>
      </c>
      <c r="D153" s="26" t="n">
        <v>7</v>
      </c>
      <c r="E153" s="72" t="n">
        <v>7.49152333656514</v>
      </c>
      <c r="F153" s="73" t="n">
        <f aca="false">D153-E153</f>
        <v>-0.491523336565142</v>
      </c>
      <c r="G153" s="73" t="n">
        <f aca="false">G152+F153</f>
        <v>-27.4624702333449</v>
      </c>
      <c r="H153" s="74" t="n">
        <v>1</v>
      </c>
      <c r="I153" s="75" t="n">
        <f aca="false">F153^2</f>
        <v>0.24159519038813</v>
      </c>
      <c r="J153" s="76" t="n">
        <f aca="false">J152+I153</f>
        <v>7665.14830092698</v>
      </c>
      <c r="K153" s="77" t="n">
        <f aca="false">SQRT(J153)</f>
        <v>87.5508326683817</v>
      </c>
      <c r="L153" s="78" t="n">
        <f aca="false">K153*SQRT(1-J153/$J$518)</f>
        <v>85.3235775555107</v>
      </c>
      <c r="M153" s="79" t="n">
        <f aca="false">2*L153</f>
        <v>170.647155111021</v>
      </c>
      <c r="N153" s="79" t="n">
        <f aca="false">-2*L153</f>
        <v>-170.647155111021</v>
      </c>
      <c r="P153" s="25" t="n">
        <v>0.260322587983711</v>
      </c>
      <c r="Q153" s="73" t="n">
        <v>34.7561648511964</v>
      </c>
      <c r="R153" s="79" t="n">
        <v>218.043382762986</v>
      </c>
      <c r="S153" s="79" t="n">
        <v>-218.043382762986</v>
      </c>
      <c r="U153" s="25" t="n">
        <v>0.133854435091336</v>
      </c>
      <c r="V153" s="73" t="n">
        <v>-27.4624702333449</v>
      </c>
      <c r="W153" s="79" t="n">
        <v>170.647155111021</v>
      </c>
      <c r="X153" s="79" t="n">
        <v>-170.647155111021</v>
      </c>
    </row>
    <row r="154" customFormat="false" ht="14.4" hidden="false" customHeight="false" outlineLevel="0" collapsed="false">
      <c r="A154" s="24" t="n">
        <v>236</v>
      </c>
      <c r="B154" s="25" t="n">
        <v>0.326290465682371</v>
      </c>
      <c r="C154" s="25" t="n">
        <v>0.135074156788639</v>
      </c>
      <c r="D154" s="26" t="n">
        <v>6</v>
      </c>
      <c r="E154" s="72" t="n">
        <v>11.1224807050849</v>
      </c>
      <c r="F154" s="73" t="n">
        <f aca="false">D154-E154</f>
        <v>-5.12248070508495</v>
      </c>
      <c r="G154" s="73" t="n">
        <f aca="false">G153+F154</f>
        <v>-32.5849509384298</v>
      </c>
      <c r="H154" s="74" t="n">
        <v>1</v>
      </c>
      <c r="I154" s="75" t="n">
        <f aca="false">F154^2</f>
        <v>26.2398085739676</v>
      </c>
      <c r="J154" s="76" t="n">
        <f aca="false">J153+I154</f>
        <v>7691.38810950095</v>
      </c>
      <c r="K154" s="77" t="n">
        <f aca="false">SQRT(J154)</f>
        <v>87.700559345428</v>
      </c>
      <c r="L154" s="78" t="n">
        <f aca="false">K154*SQRT(1-J154/$J$518)</f>
        <v>85.4617577010533</v>
      </c>
      <c r="M154" s="79" t="n">
        <f aca="false">2*L154</f>
        <v>170.923515402107</v>
      </c>
      <c r="N154" s="79" t="n">
        <f aca="false">-2*L154</f>
        <v>-170.923515402107</v>
      </c>
      <c r="P154" s="25" t="n">
        <v>0.260322587983711</v>
      </c>
      <c r="Q154" s="73" t="n">
        <v>3.82114667519736</v>
      </c>
      <c r="R154" s="79" t="n">
        <v>225.15550592497</v>
      </c>
      <c r="S154" s="79" t="n">
        <v>-225.15550592497</v>
      </c>
      <c r="U154" s="25" t="n">
        <v>0.135074156788639</v>
      </c>
      <c r="V154" s="73" t="n">
        <v>-32.5849509384298</v>
      </c>
      <c r="W154" s="79" t="n">
        <v>170.923515402107</v>
      </c>
      <c r="X154" s="79" t="n">
        <v>-170.923515402107</v>
      </c>
    </row>
    <row r="155" customFormat="false" ht="14.4" hidden="false" customHeight="false" outlineLevel="0" collapsed="false">
      <c r="A155" s="24" t="n">
        <v>305</v>
      </c>
      <c r="B155" s="29" t="n">
        <v>0.420058238733308</v>
      </c>
      <c r="C155" s="29" t="n">
        <v>0.135406287579454</v>
      </c>
      <c r="D155" s="30" t="n">
        <v>28</v>
      </c>
      <c r="E155" s="72" t="n">
        <v>13.7317742072981</v>
      </c>
      <c r="F155" s="73" t="n">
        <f aca="false">D155-E155</f>
        <v>14.2682257927019</v>
      </c>
      <c r="G155" s="73" t="n">
        <f aca="false">G154+F155</f>
        <v>-18.3167251457279</v>
      </c>
      <c r="H155" s="74" t="n">
        <v>1</v>
      </c>
      <c r="I155" s="75" t="n">
        <f aca="false">F155^2</f>
        <v>203.582267271524</v>
      </c>
      <c r="J155" s="76" t="n">
        <f aca="false">J154+I155</f>
        <v>7894.97037677247</v>
      </c>
      <c r="K155" s="77" t="n">
        <f aca="false">SQRT(J155)</f>
        <v>88.8536458271267</v>
      </c>
      <c r="L155" s="78" t="n">
        <f aca="false">K155*SQRT(1-J155/$J$518)</f>
        <v>86.5245630071384</v>
      </c>
      <c r="M155" s="79" t="n">
        <f aca="false">2*L155</f>
        <v>173.049126014277</v>
      </c>
      <c r="N155" s="79" t="n">
        <f aca="false">-2*L155</f>
        <v>-173.049126014277</v>
      </c>
      <c r="P155" s="25" t="n">
        <v>0.261238255567941</v>
      </c>
      <c r="Q155" s="73" t="n">
        <v>3.87753468406983</v>
      </c>
      <c r="R155" s="79" t="n">
        <v>225.15552900508</v>
      </c>
      <c r="S155" s="79" t="n">
        <v>-225.15552900508</v>
      </c>
      <c r="U155" s="29" t="n">
        <v>0.135406287579454</v>
      </c>
      <c r="V155" s="73" t="n">
        <v>-18.3167251457279</v>
      </c>
      <c r="W155" s="79" t="n">
        <v>173.049126014277</v>
      </c>
      <c r="X155" s="79" t="n">
        <v>-173.049126014277</v>
      </c>
    </row>
    <row r="156" customFormat="false" ht="14.4" hidden="false" customHeight="false" outlineLevel="0" collapsed="false">
      <c r="A156" s="24" t="n">
        <v>385</v>
      </c>
      <c r="B156" s="25" t="n">
        <v>0.224301590190413</v>
      </c>
      <c r="C156" s="25" t="n">
        <v>0.135578079367806</v>
      </c>
      <c r="D156" s="26" t="n">
        <v>7</v>
      </c>
      <c r="E156" s="72" t="n">
        <v>12.0682707301679</v>
      </c>
      <c r="F156" s="73" t="n">
        <f aca="false">D156-E156</f>
        <v>-5.0682707301679</v>
      </c>
      <c r="G156" s="73" t="n">
        <f aca="false">G155+F156</f>
        <v>-23.3849958758958</v>
      </c>
      <c r="H156" s="74" t="n">
        <v>1</v>
      </c>
      <c r="I156" s="75" t="n">
        <f aca="false">F156^2</f>
        <v>25.6873681942767</v>
      </c>
      <c r="J156" s="76" t="n">
        <f aca="false">J155+I156</f>
        <v>7920.65774496675</v>
      </c>
      <c r="K156" s="77" t="n">
        <f aca="false">SQRT(J156)</f>
        <v>88.9980771981437</v>
      </c>
      <c r="L156" s="78" t="n">
        <f aca="false">K156*SQRT(1-J156/$J$518)</f>
        <v>86.6575156518642</v>
      </c>
      <c r="M156" s="79" t="n">
        <f aca="false">2*L156</f>
        <v>173.315031303728</v>
      </c>
      <c r="N156" s="79" t="n">
        <f aca="false">-2*L156</f>
        <v>-173.315031303728</v>
      </c>
      <c r="P156" s="25" t="n">
        <v>0.261835430079396</v>
      </c>
      <c r="Q156" s="73" t="n">
        <v>15.1022324089095</v>
      </c>
      <c r="R156" s="79" t="n">
        <v>226.067321753185</v>
      </c>
      <c r="S156" s="79" t="n">
        <v>-226.067321753185</v>
      </c>
      <c r="U156" s="25" t="n">
        <v>0.135578079367806</v>
      </c>
      <c r="V156" s="73" t="n">
        <v>-23.3849958758958</v>
      </c>
      <c r="W156" s="79" t="n">
        <v>173.315031303728</v>
      </c>
      <c r="X156" s="79" t="n">
        <v>-173.315031303728</v>
      </c>
    </row>
    <row r="157" customFormat="false" ht="14.4" hidden="false" customHeight="false" outlineLevel="0" collapsed="false">
      <c r="A157" s="24" t="n">
        <v>44</v>
      </c>
      <c r="B157" s="25" t="n">
        <v>0.173001455968333</v>
      </c>
      <c r="C157" s="25" t="n">
        <v>0.136230888163546</v>
      </c>
      <c r="D157" s="26" t="n">
        <v>8</v>
      </c>
      <c r="E157" s="72" t="n">
        <v>10.3675888727888</v>
      </c>
      <c r="F157" s="73" t="n">
        <f aca="false">D157-E157</f>
        <v>-2.36758887278882</v>
      </c>
      <c r="G157" s="73" t="n">
        <f aca="false">G156+F157</f>
        <v>-25.7525847486847</v>
      </c>
      <c r="H157" s="74" t="n">
        <v>1</v>
      </c>
      <c r="I157" s="75" t="n">
        <f aca="false">F157^2</f>
        <v>5.60547707055341</v>
      </c>
      <c r="J157" s="76" t="n">
        <f aca="false">J156+I157</f>
        <v>7926.2632220373</v>
      </c>
      <c r="K157" s="77" t="n">
        <f aca="false">SQRT(J157)</f>
        <v>89.0295637529315</v>
      </c>
      <c r="L157" s="78" t="n">
        <f aca="false">K157*SQRT(1-J157/$J$518)</f>
        <v>86.6864947381435</v>
      </c>
      <c r="M157" s="79" t="n">
        <f aca="false">2*L157</f>
        <v>173.372989476287</v>
      </c>
      <c r="N157" s="79" t="n">
        <f aca="false">-2*L157</f>
        <v>-173.372989476287</v>
      </c>
      <c r="P157" s="25" t="n">
        <v>0.263257274154287</v>
      </c>
      <c r="Q157" s="73" t="n">
        <v>10.9528946451558</v>
      </c>
      <c r="R157" s="79" t="n">
        <v>226.191489524363</v>
      </c>
      <c r="S157" s="79" t="n">
        <v>-226.191489524363</v>
      </c>
      <c r="U157" s="25" t="n">
        <v>0.136230888163546</v>
      </c>
      <c r="V157" s="73" t="n">
        <v>-25.7525847486847</v>
      </c>
      <c r="W157" s="79" t="n">
        <v>173.372989476287</v>
      </c>
      <c r="X157" s="79" t="n">
        <v>-173.372989476287</v>
      </c>
    </row>
    <row r="158" customFormat="false" ht="14.4" hidden="false" customHeight="false" outlineLevel="0" collapsed="false">
      <c r="A158" s="24" t="n">
        <v>271</v>
      </c>
      <c r="B158" s="25" t="n">
        <v>0.369272812066338</v>
      </c>
      <c r="C158" s="25" t="n">
        <v>0.136322510450667</v>
      </c>
      <c r="D158" s="26" t="n">
        <v>21</v>
      </c>
      <c r="E158" s="72" t="n">
        <v>12.3894173690246</v>
      </c>
      <c r="F158" s="73" t="n">
        <f aca="false">D158-E158</f>
        <v>8.61058263097539</v>
      </c>
      <c r="G158" s="73" t="n">
        <f aca="false">G157+F158</f>
        <v>-17.1420021177093</v>
      </c>
      <c r="H158" s="74" t="n">
        <v>1</v>
      </c>
      <c r="I158" s="75" t="n">
        <f aca="false">F158^2</f>
        <v>74.1421332448551</v>
      </c>
      <c r="J158" s="76" t="n">
        <f aca="false">J157+I158</f>
        <v>8000.40535528215</v>
      </c>
      <c r="K158" s="77" t="n">
        <f aca="false">SQRT(J158)</f>
        <v>89.4449850762029</v>
      </c>
      <c r="L158" s="78" t="n">
        <f aca="false">K158*SQRT(1-J158/$J$518)</f>
        <v>87.0686633167958</v>
      </c>
      <c r="M158" s="79" t="n">
        <f aca="false">2*L158</f>
        <v>174.137326633592</v>
      </c>
      <c r="N158" s="79" t="n">
        <f aca="false">-2*L158</f>
        <v>-174.137326633592</v>
      </c>
      <c r="P158" s="25" t="n">
        <v>0.264801396819619</v>
      </c>
      <c r="Q158" s="73" t="n">
        <v>23.0018352110549</v>
      </c>
      <c r="R158" s="79" t="n">
        <v>227.234437252996</v>
      </c>
      <c r="S158" s="79" t="n">
        <v>-227.234437252996</v>
      </c>
      <c r="U158" s="25" t="n">
        <v>0.136322510450667</v>
      </c>
      <c r="V158" s="73" t="n">
        <v>-17.1420021177093</v>
      </c>
      <c r="W158" s="79" t="n">
        <v>174.137326633592</v>
      </c>
      <c r="X158" s="79" t="n">
        <v>-174.137326633592</v>
      </c>
    </row>
    <row r="159" customFormat="false" ht="14.4" hidden="false" customHeight="false" outlineLevel="0" collapsed="false">
      <c r="A159" s="24" t="n">
        <v>129</v>
      </c>
      <c r="B159" s="25" t="n">
        <v>0.130030484336966</v>
      </c>
      <c r="C159" s="25" t="n">
        <v>0.136328236843612</v>
      </c>
      <c r="D159" s="26" t="n">
        <v>5</v>
      </c>
      <c r="E159" s="72" t="n">
        <v>5.21715254884021</v>
      </c>
      <c r="F159" s="73" t="n">
        <f aca="false">D159-E159</f>
        <v>-0.217152548840214</v>
      </c>
      <c r="G159" s="73" t="n">
        <f aca="false">G158+F159</f>
        <v>-17.3591546665495</v>
      </c>
      <c r="H159" s="74" t="n">
        <v>1</v>
      </c>
      <c r="I159" s="75" t="n">
        <f aca="false">F159^2</f>
        <v>0.0471552294678014</v>
      </c>
      <c r="J159" s="76" t="n">
        <f aca="false">J158+I159</f>
        <v>8000.45251051162</v>
      </c>
      <c r="K159" s="77" t="n">
        <f aca="false">SQRT(J159)</f>
        <v>89.4452486748828</v>
      </c>
      <c r="L159" s="78" t="n">
        <f aca="false">K159*SQRT(1-J159/$J$518)</f>
        <v>87.0689057148747</v>
      </c>
      <c r="M159" s="79" t="n">
        <f aca="false">2*L159</f>
        <v>174.137811429749</v>
      </c>
      <c r="N159" s="79" t="n">
        <f aca="false">-2*L159</f>
        <v>-174.137811429749</v>
      </c>
      <c r="P159" s="25" t="n">
        <v>0.265159701526492</v>
      </c>
      <c r="Q159" s="73" t="n">
        <v>13.2503299963838</v>
      </c>
      <c r="R159" s="79" t="n">
        <v>227.913674062111</v>
      </c>
      <c r="S159" s="79" t="n">
        <v>-227.913674062111</v>
      </c>
      <c r="U159" s="25" t="n">
        <v>0.136328236843612</v>
      </c>
      <c r="V159" s="73" t="n">
        <v>-17.3591546665495</v>
      </c>
      <c r="W159" s="79" t="n">
        <v>174.137811429749</v>
      </c>
      <c r="X159" s="79" t="n">
        <v>-174.137811429749</v>
      </c>
    </row>
    <row r="160" customFormat="false" ht="14.4" hidden="false" customHeight="false" outlineLevel="0" collapsed="false">
      <c r="A160" s="24" t="n">
        <v>342</v>
      </c>
      <c r="B160" s="25" t="n">
        <v>0.715625497645426</v>
      </c>
      <c r="C160" s="25" t="n">
        <v>0.136568745347306</v>
      </c>
      <c r="D160" s="26" t="n">
        <v>29</v>
      </c>
      <c r="E160" s="72" t="n">
        <v>24.3697423514786</v>
      </c>
      <c r="F160" s="73" t="n">
        <f aca="false">D160-E160</f>
        <v>4.63025764852143</v>
      </c>
      <c r="G160" s="73" t="n">
        <f aca="false">G159+F160</f>
        <v>-12.728897018028</v>
      </c>
      <c r="H160" s="74" t="n">
        <v>1</v>
      </c>
      <c r="I160" s="75" t="n">
        <f aca="false">F160^2</f>
        <v>21.4392858916912</v>
      </c>
      <c r="J160" s="76" t="n">
        <f aca="false">J159+I160</f>
        <v>8021.89179640331</v>
      </c>
      <c r="K160" s="77" t="n">
        <f aca="false">SQRT(J160)</f>
        <v>89.5650143549551</v>
      </c>
      <c r="L160" s="78" t="n">
        <f aca="false">K160*SQRT(1-J160/$J$518)</f>
        <v>87.1790257020963</v>
      </c>
      <c r="M160" s="79" t="n">
        <f aca="false">2*L160</f>
        <v>174.358051404193</v>
      </c>
      <c r="N160" s="79" t="n">
        <f aca="false">-2*L160</f>
        <v>-174.358051404193</v>
      </c>
      <c r="P160" s="25" t="n">
        <v>0.266430830129445</v>
      </c>
      <c r="Q160" s="73" t="n">
        <v>9.82028765354715</v>
      </c>
      <c r="R160" s="79" t="n">
        <v>227.99749934589</v>
      </c>
      <c r="S160" s="79" t="n">
        <v>-227.99749934589</v>
      </c>
      <c r="U160" s="25" t="n">
        <v>0.136568745347306</v>
      </c>
      <c r="V160" s="73" t="n">
        <v>-12.728897018028</v>
      </c>
      <c r="W160" s="79" t="n">
        <v>174.358051404193</v>
      </c>
      <c r="X160" s="79" t="n">
        <v>-174.358051404193</v>
      </c>
    </row>
    <row r="161" customFormat="false" ht="14.4" hidden="false" customHeight="false" outlineLevel="0" collapsed="false">
      <c r="A161" s="24" t="n">
        <v>424</v>
      </c>
      <c r="B161" s="25" t="n">
        <v>0.226519666947244</v>
      </c>
      <c r="C161" s="25" t="n">
        <v>0.137479241825574</v>
      </c>
      <c r="D161" s="26" t="n">
        <v>9</v>
      </c>
      <c r="E161" s="72" t="n">
        <v>12.2828204860773</v>
      </c>
      <c r="F161" s="73" t="n">
        <f aca="false">D161-E161</f>
        <v>-3.28282048607727</v>
      </c>
      <c r="G161" s="73" t="n">
        <f aca="false">G160+F161</f>
        <v>-16.0117175041053</v>
      </c>
      <c r="H161" s="74" t="n">
        <v>1</v>
      </c>
      <c r="I161" s="75" t="n">
        <f aca="false">F161^2</f>
        <v>10.7769103438086</v>
      </c>
      <c r="J161" s="76" t="n">
        <f aca="false">J160+I161</f>
        <v>8032.66870674712</v>
      </c>
      <c r="K161" s="77" t="n">
        <f aca="false">SQRT(J161)</f>
        <v>89.6251566623296</v>
      </c>
      <c r="L161" s="78" t="n">
        <f aca="false">K161*SQRT(1-J161/$J$518)</f>
        <v>87.2343143005375</v>
      </c>
      <c r="M161" s="79" t="n">
        <f aca="false">2*L161</f>
        <v>174.468628601075</v>
      </c>
      <c r="N161" s="79" t="n">
        <f aca="false">-2*L161</f>
        <v>-174.468628601075</v>
      </c>
      <c r="P161" s="25" t="n">
        <v>0.266646950428828</v>
      </c>
      <c r="Q161" s="73" t="n">
        <v>11.2335322412968</v>
      </c>
      <c r="R161" s="79" t="n">
        <v>228.011724897128</v>
      </c>
      <c r="S161" s="79" t="n">
        <v>-228.011724897128</v>
      </c>
      <c r="U161" s="25" t="n">
        <v>0.137479241825574</v>
      </c>
      <c r="V161" s="73" t="n">
        <v>-16.0117175041053</v>
      </c>
      <c r="W161" s="79" t="n">
        <v>174.468628601075</v>
      </c>
      <c r="X161" s="79" t="n">
        <v>-174.468628601075</v>
      </c>
    </row>
    <row r="162" customFormat="false" ht="14.4" hidden="false" customHeight="false" outlineLevel="0" collapsed="false">
      <c r="A162" s="24" t="n">
        <v>338</v>
      </c>
      <c r="B162" s="25" t="n">
        <v>0.6217269149396</v>
      </c>
      <c r="C162" s="25" t="n">
        <v>0.137496421004409</v>
      </c>
      <c r="D162" s="26" t="n">
        <v>0</v>
      </c>
      <c r="E162" s="72" t="n">
        <v>22.5239147628039</v>
      </c>
      <c r="F162" s="73" t="n">
        <f aca="false">D162-E162</f>
        <v>-22.5239147628039</v>
      </c>
      <c r="G162" s="73" t="n">
        <f aca="false">G161+F162</f>
        <v>-38.5356322669092</v>
      </c>
      <c r="H162" s="74" t="n">
        <v>1</v>
      </c>
      <c r="I162" s="75" t="n">
        <f aca="false">F162^2</f>
        <v>507.326736242054</v>
      </c>
      <c r="J162" s="76" t="n">
        <f aca="false">J161+I162</f>
        <v>8539.99544298918</v>
      </c>
      <c r="K162" s="77" t="n">
        <f aca="false">SQRT(J162)</f>
        <v>92.4120957612648</v>
      </c>
      <c r="L162" s="78" t="n">
        <f aca="false">K162*SQRT(1-J162/$J$518)</f>
        <v>89.7889405547306</v>
      </c>
      <c r="M162" s="79" t="n">
        <f aca="false">2*L162</f>
        <v>179.577881109461</v>
      </c>
      <c r="N162" s="79" t="n">
        <f aca="false">-2*L162</f>
        <v>-179.577881109461</v>
      </c>
      <c r="P162" s="25" t="n">
        <v>0.266826102782265</v>
      </c>
      <c r="Q162" s="73" t="n">
        <v>-2.51079913085187</v>
      </c>
      <c r="R162" s="79" t="n">
        <v>229.351169421188</v>
      </c>
      <c r="S162" s="79" t="n">
        <v>-229.351169421188</v>
      </c>
      <c r="U162" s="25" t="n">
        <v>0.137496421004409</v>
      </c>
      <c r="V162" s="73" t="n">
        <v>-38.5356322669092</v>
      </c>
      <c r="W162" s="79" t="n">
        <v>179.577881109461</v>
      </c>
      <c r="X162" s="79" t="n">
        <v>-179.577881109461</v>
      </c>
    </row>
    <row r="163" customFormat="false" ht="14.4" hidden="false" customHeight="false" outlineLevel="0" collapsed="false">
      <c r="A163" s="24" t="n">
        <v>146</v>
      </c>
      <c r="B163" s="25" t="n">
        <v>0.358603294128353</v>
      </c>
      <c r="C163" s="25" t="n">
        <v>0.137834278188169</v>
      </c>
      <c r="D163" s="26" t="n">
        <v>13</v>
      </c>
      <c r="E163" s="72" t="n">
        <v>12.1695693980388</v>
      </c>
      <c r="F163" s="73" t="n">
        <f aca="false">D163-E163</f>
        <v>0.830430601961215</v>
      </c>
      <c r="G163" s="73" t="n">
        <f aca="false">G162+F163</f>
        <v>-37.705201664948</v>
      </c>
      <c r="H163" s="74" t="n">
        <v>1</v>
      </c>
      <c r="I163" s="75" t="n">
        <f aca="false">F163^2</f>
        <v>0.689614984673666</v>
      </c>
      <c r="J163" s="76" t="n">
        <f aca="false">J162+I163</f>
        <v>8540.68505797385</v>
      </c>
      <c r="K163" s="77" t="n">
        <f aca="false">SQRT(J163)</f>
        <v>92.4158268803231</v>
      </c>
      <c r="L163" s="78" t="n">
        <f aca="false">K163*SQRT(1-J163/$J$518)</f>
        <v>89.7923508383781</v>
      </c>
      <c r="M163" s="79" t="n">
        <f aca="false">2*L163</f>
        <v>179.584701676756</v>
      </c>
      <c r="N163" s="79" t="n">
        <f aca="false">-2*L163</f>
        <v>-179.584701676756</v>
      </c>
      <c r="P163" s="25" t="n">
        <v>0.26740621516482</v>
      </c>
      <c r="Q163" s="73" t="n">
        <v>-15.3772939390802</v>
      </c>
      <c r="R163" s="79" t="n">
        <v>230.515244911644</v>
      </c>
      <c r="S163" s="79" t="n">
        <v>-230.515244911644</v>
      </c>
      <c r="U163" s="25" t="n">
        <v>0.137834278188169</v>
      </c>
      <c r="V163" s="73" t="n">
        <v>-37.705201664948</v>
      </c>
      <c r="W163" s="79" t="n">
        <v>179.584701676756</v>
      </c>
      <c r="X163" s="79" t="n">
        <v>-179.584701676756</v>
      </c>
    </row>
    <row r="164" customFormat="false" ht="14.4" hidden="false" customHeight="false" outlineLevel="0" collapsed="false">
      <c r="A164" s="24" t="n">
        <v>348</v>
      </c>
      <c r="B164" s="25" t="n">
        <v>0.122301339945856</v>
      </c>
      <c r="C164" s="25" t="n">
        <v>0.139076905457252</v>
      </c>
      <c r="D164" s="26" t="n">
        <v>7</v>
      </c>
      <c r="E164" s="72" t="n">
        <v>8.56622728982393</v>
      </c>
      <c r="F164" s="73" t="n">
        <f aca="false">D164-E164</f>
        <v>-1.56622728982393</v>
      </c>
      <c r="G164" s="73" t="n">
        <f aca="false">G163+F164</f>
        <v>-39.2714289547719</v>
      </c>
      <c r="H164" s="74" t="n">
        <v>1</v>
      </c>
      <c r="I164" s="75" t="n">
        <f aca="false">F164^2</f>
        <v>2.45306792338921</v>
      </c>
      <c r="J164" s="76" t="n">
        <f aca="false">J163+I164</f>
        <v>8543.13812589724</v>
      </c>
      <c r="K164" s="77" t="n">
        <f aca="false">SQRT(J164)</f>
        <v>92.4290978312416</v>
      </c>
      <c r="L164" s="78" t="n">
        <f aca="false">K164*SQRT(1-J164/$J$518)</f>
        <v>89.8044804175954</v>
      </c>
      <c r="M164" s="79" t="n">
        <f aca="false">2*L164</f>
        <v>179.608960835191</v>
      </c>
      <c r="N164" s="79" t="n">
        <f aca="false">-2*L164</f>
        <v>-179.608960835191</v>
      </c>
      <c r="P164" s="25" t="n">
        <v>0.267730395613895</v>
      </c>
      <c r="Q164" s="73" t="n">
        <v>15.8267767635372</v>
      </c>
      <c r="R164" s="79" t="n">
        <v>237.185120590446</v>
      </c>
      <c r="S164" s="79" t="n">
        <v>-237.185120590446</v>
      </c>
      <c r="U164" s="25" t="n">
        <v>0.139076905457252</v>
      </c>
      <c r="V164" s="73" t="n">
        <v>-39.2714289547719</v>
      </c>
      <c r="W164" s="79" t="n">
        <v>179.608960835191</v>
      </c>
      <c r="X164" s="79" t="n">
        <v>-179.608960835191</v>
      </c>
    </row>
    <row r="165" customFormat="false" ht="14.4" hidden="false" customHeight="false" outlineLevel="0" collapsed="false">
      <c r="A165" s="24" t="n">
        <v>52</v>
      </c>
      <c r="B165" s="25" t="n">
        <v>0.307109789112087</v>
      </c>
      <c r="C165" s="25" t="n">
        <v>0.139128442993758</v>
      </c>
      <c r="D165" s="26" t="n">
        <v>33</v>
      </c>
      <c r="E165" s="72" t="n">
        <v>14.894581906617</v>
      </c>
      <c r="F165" s="73" t="n">
        <f aca="false">D165-E165</f>
        <v>18.105418093383</v>
      </c>
      <c r="G165" s="73" t="n">
        <f aca="false">G164+F165</f>
        <v>-21.1660108613889</v>
      </c>
      <c r="H165" s="74" t="n">
        <v>1</v>
      </c>
      <c r="I165" s="75" t="n">
        <f aca="false">F165^2</f>
        <v>327.806164336201</v>
      </c>
      <c r="J165" s="76" t="n">
        <f aca="false">J164+I165</f>
        <v>8870.94429023344</v>
      </c>
      <c r="K165" s="77" t="n">
        <f aca="false">SQRT(J165)</f>
        <v>94.1856904748988</v>
      </c>
      <c r="L165" s="78" t="n">
        <f aca="false">K165*SQRT(1-J165/$J$518)</f>
        <v>91.4070115857701</v>
      </c>
      <c r="M165" s="79" t="n">
        <f aca="false">2*L165</f>
        <v>182.81402317154</v>
      </c>
      <c r="N165" s="79" t="n">
        <f aca="false">-2*L165</f>
        <v>-182.81402317154</v>
      </c>
      <c r="P165" s="25" t="n">
        <v>0.268284914803103</v>
      </c>
      <c r="Q165" s="73" t="n">
        <v>5.85623371560027</v>
      </c>
      <c r="R165" s="79" t="n">
        <v>237.849697335748</v>
      </c>
      <c r="S165" s="79" t="n">
        <v>-237.849697335748</v>
      </c>
      <c r="U165" s="25" t="n">
        <v>0.139128442993758</v>
      </c>
      <c r="V165" s="73" t="n">
        <v>-21.1660108613889</v>
      </c>
      <c r="W165" s="79" t="n">
        <v>182.81402317154</v>
      </c>
      <c r="X165" s="79" t="n">
        <v>-182.81402317154</v>
      </c>
    </row>
    <row r="166" customFormat="false" ht="14.4" hidden="false" customHeight="false" outlineLevel="0" collapsed="false">
      <c r="A166" s="24" t="n">
        <v>359</v>
      </c>
      <c r="B166" s="25" t="n">
        <v>0.381893100075073</v>
      </c>
      <c r="C166" s="25" t="n">
        <v>0.139660997537651</v>
      </c>
      <c r="D166" s="26" t="n">
        <v>7</v>
      </c>
      <c r="E166" s="72" t="n">
        <v>12.9191392026828</v>
      </c>
      <c r="F166" s="73" t="n">
        <f aca="false">D166-E166</f>
        <v>-5.91913920268282</v>
      </c>
      <c r="G166" s="73" t="n">
        <f aca="false">G165+F166</f>
        <v>-27.0851500640717</v>
      </c>
      <c r="H166" s="74" t="n">
        <v>1</v>
      </c>
      <c r="I166" s="75" t="n">
        <f aca="false">F166^2</f>
        <v>35.0362089007366</v>
      </c>
      <c r="J166" s="76" t="n">
        <f aca="false">J165+I166</f>
        <v>8905.98049913418</v>
      </c>
      <c r="K166" s="77" t="n">
        <f aca="false">SQRT(J166)</f>
        <v>94.3715025796144</v>
      </c>
      <c r="L166" s="78" t="n">
        <f aca="false">K166*SQRT(1-J166/$J$518)</f>
        <v>91.5761778473238</v>
      </c>
      <c r="M166" s="79" t="n">
        <f aca="false">2*L166</f>
        <v>183.152355694648</v>
      </c>
      <c r="N166" s="79" t="n">
        <f aca="false">-2*L166</f>
        <v>-183.152355694648</v>
      </c>
      <c r="P166" s="25" t="n">
        <v>0.268563596241782</v>
      </c>
      <c r="Q166" s="73" t="n">
        <v>11.2037649529958</v>
      </c>
      <c r="R166" s="79" t="n">
        <v>238.040319717587</v>
      </c>
      <c r="S166" s="79" t="n">
        <v>-238.040319717587</v>
      </c>
      <c r="U166" s="25" t="n">
        <v>0.139660997537651</v>
      </c>
      <c r="V166" s="73" t="n">
        <v>-27.0851500640717</v>
      </c>
      <c r="W166" s="79" t="n">
        <v>183.152355694648</v>
      </c>
      <c r="X166" s="79" t="n">
        <v>-183.152355694648</v>
      </c>
    </row>
    <row r="167" customFormat="false" ht="14.4" hidden="false" customHeight="false" outlineLevel="0" collapsed="false">
      <c r="A167" s="24" t="n">
        <v>204</v>
      </c>
      <c r="B167" s="25" t="n">
        <v>0.195241940987784</v>
      </c>
      <c r="C167" s="25" t="n">
        <v>0.139998854721411</v>
      </c>
      <c r="D167" s="26" t="n">
        <v>1</v>
      </c>
      <c r="E167" s="72" t="n">
        <v>7.41992602394472</v>
      </c>
      <c r="F167" s="73" t="n">
        <f aca="false">D167-E167</f>
        <v>-6.41992602394472</v>
      </c>
      <c r="G167" s="73" t="n">
        <f aca="false">G166+F167</f>
        <v>-33.5050760880164</v>
      </c>
      <c r="H167" s="74" t="n">
        <v>1</v>
      </c>
      <c r="I167" s="75" t="n">
        <f aca="false">F167^2</f>
        <v>41.2154501529227</v>
      </c>
      <c r="J167" s="76" t="n">
        <f aca="false">J166+I167</f>
        <v>8947.1959492871</v>
      </c>
      <c r="K167" s="77" t="n">
        <f aca="false">SQRT(J167)</f>
        <v>94.5896186126527</v>
      </c>
      <c r="L167" s="78" t="n">
        <f aca="false">K167*SQRT(1-J167/$J$518)</f>
        <v>91.7746681370131</v>
      </c>
      <c r="M167" s="79" t="n">
        <f aca="false">2*L167</f>
        <v>183.549336274026</v>
      </c>
      <c r="N167" s="79" t="n">
        <f aca="false">-2*L167</f>
        <v>-183.549336274026</v>
      </c>
      <c r="P167" s="25" t="n">
        <v>0.269538981277157</v>
      </c>
      <c r="Q167" s="73" t="n">
        <v>11.1889786421389</v>
      </c>
      <c r="R167" s="79" t="n">
        <v>238.040321174086</v>
      </c>
      <c r="S167" s="79" t="n">
        <v>-238.040321174086</v>
      </c>
      <c r="U167" s="25" t="n">
        <v>0.139998854721411</v>
      </c>
      <c r="V167" s="73" t="n">
        <v>-33.5050760880164</v>
      </c>
      <c r="W167" s="79" t="n">
        <v>183.549336274026</v>
      </c>
      <c r="X167" s="79" t="n">
        <v>-183.549336274026</v>
      </c>
    </row>
    <row r="168" customFormat="false" ht="14.4" hidden="false" customHeight="false" outlineLevel="0" collapsed="false">
      <c r="A168" s="24" t="n">
        <v>24</v>
      </c>
      <c r="B168" s="25" t="n">
        <v>0.136491343813272</v>
      </c>
      <c r="C168" s="25" t="n">
        <v>0.141155586096318</v>
      </c>
      <c r="D168" s="26" t="n">
        <v>9</v>
      </c>
      <c r="E168" s="72" t="n">
        <v>5.54168932347853</v>
      </c>
      <c r="F168" s="73" t="n">
        <f aca="false">D168-E168</f>
        <v>3.45831067652147</v>
      </c>
      <c r="G168" s="73" t="n">
        <f aca="false">G167+F168</f>
        <v>-30.046765411495</v>
      </c>
      <c r="H168" s="74" t="n">
        <v>1</v>
      </c>
      <c r="I168" s="75" t="n">
        <f aca="false">F168^2</f>
        <v>11.9599127353424</v>
      </c>
      <c r="J168" s="76" t="n">
        <f aca="false">J167+I168</f>
        <v>8959.15586202244</v>
      </c>
      <c r="K168" s="77" t="n">
        <f aca="false">SQRT(J168)</f>
        <v>94.6528175070475</v>
      </c>
      <c r="L168" s="78" t="n">
        <f aca="false">K168*SQRT(1-J168/$J$518)</f>
        <v>91.8321631114338</v>
      </c>
      <c r="M168" s="79" t="n">
        <f aca="false">2*L168</f>
        <v>183.664326222868</v>
      </c>
      <c r="N168" s="79" t="n">
        <f aca="false">-2*L168</f>
        <v>-183.664326222868</v>
      </c>
      <c r="P168" s="25" t="n">
        <v>0.270193029551607</v>
      </c>
      <c r="Q168" s="73" t="n">
        <v>37.3567409678306</v>
      </c>
      <c r="R168" s="79" t="n">
        <v>242.533763029945</v>
      </c>
      <c r="S168" s="79" t="n">
        <v>-242.533763029945</v>
      </c>
      <c r="U168" s="25" t="n">
        <v>0.141155586096318</v>
      </c>
      <c r="V168" s="73" t="n">
        <v>-30.046765411495</v>
      </c>
      <c r="W168" s="79" t="n">
        <v>183.664326222868</v>
      </c>
      <c r="X168" s="79" t="n">
        <v>-183.664326222868</v>
      </c>
    </row>
    <row r="169" customFormat="false" ht="14.4" hidden="false" customHeight="false" outlineLevel="0" collapsed="false">
      <c r="A169" s="24" t="n">
        <v>368</v>
      </c>
      <c r="B169" s="25" t="n">
        <v>0.329023249994313</v>
      </c>
      <c r="C169" s="25" t="n">
        <v>0.141888564393289</v>
      </c>
      <c r="D169" s="26" t="n">
        <v>10</v>
      </c>
      <c r="E169" s="72" t="n">
        <v>11.5236438586975</v>
      </c>
      <c r="F169" s="73" t="n">
        <f aca="false">D169-E169</f>
        <v>-1.52364385869749</v>
      </c>
      <c r="G169" s="73" t="n">
        <f aca="false">G168+F169</f>
        <v>-31.5704092701924</v>
      </c>
      <c r="H169" s="74" t="n">
        <v>1</v>
      </c>
      <c r="I169" s="75" t="n">
        <f aca="false">F169^2</f>
        <v>2.32149060814657</v>
      </c>
      <c r="J169" s="76" t="n">
        <f aca="false">J168+I169</f>
        <v>8961.47735263059</v>
      </c>
      <c r="K169" s="77" t="n">
        <f aca="false">SQRT(J169)</f>
        <v>94.6650799008303</v>
      </c>
      <c r="L169" s="78" t="n">
        <f aca="false">K169*SQRT(1-J169/$J$518)</f>
        <v>91.8433178758618</v>
      </c>
      <c r="M169" s="79" t="n">
        <f aca="false">2*L169</f>
        <v>183.686635751724</v>
      </c>
      <c r="N169" s="79" t="n">
        <f aca="false">-2*L169</f>
        <v>-183.686635751724</v>
      </c>
      <c r="P169" s="25" t="n">
        <v>0.271580749368701</v>
      </c>
      <c r="Q169" s="73" t="n">
        <v>40.3666876278999</v>
      </c>
      <c r="R169" s="79" t="n">
        <v>242.592317145074</v>
      </c>
      <c r="S169" s="79" t="n">
        <v>-242.592317145074</v>
      </c>
      <c r="U169" s="25" t="n">
        <v>0.141888564393289</v>
      </c>
      <c r="V169" s="73" t="n">
        <v>-31.5704092701924</v>
      </c>
      <c r="W169" s="79" t="n">
        <v>183.686635751724</v>
      </c>
      <c r="X169" s="79" t="n">
        <v>-183.686635751724</v>
      </c>
    </row>
    <row r="170" customFormat="false" ht="14.4" hidden="false" customHeight="false" outlineLevel="0" collapsed="false">
      <c r="A170" s="24" t="n">
        <v>39</v>
      </c>
      <c r="B170" s="25" t="n">
        <v>0.131489296357804</v>
      </c>
      <c r="C170" s="25" t="n">
        <v>0.142375307793621</v>
      </c>
      <c r="D170" s="26" t="n">
        <v>5</v>
      </c>
      <c r="E170" s="72" t="n">
        <v>5.39971960582277</v>
      </c>
      <c r="F170" s="73" t="n">
        <f aca="false">D170-E170</f>
        <v>-0.399719605822774</v>
      </c>
      <c r="G170" s="73" t="n">
        <f aca="false">G169+F170</f>
        <v>-31.9701288760152</v>
      </c>
      <c r="H170" s="74" t="n">
        <v>1</v>
      </c>
      <c r="I170" s="75" t="n">
        <f aca="false">F170^2</f>
        <v>0.159775763279114</v>
      </c>
      <c r="J170" s="76" t="n">
        <f aca="false">J169+I170</f>
        <v>8961.63712839387</v>
      </c>
      <c r="K170" s="77" t="n">
        <f aca="false">SQRT(J170)</f>
        <v>94.6659237972876</v>
      </c>
      <c r="L170" s="78" t="n">
        <f aca="false">K170*SQRT(1-J170/$J$518)</f>
        <v>91.8440855345722</v>
      </c>
      <c r="M170" s="79" t="n">
        <f aca="false">2*L170</f>
        <v>183.688171069145</v>
      </c>
      <c r="N170" s="79" t="n">
        <f aca="false">-2*L170</f>
        <v>-183.688171069145</v>
      </c>
      <c r="P170" s="25" t="n">
        <v>0.271671747389494</v>
      </c>
      <c r="Q170" s="73" t="n">
        <v>15.6448374585765</v>
      </c>
      <c r="R170" s="79" t="n">
        <v>246.490089937152</v>
      </c>
      <c r="S170" s="79" t="n">
        <v>-246.490089937152</v>
      </c>
      <c r="U170" s="25" t="n">
        <v>0.142375307793621</v>
      </c>
      <c r="V170" s="73" t="n">
        <v>-31.9701288760152</v>
      </c>
      <c r="W170" s="79" t="n">
        <v>183.688171069145</v>
      </c>
      <c r="X170" s="79" t="n">
        <v>-183.688171069145</v>
      </c>
    </row>
    <row r="171" customFormat="false" ht="14.4" hidden="false" customHeight="false" outlineLevel="0" collapsed="false">
      <c r="A171" s="24" t="n">
        <v>371</v>
      </c>
      <c r="B171" s="25" t="n">
        <v>0.307155288122483</v>
      </c>
      <c r="C171" s="25" t="n">
        <v>0.14301666380347</v>
      </c>
      <c r="D171" s="26" t="n">
        <v>17</v>
      </c>
      <c r="E171" s="72" t="n">
        <v>15.2453018874514</v>
      </c>
      <c r="F171" s="73" t="n">
        <f aca="false">D171-E171</f>
        <v>1.75469811254865</v>
      </c>
      <c r="G171" s="73" t="n">
        <f aca="false">G170+F171</f>
        <v>-30.2154307634666</v>
      </c>
      <c r="H171" s="74" t="n">
        <v>1</v>
      </c>
      <c r="I171" s="75" t="n">
        <f aca="false">F171^2</f>
        <v>3.07896546618179</v>
      </c>
      <c r="J171" s="76" t="n">
        <f aca="false">J170+I171</f>
        <v>8964.71609386005</v>
      </c>
      <c r="K171" s="77" t="n">
        <f aca="false">SQRT(J171)</f>
        <v>94.6821846698736</v>
      </c>
      <c r="L171" s="78" t="n">
        <f aca="false">K171*SQRT(1-J171/$J$518)</f>
        <v>91.8588771248725</v>
      </c>
      <c r="M171" s="79" t="n">
        <f aca="false">2*L171</f>
        <v>183.717754249745</v>
      </c>
      <c r="N171" s="79" t="n">
        <f aca="false">-2*L171</f>
        <v>-183.717754249745</v>
      </c>
      <c r="P171" s="25" t="n">
        <v>0.272394044179539</v>
      </c>
      <c r="Q171" s="73" t="n">
        <v>11.7700412780092</v>
      </c>
      <c r="R171" s="79" t="n">
        <v>246.58456782893</v>
      </c>
      <c r="S171" s="79" t="n">
        <v>-246.58456782893</v>
      </c>
      <c r="U171" s="25" t="n">
        <v>0.14301666380347</v>
      </c>
      <c r="V171" s="73" t="n">
        <v>-30.2154307634666</v>
      </c>
      <c r="W171" s="79" t="n">
        <v>183.717754249745</v>
      </c>
      <c r="X171" s="79" t="n">
        <v>-183.717754249745</v>
      </c>
    </row>
    <row r="172" customFormat="false" ht="14.4" hidden="false" customHeight="false" outlineLevel="0" collapsed="false">
      <c r="A172" s="24" t="n">
        <v>89</v>
      </c>
      <c r="B172" s="25" t="n">
        <v>0.0790516868758105</v>
      </c>
      <c r="C172" s="25" t="n">
        <v>0.143509133596747</v>
      </c>
      <c r="D172" s="26" t="n">
        <v>0</v>
      </c>
      <c r="E172" s="72" t="n">
        <v>3.55838920588366</v>
      </c>
      <c r="F172" s="73" t="n">
        <f aca="false">D172-E172</f>
        <v>-3.55838920588366</v>
      </c>
      <c r="G172" s="73" t="n">
        <f aca="false">G171+F172</f>
        <v>-33.7738199693502</v>
      </c>
      <c r="H172" s="74" t="n">
        <v>1</v>
      </c>
      <c r="I172" s="75" t="n">
        <f aca="false">F172^2</f>
        <v>12.6621337405494</v>
      </c>
      <c r="J172" s="76" t="n">
        <f aca="false">J171+I172</f>
        <v>8977.3782276006</v>
      </c>
      <c r="K172" s="77" t="n">
        <f aca="false">SQRT(J172)</f>
        <v>94.7490275812929</v>
      </c>
      <c r="L172" s="78" t="n">
        <f aca="false">K172*SQRT(1-J172/$J$518)</f>
        <v>91.919674876112</v>
      </c>
      <c r="M172" s="79" t="n">
        <f aca="false">2*L172</f>
        <v>183.839349752224</v>
      </c>
      <c r="N172" s="79" t="n">
        <f aca="false">-2*L172</f>
        <v>-183.839349752224</v>
      </c>
      <c r="P172" s="25" t="n">
        <v>0.272652819801169</v>
      </c>
      <c r="Q172" s="73" t="n">
        <v>5.93662228652631</v>
      </c>
      <c r="R172" s="79" t="n">
        <v>246.798475959485</v>
      </c>
      <c r="S172" s="79" t="n">
        <v>-246.798475959485</v>
      </c>
      <c r="U172" s="25" t="n">
        <v>0.143509133596747</v>
      </c>
      <c r="V172" s="73" t="n">
        <v>-33.7738199693502</v>
      </c>
      <c r="W172" s="79" t="n">
        <v>183.839349752224</v>
      </c>
      <c r="X172" s="79" t="n">
        <v>-183.839349752224</v>
      </c>
    </row>
    <row r="173" customFormat="false" ht="14.4" hidden="false" customHeight="false" outlineLevel="0" collapsed="false">
      <c r="A173" s="24" t="n">
        <v>465</v>
      </c>
      <c r="B173" s="25" t="n">
        <v>0.261238255567941</v>
      </c>
      <c r="C173" s="25" t="n">
        <v>0.1443795453244</v>
      </c>
      <c r="D173" s="26" t="n">
        <v>14</v>
      </c>
      <c r="E173" s="72" t="n">
        <v>13.9436119911275</v>
      </c>
      <c r="F173" s="73" t="n">
        <f aca="false">D173-E173</f>
        <v>0.0563880088724709</v>
      </c>
      <c r="G173" s="73" t="n">
        <f aca="false">G172+F173</f>
        <v>-33.7174319604778</v>
      </c>
      <c r="H173" s="74" t="n">
        <v>1</v>
      </c>
      <c r="I173" s="75" t="n">
        <f aca="false">F173^2</f>
        <v>0.00317960754460185</v>
      </c>
      <c r="J173" s="76" t="n">
        <f aca="false">J172+I173</f>
        <v>8977.38140720814</v>
      </c>
      <c r="K173" s="77" t="n">
        <f aca="false">SQRT(J173)</f>
        <v>94.7490443603952</v>
      </c>
      <c r="L173" s="78" t="n">
        <f aca="false">K173*SQRT(1-J173/$J$518)</f>
        <v>91.9196901366414</v>
      </c>
      <c r="M173" s="79" t="n">
        <f aca="false">2*L173</f>
        <v>183.839380273283</v>
      </c>
      <c r="N173" s="79" t="n">
        <f aca="false">-2*L173</f>
        <v>-183.839380273283</v>
      </c>
      <c r="P173" s="25" t="n">
        <v>0.275155265372978</v>
      </c>
      <c r="Q173" s="73" t="n">
        <v>9.00926166571079</v>
      </c>
      <c r="R173" s="79" t="n">
        <v>246.857769055552</v>
      </c>
      <c r="S173" s="79" t="n">
        <v>-246.857769055552</v>
      </c>
      <c r="U173" s="25" t="n">
        <v>0.1443795453244</v>
      </c>
      <c r="V173" s="73" t="n">
        <v>-33.7174319604778</v>
      </c>
      <c r="W173" s="79" t="n">
        <v>183.839380273283</v>
      </c>
      <c r="X173" s="79" t="n">
        <v>-183.839380273283</v>
      </c>
    </row>
    <row r="174" customFormat="false" ht="14.4" hidden="false" customHeight="false" outlineLevel="0" collapsed="false">
      <c r="A174" s="24" t="n">
        <v>83</v>
      </c>
      <c r="B174" s="25" t="n">
        <v>0.247434993288896</v>
      </c>
      <c r="C174" s="25" t="n">
        <v>0.144505525969192</v>
      </c>
      <c r="D174" s="26" t="n">
        <v>11</v>
      </c>
      <c r="E174" s="72" t="n">
        <v>13.5063359160466</v>
      </c>
      <c r="F174" s="73" t="n">
        <f aca="false">D174-E174</f>
        <v>-2.50633591604655</v>
      </c>
      <c r="G174" s="73" t="n">
        <f aca="false">G173+F174</f>
        <v>-36.2237678765243</v>
      </c>
      <c r="H174" s="74" t="n">
        <v>1</v>
      </c>
      <c r="I174" s="75" t="n">
        <f aca="false">F174^2</f>
        <v>6.2817197240649</v>
      </c>
      <c r="J174" s="76" t="n">
        <f aca="false">J173+I174</f>
        <v>8983.66312693221</v>
      </c>
      <c r="K174" s="77" t="n">
        <f aca="false">SQRT(J174)</f>
        <v>94.7821878146533</v>
      </c>
      <c r="L174" s="78" t="n">
        <f aca="false">K174*SQRT(1-J174/$J$518)</f>
        <v>91.9498329043482</v>
      </c>
      <c r="M174" s="79" t="n">
        <f aca="false">2*L174</f>
        <v>183.899665808696</v>
      </c>
      <c r="N174" s="79" t="n">
        <f aca="false">-2*L174</f>
        <v>-183.899665808696</v>
      </c>
      <c r="P174" s="25" t="n">
        <v>0.275226357576723</v>
      </c>
      <c r="Q174" s="73" t="n">
        <v>-12.9905640183703</v>
      </c>
      <c r="R174" s="79" t="n">
        <v>249.86601571653</v>
      </c>
      <c r="S174" s="79" t="n">
        <v>-249.86601571653</v>
      </c>
      <c r="U174" s="25" t="n">
        <v>0.144505525969192</v>
      </c>
      <c r="V174" s="73" t="n">
        <v>-36.2237678765243</v>
      </c>
      <c r="W174" s="79" t="n">
        <v>183.899665808696</v>
      </c>
      <c r="X174" s="79" t="n">
        <v>-183.899665808696</v>
      </c>
    </row>
    <row r="175" customFormat="false" ht="14.4" hidden="false" customHeight="false" outlineLevel="0" collapsed="false">
      <c r="A175" s="24" t="n">
        <v>312</v>
      </c>
      <c r="B175" s="25" t="n">
        <v>0.384304547626089</v>
      </c>
      <c r="C175" s="25" t="n">
        <v>0.144574242684533</v>
      </c>
      <c r="D175" s="26" t="n">
        <v>14</v>
      </c>
      <c r="E175" s="72" t="n">
        <v>13.24952573854</v>
      </c>
      <c r="F175" s="73" t="n">
        <f aca="false">D175-E175</f>
        <v>0.750474261459964</v>
      </c>
      <c r="G175" s="73" t="n">
        <f aca="false">G174+F175</f>
        <v>-35.4732936150643</v>
      </c>
      <c r="H175" s="74" t="n">
        <v>1</v>
      </c>
      <c r="I175" s="75" t="n">
        <f aca="false">F175^2</f>
        <v>0.563211617113878</v>
      </c>
      <c r="J175" s="76" t="n">
        <f aca="false">J174+I175</f>
        <v>8984.22633854932</v>
      </c>
      <c r="K175" s="77" t="n">
        <f aca="false">SQRT(J175)</f>
        <v>94.7851588517386</v>
      </c>
      <c r="L175" s="78" t="n">
        <f aca="false">K175*SQRT(1-J175/$J$518)</f>
        <v>91.9525348494688</v>
      </c>
      <c r="M175" s="79" t="n">
        <f aca="false">2*L175</f>
        <v>183.905069698938</v>
      </c>
      <c r="N175" s="79" t="n">
        <f aca="false">-2*L175</f>
        <v>-183.905069698938</v>
      </c>
      <c r="P175" s="25" t="n">
        <v>0.275803626271129</v>
      </c>
      <c r="Q175" s="73" t="n">
        <v>-17.4385594496797</v>
      </c>
      <c r="R175" s="79" t="n">
        <v>249.987694281907</v>
      </c>
      <c r="S175" s="79" t="n">
        <v>-249.987694281907</v>
      </c>
      <c r="U175" s="25" t="n">
        <v>0.144574242684533</v>
      </c>
      <c r="V175" s="73" t="n">
        <v>-35.4732936150643</v>
      </c>
      <c r="W175" s="79" t="n">
        <v>183.905069698938</v>
      </c>
      <c r="X175" s="79" t="n">
        <v>-183.905069698938</v>
      </c>
    </row>
    <row r="176" customFormat="false" ht="14.4" hidden="false" customHeight="false" outlineLevel="0" collapsed="false">
      <c r="A176" s="24" t="n">
        <v>394</v>
      </c>
      <c r="B176" s="25" t="n">
        <v>0.442440908160248</v>
      </c>
      <c r="C176" s="25" t="n">
        <v>0.144700223329325</v>
      </c>
      <c r="D176" s="26" t="n">
        <v>9</v>
      </c>
      <c r="E176" s="72" t="n">
        <v>19.1682843524421</v>
      </c>
      <c r="F176" s="73" t="n">
        <f aca="false">D176-E176</f>
        <v>-10.1682843524421</v>
      </c>
      <c r="G176" s="73" t="n">
        <f aca="false">G175+F176</f>
        <v>-45.6415779675064</v>
      </c>
      <c r="H176" s="74" t="n">
        <v>1</v>
      </c>
      <c r="I176" s="75" t="n">
        <f aca="false">F176^2</f>
        <v>103.394006672118</v>
      </c>
      <c r="J176" s="76" t="n">
        <f aca="false">J175+I176</f>
        <v>9087.62034522144</v>
      </c>
      <c r="K176" s="77" t="n">
        <f aca="false">SQRT(J176)</f>
        <v>95.3290110366275</v>
      </c>
      <c r="L176" s="78" t="n">
        <f aca="false">K176*SQRT(1-J176/$J$518)</f>
        <v>92.4468372073676</v>
      </c>
      <c r="M176" s="79" t="n">
        <f aca="false">2*L176</f>
        <v>184.893674414735</v>
      </c>
      <c r="N176" s="79" t="n">
        <f aca="false">-2*L176</f>
        <v>-184.893674414735</v>
      </c>
      <c r="P176" s="25" t="n">
        <v>0.276062401892759</v>
      </c>
      <c r="Q176" s="73" t="n">
        <v>-15.6779291441445</v>
      </c>
      <c r="R176" s="79" t="n">
        <v>250.006749536233</v>
      </c>
      <c r="S176" s="79" t="n">
        <v>-250.006749536233</v>
      </c>
      <c r="U176" s="25" t="n">
        <v>0.144700223329325</v>
      </c>
      <c r="V176" s="73" t="n">
        <v>-45.6415779675064</v>
      </c>
      <c r="W176" s="79" t="n">
        <v>184.893674414735</v>
      </c>
      <c r="X176" s="79" t="n">
        <v>-184.893674414735</v>
      </c>
    </row>
    <row r="177" customFormat="false" ht="14.4" hidden="false" customHeight="false" outlineLevel="0" collapsed="false">
      <c r="A177" s="24" t="n">
        <v>461</v>
      </c>
      <c r="B177" s="25" t="n">
        <v>0.512768159792525</v>
      </c>
      <c r="C177" s="25" t="n">
        <v>0.146847620683731</v>
      </c>
      <c r="D177" s="26" t="n">
        <v>11</v>
      </c>
      <c r="E177" s="72" t="n">
        <v>21.2047854703722</v>
      </c>
      <c r="F177" s="73" t="n">
        <f aca="false">D177-E177</f>
        <v>-10.2047854703722</v>
      </c>
      <c r="G177" s="73" t="n">
        <f aca="false">G176+F177</f>
        <v>-55.8463634378786</v>
      </c>
      <c r="H177" s="74" t="n">
        <v>1</v>
      </c>
      <c r="I177" s="75" t="n">
        <f aca="false">F177^2</f>
        <v>104.13764649632</v>
      </c>
      <c r="J177" s="76" t="n">
        <f aca="false">J176+I177</f>
        <v>9191.75799171776</v>
      </c>
      <c r="K177" s="77" t="n">
        <f aca="false">SQRT(J177)</f>
        <v>95.8736564011082</v>
      </c>
      <c r="L177" s="78" t="n">
        <f aca="false">K177*SQRT(1-J177/$J$518)</f>
        <v>92.9412755222849</v>
      </c>
      <c r="M177" s="79" t="n">
        <f aca="false">2*L177</f>
        <v>185.88255104457</v>
      </c>
      <c r="N177" s="79" t="n">
        <f aca="false">-2*L177</f>
        <v>-185.88255104457</v>
      </c>
      <c r="P177" s="25" t="n">
        <v>0.276685169597561</v>
      </c>
      <c r="Q177" s="73" t="n">
        <v>-8.71384940175173</v>
      </c>
      <c r="R177" s="79" t="n">
        <v>250.304559741069</v>
      </c>
      <c r="S177" s="79" t="n">
        <v>-250.304559741069</v>
      </c>
      <c r="U177" s="25" t="n">
        <v>0.146847620683731</v>
      </c>
      <c r="V177" s="73" t="n">
        <v>-55.8463634378786</v>
      </c>
      <c r="W177" s="79" t="n">
        <v>185.88255104457</v>
      </c>
      <c r="X177" s="79" t="n">
        <v>-185.88255104457</v>
      </c>
    </row>
    <row r="178" customFormat="false" ht="14.4" hidden="false" customHeight="false" outlineLevel="0" collapsed="false">
      <c r="A178" s="24" t="n">
        <v>512</v>
      </c>
      <c r="B178" s="25" t="n">
        <v>0.185422685806584</v>
      </c>
      <c r="C178" s="25" t="n">
        <v>0.14814178548932</v>
      </c>
      <c r="D178" s="26" t="n">
        <v>0</v>
      </c>
      <c r="E178" s="72" t="n">
        <v>11.5978874845541</v>
      </c>
      <c r="F178" s="73" t="n">
        <f aca="false">D178-E178</f>
        <v>-11.5978874845541</v>
      </c>
      <c r="G178" s="73" t="n">
        <f aca="false">G177+F178</f>
        <v>-67.4442509224328</v>
      </c>
      <c r="H178" s="74" t="n">
        <v>1</v>
      </c>
      <c r="I178" s="75" t="n">
        <f aca="false">F178^2</f>
        <v>134.510994104378</v>
      </c>
      <c r="J178" s="76" t="n">
        <f aca="false">J177+I178</f>
        <v>9326.26898582214</v>
      </c>
      <c r="K178" s="77" t="n">
        <f aca="false">SQRT(J178)</f>
        <v>96.5726099151418</v>
      </c>
      <c r="L178" s="78" t="n">
        <f aca="false">K178*SQRT(1-J178/$J$518)</f>
        <v>93.5749338032248</v>
      </c>
      <c r="M178" s="79" t="n">
        <f aca="false">2*L178</f>
        <v>187.14986760645</v>
      </c>
      <c r="N178" s="79" t="n">
        <f aca="false">-2*L178</f>
        <v>-187.14986760645</v>
      </c>
      <c r="P178" s="25" t="n">
        <v>0.277543963418796</v>
      </c>
      <c r="Q178" s="73" t="n">
        <v>12.0785292781568</v>
      </c>
      <c r="R178" s="79" t="n">
        <v>252.933025595015</v>
      </c>
      <c r="S178" s="79" t="n">
        <v>-252.933025595015</v>
      </c>
      <c r="U178" s="25" t="n">
        <v>0.14814178548932</v>
      </c>
      <c r="V178" s="73" t="n">
        <v>-67.4442509224328</v>
      </c>
      <c r="W178" s="79" t="n">
        <v>187.14986760645</v>
      </c>
      <c r="X178" s="79" t="n">
        <v>-187.14986760645</v>
      </c>
    </row>
    <row r="179" customFormat="false" ht="14.4" hidden="false" customHeight="false" outlineLevel="0" collapsed="false">
      <c r="A179" s="24" t="n">
        <v>412</v>
      </c>
      <c r="B179" s="25" t="n">
        <v>0.223508201196624</v>
      </c>
      <c r="C179" s="25" t="n">
        <v>0.148376567600069</v>
      </c>
      <c r="D179" s="26" t="n">
        <v>20</v>
      </c>
      <c r="E179" s="72" t="n">
        <v>12.9919237074565</v>
      </c>
      <c r="F179" s="73" t="n">
        <f aca="false">D179-E179</f>
        <v>7.00807629254353</v>
      </c>
      <c r="G179" s="73" t="n">
        <f aca="false">G178+F179</f>
        <v>-60.4361746298893</v>
      </c>
      <c r="H179" s="74" t="n">
        <v>1</v>
      </c>
      <c r="I179" s="75" t="n">
        <f aca="false">F179^2</f>
        <v>49.1131333221106</v>
      </c>
      <c r="J179" s="76" t="n">
        <f aca="false">J178+I179</f>
        <v>9375.38211914425</v>
      </c>
      <c r="K179" s="77" t="n">
        <f aca="false">SQRT(J179)</f>
        <v>96.8265568898546</v>
      </c>
      <c r="L179" s="78" t="n">
        <f aca="false">K179*SQRT(1-J179/$J$518)</f>
        <v>93.8049156077192</v>
      </c>
      <c r="M179" s="79" t="n">
        <f aca="false">2*L179</f>
        <v>187.609831215438</v>
      </c>
      <c r="N179" s="79" t="n">
        <f aca="false">-2*L179</f>
        <v>-187.609831215438</v>
      </c>
      <c r="P179" s="33" t="n">
        <v>0.278763905635052</v>
      </c>
      <c r="Q179" s="73" t="n">
        <v>9.0686825546804</v>
      </c>
      <c r="R179" s="79" t="n">
        <v>252.987604902047</v>
      </c>
      <c r="S179" s="79" t="n">
        <v>-252.987604902047</v>
      </c>
      <c r="U179" s="25" t="n">
        <v>0.148376567600069</v>
      </c>
      <c r="V179" s="73" t="n">
        <v>-60.4361746298893</v>
      </c>
      <c r="W179" s="79" t="n">
        <v>187.609831215438</v>
      </c>
      <c r="X179" s="79" t="n">
        <v>-187.609831215438</v>
      </c>
    </row>
    <row r="180" customFormat="false" ht="14.4" hidden="false" customHeight="false" outlineLevel="0" collapsed="false">
      <c r="A180" s="24" t="n">
        <v>213</v>
      </c>
      <c r="B180" s="25" t="n">
        <v>0.435030256841914</v>
      </c>
      <c r="C180" s="25" t="n">
        <v>0.148760235927389</v>
      </c>
      <c r="D180" s="26" t="n">
        <v>13</v>
      </c>
      <c r="E180" s="72" t="n">
        <v>19.4216850789613</v>
      </c>
      <c r="F180" s="73" t="n">
        <f aca="false">D180-E180</f>
        <v>-6.42168507896128</v>
      </c>
      <c r="G180" s="73" t="n">
        <f aca="false">G179+F180</f>
        <v>-66.8578597088505</v>
      </c>
      <c r="H180" s="74" t="n">
        <v>1</v>
      </c>
      <c r="I180" s="75" t="n">
        <f aca="false">F180^2</f>
        <v>41.238039253354</v>
      </c>
      <c r="J180" s="76" t="n">
        <f aca="false">J179+I180</f>
        <v>9416.6201583976</v>
      </c>
      <c r="K180" s="77" t="n">
        <f aca="false">SQRT(J180)</f>
        <v>97.0392712173665</v>
      </c>
      <c r="L180" s="78" t="n">
        <f aca="false">K180*SQRT(1-J180/$J$518)</f>
        <v>93.9974562848564</v>
      </c>
      <c r="M180" s="79" t="n">
        <f aca="false">2*L180</f>
        <v>187.994912569713</v>
      </c>
      <c r="N180" s="79" t="n">
        <f aca="false">-2*L180</f>
        <v>-187.994912569713</v>
      </c>
      <c r="P180" s="25" t="n">
        <v>0.279878631389767</v>
      </c>
      <c r="Q180" s="73" t="n">
        <v>-7.72246037694364</v>
      </c>
      <c r="R180" s="79" t="n">
        <v>254.676169801837</v>
      </c>
      <c r="S180" s="79" t="n">
        <v>-254.676169801837</v>
      </c>
      <c r="U180" s="25" t="n">
        <v>0.148760235927389</v>
      </c>
      <c r="V180" s="73" t="n">
        <v>-66.8578597088505</v>
      </c>
      <c r="W180" s="79" t="n">
        <v>187.994912569713</v>
      </c>
      <c r="X180" s="79" t="n">
        <v>-187.994912569713</v>
      </c>
    </row>
    <row r="181" customFormat="false" ht="14.4" hidden="false" customHeight="false" outlineLevel="0" collapsed="false">
      <c r="A181" s="24" t="n">
        <v>121</v>
      </c>
      <c r="B181" s="25" t="n">
        <v>0.0752667379484496</v>
      </c>
      <c r="C181" s="25" t="n">
        <v>0.148846131821566</v>
      </c>
      <c r="D181" s="26" t="n">
        <v>7</v>
      </c>
      <c r="E181" s="72" t="n">
        <v>3.4896840354839</v>
      </c>
      <c r="F181" s="73" t="n">
        <f aca="false">D181-E181</f>
        <v>3.5103159645161</v>
      </c>
      <c r="G181" s="73" t="n">
        <f aca="false">G180+F181</f>
        <v>-63.3475437443344</v>
      </c>
      <c r="H181" s="74" t="n">
        <v>1</v>
      </c>
      <c r="I181" s="75" t="n">
        <f aca="false">F181^2</f>
        <v>12.3223181707366</v>
      </c>
      <c r="J181" s="76" t="n">
        <f aca="false">J180+I181</f>
        <v>9428.94247656834</v>
      </c>
      <c r="K181" s="77" t="n">
        <f aca="false">SQRT(J181)</f>
        <v>97.1027418591686</v>
      </c>
      <c r="L181" s="78" t="n">
        <f aca="false">K181*SQRT(1-J181/$J$518)</f>
        <v>94.0548897927871</v>
      </c>
      <c r="M181" s="79" t="n">
        <f aca="false">2*L181</f>
        <v>188.109779585574</v>
      </c>
      <c r="N181" s="79" t="n">
        <f aca="false">-2*L181</f>
        <v>-188.109779585574</v>
      </c>
      <c r="P181" s="25" t="n">
        <v>0.280583866050913</v>
      </c>
      <c r="Q181" s="73" t="n">
        <v>-10.8614404193761</v>
      </c>
      <c r="R181" s="79" t="n">
        <v>254.734830639211</v>
      </c>
      <c r="S181" s="79" t="n">
        <v>-254.734830639211</v>
      </c>
      <c r="U181" s="25" t="n">
        <v>0.148846131821566</v>
      </c>
      <c r="V181" s="73" t="n">
        <v>-63.3475437443344</v>
      </c>
      <c r="W181" s="79" t="n">
        <v>188.109779585574</v>
      </c>
      <c r="X181" s="79" t="n">
        <v>-188.109779585574</v>
      </c>
    </row>
    <row r="182" customFormat="false" ht="14.4" hidden="false" customHeight="false" outlineLevel="0" collapsed="false">
      <c r="A182" s="24" t="n">
        <v>123</v>
      </c>
      <c r="B182" s="25" t="n">
        <v>0.100967991446186</v>
      </c>
      <c r="C182" s="25" t="n">
        <v>0.149046555574644</v>
      </c>
      <c r="D182" s="26" t="n">
        <v>0</v>
      </c>
      <c r="E182" s="72" t="n">
        <v>4.45496382023278</v>
      </c>
      <c r="F182" s="73" t="n">
        <f aca="false">D182-E182</f>
        <v>-4.45496382023278</v>
      </c>
      <c r="G182" s="73" t="n">
        <f aca="false">G181+F182</f>
        <v>-67.8025075645672</v>
      </c>
      <c r="H182" s="74" t="n">
        <v>1</v>
      </c>
      <c r="I182" s="75" t="n">
        <f aca="false">F182^2</f>
        <v>19.846702639583</v>
      </c>
      <c r="J182" s="76" t="n">
        <f aca="false">J181+I182</f>
        <v>9448.78917920792</v>
      </c>
      <c r="K182" s="77" t="n">
        <f aca="false">SQRT(J182)</f>
        <v>97.2048824864673</v>
      </c>
      <c r="L182" s="78" t="n">
        <f aca="false">K182*SQRT(1-J182/$J$518)</f>
        <v>94.1472980772343</v>
      </c>
      <c r="M182" s="79" t="n">
        <f aca="false">2*L182</f>
        <v>188.294596154469</v>
      </c>
      <c r="N182" s="79" t="n">
        <f aca="false">-2*L182</f>
        <v>-188.294596154469</v>
      </c>
      <c r="P182" s="25" t="n">
        <v>0.281266351206861</v>
      </c>
      <c r="Q182" s="73" t="n">
        <v>-15.1510427052902</v>
      </c>
      <c r="R182" s="79" t="n">
        <v>254.844315937665</v>
      </c>
      <c r="S182" s="79" t="n">
        <v>-254.844315937665</v>
      </c>
      <c r="U182" s="25" t="n">
        <v>0.149046555574644</v>
      </c>
      <c r="V182" s="73" t="n">
        <v>-67.8025075645672</v>
      </c>
      <c r="W182" s="79" t="n">
        <v>188.294596154469</v>
      </c>
      <c r="X182" s="79" t="n">
        <v>-188.294596154469</v>
      </c>
    </row>
    <row r="183" customFormat="false" ht="14.4" hidden="false" customHeight="false" outlineLevel="0" collapsed="false">
      <c r="A183" s="24" t="n">
        <v>510</v>
      </c>
      <c r="B183" s="25" t="n">
        <v>0.174673544600405</v>
      </c>
      <c r="C183" s="25" t="n">
        <v>0.150604134455706</v>
      </c>
      <c r="D183" s="26" t="n">
        <v>6</v>
      </c>
      <c r="E183" s="72" t="n">
        <v>11.3455982299289</v>
      </c>
      <c r="F183" s="73" t="n">
        <f aca="false">D183-E183</f>
        <v>-5.34559822992887</v>
      </c>
      <c r="G183" s="73" t="n">
        <f aca="false">G182+F183</f>
        <v>-73.1481057944961</v>
      </c>
      <c r="H183" s="74" t="n">
        <v>1</v>
      </c>
      <c r="I183" s="75" t="n">
        <f aca="false">F183^2</f>
        <v>28.5754204358187</v>
      </c>
      <c r="J183" s="76" t="n">
        <f aca="false">J182+I183</f>
        <v>9477.36459964374</v>
      </c>
      <c r="K183" s="77" t="n">
        <f aca="false">SQRT(J183)</f>
        <v>97.3517570444609</v>
      </c>
      <c r="L183" s="78" t="n">
        <f aca="false">K183*SQRT(1-J183/$J$518)</f>
        <v>94.2801409930643</v>
      </c>
      <c r="M183" s="79" t="n">
        <f aca="false">2*L183</f>
        <v>188.560281986129</v>
      </c>
      <c r="N183" s="79" t="n">
        <f aca="false">-2*L183</f>
        <v>-188.560281986129</v>
      </c>
      <c r="P183" s="25" t="n">
        <v>0.281613281161135</v>
      </c>
      <c r="Q183" s="73" t="n">
        <v>-3.9421833977312</v>
      </c>
      <c r="R183" s="79" t="n">
        <v>255.589692060541</v>
      </c>
      <c r="S183" s="79" t="n">
        <v>-255.589692060541</v>
      </c>
      <c r="U183" s="25" t="n">
        <v>0.150604134455706</v>
      </c>
      <c r="V183" s="73" t="n">
        <v>-73.1481057944961</v>
      </c>
      <c r="W183" s="79" t="n">
        <v>188.560281986129</v>
      </c>
      <c r="X183" s="79" t="n">
        <v>-188.560281986129</v>
      </c>
    </row>
    <row r="184" customFormat="false" ht="14.4" hidden="false" customHeight="false" outlineLevel="0" collapsed="false">
      <c r="A184" s="24" t="n">
        <v>374</v>
      </c>
      <c r="B184" s="25" t="n">
        <v>0.177986441294902</v>
      </c>
      <c r="C184" s="25" t="n">
        <v>0.151497451755139</v>
      </c>
      <c r="D184" s="26" t="n">
        <v>2</v>
      </c>
      <c r="E184" s="72" t="n">
        <v>11.5315446365624</v>
      </c>
      <c r="F184" s="73" t="n">
        <f aca="false">D184-E184</f>
        <v>-9.53154463656238</v>
      </c>
      <c r="G184" s="73" t="n">
        <f aca="false">G183+F184</f>
        <v>-82.6796504310585</v>
      </c>
      <c r="H184" s="74" t="n">
        <v>1</v>
      </c>
      <c r="I184" s="75" t="n">
        <f aca="false">F184^2</f>
        <v>90.8503431587811</v>
      </c>
      <c r="J184" s="76" t="n">
        <f aca="false">J183+I184</f>
        <v>9568.21494280252</v>
      </c>
      <c r="K184" s="77" t="n">
        <f aca="false">SQRT(J184)</f>
        <v>97.8172527870341</v>
      </c>
      <c r="L184" s="78" t="n">
        <f aca="false">K184*SQRT(1-J184/$J$518)</f>
        <v>94.7008774173599</v>
      </c>
      <c r="M184" s="79" t="n">
        <f aca="false">2*L184</f>
        <v>189.40175483472</v>
      </c>
      <c r="N184" s="79" t="n">
        <f aca="false">-2*L184</f>
        <v>-189.40175483472</v>
      </c>
      <c r="P184" s="29" t="n">
        <v>0.281655936483382</v>
      </c>
      <c r="Q184" s="73" t="n">
        <v>-9.12742925682778</v>
      </c>
      <c r="R184" s="79" t="n">
        <v>255.748710967912</v>
      </c>
      <c r="S184" s="79" t="n">
        <v>-255.748710967912</v>
      </c>
      <c r="U184" s="25" t="n">
        <v>0.151497451755139</v>
      </c>
      <c r="V184" s="73" t="n">
        <v>-82.6796504310585</v>
      </c>
      <c r="W184" s="79" t="n">
        <v>189.40175483472</v>
      </c>
      <c r="X184" s="79" t="n">
        <v>-189.40175483472</v>
      </c>
    </row>
    <row r="185" customFormat="false" ht="14.4" hidden="false" customHeight="false" outlineLevel="0" collapsed="false">
      <c r="A185" s="24" t="n">
        <v>17</v>
      </c>
      <c r="B185" s="25" t="n">
        <v>0.232687626544123</v>
      </c>
      <c r="C185" s="25" t="n">
        <v>0.151514630933975</v>
      </c>
      <c r="D185" s="26" t="n">
        <v>8</v>
      </c>
      <c r="E185" s="72" t="n">
        <v>8.9833139258345</v>
      </c>
      <c r="F185" s="73" t="n">
        <f aca="false">D185-E185</f>
        <v>-0.983313925834501</v>
      </c>
      <c r="G185" s="73" t="n">
        <f aca="false">G184+F185</f>
        <v>-83.662964356893</v>
      </c>
      <c r="H185" s="74" t="n">
        <v>1</v>
      </c>
      <c r="I185" s="75" t="n">
        <f aca="false">F185^2</f>
        <v>0.966906276740059</v>
      </c>
      <c r="J185" s="76" t="n">
        <f aca="false">J184+I185</f>
        <v>9569.18184907926</v>
      </c>
      <c r="K185" s="77" t="n">
        <f aca="false">SQRT(J185)</f>
        <v>97.8221950739159</v>
      </c>
      <c r="L185" s="78" t="n">
        <f aca="false">K185*SQRT(1-J185/$J$518)</f>
        <v>94.705342126606</v>
      </c>
      <c r="M185" s="79" t="n">
        <f aca="false">2*L185</f>
        <v>189.410684253212</v>
      </c>
      <c r="N185" s="79" t="n">
        <f aca="false">-2*L185</f>
        <v>-189.410684253212</v>
      </c>
      <c r="P185" s="25" t="n">
        <v>0.282560229315012</v>
      </c>
      <c r="Q185" s="73" t="n">
        <v>-7.46454277647478</v>
      </c>
      <c r="R185" s="79" t="n">
        <v>255.765055583617</v>
      </c>
      <c r="S185" s="79" t="n">
        <v>-255.765055583617</v>
      </c>
      <c r="U185" s="25" t="n">
        <v>0.151514630933975</v>
      </c>
      <c r="V185" s="73" t="n">
        <v>-83.662964356893</v>
      </c>
      <c r="W185" s="79" t="n">
        <v>189.410684253212</v>
      </c>
      <c r="X185" s="79" t="n">
        <v>-189.410684253212</v>
      </c>
    </row>
    <row r="186" customFormat="false" ht="14.4" hidden="false" customHeight="false" outlineLevel="0" collapsed="false">
      <c r="A186" s="24" t="n">
        <v>101</v>
      </c>
      <c r="B186" s="25" t="n">
        <v>0.219490069840981</v>
      </c>
      <c r="C186" s="25" t="n">
        <v>0.151686422722327</v>
      </c>
      <c r="D186" s="26" t="n">
        <v>7</v>
      </c>
      <c r="E186" s="72" t="n">
        <v>8.56462921709868</v>
      </c>
      <c r="F186" s="73" t="n">
        <f aca="false">D186-E186</f>
        <v>-1.56462921709868</v>
      </c>
      <c r="G186" s="73" t="n">
        <f aca="false">G185+F186</f>
        <v>-85.2275935739917</v>
      </c>
      <c r="H186" s="74" t="n">
        <v>1</v>
      </c>
      <c r="I186" s="75" t="n">
        <f aca="false">F186^2</f>
        <v>2.44806458699882</v>
      </c>
      <c r="J186" s="76" t="n">
        <f aca="false">J185+I186</f>
        <v>9571.62991366626</v>
      </c>
      <c r="K186" s="77" t="n">
        <f aca="false">SQRT(J186)</f>
        <v>97.8347071016532</v>
      </c>
      <c r="L186" s="78" t="n">
        <f aca="false">K186*SQRT(1-J186/$J$518)</f>
        <v>94.7166448840714</v>
      </c>
      <c r="M186" s="79" t="n">
        <f aca="false">2*L186</f>
        <v>189.433289768143</v>
      </c>
      <c r="N186" s="79" t="n">
        <f aca="false">-2*L186</f>
        <v>-189.433289768143</v>
      </c>
      <c r="P186" s="25" t="n">
        <v>0.282577291443911</v>
      </c>
      <c r="Q186" s="73" t="n">
        <v>12.7129822303003</v>
      </c>
      <c r="R186" s="79" t="n">
        <v>258.151787523076</v>
      </c>
      <c r="S186" s="79" t="n">
        <v>-258.151787523076</v>
      </c>
      <c r="U186" s="25" t="n">
        <v>0.151686422722327</v>
      </c>
      <c r="V186" s="73" t="n">
        <v>-85.2275935739917</v>
      </c>
      <c r="W186" s="79" t="n">
        <v>189.433289768143</v>
      </c>
      <c r="X186" s="79" t="n">
        <v>-189.433289768143</v>
      </c>
    </row>
    <row r="187" customFormat="false" ht="14.4" hidden="false" customHeight="false" outlineLevel="0" collapsed="false">
      <c r="A187" s="24" t="n">
        <v>158</v>
      </c>
      <c r="B187" s="25" t="n">
        <v>0.286117683190391</v>
      </c>
      <c r="C187" s="25" t="n">
        <v>0.151972742369581</v>
      </c>
      <c r="D187" s="26" t="n">
        <v>6</v>
      </c>
      <c r="E187" s="72" t="n">
        <v>10.6803444296138</v>
      </c>
      <c r="F187" s="73" t="n">
        <f aca="false">D187-E187</f>
        <v>-4.68034442961383</v>
      </c>
      <c r="G187" s="73" t="n">
        <f aca="false">G186+F187</f>
        <v>-89.9079380036055</v>
      </c>
      <c r="H187" s="74" t="n">
        <v>1</v>
      </c>
      <c r="I187" s="75" t="n">
        <f aca="false">F187^2</f>
        <v>21.9056239798172</v>
      </c>
      <c r="J187" s="76" t="n">
        <f aca="false">J186+I187</f>
        <v>9593.53553764608</v>
      </c>
      <c r="K187" s="77" t="n">
        <f aca="false">SQRT(J187)</f>
        <v>97.9465953346316</v>
      </c>
      <c r="L187" s="78" t="n">
        <f aca="false">K187*SQRT(1-J187/$J$518)</f>
        <v>94.8177051328282</v>
      </c>
      <c r="M187" s="79" t="n">
        <f aca="false">2*L187</f>
        <v>189.635410265656</v>
      </c>
      <c r="N187" s="79" t="n">
        <f aca="false">-2*L187</f>
        <v>-189.635410265656</v>
      </c>
      <c r="P187" s="25" t="n">
        <v>0.286049434674796</v>
      </c>
      <c r="Q187" s="73" t="n">
        <v>7.85505182983066</v>
      </c>
      <c r="R187" s="79" t="n">
        <v>258.288942676693</v>
      </c>
      <c r="S187" s="79" t="n">
        <v>-258.288942676693</v>
      </c>
      <c r="U187" s="25" t="n">
        <v>0.151972742369581</v>
      </c>
      <c r="V187" s="73" t="n">
        <v>-89.9079380036055</v>
      </c>
      <c r="W187" s="79" t="n">
        <v>189.635410265656</v>
      </c>
      <c r="X187" s="79" t="n">
        <v>-189.635410265656</v>
      </c>
    </row>
    <row r="188" customFormat="false" ht="14.4" hidden="false" customHeight="false" outlineLevel="0" collapsed="false">
      <c r="A188" s="24" t="n">
        <v>455</v>
      </c>
      <c r="B188" s="25" t="n">
        <v>0.348474076938827</v>
      </c>
      <c r="C188" s="25" t="n">
        <v>0.152018553513142</v>
      </c>
      <c r="D188" s="26" t="n">
        <v>19</v>
      </c>
      <c r="E188" s="72" t="n">
        <v>12.5780911804137</v>
      </c>
      <c r="F188" s="73" t="n">
        <f aca="false">D188-E188</f>
        <v>6.42190881958627</v>
      </c>
      <c r="G188" s="73" t="n">
        <f aca="false">G187+F188</f>
        <v>-83.4860291840192</v>
      </c>
      <c r="H188" s="74" t="n">
        <v>1</v>
      </c>
      <c r="I188" s="75" t="n">
        <f aca="false">F188^2</f>
        <v>41.2409128870799</v>
      </c>
      <c r="J188" s="76" t="n">
        <f aca="false">J187+I188</f>
        <v>9634.77645053316</v>
      </c>
      <c r="K188" s="77" t="n">
        <f aca="false">SQRT(J188)</f>
        <v>98.1568971113755</v>
      </c>
      <c r="L188" s="78" t="n">
        <f aca="false">K188*SQRT(1-J188/$J$518)</f>
        <v>95.0075860315913</v>
      </c>
      <c r="M188" s="79" t="n">
        <f aca="false">2*L188</f>
        <v>190.015172063183</v>
      </c>
      <c r="N188" s="79" t="n">
        <f aca="false">-2*L188</f>
        <v>-190.015172063183</v>
      </c>
      <c r="P188" s="25" t="n">
        <v>0.286117683190391</v>
      </c>
      <c r="Q188" s="73" t="n">
        <v>3.17470740021684</v>
      </c>
      <c r="R188" s="79" t="n">
        <v>258.41613775466</v>
      </c>
      <c r="S188" s="79" t="n">
        <v>-258.41613775466</v>
      </c>
      <c r="U188" s="25" t="n">
        <v>0.152018553513142</v>
      </c>
      <c r="V188" s="73" t="n">
        <v>-83.4860291840192</v>
      </c>
      <c r="W188" s="79" t="n">
        <v>190.015172063183</v>
      </c>
      <c r="X188" s="79" t="n">
        <v>-190.015172063183</v>
      </c>
    </row>
    <row r="189" customFormat="false" ht="14.4" hidden="false" customHeight="false" outlineLevel="0" collapsed="false">
      <c r="A189" s="24" t="n">
        <v>360</v>
      </c>
      <c r="B189" s="25" t="n">
        <v>0.218179129603931</v>
      </c>
      <c r="C189" s="25" t="n">
        <v>0.152047185477867</v>
      </c>
      <c r="D189" s="26" t="n">
        <v>24</v>
      </c>
      <c r="E189" s="72" t="n">
        <v>13.0709614520268</v>
      </c>
      <c r="F189" s="73" t="n">
        <f aca="false">D189-E189</f>
        <v>10.9290385479732</v>
      </c>
      <c r="G189" s="73" t="n">
        <f aca="false">G188+F189</f>
        <v>-72.5569906360461</v>
      </c>
      <c r="H189" s="74" t="n">
        <v>1</v>
      </c>
      <c r="I189" s="75" t="n">
        <f aca="false">F189^2</f>
        <v>119.443883583083</v>
      </c>
      <c r="J189" s="76" t="n">
        <f aca="false">J188+I189</f>
        <v>9754.22033411624</v>
      </c>
      <c r="K189" s="77" t="n">
        <f aca="false">SQRT(J189)</f>
        <v>98.7634564710867</v>
      </c>
      <c r="L189" s="78" t="n">
        <f aca="false">K189*SQRT(1-J189/$J$518)</f>
        <v>95.5547410451636</v>
      </c>
      <c r="M189" s="79" t="n">
        <f aca="false">2*L189</f>
        <v>191.109482090327</v>
      </c>
      <c r="N189" s="79" t="n">
        <f aca="false">-2*L189</f>
        <v>-191.109482090327</v>
      </c>
      <c r="P189" s="25" t="n">
        <v>0.286689264508497</v>
      </c>
      <c r="Q189" s="73" t="n">
        <v>11.6188175062578</v>
      </c>
      <c r="R189" s="79" t="n">
        <v>258.829389429926</v>
      </c>
      <c r="S189" s="79" t="n">
        <v>-258.829389429926</v>
      </c>
      <c r="U189" s="25" t="n">
        <v>0.152047185477867</v>
      </c>
      <c r="V189" s="73" t="n">
        <v>-72.5569906360461</v>
      </c>
      <c r="W189" s="79" t="n">
        <v>191.109482090327</v>
      </c>
      <c r="X189" s="79" t="n">
        <v>-191.109482090327</v>
      </c>
    </row>
    <row r="190" customFormat="false" ht="14.4" hidden="false" customHeight="false" outlineLevel="0" collapsed="false">
      <c r="A190" s="24" t="n">
        <v>365</v>
      </c>
      <c r="B190" s="25" t="n">
        <v>0.478874240735264</v>
      </c>
      <c r="C190" s="25" t="n">
        <v>0.152115902193209</v>
      </c>
      <c r="D190" s="26" t="n">
        <v>20</v>
      </c>
      <c r="E190" s="72" t="n">
        <v>20.9641032618145</v>
      </c>
      <c r="F190" s="73" t="n">
        <f aca="false">D190-E190</f>
        <v>-0.964103261814536</v>
      </c>
      <c r="G190" s="73" t="n">
        <f aca="false">G189+F190</f>
        <v>-73.5210938978606</v>
      </c>
      <c r="H190" s="74" t="n">
        <v>1</v>
      </c>
      <c r="I190" s="75" t="n">
        <f aca="false">F190^2</f>
        <v>0.929495099441428</v>
      </c>
      <c r="J190" s="76" t="n">
        <f aca="false">J189+I190</f>
        <v>9755.14982921568</v>
      </c>
      <c r="K190" s="77" t="n">
        <f aca="false">SQRT(J190)</f>
        <v>98.7681620220589</v>
      </c>
      <c r="L190" s="78" t="n">
        <f aca="false">K190*SQRT(1-J190/$J$518)</f>
        <v>95.5589828053495</v>
      </c>
      <c r="M190" s="79" t="n">
        <f aca="false">2*L190</f>
        <v>191.117965610699</v>
      </c>
      <c r="N190" s="79" t="n">
        <f aca="false">-2*L190</f>
        <v>-191.117965610699</v>
      </c>
      <c r="P190" s="25" t="n">
        <v>0.286706326637396</v>
      </c>
      <c r="Q190" s="73" t="n">
        <v>-0.367878902363996</v>
      </c>
      <c r="R190" s="79" t="n">
        <v>259.6585654951</v>
      </c>
      <c r="S190" s="79" t="n">
        <v>-259.6585654951</v>
      </c>
      <c r="U190" s="25" t="n">
        <v>0.152115902193209</v>
      </c>
      <c r="V190" s="73" t="n">
        <v>-73.5210938978606</v>
      </c>
      <c r="W190" s="79" t="n">
        <v>191.117965610699</v>
      </c>
      <c r="X190" s="79" t="n">
        <v>-191.117965610699</v>
      </c>
    </row>
    <row r="191" customFormat="false" ht="14.4" hidden="false" customHeight="false" outlineLevel="0" collapsed="false">
      <c r="A191" s="24" t="n">
        <v>28</v>
      </c>
      <c r="B191" s="25" t="n">
        <v>0.406098573606024</v>
      </c>
      <c r="C191" s="25" t="n">
        <v>0.153398614212907</v>
      </c>
      <c r="D191" s="26" t="n">
        <v>15</v>
      </c>
      <c r="E191" s="72" t="n">
        <v>14.3536350974996</v>
      </c>
      <c r="F191" s="73" t="n">
        <f aca="false">D191-E191</f>
        <v>0.646364902500366</v>
      </c>
      <c r="G191" s="73" t="n">
        <f aca="false">G190+F191</f>
        <v>-72.8747289953602</v>
      </c>
      <c r="H191" s="74" t="n">
        <v>1</v>
      </c>
      <c r="I191" s="75" t="n">
        <f aca="false">F191^2</f>
        <v>0.417787587184308</v>
      </c>
      <c r="J191" s="76" t="n">
        <f aca="false">J190+I191</f>
        <v>9755.56761680287</v>
      </c>
      <c r="K191" s="77" t="n">
        <f aca="false">SQRT(J191)</f>
        <v>98.7702769906153</v>
      </c>
      <c r="L191" s="78" t="n">
        <f aca="false">K191*SQRT(1-J191/$J$518)</f>
        <v>95.5608893025492</v>
      </c>
      <c r="M191" s="79" t="n">
        <f aca="false">2*L191</f>
        <v>191.121778605098</v>
      </c>
      <c r="N191" s="79" t="n">
        <f aca="false">-2*L191</f>
        <v>-191.121778605098</v>
      </c>
      <c r="P191" s="25" t="n">
        <v>0.286879791614532</v>
      </c>
      <c r="Q191" s="73" t="n">
        <v>-16.5302881724575</v>
      </c>
      <c r="R191" s="79" t="n">
        <v>261.154022312048</v>
      </c>
      <c r="S191" s="79" t="n">
        <v>-261.154022312048</v>
      </c>
      <c r="U191" s="25" t="n">
        <v>0.153398614212907</v>
      </c>
      <c r="V191" s="73" t="n">
        <v>-72.8747289953602</v>
      </c>
      <c r="W191" s="79" t="n">
        <v>191.121778605098</v>
      </c>
      <c r="X191" s="79" t="n">
        <v>-191.121778605098</v>
      </c>
    </row>
    <row r="192" customFormat="false" ht="14.4" hidden="false" customHeight="false" outlineLevel="0" collapsed="false">
      <c r="A192" s="24" t="n">
        <v>423</v>
      </c>
      <c r="B192" s="25" t="n">
        <v>0.1950201333121</v>
      </c>
      <c r="C192" s="25" t="n">
        <v>0.153891084006185</v>
      </c>
      <c r="D192" s="26" t="n">
        <v>15</v>
      </c>
      <c r="E192" s="72" t="n">
        <v>7.83070879938593</v>
      </c>
      <c r="F192" s="73" t="n">
        <f aca="false">D192-E192</f>
        <v>7.16929120061407</v>
      </c>
      <c r="G192" s="73" t="n">
        <f aca="false">G191+F192</f>
        <v>-65.7054377947462</v>
      </c>
      <c r="H192" s="74" t="n">
        <v>1</v>
      </c>
      <c r="I192" s="75" t="n">
        <f aca="false">F192^2</f>
        <v>51.3987363192023</v>
      </c>
      <c r="J192" s="76" t="n">
        <f aca="false">J191+I192</f>
        <v>9806.96635312207</v>
      </c>
      <c r="K192" s="77" t="n">
        <f aca="false">SQRT(J192)</f>
        <v>99.0301285120951</v>
      </c>
      <c r="L192" s="78" t="n">
        <f aca="false">K192*SQRT(1-J192/$J$518)</f>
        <v>95.7950574594067</v>
      </c>
      <c r="M192" s="79" t="n">
        <f aca="false">2*L192</f>
        <v>191.590114918813</v>
      </c>
      <c r="N192" s="79" t="n">
        <f aca="false">-2*L192</f>
        <v>-191.590114918813</v>
      </c>
      <c r="P192" s="25" t="n">
        <v>0.286882635302682</v>
      </c>
      <c r="Q192" s="73" t="n">
        <v>-19.2304239076948</v>
      </c>
      <c r="R192" s="79" t="n">
        <v>261.195539377632</v>
      </c>
      <c r="S192" s="79" t="n">
        <v>-261.195539377632</v>
      </c>
      <c r="U192" s="25" t="n">
        <v>0.153891084006185</v>
      </c>
      <c r="V192" s="73" t="n">
        <v>-65.7054377947462</v>
      </c>
      <c r="W192" s="79" t="n">
        <v>191.590114918813</v>
      </c>
      <c r="X192" s="79" t="n">
        <v>-191.590114918813</v>
      </c>
    </row>
    <row r="193" customFormat="false" ht="14.4" hidden="false" customHeight="false" outlineLevel="0" collapsed="false">
      <c r="A193" s="24" t="n">
        <v>115</v>
      </c>
      <c r="B193" s="25" t="n">
        <v>0.398997884296017</v>
      </c>
      <c r="C193" s="25" t="n">
        <v>0.154080054973372</v>
      </c>
      <c r="D193" s="26" t="n">
        <v>9</v>
      </c>
      <c r="E193" s="72" t="n">
        <v>14.1817310114852</v>
      </c>
      <c r="F193" s="73" t="n">
        <f aca="false">D193-E193</f>
        <v>-5.18173101148523</v>
      </c>
      <c r="G193" s="73" t="n">
        <f aca="false">G192+F193</f>
        <v>-70.8871688062314</v>
      </c>
      <c r="H193" s="74" t="n">
        <v>1</v>
      </c>
      <c r="I193" s="75" t="n">
        <f aca="false">F193^2</f>
        <v>26.8503362753877</v>
      </c>
      <c r="J193" s="76" t="n">
        <f aca="false">J192+I193</f>
        <v>9833.81668939746</v>
      </c>
      <c r="K193" s="77" t="n">
        <f aca="false">SQRT(J193)</f>
        <v>99.1656023497939</v>
      </c>
      <c r="L193" s="78" t="n">
        <f aca="false">K193*SQRT(1-J193/$J$518)</f>
        <v>95.9170861469266</v>
      </c>
      <c r="M193" s="79" t="n">
        <f aca="false">2*L193</f>
        <v>191.834172293853</v>
      </c>
      <c r="N193" s="79" t="n">
        <f aca="false">-2*L193</f>
        <v>-191.834172293853</v>
      </c>
      <c r="P193" s="25" t="n">
        <v>0.287468435061537</v>
      </c>
      <c r="Q193" s="73" t="n">
        <v>5.32735306750161</v>
      </c>
      <c r="R193" s="79" t="n">
        <v>264.589013992647</v>
      </c>
      <c r="S193" s="79" t="n">
        <v>-264.589013992647</v>
      </c>
      <c r="U193" s="25" t="n">
        <v>0.154080054973372</v>
      </c>
      <c r="V193" s="73" t="n">
        <v>-70.8871688062314</v>
      </c>
      <c r="W193" s="79" t="n">
        <v>191.834172293853</v>
      </c>
      <c r="X193" s="79" t="n">
        <v>-191.834172293853</v>
      </c>
    </row>
    <row r="194" customFormat="false" ht="14.4" hidden="false" customHeight="false" outlineLevel="0" collapsed="false">
      <c r="A194" s="24" t="n">
        <v>195</v>
      </c>
      <c r="B194" s="25" t="n">
        <v>0.322502673066861</v>
      </c>
      <c r="C194" s="25" t="n">
        <v>0.154286205119395</v>
      </c>
      <c r="D194" s="26" t="n">
        <v>14</v>
      </c>
      <c r="E194" s="72" t="n">
        <v>11.8978304261807</v>
      </c>
      <c r="F194" s="73" t="n">
        <f aca="false">D194-E194</f>
        <v>2.10216957381929</v>
      </c>
      <c r="G194" s="73" t="n">
        <f aca="false">G193+F194</f>
        <v>-68.7849992324121</v>
      </c>
      <c r="H194" s="74" t="n">
        <v>1</v>
      </c>
      <c r="I194" s="75" t="n">
        <f aca="false">F194^2</f>
        <v>4.41911691709157</v>
      </c>
      <c r="J194" s="76" t="n">
        <f aca="false">J193+I194</f>
        <v>9838.23580631455</v>
      </c>
      <c r="K194" s="77" t="n">
        <f aca="false">SQRT(J194)</f>
        <v>99.1878813480485</v>
      </c>
      <c r="L194" s="78" t="n">
        <f aca="false">K194*SQRT(1-J194/$J$518)</f>
        <v>95.937150436117</v>
      </c>
      <c r="M194" s="79" t="n">
        <f aca="false">2*L194</f>
        <v>191.874300872234</v>
      </c>
      <c r="N194" s="79" t="n">
        <f aca="false">-2*L194</f>
        <v>-191.874300872234</v>
      </c>
      <c r="P194" s="25" t="n">
        <v>0.288253292990878</v>
      </c>
      <c r="Q194" s="73" t="n">
        <v>11.0464305044762</v>
      </c>
      <c r="R194" s="79" t="n">
        <v>264.770783868214</v>
      </c>
      <c r="S194" s="79" t="n">
        <v>-264.770783868214</v>
      </c>
      <c r="U194" s="25" t="n">
        <v>0.154286205119395</v>
      </c>
      <c r="V194" s="73" t="n">
        <v>-68.7849992324121</v>
      </c>
      <c r="W194" s="79" t="n">
        <v>191.874300872234</v>
      </c>
      <c r="X194" s="79" t="n">
        <v>-191.874300872234</v>
      </c>
    </row>
    <row r="195" customFormat="false" ht="14.4" hidden="false" customHeight="false" outlineLevel="0" collapsed="false">
      <c r="A195" s="24" t="n">
        <v>98</v>
      </c>
      <c r="B195" s="25" t="n">
        <v>0.184933571444821</v>
      </c>
      <c r="C195" s="25" t="n">
        <v>0.154927561129245</v>
      </c>
      <c r="D195" s="26" t="n">
        <v>11</v>
      </c>
      <c r="E195" s="72" t="n">
        <v>7.5227863979856</v>
      </c>
      <c r="F195" s="73" t="n">
        <f aca="false">D195-E195</f>
        <v>3.4772136020144</v>
      </c>
      <c r="G195" s="73" t="n">
        <f aca="false">G194+F195</f>
        <v>-65.3077856303977</v>
      </c>
      <c r="H195" s="74" t="n">
        <v>1</v>
      </c>
      <c r="I195" s="75" t="n">
        <f aca="false">F195^2</f>
        <v>12.091014434034</v>
      </c>
      <c r="J195" s="76" t="n">
        <f aca="false">J194+I195</f>
        <v>9850.32682074858</v>
      </c>
      <c r="K195" s="77" t="n">
        <f aca="false">SQRT(J195)</f>
        <v>99.2488126918835</v>
      </c>
      <c r="L195" s="78" t="n">
        <f aca="false">K195*SQRT(1-J195/$J$518)</f>
        <v>95.9920194921954</v>
      </c>
      <c r="M195" s="79" t="n">
        <f aca="false">2*L195</f>
        <v>191.984038984391</v>
      </c>
      <c r="N195" s="79" t="n">
        <f aca="false">-2*L195</f>
        <v>-191.984038984391</v>
      </c>
      <c r="P195" s="25" t="n">
        <v>0.291108355893259</v>
      </c>
      <c r="Q195" s="73" t="n">
        <v>30.0328297591676</v>
      </c>
      <c r="R195" s="79" t="n">
        <v>266.758957622512</v>
      </c>
      <c r="S195" s="79" t="n">
        <v>-266.758957622512</v>
      </c>
      <c r="U195" s="25" t="n">
        <v>0.154927561129245</v>
      </c>
      <c r="V195" s="73" t="n">
        <v>-65.3077856303977</v>
      </c>
      <c r="W195" s="79" t="n">
        <v>191.984038984391</v>
      </c>
      <c r="X195" s="79" t="n">
        <v>-191.984038984391</v>
      </c>
    </row>
    <row r="196" customFormat="false" ht="14.4" hidden="false" customHeight="false" outlineLevel="0" collapsed="false">
      <c r="A196" s="24" t="n">
        <v>189</v>
      </c>
      <c r="B196" s="25" t="n">
        <v>0.299787292126396</v>
      </c>
      <c r="C196" s="25" t="n">
        <v>0.157178033556663</v>
      </c>
      <c r="D196" s="26" t="n">
        <v>7</v>
      </c>
      <c r="E196" s="72" t="n">
        <v>11.3202601567783</v>
      </c>
      <c r="F196" s="73" t="n">
        <f aca="false">D196-E196</f>
        <v>-4.32026015677825</v>
      </c>
      <c r="G196" s="73" t="n">
        <f aca="false">G195+F196</f>
        <v>-69.628045787176</v>
      </c>
      <c r="H196" s="74" t="n">
        <v>1</v>
      </c>
      <c r="I196" s="75" t="n">
        <f aca="false">F196^2</f>
        <v>18.6646478222456</v>
      </c>
      <c r="J196" s="76" t="n">
        <f aca="false">J195+I196</f>
        <v>9868.99146857083</v>
      </c>
      <c r="K196" s="77" t="n">
        <f aca="false">SQRT(J196)</f>
        <v>99.3427977689919</v>
      </c>
      <c r="L196" s="78" t="n">
        <f aca="false">K196*SQRT(1-J196/$J$518)</f>
        <v>96.0766386154086</v>
      </c>
      <c r="M196" s="79" t="n">
        <f aca="false">2*L196</f>
        <v>192.153277230817</v>
      </c>
      <c r="N196" s="79" t="n">
        <f aca="false">-2*L196</f>
        <v>-192.153277230817</v>
      </c>
      <c r="P196" s="25" t="n">
        <v>0.291307414063744</v>
      </c>
      <c r="Q196" s="73" t="n">
        <v>28.5577517730595</v>
      </c>
      <c r="R196" s="79" t="n">
        <v>266.770874358585</v>
      </c>
      <c r="S196" s="79" t="n">
        <v>-266.770874358585</v>
      </c>
      <c r="U196" s="25" t="n">
        <v>0.157178033556663</v>
      </c>
      <c r="V196" s="73" t="n">
        <v>-69.628045787176</v>
      </c>
      <c r="W196" s="79" t="n">
        <v>192.153277230817</v>
      </c>
      <c r="X196" s="79" t="n">
        <v>-192.153277230817</v>
      </c>
    </row>
    <row r="197" customFormat="false" ht="14.4" hidden="false" customHeight="false" outlineLevel="0" collapsed="false">
      <c r="A197" s="24" t="n">
        <v>503</v>
      </c>
      <c r="B197" s="25" t="n">
        <v>0.422088632072252</v>
      </c>
      <c r="C197" s="25" t="n">
        <v>0.158893088243715</v>
      </c>
      <c r="D197" s="26" t="n">
        <v>10</v>
      </c>
      <c r="E197" s="72" t="n">
        <v>20.1596628646749</v>
      </c>
      <c r="F197" s="73" t="n">
        <f aca="false">D197-E197</f>
        <v>-10.1596628646749</v>
      </c>
      <c r="G197" s="73" t="n">
        <f aca="false">G196+F197</f>
        <v>-79.7877086518508</v>
      </c>
      <c r="H197" s="74" t="n">
        <v>1</v>
      </c>
      <c r="I197" s="75" t="n">
        <f aca="false">F197^2</f>
        <v>103.218749523854</v>
      </c>
      <c r="J197" s="76" t="n">
        <f aca="false">J196+I197</f>
        <v>9972.21021809468</v>
      </c>
      <c r="K197" s="77" t="n">
        <f aca="false">SQRT(J197)</f>
        <v>99.8609544221098</v>
      </c>
      <c r="L197" s="78" t="n">
        <f aca="false">K197*SQRT(1-J197/$J$518)</f>
        <v>96.542830903177</v>
      </c>
      <c r="M197" s="79" t="n">
        <f aca="false">2*L197</f>
        <v>193.085661806354</v>
      </c>
      <c r="N197" s="79" t="n">
        <f aca="false">-2*L197</f>
        <v>-193.085661806354</v>
      </c>
      <c r="P197" s="25" t="n">
        <v>0.291571877061674</v>
      </c>
      <c r="Q197" s="73" t="n">
        <v>22.5827533558496</v>
      </c>
      <c r="R197" s="79" t="n">
        <v>266.966257300974</v>
      </c>
      <c r="S197" s="79" t="n">
        <v>-266.966257300974</v>
      </c>
      <c r="U197" s="25" t="n">
        <v>0.158893088243715</v>
      </c>
      <c r="V197" s="73" t="n">
        <v>-79.7877086518508</v>
      </c>
      <c r="W197" s="79" t="n">
        <v>193.085661806354</v>
      </c>
      <c r="X197" s="79" t="n">
        <v>-193.085661806354</v>
      </c>
    </row>
    <row r="198" customFormat="false" ht="14.4" hidden="false" customHeight="false" outlineLevel="0" collapsed="false">
      <c r="A198" s="24" t="n">
        <v>449</v>
      </c>
      <c r="B198" s="25" t="n">
        <v>0.218440748913711</v>
      </c>
      <c r="C198" s="25" t="n">
        <v>0.159325430911069</v>
      </c>
      <c r="D198" s="26" t="n">
        <v>37</v>
      </c>
      <c r="E198" s="72" t="n">
        <v>13.6050733977165</v>
      </c>
      <c r="F198" s="73" t="n">
        <f aca="false">D198-E198</f>
        <v>23.3949266022835</v>
      </c>
      <c r="G198" s="73" t="n">
        <f aca="false">G197+F198</f>
        <v>-56.3927820495673</v>
      </c>
      <c r="H198" s="74" t="n">
        <v>1</v>
      </c>
      <c r="I198" s="75" t="n">
        <f aca="false">F198^2</f>
        <v>547.322590726231</v>
      </c>
      <c r="J198" s="76" t="n">
        <f aca="false">J197+I198</f>
        <v>10519.5328088209</v>
      </c>
      <c r="K198" s="77" t="n">
        <f aca="false">SQRT(J198)</f>
        <v>102.564773722857</v>
      </c>
      <c r="L198" s="78" t="n">
        <f aca="false">K198*SQRT(1-J198/$J$518)</f>
        <v>98.9663666216109</v>
      </c>
      <c r="M198" s="79" t="n">
        <f aca="false">2*L198</f>
        <v>197.932733243222</v>
      </c>
      <c r="N198" s="79" t="n">
        <f aca="false">-2*L198</f>
        <v>-197.932733243222</v>
      </c>
      <c r="P198" s="25" t="n">
        <v>0.292365266055463</v>
      </c>
      <c r="Q198" s="73" t="n">
        <v>28.3426435837198</v>
      </c>
      <c r="R198" s="79" t="n">
        <v>267.147585160764</v>
      </c>
      <c r="S198" s="79" t="n">
        <v>-267.147585160764</v>
      </c>
      <c r="U198" s="25" t="n">
        <v>0.159325430911069</v>
      </c>
      <c r="V198" s="73" t="n">
        <v>-56.3927820495673</v>
      </c>
      <c r="W198" s="79" t="n">
        <v>197.932733243222</v>
      </c>
      <c r="X198" s="79" t="n">
        <v>-197.932733243222</v>
      </c>
    </row>
    <row r="199" customFormat="false" ht="14.4" hidden="false" customHeight="false" outlineLevel="0" collapsed="false">
      <c r="A199" s="24" t="n">
        <v>88</v>
      </c>
      <c r="B199" s="25" t="n">
        <v>0.394772163705439</v>
      </c>
      <c r="C199" s="25" t="n">
        <v>0.159594571379488</v>
      </c>
      <c r="D199" s="26" t="n">
        <v>27</v>
      </c>
      <c r="E199" s="72" t="n">
        <v>19.437690914571</v>
      </c>
      <c r="F199" s="73" t="n">
        <f aca="false">D199-E199</f>
        <v>7.56230908542896</v>
      </c>
      <c r="G199" s="73" t="n">
        <f aca="false">G198+F199</f>
        <v>-48.8304729641384</v>
      </c>
      <c r="H199" s="74" t="n">
        <v>1</v>
      </c>
      <c r="I199" s="75" t="n">
        <f aca="false">F199^2</f>
        <v>57.1885187035614</v>
      </c>
      <c r="J199" s="76" t="n">
        <f aca="false">J198+I199</f>
        <v>10576.7213275245</v>
      </c>
      <c r="K199" s="77" t="n">
        <f aca="false">SQRT(J199)</f>
        <v>102.84318804629</v>
      </c>
      <c r="L199" s="78" t="n">
        <f aca="false">K199*SQRT(1-J199/$J$518)</f>
        <v>99.2150388430332</v>
      </c>
      <c r="M199" s="79" t="n">
        <f aca="false">2*L199</f>
        <v>198.430077686066</v>
      </c>
      <c r="N199" s="79" t="n">
        <f aca="false">-2*L199</f>
        <v>-198.430077686066</v>
      </c>
      <c r="P199" s="25" t="n">
        <v>0.293417430670883</v>
      </c>
      <c r="Q199" s="73" t="n">
        <v>32.5852980529777</v>
      </c>
      <c r="R199" s="79" t="n">
        <v>267.245869547541</v>
      </c>
      <c r="S199" s="79" t="n">
        <v>-267.245869547541</v>
      </c>
      <c r="U199" s="25" t="n">
        <v>0.159594571379488</v>
      </c>
      <c r="V199" s="73" t="n">
        <v>-48.8304729641384</v>
      </c>
      <c r="W199" s="79" t="n">
        <v>198.430077686066</v>
      </c>
      <c r="X199" s="79" t="n">
        <v>-198.430077686066</v>
      </c>
    </row>
    <row r="200" customFormat="false" ht="14.4" hidden="false" customHeight="false" outlineLevel="0" collapsed="false">
      <c r="A200" s="24" t="n">
        <v>62</v>
      </c>
      <c r="B200" s="25" t="n">
        <v>0.184620765748345</v>
      </c>
      <c r="C200" s="25" t="n">
        <v>0.159606024165378</v>
      </c>
      <c r="D200" s="26" t="n">
        <v>12</v>
      </c>
      <c r="E200" s="72" t="n">
        <v>12.3162314224957</v>
      </c>
      <c r="F200" s="73" t="n">
        <f aca="false">D200-E200</f>
        <v>-0.316231422495662</v>
      </c>
      <c r="G200" s="73" t="n">
        <f aca="false">G199+F200</f>
        <v>-49.146704386634</v>
      </c>
      <c r="H200" s="74" t="n">
        <v>1</v>
      </c>
      <c r="I200" s="75" t="n">
        <f aca="false">F200^2</f>
        <v>0.10000231257363</v>
      </c>
      <c r="J200" s="76" t="n">
        <f aca="false">J199+I200</f>
        <v>10576.8213298371</v>
      </c>
      <c r="K200" s="77" t="n">
        <f aca="false">SQRT(J200)</f>
        <v>102.843674233455</v>
      </c>
      <c r="L200" s="78" t="n">
        <f aca="false">K200*SQRT(1-J200/$J$518)</f>
        <v>99.2154729469217</v>
      </c>
      <c r="M200" s="79" t="n">
        <f aca="false">2*L200</f>
        <v>198.430945893843</v>
      </c>
      <c r="N200" s="79" t="n">
        <f aca="false">-2*L200</f>
        <v>-198.430945893843</v>
      </c>
      <c r="P200" s="35" t="n">
        <v>0.293434492799782</v>
      </c>
      <c r="Q200" s="73" t="n">
        <v>95.9356883906428</v>
      </c>
      <c r="R200" s="79" t="n">
        <v>287.58752934146</v>
      </c>
      <c r="S200" s="79" t="n">
        <v>-287.58752934146</v>
      </c>
      <c r="U200" s="25" t="n">
        <v>0.159606024165378</v>
      </c>
      <c r="V200" s="73" t="n">
        <v>-49.146704386634</v>
      </c>
      <c r="W200" s="79" t="n">
        <v>198.430945893843</v>
      </c>
      <c r="X200" s="79" t="n">
        <v>-198.430945893843</v>
      </c>
    </row>
    <row r="201" customFormat="false" ht="14.4" hidden="false" customHeight="false" outlineLevel="0" collapsed="false">
      <c r="A201" s="24" t="n">
        <v>50</v>
      </c>
      <c r="B201" s="25" t="n">
        <v>0.128344177264145</v>
      </c>
      <c r="C201" s="25" t="n">
        <v>0.160464983107141</v>
      </c>
      <c r="D201" s="26" t="n">
        <v>9</v>
      </c>
      <c r="E201" s="72" t="n">
        <v>9.94540555294745</v>
      </c>
      <c r="F201" s="73" t="n">
        <f aca="false">D201-E201</f>
        <v>-0.945405552947445</v>
      </c>
      <c r="G201" s="73" t="n">
        <f aca="false">G200+F201</f>
        <v>-50.0921099395815</v>
      </c>
      <c r="H201" s="74" t="n">
        <v>1</v>
      </c>
      <c r="I201" s="75" t="n">
        <f aca="false">F201^2</f>
        <v>0.893791659543865</v>
      </c>
      <c r="J201" s="76" t="n">
        <f aca="false">J200+I201</f>
        <v>10577.7151214966</v>
      </c>
      <c r="K201" s="77" t="n">
        <f aca="false">SQRT(J201)</f>
        <v>102.848019531232</v>
      </c>
      <c r="L201" s="78" t="n">
        <f aca="false">K201*SQRT(1-J201/$J$518)</f>
        <v>99.2193527278635</v>
      </c>
      <c r="M201" s="79" t="n">
        <f aca="false">2*L201</f>
        <v>198.438705455727</v>
      </c>
      <c r="N201" s="79" t="n">
        <f aca="false">-2*L201</f>
        <v>-198.438705455727</v>
      </c>
      <c r="P201" s="25" t="n">
        <v>0.293539709261324</v>
      </c>
      <c r="Q201" s="73" t="n">
        <v>73.9919288409575</v>
      </c>
      <c r="R201" s="79" t="n">
        <v>289.834469389432</v>
      </c>
      <c r="S201" s="79" t="n">
        <v>-289.834469389432</v>
      </c>
      <c r="U201" s="25" t="n">
        <v>0.160464983107141</v>
      </c>
      <c r="V201" s="73" t="n">
        <v>-50.0921099395815</v>
      </c>
      <c r="W201" s="79" t="n">
        <v>198.438705455727</v>
      </c>
      <c r="X201" s="79" t="n">
        <v>-198.438705455727</v>
      </c>
    </row>
    <row r="202" customFormat="false" ht="14.4" hidden="false" customHeight="false" outlineLevel="0" collapsed="false">
      <c r="A202" s="24" t="n">
        <v>335</v>
      </c>
      <c r="B202" s="25" t="n">
        <v>0.98246297518029</v>
      </c>
      <c r="C202" s="25" t="n">
        <v>0.161318215655958</v>
      </c>
      <c r="D202" s="26" t="n">
        <v>38</v>
      </c>
      <c r="E202" s="72" t="n">
        <v>33.9105437876661</v>
      </c>
      <c r="F202" s="73" t="n">
        <f aca="false">D202-E202</f>
        <v>4.08945621233389</v>
      </c>
      <c r="G202" s="73" t="n">
        <f aca="false">G201+F202</f>
        <v>-46.0026537272476</v>
      </c>
      <c r="H202" s="74" t="n">
        <v>1</v>
      </c>
      <c r="I202" s="75" t="n">
        <f aca="false">F202^2</f>
        <v>16.7236521125962</v>
      </c>
      <c r="J202" s="76" t="n">
        <f aca="false">J201+I202</f>
        <v>10594.4387736092</v>
      </c>
      <c r="K202" s="77" t="n">
        <f aca="false">SQRT(J202)</f>
        <v>102.929290163729</v>
      </c>
      <c r="L202" s="78" t="n">
        <f aca="false">K202*SQRT(1-J202/$J$518)</f>
        <v>99.291909267488</v>
      </c>
      <c r="M202" s="79" t="n">
        <f aca="false">2*L202</f>
        <v>198.583818534976</v>
      </c>
      <c r="N202" s="79" t="n">
        <f aca="false">-2*L202</f>
        <v>-198.583818534976</v>
      </c>
      <c r="P202" s="25" t="n">
        <v>0.293548240325773</v>
      </c>
      <c r="Q202" s="73" t="n">
        <v>66.42112558204</v>
      </c>
      <c r="R202" s="79" t="n">
        <v>290.099371562517</v>
      </c>
      <c r="S202" s="79" t="n">
        <v>-290.099371562517</v>
      </c>
      <c r="U202" s="25" t="n">
        <v>0.161318215655958</v>
      </c>
      <c r="V202" s="73" t="n">
        <v>-46.0026537272476</v>
      </c>
      <c r="W202" s="79" t="n">
        <v>198.583818534976</v>
      </c>
      <c r="X202" s="79" t="n">
        <v>-198.583818534976</v>
      </c>
    </row>
    <row r="203" customFormat="false" ht="14.4" hidden="false" customHeight="false" outlineLevel="0" collapsed="false">
      <c r="A203" s="24" t="n">
        <v>329</v>
      </c>
      <c r="B203" s="25" t="n">
        <v>0.20209807311691</v>
      </c>
      <c r="C203" s="25" t="n">
        <v>0.161381205978354</v>
      </c>
      <c r="D203" s="26" t="n">
        <v>0</v>
      </c>
      <c r="E203" s="72" t="n">
        <v>13.1251917319621</v>
      </c>
      <c r="F203" s="73" t="n">
        <f aca="false">D203-E203</f>
        <v>-13.1251917319621</v>
      </c>
      <c r="G203" s="73" t="n">
        <f aca="false">G202+F203</f>
        <v>-59.1278454592097</v>
      </c>
      <c r="H203" s="74" t="n">
        <v>1</v>
      </c>
      <c r="I203" s="75" t="n">
        <f aca="false">F203^2</f>
        <v>172.270658000766</v>
      </c>
      <c r="J203" s="76" t="n">
        <f aca="false">J202+I203</f>
        <v>10766.70943161</v>
      </c>
      <c r="K203" s="77" t="n">
        <f aca="false">SQRT(J203)</f>
        <v>103.762755512804</v>
      </c>
      <c r="L203" s="78" t="n">
        <f aca="false">K203*SQRT(1-J203/$J$518)</f>
        <v>100.035186055218</v>
      </c>
      <c r="M203" s="79" t="n">
        <f aca="false">2*L203</f>
        <v>200.070372110436</v>
      </c>
      <c r="N203" s="79" t="n">
        <f aca="false">-2*L203</f>
        <v>-200.070372110436</v>
      </c>
      <c r="P203" s="25" t="n">
        <v>0.29437575357736</v>
      </c>
      <c r="Q203" s="73" t="n">
        <v>72.0768993188339</v>
      </c>
      <c r="R203" s="79" t="n">
        <v>290.246975305697</v>
      </c>
      <c r="S203" s="79" t="n">
        <v>-290.246975305697</v>
      </c>
      <c r="U203" s="25" t="n">
        <v>0.161381205978354</v>
      </c>
      <c r="V203" s="73" t="n">
        <v>-59.1278454592097</v>
      </c>
      <c r="W203" s="79" t="n">
        <v>200.070372110436</v>
      </c>
      <c r="X203" s="79" t="n">
        <v>-200.070372110436</v>
      </c>
    </row>
    <row r="204" customFormat="false" ht="14.4" hidden="false" customHeight="false" outlineLevel="0" collapsed="false">
      <c r="A204" s="24" t="n">
        <v>353</v>
      </c>
      <c r="B204" s="25" t="n">
        <v>0.384839160998248</v>
      </c>
      <c r="C204" s="25" t="n">
        <v>0.162171448204776</v>
      </c>
      <c r="D204" s="26" t="n">
        <v>10</v>
      </c>
      <c r="E204" s="72" t="n">
        <v>14.1777559841148</v>
      </c>
      <c r="F204" s="73" t="n">
        <f aca="false">D204-E204</f>
        <v>-4.17775598411478</v>
      </c>
      <c r="G204" s="73" t="n">
        <f aca="false">G203+F204</f>
        <v>-63.3056014433245</v>
      </c>
      <c r="H204" s="74" t="n">
        <v>1</v>
      </c>
      <c r="I204" s="75" t="n">
        <f aca="false">F204^2</f>
        <v>17.4536450628068</v>
      </c>
      <c r="J204" s="76" t="n">
        <f aca="false">J203+I204</f>
        <v>10784.1630766728</v>
      </c>
      <c r="K204" s="77" t="n">
        <f aca="false">SQRT(J204)</f>
        <v>103.846825067851</v>
      </c>
      <c r="L204" s="78" t="n">
        <f aca="false">K204*SQRT(1-J204/$J$518)</f>
        <v>100.110075069093</v>
      </c>
      <c r="M204" s="79" t="n">
        <f aca="false">2*L204</f>
        <v>200.220150138187</v>
      </c>
      <c r="N204" s="79" t="n">
        <f aca="false">-2*L204</f>
        <v>-200.220150138187</v>
      </c>
      <c r="P204" s="25" t="n">
        <v>0.294819368928726</v>
      </c>
      <c r="Q204" s="73" t="n">
        <v>65.4911848246919</v>
      </c>
      <c r="R204" s="79" t="n">
        <v>290.44684119906</v>
      </c>
      <c r="S204" s="79" t="n">
        <v>-290.44684119906</v>
      </c>
      <c r="U204" s="25" t="n">
        <v>0.162171448204776</v>
      </c>
      <c r="V204" s="73" t="n">
        <v>-63.3056014433245</v>
      </c>
      <c r="W204" s="79" t="n">
        <v>200.220150138187</v>
      </c>
      <c r="X204" s="79" t="n">
        <v>-200.220150138187</v>
      </c>
    </row>
    <row r="205" customFormat="false" ht="14.4" hidden="false" customHeight="false" outlineLevel="0" collapsed="false">
      <c r="A205" s="24" t="n">
        <v>153</v>
      </c>
      <c r="B205" s="25" t="n">
        <v>0.425967422708556</v>
      </c>
      <c r="C205" s="25" t="n">
        <v>0.162429135887305</v>
      </c>
      <c r="D205" s="26" t="n">
        <v>13</v>
      </c>
      <c r="E205" s="72" t="n">
        <v>15.436472828513</v>
      </c>
      <c r="F205" s="73" t="n">
        <f aca="false">D205-E205</f>
        <v>-2.43647282851298</v>
      </c>
      <c r="G205" s="73" t="n">
        <f aca="false">G204+F205</f>
        <v>-65.7420742718375</v>
      </c>
      <c r="H205" s="74" t="n">
        <v>1</v>
      </c>
      <c r="I205" s="75" t="n">
        <f aca="false">F205^2</f>
        <v>5.93639984408203</v>
      </c>
      <c r="J205" s="76" t="n">
        <f aca="false">J204+I205</f>
        <v>10790.0994765168</v>
      </c>
      <c r="K205" s="77" t="n">
        <f aca="false">SQRT(J205)</f>
        <v>103.875403616625</v>
      </c>
      <c r="L205" s="78" t="n">
        <f aca="false">K205*SQRT(1-J205/$J$518)</f>
        <v>100.13552929611</v>
      </c>
      <c r="M205" s="79" t="n">
        <f aca="false">2*L205</f>
        <v>200.27105859222</v>
      </c>
      <c r="N205" s="79" t="n">
        <f aca="false">-2*L205</f>
        <v>-200.27105859222</v>
      </c>
      <c r="P205" s="25" t="n">
        <v>0.294995677594012</v>
      </c>
      <c r="Q205" s="73" t="n">
        <v>61.0205338094501</v>
      </c>
      <c r="R205" s="79" t="n">
        <v>290.538840933857</v>
      </c>
      <c r="S205" s="79" t="n">
        <v>-290.538840933857</v>
      </c>
      <c r="U205" s="25" t="n">
        <v>0.162429135887305</v>
      </c>
      <c r="V205" s="73" t="n">
        <v>-65.7420742718375</v>
      </c>
      <c r="W205" s="79" t="n">
        <v>200.27105859222</v>
      </c>
      <c r="X205" s="79" t="n">
        <v>-200.27105859222</v>
      </c>
    </row>
    <row r="206" customFormat="false" ht="14.4" hidden="false" customHeight="false" outlineLevel="0" collapsed="false">
      <c r="A206" s="24" t="n">
        <v>61</v>
      </c>
      <c r="B206" s="25" t="n">
        <v>0.218096662647587</v>
      </c>
      <c r="C206" s="25" t="n">
        <v>0.163568688083376</v>
      </c>
      <c r="D206" s="26" t="n">
        <v>17</v>
      </c>
      <c r="E206" s="72" t="n">
        <v>13.8960538365799</v>
      </c>
      <c r="F206" s="73" t="n">
        <f aca="false">D206-E206</f>
        <v>3.10394616342015</v>
      </c>
      <c r="G206" s="73" t="n">
        <f aca="false">G205+F206</f>
        <v>-62.6381281084173</v>
      </c>
      <c r="H206" s="74" t="n">
        <v>1</v>
      </c>
      <c r="I206" s="75" t="n">
        <f aca="false">F206^2</f>
        <v>9.63448178541067</v>
      </c>
      <c r="J206" s="76" t="n">
        <f aca="false">J205+I206</f>
        <v>10799.7339583023</v>
      </c>
      <c r="K206" s="77" t="n">
        <f aca="false">SQRT(J206)</f>
        <v>103.921768452535</v>
      </c>
      <c r="L206" s="78" t="n">
        <f aca="false">K206*SQRT(1-J206/$J$518)</f>
        <v>100.176821567777</v>
      </c>
      <c r="M206" s="79" t="n">
        <f aca="false">2*L206</f>
        <v>200.353643135554</v>
      </c>
      <c r="N206" s="79" t="n">
        <f aca="false">-2*L206</f>
        <v>-200.353643135554</v>
      </c>
      <c r="P206" s="25" t="n">
        <v>0.29515776781855</v>
      </c>
      <c r="Q206" s="73" t="n">
        <v>56.1862159684592</v>
      </c>
      <c r="R206" s="79" t="n">
        <v>290.646334317067</v>
      </c>
      <c r="S206" s="79" t="n">
        <v>-290.646334317067</v>
      </c>
      <c r="U206" s="25" t="n">
        <v>0.163568688083376</v>
      </c>
      <c r="V206" s="73" t="n">
        <v>-62.6381281084173</v>
      </c>
      <c r="W206" s="79" t="n">
        <v>200.353643135554</v>
      </c>
      <c r="X206" s="79" t="n">
        <v>-200.353643135554</v>
      </c>
    </row>
    <row r="207" customFormat="false" ht="14.4" hidden="false" customHeight="false" outlineLevel="0" collapsed="false">
      <c r="A207" s="24" t="n">
        <v>130</v>
      </c>
      <c r="B207" s="25" t="n">
        <v>0.125335555201674</v>
      </c>
      <c r="C207" s="25" t="n">
        <v>0.16379774380118</v>
      </c>
      <c r="D207" s="26" t="n">
        <v>3</v>
      </c>
      <c r="E207" s="72" t="n">
        <v>5.62856001236054</v>
      </c>
      <c r="F207" s="73" t="n">
        <f aca="false">D207-E207</f>
        <v>-2.62856001236054</v>
      </c>
      <c r="G207" s="73" t="n">
        <f aca="false">G206+F207</f>
        <v>-65.2666881207778</v>
      </c>
      <c r="H207" s="74" t="n">
        <v>1</v>
      </c>
      <c r="I207" s="75" t="n">
        <f aca="false">F207^2</f>
        <v>6.90932773858085</v>
      </c>
      <c r="J207" s="76" t="n">
        <f aca="false">J206+I207</f>
        <v>10806.6432860408</v>
      </c>
      <c r="K207" s="77" t="n">
        <f aca="false">SQRT(J207)</f>
        <v>103.955006065321</v>
      </c>
      <c r="L207" s="78" t="n">
        <f aca="false">K207*SQRT(1-J207/$J$518)</f>
        <v>100.206419930765</v>
      </c>
      <c r="M207" s="79" t="n">
        <f aca="false">2*L207</f>
        <v>200.41283986153</v>
      </c>
      <c r="N207" s="79" t="n">
        <f aca="false">-2*L207</f>
        <v>-200.41283986153</v>
      </c>
      <c r="P207" s="25" t="n">
        <v>0.296153058670974</v>
      </c>
      <c r="Q207" s="73" t="n">
        <v>30.9733889575811</v>
      </c>
      <c r="R207" s="79" t="n">
        <v>293.536377978954</v>
      </c>
      <c r="S207" s="79" t="n">
        <v>-293.536377978954</v>
      </c>
      <c r="U207" s="25" t="n">
        <v>0.16379774380118</v>
      </c>
      <c r="V207" s="73" t="n">
        <v>-65.2666881207778</v>
      </c>
      <c r="W207" s="79" t="n">
        <v>200.41283986153</v>
      </c>
      <c r="X207" s="79" t="n">
        <v>-200.41283986153</v>
      </c>
    </row>
    <row r="208" customFormat="false" ht="14.4" hidden="false" customHeight="false" outlineLevel="0" collapsed="false">
      <c r="A208" s="24" t="n">
        <v>247</v>
      </c>
      <c r="B208" s="25" t="n">
        <v>0.460000682485156</v>
      </c>
      <c r="C208" s="25" t="n">
        <v>0.164462005382809</v>
      </c>
      <c r="D208" s="26" t="n">
        <v>29</v>
      </c>
      <c r="E208" s="72" t="n">
        <v>16.5706775104463</v>
      </c>
      <c r="F208" s="73" t="n">
        <f aca="false">D208-E208</f>
        <v>12.4293224895537</v>
      </c>
      <c r="G208" s="73" t="n">
        <f aca="false">G207+F208</f>
        <v>-52.8373656312241</v>
      </c>
      <c r="H208" s="74" t="n">
        <v>1</v>
      </c>
      <c r="I208" s="75" t="n">
        <f aca="false">F208^2</f>
        <v>154.488057549325</v>
      </c>
      <c r="J208" s="76" t="n">
        <f aca="false">J207+I208</f>
        <v>10961.1313435902</v>
      </c>
      <c r="K208" s="77" t="n">
        <f aca="false">SQRT(J208)</f>
        <v>104.695421789065</v>
      </c>
      <c r="L208" s="78" t="n">
        <f aca="false">K208*SQRT(1-J208/$J$518)</f>
        <v>100.865141846372</v>
      </c>
      <c r="M208" s="79" t="n">
        <f aca="false">2*L208</f>
        <v>201.730283692744</v>
      </c>
      <c r="N208" s="79" t="n">
        <f aca="false">-2*L208</f>
        <v>-201.730283692744</v>
      </c>
      <c r="P208" s="25" t="n">
        <v>0.299502923311418</v>
      </c>
      <c r="Q208" s="73" t="n">
        <v>25.7598944372896</v>
      </c>
      <c r="R208" s="79" t="n">
        <v>293.6585115163</v>
      </c>
      <c r="S208" s="79" t="n">
        <v>-293.6585115163</v>
      </c>
      <c r="U208" s="25" t="n">
        <v>0.164462005382809</v>
      </c>
      <c r="V208" s="73" t="n">
        <v>-52.8373656312241</v>
      </c>
      <c r="W208" s="79" t="n">
        <v>201.730283692744</v>
      </c>
      <c r="X208" s="79" t="n">
        <v>-201.730283692744</v>
      </c>
    </row>
    <row r="209" customFormat="false" ht="14.4" hidden="false" customHeight="false" outlineLevel="0" collapsed="false">
      <c r="A209" s="24" t="n">
        <v>23</v>
      </c>
      <c r="B209" s="25" t="n">
        <v>0.247159155538367</v>
      </c>
      <c r="C209" s="25" t="n">
        <v>0.165819160510794</v>
      </c>
      <c r="D209" s="26" t="n">
        <v>13</v>
      </c>
      <c r="E209" s="72" t="n">
        <v>9.95071779055193</v>
      </c>
      <c r="F209" s="73" t="n">
        <f aca="false">D209-E209</f>
        <v>3.04928220944807</v>
      </c>
      <c r="G209" s="73" t="n">
        <f aca="false">G208+F209</f>
        <v>-49.7880834217761</v>
      </c>
      <c r="H209" s="74" t="n">
        <v>1</v>
      </c>
      <c r="I209" s="75" t="n">
        <f aca="false">F209^2</f>
        <v>9.29812199285653</v>
      </c>
      <c r="J209" s="76" t="n">
        <f aca="false">J208+I209</f>
        <v>10970.429465583</v>
      </c>
      <c r="K209" s="77" t="n">
        <f aca="false">SQRT(J209)</f>
        <v>104.739817956606</v>
      </c>
      <c r="L209" s="78" t="n">
        <f aca="false">K209*SQRT(1-J209/$J$518)</f>
        <v>100.904601475949</v>
      </c>
      <c r="M209" s="79" t="n">
        <f aca="false">2*L209</f>
        <v>201.809202951898</v>
      </c>
      <c r="N209" s="79" t="n">
        <f aca="false">-2*L209</f>
        <v>-201.809202951898</v>
      </c>
      <c r="P209" s="25" t="n">
        <v>0.299787292126396</v>
      </c>
      <c r="Q209" s="73" t="n">
        <v>21.4396342805114</v>
      </c>
      <c r="R209" s="79" t="n">
        <v>293.742312044939</v>
      </c>
      <c r="S209" s="79" t="n">
        <v>-293.742312044939</v>
      </c>
      <c r="U209" s="25" t="n">
        <v>0.165819160510794</v>
      </c>
      <c r="V209" s="73" t="n">
        <v>-49.7880834217761</v>
      </c>
      <c r="W209" s="79" t="n">
        <v>201.809202951898</v>
      </c>
      <c r="X209" s="79" t="n">
        <v>-201.809202951898</v>
      </c>
    </row>
    <row r="210" customFormat="false" ht="14.4" hidden="false" customHeight="false" outlineLevel="0" collapsed="false">
      <c r="A210" s="24" t="n">
        <v>122</v>
      </c>
      <c r="B210" s="25" t="n">
        <v>0.169850649498373</v>
      </c>
      <c r="C210" s="25" t="n">
        <v>0.166357441447632</v>
      </c>
      <c r="D210" s="26" t="n">
        <v>18</v>
      </c>
      <c r="E210" s="72" t="n">
        <v>7.30592868078949</v>
      </c>
      <c r="F210" s="73" t="n">
        <f aca="false">D210-E210</f>
        <v>10.6940713192105</v>
      </c>
      <c r="G210" s="73" t="n">
        <f aca="false">G209+F210</f>
        <v>-39.0940121025656</v>
      </c>
      <c r="H210" s="74" t="n">
        <v>1</v>
      </c>
      <c r="I210" s="75" t="n">
        <f aca="false">F210^2</f>
        <v>114.363161380361</v>
      </c>
      <c r="J210" s="76" t="n">
        <f aca="false">J209+I210</f>
        <v>11084.7926269634</v>
      </c>
      <c r="K210" s="77" t="n">
        <f aca="false">SQRT(J210)</f>
        <v>105.284341793846</v>
      </c>
      <c r="L210" s="78" t="n">
        <f aca="false">K210*SQRT(1-J210/$J$518)</f>
        <v>101.388225936097</v>
      </c>
      <c r="M210" s="79" t="n">
        <f aca="false">2*L210</f>
        <v>202.776451872194</v>
      </c>
      <c r="N210" s="79" t="n">
        <f aca="false">-2*L210</f>
        <v>-202.776451872194</v>
      </c>
      <c r="P210" s="25" t="n">
        <v>0.300117159951771</v>
      </c>
      <c r="Q210" s="73" t="n">
        <v>59.3920483676803</v>
      </c>
      <c r="R210" s="79" t="n">
        <v>300.047001288054</v>
      </c>
      <c r="S210" s="79" t="n">
        <v>-300.047001288054</v>
      </c>
      <c r="U210" s="25" t="n">
        <v>0.166357441447632</v>
      </c>
      <c r="V210" s="73" t="n">
        <v>-39.0940121025656</v>
      </c>
      <c r="W210" s="79" t="n">
        <v>202.776451872194</v>
      </c>
      <c r="X210" s="79" t="n">
        <v>-202.776451872194</v>
      </c>
    </row>
    <row r="211" customFormat="false" ht="14.4" hidden="false" customHeight="false" outlineLevel="0" collapsed="false">
      <c r="A211" s="24" t="n">
        <v>443</v>
      </c>
      <c r="B211" s="25" t="n">
        <v>0.403118388425052</v>
      </c>
      <c r="C211" s="25" t="n">
        <v>0.166689572238447</v>
      </c>
      <c r="D211" s="26" t="n">
        <v>11</v>
      </c>
      <c r="E211" s="72" t="n">
        <v>14.9700469924706</v>
      </c>
      <c r="F211" s="73" t="n">
        <f aca="false">D211-E211</f>
        <v>-3.97004699247055</v>
      </c>
      <c r="G211" s="73" t="n">
        <f aca="false">G210+F211</f>
        <v>-43.0640590950361</v>
      </c>
      <c r="H211" s="74" t="n">
        <v>1</v>
      </c>
      <c r="I211" s="75" t="n">
        <f aca="false">F211^2</f>
        <v>15.7612731224245</v>
      </c>
      <c r="J211" s="76" t="n">
        <f aca="false">J210+I211</f>
        <v>11100.5539000858</v>
      </c>
      <c r="K211" s="77" t="n">
        <f aca="false">SQRT(J211)</f>
        <v>105.359166189211</v>
      </c>
      <c r="L211" s="78" t="n">
        <f aca="false">K211*SQRT(1-J211/$J$518)</f>
        <v>101.454630975389</v>
      </c>
      <c r="M211" s="79" t="n">
        <f aca="false">2*L211</f>
        <v>202.909261950778</v>
      </c>
      <c r="N211" s="79" t="n">
        <f aca="false">-2*L211</f>
        <v>-202.909261950778</v>
      </c>
      <c r="P211" s="25" t="n">
        <v>0.300461246217895</v>
      </c>
      <c r="Q211" s="73" t="n">
        <v>65.6892370178118</v>
      </c>
      <c r="R211" s="79" t="n">
        <v>300.216137791862</v>
      </c>
      <c r="S211" s="79" t="n">
        <v>-300.216137791862</v>
      </c>
      <c r="U211" s="25" t="n">
        <v>0.166689572238447</v>
      </c>
      <c r="V211" s="73" t="n">
        <v>-43.0640590950361</v>
      </c>
      <c r="W211" s="79" t="n">
        <v>202.909261950778</v>
      </c>
      <c r="X211" s="79" t="n">
        <v>-202.909261950778</v>
      </c>
    </row>
    <row r="212" customFormat="false" ht="14.4" hidden="false" customHeight="false" outlineLevel="0" collapsed="false">
      <c r="A212" s="24" t="n">
        <v>405</v>
      </c>
      <c r="B212" s="25" t="n">
        <v>0.550068817253225</v>
      </c>
      <c r="C212" s="25" t="n">
        <v>0.168212792761839</v>
      </c>
      <c r="D212" s="26" t="n">
        <v>15</v>
      </c>
      <c r="E212" s="72" t="n">
        <v>24.7951314845349</v>
      </c>
      <c r="F212" s="73" t="n">
        <f aca="false">D212-E212</f>
        <v>-9.79513148453486</v>
      </c>
      <c r="G212" s="73" t="n">
        <f aca="false">G211+F212</f>
        <v>-52.859190579571</v>
      </c>
      <c r="H212" s="74" t="n">
        <v>1</v>
      </c>
      <c r="I212" s="75" t="n">
        <f aca="false">F212^2</f>
        <v>95.9446007993262</v>
      </c>
      <c r="J212" s="76" t="n">
        <f aca="false">J211+I212</f>
        <v>11196.4985008851</v>
      </c>
      <c r="K212" s="77" t="n">
        <f aca="false">SQRT(J212)</f>
        <v>105.813508121058</v>
      </c>
      <c r="L212" s="78" t="n">
        <f aca="false">K212*SQRT(1-J212/$J$518)</f>
        <v>101.857583948553</v>
      </c>
      <c r="M212" s="79" t="n">
        <f aca="false">2*L212</f>
        <v>203.715167897106</v>
      </c>
      <c r="N212" s="79" t="n">
        <f aca="false">-2*L212</f>
        <v>-203.715167897106</v>
      </c>
      <c r="P212" s="25" t="n">
        <v>0.300813863548468</v>
      </c>
      <c r="Q212" s="73" t="n">
        <v>48.04679980129</v>
      </c>
      <c r="R212" s="79" t="n">
        <v>301.535676811712</v>
      </c>
      <c r="S212" s="79" t="n">
        <v>-301.535676811712</v>
      </c>
      <c r="U212" s="25" t="n">
        <v>0.168212792761839</v>
      </c>
      <c r="V212" s="73" t="n">
        <v>-52.859190579571</v>
      </c>
      <c r="W212" s="79" t="n">
        <v>203.715167897106</v>
      </c>
      <c r="X212" s="79" t="n">
        <v>-203.715167897106</v>
      </c>
    </row>
    <row r="213" customFormat="false" ht="14.4" hidden="false" customHeight="false" outlineLevel="0" collapsed="false">
      <c r="A213" s="24" t="n">
        <v>467</v>
      </c>
      <c r="B213" s="25" t="n">
        <v>0.372452055417795</v>
      </c>
      <c r="C213" s="25" t="n">
        <v>0.170005153753651</v>
      </c>
      <c r="D213" s="26" t="n">
        <v>20</v>
      </c>
      <c r="E213" s="72" t="n">
        <v>19.7948184861854</v>
      </c>
      <c r="F213" s="73" t="n">
        <f aca="false">D213-E213</f>
        <v>0.205181513814637</v>
      </c>
      <c r="G213" s="73" t="n">
        <f aca="false">G212+F213</f>
        <v>-52.6540090657563</v>
      </c>
      <c r="H213" s="74" t="n">
        <v>1</v>
      </c>
      <c r="I213" s="75" t="n">
        <f aca="false">F213^2</f>
        <v>0.0420994536112659</v>
      </c>
      <c r="J213" s="76" t="n">
        <f aca="false">J212+I213</f>
        <v>11196.5406003387</v>
      </c>
      <c r="K213" s="77" t="n">
        <f aca="false">SQRT(J213)</f>
        <v>105.813707053192</v>
      </c>
      <c r="L213" s="78" t="n">
        <f aca="false">K213*SQRT(1-J213/$J$518)</f>
        <v>101.857760280078</v>
      </c>
      <c r="M213" s="79" t="n">
        <f aca="false">2*L213</f>
        <v>203.715520560156</v>
      </c>
      <c r="N213" s="79" t="n">
        <f aca="false">-2*L213</f>
        <v>-203.715520560156</v>
      </c>
      <c r="P213" s="25" t="n">
        <v>0.300936142138909</v>
      </c>
      <c r="Q213" s="73" t="n">
        <v>38.0958641299188</v>
      </c>
      <c r="R213" s="79" t="n">
        <v>301.952495148412</v>
      </c>
      <c r="S213" s="79" t="n">
        <v>-301.952495148412</v>
      </c>
      <c r="U213" s="25" t="n">
        <v>0.170005153753651</v>
      </c>
      <c r="V213" s="73" t="n">
        <v>-52.6540090657563</v>
      </c>
      <c r="W213" s="79" t="n">
        <v>203.715520560156</v>
      </c>
      <c r="X213" s="79" t="n">
        <v>-203.715520560156</v>
      </c>
    </row>
    <row r="214" customFormat="false" ht="14.4" hidden="false" customHeight="false" outlineLevel="0" collapsed="false">
      <c r="A214" s="24" t="n">
        <v>90</v>
      </c>
      <c r="B214" s="31" t="n">
        <v>0.0884301703937939</v>
      </c>
      <c r="C214" s="31" t="n">
        <v>0.17133367691691</v>
      </c>
      <c r="D214" s="32" t="n">
        <v>2</v>
      </c>
      <c r="E214" s="72" t="n">
        <v>4.32712075471365</v>
      </c>
      <c r="F214" s="73" t="n">
        <f aca="false">D214-E214</f>
        <v>-2.32712075471365</v>
      </c>
      <c r="G214" s="73" t="n">
        <f aca="false">G213+F214</f>
        <v>-54.98112982047</v>
      </c>
      <c r="H214" s="74" t="n">
        <v>1</v>
      </c>
      <c r="I214" s="75" t="n">
        <f aca="false">F214^2</f>
        <v>5.41549100701903</v>
      </c>
      <c r="J214" s="76" t="n">
        <f aca="false">J213+I214</f>
        <v>11201.9560913458</v>
      </c>
      <c r="K214" s="77" t="n">
        <f aca="false">SQRT(J214)</f>
        <v>105.839293702036</v>
      </c>
      <c r="L214" s="78" t="n">
        <f aca="false">K214*SQRT(1-J214/$J$518)</f>
        <v>101.880439307006</v>
      </c>
      <c r="M214" s="79" t="n">
        <f aca="false">2*L214</f>
        <v>203.760878614013</v>
      </c>
      <c r="N214" s="79" t="n">
        <f aca="false">-2*L214</f>
        <v>-203.760878614013</v>
      </c>
      <c r="P214" s="25" t="n">
        <v>0.30144042283747</v>
      </c>
      <c r="Q214" s="73" t="n">
        <v>31.7274584682901</v>
      </c>
      <c r="R214" s="79" t="n">
        <v>302.122802010376</v>
      </c>
      <c r="S214" s="79" t="n">
        <v>-302.122802010376</v>
      </c>
      <c r="U214" s="31" t="n">
        <v>0.17133367691691</v>
      </c>
      <c r="V214" s="73" t="n">
        <v>-54.98112982047</v>
      </c>
      <c r="W214" s="79" t="n">
        <v>203.760878614013</v>
      </c>
      <c r="X214" s="79" t="n">
        <v>-203.760878614013</v>
      </c>
    </row>
    <row r="215" customFormat="false" ht="14.4" hidden="false" customHeight="false" outlineLevel="0" collapsed="false">
      <c r="A215" s="24" t="n">
        <v>490</v>
      </c>
      <c r="B215" s="25" t="n">
        <v>0.168482835498328</v>
      </c>
      <c r="C215" s="25" t="n">
        <v>0.172232720609288</v>
      </c>
      <c r="D215" s="26" t="n">
        <v>13</v>
      </c>
      <c r="E215" s="72" t="n">
        <v>12.4290512703706</v>
      </c>
      <c r="F215" s="73" t="n">
        <f aca="false">D215-E215</f>
        <v>0.570948729629413</v>
      </c>
      <c r="G215" s="73" t="n">
        <f aca="false">G214+F215</f>
        <v>-54.4101810908406</v>
      </c>
      <c r="H215" s="74" t="n">
        <v>1</v>
      </c>
      <c r="I215" s="75" t="n">
        <f aca="false">F215^2</f>
        <v>0.32598245186544</v>
      </c>
      <c r="J215" s="76" t="n">
        <f aca="false">J214+I215</f>
        <v>11202.2820737976</v>
      </c>
      <c r="K215" s="77" t="n">
        <f aca="false">SQRT(J215)</f>
        <v>105.840833678678</v>
      </c>
      <c r="L215" s="78" t="n">
        <f aca="false">K215*SQRT(1-J215/$J$518)</f>
        <v>101.881804237064</v>
      </c>
      <c r="M215" s="79" t="n">
        <f aca="false">2*L215</f>
        <v>203.763608474129</v>
      </c>
      <c r="N215" s="79" t="n">
        <f aca="false">-2*L215</f>
        <v>-203.763608474129</v>
      </c>
      <c r="P215" s="25" t="n">
        <v>0.301530472962213</v>
      </c>
      <c r="Q215" s="73" t="n">
        <v>33.1585469797371</v>
      </c>
      <c r="R215" s="79" t="n">
        <v>302.131395782846</v>
      </c>
      <c r="S215" s="79" t="n">
        <v>-302.131395782846</v>
      </c>
      <c r="U215" s="25" t="n">
        <v>0.172232720609288</v>
      </c>
      <c r="V215" s="73" t="n">
        <v>-54.4101810908406</v>
      </c>
      <c r="W215" s="79" t="n">
        <v>203.763608474129</v>
      </c>
      <c r="X215" s="79" t="n">
        <v>-203.763608474129</v>
      </c>
    </row>
    <row r="216" customFormat="false" ht="14.4" hidden="false" customHeight="false" outlineLevel="0" collapsed="false">
      <c r="A216" s="24" t="n">
        <v>134</v>
      </c>
      <c r="B216" s="25" t="n">
        <v>0.0981925518119981</v>
      </c>
      <c r="C216" s="25" t="n">
        <v>0.172284258145794</v>
      </c>
      <c r="D216" s="26" t="n">
        <v>4</v>
      </c>
      <c r="E216" s="72" t="n">
        <v>4.73452886500966</v>
      </c>
      <c r="F216" s="73" t="n">
        <f aca="false">D216-E216</f>
        <v>-0.734528865009659</v>
      </c>
      <c r="G216" s="73" t="n">
        <f aca="false">G215+F216</f>
        <v>-55.1447099558502</v>
      </c>
      <c r="H216" s="74" t="n">
        <v>1</v>
      </c>
      <c r="I216" s="75" t="n">
        <f aca="false">F216^2</f>
        <v>0.539532653532377</v>
      </c>
      <c r="J216" s="76" t="n">
        <f aca="false">J215+I216</f>
        <v>11202.8216064512</v>
      </c>
      <c r="K216" s="77" t="n">
        <f aca="false">SQRT(J216)</f>
        <v>105.843382440525</v>
      </c>
      <c r="L216" s="78" t="n">
        <f aca="false">K216*SQRT(1-J216/$J$518)</f>
        <v>101.884063273828</v>
      </c>
      <c r="M216" s="79" t="n">
        <f aca="false">2*L216</f>
        <v>203.768126547656</v>
      </c>
      <c r="N216" s="79" t="n">
        <f aca="false">-2*L216</f>
        <v>-203.768126547656</v>
      </c>
      <c r="P216" s="25" t="n">
        <v>0.301630002047456</v>
      </c>
      <c r="Q216" s="73" t="n">
        <v>27.799083074037</v>
      </c>
      <c r="R216" s="79" t="n">
        <v>302.251861266667</v>
      </c>
      <c r="S216" s="79" t="n">
        <v>-302.251861266667</v>
      </c>
      <c r="U216" s="25" t="n">
        <v>0.172284258145794</v>
      </c>
      <c r="V216" s="73" t="n">
        <v>-55.1447099558502</v>
      </c>
      <c r="W216" s="79" t="n">
        <v>203.768126547656</v>
      </c>
      <c r="X216" s="79" t="n">
        <v>-203.768126547656</v>
      </c>
    </row>
    <row r="217" customFormat="false" ht="14.4" hidden="false" customHeight="false" outlineLevel="0" collapsed="false">
      <c r="A217" s="24" t="n">
        <v>331</v>
      </c>
      <c r="B217" s="25" t="n">
        <v>0.300813863548468</v>
      </c>
      <c r="C217" s="25" t="n">
        <v>0.17268510565195</v>
      </c>
      <c r="D217" s="26" t="n">
        <v>0</v>
      </c>
      <c r="E217" s="72" t="n">
        <v>17.6424372165218</v>
      </c>
      <c r="F217" s="73" t="n">
        <f aca="false">D217-E217</f>
        <v>-17.6424372165218</v>
      </c>
      <c r="G217" s="73" t="n">
        <f aca="false">G216+F217</f>
        <v>-72.787147172372</v>
      </c>
      <c r="H217" s="74" t="n">
        <v>1</v>
      </c>
      <c r="I217" s="75" t="n">
        <f aca="false">F217^2</f>
        <v>311.255590938913</v>
      </c>
      <c r="J217" s="76" t="n">
        <f aca="false">J216+I217</f>
        <v>11514.0771973901</v>
      </c>
      <c r="K217" s="77" t="n">
        <f aca="false">SQRT(J217)</f>
        <v>107.303668145083</v>
      </c>
      <c r="L217" s="78" t="n">
        <f aca="false">K217*SQRT(1-J217/$J$518)</f>
        <v>103.175971864192</v>
      </c>
      <c r="M217" s="79" t="n">
        <f aca="false">2*L217</f>
        <v>206.351943728385</v>
      </c>
      <c r="N217" s="79" t="n">
        <f aca="false">-2*L217</f>
        <v>-206.351943728385</v>
      </c>
      <c r="P217" s="25" t="n">
        <v>0.301902996109835</v>
      </c>
      <c r="Q217" s="73" t="n">
        <v>19.2708382421461</v>
      </c>
      <c r="R217" s="79" t="n">
        <v>302.556354809796</v>
      </c>
      <c r="S217" s="79" t="n">
        <v>-302.556354809796</v>
      </c>
      <c r="U217" s="25" t="n">
        <v>0.17268510565195</v>
      </c>
      <c r="V217" s="73" t="n">
        <v>-72.787147172372</v>
      </c>
      <c r="W217" s="79" t="n">
        <v>206.351943728385</v>
      </c>
      <c r="X217" s="79" t="n">
        <v>-206.351943728385</v>
      </c>
    </row>
    <row r="218" customFormat="false" ht="14.4" hidden="false" customHeight="false" outlineLevel="0" collapsed="false">
      <c r="A218" s="24" t="n">
        <v>46</v>
      </c>
      <c r="B218" s="25" t="n">
        <v>0.179146666060013</v>
      </c>
      <c r="C218" s="25" t="n">
        <v>0.173148943480502</v>
      </c>
      <c r="D218" s="26" t="n">
        <v>9</v>
      </c>
      <c r="E218" s="72" t="n">
        <v>7.81486936331496</v>
      </c>
      <c r="F218" s="73" t="n">
        <f aca="false">D218-E218</f>
        <v>1.18513063668504</v>
      </c>
      <c r="G218" s="73" t="n">
        <f aca="false">G217+F218</f>
        <v>-71.602016535687</v>
      </c>
      <c r="H218" s="74" t="n">
        <v>1</v>
      </c>
      <c r="I218" s="75" t="n">
        <f aca="false">F218^2</f>
        <v>1.4045346260095</v>
      </c>
      <c r="J218" s="76" t="n">
        <f aca="false">J217+I218</f>
        <v>11515.4817320161</v>
      </c>
      <c r="K218" s="77" t="n">
        <f aca="false">SQRT(J218)</f>
        <v>107.310212617514</v>
      </c>
      <c r="L218" s="78" t="n">
        <f aca="false">K218*SQRT(1-J218/$J$518)</f>
        <v>103.181750969701</v>
      </c>
      <c r="M218" s="79" t="n">
        <f aca="false">2*L218</f>
        <v>206.363501939402</v>
      </c>
      <c r="N218" s="79" t="n">
        <f aca="false">-2*L218</f>
        <v>-206.363501939402</v>
      </c>
      <c r="P218" s="25" t="n">
        <v>0.302269831881157</v>
      </c>
      <c r="Q218" s="73" t="n">
        <v>25.5719307013036</v>
      </c>
      <c r="R218" s="79" t="n">
        <v>302.722255054389</v>
      </c>
      <c r="S218" s="79" t="n">
        <v>-302.722255054389</v>
      </c>
      <c r="U218" s="25" t="n">
        <v>0.173148943480502</v>
      </c>
      <c r="V218" s="73" t="n">
        <v>-71.602016535687</v>
      </c>
      <c r="W218" s="79" t="n">
        <v>206.363501939402</v>
      </c>
      <c r="X218" s="79" t="n">
        <v>-206.363501939402</v>
      </c>
    </row>
    <row r="219" customFormat="false" ht="14.4" hidden="false" customHeight="false" outlineLevel="0" collapsed="false">
      <c r="A219" s="24" t="n">
        <v>4</v>
      </c>
      <c r="B219" s="25" t="n">
        <v>0.326543553927702</v>
      </c>
      <c r="C219" s="25" t="n">
        <v>0.17369867720323</v>
      </c>
      <c r="D219" s="26" t="n">
        <v>20</v>
      </c>
      <c r="E219" s="72" t="n">
        <v>18.6251160064485</v>
      </c>
      <c r="F219" s="73" t="n">
        <f aca="false">D219-E219</f>
        <v>1.37488399355153</v>
      </c>
      <c r="G219" s="73" t="n">
        <f aca="false">G218+F219</f>
        <v>-70.2271325421355</v>
      </c>
      <c r="H219" s="74" t="n">
        <v>1</v>
      </c>
      <c r="I219" s="75" t="n">
        <f aca="false">F219^2</f>
        <v>1.8903059957242</v>
      </c>
      <c r="J219" s="76" t="n">
        <f aca="false">J218+I219</f>
        <v>11517.3720380118</v>
      </c>
      <c r="K219" s="77" t="n">
        <f aca="false">SQRT(J219)</f>
        <v>107.319019926627</v>
      </c>
      <c r="L219" s="78" t="n">
        <f aca="false">K219*SQRT(1-J219/$J$518)</f>
        <v>103.18952812393</v>
      </c>
      <c r="M219" s="79" t="n">
        <f aca="false">2*L219</f>
        <v>206.379056247859</v>
      </c>
      <c r="N219" s="79" t="n">
        <f aca="false">-2*L219</f>
        <v>-206.379056247859</v>
      </c>
      <c r="P219" s="25" t="n">
        <v>0.302966535477853</v>
      </c>
      <c r="Q219" s="73" t="n">
        <v>26.0394502417325</v>
      </c>
      <c r="R219" s="79" t="n">
        <v>302.723167727898</v>
      </c>
      <c r="S219" s="79" t="n">
        <v>-302.723167727898</v>
      </c>
      <c r="U219" s="25" t="n">
        <v>0.17369867720323</v>
      </c>
      <c r="V219" s="73" t="n">
        <v>-70.2271325421355</v>
      </c>
      <c r="W219" s="79" t="n">
        <v>206.379056247859</v>
      </c>
      <c r="X219" s="79" t="n">
        <v>-206.379056247859</v>
      </c>
    </row>
    <row r="220" customFormat="false" ht="14.4" hidden="false" customHeight="false" outlineLevel="0" collapsed="false">
      <c r="A220" s="24" t="n">
        <v>91</v>
      </c>
      <c r="B220" s="25" t="n">
        <v>0.436173419478126</v>
      </c>
      <c r="C220" s="25" t="n">
        <v>0.174196873389452</v>
      </c>
      <c r="D220" s="26" t="n">
        <v>11</v>
      </c>
      <c r="E220" s="72" t="n">
        <v>16.3934997916084</v>
      </c>
      <c r="F220" s="73" t="n">
        <f aca="false">D220-E220</f>
        <v>-5.39349979160839</v>
      </c>
      <c r="G220" s="73" t="n">
        <f aca="false">G219+F220</f>
        <v>-75.6206323337438</v>
      </c>
      <c r="H220" s="74" t="n">
        <v>1</v>
      </c>
      <c r="I220" s="75" t="n">
        <f aca="false">F220^2</f>
        <v>29.0898400020798</v>
      </c>
      <c r="J220" s="76" t="n">
        <f aca="false">J219+I220</f>
        <v>11546.4618780139</v>
      </c>
      <c r="K220" s="77" t="n">
        <f aca="false">SQRT(J220)</f>
        <v>107.454464207002</v>
      </c>
      <c r="L220" s="78" t="n">
        <f aca="false">K220*SQRT(1-J220/$J$518)</f>
        <v>103.309108011909</v>
      </c>
      <c r="M220" s="79" t="n">
        <f aca="false">2*L220</f>
        <v>206.618216023819</v>
      </c>
      <c r="N220" s="79" t="n">
        <f aca="false">-2*L220</f>
        <v>-206.618216023819</v>
      </c>
      <c r="P220" s="25" t="n">
        <v>0.3043229747253</v>
      </c>
      <c r="Q220" s="73" t="n">
        <v>28.6465111100251</v>
      </c>
      <c r="R220" s="79" t="n">
        <v>302.751544673714</v>
      </c>
      <c r="S220" s="79" t="n">
        <v>-302.751544673714</v>
      </c>
      <c r="U220" s="25" t="n">
        <v>0.174196873389452</v>
      </c>
      <c r="V220" s="73" t="n">
        <v>-75.6206323337438</v>
      </c>
      <c r="W220" s="79" t="n">
        <v>206.618216023819</v>
      </c>
      <c r="X220" s="79" t="n">
        <v>-206.618216023819</v>
      </c>
    </row>
    <row r="221" customFormat="false" ht="14.4" hidden="false" customHeight="false" outlineLevel="0" collapsed="false">
      <c r="A221" s="24" t="n">
        <v>275</v>
      </c>
      <c r="B221" s="25" t="n">
        <v>0.726252360261164</v>
      </c>
      <c r="C221" s="25" t="n">
        <v>0.174792418255741</v>
      </c>
      <c r="D221" s="26" t="n">
        <v>20</v>
      </c>
      <c r="E221" s="72" t="n">
        <v>30.2580736146771</v>
      </c>
      <c r="F221" s="73" t="n">
        <f aca="false">D221-E221</f>
        <v>-10.2580736146771</v>
      </c>
      <c r="G221" s="73" t="n">
        <f aca="false">G220+F221</f>
        <v>-85.878705948421</v>
      </c>
      <c r="H221" s="74" t="n">
        <v>1</v>
      </c>
      <c r="I221" s="75" t="n">
        <f aca="false">F221^2</f>
        <v>105.228074284135</v>
      </c>
      <c r="J221" s="76" t="n">
        <f aca="false">J220+I221</f>
        <v>11651.689952298</v>
      </c>
      <c r="K221" s="77" t="n">
        <f aca="false">SQRT(J221)</f>
        <v>107.94299399358</v>
      </c>
      <c r="L221" s="78" t="n">
        <f aca="false">K221*SQRT(1-J221/$J$518)</f>
        <v>103.740072541263</v>
      </c>
      <c r="M221" s="79" t="n">
        <f aca="false">2*L221</f>
        <v>207.480145082526</v>
      </c>
      <c r="N221" s="79" t="n">
        <f aca="false">-2*L221</f>
        <v>-207.480145082526</v>
      </c>
      <c r="P221" s="25" t="n">
        <v>0.304553313465432</v>
      </c>
      <c r="Q221" s="73" t="n">
        <v>74.2835605092825</v>
      </c>
      <c r="R221" s="79" t="n">
        <v>311.14204357429</v>
      </c>
      <c r="S221" s="79" t="n">
        <v>-311.14204357429</v>
      </c>
      <c r="U221" s="25" t="n">
        <v>0.174792418255741</v>
      </c>
      <c r="V221" s="73" t="n">
        <v>-85.878705948421</v>
      </c>
      <c r="W221" s="79" t="n">
        <v>207.480145082526</v>
      </c>
      <c r="X221" s="79" t="n">
        <v>-207.480145082526</v>
      </c>
    </row>
    <row r="222" customFormat="false" ht="14.4" hidden="false" customHeight="false" outlineLevel="0" collapsed="false">
      <c r="A222" s="24" t="n">
        <v>478</v>
      </c>
      <c r="B222" s="25" t="n">
        <v>0.610724685488091</v>
      </c>
      <c r="C222" s="25" t="n">
        <v>0.174901219721697</v>
      </c>
      <c r="D222" s="26" t="n">
        <v>0</v>
      </c>
      <c r="E222" s="72" t="n">
        <v>27.2827635537196</v>
      </c>
      <c r="F222" s="73" t="n">
        <f aca="false">D222-E222</f>
        <v>-27.2827635537196</v>
      </c>
      <c r="G222" s="73" t="n">
        <f aca="false">G221+F222</f>
        <v>-113.161469502141</v>
      </c>
      <c r="H222" s="74" t="n">
        <v>1</v>
      </c>
      <c r="I222" s="75" t="n">
        <f aca="false">F222^2</f>
        <v>744.349187128173</v>
      </c>
      <c r="J222" s="76" t="n">
        <f aca="false">J221+I222</f>
        <v>12396.0391394262</v>
      </c>
      <c r="K222" s="77" t="n">
        <f aca="false">SQRT(J222)</f>
        <v>111.337501047159</v>
      </c>
      <c r="L222" s="78" t="n">
        <f aca="false">K222*SQRT(1-J222/$J$518)</f>
        <v>106.719485136508</v>
      </c>
      <c r="M222" s="79" t="n">
        <f aca="false">2*L222</f>
        <v>213.438970273016</v>
      </c>
      <c r="N222" s="79" t="n">
        <f aca="false">-2*L222</f>
        <v>-213.438970273016</v>
      </c>
      <c r="P222" s="25" t="n">
        <v>0.304780808517415</v>
      </c>
      <c r="Q222" s="73" t="n">
        <v>69.2274052256778</v>
      </c>
      <c r="R222" s="79" t="n">
        <v>311.241358285284</v>
      </c>
      <c r="S222" s="79" t="n">
        <v>-311.241358285284</v>
      </c>
      <c r="U222" s="25" t="n">
        <v>0.174901219721697</v>
      </c>
      <c r="V222" s="73" t="n">
        <v>-113.161469502141</v>
      </c>
      <c r="W222" s="79" t="n">
        <v>213.438970273016</v>
      </c>
      <c r="X222" s="79" t="n">
        <v>-213.438970273016</v>
      </c>
    </row>
    <row r="223" customFormat="false" ht="14.4" hidden="false" customHeight="false" outlineLevel="0" collapsed="false">
      <c r="A223" s="24" t="n">
        <v>438</v>
      </c>
      <c r="B223" s="25" t="n">
        <v>0.144999658757422</v>
      </c>
      <c r="C223" s="25" t="n">
        <v>0.17505010593827</v>
      </c>
      <c r="D223" s="26" t="n">
        <v>17</v>
      </c>
      <c r="E223" s="72" t="n">
        <v>11.5138814478257</v>
      </c>
      <c r="F223" s="73" t="n">
        <f aca="false">D223-E223</f>
        <v>5.48611855217431</v>
      </c>
      <c r="G223" s="73" t="n">
        <f aca="false">G222+F223</f>
        <v>-107.675350949966</v>
      </c>
      <c r="H223" s="74" t="n">
        <v>1</v>
      </c>
      <c r="I223" s="75" t="n">
        <f aca="false">F223^2</f>
        <v>30.0974967685112</v>
      </c>
      <c r="J223" s="76" t="n">
        <f aca="false">J222+I223</f>
        <v>12426.1366361947</v>
      </c>
      <c r="K223" s="77" t="n">
        <f aca="false">SQRT(J223)</f>
        <v>111.472582441579</v>
      </c>
      <c r="L223" s="78" t="n">
        <f aca="false">K223*SQRT(1-J223/$J$518)</f>
        <v>106.837494053898</v>
      </c>
      <c r="M223" s="79" t="n">
        <f aca="false">2*L223</f>
        <v>213.674988107795</v>
      </c>
      <c r="N223" s="79" t="n">
        <f aca="false">-2*L223</f>
        <v>-213.674988107795</v>
      </c>
      <c r="P223" s="25" t="n">
        <v>0.305468981049662</v>
      </c>
      <c r="Q223" s="73" t="n">
        <v>70.645823301022</v>
      </c>
      <c r="R223" s="79" t="n">
        <v>311.249170545186</v>
      </c>
      <c r="S223" s="79" t="n">
        <v>-311.249170545186</v>
      </c>
      <c r="U223" s="25" t="n">
        <v>0.17505010593827</v>
      </c>
      <c r="V223" s="73" t="n">
        <v>-107.675350949966</v>
      </c>
      <c r="W223" s="79" t="n">
        <v>213.674988107795</v>
      </c>
      <c r="X223" s="79" t="n">
        <v>-213.674988107795</v>
      </c>
    </row>
    <row r="224" customFormat="false" ht="14.4" hidden="false" customHeight="false" outlineLevel="0" collapsed="false">
      <c r="A224" s="24" t="n">
        <v>406</v>
      </c>
      <c r="B224" s="25" t="n">
        <v>0.420368200741634</v>
      </c>
      <c r="C224" s="25" t="n">
        <v>0.176275554028517</v>
      </c>
      <c r="D224" s="26" t="n">
        <v>16</v>
      </c>
      <c r="E224" s="72" t="n">
        <v>21.9453656471876</v>
      </c>
      <c r="F224" s="73" t="n">
        <f aca="false">D224-E224</f>
        <v>-5.94536564718756</v>
      </c>
      <c r="G224" s="73" t="n">
        <f aca="false">G223+F224</f>
        <v>-113.620716597154</v>
      </c>
      <c r="H224" s="74" t="n">
        <v>1</v>
      </c>
      <c r="I224" s="75" t="n">
        <f aca="false">F224^2</f>
        <v>35.3473726787579</v>
      </c>
      <c r="J224" s="76" t="n">
        <f aca="false">J223+I224</f>
        <v>12461.4840088735</v>
      </c>
      <c r="K224" s="77" t="n">
        <f aca="false">SQRT(J224)</f>
        <v>111.631017234788</v>
      </c>
      <c r="L224" s="78" t="n">
        <f aca="false">K224*SQRT(1-J224/$J$518)</f>
        <v>106.975850070623</v>
      </c>
      <c r="M224" s="79" t="n">
        <f aca="false">2*L224</f>
        <v>213.951700141246</v>
      </c>
      <c r="N224" s="79" t="n">
        <f aca="false">-2*L224</f>
        <v>-213.951700141246</v>
      </c>
      <c r="P224" s="25" t="n">
        <v>0.306063311872967</v>
      </c>
      <c r="Q224" s="73" t="n">
        <v>67.7238217010899</v>
      </c>
      <c r="R224" s="79" t="n">
        <v>311.282318046855</v>
      </c>
      <c r="S224" s="79" t="n">
        <v>-311.282318046855</v>
      </c>
      <c r="U224" s="25" t="n">
        <v>0.176275554028517</v>
      </c>
      <c r="V224" s="73" t="n">
        <v>-113.620716597154</v>
      </c>
      <c r="W224" s="79" t="n">
        <v>213.951700141246</v>
      </c>
      <c r="X224" s="79" t="n">
        <v>-213.951700141246</v>
      </c>
    </row>
    <row r="225" customFormat="false" ht="14.4" hidden="false" customHeight="false" outlineLevel="0" collapsed="false">
      <c r="A225" s="24" t="n">
        <v>347</v>
      </c>
      <c r="B225" s="25" t="n">
        <v>0.15065575448734</v>
      </c>
      <c r="C225" s="25" t="n">
        <v>0.177271946400962</v>
      </c>
      <c r="D225" s="26" t="n">
        <v>18</v>
      </c>
      <c r="E225" s="72" t="n">
        <v>11.907160254361</v>
      </c>
      <c r="F225" s="73" t="n">
        <f aca="false">D225-E225</f>
        <v>6.09283974563903</v>
      </c>
      <c r="G225" s="73" t="n">
        <f aca="false">G224+F225</f>
        <v>-107.527876851515</v>
      </c>
      <c r="H225" s="74" t="n">
        <v>1</v>
      </c>
      <c r="I225" s="75" t="n">
        <f aca="false">F225^2</f>
        <v>37.1226961660386</v>
      </c>
      <c r="J225" s="76" t="n">
        <f aca="false">J224+I225</f>
        <v>12498.6067050395</v>
      </c>
      <c r="K225" s="77" t="n">
        <f aca="false">SQRT(J225)</f>
        <v>111.797167696859</v>
      </c>
      <c r="L225" s="78" t="n">
        <f aca="false">K225*SQRT(1-J225/$J$518)</f>
        <v>107.120880346964</v>
      </c>
      <c r="M225" s="79" t="n">
        <f aca="false">2*L225</f>
        <v>214.241760693928</v>
      </c>
      <c r="N225" s="79" t="n">
        <f aca="false">-2*L225</f>
        <v>-214.241760693928</v>
      </c>
      <c r="P225" s="25" t="n">
        <v>0.306890825124554</v>
      </c>
      <c r="Q225" s="73" t="n">
        <v>81.1140296973751</v>
      </c>
      <c r="R225" s="79" t="n">
        <v>311.976178269565</v>
      </c>
      <c r="S225" s="79" t="n">
        <v>-311.976178269565</v>
      </c>
      <c r="U225" s="25" t="n">
        <v>0.177271946400962</v>
      </c>
      <c r="V225" s="73" t="n">
        <v>-107.527876851515</v>
      </c>
      <c r="W225" s="79" t="n">
        <v>214.241760693928</v>
      </c>
      <c r="X225" s="79" t="n">
        <v>-214.241760693928</v>
      </c>
    </row>
    <row r="226" customFormat="false" ht="14.4" hidden="false" customHeight="false" outlineLevel="0" collapsed="false">
      <c r="A226" s="24" t="n">
        <v>31</v>
      </c>
      <c r="B226" s="25" t="n">
        <v>0.108745478535842</v>
      </c>
      <c r="C226" s="25" t="n">
        <v>0.177701425871843</v>
      </c>
      <c r="D226" s="26" t="n">
        <v>18</v>
      </c>
      <c r="E226" s="72" t="n">
        <v>5.2457107688964</v>
      </c>
      <c r="F226" s="73" t="n">
        <f aca="false">D226-E226</f>
        <v>12.7542892311036</v>
      </c>
      <c r="G226" s="73" t="n">
        <f aca="false">G225+F226</f>
        <v>-94.7735876204112</v>
      </c>
      <c r="H226" s="74" t="n">
        <v>1</v>
      </c>
      <c r="I226" s="75" t="n">
        <f aca="false">F226^2</f>
        <v>162.671893790645</v>
      </c>
      <c r="J226" s="76" t="n">
        <f aca="false">J225+I226</f>
        <v>12661.2785988302</v>
      </c>
      <c r="K226" s="77" t="n">
        <f aca="false">SQRT(J226)</f>
        <v>112.522347108608</v>
      </c>
      <c r="L226" s="78" t="n">
        <f aca="false">K226*SQRT(1-J226/$J$518)</f>
        <v>107.753113848282</v>
      </c>
      <c r="M226" s="79" t="n">
        <f aca="false">2*L226</f>
        <v>215.506227696563</v>
      </c>
      <c r="N226" s="79" t="n">
        <f aca="false">-2*L226</f>
        <v>-215.506227696563</v>
      </c>
      <c r="P226" s="25" t="n">
        <v>0.306950542575699</v>
      </c>
      <c r="Q226" s="73" t="n">
        <v>78.0524884086232</v>
      </c>
      <c r="R226" s="79" t="n">
        <v>312.012334052241</v>
      </c>
      <c r="S226" s="79" t="n">
        <v>-312.012334052241</v>
      </c>
      <c r="U226" s="25" t="n">
        <v>0.177701425871843</v>
      </c>
      <c r="V226" s="73" t="n">
        <v>-94.7735876204112</v>
      </c>
      <c r="W226" s="79" t="n">
        <v>215.506227696563</v>
      </c>
      <c r="X226" s="79" t="n">
        <v>-215.506227696563</v>
      </c>
    </row>
    <row r="227" customFormat="false" ht="14.4" hidden="false" customHeight="false" outlineLevel="0" collapsed="false">
      <c r="A227" s="24" t="n">
        <v>485</v>
      </c>
      <c r="B227" s="25" t="n">
        <v>0.41937859726551</v>
      </c>
      <c r="C227" s="25" t="n">
        <v>0.178067915020329</v>
      </c>
      <c r="D227" s="26" t="n">
        <v>0</v>
      </c>
      <c r="E227" s="72" t="n">
        <v>22.1016054023401</v>
      </c>
      <c r="F227" s="73" t="n">
        <f aca="false">D227-E227</f>
        <v>-22.1016054023401</v>
      </c>
      <c r="G227" s="73" t="n">
        <f aca="false">G226+F227</f>
        <v>-116.875193022751</v>
      </c>
      <c r="H227" s="74" t="n">
        <v>1</v>
      </c>
      <c r="I227" s="75" t="n">
        <f aca="false">F227^2</f>
        <v>488.480961360751</v>
      </c>
      <c r="J227" s="76" t="n">
        <f aca="false">J226+I227</f>
        <v>13149.7595601909</v>
      </c>
      <c r="K227" s="77" t="n">
        <f aca="false">SQRT(J227)</f>
        <v>114.672401039618</v>
      </c>
      <c r="L227" s="78" t="n">
        <f aca="false">K227*SQRT(1-J227/$J$518)</f>
        <v>109.620204698249</v>
      </c>
      <c r="M227" s="79" t="n">
        <f aca="false">2*L227</f>
        <v>219.240409396497</v>
      </c>
      <c r="N227" s="79" t="n">
        <f aca="false">-2*L227</f>
        <v>-219.240409396497</v>
      </c>
      <c r="P227" s="25" t="n">
        <v>0.307109789112087</v>
      </c>
      <c r="Q227" s="73" t="n">
        <v>96.1579065020063</v>
      </c>
      <c r="R227" s="79" t="n">
        <v>313.269572624319</v>
      </c>
      <c r="S227" s="79" t="n">
        <v>-313.269572624319</v>
      </c>
      <c r="U227" s="25" t="n">
        <v>0.178067915020329</v>
      </c>
      <c r="V227" s="73" t="n">
        <v>-116.875193022751</v>
      </c>
      <c r="W227" s="79" t="n">
        <v>219.240409396497</v>
      </c>
      <c r="X227" s="79" t="n">
        <v>-219.240409396497</v>
      </c>
    </row>
    <row r="228" customFormat="false" ht="14.4" hidden="false" customHeight="false" outlineLevel="0" collapsed="false">
      <c r="A228" s="24" t="n">
        <v>297</v>
      </c>
      <c r="B228" s="25" t="n">
        <v>0.356183315512888</v>
      </c>
      <c r="C228" s="25" t="n">
        <v>0.1785088472771</v>
      </c>
      <c r="D228" s="26" t="n">
        <v>15</v>
      </c>
      <c r="E228" s="72" t="n">
        <v>14.0577682582578</v>
      </c>
      <c r="F228" s="73" t="n">
        <f aca="false">D228-E228</f>
        <v>0.942231741742187</v>
      </c>
      <c r="G228" s="73" t="n">
        <f aca="false">G227+F228</f>
        <v>-115.932961281009</v>
      </c>
      <c r="H228" s="74" t="n">
        <v>1</v>
      </c>
      <c r="I228" s="75" t="n">
        <f aca="false">F228^2</f>
        <v>0.887800655146516</v>
      </c>
      <c r="J228" s="76" t="n">
        <f aca="false">J227+I228</f>
        <v>13150.647360846</v>
      </c>
      <c r="K228" s="77" t="n">
        <f aca="false">SQRT(J228)</f>
        <v>114.676272004482</v>
      </c>
      <c r="L228" s="78" t="n">
        <f aca="false">K228*SQRT(1-J228/$J$518)</f>
        <v>109.623556147922</v>
      </c>
      <c r="M228" s="79" t="n">
        <f aca="false">2*L228</f>
        <v>219.247112295845</v>
      </c>
      <c r="N228" s="79" t="n">
        <f aca="false">-2*L228</f>
        <v>-219.247112295845</v>
      </c>
      <c r="P228" s="25" t="n">
        <v>0.307155288122483</v>
      </c>
      <c r="Q228" s="73" t="n">
        <v>97.9126046145549</v>
      </c>
      <c r="R228" s="79" t="n">
        <v>313.281314874311</v>
      </c>
      <c r="S228" s="79" t="n">
        <v>-313.281314874311</v>
      </c>
      <c r="U228" s="25" t="n">
        <v>0.1785088472771</v>
      </c>
      <c r="V228" s="73" t="n">
        <v>-115.932961281009</v>
      </c>
      <c r="W228" s="79" t="n">
        <v>219.247112295845</v>
      </c>
      <c r="X228" s="79" t="n">
        <v>-219.247112295845</v>
      </c>
    </row>
    <row r="229" customFormat="false" ht="14.4" hidden="false" customHeight="false" outlineLevel="0" collapsed="false">
      <c r="A229" s="24" t="n">
        <v>200</v>
      </c>
      <c r="B229" s="25" t="n">
        <v>0.338029210364675</v>
      </c>
      <c r="C229" s="25" t="n">
        <v>0.17948806047071</v>
      </c>
      <c r="D229" s="26" t="n">
        <v>12</v>
      </c>
      <c r="E229" s="72" t="n">
        <v>13.5041359734424</v>
      </c>
      <c r="F229" s="73" t="n">
        <f aca="false">D229-E229</f>
        <v>-1.50413597344244</v>
      </c>
      <c r="G229" s="73" t="n">
        <f aca="false">G228+F229</f>
        <v>-117.437097254452</v>
      </c>
      <c r="H229" s="74" t="n">
        <v>1</v>
      </c>
      <c r="I229" s="75" t="n">
        <f aca="false">F229^2</f>
        <v>2.26242502660365</v>
      </c>
      <c r="J229" s="76" t="n">
        <f aca="false">J228+I229</f>
        <v>13152.9097858727</v>
      </c>
      <c r="K229" s="77" t="n">
        <f aca="false">SQRT(J229)</f>
        <v>114.686135979344</v>
      </c>
      <c r="L229" s="78" t="n">
        <f aca="false">K229*SQRT(1-J229/$J$518)</f>
        <v>109.632096131777</v>
      </c>
      <c r="M229" s="79" t="n">
        <f aca="false">2*L229</f>
        <v>219.264192263554</v>
      </c>
      <c r="N229" s="79" t="n">
        <f aca="false">-2*L229</f>
        <v>-219.264192263554</v>
      </c>
      <c r="P229" s="25" t="n">
        <v>0.309535455103852</v>
      </c>
      <c r="Q229" s="73" t="n">
        <v>96.3941980642922</v>
      </c>
      <c r="R229" s="79" t="n">
        <v>313.290106774604</v>
      </c>
      <c r="S229" s="79" t="n">
        <v>-313.290106774604</v>
      </c>
      <c r="U229" s="25" t="n">
        <v>0.17948806047071</v>
      </c>
      <c r="V229" s="73" t="n">
        <v>-117.437097254452</v>
      </c>
      <c r="W229" s="79" t="n">
        <v>219.264192263554</v>
      </c>
      <c r="X229" s="79" t="n">
        <v>-219.264192263554</v>
      </c>
    </row>
    <row r="230" customFormat="false" ht="14.4" hidden="false" customHeight="false" outlineLevel="0" collapsed="false">
      <c r="A230" s="24" t="n">
        <v>282</v>
      </c>
      <c r="B230" s="25" t="n">
        <v>0.628955570216348</v>
      </c>
      <c r="C230" s="25" t="n">
        <v>0.180627612666781</v>
      </c>
      <c r="D230" s="26" t="n">
        <v>23</v>
      </c>
      <c r="E230" s="72" t="n">
        <v>28.5317016914026</v>
      </c>
      <c r="F230" s="73" t="n">
        <f aca="false">D230-E230</f>
        <v>-5.5317016914026</v>
      </c>
      <c r="G230" s="73" t="n">
        <f aca="false">G229+F230</f>
        <v>-122.968798945854</v>
      </c>
      <c r="H230" s="74" t="n">
        <v>1</v>
      </c>
      <c r="I230" s="75" t="n">
        <f aca="false">F230^2</f>
        <v>30.5997236026663</v>
      </c>
      <c r="J230" s="76" t="n">
        <f aca="false">J229+I230</f>
        <v>13183.5095094753</v>
      </c>
      <c r="K230" s="77" t="n">
        <f aca="false">SQRT(J230)</f>
        <v>114.819464854507</v>
      </c>
      <c r="L230" s="78" t="n">
        <f aca="false">K230*SQRT(1-J230/$J$518)</f>
        <v>109.747505719395</v>
      </c>
      <c r="M230" s="79" t="n">
        <f aca="false">2*L230</f>
        <v>219.495011438789</v>
      </c>
      <c r="N230" s="79" t="n">
        <f aca="false">-2*L230</f>
        <v>-219.495011438789</v>
      </c>
      <c r="P230" s="25" t="n">
        <v>0.312464453898128</v>
      </c>
      <c r="Q230" s="73" t="n">
        <v>88.9234804813306</v>
      </c>
      <c r="R230" s="79" t="n">
        <v>313.5027251634</v>
      </c>
      <c r="S230" s="79" t="n">
        <v>-313.5027251634</v>
      </c>
      <c r="U230" s="25" t="n">
        <v>0.180627612666781</v>
      </c>
      <c r="V230" s="73" t="n">
        <v>-122.968798945854</v>
      </c>
      <c r="W230" s="79" t="n">
        <v>219.495011438789</v>
      </c>
      <c r="X230" s="79" t="n">
        <v>-219.495011438789</v>
      </c>
    </row>
    <row r="231" customFormat="false" ht="14.4" hidden="false" customHeight="false" outlineLevel="0" collapsed="false">
      <c r="A231" s="24" t="n">
        <v>452</v>
      </c>
      <c r="B231" s="25" t="n">
        <v>0.476482699001297</v>
      </c>
      <c r="C231" s="25" t="n">
        <v>0.182683387734066</v>
      </c>
      <c r="D231" s="26" t="n">
        <v>12</v>
      </c>
      <c r="E231" s="72" t="n">
        <v>24.3815920421649</v>
      </c>
      <c r="F231" s="73" t="n">
        <f aca="false">D231-E231</f>
        <v>-12.3815920421649</v>
      </c>
      <c r="G231" s="73" t="n">
        <f aca="false">G230+F231</f>
        <v>-135.350390988019</v>
      </c>
      <c r="H231" s="74" t="n">
        <v>1</v>
      </c>
      <c r="I231" s="75" t="n">
        <f aca="false">F231^2</f>
        <v>153.3038214986</v>
      </c>
      <c r="J231" s="76" t="n">
        <f aca="false">J230+I231</f>
        <v>13336.8133309739</v>
      </c>
      <c r="K231" s="77" t="n">
        <f aca="false">SQRT(J231)</f>
        <v>115.485121686622</v>
      </c>
      <c r="L231" s="78" t="n">
        <f aca="false">K231*SQRT(1-J231/$J$518)</f>
        <v>110.323049854211</v>
      </c>
      <c r="M231" s="79" t="n">
        <f aca="false">2*L231</f>
        <v>220.646099708422</v>
      </c>
      <c r="N231" s="79" t="n">
        <f aca="false">-2*L231</f>
        <v>-220.646099708422</v>
      </c>
      <c r="P231" s="25" t="n">
        <v>0.314722342289055</v>
      </c>
      <c r="Q231" s="73" t="n">
        <v>84.2847247836489</v>
      </c>
      <c r="R231" s="79" t="n">
        <v>313.584591687928</v>
      </c>
      <c r="S231" s="79" t="n">
        <v>-313.584591687928</v>
      </c>
      <c r="U231" s="25" t="n">
        <v>0.182683387734066</v>
      </c>
      <c r="V231" s="73" t="n">
        <v>-135.350390988019</v>
      </c>
      <c r="W231" s="79" t="n">
        <v>220.646099708422</v>
      </c>
      <c r="X231" s="79" t="n">
        <v>-220.646099708422</v>
      </c>
    </row>
    <row r="232" customFormat="false" ht="14.4" hidden="false" customHeight="false" outlineLevel="0" collapsed="false">
      <c r="A232" s="24" t="n">
        <v>41</v>
      </c>
      <c r="B232" s="25" t="n">
        <v>0.179530563960234</v>
      </c>
      <c r="C232" s="25" t="n">
        <v>0.185174368665178</v>
      </c>
      <c r="D232" s="26" t="n">
        <v>11</v>
      </c>
      <c r="E232" s="72" t="n">
        <v>13.7235721247764</v>
      </c>
      <c r="F232" s="73" t="n">
        <f aca="false">D232-E232</f>
        <v>-2.72357212477641</v>
      </c>
      <c r="G232" s="73" t="n">
        <f aca="false">G231+F232</f>
        <v>-138.073963112795</v>
      </c>
      <c r="H232" s="74" t="n">
        <v>1</v>
      </c>
      <c r="I232" s="75" t="n">
        <f aca="false">F232^2</f>
        <v>7.41784511885909</v>
      </c>
      <c r="J232" s="76" t="n">
        <f aca="false">J231+I232</f>
        <v>13344.2311760928</v>
      </c>
      <c r="K232" s="77" t="n">
        <f aca="false">SQRT(J232)</f>
        <v>115.517233242892</v>
      </c>
      <c r="L232" s="78" t="n">
        <f aca="false">K232*SQRT(1-J232/$J$518)</f>
        <v>110.350786919536</v>
      </c>
      <c r="M232" s="79" t="n">
        <f aca="false">2*L232</f>
        <v>220.701573839072</v>
      </c>
      <c r="N232" s="79" t="n">
        <f aca="false">-2*L232</f>
        <v>-220.701573839072</v>
      </c>
      <c r="P232" s="25" t="n">
        <v>0.314764997611302</v>
      </c>
      <c r="Q232" s="73" t="n">
        <v>82.2659532743815</v>
      </c>
      <c r="R232" s="79" t="n">
        <v>313.600090132658</v>
      </c>
      <c r="S232" s="79" t="n">
        <v>-313.600090132658</v>
      </c>
      <c r="U232" s="25" t="n">
        <v>0.185174368665178</v>
      </c>
      <c r="V232" s="73" t="n">
        <v>-138.073963112795</v>
      </c>
      <c r="W232" s="79" t="n">
        <v>220.701573839072</v>
      </c>
      <c r="X232" s="79" t="n">
        <v>-220.701573839072</v>
      </c>
    </row>
    <row r="233" customFormat="false" ht="14.4" hidden="false" customHeight="false" outlineLevel="0" collapsed="false">
      <c r="A233" s="24" t="n">
        <v>474</v>
      </c>
      <c r="B233" s="25" t="n">
        <v>0.225663716814159</v>
      </c>
      <c r="C233" s="25" t="n">
        <v>0.185666838458455</v>
      </c>
      <c r="D233" s="26" t="n">
        <v>6</v>
      </c>
      <c r="E233" s="72" t="n">
        <v>15.7789313214929</v>
      </c>
      <c r="F233" s="73" t="n">
        <f aca="false">D233-E233</f>
        <v>-9.77893132149285</v>
      </c>
      <c r="G233" s="73" t="n">
        <f aca="false">G232+F233</f>
        <v>-147.852894434288</v>
      </c>
      <c r="H233" s="74" t="n">
        <v>1</v>
      </c>
      <c r="I233" s="75" t="n">
        <f aca="false">F233^2</f>
        <v>95.6274977904739</v>
      </c>
      <c r="J233" s="76" t="n">
        <f aca="false">J232+I233</f>
        <v>13439.8586738833</v>
      </c>
      <c r="K233" s="77" t="n">
        <f aca="false">SQRT(J233)</f>
        <v>115.930404441127</v>
      </c>
      <c r="L233" s="78" t="n">
        <f aca="false">K233*SQRT(1-J233/$J$518)</f>
        <v>110.70744669178</v>
      </c>
      <c r="M233" s="79" t="n">
        <f aca="false">2*L233</f>
        <v>221.41489338356</v>
      </c>
      <c r="N233" s="79" t="n">
        <f aca="false">-2*L233</f>
        <v>-221.41489338356</v>
      </c>
      <c r="P233" s="25" t="n">
        <v>0.315086334372227</v>
      </c>
      <c r="Q233" s="73" t="n">
        <v>93.7896229367091</v>
      </c>
      <c r="R233" s="79" t="n">
        <v>314.103917956236</v>
      </c>
      <c r="S233" s="79" t="n">
        <v>-314.103917956236</v>
      </c>
      <c r="U233" s="25" t="n">
        <v>0.185666838458455</v>
      </c>
      <c r="V233" s="73" t="n">
        <v>-147.852894434288</v>
      </c>
      <c r="W233" s="79" t="n">
        <v>221.41489338356</v>
      </c>
      <c r="X233" s="79" t="n">
        <v>-221.41489338356</v>
      </c>
    </row>
    <row r="234" customFormat="false" ht="14.4" hidden="false" customHeight="false" outlineLevel="0" collapsed="false">
      <c r="A234" s="24" t="n">
        <v>38</v>
      </c>
      <c r="B234" s="25" t="n">
        <v>0.449592783856951</v>
      </c>
      <c r="C234" s="25" t="n">
        <v>0.186256656931799</v>
      </c>
      <c r="D234" s="26" t="n">
        <v>19</v>
      </c>
      <c r="E234" s="72" t="n">
        <v>17.4752484867632</v>
      </c>
      <c r="F234" s="73" t="n">
        <f aca="false">D234-E234</f>
        <v>1.52475151323683</v>
      </c>
      <c r="G234" s="73" t="n">
        <f aca="false">G233+F234</f>
        <v>-146.328142921052</v>
      </c>
      <c r="H234" s="74" t="n">
        <v>1</v>
      </c>
      <c r="I234" s="75" t="n">
        <f aca="false">F234^2</f>
        <v>2.32486717711801</v>
      </c>
      <c r="J234" s="76" t="n">
        <f aca="false">J233+I234</f>
        <v>13442.1835410604</v>
      </c>
      <c r="K234" s="77" t="n">
        <f aca="false">SQRT(J234)</f>
        <v>115.940431002564</v>
      </c>
      <c r="L234" s="78" t="n">
        <f aca="false">K234*SQRT(1-J234/$J$518)</f>
        <v>110.716096652228</v>
      </c>
      <c r="M234" s="79" t="n">
        <f aca="false">2*L234</f>
        <v>221.432193304455</v>
      </c>
      <c r="N234" s="79" t="n">
        <f aca="false">-2*L234</f>
        <v>-221.432193304455</v>
      </c>
      <c r="P234" s="29" t="n">
        <v>0.315355536850407</v>
      </c>
      <c r="Q234" s="73" t="n">
        <v>97.1003961911282</v>
      </c>
      <c r="R234" s="79" t="n">
        <v>314.145403287818</v>
      </c>
      <c r="S234" s="79" t="n">
        <v>-314.145403287818</v>
      </c>
      <c r="U234" s="25" t="n">
        <v>0.186256656931799</v>
      </c>
      <c r="V234" s="73" t="n">
        <v>-146.328142921052</v>
      </c>
      <c r="W234" s="79" t="n">
        <v>221.432193304455</v>
      </c>
      <c r="X234" s="79" t="n">
        <v>-221.432193304455</v>
      </c>
    </row>
    <row r="235" customFormat="false" ht="14.4" hidden="false" customHeight="false" outlineLevel="0" collapsed="false">
      <c r="A235" s="24" t="n">
        <v>409</v>
      </c>
      <c r="B235" s="25" t="n">
        <v>0.306950542575699</v>
      </c>
      <c r="C235" s="25" t="n">
        <v>0.186611693294394</v>
      </c>
      <c r="D235" s="26" t="n">
        <v>16</v>
      </c>
      <c r="E235" s="72" t="n">
        <v>19.0615412887518</v>
      </c>
      <c r="F235" s="73" t="n">
        <f aca="false">D235-E235</f>
        <v>-3.06154128875184</v>
      </c>
      <c r="G235" s="73" t="n">
        <f aca="false">G234+F235</f>
        <v>-149.389684209803</v>
      </c>
      <c r="H235" s="74" t="n">
        <v>1</v>
      </c>
      <c r="I235" s="75" t="n">
        <f aca="false">F235^2</f>
        <v>9.3730350627323</v>
      </c>
      <c r="J235" s="76" t="n">
        <f aca="false">J234+I235</f>
        <v>13451.5565761231</v>
      </c>
      <c r="K235" s="77" t="n">
        <f aca="false">SQRT(J235)</f>
        <v>115.98084572947</v>
      </c>
      <c r="L235" s="78" t="n">
        <f aca="false">K235*SQRT(1-J235/$J$518)</f>
        <v>110.750960110561</v>
      </c>
      <c r="M235" s="79" t="n">
        <f aca="false">2*L235</f>
        <v>221.501920221122</v>
      </c>
      <c r="N235" s="79" t="n">
        <f aca="false">-2*L235</f>
        <v>-221.501920221122</v>
      </c>
      <c r="P235" s="25" t="n">
        <v>0.317432377095798</v>
      </c>
      <c r="Q235" s="73" t="n">
        <v>117.886744299226</v>
      </c>
      <c r="R235" s="79" t="n">
        <v>315.768396239383</v>
      </c>
      <c r="S235" s="79" t="n">
        <v>-315.768396239383</v>
      </c>
      <c r="U235" s="25" t="n">
        <v>0.186611693294394</v>
      </c>
      <c r="V235" s="73" t="n">
        <v>-149.389684209803</v>
      </c>
      <c r="W235" s="79" t="n">
        <v>221.501920221122</v>
      </c>
      <c r="X235" s="79" t="n">
        <v>-221.501920221122</v>
      </c>
    </row>
    <row r="236" customFormat="false" ht="14.4" hidden="false" customHeight="false" outlineLevel="0" collapsed="false">
      <c r="A236" s="24" t="n">
        <v>492</v>
      </c>
      <c r="B236" s="25" t="n">
        <v>0.329227995541097</v>
      </c>
      <c r="C236" s="25" t="n">
        <v>0.187842867777587</v>
      </c>
      <c r="D236" s="26" t="n">
        <v>37</v>
      </c>
      <c r="E236" s="72" t="n">
        <v>19.9908543549149</v>
      </c>
      <c r="F236" s="73" t="n">
        <f aca="false">D236-E236</f>
        <v>17.0091456450851</v>
      </c>
      <c r="G236" s="73" t="n">
        <f aca="false">G235+F236</f>
        <v>-132.380538564718</v>
      </c>
      <c r="H236" s="74" t="n">
        <v>1</v>
      </c>
      <c r="I236" s="75" t="n">
        <f aca="false">F236^2</f>
        <v>289.311035575716</v>
      </c>
      <c r="J236" s="76" t="n">
        <f aca="false">J235+I236</f>
        <v>13740.8676116988</v>
      </c>
      <c r="K236" s="77" t="n">
        <f aca="false">SQRT(J236)</f>
        <v>117.221446893044</v>
      </c>
      <c r="L236" s="78" t="n">
        <f aca="false">K236*SQRT(1-J236/$J$518)</f>
        <v>111.819188874955</v>
      </c>
      <c r="M236" s="79" t="n">
        <f aca="false">2*L236</f>
        <v>223.63837774991</v>
      </c>
      <c r="N236" s="79" t="n">
        <f aca="false">-2*L236</f>
        <v>-223.63837774991</v>
      </c>
      <c r="P236" s="25" t="n">
        <v>0.317739495415975</v>
      </c>
      <c r="Q236" s="73" t="n">
        <v>125.820236268735</v>
      </c>
      <c r="R236" s="79" t="n">
        <v>316.002831042423</v>
      </c>
      <c r="S236" s="79" t="n">
        <v>-316.002831042423</v>
      </c>
      <c r="U236" s="25" t="n">
        <v>0.187842867777587</v>
      </c>
      <c r="V236" s="73" t="n">
        <v>-132.380538564718</v>
      </c>
      <c r="W236" s="79" t="n">
        <v>223.63837774991</v>
      </c>
      <c r="X236" s="79" t="n">
        <v>-223.63837774991</v>
      </c>
    </row>
    <row r="237" customFormat="false" ht="14.4" hidden="false" customHeight="false" outlineLevel="0" collapsed="false">
      <c r="A237" s="24" t="n">
        <v>77</v>
      </c>
      <c r="B237" s="29" t="n">
        <v>0.97787610619469</v>
      </c>
      <c r="C237" s="29" t="n">
        <v>0.188031838744775</v>
      </c>
      <c r="D237" s="30" t="n">
        <v>69</v>
      </c>
      <c r="E237" s="72" t="n">
        <v>38.4672137902402</v>
      </c>
      <c r="F237" s="73" t="n">
        <f aca="false">D237-E237</f>
        <v>30.5327862097598</v>
      </c>
      <c r="G237" s="73" t="n">
        <f aca="false">G236+F237</f>
        <v>-101.847752354958</v>
      </c>
      <c r="H237" s="74" t="n">
        <v>1</v>
      </c>
      <c r="I237" s="75" t="n">
        <f aca="false">F237^2</f>
        <v>932.2510337309</v>
      </c>
      <c r="J237" s="76" t="n">
        <f aca="false">J236+I237</f>
        <v>14673.1186454297</v>
      </c>
      <c r="K237" s="77" t="n">
        <f aca="false">SQRT(J237)</f>
        <v>121.132648965627</v>
      </c>
      <c r="L237" s="78" t="n">
        <f aca="false">K237*SQRT(1-J237/$J$518)</f>
        <v>115.161591160959</v>
      </c>
      <c r="M237" s="79" t="n">
        <f aca="false">2*L237</f>
        <v>230.323182321917</v>
      </c>
      <c r="N237" s="79" t="n">
        <f aca="false">-2*L237</f>
        <v>-230.323182321917</v>
      </c>
      <c r="P237" s="25" t="n">
        <v>0.318257046659235</v>
      </c>
      <c r="Q237" s="73" t="n">
        <v>126.76286612816</v>
      </c>
      <c r="R237" s="79" t="n">
        <v>316.006137046591</v>
      </c>
      <c r="S237" s="79" t="n">
        <v>-316.006137046591</v>
      </c>
      <c r="U237" s="29" t="n">
        <v>0.188031838744775</v>
      </c>
      <c r="V237" s="73" t="n">
        <v>-101.847752354958</v>
      </c>
      <c r="W237" s="79" t="n">
        <v>230.323182321917</v>
      </c>
      <c r="X237" s="79" t="n">
        <v>-230.323182321917</v>
      </c>
    </row>
    <row r="238" customFormat="false" ht="14.4" hidden="false" customHeight="false" outlineLevel="0" collapsed="false">
      <c r="A238" s="24" t="n">
        <v>140</v>
      </c>
      <c r="B238" s="25" t="n">
        <v>0.172478217348773</v>
      </c>
      <c r="C238" s="25" t="n">
        <v>0.188169272175457</v>
      </c>
      <c r="D238" s="26" t="n">
        <v>1</v>
      </c>
      <c r="E238" s="72" t="n">
        <v>7.94705882932468</v>
      </c>
      <c r="F238" s="73" t="n">
        <f aca="false">D238-E238</f>
        <v>-6.94705882932468</v>
      </c>
      <c r="G238" s="73" t="n">
        <f aca="false">G237+F238</f>
        <v>-108.794811184283</v>
      </c>
      <c r="H238" s="74" t="n">
        <v>1</v>
      </c>
      <c r="I238" s="75" t="n">
        <f aca="false">F238^2</f>
        <v>48.261626378098</v>
      </c>
      <c r="J238" s="76" t="n">
        <f aca="false">J237+I238</f>
        <v>14721.3802718078</v>
      </c>
      <c r="K238" s="77" t="n">
        <f aca="false">SQRT(J238)</f>
        <v>121.331695248224</v>
      </c>
      <c r="L238" s="78" t="n">
        <f aca="false">K238*SQRT(1-J238/$J$518)</f>
        <v>115.330642206891</v>
      </c>
      <c r="M238" s="79" t="n">
        <f aca="false">2*L238</f>
        <v>230.661284413782</v>
      </c>
      <c r="N238" s="79" t="n">
        <f aca="false">-2*L238</f>
        <v>-230.661284413782</v>
      </c>
      <c r="P238" s="25" t="n">
        <v>0.319192620060514</v>
      </c>
      <c r="Q238" s="73" t="n">
        <v>158.252337244312</v>
      </c>
      <c r="R238" s="79" t="n">
        <v>319.633843671187</v>
      </c>
      <c r="S238" s="79" t="n">
        <v>-319.633843671187</v>
      </c>
      <c r="U238" s="25" t="n">
        <v>0.188169272175457</v>
      </c>
      <c r="V238" s="73" t="n">
        <v>-108.794811184283</v>
      </c>
      <c r="W238" s="79" t="n">
        <v>230.661284413782</v>
      </c>
      <c r="X238" s="79" t="n">
        <v>-230.661284413782</v>
      </c>
    </row>
    <row r="239" customFormat="false" ht="14.4" hidden="false" customHeight="false" outlineLevel="0" collapsed="false">
      <c r="A239" s="24" t="n">
        <v>395</v>
      </c>
      <c r="B239" s="25" t="n">
        <v>0.244582774074664</v>
      </c>
      <c r="C239" s="25" t="n">
        <v>0.188283800034358</v>
      </c>
      <c r="D239" s="26" t="n">
        <v>18</v>
      </c>
      <c r="E239" s="72" t="n">
        <v>10.6183859558172</v>
      </c>
      <c r="F239" s="73" t="n">
        <f aca="false">D239-E239</f>
        <v>7.38161404418278</v>
      </c>
      <c r="G239" s="73" t="n">
        <f aca="false">G238+F239</f>
        <v>-101.4131971401</v>
      </c>
      <c r="H239" s="74" t="n">
        <v>1</v>
      </c>
      <c r="I239" s="75" t="n">
        <f aca="false">F239^2</f>
        <v>54.4882258972765</v>
      </c>
      <c r="J239" s="76" t="n">
        <f aca="false">J238+I239</f>
        <v>14775.8684977051</v>
      </c>
      <c r="K239" s="77" t="n">
        <f aca="false">SQRT(J239)</f>
        <v>121.556030281122</v>
      </c>
      <c r="L239" s="78" t="n">
        <f aca="false">K239*SQRT(1-J239/$J$518)</f>
        <v>115.521047694066</v>
      </c>
      <c r="M239" s="79" t="n">
        <f aca="false">2*L239</f>
        <v>231.042095388133</v>
      </c>
      <c r="N239" s="79" t="n">
        <f aca="false">-2*L239</f>
        <v>-231.042095388133</v>
      </c>
      <c r="P239" s="25" t="n">
        <v>0.31963339172373</v>
      </c>
      <c r="Q239" s="73" t="n">
        <v>176.313697279715</v>
      </c>
      <c r="R239" s="79" t="n">
        <v>320.800758468751</v>
      </c>
      <c r="S239" s="79" t="n">
        <v>-320.800758468751</v>
      </c>
      <c r="U239" s="25" t="n">
        <v>0.188283800034358</v>
      </c>
      <c r="V239" s="73" t="n">
        <v>-101.4131971401</v>
      </c>
      <c r="W239" s="79" t="n">
        <v>231.042095388133</v>
      </c>
      <c r="X239" s="79" t="n">
        <v>-231.042095388133</v>
      </c>
    </row>
    <row r="240" customFormat="false" ht="14.4" hidden="false" customHeight="false" outlineLevel="0" collapsed="false">
      <c r="A240" s="24" t="n">
        <v>401</v>
      </c>
      <c r="B240" s="25" t="n">
        <v>0.15772231953955</v>
      </c>
      <c r="C240" s="25" t="n">
        <v>0.189348909122144</v>
      </c>
      <c r="D240" s="26" t="n">
        <v>9</v>
      </c>
      <c r="E240" s="72" t="n">
        <v>12.9371246133204</v>
      </c>
      <c r="F240" s="73" t="n">
        <f aca="false">D240-E240</f>
        <v>-3.93712461332044</v>
      </c>
      <c r="G240" s="73" t="n">
        <f aca="false">G239+F240</f>
        <v>-105.350321753421</v>
      </c>
      <c r="H240" s="74" t="n">
        <v>1</v>
      </c>
      <c r="I240" s="75" t="n">
        <f aca="false">F240^2</f>
        <v>15.5009502208136</v>
      </c>
      <c r="J240" s="76" t="n">
        <f aca="false">J239+I240</f>
        <v>14791.3694479259</v>
      </c>
      <c r="K240" s="77" t="n">
        <f aca="false">SQRT(J240)</f>
        <v>121.619774082696</v>
      </c>
      <c r="L240" s="78" t="n">
        <f aca="false">K240*SQRT(1-J240/$J$518)</f>
        <v>115.575126665212</v>
      </c>
      <c r="M240" s="79" t="n">
        <f aca="false">2*L240</f>
        <v>231.150253330424</v>
      </c>
      <c r="N240" s="79" t="n">
        <f aca="false">-2*L240</f>
        <v>-231.150253330424</v>
      </c>
      <c r="P240" s="25" t="n">
        <v>0.319690265486726</v>
      </c>
      <c r="Q240" s="73" t="n">
        <v>164.246441493623</v>
      </c>
      <c r="R240" s="79" t="n">
        <v>321.31748892647</v>
      </c>
      <c r="S240" s="79" t="n">
        <v>-321.31748892647</v>
      </c>
      <c r="U240" s="25" t="n">
        <v>0.189348909122144</v>
      </c>
      <c r="V240" s="73" t="n">
        <v>-105.350321753421</v>
      </c>
      <c r="W240" s="79" t="n">
        <v>231.150253330424</v>
      </c>
      <c r="X240" s="79" t="n">
        <v>-231.150253330424</v>
      </c>
    </row>
    <row r="241" customFormat="false" ht="14.4" hidden="false" customHeight="false" outlineLevel="0" collapsed="false">
      <c r="A241" s="24" t="n">
        <v>148</v>
      </c>
      <c r="B241" s="25" t="n">
        <v>0.1852122528835</v>
      </c>
      <c r="C241" s="25" t="n">
        <v>0.196100326404398</v>
      </c>
      <c r="D241" s="26" t="n">
        <v>11</v>
      </c>
      <c r="E241" s="72" t="n">
        <v>8.63437749507721</v>
      </c>
      <c r="F241" s="73" t="n">
        <f aca="false">D241-E241</f>
        <v>2.3656225049228</v>
      </c>
      <c r="G241" s="73" t="n">
        <f aca="false">G240+F241</f>
        <v>-102.984699248498</v>
      </c>
      <c r="H241" s="74" t="n">
        <v>1</v>
      </c>
      <c r="I241" s="75" t="n">
        <f aca="false">F241^2</f>
        <v>5.5961698357972</v>
      </c>
      <c r="J241" s="76" t="n">
        <f aca="false">J240+I241</f>
        <v>14796.9656177617</v>
      </c>
      <c r="K241" s="77" t="n">
        <f aca="false">SQRT(J241)</f>
        <v>121.642778732491</v>
      </c>
      <c r="L241" s="78" t="n">
        <f aca="false">K241*SQRT(1-J241/$J$518)</f>
        <v>115.594640751675</v>
      </c>
      <c r="M241" s="79" t="n">
        <f aca="false">2*L241</f>
        <v>231.18928150335</v>
      </c>
      <c r="N241" s="79" t="n">
        <f aca="false">-2*L241</f>
        <v>-231.18928150335</v>
      </c>
      <c r="P241" s="25" t="n">
        <v>0.320533419023136</v>
      </c>
      <c r="Q241" s="73" t="n">
        <v>163.602640642104</v>
      </c>
      <c r="R241" s="79" t="n">
        <v>321.318956059687</v>
      </c>
      <c r="S241" s="79" t="n">
        <v>-321.318956059687</v>
      </c>
      <c r="U241" s="25" t="n">
        <v>0.196100326404398</v>
      </c>
      <c r="V241" s="73" t="n">
        <v>-102.984699248498</v>
      </c>
      <c r="W241" s="79" t="n">
        <v>231.18928150335</v>
      </c>
      <c r="X241" s="79" t="n">
        <v>-231.18928150335</v>
      </c>
    </row>
    <row r="242" customFormat="false" ht="14.4" hidden="false" customHeight="false" outlineLevel="0" collapsed="false">
      <c r="A242" s="24" t="n">
        <v>441</v>
      </c>
      <c r="B242" s="25" t="n">
        <v>0.263257274154287</v>
      </c>
      <c r="C242" s="25" t="n">
        <v>0.196438183588158</v>
      </c>
      <c r="D242" s="26" t="n">
        <v>14</v>
      </c>
      <c r="E242" s="72" t="n">
        <v>18.1493377637536</v>
      </c>
      <c r="F242" s="73" t="n">
        <f aca="false">D242-E242</f>
        <v>-4.14933776375364</v>
      </c>
      <c r="G242" s="73" t="n">
        <f aca="false">G241+F242</f>
        <v>-107.134037012252</v>
      </c>
      <c r="H242" s="74" t="n">
        <v>1</v>
      </c>
      <c r="I242" s="75" t="n">
        <f aca="false">F242^2</f>
        <v>17.217003877712</v>
      </c>
      <c r="J242" s="76" t="n">
        <f aca="false">J241+I242</f>
        <v>14814.1826216394</v>
      </c>
      <c r="K242" s="77" t="n">
        <f aca="false">SQRT(J242)</f>
        <v>121.713526863859</v>
      </c>
      <c r="L242" s="78" t="n">
        <f aca="false">K242*SQRT(1-J242/$J$518)</f>
        <v>115.654645414298</v>
      </c>
      <c r="M242" s="79" t="n">
        <f aca="false">2*L242</f>
        <v>231.309290828595</v>
      </c>
      <c r="N242" s="79" t="n">
        <f aca="false">-2*L242</f>
        <v>-231.309290828595</v>
      </c>
      <c r="P242" s="25" t="n">
        <v>0.321922560684305</v>
      </c>
      <c r="Q242" s="73" t="n">
        <v>194.993755207109</v>
      </c>
      <c r="R242" s="79" t="n">
        <v>324.749043285121</v>
      </c>
      <c r="S242" s="79" t="n">
        <v>-324.749043285121</v>
      </c>
      <c r="U242" s="25" t="n">
        <v>0.196438183588158</v>
      </c>
      <c r="V242" s="73" t="n">
        <v>-107.134037012252</v>
      </c>
      <c r="W242" s="79" t="n">
        <v>231.309290828595</v>
      </c>
      <c r="X242" s="79" t="n">
        <v>-231.309290828595</v>
      </c>
    </row>
    <row r="243" customFormat="false" ht="14.4" hidden="false" customHeight="false" outlineLevel="0" collapsed="false">
      <c r="A243" s="24" t="n">
        <v>111</v>
      </c>
      <c r="B243" s="25" t="n">
        <v>0.326426962713561</v>
      </c>
      <c r="C243" s="25" t="n">
        <v>0.196987917310886</v>
      </c>
      <c r="D243" s="26" t="n">
        <v>11</v>
      </c>
      <c r="E243" s="72" t="n">
        <v>13.845586329443</v>
      </c>
      <c r="F243" s="73" t="n">
        <f aca="false">D243-E243</f>
        <v>-2.84558632944296</v>
      </c>
      <c r="G243" s="73" t="n">
        <f aca="false">G242+F243</f>
        <v>-109.979623341695</v>
      </c>
      <c r="H243" s="74" t="n">
        <v>1</v>
      </c>
      <c r="I243" s="75" t="n">
        <f aca="false">F243^2</f>
        <v>8.09736155831265</v>
      </c>
      <c r="J243" s="76" t="n">
        <f aca="false">J242+I243</f>
        <v>14822.2799831977</v>
      </c>
      <c r="K243" s="77" t="n">
        <f aca="false">SQRT(J243)</f>
        <v>121.746786336222</v>
      </c>
      <c r="L243" s="78" t="n">
        <f aca="false">K243*SQRT(1-J243/$J$518)</f>
        <v>115.682849753059</v>
      </c>
      <c r="M243" s="79" t="n">
        <f aca="false">2*L243</f>
        <v>231.365699506117</v>
      </c>
      <c r="N243" s="79" t="n">
        <f aca="false">-2*L243</f>
        <v>-231.365699506117</v>
      </c>
      <c r="P243" s="25" t="n">
        <v>0.322502673066861</v>
      </c>
      <c r="Q243" s="73" t="n">
        <v>197.095924780928</v>
      </c>
      <c r="R243" s="79" t="n">
        <v>324.764167668787</v>
      </c>
      <c r="S243" s="79" t="n">
        <v>-324.764167668787</v>
      </c>
      <c r="U243" s="25" t="n">
        <v>0.196987917310886</v>
      </c>
      <c r="V243" s="73" t="n">
        <v>-109.979623341695</v>
      </c>
      <c r="W243" s="79" t="n">
        <v>231.365699506117</v>
      </c>
      <c r="X243" s="79" t="n">
        <v>-231.365699506117</v>
      </c>
    </row>
    <row r="244" customFormat="false" ht="14.4" hidden="false" customHeight="false" outlineLevel="0" collapsed="false">
      <c r="A244" s="24" t="n">
        <v>272</v>
      </c>
      <c r="B244" s="25" t="n">
        <v>0.681029187615169</v>
      </c>
      <c r="C244" s="25" t="n">
        <v>0.197148256313348</v>
      </c>
      <c r="D244" s="26" t="n">
        <v>53</v>
      </c>
      <c r="E244" s="72" t="n">
        <v>25.4782422850987</v>
      </c>
      <c r="F244" s="73" t="n">
        <f aca="false">D244-E244</f>
        <v>27.5217577149013</v>
      </c>
      <c r="G244" s="73" t="n">
        <f aca="false">G243+F244</f>
        <v>-82.4578656267933</v>
      </c>
      <c r="H244" s="74" t="n">
        <v>1</v>
      </c>
      <c r="I244" s="75" t="n">
        <f aca="false">F244^2</f>
        <v>757.44714771773</v>
      </c>
      <c r="J244" s="76" t="n">
        <f aca="false">J243+I244</f>
        <v>15579.7271309155</v>
      </c>
      <c r="K244" s="77" t="n">
        <f aca="false">SQRT(J244)</f>
        <v>124.818777156786</v>
      </c>
      <c r="L244" s="78" t="n">
        <f aca="false">K244*SQRT(1-J244/$J$518)</f>
        <v>118.275357625546</v>
      </c>
      <c r="M244" s="79" t="n">
        <f aca="false">2*L244</f>
        <v>236.550715251092</v>
      </c>
      <c r="N244" s="79" t="n">
        <f aca="false">-2*L244</f>
        <v>-236.550715251092</v>
      </c>
      <c r="P244" s="25" t="n">
        <v>0.322923538913029</v>
      </c>
      <c r="Q244" s="73" t="n">
        <v>193.838804534654</v>
      </c>
      <c r="R244" s="79" t="n">
        <v>324.800466983564</v>
      </c>
      <c r="S244" s="79" t="n">
        <v>-324.800466983564</v>
      </c>
      <c r="U244" s="25" t="n">
        <v>0.197148256313348</v>
      </c>
      <c r="V244" s="73" t="n">
        <v>-82.4578656267933</v>
      </c>
      <c r="W244" s="79" t="n">
        <v>236.550715251092</v>
      </c>
      <c r="X244" s="79" t="n">
        <v>-236.550715251092</v>
      </c>
    </row>
    <row r="245" customFormat="false" ht="14.4" hidden="false" customHeight="false" outlineLevel="0" collapsed="false">
      <c r="A245" s="24" t="n">
        <v>97</v>
      </c>
      <c r="B245" s="25" t="n">
        <v>0.167581386354847</v>
      </c>
      <c r="C245" s="25" t="n">
        <v>0.198075931970452</v>
      </c>
      <c r="D245" s="26" t="n">
        <v>9</v>
      </c>
      <c r="E245" s="72" t="n">
        <v>7.99381403859867</v>
      </c>
      <c r="F245" s="73" t="n">
        <f aca="false">D245-E245</f>
        <v>1.00618596140133</v>
      </c>
      <c r="G245" s="73" t="n">
        <f aca="false">G244+F245</f>
        <v>-81.4516796653919</v>
      </c>
      <c r="H245" s="74" t="n">
        <v>1</v>
      </c>
      <c r="I245" s="75" t="n">
        <f aca="false">F245^2</f>
        <v>1.01241018892111</v>
      </c>
      <c r="J245" s="76" t="n">
        <f aca="false">J244+I245</f>
        <v>15580.7395411044</v>
      </c>
      <c r="K245" s="77" t="n">
        <f aca="false">SQRT(J245)</f>
        <v>124.822832611283</v>
      </c>
      <c r="L245" s="78" t="n">
        <f aca="false">K245*SQRT(1-J245/$J$518)</f>
        <v>118.278763494473</v>
      </c>
      <c r="M245" s="79" t="n">
        <f aca="false">2*L245</f>
        <v>236.557526988945</v>
      </c>
      <c r="N245" s="79" t="n">
        <f aca="false">-2*L245</f>
        <v>-236.557526988945</v>
      </c>
      <c r="P245" s="25" t="n">
        <v>0.323782332734263</v>
      </c>
      <c r="Q245" s="73" t="n">
        <v>193.445836507193</v>
      </c>
      <c r="R245" s="79" t="n">
        <v>324.800995265208</v>
      </c>
      <c r="S245" s="79" t="n">
        <v>-324.800995265208</v>
      </c>
      <c r="U245" s="25" t="n">
        <v>0.198075931970452</v>
      </c>
      <c r="V245" s="73" t="n">
        <v>-81.4516796653919</v>
      </c>
      <c r="W245" s="79" t="n">
        <v>236.557526988945</v>
      </c>
      <c r="X245" s="79" t="n">
        <v>-236.557526988945</v>
      </c>
    </row>
    <row r="246" customFormat="false" ht="14.4" hidden="false" customHeight="false" outlineLevel="0" collapsed="false">
      <c r="A246" s="24" t="n">
        <v>513</v>
      </c>
      <c r="B246" s="25" t="n">
        <v>0.139255408694861</v>
      </c>
      <c r="C246" s="25" t="n">
        <v>0.199192578594743</v>
      </c>
      <c r="D246" s="26" t="n">
        <v>5</v>
      </c>
      <c r="E246" s="72" t="n">
        <v>12.5278863424886</v>
      </c>
      <c r="F246" s="73" t="n">
        <f aca="false">D246-E246</f>
        <v>-7.52788634248856</v>
      </c>
      <c r="G246" s="73" t="n">
        <f aca="false">G245+F246</f>
        <v>-88.9795660078805</v>
      </c>
      <c r="H246" s="74" t="n">
        <v>1</v>
      </c>
      <c r="I246" s="75" t="n">
        <f aca="false">F246^2</f>
        <v>56.6690727854257</v>
      </c>
      <c r="J246" s="76" t="n">
        <f aca="false">J245+I246</f>
        <v>15637.4086138898</v>
      </c>
      <c r="K246" s="77" t="n">
        <f aca="false">SQRT(J246)</f>
        <v>125.049624605153</v>
      </c>
      <c r="L246" s="78" t="n">
        <f aca="false">K246*SQRT(1-J246/$J$518)</f>
        <v>118.469158492019</v>
      </c>
      <c r="M246" s="79" t="n">
        <f aca="false">2*L246</f>
        <v>236.938316984039</v>
      </c>
      <c r="N246" s="79" t="n">
        <f aca="false">-2*L246</f>
        <v>-236.938316984039</v>
      </c>
      <c r="P246" s="25" t="n">
        <v>0.325036399208317</v>
      </c>
      <c r="Q246" s="73" t="n">
        <v>185.847221072688</v>
      </c>
      <c r="R246" s="79" t="n">
        <v>324.998324341269</v>
      </c>
      <c r="S246" s="79" t="n">
        <v>-324.998324341269</v>
      </c>
      <c r="U246" s="25" t="n">
        <v>0.199192578594743</v>
      </c>
      <c r="V246" s="73" t="n">
        <v>-88.9795660078805</v>
      </c>
      <c r="W246" s="79" t="n">
        <v>236.938316984039</v>
      </c>
      <c r="X246" s="79" t="n">
        <v>-236.938316984039</v>
      </c>
    </row>
    <row r="247" customFormat="false" ht="14.4" hidden="false" customHeight="false" outlineLevel="0" collapsed="false">
      <c r="A247" s="24" t="n">
        <v>107</v>
      </c>
      <c r="B247" s="25" t="n">
        <v>0.293417430670883</v>
      </c>
      <c r="C247" s="25" t="n">
        <v>0.199204031380633</v>
      </c>
      <c r="D247" s="26" t="n">
        <v>17</v>
      </c>
      <c r="E247" s="72" t="n">
        <v>12.7573455307421</v>
      </c>
      <c r="F247" s="73" t="n">
        <f aca="false">D247-E247</f>
        <v>4.24265446925794</v>
      </c>
      <c r="G247" s="73" t="n">
        <f aca="false">G246+F247</f>
        <v>-84.7369115386226</v>
      </c>
      <c r="H247" s="74" t="n">
        <v>1</v>
      </c>
      <c r="I247" s="75" t="n">
        <f aca="false">F247^2</f>
        <v>18.0001169455143</v>
      </c>
      <c r="J247" s="76" t="n">
        <f aca="false">J246+I247</f>
        <v>15655.4087308353</v>
      </c>
      <c r="K247" s="77" t="n">
        <f aca="false">SQRT(J247)</f>
        <v>125.12157580064</v>
      </c>
      <c r="L247" s="78" t="n">
        <f aca="false">K247*SQRT(1-J247/$J$518)</f>
        <v>118.529533573022</v>
      </c>
      <c r="M247" s="79" t="n">
        <f aca="false">2*L247</f>
        <v>237.059067146044</v>
      </c>
      <c r="N247" s="79" t="n">
        <f aca="false">-2*L247</f>
        <v>-237.059067146044</v>
      </c>
      <c r="P247" s="25" t="n">
        <v>0.325036399208317</v>
      </c>
      <c r="Q247" s="73" t="n">
        <v>167.248605638183</v>
      </c>
      <c r="R247" s="79" t="n">
        <v>326.172393323861</v>
      </c>
      <c r="S247" s="79" t="n">
        <v>-326.172393323861</v>
      </c>
      <c r="U247" s="25" t="n">
        <v>0.199204031380633</v>
      </c>
      <c r="V247" s="73" t="n">
        <v>-84.7369115386226</v>
      </c>
      <c r="W247" s="79" t="n">
        <v>237.059067146044</v>
      </c>
      <c r="X247" s="79" t="n">
        <v>-237.059067146044</v>
      </c>
    </row>
    <row r="248" customFormat="false" ht="14.4" hidden="false" customHeight="false" outlineLevel="0" collapsed="false">
      <c r="A248" s="24" t="n">
        <v>18</v>
      </c>
      <c r="B248" s="25" t="n">
        <v>0.29515776781855</v>
      </c>
      <c r="C248" s="25" t="n">
        <v>0.199587699707954</v>
      </c>
      <c r="D248" s="26" t="n">
        <v>8</v>
      </c>
      <c r="E248" s="72" t="n">
        <v>12.8343178409909</v>
      </c>
      <c r="F248" s="73" t="n">
        <f aca="false">D248-E248</f>
        <v>-4.8343178409909</v>
      </c>
      <c r="G248" s="73" t="n">
        <f aca="false">G247+F248</f>
        <v>-89.5712293796135</v>
      </c>
      <c r="H248" s="74" t="n">
        <v>1</v>
      </c>
      <c r="I248" s="75" t="n">
        <f aca="false">F248^2</f>
        <v>23.3706289877229</v>
      </c>
      <c r="J248" s="76" t="n">
        <f aca="false">J247+I248</f>
        <v>15678.779359823</v>
      </c>
      <c r="K248" s="77" t="n">
        <f aca="false">SQRT(J248)</f>
        <v>125.214932655107</v>
      </c>
      <c r="L248" s="78" t="n">
        <f aca="false">K248*SQRT(1-J248/$J$518)</f>
        <v>118.607849588455</v>
      </c>
      <c r="M248" s="79" t="n">
        <f aca="false">2*L248</f>
        <v>237.215699176909</v>
      </c>
      <c r="N248" s="79" t="n">
        <f aca="false">-2*L248</f>
        <v>-237.215699176909</v>
      </c>
      <c r="P248" s="25" t="n">
        <v>0.325596605773824</v>
      </c>
      <c r="Q248" s="73" t="n">
        <v>161.380417641309</v>
      </c>
      <c r="R248" s="79" t="n">
        <v>326.288516062947</v>
      </c>
      <c r="S248" s="79" t="n">
        <v>-326.288516062947</v>
      </c>
      <c r="U248" s="25" t="n">
        <v>0.199587699707954</v>
      </c>
      <c r="V248" s="73" t="n">
        <v>-89.5712293796135</v>
      </c>
      <c r="W248" s="79" t="n">
        <v>237.215699176909</v>
      </c>
      <c r="X248" s="79" t="n">
        <v>-237.215699176909</v>
      </c>
    </row>
    <row r="249" customFormat="false" ht="14.4" hidden="false" customHeight="false" outlineLevel="0" collapsed="false">
      <c r="A249" s="24" t="n">
        <v>74</v>
      </c>
      <c r="B249" s="25" t="n">
        <v>0.244360966398981</v>
      </c>
      <c r="C249" s="25" t="n">
        <v>0.19963923724446</v>
      </c>
      <c r="D249" s="26" t="n">
        <v>6</v>
      </c>
      <c r="E249" s="72" t="n">
        <v>10.9766567748988</v>
      </c>
      <c r="F249" s="73" t="n">
        <f aca="false">D249-E249</f>
        <v>-4.97665677489879</v>
      </c>
      <c r="G249" s="73" t="n">
        <f aca="false">G248+F249</f>
        <v>-94.5478861545123</v>
      </c>
      <c r="H249" s="74" t="n">
        <v>1</v>
      </c>
      <c r="I249" s="75" t="n">
        <f aca="false">F249^2</f>
        <v>24.767112655146</v>
      </c>
      <c r="J249" s="76" t="n">
        <f aca="false">J248+I249</f>
        <v>15703.5464724782</v>
      </c>
      <c r="K249" s="77" t="n">
        <f aca="false">SQRT(J249)</f>
        <v>125.313792028165</v>
      </c>
      <c r="L249" s="78" t="n">
        <f aca="false">K249*SQRT(1-J249/$J$518)</f>
        <v>118.69075596981</v>
      </c>
      <c r="M249" s="79" t="n">
        <f aca="false">2*L249</f>
        <v>237.38151193962</v>
      </c>
      <c r="N249" s="79" t="n">
        <f aca="false">-2*L249</f>
        <v>-237.38151193962</v>
      </c>
      <c r="P249" s="29" t="n">
        <v>0.326171030780081</v>
      </c>
      <c r="Q249" s="73" t="n">
        <v>143.212312898389</v>
      </c>
      <c r="R249" s="79" t="n">
        <v>327.39469524056</v>
      </c>
      <c r="S249" s="79" t="n">
        <v>-327.39469524056</v>
      </c>
      <c r="U249" s="25" t="n">
        <v>0.19963923724446</v>
      </c>
      <c r="V249" s="73" t="n">
        <v>-94.5478861545123</v>
      </c>
      <c r="W249" s="79" t="n">
        <v>237.38151193962</v>
      </c>
      <c r="X249" s="79" t="n">
        <v>-237.38151193962</v>
      </c>
    </row>
    <row r="250" customFormat="false" ht="14.4" hidden="false" customHeight="false" outlineLevel="0" collapsed="false">
      <c r="A250" s="24" t="n">
        <v>79</v>
      </c>
      <c r="B250" s="25" t="n">
        <v>0.370066201060127</v>
      </c>
      <c r="C250" s="25" t="n">
        <v>0.19996564164233</v>
      </c>
      <c r="D250" s="26" t="n">
        <v>12</v>
      </c>
      <c r="E250" s="72" t="n">
        <v>22.6032328505852</v>
      </c>
      <c r="F250" s="73" t="n">
        <f aca="false">D250-E250</f>
        <v>-10.6032328505852</v>
      </c>
      <c r="G250" s="73" t="n">
        <f aca="false">G249+F250</f>
        <v>-105.151119005097</v>
      </c>
      <c r="H250" s="74" t="n">
        <v>1</v>
      </c>
      <c r="I250" s="75" t="n">
        <f aca="false">F250^2</f>
        <v>112.428546883729</v>
      </c>
      <c r="J250" s="76" t="n">
        <f aca="false">J249+I250</f>
        <v>15815.9750193619</v>
      </c>
      <c r="K250" s="77" t="n">
        <f aca="false">SQRT(J250)</f>
        <v>125.761580060692</v>
      </c>
      <c r="L250" s="78" t="n">
        <f aca="false">K250*SQRT(1-J250/$J$518)</f>
        <v>119.065953304319</v>
      </c>
      <c r="M250" s="79" t="n">
        <f aca="false">2*L250</f>
        <v>238.131906608637</v>
      </c>
      <c r="N250" s="79" t="n">
        <f aca="false">-2*L250</f>
        <v>-238.131906608637</v>
      </c>
      <c r="P250" s="25" t="n">
        <v>0.326290465682371</v>
      </c>
      <c r="Q250" s="73" t="n">
        <v>138.089832193304</v>
      </c>
      <c r="R250" s="79" t="n">
        <v>327.482096756501</v>
      </c>
      <c r="S250" s="79" t="n">
        <v>-327.482096756501</v>
      </c>
      <c r="U250" s="25" t="n">
        <v>0.19996564164233</v>
      </c>
      <c r="V250" s="73" t="n">
        <v>-105.151119005097</v>
      </c>
      <c r="W250" s="79" t="n">
        <v>238.131906608637</v>
      </c>
      <c r="X250" s="79" t="n">
        <v>-238.131906608637</v>
      </c>
    </row>
    <row r="251" customFormat="false" ht="14.4" hidden="false" customHeight="false" outlineLevel="0" collapsed="false">
      <c r="A251" s="24" t="n">
        <v>22</v>
      </c>
      <c r="B251" s="25" t="n">
        <v>0.200610824214573</v>
      </c>
      <c r="C251" s="25" t="n">
        <v>0.200767336654641</v>
      </c>
      <c r="D251" s="26" t="n">
        <v>10</v>
      </c>
      <c r="E251" s="72" t="n">
        <v>15.7019473892924</v>
      </c>
      <c r="F251" s="73" t="n">
        <f aca="false">D251-E251</f>
        <v>-5.70194738929239</v>
      </c>
      <c r="G251" s="73" t="n">
        <f aca="false">G250+F251</f>
        <v>-110.85306639439</v>
      </c>
      <c r="H251" s="74" t="n">
        <v>1</v>
      </c>
      <c r="I251" s="75" t="n">
        <f aca="false">F251^2</f>
        <v>32.5122040302584</v>
      </c>
      <c r="J251" s="76" t="n">
        <f aca="false">J250+I251</f>
        <v>15848.4872233922</v>
      </c>
      <c r="K251" s="77" t="n">
        <f aca="false">SQRT(J251)</f>
        <v>125.890774973356</v>
      </c>
      <c r="L251" s="78" t="n">
        <f aca="false">K251*SQRT(1-J251/$J$518)</f>
        <v>119.174103509061</v>
      </c>
      <c r="M251" s="79" t="n">
        <f aca="false">2*L251</f>
        <v>238.348207018121</v>
      </c>
      <c r="N251" s="79" t="n">
        <f aca="false">-2*L251</f>
        <v>-238.348207018121</v>
      </c>
      <c r="P251" s="25" t="n">
        <v>0.326426962713561</v>
      </c>
      <c r="Q251" s="73" t="n">
        <v>135.244245863861</v>
      </c>
      <c r="R251" s="79" t="n">
        <v>327.509052217329</v>
      </c>
      <c r="S251" s="79" t="n">
        <v>-327.509052217329</v>
      </c>
      <c r="U251" s="25" t="n">
        <v>0.200767336654641</v>
      </c>
      <c r="V251" s="73" t="n">
        <v>-110.85306639439</v>
      </c>
      <c r="W251" s="79" t="n">
        <v>238.348207018121</v>
      </c>
      <c r="X251" s="79" t="n">
        <v>-238.348207018121</v>
      </c>
    </row>
    <row r="252" customFormat="false" ht="14.4" hidden="false" customHeight="false" outlineLevel="0" collapsed="false">
      <c r="A252" s="24" t="n">
        <v>84</v>
      </c>
      <c r="B252" s="25" t="n">
        <v>0.136187069181245</v>
      </c>
      <c r="C252" s="25" t="n">
        <v>0.201580484452843</v>
      </c>
      <c r="D252" s="26" t="n">
        <v>5</v>
      </c>
      <c r="E252" s="72" t="n">
        <v>12.4859265976606</v>
      </c>
      <c r="F252" s="73" t="n">
        <f aca="false">D252-E252</f>
        <v>-7.48592659766061</v>
      </c>
      <c r="G252" s="73" t="n">
        <f aca="false">G251+F252</f>
        <v>-118.33899299205</v>
      </c>
      <c r="H252" s="74" t="n">
        <v>1</v>
      </c>
      <c r="I252" s="75" t="n">
        <f aca="false">F252^2</f>
        <v>56.0390970255626</v>
      </c>
      <c r="J252" s="76" t="n">
        <f aca="false">J251+I252</f>
        <v>15904.5263204177</v>
      </c>
      <c r="K252" s="77" t="n">
        <f aca="false">SQRT(J252)</f>
        <v>126.113148879955</v>
      </c>
      <c r="L252" s="78" t="n">
        <f aca="false">K252*SQRT(1-J252/$J$518)</f>
        <v>119.36014849461</v>
      </c>
      <c r="M252" s="79" t="n">
        <f aca="false">2*L252</f>
        <v>238.72029698922</v>
      </c>
      <c r="N252" s="79" t="n">
        <f aca="false">-2*L252</f>
        <v>-238.72029698922</v>
      </c>
      <c r="P252" s="25" t="n">
        <v>0.326543553927702</v>
      </c>
      <c r="Q252" s="73" t="n">
        <v>136.619129857413</v>
      </c>
      <c r="R252" s="79" t="n">
        <v>327.515343817955</v>
      </c>
      <c r="S252" s="79" t="n">
        <v>-327.515343817955</v>
      </c>
      <c r="U252" s="25" t="n">
        <v>0.201580484452843</v>
      </c>
      <c r="V252" s="73" t="n">
        <v>-118.33899299205</v>
      </c>
      <c r="W252" s="79" t="n">
        <v>238.72029698922</v>
      </c>
      <c r="X252" s="79" t="n">
        <v>-238.72029698922</v>
      </c>
    </row>
    <row r="253" customFormat="false" ht="14.4" hidden="false" customHeight="false" outlineLevel="0" collapsed="false">
      <c r="A253" s="24" t="n">
        <v>486</v>
      </c>
      <c r="B253" s="25" t="n">
        <v>0.170626976363264</v>
      </c>
      <c r="C253" s="25" t="n">
        <v>0.202622687968848</v>
      </c>
      <c r="D253" s="26" t="n">
        <v>17</v>
      </c>
      <c r="E253" s="72" t="n">
        <v>14.3581076668009</v>
      </c>
      <c r="F253" s="73" t="n">
        <f aca="false">D253-E253</f>
        <v>2.64189233319914</v>
      </c>
      <c r="G253" s="73" t="n">
        <f aca="false">G252+F253</f>
        <v>-115.697100658851</v>
      </c>
      <c r="H253" s="74" t="n">
        <v>1</v>
      </c>
      <c r="I253" s="75" t="n">
        <f aca="false">F253^2</f>
        <v>6.9795951002164</v>
      </c>
      <c r="J253" s="76" t="n">
        <f aca="false">J252+I253</f>
        <v>15911.505915518</v>
      </c>
      <c r="K253" s="77" t="n">
        <f aca="false">SQRT(J253)</f>
        <v>126.140817801051</v>
      </c>
      <c r="L253" s="78" t="n">
        <f aca="false">K253*SQRT(1-J253/$J$518)</f>
        <v>119.383287774357</v>
      </c>
      <c r="M253" s="79" t="n">
        <f aca="false">2*L253</f>
        <v>238.766575548713</v>
      </c>
      <c r="N253" s="79" t="n">
        <f aca="false">-2*L253</f>
        <v>-238.766575548713</v>
      </c>
      <c r="P253" s="25" t="n">
        <v>0.327251632276998</v>
      </c>
      <c r="Q253" s="73" t="n">
        <v>126.29766310701</v>
      </c>
      <c r="R253" s="79" t="n">
        <v>327.869265019284</v>
      </c>
      <c r="S253" s="79" t="n">
        <v>-327.869265019284</v>
      </c>
      <c r="U253" s="25" t="n">
        <v>0.202622687968848</v>
      </c>
      <c r="V253" s="73" t="n">
        <v>-115.697100658851</v>
      </c>
      <c r="W253" s="79" t="n">
        <v>238.766575548713</v>
      </c>
      <c r="X253" s="79" t="n">
        <v>-238.766575548713</v>
      </c>
    </row>
    <row r="254" customFormat="false" ht="14.4" hidden="false" customHeight="false" outlineLevel="0" collapsed="false">
      <c r="A254" s="24" t="n">
        <v>106</v>
      </c>
      <c r="B254" s="25" t="n">
        <v>0.299502923311418</v>
      </c>
      <c r="C254" s="25" t="n">
        <v>0.205531695584951</v>
      </c>
      <c r="D254" s="26" t="n">
        <v>8</v>
      </c>
      <c r="E254" s="72" t="n">
        <v>13.2134945202915</v>
      </c>
      <c r="F254" s="73" t="n">
        <f aca="false">D254-E254</f>
        <v>-5.21349452029148</v>
      </c>
      <c r="G254" s="73" t="n">
        <f aca="false">G253+F254</f>
        <v>-120.910595179143</v>
      </c>
      <c r="H254" s="74" t="n">
        <v>1</v>
      </c>
      <c r="I254" s="75" t="n">
        <f aca="false">F254^2</f>
        <v>27.1805251131093</v>
      </c>
      <c r="J254" s="76" t="n">
        <f aca="false">J253+I254</f>
        <v>15938.6864406311</v>
      </c>
      <c r="K254" s="77" t="n">
        <f aca="false">SQRT(J254)</f>
        <v>126.24851064718</v>
      </c>
      <c r="L254" s="78" t="n">
        <f aca="false">K254*SQRT(1-J254/$J$518)</f>
        <v>119.473330526746</v>
      </c>
      <c r="M254" s="79" t="n">
        <f aca="false">2*L254</f>
        <v>238.946661053492</v>
      </c>
      <c r="N254" s="79" t="n">
        <f aca="false">-2*L254</f>
        <v>-238.946661053492</v>
      </c>
      <c r="P254" s="29" t="n">
        <v>0.327479127328981</v>
      </c>
      <c r="Q254" s="73" t="n">
        <v>123.593907730513</v>
      </c>
      <c r="R254" s="79" t="n">
        <v>327.893503889457</v>
      </c>
      <c r="S254" s="79" t="n">
        <v>-327.893503889457</v>
      </c>
      <c r="U254" s="25" t="n">
        <v>0.205531695584951</v>
      </c>
      <c r="V254" s="73" t="n">
        <v>-120.910595179143</v>
      </c>
      <c r="W254" s="79" t="n">
        <v>238.946661053492</v>
      </c>
      <c r="X254" s="79" t="n">
        <v>-238.946661053492</v>
      </c>
    </row>
    <row r="255" customFormat="false" ht="14.4" hidden="false" customHeight="false" outlineLevel="0" collapsed="false">
      <c r="A255" s="24" t="n">
        <v>458</v>
      </c>
      <c r="B255" s="25" t="n">
        <v>0.131984098095866</v>
      </c>
      <c r="C255" s="25" t="n">
        <v>0.206029891771173</v>
      </c>
      <c r="D255" s="26" t="n">
        <v>13</v>
      </c>
      <c r="E255" s="72" t="n">
        <v>12.4801955860194</v>
      </c>
      <c r="F255" s="73" t="n">
        <f aca="false">D255-E255</f>
        <v>0.519804413980598</v>
      </c>
      <c r="G255" s="73" t="n">
        <f aca="false">G254+F255</f>
        <v>-120.390790765162</v>
      </c>
      <c r="H255" s="74" t="n">
        <v>1</v>
      </c>
      <c r="I255" s="75" t="n">
        <f aca="false">F255^2</f>
        <v>0.270196628793713</v>
      </c>
      <c r="J255" s="76" t="n">
        <f aca="false">J254+I255</f>
        <v>15938.9566372599</v>
      </c>
      <c r="K255" s="77" t="n">
        <f aca="false">SQRT(J255)</f>
        <v>126.249580740927</v>
      </c>
      <c r="L255" s="78" t="n">
        <f aca="false">K255*SQRT(1-J255/$J$518)</f>
        <v>119.474225081208</v>
      </c>
      <c r="M255" s="79" t="n">
        <f aca="false">2*L255</f>
        <v>238.948450162417</v>
      </c>
      <c r="N255" s="79" t="n">
        <f aca="false">-2*L255</f>
        <v>-238.948450162417</v>
      </c>
      <c r="P255" s="25" t="n">
        <v>0.329023249994313</v>
      </c>
      <c r="Q255" s="0" t="n">
        <v>122.070263871816</v>
      </c>
      <c r="R255" s="0" t="n">
        <v>327.901200028931</v>
      </c>
      <c r="S255" s="0" t="n">
        <v>-327.901200028931</v>
      </c>
      <c r="U255" s="25" t="n">
        <v>0.206029891771173</v>
      </c>
      <c r="V255" s="0" t="n">
        <v>-120.390790765162</v>
      </c>
      <c r="W255" s="0" t="n">
        <v>238.948450162417</v>
      </c>
      <c r="X255" s="0" t="n">
        <v>-238.948450162417</v>
      </c>
    </row>
    <row r="256" customFormat="false" ht="14.4" hidden="false" customHeight="false" outlineLevel="0" collapsed="false">
      <c r="A256" s="24" t="n">
        <v>431</v>
      </c>
      <c r="B256" s="25" t="n">
        <v>0.541597470255022</v>
      </c>
      <c r="C256" s="25" t="n">
        <v>0.206144419630075</v>
      </c>
      <c r="D256" s="26" t="n">
        <v>13</v>
      </c>
      <c r="E256" s="72" t="n">
        <v>21.6250796529598</v>
      </c>
      <c r="F256" s="73" t="n">
        <f aca="false">D256-E256</f>
        <v>-8.62507965295983</v>
      </c>
      <c r="G256" s="73" t="n">
        <f aca="false">G255+F256</f>
        <v>-129.015870418122</v>
      </c>
      <c r="H256" s="74" t="n">
        <v>1</v>
      </c>
      <c r="I256" s="75" t="n">
        <f aca="false">F256^2</f>
        <v>74.3919990199017</v>
      </c>
      <c r="J256" s="76" t="n">
        <f aca="false">J255+I256</f>
        <v>16013.3486362798</v>
      </c>
      <c r="K256" s="77" t="n">
        <f aca="false">SQRT(J256)</f>
        <v>126.543860523851</v>
      </c>
      <c r="L256" s="78" t="n">
        <f aca="false">K256*SQRT(1-J256/$J$518)</f>
        <v>119.720112381429</v>
      </c>
      <c r="M256" s="79" t="n">
        <f aca="false">2*L256</f>
        <v>239.440224762859</v>
      </c>
      <c r="N256" s="79" t="n">
        <f aca="false">-2*L256</f>
        <v>-239.440224762859</v>
      </c>
      <c r="P256" s="25" t="n">
        <v>0.329227995541097</v>
      </c>
      <c r="Q256" s="0" t="n">
        <v>139.079409516901</v>
      </c>
      <c r="R256" s="0" t="n">
        <v>328.855543215594</v>
      </c>
      <c r="S256" s="0" t="n">
        <v>-328.855543215594</v>
      </c>
      <c r="U256" s="25" t="n">
        <v>0.206144419630075</v>
      </c>
      <c r="V256" s="0" t="n">
        <v>-129.015870418122</v>
      </c>
      <c r="W256" s="0" t="n">
        <v>239.440224762859</v>
      </c>
      <c r="X256" s="0" t="n">
        <v>-239.440224762859</v>
      </c>
    </row>
    <row r="257" customFormat="false" ht="14.4" hidden="false" customHeight="false" outlineLevel="0" collapsed="false">
      <c r="A257" s="24" t="n">
        <v>178</v>
      </c>
      <c r="B257" s="25" t="n">
        <v>0.337380849466524</v>
      </c>
      <c r="C257" s="25" t="n">
        <v>0.206230315524251</v>
      </c>
      <c r="D257" s="26" t="n">
        <v>10</v>
      </c>
      <c r="E257" s="72" t="n">
        <v>21.9444844435979</v>
      </c>
      <c r="F257" s="73" t="n">
        <f aca="false">D257-E257</f>
        <v>-11.9444844435979</v>
      </c>
      <c r="G257" s="73" t="n">
        <f aca="false">G256+F257</f>
        <v>-140.96035486172</v>
      </c>
      <c r="H257" s="74" t="n">
        <v>1</v>
      </c>
      <c r="I257" s="75" t="n">
        <f aca="false">F257^2</f>
        <v>142.670708623353</v>
      </c>
      <c r="J257" s="76" t="n">
        <f aca="false">J256+I257</f>
        <v>16156.0193449031</v>
      </c>
      <c r="K257" s="77" t="n">
        <f aca="false">SQRT(J257)</f>
        <v>127.106330860831</v>
      </c>
      <c r="L257" s="78" t="n">
        <f aca="false">K257*SQRT(1-J257/$J$518)</f>
        <v>120.189429036696</v>
      </c>
      <c r="M257" s="79" t="n">
        <f aca="false">2*L257</f>
        <v>240.378858073392</v>
      </c>
      <c r="N257" s="79" t="n">
        <f aca="false">-2*L257</f>
        <v>-240.378858073392</v>
      </c>
      <c r="P257" s="25" t="n">
        <v>0.329873512751098</v>
      </c>
      <c r="Q257" s="0" t="n">
        <v>169.154013104688</v>
      </c>
      <c r="R257" s="0" t="n">
        <v>331.778779136285</v>
      </c>
      <c r="S257" s="0" t="n">
        <v>-331.778779136285</v>
      </c>
      <c r="U257" s="25" t="n">
        <v>0.206230315524251</v>
      </c>
      <c r="V257" s="0" t="n">
        <v>-140.96035486172</v>
      </c>
      <c r="W257" s="0" t="n">
        <v>240.378858073392</v>
      </c>
      <c r="X257" s="0" t="n">
        <v>-240.378858073392</v>
      </c>
    </row>
    <row r="258" customFormat="false" ht="14.4" hidden="false" customHeight="false" outlineLevel="0" collapsed="false">
      <c r="A258" s="24" t="n">
        <v>255</v>
      </c>
      <c r="B258" s="25" t="n">
        <v>0.569013467707077</v>
      </c>
      <c r="C258" s="25" t="n">
        <v>0.208910267422551</v>
      </c>
      <c r="D258" s="26" t="n">
        <v>19</v>
      </c>
      <c r="E258" s="72" t="n">
        <v>30.3632821877959</v>
      </c>
      <c r="F258" s="73" t="n">
        <f aca="false">D258-E258</f>
        <v>-11.3632821877959</v>
      </c>
      <c r="G258" s="73" t="n">
        <f aca="false">G257+F258</f>
        <v>-152.323637049516</v>
      </c>
      <c r="H258" s="74" t="n">
        <v>1</v>
      </c>
      <c r="I258" s="75" t="n">
        <f aca="false">F258^2</f>
        <v>129.124182079479</v>
      </c>
      <c r="J258" s="76" t="n">
        <f aca="false">J257+I258</f>
        <v>16285.1435269826</v>
      </c>
      <c r="K258" s="77" t="n">
        <f aca="false">SQRT(J258)</f>
        <v>127.613257645836</v>
      </c>
      <c r="L258" s="78" t="n">
        <f aca="false">K258*SQRT(1-J258/$J$518)</f>
        <v>120.611656543658</v>
      </c>
      <c r="M258" s="79" t="n">
        <f aca="false">2*L258</f>
        <v>241.223313087315</v>
      </c>
      <c r="N258" s="79" t="n">
        <f aca="false">-2*L258</f>
        <v>-241.223313087315</v>
      </c>
      <c r="P258" s="25" t="n">
        <v>0.330391063994358</v>
      </c>
      <c r="Q258" s="0" t="n">
        <v>131.947667995491</v>
      </c>
      <c r="R258" s="0" t="n">
        <v>336.080044755329</v>
      </c>
      <c r="S258" s="0" t="n">
        <v>-336.080044755329</v>
      </c>
      <c r="U258" s="25" t="n">
        <v>0.208910267422551</v>
      </c>
      <c r="V258" s="0" t="n">
        <v>-152.323637049516</v>
      </c>
      <c r="W258" s="0" t="n">
        <v>241.223313087315</v>
      </c>
      <c r="X258" s="0" t="n">
        <v>-241.223313087315</v>
      </c>
    </row>
    <row r="259" customFormat="false" ht="14.4" hidden="false" customHeight="false" outlineLevel="0" collapsed="false">
      <c r="A259" s="24" t="n">
        <v>186</v>
      </c>
      <c r="B259" s="25" t="n">
        <v>0.41793684737357</v>
      </c>
      <c r="C259" s="25" t="n">
        <v>0.210347592051767</v>
      </c>
      <c r="D259" s="26" t="n">
        <v>8</v>
      </c>
      <c r="E259" s="72" t="n">
        <v>17.6506184233556</v>
      </c>
      <c r="F259" s="73" t="n">
        <f aca="false">D259-E259</f>
        <v>-9.65061842335556</v>
      </c>
      <c r="G259" s="73" t="n">
        <f aca="false">G258+F259</f>
        <v>-161.974255472871</v>
      </c>
      <c r="H259" s="74" t="n">
        <v>1</v>
      </c>
      <c r="I259" s="75" t="n">
        <f aca="false">F259^2</f>
        <v>93.1344359532098</v>
      </c>
      <c r="J259" s="76" t="n">
        <f aca="false">J258+I259</f>
        <v>16378.2779629358</v>
      </c>
      <c r="K259" s="77" t="n">
        <f aca="false">SQRT(J259)</f>
        <v>127.977646340819</v>
      </c>
      <c r="L259" s="78" t="n">
        <f aca="false">K259*SQRT(1-J259/$J$518)</f>
        <v>120.914723788838</v>
      </c>
      <c r="M259" s="79" t="n">
        <f aca="false">2*L259</f>
        <v>241.829447577675</v>
      </c>
      <c r="N259" s="79" t="n">
        <f aca="false">-2*L259</f>
        <v>-241.829447577675</v>
      </c>
      <c r="P259" s="25" t="n">
        <v>0.330649839615988</v>
      </c>
      <c r="Q259" s="0" t="n">
        <v>155.457347926807</v>
      </c>
      <c r="R259" s="0" t="n">
        <v>337.740539092465</v>
      </c>
      <c r="S259" s="0" t="n">
        <v>-337.740539092465</v>
      </c>
      <c r="U259" s="25" t="n">
        <v>0.210347592051767</v>
      </c>
      <c r="V259" s="0" t="n">
        <v>-161.974255472871</v>
      </c>
      <c r="W259" s="0" t="n">
        <v>241.829447577675</v>
      </c>
      <c r="X259" s="0" t="n">
        <v>-241.829447577675</v>
      </c>
    </row>
    <row r="260" customFormat="false" ht="14.4" hidden="false" customHeight="false" outlineLevel="0" collapsed="false">
      <c r="A260" s="24" t="n">
        <v>310</v>
      </c>
      <c r="B260" s="25" t="n">
        <v>0.530342152558182</v>
      </c>
      <c r="C260" s="25" t="n">
        <v>0.210507931054229</v>
      </c>
      <c r="D260" s="26" t="n">
        <v>14</v>
      </c>
      <c r="E260" s="72" t="n">
        <v>29.293936422755</v>
      </c>
      <c r="F260" s="73" t="n">
        <f aca="false">D260-E260</f>
        <v>-15.293936422755</v>
      </c>
      <c r="G260" s="73" t="n">
        <f aca="false">G259+F260</f>
        <v>-177.268191895626</v>
      </c>
      <c r="H260" s="74" t="n">
        <v>1</v>
      </c>
      <c r="I260" s="75" t="n">
        <f aca="false">F260^2</f>
        <v>233.904491303272</v>
      </c>
      <c r="J260" s="76" t="n">
        <f aca="false">J259+I260</f>
        <v>16612.1824542391</v>
      </c>
      <c r="K260" s="77" t="n">
        <f aca="false">SQRT(J260)</f>
        <v>128.888255687782</v>
      </c>
      <c r="L260" s="78" t="n">
        <f aca="false">K260*SQRT(1-J260/$J$518)</f>
        <v>121.670479874321</v>
      </c>
      <c r="M260" s="79" t="n">
        <f aca="false">2*L260</f>
        <v>243.340959748642</v>
      </c>
      <c r="N260" s="79" t="n">
        <f aca="false">-2*L260</f>
        <v>-243.340959748642</v>
      </c>
      <c r="P260" s="25" t="n">
        <v>0.331665036285461</v>
      </c>
      <c r="Q260" s="0" t="n">
        <v>158.101155617332</v>
      </c>
      <c r="R260" s="0" t="n">
        <v>337.761334260574</v>
      </c>
      <c r="S260" s="0" t="n">
        <v>-337.761334260574</v>
      </c>
      <c r="U260" s="25" t="n">
        <v>0.210507931054229</v>
      </c>
      <c r="V260" s="0" t="n">
        <v>-177.268191895626</v>
      </c>
      <c r="W260" s="0" t="n">
        <v>243.340959748642</v>
      </c>
      <c r="X260" s="0" t="n">
        <v>-243.340959748642</v>
      </c>
    </row>
    <row r="261" customFormat="false" ht="14.4" hidden="false" customHeight="false" outlineLevel="0" collapsed="false">
      <c r="A261" s="24" t="n">
        <v>135</v>
      </c>
      <c r="B261" s="25" t="n">
        <v>0.19555190299611</v>
      </c>
      <c r="C261" s="25" t="n">
        <v>0.212340376796656</v>
      </c>
      <c r="D261" s="26" t="n">
        <v>6</v>
      </c>
      <c r="E261" s="72" t="n">
        <v>9.45811433502238</v>
      </c>
      <c r="F261" s="73" t="n">
        <f aca="false">D261-E261</f>
        <v>-3.45811433502238</v>
      </c>
      <c r="G261" s="73" t="n">
        <f aca="false">G260+F261</f>
        <v>-180.726306230649</v>
      </c>
      <c r="H261" s="74" t="n">
        <v>1</v>
      </c>
      <c r="I261" s="75" t="n">
        <f aca="false">F261^2</f>
        <v>11.9585547540873</v>
      </c>
      <c r="J261" s="76" t="n">
        <f aca="false">J260+I261</f>
        <v>16624.1410089932</v>
      </c>
      <c r="K261" s="77" t="n">
        <f aca="false">SQRT(J261)</f>
        <v>128.934638514998</v>
      </c>
      <c r="L261" s="78" t="n">
        <f aca="false">K261*SQRT(1-J261/$J$518)</f>
        <v>121.708913258193</v>
      </c>
      <c r="M261" s="79" t="n">
        <f aca="false">2*L261</f>
        <v>243.417826516386</v>
      </c>
      <c r="N261" s="79" t="n">
        <f aca="false">-2*L261</f>
        <v>-243.417826516386</v>
      </c>
      <c r="P261" s="25" t="n">
        <v>0.331824282821849</v>
      </c>
      <c r="Q261" s="0" t="n">
        <v>172.732495382192</v>
      </c>
      <c r="R261" s="0" t="n">
        <v>338.395781868669</v>
      </c>
      <c r="S261" s="0" t="n">
        <v>-338.395781868669</v>
      </c>
      <c r="U261" s="25" t="n">
        <v>0.212340376796656</v>
      </c>
      <c r="V261" s="0" t="n">
        <v>-180.726306230649</v>
      </c>
      <c r="W261" s="0" t="n">
        <v>243.417826516386</v>
      </c>
      <c r="X261" s="0" t="n">
        <v>-243.417826516386</v>
      </c>
    </row>
    <row r="262" customFormat="false" ht="14.4" hidden="false" customHeight="false" outlineLevel="0" collapsed="false">
      <c r="A262" s="24" t="n">
        <v>87</v>
      </c>
      <c r="B262" s="25" t="n">
        <v>0.370330664058057</v>
      </c>
      <c r="C262" s="25" t="n">
        <v>0.212397640726107</v>
      </c>
      <c r="D262" s="26" t="n">
        <v>20</v>
      </c>
      <c r="E262" s="72" t="n">
        <v>23.7897566476708</v>
      </c>
      <c r="F262" s="73" t="n">
        <f aca="false">D262-E262</f>
        <v>-3.78975664767075</v>
      </c>
      <c r="G262" s="73" t="n">
        <f aca="false">G261+F262</f>
        <v>-184.516062878319</v>
      </c>
      <c r="H262" s="74" t="n">
        <v>1</v>
      </c>
      <c r="I262" s="75" t="n">
        <f aca="false">F262^2</f>
        <v>14.3622554485647</v>
      </c>
      <c r="J262" s="76" t="n">
        <f aca="false">J261+I262</f>
        <v>16638.5032644417</v>
      </c>
      <c r="K262" s="77" t="n">
        <f aca="false">SQRT(J262)</f>
        <v>128.990322367384</v>
      </c>
      <c r="L262" s="78" t="n">
        <f aca="false">K262*SQRT(1-J262/$J$518)</f>
        <v>121.755045644256</v>
      </c>
      <c r="M262" s="79" t="n">
        <f aca="false">2*L262</f>
        <v>243.510091288513</v>
      </c>
      <c r="N262" s="79" t="n">
        <f aca="false">-2*L262</f>
        <v>-243.510091288513</v>
      </c>
      <c r="P262" s="25" t="n">
        <v>0.332145619582774</v>
      </c>
      <c r="Q262" s="0" t="n">
        <v>171.036969339779</v>
      </c>
      <c r="R262" s="0" t="n">
        <v>338.404269558128</v>
      </c>
      <c r="S262" s="0" t="n">
        <v>-338.404269558128</v>
      </c>
      <c r="U262" s="25" t="n">
        <v>0.212397640726107</v>
      </c>
      <c r="V262" s="0" t="n">
        <v>-184.516062878319</v>
      </c>
      <c r="W262" s="0" t="n">
        <v>243.510091288513</v>
      </c>
      <c r="X262" s="0" t="n">
        <v>-243.510091288513</v>
      </c>
    </row>
    <row r="263" customFormat="false" ht="14.4" hidden="false" customHeight="false" outlineLevel="0" collapsed="false">
      <c r="A263" s="24" t="n">
        <v>321</v>
      </c>
      <c r="B263" s="25" t="n">
        <v>0.280583866050913</v>
      </c>
      <c r="C263" s="25" t="n">
        <v>0.212409093511997</v>
      </c>
      <c r="D263" s="26" t="n">
        <v>17</v>
      </c>
      <c r="E263" s="72" t="n">
        <v>20.1389800424325</v>
      </c>
      <c r="F263" s="73" t="n">
        <f aca="false">D263-E263</f>
        <v>-3.13898004243246</v>
      </c>
      <c r="G263" s="73" t="n">
        <f aca="false">G262+F263</f>
        <v>-187.655042920752</v>
      </c>
      <c r="H263" s="74" t="n">
        <v>1</v>
      </c>
      <c r="I263" s="75" t="n">
        <f aca="false">F263^2</f>
        <v>9.85319570678927</v>
      </c>
      <c r="J263" s="76" t="n">
        <f aca="false">J262+I263</f>
        <v>16648.3564601485</v>
      </c>
      <c r="K263" s="77" t="n">
        <f aca="false">SQRT(J263)</f>
        <v>129.028510260905</v>
      </c>
      <c r="L263" s="78" t="n">
        <f aca="false">K263*SQRT(1-J263/$J$518)</f>
        <v>121.786678146393</v>
      </c>
      <c r="M263" s="79" t="n">
        <f aca="false">2*L263</f>
        <v>243.573356292786</v>
      </c>
      <c r="N263" s="79" t="n">
        <f aca="false">-2*L263</f>
        <v>-243.573356292786</v>
      </c>
      <c r="P263" s="25" t="n">
        <v>0.332279272925814</v>
      </c>
      <c r="Q263" s="0" t="n">
        <v>156.269085783408</v>
      </c>
      <c r="R263" s="0" t="n">
        <v>339.045685161394</v>
      </c>
      <c r="S263" s="0" t="n">
        <v>-339.045685161394</v>
      </c>
      <c r="U263" s="25" t="n">
        <v>0.212409093511997</v>
      </c>
      <c r="V263" s="0" t="n">
        <v>-187.655042920752</v>
      </c>
      <c r="W263" s="0" t="n">
        <v>243.573356292786</v>
      </c>
      <c r="X263" s="0" t="n">
        <v>-243.573356292786</v>
      </c>
    </row>
    <row r="264" customFormat="false" ht="14.4" hidden="false" customHeight="false" outlineLevel="0" collapsed="false">
      <c r="A264" s="24" t="n">
        <v>7</v>
      </c>
      <c r="B264" s="25" t="n">
        <v>0.122653957276429</v>
      </c>
      <c r="C264" s="25" t="n">
        <v>0.213514287350398</v>
      </c>
      <c r="D264" s="26" t="n">
        <v>15</v>
      </c>
      <c r="E264" s="72" t="n">
        <v>12.3065834204668</v>
      </c>
      <c r="F264" s="73" t="n">
        <f aca="false">D264-E264</f>
        <v>2.69341657953315</v>
      </c>
      <c r="G264" s="73" t="n">
        <f aca="false">G263+F264</f>
        <v>-184.961626341219</v>
      </c>
      <c r="H264" s="74" t="n">
        <v>1</v>
      </c>
      <c r="I264" s="75" t="n">
        <f aca="false">F264^2</f>
        <v>7.25449287090407</v>
      </c>
      <c r="J264" s="76" t="n">
        <f aca="false">J263+I264</f>
        <v>16655.6109530194</v>
      </c>
      <c r="K264" s="77" t="n">
        <f aca="false">SQRT(J264)</f>
        <v>129.056619175536</v>
      </c>
      <c r="L264" s="78" t="n">
        <f aca="false">K264*SQRT(1-J264/$J$518)</f>
        <v>121.809959236072</v>
      </c>
      <c r="M264" s="79" t="n">
        <f aca="false">2*L264</f>
        <v>243.619918472145</v>
      </c>
      <c r="N264" s="79" t="n">
        <f aca="false">-2*L264</f>
        <v>-243.619918472145</v>
      </c>
      <c r="P264" s="25" t="n">
        <v>0.332702982460132</v>
      </c>
      <c r="Q264" s="0" t="n">
        <v>162.646652621595</v>
      </c>
      <c r="R264" s="0" t="n">
        <v>339.164766782194</v>
      </c>
      <c r="S264" s="0" t="n">
        <v>-339.164766782194</v>
      </c>
      <c r="U264" s="25" t="n">
        <v>0.213514287350398</v>
      </c>
      <c r="V264" s="0" t="n">
        <v>-184.961626341219</v>
      </c>
      <c r="W264" s="0" t="n">
        <v>243.619918472145</v>
      </c>
      <c r="X264" s="0" t="n">
        <v>-243.619918472145</v>
      </c>
    </row>
    <row r="265" customFormat="false" ht="14.4" hidden="false" customHeight="false" outlineLevel="0" collapsed="false">
      <c r="A265" s="24" t="n">
        <v>70</v>
      </c>
      <c r="B265" s="25" t="n">
        <v>0.340372409400096</v>
      </c>
      <c r="C265" s="25" t="n">
        <v>0.213577277672794</v>
      </c>
      <c r="D265" s="26" t="n">
        <v>24</v>
      </c>
      <c r="E265" s="72" t="n">
        <v>22.7203501588161</v>
      </c>
      <c r="F265" s="73" t="n">
        <f aca="false">D265-E265</f>
        <v>1.2796498411839</v>
      </c>
      <c r="G265" s="73" t="n">
        <f aca="false">G264+F265</f>
        <v>-183.681976500035</v>
      </c>
      <c r="H265" s="74" t="n">
        <v>1</v>
      </c>
      <c r="I265" s="75" t="n">
        <f aca="false">F265^2</f>
        <v>1.63750371604198</v>
      </c>
      <c r="J265" s="76" t="n">
        <f aca="false">J264+I265</f>
        <v>16657.2484567355</v>
      </c>
      <c r="K265" s="77" t="n">
        <f aca="false">SQRT(J265)</f>
        <v>129.062963148749</v>
      </c>
      <c r="L265" s="78" t="n">
        <f aca="false">K265*SQRT(1-J265/$J$518)</f>
        <v>121.815213299307</v>
      </c>
      <c r="M265" s="79" t="n">
        <f aca="false">2*L265</f>
        <v>243.630426598614</v>
      </c>
      <c r="N265" s="79" t="n">
        <f aca="false">-2*L265</f>
        <v>-243.630426598614</v>
      </c>
      <c r="P265" s="25" t="n">
        <v>0.334383602156653</v>
      </c>
      <c r="Q265" s="0" t="n">
        <v>190.217258155301</v>
      </c>
      <c r="R265" s="0" t="n">
        <v>341.359251668896</v>
      </c>
      <c r="S265" s="0" t="n">
        <v>-341.359251668896</v>
      </c>
      <c r="U265" s="25" t="n">
        <v>0.213577277672794</v>
      </c>
      <c r="V265" s="0" t="n">
        <v>-183.681976500035</v>
      </c>
      <c r="W265" s="0" t="n">
        <v>243.630426598614</v>
      </c>
      <c r="X265" s="0" t="n">
        <v>-243.630426598614</v>
      </c>
    </row>
    <row r="266" customFormat="false" ht="14.4" hidden="false" customHeight="false" outlineLevel="0" collapsed="false">
      <c r="A266" s="24" t="n">
        <v>13</v>
      </c>
      <c r="B266" s="25" t="n">
        <v>0.394274518279227</v>
      </c>
      <c r="C266" s="25" t="n">
        <v>0.215466987344672</v>
      </c>
      <c r="D266" s="26" t="n">
        <v>27</v>
      </c>
      <c r="E266" s="72" t="n">
        <v>25.0016846718079</v>
      </c>
      <c r="F266" s="73" t="n">
        <f aca="false">D266-E266</f>
        <v>1.9983153281921</v>
      </c>
      <c r="G266" s="73" t="n">
        <f aca="false">G265+F266</f>
        <v>-181.683661171843</v>
      </c>
      <c r="H266" s="74" t="n">
        <v>1</v>
      </c>
      <c r="I266" s="75" t="n">
        <f aca="false">F266^2</f>
        <v>3.99326415088748</v>
      </c>
      <c r="J266" s="76" t="n">
        <f aca="false">J265+I266</f>
        <v>16661.2417208863</v>
      </c>
      <c r="K266" s="77" t="n">
        <f aca="false">SQRT(J266)</f>
        <v>129.07843243891</v>
      </c>
      <c r="L266" s="78" t="n">
        <f aca="false">K266*SQRT(1-J266/$J$518)</f>
        <v>121.828024455805</v>
      </c>
      <c r="M266" s="79" t="n">
        <f aca="false">2*L266</f>
        <v>243.656048911609</v>
      </c>
      <c r="N266" s="79" t="n">
        <f aca="false">-2*L266</f>
        <v>-243.656048911609</v>
      </c>
      <c r="P266" s="25" t="n">
        <v>0.33468218941238</v>
      </c>
      <c r="Q266" s="0" t="n">
        <v>202.832504747396</v>
      </c>
      <c r="R266" s="0" t="n">
        <v>341.811301193219</v>
      </c>
      <c r="S266" s="0" t="n">
        <v>-341.811301193219</v>
      </c>
      <c r="U266" s="25" t="n">
        <v>0.215466987344672</v>
      </c>
      <c r="V266" s="0" t="n">
        <v>-181.683661171843</v>
      </c>
      <c r="W266" s="0" t="n">
        <v>243.656048911609</v>
      </c>
      <c r="X266" s="0" t="n">
        <v>-243.656048911609</v>
      </c>
    </row>
    <row r="267" customFormat="false" ht="14.4" hidden="false" customHeight="false" outlineLevel="0" collapsed="false">
      <c r="A267" s="24" t="n">
        <v>15</v>
      </c>
      <c r="B267" s="25" t="n">
        <v>0.227398366585527</v>
      </c>
      <c r="C267" s="25" t="n">
        <v>0.215822023707267</v>
      </c>
      <c r="D267" s="26" t="n">
        <v>4</v>
      </c>
      <c r="E267" s="72" t="n">
        <v>17.9908946652433</v>
      </c>
      <c r="F267" s="73" t="n">
        <f aca="false">D267-E267</f>
        <v>-13.9908946652433</v>
      </c>
      <c r="G267" s="73" t="n">
        <f aca="false">G266+F267</f>
        <v>-195.674555837086</v>
      </c>
      <c r="H267" s="74" t="n">
        <v>1</v>
      </c>
      <c r="I267" s="75" t="n">
        <f aca="false">F267^2</f>
        <v>195.745133533934</v>
      </c>
      <c r="J267" s="76" t="n">
        <f aca="false">J266+I267</f>
        <v>16856.9868544203</v>
      </c>
      <c r="K267" s="77" t="n">
        <f aca="false">SQRT(J267)</f>
        <v>129.834459425918</v>
      </c>
      <c r="L267" s="78" t="n">
        <f aca="false">K267*SQRT(1-J267/$J$518)</f>
        <v>122.453323053407</v>
      </c>
      <c r="M267" s="79" t="n">
        <f aca="false">2*L267</f>
        <v>244.906646106813</v>
      </c>
      <c r="N267" s="79" t="n">
        <f aca="false">-2*L267</f>
        <v>-244.906646106813</v>
      </c>
      <c r="P267" s="25" t="n">
        <v>0.33468503310053</v>
      </c>
      <c r="Q267" s="0" t="n">
        <v>197.172889025735</v>
      </c>
      <c r="R267" s="0" t="n">
        <v>341.90197890537</v>
      </c>
      <c r="S267" s="0" t="n">
        <v>-341.90197890537</v>
      </c>
      <c r="U267" s="25" t="n">
        <v>0.215822023707267</v>
      </c>
      <c r="V267" s="0" t="n">
        <v>-195.674555837086</v>
      </c>
      <c r="W267" s="0" t="n">
        <v>244.906646106813</v>
      </c>
      <c r="X267" s="0" t="n">
        <v>-244.906646106813</v>
      </c>
    </row>
    <row r="268" customFormat="false" ht="14.4" hidden="false" customHeight="false" outlineLevel="0" collapsed="false">
      <c r="A268" s="24" t="n">
        <v>430</v>
      </c>
      <c r="B268" s="25" t="n">
        <v>0.265159701526492</v>
      </c>
      <c r="C268" s="25" t="n">
        <v>0.216108343354521</v>
      </c>
      <c r="D268" s="26" t="n">
        <v>10</v>
      </c>
      <c r="E268" s="72" t="n">
        <v>19.7515052146712</v>
      </c>
      <c r="F268" s="73" t="n">
        <f aca="false">D268-E268</f>
        <v>-9.75150521467117</v>
      </c>
      <c r="G268" s="73" t="n">
        <f aca="false">G267+F268</f>
        <v>-205.426061051757</v>
      </c>
      <c r="H268" s="74" t="n">
        <v>1</v>
      </c>
      <c r="I268" s="75" t="n">
        <f aca="false">F268^2</f>
        <v>95.091853951759</v>
      </c>
      <c r="J268" s="76" t="n">
        <f aca="false">J267+I268</f>
        <v>16952.078708372</v>
      </c>
      <c r="K268" s="77" t="n">
        <f aca="false">SQRT(J268)</f>
        <v>130.200148649577</v>
      </c>
      <c r="L268" s="78" t="n">
        <f aca="false">K268*SQRT(1-J268/$J$518)</f>
        <v>122.755201777589</v>
      </c>
      <c r="M268" s="79" t="n">
        <f aca="false">2*L268</f>
        <v>245.510403555178</v>
      </c>
      <c r="N268" s="79" t="n">
        <f aca="false">-2*L268</f>
        <v>-245.510403555178</v>
      </c>
      <c r="P268" s="25" t="n">
        <v>0.334739063175376</v>
      </c>
      <c r="Q268" s="0" t="n">
        <v>199.883059180605</v>
      </c>
      <c r="R268" s="0" t="n">
        <v>341.922757555457</v>
      </c>
      <c r="S268" s="0" t="n">
        <v>-341.922757555457</v>
      </c>
      <c r="U268" s="25" t="n">
        <v>0.216108343354521</v>
      </c>
      <c r="V268" s="0" t="n">
        <v>-205.426061051757</v>
      </c>
      <c r="W268" s="0" t="n">
        <v>245.510403555178</v>
      </c>
      <c r="X268" s="0" t="n">
        <v>-245.510403555178</v>
      </c>
    </row>
    <row r="269" customFormat="false" ht="14.4" hidden="false" customHeight="false" outlineLevel="0" collapsed="false">
      <c r="A269" s="24" t="n">
        <v>68</v>
      </c>
      <c r="B269" s="25" t="n">
        <v>0.226471324248698</v>
      </c>
      <c r="C269" s="25" t="n">
        <v>0.217975147454618</v>
      </c>
      <c r="D269" s="26" t="n">
        <v>26</v>
      </c>
      <c r="E269" s="72" t="n">
        <v>18.0973011449428</v>
      </c>
      <c r="F269" s="73" t="n">
        <f aca="false">D269-E269</f>
        <v>7.90269885505723</v>
      </c>
      <c r="G269" s="73" t="n">
        <f aca="false">G268+F269</f>
        <v>-197.5233621967</v>
      </c>
      <c r="H269" s="74" t="n">
        <v>1</v>
      </c>
      <c r="I269" s="75" t="n">
        <f aca="false">F269^2</f>
        <v>62.4526491937228</v>
      </c>
      <c r="J269" s="76" t="n">
        <f aca="false">J268+I269</f>
        <v>17014.5313575658</v>
      </c>
      <c r="K269" s="77" t="n">
        <f aca="false">SQRT(J269)</f>
        <v>130.439761413327</v>
      </c>
      <c r="L269" s="78" t="n">
        <f aca="false">K269*SQRT(1-J269/$J$518)</f>
        <v>122.952798593332</v>
      </c>
      <c r="M269" s="79" t="n">
        <f aca="false">2*L269</f>
        <v>245.905597186664</v>
      </c>
      <c r="N269" s="79" t="n">
        <f aca="false">-2*L269</f>
        <v>-245.905597186664</v>
      </c>
      <c r="P269" s="25" t="n">
        <v>0.334767500056874</v>
      </c>
      <c r="Q269" s="0" t="n">
        <v>215.635303462311</v>
      </c>
      <c r="R269" s="0" t="n">
        <v>342.621546904726</v>
      </c>
      <c r="S269" s="0" t="n">
        <v>-342.621546904726</v>
      </c>
      <c r="U269" s="25" t="n">
        <v>0.217975147454618</v>
      </c>
      <c r="V269" s="0" t="n">
        <v>-197.5233621967</v>
      </c>
      <c r="W269" s="0" t="n">
        <v>245.905597186664</v>
      </c>
      <c r="X269" s="0" t="n">
        <v>-245.905597186664</v>
      </c>
    </row>
    <row r="270" customFormat="false" ht="14.4" hidden="false" customHeight="false" outlineLevel="0" collapsed="false">
      <c r="A270" s="24" t="n">
        <v>187</v>
      </c>
      <c r="B270" s="25" t="n">
        <v>0.553882203062083</v>
      </c>
      <c r="C270" s="25" t="n">
        <v>0.218232835137147</v>
      </c>
      <c r="D270" s="26" t="n">
        <v>32</v>
      </c>
      <c r="E270" s="72" t="n">
        <v>30.9933496015713</v>
      </c>
      <c r="F270" s="73" t="n">
        <f aca="false">D270-E270</f>
        <v>1.00665039842872</v>
      </c>
      <c r="G270" s="73" t="n">
        <f aca="false">G269+F270</f>
        <v>-196.516711798271</v>
      </c>
      <c r="H270" s="74" t="n">
        <v>1</v>
      </c>
      <c r="I270" s="75" t="n">
        <f aca="false">F270^2</f>
        <v>1.0133450246567</v>
      </c>
      <c r="J270" s="76" t="n">
        <f aca="false">J269+I270</f>
        <v>17015.5447025904</v>
      </c>
      <c r="K270" s="77" t="n">
        <f aca="false">SQRT(J270)</f>
        <v>130.443645696486</v>
      </c>
      <c r="L270" s="78" t="n">
        <f aca="false">K270*SQRT(1-J270/$J$518)</f>
        <v>122.956000430454</v>
      </c>
      <c r="M270" s="79" t="n">
        <f aca="false">2*L270</f>
        <v>245.912000860908</v>
      </c>
      <c r="N270" s="79" t="n">
        <f aca="false">-2*L270</f>
        <v>-245.912000860908</v>
      </c>
      <c r="P270" s="25" t="n">
        <v>0.337380849466524</v>
      </c>
      <c r="Q270" s="0" t="n">
        <v>203.690819018713</v>
      </c>
      <c r="R270" s="0" t="n">
        <v>343.020559254767</v>
      </c>
      <c r="S270" s="0" t="n">
        <v>-343.020559254767</v>
      </c>
      <c r="U270" s="25" t="n">
        <v>0.218232835137147</v>
      </c>
      <c r="V270" s="0" t="n">
        <v>-196.516711798271</v>
      </c>
      <c r="W270" s="0" t="n">
        <v>245.912000860908</v>
      </c>
      <c r="X270" s="0" t="n">
        <v>-245.912000860908</v>
      </c>
    </row>
    <row r="271" customFormat="false" ht="14.4" hidden="false" customHeight="false" outlineLevel="0" collapsed="false">
      <c r="A271" s="24" t="n">
        <v>243</v>
      </c>
      <c r="B271" s="25" t="n">
        <v>0.352204995791342</v>
      </c>
      <c r="C271" s="25" t="n">
        <v>0.219899215484167</v>
      </c>
      <c r="D271" s="26" t="n">
        <v>6</v>
      </c>
      <c r="E271" s="72" t="n">
        <v>15.7164665727265</v>
      </c>
      <c r="F271" s="73" t="n">
        <f aca="false">D271-E271</f>
        <v>-9.71646657272653</v>
      </c>
      <c r="G271" s="73" t="n">
        <f aca="false">G270+F271</f>
        <v>-206.233178370998</v>
      </c>
      <c r="H271" s="74" t="n">
        <v>1</v>
      </c>
      <c r="I271" s="75" t="n">
        <f aca="false">F271^2</f>
        <v>94.4097226589121</v>
      </c>
      <c r="J271" s="76" t="n">
        <f aca="false">J270+I271</f>
        <v>17109.9544252493</v>
      </c>
      <c r="K271" s="77" t="n">
        <f aca="false">SQRT(J271)</f>
        <v>130.805024464847</v>
      </c>
      <c r="L271" s="78" t="n">
        <f aca="false">K271*SQRT(1-J271/$J$518)</f>
        <v>123.25369976177</v>
      </c>
      <c r="M271" s="79" t="n">
        <f aca="false">2*L271</f>
        <v>246.507399523539</v>
      </c>
      <c r="N271" s="79" t="n">
        <f aca="false">-2*L271</f>
        <v>-246.507399523539</v>
      </c>
      <c r="P271" s="25" t="n">
        <v>0.338029210364675</v>
      </c>
      <c r="Q271" s="0" t="n">
        <v>202.18668304527</v>
      </c>
      <c r="R271" s="0" t="n">
        <v>343.02687039394</v>
      </c>
      <c r="S271" s="0" t="n">
        <v>-343.02687039394</v>
      </c>
      <c r="U271" s="25" t="n">
        <v>0.219899215484167</v>
      </c>
      <c r="V271" s="0" t="n">
        <v>-206.233178370998</v>
      </c>
      <c r="W271" s="0" t="n">
        <v>246.507399523539</v>
      </c>
      <c r="X271" s="0" t="n">
        <v>-246.507399523539</v>
      </c>
    </row>
    <row r="272" customFormat="false" ht="14.4" hidden="false" customHeight="false" outlineLevel="0" collapsed="false">
      <c r="A272" s="24" t="n">
        <v>208</v>
      </c>
      <c r="B272" s="25" t="n">
        <v>0.251217098528107</v>
      </c>
      <c r="C272" s="25" t="n">
        <v>0.222882666208555</v>
      </c>
      <c r="D272" s="26" t="n">
        <v>7</v>
      </c>
      <c r="E272" s="72" t="n">
        <v>11.9714124398338</v>
      </c>
      <c r="F272" s="73" t="n">
        <f aca="false">D272-E272</f>
        <v>-4.97141243983376</v>
      </c>
      <c r="G272" s="73" t="n">
        <f aca="false">G271+F272</f>
        <v>-211.204590810832</v>
      </c>
      <c r="H272" s="74" t="n">
        <v>1</v>
      </c>
      <c r="I272" s="75" t="n">
        <f aca="false">F272^2</f>
        <v>24.7149416469338</v>
      </c>
      <c r="J272" s="76" t="n">
        <f aca="false">J271+I272</f>
        <v>17134.6693668963</v>
      </c>
      <c r="K272" s="77" t="n">
        <f aca="false">SQRT(J272)</f>
        <v>130.899462821267</v>
      </c>
      <c r="L272" s="78" t="n">
        <f aca="false">K272*SQRT(1-J272/$J$518)</f>
        <v>123.331435741613</v>
      </c>
      <c r="M272" s="79" t="n">
        <f aca="false">2*L272</f>
        <v>246.662871483225</v>
      </c>
      <c r="N272" s="79" t="n">
        <f aca="false">-2*L272</f>
        <v>-246.662871483225</v>
      </c>
      <c r="P272" s="25" t="n">
        <v>0.338640603316878</v>
      </c>
      <c r="Q272" s="0" t="n">
        <v>203.639505100765</v>
      </c>
      <c r="R272" s="0" t="n">
        <v>343.032757809249</v>
      </c>
      <c r="S272" s="0" t="n">
        <v>-343.032757809249</v>
      </c>
      <c r="U272" s="25" t="n">
        <v>0.222882666208555</v>
      </c>
      <c r="V272" s="0" t="n">
        <v>-211.204590810832</v>
      </c>
      <c r="W272" s="0" t="n">
        <v>246.662871483225</v>
      </c>
      <c r="X272" s="0" t="n">
        <v>-246.662871483225</v>
      </c>
    </row>
    <row r="273" customFormat="false" ht="14.4" hidden="false" customHeight="false" outlineLevel="0" collapsed="false">
      <c r="A273" s="24" t="n">
        <v>202</v>
      </c>
      <c r="B273" s="25" t="n">
        <v>0.272652819801169</v>
      </c>
      <c r="C273" s="25" t="n">
        <v>0.22352974861135</v>
      </c>
      <c r="D273" s="26" t="n">
        <v>7</v>
      </c>
      <c r="E273" s="72" t="n">
        <v>12.8334189914829</v>
      </c>
      <c r="F273" s="73" t="n">
        <f aca="false">D273-E273</f>
        <v>-5.83341899148293</v>
      </c>
      <c r="G273" s="73" t="n">
        <f aca="false">G272+F273</f>
        <v>-217.038009802315</v>
      </c>
      <c r="H273" s="74" t="n">
        <v>1</v>
      </c>
      <c r="I273" s="75" t="n">
        <f aca="false">F273^2</f>
        <v>34.0287771301937</v>
      </c>
      <c r="J273" s="76" t="n">
        <f aca="false">J272+I273</f>
        <v>17168.6981440265</v>
      </c>
      <c r="K273" s="77" t="n">
        <f aca="false">SQRT(J273)</f>
        <v>131.029378934751</v>
      </c>
      <c r="L273" s="78" t="n">
        <f aca="false">K273*SQRT(1-J273/$J$518)</f>
        <v>123.438333389942</v>
      </c>
      <c r="M273" s="79" t="n">
        <f aca="false">2*L273</f>
        <v>246.876666779884</v>
      </c>
      <c r="N273" s="79" t="n">
        <f aca="false">-2*L273</f>
        <v>-246.876666779884</v>
      </c>
      <c r="P273" s="25" t="n">
        <v>0.338865254680711</v>
      </c>
      <c r="Q273" s="0" t="n">
        <v>205.314188943494</v>
      </c>
      <c r="R273" s="0" t="n">
        <v>343.04057998491</v>
      </c>
      <c r="S273" s="0" t="n">
        <v>-343.04057998491</v>
      </c>
      <c r="U273" s="25" t="n">
        <v>0.22352974861135</v>
      </c>
      <c r="V273" s="0" t="n">
        <v>-217.038009802315</v>
      </c>
      <c r="W273" s="0" t="n">
        <v>246.876666779884</v>
      </c>
      <c r="X273" s="0" t="n">
        <v>-246.876666779884</v>
      </c>
    </row>
    <row r="274" customFormat="false" ht="14.4" hidden="false" customHeight="false" outlineLevel="0" collapsed="false">
      <c r="A274" s="24" t="n">
        <v>280</v>
      </c>
      <c r="B274" s="25" t="n">
        <v>0.387253452237414</v>
      </c>
      <c r="C274" s="25" t="n">
        <v>0.224629216056806</v>
      </c>
      <c r="D274" s="26" t="n">
        <v>20</v>
      </c>
      <c r="E274" s="72" t="n">
        <v>25.6151015872374</v>
      </c>
      <c r="F274" s="73" t="n">
        <f aca="false">D274-E274</f>
        <v>-5.61510158723736</v>
      </c>
      <c r="G274" s="73" t="n">
        <f aca="false">G273+F274</f>
        <v>-222.653111389552</v>
      </c>
      <c r="H274" s="74" t="n">
        <v>1</v>
      </c>
      <c r="I274" s="75" t="n">
        <f aca="false">F274^2</f>
        <v>31.5293658349955</v>
      </c>
      <c r="J274" s="76" t="n">
        <f aca="false">J273+I274</f>
        <v>17200.2275098615</v>
      </c>
      <c r="K274" s="77" t="n">
        <f aca="false">SQRT(J274)</f>
        <v>131.149637856387</v>
      </c>
      <c r="L274" s="78" t="n">
        <f aca="false">K274*SQRT(1-J274/$J$518)</f>
        <v>123.537242031513</v>
      </c>
      <c r="M274" s="79" t="n">
        <f aca="false">2*L274</f>
        <v>247.074484063025</v>
      </c>
      <c r="N274" s="79" t="n">
        <f aca="false">-2*L274</f>
        <v>-247.074484063025</v>
      </c>
      <c r="P274" s="25" t="n">
        <v>0.338930659508156</v>
      </c>
      <c r="Q274" s="0" t="n">
        <v>255.678799565199</v>
      </c>
      <c r="R274" s="0" t="n">
        <v>349.802525000519</v>
      </c>
      <c r="S274" s="0" t="n">
        <v>-349.802525000519</v>
      </c>
      <c r="U274" s="25" t="n">
        <v>0.224629216056806</v>
      </c>
      <c r="V274" s="0" t="n">
        <v>-222.653111389552</v>
      </c>
      <c r="W274" s="0" t="n">
        <v>247.074484063025</v>
      </c>
      <c r="X274" s="0" t="n">
        <v>-247.074484063025</v>
      </c>
    </row>
    <row r="275" customFormat="false" ht="14.4" hidden="false" customHeight="false" outlineLevel="0" collapsed="false">
      <c r="A275" s="24" t="n">
        <v>240</v>
      </c>
      <c r="B275" s="25" t="n">
        <v>0.355699888527425</v>
      </c>
      <c r="C275" s="25" t="n">
        <v>0.224680753593312</v>
      </c>
      <c r="D275" s="26" t="n">
        <v>5</v>
      </c>
      <c r="E275" s="72" t="n">
        <v>16.0443462349722</v>
      </c>
      <c r="F275" s="73" t="n">
        <f aca="false">D275-E275</f>
        <v>-11.0443462349722</v>
      </c>
      <c r="G275" s="73" t="n">
        <f aca="false">G274+F275</f>
        <v>-233.697457624524</v>
      </c>
      <c r="H275" s="74" t="n">
        <v>1</v>
      </c>
      <c r="I275" s="75" t="n">
        <f aca="false">F275^2</f>
        <v>121.977583757944</v>
      </c>
      <c r="J275" s="76" t="n">
        <f aca="false">J274+I275</f>
        <v>17322.2050936194</v>
      </c>
      <c r="K275" s="77" t="n">
        <f aca="false">SQRT(J275)</f>
        <v>131.61384841125</v>
      </c>
      <c r="L275" s="78" t="n">
        <f aca="false">K275*SQRT(1-J275/$J$518)</f>
        <v>123.918651061234</v>
      </c>
      <c r="M275" s="79" t="n">
        <f aca="false">2*L275</f>
        <v>247.837302122468</v>
      </c>
      <c r="N275" s="79" t="n">
        <f aca="false">-2*L275</f>
        <v>-247.837302122468</v>
      </c>
      <c r="P275" s="25" t="n">
        <v>0.339425461246218</v>
      </c>
      <c r="Q275" s="0" t="n">
        <v>245.478761138331</v>
      </c>
      <c r="R275" s="0" t="n">
        <v>350.066798158964</v>
      </c>
      <c r="S275" s="0" t="n">
        <v>-350.066798158964</v>
      </c>
      <c r="U275" s="25" t="n">
        <v>0.224680753593312</v>
      </c>
      <c r="V275" s="0" t="n">
        <v>-233.697457624524</v>
      </c>
      <c r="W275" s="0" t="n">
        <v>247.837302122468</v>
      </c>
      <c r="X275" s="0" t="n">
        <v>-247.837302122468</v>
      </c>
    </row>
    <row r="276" customFormat="false" ht="14.4" hidden="false" customHeight="false" outlineLevel="0" collapsed="false">
      <c r="A276" s="24" t="n">
        <v>494</v>
      </c>
      <c r="B276" s="25" t="n">
        <v>0.215002729940624</v>
      </c>
      <c r="C276" s="25" t="n">
        <v>0.225247666494875</v>
      </c>
      <c r="D276" s="26" t="n">
        <v>17</v>
      </c>
      <c r="E276" s="72" t="n">
        <v>18.0322884651843</v>
      </c>
      <c r="F276" s="73" t="n">
        <f aca="false">D276-E276</f>
        <v>-1.03228846518427</v>
      </c>
      <c r="G276" s="73" t="n">
        <f aca="false">G275+F276</f>
        <v>-234.729746089708</v>
      </c>
      <c r="H276" s="74" t="n">
        <v>1</v>
      </c>
      <c r="I276" s="75" t="n">
        <f aca="false">F276^2</f>
        <v>1.06561947535249</v>
      </c>
      <c r="J276" s="76" t="n">
        <f aca="false">J275+I276</f>
        <v>17323.2707130948</v>
      </c>
      <c r="K276" s="77" t="n">
        <f aca="false">SQRT(J276)</f>
        <v>131.6178966292</v>
      </c>
      <c r="L276" s="78" t="n">
        <f aca="false">K276*SQRT(1-J276/$J$518)</f>
        <v>123.921974483954</v>
      </c>
      <c r="M276" s="79" t="n">
        <f aca="false">2*L276</f>
        <v>247.843948967908</v>
      </c>
      <c r="N276" s="79" t="n">
        <f aca="false">-2*L276</f>
        <v>-247.843948967908</v>
      </c>
      <c r="P276" s="25" t="n">
        <v>0.339564801965557</v>
      </c>
      <c r="Q276" s="0" t="n">
        <v>238.087864914056</v>
      </c>
      <c r="R276" s="0" t="n">
        <v>350.205147349417</v>
      </c>
      <c r="S276" s="0" t="n">
        <v>-350.205147349417</v>
      </c>
      <c r="U276" s="25" t="n">
        <v>0.225247666494875</v>
      </c>
      <c r="V276" s="0" t="n">
        <v>-234.729746089708</v>
      </c>
      <c r="W276" s="0" t="n">
        <v>247.843948967908</v>
      </c>
      <c r="X276" s="0" t="n">
        <v>-247.843948967908</v>
      </c>
    </row>
    <row r="277" customFormat="false" ht="14.4" hidden="false" customHeight="false" outlineLevel="0" collapsed="false">
      <c r="A277" s="24" t="n">
        <v>177</v>
      </c>
      <c r="B277" s="25" t="n">
        <v>0.342468207566485</v>
      </c>
      <c r="C277" s="25" t="n">
        <v>0.225390826318502</v>
      </c>
      <c r="D277" s="26" t="n">
        <v>25</v>
      </c>
      <c r="E277" s="72" t="n">
        <v>15.5766375716693</v>
      </c>
      <c r="F277" s="73" t="n">
        <f aca="false">D277-E277</f>
        <v>9.42336242833074</v>
      </c>
      <c r="G277" s="73" t="n">
        <f aca="false">G276+F277</f>
        <v>-225.306383661378</v>
      </c>
      <c r="H277" s="74" t="n">
        <v>1</v>
      </c>
      <c r="I277" s="75" t="n">
        <f aca="false">F277^2</f>
        <v>88.7997594556755</v>
      </c>
      <c r="J277" s="76" t="n">
        <f aca="false">J276+I277</f>
        <v>17412.0704725504</v>
      </c>
      <c r="K277" s="77" t="n">
        <f aca="false">SQRT(J277)</f>
        <v>131.954804658832</v>
      </c>
      <c r="L277" s="78" t="n">
        <f aca="false">K277*SQRT(1-J277/$J$518)</f>
        <v>124.198397552716</v>
      </c>
      <c r="M277" s="79" t="n">
        <f aca="false">2*L277</f>
        <v>248.396795105431</v>
      </c>
      <c r="N277" s="79" t="n">
        <f aca="false">-2*L277</f>
        <v>-248.396795105431</v>
      </c>
      <c r="P277" s="25" t="n">
        <v>0.340369565711946</v>
      </c>
      <c r="Q277" s="0" t="n">
        <v>237.865282998598</v>
      </c>
      <c r="R277" s="0" t="n">
        <v>350.205272699667</v>
      </c>
      <c r="S277" s="0" t="n">
        <v>-350.205272699667</v>
      </c>
      <c r="U277" s="25" t="n">
        <v>0.225390826318502</v>
      </c>
      <c r="V277" s="0" t="n">
        <v>-225.306383661378</v>
      </c>
      <c r="W277" s="0" t="n">
        <v>248.396795105431</v>
      </c>
      <c r="X277" s="0" t="n">
        <v>-248.396795105431</v>
      </c>
    </row>
    <row r="278" customFormat="false" ht="14.4" hidden="false" customHeight="false" outlineLevel="0" collapsed="false">
      <c r="A278" s="24" t="n">
        <v>288</v>
      </c>
      <c r="B278" s="25" t="n">
        <v>0.327251632276998</v>
      </c>
      <c r="C278" s="25" t="n">
        <v>0.226581916051079</v>
      </c>
      <c r="D278" s="26" t="n">
        <v>13</v>
      </c>
      <c r="E278" s="72" t="n">
        <v>23.3214667504028</v>
      </c>
      <c r="F278" s="73" t="n">
        <f aca="false">D278-E278</f>
        <v>-10.3214667504028</v>
      </c>
      <c r="G278" s="73" t="n">
        <f aca="false">G277+F278</f>
        <v>-235.62785041178</v>
      </c>
      <c r="H278" s="74" t="n">
        <v>1</v>
      </c>
      <c r="I278" s="75" t="n">
        <f aca="false">F278^2</f>
        <v>106.53267587967</v>
      </c>
      <c r="J278" s="76" t="n">
        <f aca="false">J277+I278</f>
        <v>17518.6031484301</v>
      </c>
      <c r="K278" s="77" t="n">
        <f aca="false">SQRT(J278)</f>
        <v>132.357860168673</v>
      </c>
      <c r="L278" s="78" t="n">
        <f aca="false">K278*SQRT(1-J278/$J$518)</f>
        <v>124.528663919396</v>
      </c>
      <c r="M278" s="79" t="n">
        <f aca="false">2*L278</f>
        <v>249.057327838792</v>
      </c>
      <c r="N278" s="79" t="n">
        <f aca="false">-2*L278</f>
        <v>-249.057327838792</v>
      </c>
      <c r="P278" s="25" t="n">
        <v>0.340372409400096</v>
      </c>
      <c r="Q278" s="0" t="n">
        <v>239.144932839782</v>
      </c>
      <c r="R278" s="0" t="n">
        <v>350.209415693272</v>
      </c>
      <c r="S278" s="0" t="n">
        <v>-350.209415693272</v>
      </c>
      <c r="U278" s="25" t="n">
        <v>0.226581916051079</v>
      </c>
      <c r="V278" s="0" t="n">
        <v>-235.62785041178</v>
      </c>
      <c r="W278" s="0" t="n">
        <v>249.057327838792</v>
      </c>
      <c r="X278" s="0" t="n">
        <v>-249.057327838792</v>
      </c>
    </row>
    <row r="279" customFormat="false" ht="14.4" hidden="false" customHeight="false" outlineLevel="0" collapsed="false">
      <c r="A279" s="24" t="n">
        <v>191</v>
      </c>
      <c r="B279" s="25" t="n">
        <v>0.649202629842801</v>
      </c>
      <c r="C279" s="25" t="n">
        <v>0.227114470594972</v>
      </c>
      <c r="D279" s="26" t="n">
        <v>26</v>
      </c>
      <c r="E279" s="72" t="n">
        <v>26.5800789673105</v>
      </c>
      <c r="F279" s="73" t="n">
        <f aca="false">D279-E279</f>
        <v>-0.580078967310463</v>
      </c>
      <c r="G279" s="73" t="n">
        <f aca="false">G278+F279</f>
        <v>-236.207929379091</v>
      </c>
      <c r="H279" s="74" t="n">
        <v>1</v>
      </c>
      <c r="I279" s="75" t="n">
        <f aca="false">F279^2</f>
        <v>0.336491608315973</v>
      </c>
      <c r="J279" s="76" t="n">
        <f aca="false">J278+I279</f>
        <v>17518.9396400384</v>
      </c>
      <c r="K279" s="77" t="n">
        <f aca="false">SQRT(J279)</f>
        <v>132.359131305847</v>
      </c>
      <c r="L279" s="78" t="n">
        <f aca="false">K279*SQRT(1-J279/$J$518)</f>
        <v>124.529704757114</v>
      </c>
      <c r="M279" s="79" t="n">
        <f aca="false">2*L279</f>
        <v>249.059409514227</v>
      </c>
      <c r="N279" s="79" t="n">
        <f aca="false">-2*L279</f>
        <v>-249.059409514227</v>
      </c>
      <c r="P279" s="25" t="n">
        <v>0.340491844302386</v>
      </c>
      <c r="Q279" s="0" t="n">
        <v>243.153636129946</v>
      </c>
      <c r="R279" s="0" t="n">
        <v>350.250059862912</v>
      </c>
      <c r="S279" s="0" t="n">
        <v>-350.250059862912</v>
      </c>
      <c r="U279" s="25" t="n">
        <v>0.227114470594972</v>
      </c>
      <c r="V279" s="0" t="n">
        <v>-236.207929379091</v>
      </c>
      <c r="W279" s="0" t="n">
        <v>249.059409514227</v>
      </c>
      <c r="X279" s="0" t="n">
        <v>-249.059409514227</v>
      </c>
    </row>
    <row r="280" customFormat="false" ht="14.4" hidden="false" customHeight="false" outlineLevel="0" collapsed="false">
      <c r="A280" s="24" t="n">
        <v>277</v>
      </c>
      <c r="B280" s="25" t="n">
        <v>0.319690265486726</v>
      </c>
      <c r="C280" s="25" t="n">
        <v>0.227412243028117</v>
      </c>
      <c r="D280" s="26" t="n">
        <v>11</v>
      </c>
      <c r="E280" s="72" t="n">
        <v>23.0672557860916</v>
      </c>
      <c r="F280" s="73" t="n">
        <f aca="false">D280-E280</f>
        <v>-12.0672557860916</v>
      </c>
      <c r="G280" s="73" t="n">
        <f aca="false">G279+F280</f>
        <v>-248.275185165182</v>
      </c>
      <c r="H280" s="74" t="n">
        <v>1</v>
      </c>
      <c r="I280" s="75" t="n">
        <f aca="false">F280^2</f>
        <v>145.618662206962</v>
      </c>
      <c r="J280" s="76" t="n">
        <f aca="false">J279+I280</f>
        <v>17664.5583022454</v>
      </c>
      <c r="K280" s="77" t="n">
        <f aca="false">SQRT(J280)</f>
        <v>132.908082155471</v>
      </c>
      <c r="L280" s="78" t="n">
        <f aca="false">K280*SQRT(1-J280/$J$518)</f>
        <v>124.978762441248</v>
      </c>
      <c r="M280" s="79" t="n">
        <f aca="false">2*L280</f>
        <v>249.957524882496</v>
      </c>
      <c r="N280" s="79" t="n">
        <f aca="false">-2*L280</f>
        <v>-249.957524882496</v>
      </c>
      <c r="P280" s="29" t="n">
        <v>0.342004686398071</v>
      </c>
      <c r="Q280" s="0" t="n">
        <v>231.032639301545</v>
      </c>
      <c r="R280" s="0" t="n">
        <v>350.620538931017</v>
      </c>
      <c r="S280" s="0" t="n">
        <v>-350.620538931017</v>
      </c>
      <c r="U280" s="25" t="n">
        <v>0.227412243028117</v>
      </c>
      <c r="V280" s="0" t="n">
        <v>-248.275185165182</v>
      </c>
      <c r="W280" s="0" t="n">
        <v>249.957524882496</v>
      </c>
      <c r="X280" s="0" t="n">
        <v>-249.957524882496</v>
      </c>
    </row>
    <row r="281" customFormat="false" ht="14.4" hidden="false" customHeight="false" outlineLevel="0" collapsed="false">
      <c r="A281" s="24" t="n">
        <v>436</v>
      </c>
      <c r="B281" s="25" t="n">
        <v>0.293539709261324</v>
      </c>
      <c r="C281" s="25" t="n">
        <v>0.227767279390712</v>
      </c>
      <c r="D281" s="26" t="n">
        <v>0</v>
      </c>
      <c r="E281" s="72" t="n">
        <v>21.9437595496852</v>
      </c>
      <c r="F281" s="73" t="n">
        <f aca="false">D281-E281</f>
        <v>-21.9437595496852</v>
      </c>
      <c r="G281" s="73" t="n">
        <f aca="false">G280+F281</f>
        <v>-270.218944714868</v>
      </c>
      <c r="H281" s="74" t="n">
        <v>1</v>
      </c>
      <c r="I281" s="75" t="n">
        <f aca="false">F281^2</f>
        <v>481.528583174401</v>
      </c>
      <c r="J281" s="76" t="n">
        <f aca="false">J280+I281</f>
        <v>18146.0868854198</v>
      </c>
      <c r="K281" s="77" t="n">
        <f aca="false">SQRT(J281)</f>
        <v>134.707412139866</v>
      </c>
      <c r="L281" s="78" t="n">
        <f aca="false">K281*SQRT(1-J281/$J$518)</f>
        <v>126.444516119396</v>
      </c>
      <c r="M281" s="79" t="n">
        <f aca="false">2*L281</f>
        <v>252.889032238792</v>
      </c>
      <c r="N281" s="79" t="n">
        <f aca="false">-2*L281</f>
        <v>-252.889032238792</v>
      </c>
      <c r="P281" s="25" t="n">
        <v>0.342468207566485</v>
      </c>
      <c r="Q281" s="0" t="n">
        <v>240.456001729875</v>
      </c>
      <c r="R281" s="0" t="n">
        <v>350.843490336312</v>
      </c>
      <c r="S281" s="0" t="n">
        <v>-350.843490336312</v>
      </c>
      <c r="U281" s="25" t="n">
        <v>0.227767279390712</v>
      </c>
      <c r="V281" s="0" t="n">
        <v>-270.218944714868</v>
      </c>
      <c r="W281" s="0" t="n">
        <v>252.889032238792</v>
      </c>
      <c r="X281" s="0" t="n">
        <v>-252.889032238792</v>
      </c>
    </row>
    <row r="282" customFormat="false" ht="14.4" hidden="false" customHeight="false" outlineLevel="0" collapsed="false">
      <c r="A282" s="24" t="n">
        <v>488</v>
      </c>
      <c r="B282" s="25" t="n">
        <v>0.119565711945765</v>
      </c>
      <c r="C282" s="25" t="n">
        <v>0.228311286720495</v>
      </c>
      <c r="D282" s="26" t="n">
        <v>29</v>
      </c>
      <c r="E282" s="72" t="n">
        <v>12.8222730664551</v>
      </c>
      <c r="F282" s="73" t="n">
        <f aca="false">D282-E282</f>
        <v>16.1777269335449</v>
      </c>
      <c r="G282" s="73" t="n">
        <f aca="false">G281+F282</f>
        <v>-254.041217781323</v>
      </c>
      <c r="H282" s="74" t="n">
        <v>1</v>
      </c>
      <c r="I282" s="75" t="n">
        <f aca="false">F282^2</f>
        <v>261.718848736343</v>
      </c>
      <c r="J282" s="76" t="n">
        <f aca="false">J281+I282</f>
        <v>18407.8057341561</v>
      </c>
      <c r="K282" s="77" t="n">
        <f aca="false">SQRT(J282)</f>
        <v>135.675368929501</v>
      </c>
      <c r="L282" s="78" t="n">
        <f aca="false">K282*SQRT(1-J282/$J$518)</f>
        <v>127.229085459881</v>
      </c>
      <c r="M282" s="79" t="n">
        <f aca="false">2*L282</f>
        <v>254.458170919761</v>
      </c>
      <c r="N282" s="79" t="n">
        <f aca="false">-2*L282</f>
        <v>-254.458170919761</v>
      </c>
      <c r="P282" s="25" t="n">
        <v>0.343145005346134</v>
      </c>
      <c r="Q282" s="0" t="n">
        <v>230.662361679403</v>
      </c>
      <c r="R282" s="0" t="n">
        <v>351.0834866292</v>
      </c>
      <c r="S282" s="0" t="n">
        <v>-351.0834866292</v>
      </c>
      <c r="U282" s="25" t="n">
        <v>0.228311286720495</v>
      </c>
      <c r="V282" s="0" t="n">
        <v>-254.041217781323</v>
      </c>
      <c r="W282" s="0" t="n">
        <v>254.458170919761</v>
      </c>
      <c r="X282" s="0" t="n">
        <v>-254.458170919761</v>
      </c>
    </row>
    <row r="283" customFormat="false" ht="14.4" hidden="false" customHeight="false" outlineLevel="0" collapsed="false">
      <c r="A283" s="24" t="n">
        <v>126</v>
      </c>
      <c r="B283" s="25" t="n">
        <v>0.147473667447733</v>
      </c>
      <c r="C283" s="25" t="n">
        <v>0.229170245662257</v>
      </c>
      <c r="D283" s="26" t="n">
        <v>10</v>
      </c>
      <c r="E283" s="72" t="n">
        <v>7.82441154943897</v>
      </c>
      <c r="F283" s="73" t="n">
        <f aca="false">D283-E283</f>
        <v>2.17558845056103</v>
      </c>
      <c r="G283" s="73" t="n">
        <f aca="false">G282+F283</f>
        <v>-251.865629330762</v>
      </c>
      <c r="H283" s="74" t="n">
        <v>1</v>
      </c>
      <c r="I283" s="75" t="n">
        <f aca="false">F283^2</f>
        <v>4.73318510621453</v>
      </c>
      <c r="J283" s="76" t="n">
        <f aca="false">J282+I283</f>
        <v>18412.5389192623</v>
      </c>
      <c r="K283" s="77" t="n">
        <f aca="false">SQRT(J283)</f>
        <v>135.692810860643</v>
      </c>
      <c r="L283" s="78" t="n">
        <f aca="false">K283*SQRT(1-J283/$J$518)</f>
        <v>127.243197384321</v>
      </c>
      <c r="M283" s="79" t="n">
        <f aca="false">2*L283</f>
        <v>254.486394768641</v>
      </c>
      <c r="N283" s="79" t="n">
        <f aca="false">-2*L283</f>
        <v>-254.486394768641</v>
      </c>
      <c r="P283" s="25" t="n">
        <v>0.345923288668472</v>
      </c>
      <c r="Q283" s="0" t="n">
        <v>224.04848293313</v>
      </c>
      <c r="R283" s="0" t="n">
        <v>351.19265744286</v>
      </c>
      <c r="S283" s="0" t="n">
        <v>-351.19265744286</v>
      </c>
      <c r="U283" s="25" t="n">
        <v>0.229170245662257</v>
      </c>
      <c r="V283" s="0" t="n">
        <v>-251.865629330762</v>
      </c>
      <c r="W283" s="0" t="n">
        <v>254.486394768641</v>
      </c>
      <c r="X283" s="0" t="n">
        <v>-254.486394768641</v>
      </c>
    </row>
    <row r="284" customFormat="false" ht="14.4" hidden="false" customHeight="false" outlineLevel="0" collapsed="false">
      <c r="A284" s="24" t="n">
        <v>75</v>
      </c>
      <c r="B284" s="25" t="n">
        <v>0.142682052915349</v>
      </c>
      <c r="C284" s="25" t="n">
        <v>0.230619023077364</v>
      </c>
      <c r="D284" s="26" t="n">
        <v>13</v>
      </c>
      <c r="E284" s="72" t="n">
        <v>7.64100741480964</v>
      </c>
      <c r="F284" s="73" t="n">
        <f aca="false">D284-E284</f>
        <v>5.35899258519036</v>
      </c>
      <c r="G284" s="73" t="n">
        <f aca="false">G283+F284</f>
        <v>-246.506636745571</v>
      </c>
      <c r="H284" s="74" t="n">
        <v>1</v>
      </c>
      <c r="I284" s="75" t="n">
        <f aca="false">F284^2</f>
        <v>28.7188015281253</v>
      </c>
      <c r="J284" s="76" t="n">
        <f aca="false">J283+I284</f>
        <v>18441.2577207905</v>
      </c>
      <c r="K284" s="77" t="n">
        <f aca="false">SQRT(J284)</f>
        <v>135.798592484571</v>
      </c>
      <c r="L284" s="78" t="n">
        <f aca="false">K284*SQRT(1-J284/$J$518)</f>
        <v>127.328763827493</v>
      </c>
      <c r="M284" s="79" t="n">
        <f aca="false">2*L284</f>
        <v>254.657527654985</v>
      </c>
      <c r="N284" s="79" t="n">
        <f aca="false">-2*L284</f>
        <v>-254.657527654985</v>
      </c>
      <c r="P284" s="25" t="n">
        <v>0.346816206747503</v>
      </c>
      <c r="Q284" s="0" t="n">
        <v>223.881322603905</v>
      </c>
      <c r="R284" s="0" t="n">
        <v>351.192727122929</v>
      </c>
      <c r="S284" s="0" t="n">
        <v>-351.192727122929</v>
      </c>
      <c r="U284" s="25" t="n">
        <v>0.230619023077364</v>
      </c>
      <c r="V284" s="0" t="n">
        <v>-246.506636745571</v>
      </c>
      <c r="W284" s="0" t="n">
        <v>254.657527654985</v>
      </c>
      <c r="X284" s="0" t="n">
        <v>-254.657527654985</v>
      </c>
    </row>
    <row r="285" customFormat="false" ht="14.4" hidden="false" customHeight="false" outlineLevel="0" collapsed="false">
      <c r="A285" s="24" t="n">
        <v>437</v>
      </c>
      <c r="B285" s="25" t="n">
        <v>0.389539777509839</v>
      </c>
      <c r="C285" s="25" t="n">
        <v>0.231890282311172</v>
      </c>
      <c r="D285" s="26" t="n">
        <v>14</v>
      </c>
      <c r="E285" s="72" t="n">
        <v>26.4029627606787</v>
      </c>
      <c r="F285" s="73" t="n">
        <f aca="false">D285-E285</f>
        <v>-12.4029627606787</v>
      </c>
      <c r="G285" s="73" t="n">
        <f aca="false">G284+F285</f>
        <v>-258.90959950625</v>
      </c>
      <c r="H285" s="74" t="n">
        <v>1</v>
      </c>
      <c r="I285" s="75" t="n">
        <f aca="false">F285^2</f>
        <v>153.833485242782</v>
      </c>
      <c r="J285" s="76" t="n">
        <f aca="false">J284+I285</f>
        <v>18595.0912060332</v>
      </c>
      <c r="K285" s="77" t="n">
        <f aca="false">SQRT(J285)</f>
        <v>136.363819270484</v>
      </c>
      <c r="L285" s="78" t="n">
        <f aca="false">K285*SQRT(1-J285/$J$518)</f>
        <v>127.78540861005</v>
      </c>
      <c r="M285" s="79" t="n">
        <f aca="false">2*L285</f>
        <v>255.5708172201</v>
      </c>
      <c r="N285" s="79" t="n">
        <f aca="false">-2*L285</f>
        <v>-255.5708172201</v>
      </c>
      <c r="P285" s="25" t="n">
        <v>0.348474076938827</v>
      </c>
      <c r="Q285" s="0" t="n">
        <v>230.303231423492</v>
      </c>
      <c r="R285" s="0" t="n">
        <v>351.295490534782</v>
      </c>
      <c r="S285" s="0" t="n">
        <v>-351.295490534782</v>
      </c>
      <c r="U285" s="25" t="n">
        <v>0.231890282311172</v>
      </c>
      <c r="V285" s="0" t="n">
        <v>-258.90959950625</v>
      </c>
      <c r="W285" s="0" t="n">
        <v>255.5708172201</v>
      </c>
      <c r="X285" s="0" t="n">
        <v>-255.5708172201</v>
      </c>
    </row>
    <row r="286" customFormat="false" ht="14.4" hidden="false" customHeight="false" outlineLevel="0" collapsed="false">
      <c r="A286" s="24" t="n">
        <v>410</v>
      </c>
      <c r="B286" s="25" t="n">
        <v>0.244159064540346</v>
      </c>
      <c r="C286" s="25" t="n">
        <v>0.234965355322682</v>
      </c>
      <c r="D286" s="26" t="n">
        <v>0</v>
      </c>
      <c r="E286" s="72" t="n">
        <v>20.1670964373333</v>
      </c>
      <c r="F286" s="73" t="n">
        <f aca="false">D286-E286</f>
        <v>-20.1670964373333</v>
      </c>
      <c r="G286" s="73" t="n">
        <f aca="false">G285+F286</f>
        <v>-279.076695943583</v>
      </c>
      <c r="H286" s="74" t="n">
        <v>1</v>
      </c>
      <c r="I286" s="75" t="n">
        <f aca="false">F286^2</f>
        <v>406.7117787127</v>
      </c>
      <c r="J286" s="76" t="n">
        <f aca="false">J285+I286</f>
        <v>19001.8029847459</v>
      </c>
      <c r="K286" s="77" t="n">
        <f aca="false">SQRT(J286)</f>
        <v>137.847027478818</v>
      </c>
      <c r="L286" s="78" t="n">
        <f aca="false">K286*SQRT(1-J286/$J$518)</f>
        <v>128.979127704208</v>
      </c>
      <c r="M286" s="79" t="n">
        <f aca="false">2*L286</f>
        <v>257.958255408416</v>
      </c>
      <c r="N286" s="79" t="n">
        <f aca="false">-2*L286</f>
        <v>-257.958255408416</v>
      </c>
      <c r="P286" s="25" t="n">
        <v>0.349927201583366</v>
      </c>
      <c r="Q286" s="0" t="n">
        <v>229.579429506443</v>
      </c>
      <c r="R286" s="0" t="n">
        <v>351.296794943412</v>
      </c>
      <c r="S286" s="0" t="n">
        <v>-351.296794943412</v>
      </c>
      <c r="U286" s="25" t="n">
        <v>0.234965355322682</v>
      </c>
      <c r="V286" s="0" t="n">
        <v>-279.076695943583</v>
      </c>
      <c r="W286" s="0" t="n">
        <v>257.958255408416</v>
      </c>
      <c r="X286" s="0" t="n">
        <v>-257.958255408416</v>
      </c>
    </row>
    <row r="287" customFormat="false" ht="14.4" hidden="false" customHeight="false" outlineLevel="0" collapsed="false">
      <c r="A287" s="24" t="n">
        <v>244</v>
      </c>
      <c r="B287" s="25" t="n">
        <v>0.397914439110949</v>
      </c>
      <c r="C287" s="25" t="n">
        <v>0.236047643589303</v>
      </c>
      <c r="D287" s="26" t="n">
        <v>17</v>
      </c>
      <c r="E287" s="72" t="n">
        <v>18.1176873672001</v>
      </c>
      <c r="F287" s="73" t="n">
        <f aca="false">D287-E287</f>
        <v>-1.11768736720012</v>
      </c>
      <c r="G287" s="73" t="n">
        <f aca="false">G286+F287</f>
        <v>-280.194383310784</v>
      </c>
      <c r="H287" s="74" t="n">
        <v>1</v>
      </c>
      <c r="I287" s="75" t="n">
        <f aca="false">F287^2</f>
        <v>1.24922505079874</v>
      </c>
      <c r="J287" s="76" t="n">
        <f aca="false">J286+I287</f>
        <v>19003.0522097967</v>
      </c>
      <c r="K287" s="77" t="n">
        <f aca="false">SQRT(J287)</f>
        <v>137.851558604888</v>
      </c>
      <c r="L287" s="78" t="n">
        <f aca="false">K287*SQRT(1-J287/$J$518)</f>
        <v>128.982764275814</v>
      </c>
      <c r="M287" s="79" t="n">
        <f aca="false">2*L287</f>
        <v>257.965528551627</v>
      </c>
      <c r="N287" s="79" t="n">
        <f aca="false">-2*L287</f>
        <v>-257.965528551627</v>
      </c>
      <c r="P287" s="25" t="n">
        <v>0.352204995791342</v>
      </c>
      <c r="Q287" s="0" t="n">
        <v>219.862962933716</v>
      </c>
      <c r="R287" s="0" t="n">
        <v>351.531448348811</v>
      </c>
      <c r="S287" s="0" t="n">
        <v>-351.531448348811</v>
      </c>
      <c r="U287" s="25" t="n">
        <v>0.236047643589303</v>
      </c>
      <c r="V287" s="0" t="n">
        <v>-280.194383310784</v>
      </c>
      <c r="W287" s="0" t="n">
        <v>257.965528551627</v>
      </c>
      <c r="X287" s="0" t="n">
        <v>-257.965528551627</v>
      </c>
    </row>
    <row r="288" customFormat="false" ht="14.4" hidden="false" customHeight="false" outlineLevel="0" collapsed="false">
      <c r="A288" s="24" t="n">
        <v>49</v>
      </c>
      <c r="B288" s="25" t="n">
        <v>0.33468503310053</v>
      </c>
      <c r="C288" s="25" t="n">
        <v>0.238269484051996</v>
      </c>
      <c r="D288" s="26" t="n">
        <v>19</v>
      </c>
      <c r="E288" s="72" t="n">
        <v>24.6596157216612</v>
      </c>
      <c r="F288" s="73" t="n">
        <f aca="false">D288-E288</f>
        <v>-5.65961572166124</v>
      </c>
      <c r="G288" s="73" t="n">
        <f aca="false">G287+F288</f>
        <v>-285.853999032445</v>
      </c>
      <c r="H288" s="74" t="n">
        <v>1</v>
      </c>
      <c r="I288" s="75" t="n">
        <f aca="false">F288^2</f>
        <v>32.0312501168751</v>
      </c>
      <c r="J288" s="76" t="n">
        <f aca="false">J287+I288</f>
        <v>19035.0834599136</v>
      </c>
      <c r="K288" s="77" t="n">
        <f aca="false">SQRT(J288)</f>
        <v>137.967689912942</v>
      </c>
      <c r="L288" s="78" t="n">
        <f aca="false">K288*SQRT(1-J288/$J$518)</f>
        <v>129.075947176621</v>
      </c>
      <c r="M288" s="79" t="n">
        <f aca="false">2*L288</f>
        <v>258.151894353242</v>
      </c>
      <c r="N288" s="79" t="n">
        <f aca="false">-2*L288</f>
        <v>-258.151894353242</v>
      </c>
      <c r="P288" s="25" t="n">
        <v>0.352694110153104</v>
      </c>
      <c r="Q288" s="0" t="n">
        <v>207.869747958334</v>
      </c>
      <c r="R288" s="0" t="n">
        <v>351.887375541879</v>
      </c>
      <c r="S288" s="0" t="n">
        <v>-351.887375541879</v>
      </c>
      <c r="U288" s="25" t="n">
        <v>0.238269484051996</v>
      </c>
      <c r="V288" s="0" t="n">
        <v>-285.853999032445</v>
      </c>
      <c r="W288" s="0" t="n">
        <v>258.151894353242</v>
      </c>
      <c r="X288" s="0" t="n">
        <v>-258.151894353242</v>
      </c>
    </row>
    <row r="289" customFormat="false" ht="14.4" hidden="false" customHeight="false" outlineLevel="0" collapsed="false">
      <c r="A289" s="24" t="n">
        <v>301</v>
      </c>
      <c r="B289" s="25" t="n">
        <v>0.563055941033283</v>
      </c>
      <c r="C289" s="25" t="n">
        <v>0.238956651205406</v>
      </c>
      <c r="D289" s="26" t="n">
        <v>27</v>
      </c>
      <c r="E289" s="72" t="n">
        <v>24.3284154468553</v>
      </c>
      <c r="F289" s="73" t="n">
        <f aca="false">D289-E289</f>
        <v>2.67158455314471</v>
      </c>
      <c r="G289" s="73" t="n">
        <f aca="false">G288+F289</f>
        <v>-283.1824144793</v>
      </c>
      <c r="H289" s="74" t="n">
        <v>1</v>
      </c>
      <c r="I289" s="75" t="n">
        <f aca="false">F289^2</f>
        <v>7.13736402460143</v>
      </c>
      <c r="J289" s="76" t="n">
        <f aca="false">J288+I289</f>
        <v>19042.2208239382</v>
      </c>
      <c r="K289" s="77" t="n">
        <f aca="false">SQRT(J289)</f>
        <v>137.993553559354</v>
      </c>
      <c r="L289" s="78" t="n">
        <f aca="false">K289*SQRT(1-J289/$J$518)</f>
        <v>129.096694399581</v>
      </c>
      <c r="M289" s="79" t="n">
        <f aca="false">2*L289</f>
        <v>258.193388799161</v>
      </c>
      <c r="N289" s="79" t="n">
        <f aca="false">-2*L289</f>
        <v>-258.193388799161</v>
      </c>
      <c r="P289" s="25" t="n">
        <v>0.352819232431695</v>
      </c>
      <c r="Q289" s="0" t="n">
        <v>222.043100703086</v>
      </c>
      <c r="R289" s="0" t="n">
        <v>352.381288342518</v>
      </c>
      <c r="S289" s="0" t="n">
        <v>-352.381288342518</v>
      </c>
      <c r="U289" s="25" t="n">
        <v>0.238956651205406</v>
      </c>
      <c r="V289" s="0" t="n">
        <v>-283.1824144793</v>
      </c>
      <c r="W289" s="0" t="n">
        <v>258.193388799161</v>
      </c>
      <c r="X289" s="0" t="n">
        <v>-258.193388799161</v>
      </c>
    </row>
    <row r="290" customFormat="false" ht="14.4" hidden="false" customHeight="false" outlineLevel="0" collapsed="false">
      <c r="A290" s="24" t="n">
        <v>357</v>
      </c>
      <c r="B290" s="25" t="n">
        <v>0.266826102782265</v>
      </c>
      <c r="C290" s="25" t="n">
        <v>0.241189944453988</v>
      </c>
      <c r="D290" s="26" t="n">
        <v>8</v>
      </c>
      <c r="E290" s="72" t="n">
        <v>21.7443313721487</v>
      </c>
      <c r="F290" s="73" t="n">
        <f aca="false">D290-E290</f>
        <v>-13.7443313721487</v>
      </c>
      <c r="G290" s="73" t="n">
        <f aca="false">G289+F290</f>
        <v>-296.926745851449</v>
      </c>
      <c r="H290" s="74" t="n">
        <v>1</v>
      </c>
      <c r="I290" s="75" t="n">
        <f aca="false">F290^2</f>
        <v>188.906644867431</v>
      </c>
      <c r="J290" s="76" t="n">
        <f aca="false">J289+I290</f>
        <v>19231.1274688056</v>
      </c>
      <c r="K290" s="77" t="n">
        <f aca="false">SQRT(J290)</f>
        <v>138.676340695901</v>
      </c>
      <c r="L290" s="78" t="n">
        <f aca="false">K290*SQRT(1-J290/$J$518)</f>
        <v>129.643674185949</v>
      </c>
      <c r="M290" s="79" t="n">
        <f aca="false">2*L290</f>
        <v>259.287348371898</v>
      </c>
      <c r="N290" s="79" t="n">
        <f aca="false">-2*L290</f>
        <v>-259.287348371898</v>
      </c>
      <c r="P290" s="25" t="n">
        <v>0.353242941966012</v>
      </c>
      <c r="Q290" s="0" t="n">
        <v>189.864070640877</v>
      </c>
      <c r="R290" s="0" t="n">
        <v>354.869060800569</v>
      </c>
      <c r="S290" s="0" t="n">
        <v>-354.869060800569</v>
      </c>
      <c r="U290" s="25" t="n">
        <v>0.241189944453988</v>
      </c>
      <c r="V290" s="0" t="n">
        <v>-296.926745851449</v>
      </c>
      <c r="W290" s="0" t="n">
        <v>259.287348371898</v>
      </c>
      <c r="X290" s="0" t="n">
        <v>-259.287348371898</v>
      </c>
    </row>
    <row r="291" customFormat="false" ht="14.4" hidden="false" customHeight="false" outlineLevel="0" collapsed="false">
      <c r="A291" s="24" t="n">
        <v>427</v>
      </c>
      <c r="B291" s="25" t="n">
        <v>0.250170621288987</v>
      </c>
      <c r="C291" s="25" t="n">
        <v>0.2453702113039</v>
      </c>
      <c r="D291" s="26" t="n">
        <v>44</v>
      </c>
      <c r="E291" s="72" t="n">
        <v>21.2234011487697</v>
      </c>
      <c r="F291" s="73" t="n">
        <f aca="false">D291-E291</f>
        <v>22.7765988512303</v>
      </c>
      <c r="G291" s="73" t="n">
        <f aca="false">G290+F291</f>
        <v>-274.150147000218</v>
      </c>
      <c r="H291" s="74" t="n">
        <v>1</v>
      </c>
      <c r="I291" s="75" t="n">
        <f aca="false">F291^2</f>
        <v>518.773455229867</v>
      </c>
      <c r="J291" s="76" t="n">
        <f aca="false">J290+I291</f>
        <v>19749.9009240355</v>
      </c>
      <c r="K291" s="77" t="n">
        <f aca="false">SQRT(J291)</f>
        <v>140.534340728647</v>
      </c>
      <c r="L291" s="78" t="n">
        <f aca="false">K291*SQRT(1-J291/$J$518)</f>
        <v>131.124875273359</v>
      </c>
      <c r="M291" s="79" t="n">
        <f aca="false">2*L291</f>
        <v>262.249750546718</v>
      </c>
      <c r="N291" s="79" t="n">
        <f aca="false">-2*L291</f>
        <v>-262.249750546718</v>
      </c>
      <c r="P291" s="25" t="n">
        <v>0.353786086402621</v>
      </c>
      <c r="Q291" s="0" t="n">
        <v>178.671450952872</v>
      </c>
      <c r="R291" s="0" t="n">
        <v>355.163486507004</v>
      </c>
      <c r="S291" s="0" t="n">
        <v>-355.163486507004</v>
      </c>
      <c r="U291" s="25" t="n">
        <v>0.2453702113039</v>
      </c>
      <c r="V291" s="0" t="n">
        <v>-274.150147000218</v>
      </c>
      <c r="W291" s="0" t="n">
        <v>262.249750546718</v>
      </c>
      <c r="X291" s="0" t="n">
        <v>-262.249750546718</v>
      </c>
    </row>
    <row r="292" customFormat="false" ht="14.4" hidden="false" customHeight="false" outlineLevel="0" collapsed="false">
      <c r="A292" s="24" t="n">
        <v>358</v>
      </c>
      <c r="B292" s="25" t="n">
        <v>0.42304126760243</v>
      </c>
      <c r="C292" s="25" t="n">
        <v>0.247030865257974</v>
      </c>
      <c r="D292" s="26" t="n">
        <v>15</v>
      </c>
      <c r="E292" s="72" t="n">
        <v>29.259907037802</v>
      </c>
      <c r="F292" s="73" t="n">
        <f aca="false">D292-E292</f>
        <v>-14.259907037802</v>
      </c>
      <c r="G292" s="73" t="n">
        <f aca="false">G291+F292</f>
        <v>-288.41005403802</v>
      </c>
      <c r="H292" s="74" t="n">
        <v>1</v>
      </c>
      <c r="I292" s="75" t="n">
        <f aca="false">F292^2</f>
        <v>203.344948726755</v>
      </c>
      <c r="J292" s="76" t="n">
        <f aca="false">J291+I292</f>
        <v>19953.2458727623</v>
      </c>
      <c r="K292" s="77" t="n">
        <f aca="false">SQRT(J292)</f>
        <v>141.25595871595</v>
      </c>
      <c r="L292" s="78" t="n">
        <f aca="false">K292*SQRT(1-J292/$J$518)</f>
        <v>131.697267577681</v>
      </c>
      <c r="M292" s="79" t="n">
        <f aca="false">2*L292</f>
        <v>263.394535155362</v>
      </c>
      <c r="N292" s="79" t="n">
        <f aca="false">-2*L292</f>
        <v>-263.394535155362</v>
      </c>
      <c r="P292" s="25" t="n">
        <v>0.355699888527425</v>
      </c>
      <c r="Q292" s="0" t="n">
        <v>167.627104717899</v>
      </c>
      <c r="R292" s="0" t="n">
        <v>355.448816710542</v>
      </c>
      <c r="S292" s="0" t="n">
        <v>-355.448816710542</v>
      </c>
      <c r="U292" s="25" t="n">
        <v>0.247030865257974</v>
      </c>
      <c r="V292" s="0" t="n">
        <v>-288.41005403802</v>
      </c>
      <c r="W292" s="0" t="n">
        <v>263.394535155362</v>
      </c>
      <c r="X292" s="0" t="n">
        <v>-263.394535155362</v>
      </c>
    </row>
    <row r="293" customFormat="false" ht="14.4" hidden="false" customHeight="false" outlineLevel="0" collapsed="false">
      <c r="A293" s="24" t="n">
        <v>480</v>
      </c>
      <c r="B293" s="25" t="n">
        <v>0.20406021794026</v>
      </c>
      <c r="C293" s="25" t="n">
        <v>0.247300005726393</v>
      </c>
      <c r="D293" s="26" t="n">
        <v>10</v>
      </c>
      <c r="E293" s="72" t="n">
        <v>18.9037898057603</v>
      </c>
      <c r="F293" s="73" t="n">
        <f aca="false">D293-E293</f>
        <v>-8.9037898057603</v>
      </c>
      <c r="G293" s="73" t="n">
        <f aca="false">G292+F293</f>
        <v>-297.313843843781</v>
      </c>
      <c r="H293" s="74" t="n">
        <v>1</v>
      </c>
      <c r="I293" s="75" t="n">
        <f aca="false">F293^2</f>
        <v>79.277472905161</v>
      </c>
      <c r="J293" s="76" t="n">
        <f aca="false">J292+I293</f>
        <v>20032.5233456674</v>
      </c>
      <c r="K293" s="77" t="n">
        <f aca="false">SQRT(J293)</f>
        <v>141.536296919438</v>
      </c>
      <c r="L293" s="78" t="n">
        <f aca="false">K293*SQRT(1-J293/$J$518)</f>
        <v>131.919195020634</v>
      </c>
      <c r="M293" s="79" t="n">
        <f aca="false">2*L293</f>
        <v>263.838390041268</v>
      </c>
      <c r="N293" s="79" t="n">
        <f aca="false">-2*L293</f>
        <v>-263.838390041268</v>
      </c>
      <c r="P293" s="25" t="n">
        <v>0.356183315512888</v>
      </c>
      <c r="Q293" s="0" t="n">
        <v>168.569336459642</v>
      </c>
      <c r="R293" s="0" t="n">
        <v>355.450888593862</v>
      </c>
      <c r="S293" s="0" t="n">
        <v>-355.450888593862</v>
      </c>
      <c r="U293" s="25" t="n">
        <v>0.247300005726393</v>
      </c>
      <c r="V293" s="0" t="n">
        <v>-297.313843843781</v>
      </c>
      <c r="W293" s="0" t="n">
        <v>263.838390041268</v>
      </c>
      <c r="X293" s="0" t="n">
        <v>-263.838390041268</v>
      </c>
    </row>
    <row r="294" customFormat="false" ht="14.4" hidden="false" customHeight="false" outlineLevel="0" collapsed="false">
      <c r="A294" s="24" t="n">
        <v>302</v>
      </c>
      <c r="B294" s="25" t="n">
        <v>0.288253292990878</v>
      </c>
      <c r="C294" s="25" t="n">
        <v>0.247551967015977</v>
      </c>
      <c r="D294" s="26" t="n">
        <v>29</v>
      </c>
      <c r="E294" s="72" t="n">
        <v>23.2809225630255</v>
      </c>
      <c r="F294" s="73" t="n">
        <f aca="false">D294-E294</f>
        <v>5.71907743697455</v>
      </c>
      <c r="G294" s="73" t="n">
        <f aca="false">G293+F294</f>
        <v>-291.594766406806</v>
      </c>
      <c r="H294" s="74" t="n">
        <v>1</v>
      </c>
      <c r="I294" s="75" t="n">
        <f aca="false">F294^2</f>
        <v>32.7078467301114</v>
      </c>
      <c r="J294" s="76" t="n">
        <f aca="false">J293+I294</f>
        <v>20065.2311923975</v>
      </c>
      <c r="K294" s="77" t="n">
        <f aca="false">SQRT(J294)</f>
        <v>141.651795584799</v>
      </c>
      <c r="L294" s="78" t="n">
        <f aca="false">K294*SQRT(1-J294/$J$518)</f>
        <v>132.010556945463</v>
      </c>
      <c r="M294" s="79" t="n">
        <f aca="false">2*L294</f>
        <v>264.021113890927</v>
      </c>
      <c r="N294" s="79" t="n">
        <f aca="false">-2*L294</f>
        <v>-264.021113890927</v>
      </c>
      <c r="P294" s="25" t="n">
        <v>0.356712241508747</v>
      </c>
      <c r="Q294" s="0" t="n">
        <v>191.348941970837</v>
      </c>
      <c r="R294" s="0" t="n">
        <v>356.649911691303</v>
      </c>
      <c r="S294" s="0" t="n">
        <v>-356.649911691303</v>
      </c>
      <c r="U294" s="25" t="n">
        <v>0.247551967015977</v>
      </c>
      <c r="V294" s="0" t="n">
        <v>-291.594766406806</v>
      </c>
      <c r="W294" s="0" t="n">
        <v>264.021113890927</v>
      </c>
      <c r="X294" s="0" t="n">
        <v>-264.021113890927</v>
      </c>
    </row>
    <row r="295" customFormat="false" ht="14.4" hidden="false" customHeight="false" outlineLevel="0" collapsed="false">
      <c r="A295" s="24" t="n">
        <v>181</v>
      </c>
      <c r="B295" s="25" t="n">
        <v>0.396412971767864</v>
      </c>
      <c r="C295" s="25" t="n">
        <v>0.247895550592682</v>
      </c>
      <c r="D295" s="26" t="n">
        <v>15</v>
      </c>
      <c r="E295" s="72" t="n">
        <v>18.5809289606347</v>
      </c>
      <c r="F295" s="73" t="n">
        <f aca="false">D295-E295</f>
        <v>-3.58092896063467</v>
      </c>
      <c r="G295" s="73" t="n">
        <f aca="false">G294+F295</f>
        <v>-295.175695367441</v>
      </c>
      <c r="H295" s="74" t="n">
        <v>1</v>
      </c>
      <c r="I295" s="75" t="n">
        <f aca="false">F295^2</f>
        <v>12.8230522211121</v>
      </c>
      <c r="J295" s="76" t="n">
        <f aca="false">J294+I295</f>
        <v>20078.0542446187</v>
      </c>
      <c r="K295" s="77" t="n">
        <f aca="false">SQRT(J295)</f>
        <v>141.697050938326</v>
      </c>
      <c r="L295" s="78" t="n">
        <f aca="false">K295*SQRT(1-J295/$J$518)</f>
        <v>132.046343486143</v>
      </c>
      <c r="M295" s="79" t="n">
        <f aca="false">2*L295</f>
        <v>264.092686972285</v>
      </c>
      <c r="N295" s="79" t="n">
        <f aca="false">-2*L295</f>
        <v>-264.092686972285</v>
      </c>
      <c r="P295" s="25" t="n">
        <v>0.358603294128353</v>
      </c>
      <c r="Q295" s="0" t="n">
        <v>192.179372572798</v>
      </c>
      <c r="R295" s="0" t="n">
        <v>356.651489303652</v>
      </c>
      <c r="S295" s="0" t="n">
        <v>-356.651489303652</v>
      </c>
      <c r="U295" s="25" t="n">
        <v>0.247895550592682</v>
      </c>
      <c r="V295" s="0" t="n">
        <v>-295.175695367441</v>
      </c>
      <c r="W295" s="0" t="n">
        <v>264.092686972285</v>
      </c>
      <c r="X295" s="0" t="n">
        <v>-264.092686972285</v>
      </c>
    </row>
    <row r="296" customFormat="false" ht="14.4" hidden="false" customHeight="false" outlineLevel="0" collapsed="false">
      <c r="A296" s="24" t="n">
        <v>509</v>
      </c>
      <c r="B296" s="25" t="n">
        <v>0.19305798848875</v>
      </c>
      <c r="C296" s="25" t="n">
        <v>0.249556204546756</v>
      </c>
      <c r="D296" s="26" t="n">
        <v>18</v>
      </c>
      <c r="E296" s="72" t="n">
        <v>18.4252343026267</v>
      </c>
      <c r="F296" s="73" t="n">
        <f aca="false">D296-E296</f>
        <v>-0.425234302626688</v>
      </c>
      <c r="G296" s="73" t="n">
        <f aca="false">G295+F296</f>
        <v>-295.600929670067</v>
      </c>
      <c r="H296" s="74" t="n">
        <v>1</v>
      </c>
      <c r="I296" s="75" t="n">
        <f aca="false">F296^2</f>
        <v>0.180824212130406</v>
      </c>
      <c r="J296" s="76" t="n">
        <f aca="false">J295+I296</f>
        <v>20078.2350688308</v>
      </c>
      <c r="K296" s="77" t="n">
        <f aca="false">SQRT(J296)</f>
        <v>141.697689003141</v>
      </c>
      <c r="L296" s="78" t="n">
        <f aca="false">K296*SQRT(1-J296/$J$518)</f>
        <v>132.046848002186</v>
      </c>
      <c r="M296" s="79" t="n">
        <f aca="false">2*L296</f>
        <v>264.093696004373</v>
      </c>
      <c r="N296" s="79" t="n">
        <f aca="false">-2*L296</f>
        <v>-264.093696004373</v>
      </c>
      <c r="P296" s="25" t="n">
        <v>0.358913256136679</v>
      </c>
      <c r="Q296" s="0" t="n">
        <v>181.196609202219</v>
      </c>
      <c r="R296" s="0" t="n">
        <v>356.926786107097</v>
      </c>
      <c r="S296" s="0" t="n">
        <v>-356.926786107097</v>
      </c>
      <c r="U296" s="25" t="n">
        <v>0.249556204546756</v>
      </c>
      <c r="V296" s="0" t="n">
        <v>-295.600929670067</v>
      </c>
      <c r="W296" s="0" t="n">
        <v>264.093696004373</v>
      </c>
      <c r="X296" s="0" t="n">
        <v>-264.093696004373</v>
      </c>
    </row>
    <row r="297" customFormat="false" ht="14.4" hidden="false" customHeight="false" outlineLevel="0" collapsed="false">
      <c r="A297" s="24" t="n">
        <v>416</v>
      </c>
      <c r="B297" s="25" t="n">
        <v>0.304553313465432</v>
      </c>
      <c r="C297" s="25" t="n">
        <v>0.25122831128672</v>
      </c>
      <c r="D297" s="26" t="n">
        <v>70</v>
      </c>
      <c r="E297" s="72" t="n">
        <v>24.3629506007426</v>
      </c>
      <c r="F297" s="73" t="n">
        <f aca="false">D297-E297</f>
        <v>45.6370493992574</v>
      </c>
      <c r="G297" s="73" t="n">
        <f aca="false">G296+F297</f>
        <v>-249.96388027081</v>
      </c>
      <c r="H297" s="74" t="n">
        <v>1</v>
      </c>
      <c r="I297" s="75" t="n">
        <f aca="false">F297^2</f>
        <v>2082.74027787026</v>
      </c>
      <c r="J297" s="76" t="n">
        <f aca="false">J296+I297</f>
        <v>22160.975346701</v>
      </c>
      <c r="K297" s="77" t="n">
        <f aca="false">SQRT(J297)</f>
        <v>148.865628493286</v>
      </c>
      <c r="L297" s="78" t="n">
        <f aca="false">K297*SQRT(1-J297/$J$518)</f>
        <v>137.632102165893</v>
      </c>
      <c r="M297" s="79" t="n">
        <f aca="false">2*L297</f>
        <v>275.264204331786</v>
      </c>
      <c r="N297" s="79" t="n">
        <f aca="false">-2*L297</f>
        <v>-275.264204331786</v>
      </c>
      <c r="P297" s="25" t="n">
        <v>0.360178697363332</v>
      </c>
      <c r="Q297" s="0" t="n">
        <v>186.724002392416</v>
      </c>
      <c r="R297" s="0" t="n">
        <v>356.99631267865</v>
      </c>
      <c r="S297" s="0" t="n">
        <v>-356.99631267865</v>
      </c>
      <c r="U297" s="25" t="n">
        <v>0.25122831128672</v>
      </c>
      <c r="V297" s="0" t="n">
        <v>-249.96388027081</v>
      </c>
      <c r="W297" s="0" t="n">
        <v>275.264204331786</v>
      </c>
      <c r="X297" s="0" t="n">
        <v>-275.264204331786</v>
      </c>
    </row>
    <row r="298" customFormat="false" ht="14.4" hidden="false" customHeight="false" outlineLevel="0" collapsed="false">
      <c r="A298" s="24" t="n">
        <v>433</v>
      </c>
      <c r="B298" s="25" t="n">
        <v>0.169753964101281</v>
      </c>
      <c r="C298" s="25" t="n">
        <v>0.251818129760064</v>
      </c>
      <c r="D298" s="26" t="n">
        <v>14</v>
      </c>
      <c r="E298" s="72" t="n">
        <v>17.1855110915145</v>
      </c>
      <c r="F298" s="73" t="n">
        <f aca="false">D298-E298</f>
        <v>-3.18551109151449</v>
      </c>
      <c r="G298" s="73" t="n">
        <f aca="false">G297+F298</f>
        <v>-253.149391362325</v>
      </c>
      <c r="H298" s="74" t="n">
        <v>1</v>
      </c>
      <c r="I298" s="75" t="n">
        <f aca="false">F298^2</f>
        <v>10.1474809141618</v>
      </c>
      <c r="J298" s="76" t="n">
        <f aca="false">J297+I298</f>
        <v>22171.1228276152</v>
      </c>
      <c r="K298" s="77" t="n">
        <f aca="false">SQRT(J298)</f>
        <v>148.899707278474</v>
      </c>
      <c r="L298" s="78" t="n">
        <f aca="false">K298*SQRT(1-J298/$J$518)</f>
        <v>137.658254271657</v>
      </c>
      <c r="M298" s="79" t="n">
        <f aca="false">2*L298</f>
        <v>275.316508543314</v>
      </c>
      <c r="N298" s="79" t="n">
        <f aca="false">-2*L298</f>
        <v>-275.316508543314</v>
      </c>
      <c r="P298" s="25" t="n">
        <v>0.36112848920536</v>
      </c>
      <c r="Q298" s="0" t="n">
        <v>176.596571086734</v>
      </c>
      <c r="R298" s="0" t="n">
        <v>357.229117010613</v>
      </c>
      <c r="S298" s="0" t="n">
        <v>-357.229117010613</v>
      </c>
      <c r="U298" s="25" t="n">
        <v>0.251818129760064</v>
      </c>
      <c r="V298" s="0" t="n">
        <v>-253.149391362325</v>
      </c>
      <c r="W298" s="0" t="n">
        <v>275.316508543314</v>
      </c>
      <c r="X298" s="0" t="n">
        <v>-275.316508543314</v>
      </c>
    </row>
    <row r="299" customFormat="false" ht="14.4" hidden="false" customHeight="false" outlineLevel="0" collapsed="false">
      <c r="A299" s="24" t="n">
        <v>137</v>
      </c>
      <c r="B299" s="25" t="n">
        <v>0.300936142138909</v>
      </c>
      <c r="C299" s="25" t="n">
        <v>0.252637003951211</v>
      </c>
      <c r="D299" s="26" t="n">
        <v>5</v>
      </c>
      <c r="E299" s="72" t="n">
        <v>14.9509356713712</v>
      </c>
      <c r="F299" s="73" t="n">
        <f aca="false">D299-E299</f>
        <v>-9.95093567137117</v>
      </c>
      <c r="G299" s="73" t="n">
        <f aca="false">G298+F299</f>
        <v>-263.100327033696</v>
      </c>
      <c r="H299" s="74" t="n">
        <v>1</v>
      </c>
      <c r="I299" s="75" t="n">
        <f aca="false">F299^2</f>
        <v>99.0211207357672</v>
      </c>
      <c r="J299" s="76" t="n">
        <f aca="false">J298+I299</f>
        <v>22270.143948351</v>
      </c>
      <c r="K299" s="77" t="n">
        <f aca="false">SQRT(J299)</f>
        <v>149.231846294117</v>
      </c>
      <c r="L299" s="78" t="n">
        <f aca="false">K299*SQRT(1-J299/$J$518)</f>
        <v>137.912934539621</v>
      </c>
      <c r="M299" s="79" t="n">
        <f aca="false">2*L299</f>
        <v>275.825869079243</v>
      </c>
      <c r="N299" s="79" t="n">
        <f aca="false">-2*L299</f>
        <v>-275.825869079243</v>
      </c>
      <c r="P299" s="25" t="n">
        <v>0.36112848920536</v>
      </c>
      <c r="Q299" s="0" t="n">
        <v>191.469139781052</v>
      </c>
      <c r="R299" s="0" t="n">
        <v>357.728047698594</v>
      </c>
      <c r="S299" s="0" t="n">
        <v>-357.728047698594</v>
      </c>
      <c r="U299" s="25" t="n">
        <v>0.252637003951211</v>
      </c>
      <c r="V299" s="0" t="n">
        <v>-263.100327033696</v>
      </c>
      <c r="W299" s="0" t="n">
        <v>275.825869079243</v>
      </c>
      <c r="X299" s="0" t="n">
        <v>-275.825869079243</v>
      </c>
    </row>
    <row r="300" customFormat="false" ht="14.4" hidden="false" customHeight="false" outlineLevel="0" collapsed="false">
      <c r="A300" s="24" t="n">
        <v>124</v>
      </c>
      <c r="B300" s="25" t="n">
        <v>0.338640603316878</v>
      </c>
      <c r="C300" s="25" t="n">
        <v>0.254223214796999</v>
      </c>
      <c r="D300" s="26" t="n">
        <v>18</v>
      </c>
      <c r="E300" s="72" t="n">
        <v>16.547177944505</v>
      </c>
      <c r="F300" s="73" t="n">
        <f aca="false">D300-E300</f>
        <v>1.45282205549499</v>
      </c>
      <c r="G300" s="73" t="n">
        <f aca="false">G299+F300</f>
        <v>-261.647504978201</v>
      </c>
      <c r="H300" s="74" t="n">
        <v>1</v>
      </c>
      <c r="I300" s="75" t="n">
        <f aca="false">F300^2</f>
        <v>2.11069192493269</v>
      </c>
      <c r="J300" s="76" t="n">
        <f aca="false">J299+I300</f>
        <v>22272.2546402759</v>
      </c>
      <c r="K300" s="77" t="n">
        <f aca="false">SQRT(J300)</f>
        <v>149.238917981457</v>
      </c>
      <c r="L300" s="78" t="n">
        <f aca="false">K300*SQRT(1-J300/$J$518)</f>
        <v>137.918353005026</v>
      </c>
      <c r="M300" s="79" t="n">
        <f aca="false">2*L300</f>
        <v>275.836706010053</v>
      </c>
      <c r="N300" s="79" t="n">
        <f aca="false">-2*L300</f>
        <v>-275.836706010053</v>
      </c>
      <c r="P300" s="25" t="n">
        <v>0.362914325363423</v>
      </c>
      <c r="Q300" s="0" t="n">
        <v>179.752250328403</v>
      </c>
      <c r="R300" s="0" t="n">
        <v>358.035562020811</v>
      </c>
      <c r="S300" s="0" t="n">
        <v>-358.035562020811</v>
      </c>
      <c r="U300" s="25" t="n">
        <v>0.254223214796999</v>
      </c>
      <c r="V300" s="0" t="n">
        <v>-261.647504978201</v>
      </c>
      <c r="W300" s="0" t="n">
        <v>275.836706010053</v>
      </c>
      <c r="X300" s="0" t="n">
        <v>-275.836706010053</v>
      </c>
    </row>
    <row r="301" customFormat="false" ht="14.4" hidden="false" customHeight="false" outlineLevel="0" collapsed="false">
      <c r="A301" s="24" t="n">
        <v>72</v>
      </c>
      <c r="B301" s="29" t="n">
        <v>0.258033419023136</v>
      </c>
      <c r="C301" s="29" t="n">
        <v>0.255757888106282</v>
      </c>
      <c r="D301" s="30" t="n">
        <v>0</v>
      </c>
      <c r="E301" s="72" t="n">
        <v>22.3888425788935</v>
      </c>
      <c r="F301" s="73" t="n">
        <f aca="false">D301-E301</f>
        <v>-22.3888425788935</v>
      </c>
      <c r="G301" s="73" t="n">
        <f aca="false">G300+F301</f>
        <v>-284.036347557094</v>
      </c>
      <c r="H301" s="74" t="n">
        <v>1</v>
      </c>
      <c r="I301" s="75" t="n">
        <f aca="false">F301^2</f>
        <v>501.260272022472</v>
      </c>
      <c r="J301" s="76" t="n">
        <f aca="false">J300+I301</f>
        <v>22773.5149122984</v>
      </c>
      <c r="K301" s="77" t="n">
        <f aca="false">SQRT(J301)</f>
        <v>150.908962332588</v>
      </c>
      <c r="L301" s="78" t="n">
        <f aca="false">K301*SQRT(1-J301/$J$518)</f>
        <v>139.193251581758</v>
      </c>
      <c r="M301" s="79" t="n">
        <f aca="false">2*L301</f>
        <v>278.386503163515</v>
      </c>
      <c r="N301" s="79" t="n">
        <f aca="false">-2*L301</f>
        <v>-278.386503163515</v>
      </c>
      <c r="P301" s="25" t="n">
        <v>0.363272630070296</v>
      </c>
      <c r="Q301" s="0" t="n">
        <v>184.105143345328</v>
      </c>
      <c r="R301" s="0" t="n">
        <v>358.077875008973</v>
      </c>
      <c r="S301" s="0" t="n">
        <v>-358.077875008973</v>
      </c>
      <c r="U301" s="29" t="n">
        <v>0.255757888106282</v>
      </c>
      <c r="V301" s="0" t="n">
        <v>-284.036347557094</v>
      </c>
      <c r="W301" s="0" t="n">
        <v>278.386503163515</v>
      </c>
      <c r="X301" s="0" t="n">
        <v>-278.386503163515</v>
      </c>
    </row>
    <row r="302" customFormat="false" ht="14.4" hidden="false" customHeight="false" outlineLevel="0" collapsed="false">
      <c r="A302" s="24" t="n">
        <v>483</v>
      </c>
      <c r="B302" s="25" t="n">
        <v>0.210813977295994</v>
      </c>
      <c r="C302" s="25" t="n">
        <v>0.255986943824085</v>
      </c>
      <c r="D302" s="26" t="n">
        <v>31</v>
      </c>
      <c r="E302" s="72" t="n">
        <v>19.845037177129</v>
      </c>
      <c r="F302" s="73" t="n">
        <f aca="false">D302-E302</f>
        <v>11.154962822871</v>
      </c>
      <c r="G302" s="73" t="n">
        <f aca="false">G301+F302</f>
        <v>-272.881384734223</v>
      </c>
      <c r="H302" s="74" t="n">
        <v>1</v>
      </c>
      <c r="I302" s="75" t="n">
        <f aca="false">F302^2</f>
        <v>124.433195579634</v>
      </c>
      <c r="J302" s="76" t="n">
        <f aca="false">J301+I302</f>
        <v>22897.948107878</v>
      </c>
      <c r="K302" s="77" t="n">
        <f aca="false">SQRT(J302)</f>
        <v>151.320679709939</v>
      </c>
      <c r="L302" s="78" t="n">
        <f aca="false">K302*SQRT(1-J302/$J$518)</f>
        <v>139.506099573368</v>
      </c>
      <c r="M302" s="79" t="n">
        <f aca="false">2*L302</f>
        <v>279.012199146737</v>
      </c>
      <c r="N302" s="79" t="n">
        <f aca="false">-2*L302</f>
        <v>-279.012199146737</v>
      </c>
      <c r="P302" s="25" t="n">
        <v>0.363301066951794</v>
      </c>
      <c r="Q302" s="0" t="n">
        <v>174.00729358817</v>
      </c>
      <c r="R302" s="0" t="n">
        <v>358.305044761802</v>
      </c>
      <c r="S302" s="0" t="n">
        <v>-358.305044761802</v>
      </c>
      <c r="U302" s="25" t="n">
        <v>0.255986943824085</v>
      </c>
      <c r="V302" s="0" t="n">
        <v>-272.881384734223</v>
      </c>
      <c r="W302" s="0" t="n">
        <v>279.012199146737</v>
      </c>
      <c r="X302" s="0" t="n">
        <v>-279.012199146737</v>
      </c>
    </row>
    <row r="303" customFormat="false" ht="14.4" hidden="false" customHeight="false" outlineLevel="0" collapsed="false">
      <c r="A303" s="24" t="n">
        <v>296</v>
      </c>
      <c r="B303" s="25" t="n">
        <v>0.212656687217053</v>
      </c>
      <c r="C303" s="25" t="n">
        <v>0.258546641470538</v>
      </c>
      <c r="D303" s="26" t="n">
        <v>1</v>
      </c>
      <c r="E303" s="72" t="n">
        <v>11.3640027588469</v>
      </c>
      <c r="F303" s="73" t="n">
        <f aca="false">D303-E303</f>
        <v>-10.3640027588469</v>
      </c>
      <c r="G303" s="73" t="n">
        <f aca="false">G302+F303</f>
        <v>-283.24538749307</v>
      </c>
      <c r="H303" s="74" t="n">
        <v>1</v>
      </c>
      <c r="I303" s="75" t="n">
        <f aca="false">F303^2</f>
        <v>107.412553185387</v>
      </c>
      <c r="J303" s="76" t="n">
        <f aca="false">J302+I303</f>
        <v>23005.3606610634</v>
      </c>
      <c r="K303" s="77" t="n">
        <f aca="false">SQRT(J303)</f>
        <v>151.675181427495</v>
      </c>
      <c r="L303" s="78" t="n">
        <f aca="false">K303*SQRT(1-J303/$J$518)</f>
        <v>139.775007646056</v>
      </c>
      <c r="M303" s="79" t="n">
        <f aca="false">2*L303</f>
        <v>279.550015292112</v>
      </c>
      <c r="N303" s="79" t="n">
        <f aca="false">-2*L303</f>
        <v>-279.550015292112</v>
      </c>
      <c r="P303" s="25" t="n">
        <v>0.36386980458175</v>
      </c>
      <c r="Q303" s="0" t="n">
        <v>182.205812925889</v>
      </c>
      <c r="R303" s="0" t="n">
        <v>358.454299101294</v>
      </c>
      <c r="S303" s="0" t="n">
        <v>-358.454299101294</v>
      </c>
      <c r="U303" s="25" t="n">
        <v>0.258546641470538</v>
      </c>
      <c r="V303" s="0" t="n">
        <v>-283.24538749307</v>
      </c>
      <c r="W303" s="0" t="n">
        <v>279.550015292112</v>
      </c>
      <c r="X303" s="0" t="n">
        <v>-279.550015292112</v>
      </c>
    </row>
    <row r="304" customFormat="false" ht="14.4" hidden="false" customHeight="false" outlineLevel="0" collapsed="false">
      <c r="A304" s="24" t="n">
        <v>165</v>
      </c>
      <c r="B304" s="25" t="n">
        <v>0.446328229861001</v>
      </c>
      <c r="C304" s="25" t="n">
        <v>0.259565939414763</v>
      </c>
      <c r="D304" s="26" t="n">
        <v>14</v>
      </c>
      <c r="E304" s="72" t="n">
        <v>31.501290140434</v>
      </c>
      <c r="F304" s="73" t="n">
        <f aca="false">D304-E304</f>
        <v>-17.501290140434</v>
      </c>
      <c r="G304" s="73" t="n">
        <f aca="false">G303+F304</f>
        <v>-300.746677633504</v>
      </c>
      <c r="H304" s="74" t="n">
        <v>1</v>
      </c>
      <c r="I304" s="75" t="n">
        <f aca="false">F304^2</f>
        <v>306.295156579653</v>
      </c>
      <c r="J304" s="76" t="n">
        <f aca="false">J303+I304</f>
        <v>23311.655817643</v>
      </c>
      <c r="K304" s="77" t="n">
        <f aca="false">SQRT(J304)</f>
        <v>152.68155035119</v>
      </c>
      <c r="L304" s="78" t="n">
        <f aca="false">K304*SQRT(1-J304/$J$518)</f>
        <v>140.536039754031</v>
      </c>
      <c r="M304" s="79" t="n">
        <f aca="false">2*L304</f>
        <v>281.072079508062</v>
      </c>
      <c r="N304" s="79" t="n">
        <f aca="false">-2*L304</f>
        <v>-281.072079508062</v>
      </c>
      <c r="P304" s="25" t="n">
        <v>0.365612985417567</v>
      </c>
      <c r="Q304" s="0" t="n">
        <v>145.940993796846</v>
      </c>
      <c r="R304" s="0" t="n">
        <v>361.296249910677</v>
      </c>
      <c r="S304" s="0" t="n">
        <v>-361.296249910677</v>
      </c>
      <c r="U304" s="25" t="n">
        <v>0.259565939414763</v>
      </c>
      <c r="V304" s="0" t="n">
        <v>-300.746677633504</v>
      </c>
      <c r="W304" s="0" t="n">
        <v>281.072079508062</v>
      </c>
      <c r="X304" s="0" t="n">
        <v>-281.072079508062</v>
      </c>
    </row>
    <row r="305" customFormat="false" ht="14.4" hidden="false" customHeight="false" outlineLevel="0" collapsed="false">
      <c r="A305" s="24" t="n">
        <v>190</v>
      </c>
      <c r="B305" s="25" t="n">
        <v>0.476030552585481</v>
      </c>
      <c r="C305" s="25" t="n">
        <v>0.261867949378686</v>
      </c>
      <c r="D305" s="26" t="n">
        <v>25</v>
      </c>
      <c r="E305" s="72" t="n">
        <v>22.3220383295137</v>
      </c>
      <c r="F305" s="73" t="n">
        <f aca="false">D305-E305</f>
        <v>2.67796167048628</v>
      </c>
      <c r="G305" s="73" t="n">
        <f aca="false">G304+F305</f>
        <v>-298.068715963018</v>
      </c>
      <c r="H305" s="74" t="n">
        <v>1</v>
      </c>
      <c r="I305" s="75" t="n">
        <f aca="false">F305^2</f>
        <v>7.17147870859369</v>
      </c>
      <c r="J305" s="76" t="n">
        <f aca="false">J304+I305</f>
        <v>23318.8272963516</v>
      </c>
      <c r="K305" s="77" t="n">
        <f aca="false">SQRT(J305)</f>
        <v>152.70503363135</v>
      </c>
      <c r="L305" s="78" t="n">
        <f aca="false">K305*SQRT(1-J305/$J$518)</f>
        <v>140.553756495789</v>
      </c>
      <c r="M305" s="79" t="n">
        <f aca="false">2*L305</f>
        <v>281.107512991577</v>
      </c>
      <c r="N305" s="79" t="n">
        <f aca="false">-2*L305</f>
        <v>-281.107512991577</v>
      </c>
      <c r="P305" s="25" t="n">
        <v>0.366639556839639</v>
      </c>
      <c r="Q305" s="0" t="n">
        <v>146.325707406397</v>
      </c>
      <c r="R305" s="0" t="n">
        <v>361.296561421809</v>
      </c>
      <c r="S305" s="0" t="n">
        <v>-361.296561421809</v>
      </c>
      <c r="U305" s="25" t="n">
        <v>0.261867949378686</v>
      </c>
      <c r="V305" s="0" t="n">
        <v>-298.068715963018</v>
      </c>
      <c r="W305" s="0" t="n">
        <v>281.107512991577</v>
      </c>
      <c r="X305" s="0" t="n">
        <v>-281.107512991577</v>
      </c>
    </row>
    <row r="306" customFormat="false" ht="14.4" hidden="false" customHeight="false" outlineLevel="0" collapsed="false">
      <c r="A306" s="24" t="n">
        <v>366</v>
      </c>
      <c r="B306" s="25" t="n">
        <v>0.332145619582774</v>
      </c>
      <c r="C306" s="25" t="n">
        <v>0.265418313004638</v>
      </c>
      <c r="D306" s="26" t="n">
        <v>15</v>
      </c>
      <c r="E306" s="72" t="n">
        <v>16.695526042413</v>
      </c>
      <c r="F306" s="73" t="n">
        <f aca="false">D306-E306</f>
        <v>-1.69552604241303</v>
      </c>
      <c r="G306" s="73" t="n">
        <f aca="false">G305+F306</f>
        <v>-299.764242005431</v>
      </c>
      <c r="H306" s="74" t="n">
        <v>1</v>
      </c>
      <c r="I306" s="75" t="n">
        <f aca="false">F306^2</f>
        <v>2.8748085605008</v>
      </c>
      <c r="J306" s="76" t="n">
        <f aca="false">J305+I306</f>
        <v>23321.7021049121</v>
      </c>
      <c r="K306" s="77" t="n">
        <f aca="false">SQRT(J306)</f>
        <v>152.714446287547</v>
      </c>
      <c r="L306" s="78" t="n">
        <f aca="false">K306*SQRT(1-J306/$J$518)</f>
        <v>140.560857251178</v>
      </c>
      <c r="M306" s="79" t="n">
        <f aca="false">2*L306</f>
        <v>281.121714502355</v>
      </c>
      <c r="N306" s="79" t="n">
        <f aca="false">-2*L306</f>
        <v>-281.121714502355</v>
      </c>
      <c r="P306" s="25" t="n">
        <v>0.368283208590213</v>
      </c>
      <c r="Q306" s="0" t="n">
        <v>157.468039480182</v>
      </c>
      <c r="R306" s="0" t="n">
        <v>361.557214239816</v>
      </c>
      <c r="S306" s="0" t="n">
        <v>-361.557214239816</v>
      </c>
      <c r="U306" s="25" t="n">
        <v>0.265418313004638</v>
      </c>
      <c r="V306" s="0" t="n">
        <v>-299.764242005431</v>
      </c>
      <c r="W306" s="0" t="n">
        <v>281.121714502355</v>
      </c>
      <c r="X306" s="0" t="n">
        <v>-281.121714502355</v>
      </c>
    </row>
    <row r="307" customFormat="false" ht="14.4" hidden="false" customHeight="false" outlineLevel="0" collapsed="false">
      <c r="A307" s="24" t="n">
        <v>76</v>
      </c>
      <c r="B307" s="25" t="n">
        <v>0.296153058670974</v>
      </c>
      <c r="C307" s="25" t="n">
        <v>0.266958712706866</v>
      </c>
      <c r="D307" s="26" t="n">
        <v>0</v>
      </c>
      <c r="E307" s="72" t="n">
        <v>25.2128270108781</v>
      </c>
      <c r="F307" s="73" t="n">
        <f aca="false">D307-E307</f>
        <v>-25.2128270108781</v>
      </c>
      <c r="G307" s="73" t="n">
        <f aca="false">G306+F307</f>
        <v>-324.977069016309</v>
      </c>
      <c r="H307" s="74" t="n">
        <v>1</v>
      </c>
      <c r="I307" s="75" t="n">
        <f aca="false">F307^2</f>
        <v>635.686645880466</v>
      </c>
      <c r="J307" s="76" t="n">
        <f aca="false">J306+I307</f>
        <v>23957.3887507926</v>
      </c>
      <c r="K307" s="77" t="n">
        <f aca="false">SQRT(J307)</f>
        <v>154.781745534777</v>
      </c>
      <c r="L307" s="78" t="n">
        <f aca="false">K307*SQRT(1-J307/$J$518)</f>
        <v>142.112927224402</v>
      </c>
      <c r="M307" s="79" t="n">
        <f aca="false">2*L307</f>
        <v>284.225854448804</v>
      </c>
      <c r="N307" s="79" t="n">
        <f aca="false">-2*L307</f>
        <v>-284.225854448804</v>
      </c>
      <c r="P307" s="25" t="n">
        <v>0.368405487180654</v>
      </c>
      <c r="Q307" s="0" t="n">
        <v>164.383505151021</v>
      </c>
      <c r="R307" s="0" t="n">
        <v>361.657270542296</v>
      </c>
      <c r="S307" s="0" t="n">
        <v>-361.657270542296</v>
      </c>
      <c r="U307" s="25" t="n">
        <v>0.266958712706866</v>
      </c>
      <c r="V307" s="0" t="n">
        <v>-324.977069016309</v>
      </c>
      <c r="W307" s="0" t="n">
        <v>284.225854448804</v>
      </c>
      <c r="X307" s="0" t="n">
        <v>-284.225854448804</v>
      </c>
    </row>
    <row r="308" customFormat="false" ht="14.4" hidden="false" customHeight="false" outlineLevel="0" collapsed="false">
      <c r="A308" s="24" t="n">
        <v>218</v>
      </c>
      <c r="B308" s="25" t="n">
        <v>0.42028289009714</v>
      </c>
      <c r="C308" s="25" t="n">
        <v>0.267273664318846</v>
      </c>
      <c r="D308" s="26" t="n">
        <v>4</v>
      </c>
      <c r="E308" s="72" t="n">
        <v>20.3728585721436</v>
      </c>
      <c r="F308" s="73" t="n">
        <f aca="false">D308-E308</f>
        <v>-16.3728585721436</v>
      </c>
      <c r="G308" s="73" t="n">
        <f aca="false">G307+F308</f>
        <v>-341.349927588453</v>
      </c>
      <c r="H308" s="74" t="n">
        <v>1</v>
      </c>
      <c r="I308" s="75" t="n">
        <f aca="false">F308^2</f>
        <v>268.070497823416</v>
      </c>
      <c r="J308" s="76" t="n">
        <f aca="false">J307+I308</f>
        <v>24225.459248616</v>
      </c>
      <c r="K308" s="77" t="n">
        <f aca="false">SQRT(J308)</f>
        <v>155.645299474851</v>
      </c>
      <c r="L308" s="78" t="n">
        <f aca="false">K308*SQRT(1-J308/$J$518)</f>
        <v>142.756819923147</v>
      </c>
      <c r="M308" s="79" t="n">
        <f aca="false">2*L308</f>
        <v>285.513639846295</v>
      </c>
      <c r="N308" s="79" t="n">
        <f aca="false">-2*L308</f>
        <v>-285.513639846295</v>
      </c>
      <c r="P308" s="25" t="n">
        <v>0.369272812066338</v>
      </c>
      <c r="Q308" s="0" t="n">
        <v>172.994087781997</v>
      </c>
      <c r="R308" s="0" t="n">
        <v>361.812007864513</v>
      </c>
      <c r="S308" s="0" t="n">
        <v>-361.812007864513</v>
      </c>
      <c r="U308" s="25" t="n">
        <v>0.267273664318846</v>
      </c>
      <c r="V308" s="0" t="n">
        <v>-341.349927588453</v>
      </c>
      <c r="W308" s="0" t="n">
        <v>285.513639846295</v>
      </c>
      <c r="X308" s="0" t="n">
        <v>-285.513639846295</v>
      </c>
    </row>
    <row r="309" customFormat="false" ht="14.4" hidden="false" customHeight="false" outlineLevel="0" collapsed="false">
      <c r="A309" s="24" t="n">
        <v>179</v>
      </c>
      <c r="B309" s="25" t="n">
        <v>0.26740621516482</v>
      </c>
      <c r="C309" s="25" t="n">
        <v>0.269008761381206</v>
      </c>
      <c r="D309" s="26" t="n">
        <v>11</v>
      </c>
      <c r="E309" s="72" t="n">
        <v>23.8664948082284</v>
      </c>
      <c r="F309" s="73" t="n">
        <f aca="false">D309-E309</f>
        <v>-12.8664948082284</v>
      </c>
      <c r="G309" s="73" t="n">
        <f aca="false">G308+F309</f>
        <v>-354.216422396681</v>
      </c>
      <c r="H309" s="74" t="n">
        <v>1</v>
      </c>
      <c r="I309" s="75" t="n">
        <f aca="false">F309^2</f>
        <v>165.546688650167</v>
      </c>
      <c r="J309" s="76" t="n">
        <f aca="false">J308+I309</f>
        <v>24391.0059372662</v>
      </c>
      <c r="K309" s="77" t="n">
        <f aca="false">SQRT(J309)</f>
        <v>156.176201571386</v>
      </c>
      <c r="L309" s="78" t="n">
        <f aca="false">K309*SQRT(1-J309/$J$518)</f>
        <v>143.151365669779</v>
      </c>
      <c r="M309" s="79" t="n">
        <f aca="false">2*L309</f>
        <v>286.302731339557</v>
      </c>
      <c r="N309" s="79" t="n">
        <f aca="false">-2*L309</f>
        <v>-286.302731339557</v>
      </c>
      <c r="P309" s="25" t="n">
        <v>0.369528743999818</v>
      </c>
      <c r="Q309" s="0" t="n">
        <v>168.561544525535</v>
      </c>
      <c r="R309" s="0" t="n">
        <v>361.852934948526</v>
      </c>
      <c r="S309" s="0" t="n">
        <v>-361.852934948526</v>
      </c>
      <c r="U309" s="25" t="n">
        <v>0.269008761381206</v>
      </c>
      <c r="V309" s="0" t="n">
        <v>-354.216422396681</v>
      </c>
      <c r="W309" s="0" t="n">
        <v>286.302731339557</v>
      </c>
      <c r="X309" s="0" t="n">
        <v>-286.302731339557</v>
      </c>
    </row>
    <row r="310" customFormat="false" ht="14.4" hidden="false" customHeight="false" outlineLevel="0" collapsed="false">
      <c r="A310" s="24" t="n">
        <v>308</v>
      </c>
      <c r="B310" s="25" t="n">
        <v>0.545570102600268</v>
      </c>
      <c r="C310" s="25" t="n">
        <v>0.270257115043234</v>
      </c>
      <c r="D310" s="26" t="n">
        <v>25</v>
      </c>
      <c r="E310" s="72" t="n">
        <v>36.7647279615531</v>
      </c>
      <c r="F310" s="73" t="n">
        <f aca="false">D310-E310</f>
        <v>-11.7647279615531</v>
      </c>
      <c r="G310" s="73" t="n">
        <f aca="false">G309+F310</f>
        <v>-365.981150358234</v>
      </c>
      <c r="H310" s="74" t="n">
        <v>1</v>
      </c>
      <c r="I310" s="75" t="n">
        <f aca="false">F310^2</f>
        <v>138.408824009349</v>
      </c>
      <c r="J310" s="76" t="n">
        <f aca="false">J309+I310</f>
        <v>24529.4147612755</v>
      </c>
      <c r="K310" s="77" t="n">
        <f aca="false">SQRT(J310)</f>
        <v>156.618692247367</v>
      </c>
      <c r="L310" s="78" t="n">
        <f aca="false">K310*SQRT(1-J310/$J$518)</f>
        <v>143.47944053534</v>
      </c>
      <c r="M310" s="79" t="n">
        <f aca="false">2*L310</f>
        <v>286.958881070679</v>
      </c>
      <c r="N310" s="79" t="n">
        <f aca="false">-2*L310</f>
        <v>-286.958881070679</v>
      </c>
      <c r="P310" s="25" t="n">
        <v>0.370066201060127</v>
      </c>
      <c r="Q310" s="0" t="n">
        <v>157.95831167495</v>
      </c>
      <c r="R310" s="0" t="n">
        <v>362.086505533305</v>
      </c>
      <c r="S310" s="0" t="n">
        <v>-362.086505533305</v>
      </c>
      <c r="U310" s="25" t="n">
        <v>0.270257115043234</v>
      </c>
      <c r="V310" s="0" t="n">
        <v>-365.981150358234</v>
      </c>
      <c r="W310" s="0" t="n">
        <v>286.958881070679</v>
      </c>
      <c r="X310" s="0" t="n">
        <v>-286.958881070679</v>
      </c>
    </row>
    <row r="311" customFormat="false" ht="14.4" hidden="false" customHeight="false" outlineLevel="0" collapsed="false">
      <c r="A311" s="24" t="n">
        <v>151</v>
      </c>
      <c r="B311" s="25" t="n">
        <v>0.404241645244216</v>
      </c>
      <c r="C311" s="25" t="n">
        <v>0.273194754624062</v>
      </c>
      <c r="D311" s="26" t="n">
        <v>3</v>
      </c>
      <c r="E311" s="72" t="n">
        <v>19.9784501067621</v>
      </c>
      <c r="F311" s="73" t="n">
        <f aca="false">D311-E311</f>
        <v>-16.9784501067621</v>
      </c>
      <c r="G311" s="73" t="n">
        <f aca="false">G310+F311</f>
        <v>-382.959600464996</v>
      </c>
      <c r="H311" s="74" t="n">
        <v>1</v>
      </c>
      <c r="I311" s="75" t="n">
        <f aca="false">F311^2</f>
        <v>288.267768027811</v>
      </c>
      <c r="J311" s="76" t="n">
        <f aca="false">J310+I311</f>
        <v>24817.6825293033</v>
      </c>
      <c r="K311" s="77" t="n">
        <f aca="false">SQRT(J311)</f>
        <v>157.536289563082</v>
      </c>
      <c r="L311" s="78" t="n">
        <f aca="false">K311*SQRT(1-J311/$J$518)</f>
        <v>144.157538390313</v>
      </c>
      <c r="M311" s="79" t="n">
        <f aca="false">2*L311</f>
        <v>288.315076780626</v>
      </c>
      <c r="N311" s="79" t="n">
        <f aca="false">-2*L311</f>
        <v>-288.315076780626</v>
      </c>
      <c r="P311" s="25" t="n">
        <v>0.370330664058057</v>
      </c>
      <c r="Q311" s="0" t="n">
        <v>154.168555027279</v>
      </c>
      <c r="R311" s="0" t="n">
        <v>362.116266392368</v>
      </c>
      <c r="S311" s="0" t="n">
        <v>-362.116266392368</v>
      </c>
      <c r="U311" s="25" t="n">
        <v>0.273194754624062</v>
      </c>
      <c r="V311" s="0" t="n">
        <v>-382.959600464996</v>
      </c>
      <c r="W311" s="0" t="n">
        <v>288.315076780626</v>
      </c>
      <c r="X311" s="0" t="n">
        <v>-288.315076780626</v>
      </c>
    </row>
    <row r="312" customFormat="false" ht="14.4" hidden="false" customHeight="false" outlineLevel="0" collapsed="false">
      <c r="A312" s="24" t="n">
        <v>32</v>
      </c>
      <c r="B312" s="25" t="n">
        <v>0.199038264667744</v>
      </c>
      <c r="C312" s="25" t="n">
        <v>0.274557636144992</v>
      </c>
      <c r="D312" s="26" t="n">
        <v>24</v>
      </c>
      <c r="E312" s="72" t="n">
        <v>20.3351117333905</v>
      </c>
      <c r="F312" s="73" t="n">
        <f aca="false">D312-E312</f>
        <v>3.66488826660952</v>
      </c>
      <c r="G312" s="73" t="n">
        <f aca="false">G311+F312</f>
        <v>-379.294712198387</v>
      </c>
      <c r="H312" s="74" t="n">
        <v>1</v>
      </c>
      <c r="I312" s="75" t="n">
        <f aca="false">F312^2</f>
        <v>13.4314060067322</v>
      </c>
      <c r="J312" s="76" t="n">
        <f aca="false">J311+I312</f>
        <v>24831.1139353101</v>
      </c>
      <c r="K312" s="77" t="n">
        <f aca="false">SQRT(J312)</f>
        <v>157.578913358704</v>
      </c>
      <c r="L312" s="78" t="n">
        <f aca="false">K312*SQRT(1-J312/$J$518)</f>
        <v>144.188963506442</v>
      </c>
      <c r="M312" s="79" t="n">
        <f aca="false">2*L312</f>
        <v>288.377927012883</v>
      </c>
      <c r="N312" s="79" t="n">
        <f aca="false">-2*L312</f>
        <v>-288.377927012883</v>
      </c>
      <c r="P312" s="25" t="n">
        <v>0.372452055417795</v>
      </c>
      <c r="Q312" s="0" t="n">
        <v>154.373736541094</v>
      </c>
      <c r="R312" s="0" t="n">
        <v>362.116353603533</v>
      </c>
      <c r="S312" s="0" t="n">
        <v>-362.116353603533</v>
      </c>
      <c r="U312" s="25" t="n">
        <v>0.274557636144992</v>
      </c>
      <c r="V312" s="0" t="n">
        <v>-379.294712198387</v>
      </c>
      <c r="W312" s="0" t="n">
        <v>288.377927012883</v>
      </c>
      <c r="X312" s="0" t="n">
        <v>-288.377927012883</v>
      </c>
    </row>
    <row r="313" customFormat="false" ht="14.4" hidden="false" customHeight="false" outlineLevel="0" collapsed="false">
      <c r="A313" s="24" t="n">
        <v>388</v>
      </c>
      <c r="B313" s="25" t="n">
        <v>0.317739495415975</v>
      </c>
      <c r="C313" s="25" t="n">
        <v>0.276224016492012</v>
      </c>
      <c r="D313" s="26" t="n">
        <v>35</v>
      </c>
      <c r="E313" s="72" t="n">
        <v>27.0665080304908</v>
      </c>
      <c r="F313" s="73" t="n">
        <f aca="false">D313-E313</f>
        <v>7.93349196950922</v>
      </c>
      <c r="G313" s="73" t="n">
        <f aca="false">G312+F313</f>
        <v>-371.361220228877</v>
      </c>
      <c r="H313" s="74" t="n">
        <v>1</v>
      </c>
      <c r="I313" s="75" t="n">
        <f aca="false">F313^2</f>
        <v>62.9402948302672</v>
      </c>
      <c r="J313" s="76" t="n">
        <f aca="false">J312+I313</f>
        <v>24894.0542301403</v>
      </c>
      <c r="K313" s="77" t="n">
        <f aca="false">SQRT(J313)</f>
        <v>157.778497363045</v>
      </c>
      <c r="L313" s="78" t="n">
        <f aca="false">K313*SQRT(1-J313/$J$518)</f>
        <v>144.336023024846</v>
      </c>
      <c r="M313" s="79" t="n">
        <f aca="false">2*L313</f>
        <v>288.672046049692</v>
      </c>
      <c r="N313" s="79" t="n">
        <f aca="false">-2*L313</f>
        <v>-288.672046049692</v>
      </c>
      <c r="P313" s="25" t="n">
        <v>0.373626498623655</v>
      </c>
      <c r="Q313" s="0" t="n">
        <v>150.844598914233</v>
      </c>
      <c r="R313" s="0" t="n">
        <v>362.142147827276</v>
      </c>
      <c r="S313" s="0" t="n">
        <v>-362.142147827276</v>
      </c>
      <c r="U313" s="25" t="n">
        <v>0.276224016492012</v>
      </c>
      <c r="V313" s="0" t="n">
        <v>-371.361220228877</v>
      </c>
      <c r="W313" s="0" t="n">
        <v>288.672046049692</v>
      </c>
      <c r="X313" s="0" t="n">
        <v>-288.672046049692</v>
      </c>
    </row>
    <row r="314" customFormat="false" ht="14.4" hidden="false" customHeight="false" outlineLevel="0" collapsed="false">
      <c r="A314" s="24" t="n">
        <v>95</v>
      </c>
      <c r="B314" s="25" t="n">
        <v>0.25405794298974</v>
      </c>
      <c r="C314" s="25" t="n">
        <v>0.276573326461662</v>
      </c>
      <c r="D314" s="26" t="n">
        <v>10</v>
      </c>
      <c r="E314" s="72" t="n">
        <v>13.6933562525301</v>
      </c>
      <c r="F314" s="73" t="n">
        <f aca="false">D314-E314</f>
        <v>-3.69335625253014</v>
      </c>
      <c r="G314" s="73" t="n">
        <f aca="false">G313+F314</f>
        <v>-375.054576481408</v>
      </c>
      <c r="H314" s="74" t="n">
        <v>1</v>
      </c>
      <c r="I314" s="75" t="n">
        <f aca="false">F314^2</f>
        <v>13.6408804081035</v>
      </c>
      <c r="J314" s="76" t="n">
        <f aca="false">J313+I314</f>
        <v>24907.6951105485</v>
      </c>
      <c r="K314" s="77" t="n">
        <f aca="false">SQRT(J314)</f>
        <v>157.821719387885</v>
      </c>
      <c r="L314" s="78" t="n">
        <f aca="false">K314*SQRT(1-J314/$J$518)</f>
        <v>144.367851377073</v>
      </c>
      <c r="M314" s="79" t="n">
        <f aca="false">2*L314</f>
        <v>288.735702754146</v>
      </c>
      <c r="N314" s="79" t="n">
        <f aca="false">-2*L314</f>
        <v>-288.735702754146</v>
      </c>
      <c r="P314" s="25" t="n">
        <v>0.373669153945902</v>
      </c>
      <c r="Q314" s="0" t="n">
        <v>132.467733076823</v>
      </c>
      <c r="R314" s="0" t="n">
        <v>362.836581373315</v>
      </c>
      <c r="S314" s="0" t="n">
        <v>-362.836581373315</v>
      </c>
      <c r="U314" s="25" t="n">
        <v>0.276573326461662</v>
      </c>
      <c r="V314" s="0" t="n">
        <v>-375.054576481408</v>
      </c>
      <c r="W314" s="0" t="n">
        <v>288.735702754146</v>
      </c>
      <c r="X314" s="0" t="n">
        <v>-288.735702754146</v>
      </c>
    </row>
    <row r="315" customFormat="false" ht="14.4" hidden="false" customHeight="false" outlineLevel="0" collapsed="false">
      <c r="A315" s="24" t="n">
        <v>43</v>
      </c>
      <c r="B315" s="25" t="n">
        <v>0.167587073731146</v>
      </c>
      <c r="C315" s="25" t="n">
        <v>0.276722212678234</v>
      </c>
      <c r="D315" s="26" t="n">
        <v>29</v>
      </c>
      <c r="E315" s="72" t="n">
        <v>18.4613268130779</v>
      </c>
      <c r="F315" s="73" t="n">
        <f aca="false">D315-E315</f>
        <v>10.5386731869222</v>
      </c>
      <c r="G315" s="73" t="n">
        <f aca="false">G314+F315</f>
        <v>-364.515903294485</v>
      </c>
      <c r="H315" s="74" t="n">
        <v>1</v>
      </c>
      <c r="I315" s="75" t="n">
        <f aca="false">F315^2</f>
        <v>111.063632540752</v>
      </c>
      <c r="J315" s="76" t="n">
        <f aca="false">J314+I315</f>
        <v>25018.7587430892</v>
      </c>
      <c r="K315" s="77" t="n">
        <f aca="false">SQRT(J315)</f>
        <v>158.173192239043</v>
      </c>
      <c r="L315" s="78" t="n">
        <f aca="false">K315*SQRT(1-J315/$J$518)</f>
        <v>144.626422376939</v>
      </c>
      <c r="M315" s="79" t="n">
        <f aca="false">2*L315</f>
        <v>289.252844753878</v>
      </c>
      <c r="N315" s="79" t="n">
        <f aca="false">-2*L315</f>
        <v>-289.252844753878</v>
      </c>
      <c r="P315" s="25" t="n">
        <v>0.375324180449075</v>
      </c>
      <c r="Q315" s="0" t="n">
        <v>132.581546935942</v>
      </c>
      <c r="R315" s="0" t="n">
        <v>362.836607826356</v>
      </c>
      <c r="S315" s="0" t="n">
        <v>-362.836607826356</v>
      </c>
      <c r="U315" s="25" t="n">
        <v>0.276722212678234</v>
      </c>
      <c r="V315" s="0" t="n">
        <v>-364.515903294485</v>
      </c>
      <c r="W315" s="0" t="n">
        <v>289.252844753878</v>
      </c>
      <c r="X315" s="0" t="n">
        <v>-289.252844753878</v>
      </c>
    </row>
    <row r="316" customFormat="false" ht="14.4" hidden="false" customHeight="false" outlineLevel="0" collapsed="false">
      <c r="A316" s="24" t="n">
        <v>337</v>
      </c>
      <c r="B316" s="25" t="n">
        <v>0.6819391678231</v>
      </c>
      <c r="C316" s="25" t="n">
        <v>0.276997079539598</v>
      </c>
      <c r="D316" s="26" t="n">
        <v>0</v>
      </c>
      <c r="E316" s="72" t="n">
        <v>42.9152886791469</v>
      </c>
      <c r="F316" s="73" t="n">
        <f aca="false">D316-E316</f>
        <v>-42.9152886791469</v>
      </c>
      <c r="G316" s="73" t="n">
        <f aca="false">G315+F316</f>
        <v>-407.431191973632</v>
      </c>
      <c r="H316" s="74" t="n">
        <v>1</v>
      </c>
      <c r="I316" s="75" t="n">
        <f aca="false">F316^2</f>
        <v>1841.72200241451</v>
      </c>
      <c r="J316" s="76" t="n">
        <f aca="false">J315+I316</f>
        <v>26860.4807455037</v>
      </c>
      <c r="K316" s="77" t="n">
        <f aca="false">SQRT(J316)</f>
        <v>163.891673813845</v>
      </c>
      <c r="L316" s="78" t="n">
        <f aca="false">K316*SQRT(1-J316/$J$518)</f>
        <v>148.769538941897</v>
      </c>
      <c r="M316" s="79" t="n">
        <f aca="false">2*L316</f>
        <v>297.539077883795</v>
      </c>
      <c r="N316" s="79" t="n">
        <f aca="false">-2*L316</f>
        <v>-297.539077883795</v>
      </c>
      <c r="P316" s="25" t="n">
        <v>0.376239848033305</v>
      </c>
      <c r="Q316" s="0" t="n">
        <v>160.676508409618</v>
      </c>
      <c r="R316" s="0" t="n">
        <v>364.422550865332</v>
      </c>
      <c r="S316" s="0" t="n">
        <v>-364.422550865332</v>
      </c>
      <c r="U316" s="25" t="n">
        <v>0.276997079539598</v>
      </c>
      <c r="V316" s="0" t="n">
        <v>-407.431191973632</v>
      </c>
      <c r="W316" s="0" t="n">
        <v>297.539077883795</v>
      </c>
      <c r="X316" s="0" t="n">
        <v>-297.539077883795</v>
      </c>
    </row>
    <row r="317" customFormat="false" ht="14.4" hidden="false" customHeight="false" outlineLevel="0" collapsed="false">
      <c r="A317" s="24" t="n">
        <v>294</v>
      </c>
      <c r="B317" s="25" t="n">
        <v>0.468167754851332</v>
      </c>
      <c r="C317" s="25" t="n">
        <v>0.277151692149115</v>
      </c>
      <c r="D317" s="26" t="n">
        <v>51</v>
      </c>
      <c r="E317" s="72" t="n">
        <v>22.7518002014037</v>
      </c>
      <c r="F317" s="73" t="n">
        <f aca="false">D317-E317</f>
        <v>28.2481997985963</v>
      </c>
      <c r="G317" s="73" t="n">
        <f aca="false">G316+F317</f>
        <v>-379.182992175036</v>
      </c>
      <c r="H317" s="74" t="n">
        <v>1</v>
      </c>
      <c r="I317" s="75" t="n">
        <f aca="false">F317^2</f>
        <v>797.960791861418</v>
      </c>
      <c r="J317" s="76" t="n">
        <f aca="false">J316+I317</f>
        <v>27658.4415373651</v>
      </c>
      <c r="K317" s="77" t="n">
        <f aca="false">SQRT(J317)</f>
        <v>166.308272606522</v>
      </c>
      <c r="L317" s="78" t="n">
        <f aca="false">K317*SQRT(1-J317/$J$518)</f>
        <v>150.483362264605</v>
      </c>
      <c r="M317" s="79" t="n">
        <f aca="false">2*L317</f>
        <v>300.96672452921</v>
      </c>
      <c r="N317" s="79" t="n">
        <f aca="false">-2*L317</f>
        <v>-300.96672452921</v>
      </c>
      <c r="P317" s="25" t="n">
        <v>0.377428509679915</v>
      </c>
      <c r="Q317" s="0" t="n">
        <v>148.104167482305</v>
      </c>
      <c r="R317" s="0" t="n">
        <v>364.73392824411</v>
      </c>
      <c r="S317" s="0" t="n">
        <v>-364.73392824411</v>
      </c>
      <c r="U317" s="25" t="n">
        <v>0.277151692149115</v>
      </c>
      <c r="V317" s="0" t="n">
        <v>-379.182992175036</v>
      </c>
      <c r="W317" s="0" t="n">
        <v>300.96672452921</v>
      </c>
      <c r="X317" s="0" t="n">
        <v>-300.96672452921</v>
      </c>
    </row>
    <row r="318" customFormat="false" ht="14.4" hidden="false" customHeight="false" outlineLevel="0" collapsed="false">
      <c r="A318" s="24" t="n">
        <v>420</v>
      </c>
      <c r="B318" s="25" t="n">
        <v>0.271671747389494</v>
      </c>
      <c r="C318" s="25" t="n">
        <v>0.277357842295138</v>
      </c>
      <c r="D318" s="26" t="n">
        <v>0</v>
      </c>
      <c r="E318" s="72" t="n">
        <v>24.7218501693234</v>
      </c>
      <c r="F318" s="73" t="n">
        <f aca="false">D318-E318</f>
        <v>-24.7218501693234</v>
      </c>
      <c r="G318" s="73" t="n">
        <f aca="false">G317+F318</f>
        <v>-403.904842344359</v>
      </c>
      <c r="H318" s="74" t="n">
        <v>1</v>
      </c>
      <c r="I318" s="75" t="n">
        <f aca="false">F318^2</f>
        <v>611.169875794475</v>
      </c>
      <c r="J318" s="76" t="n">
        <f aca="false">J317+I318</f>
        <v>28269.6114131596</v>
      </c>
      <c r="K318" s="77" t="n">
        <f aca="false">SQRT(J318)</f>
        <v>168.135693453709</v>
      </c>
      <c r="L318" s="78" t="n">
        <f aca="false">K318*SQRT(1-J318/$J$518)</f>
        <v>151.764325705734</v>
      </c>
      <c r="M318" s="79" t="n">
        <f aca="false">2*L318</f>
        <v>303.528651411469</v>
      </c>
      <c r="N318" s="79" t="n">
        <f aca="false">-2*L318</f>
        <v>-303.528651411469</v>
      </c>
      <c r="P318" s="25" t="n">
        <v>0.377985872557272</v>
      </c>
      <c r="Q318" s="0" t="n">
        <v>145.961063828076</v>
      </c>
      <c r="R318" s="0" t="n">
        <v>364.74294518592</v>
      </c>
      <c r="S318" s="0" t="n">
        <v>-364.74294518592</v>
      </c>
      <c r="U318" s="25" t="n">
        <v>0.277357842295138</v>
      </c>
      <c r="V318" s="0" t="n">
        <v>-403.904842344359</v>
      </c>
      <c r="W318" s="0" t="n">
        <v>303.528651411469</v>
      </c>
      <c r="X318" s="0" t="n">
        <v>-303.528651411469</v>
      </c>
    </row>
    <row r="319" customFormat="false" ht="14.4" hidden="false" customHeight="false" outlineLevel="0" collapsed="false">
      <c r="A319" s="24" t="n">
        <v>332</v>
      </c>
      <c r="B319" s="25" t="n">
        <v>0.739486884910253</v>
      </c>
      <c r="C319" s="25" t="n">
        <v>0.278732176601958</v>
      </c>
      <c r="D319" s="26" t="n">
        <v>47</v>
      </c>
      <c r="E319" s="72" t="n">
        <v>45.2918863942832</v>
      </c>
      <c r="F319" s="73" t="n">
        <f aca="false">D319-E319</f>
        <v>1.70811360571683</v>
      </c>
      <c r="G319" s="73" t="n">
        <f aca="false">G318+F319</f>
        <v>-402.196728738642</v>
      </c>
      <c r="H319" s="74" t="n">
        <v>1</v>
      </c>
      <c r="I319" s="75" t="n">
        <f aca="false">F319^2</f>
        <v>2.91765209003496</v>
      </c>
      <c r="J319" s="76" t="n">
        <f aca="false">J318+I319</f>
        <v>28272.5290652496</v>
      </c>
      <c r="K319" s="77" t="n">
        <f aca="false">SQRT(J319)</f>
        <v>168.144369710227</v>
      </c>
      <c r="L319" s="78" t="n">
        <f aca="false">K319*SQRT(1-J319/$J$518)</f>
        <v>151.770376261028</v>
      </c>
      <c r="M319" s="79" t="n">
        <f aca="false">2*L319</f>
        <v>303.540752522056</v>
      </c>
      <c r="N319" s="79" t="n">
        <f aca="false">-2*L319</f>
        <v>-303.540752522056</v>
      </c>
      <c r="P319" s="25" t="n">
        <v>0.378767886798462</v>
      </c>
      <c r="Q319" s="0" t="n">
        <v>138.99519939801</v>
      </c>
      <c r="R319" s="0" t="n">
        <v>364.838101695091</v>
      </c>
      <c r="S319" s="0" t="n">
        <v>-364.838101695091</v>
      </c>
      <c r="U319" s="25" t="n">
        <v>0.278732176601958</v>
      </c>
      <c r="V319" s="0" t="n">
        <v>-402.196728738642</v>
      </c>
      <c r="W319" s="0" t="n">
        <v>303.540752522056</v>
      </c>
      <c r="X319" s="0" t="n">
        <v>-303.540752522056</v>
      </c>
    </row>
    <row r="320" customFormat="false" ht="14.4" hidden="false" customHeight="false" outlineLevel="0" collapsed="false">
      <c r="A320" s="24" t="n">
        <v>128</v>
      </c>
      <c r="B320" s="25" t="n">
        <v>0.202177696385104</v>
      </c>
      <c r="C320" s="25" t="n">
        <v>0.279230372788181</v>
      </c>
      <c r="D320" s="26" t="n">
        <v>7</v>
      </c>
      <c r="E320" s="72" t="n">
        <v>11.3950086184139</v>
      </c>
      <c r="F320" s="73" t="n">
        <f aca="false">D320-E320</f>
        <v>-4.39500861841392</v>
      </c>
      <c r="G320" s="73" t="n">
        <f aca="false">G319+F320</f>
        <v>-406.591737357056</v>
      </c>
      <c r="H320" s="74" t="n">
        <v>1</v>
      </c>
      <c r="I320" s="75" t="n">
        <f aca="false">F320^2</f>
        <v>19.3161007559326</v>
      </c>
      <c r="J320" s="76" t="n">
        <f aca="false">J319+I320</f>
        <v>28291.8451660056</v>
      </c>
      <c r="K320" s="77" t="n">
        <f aca="false">SQRT(J320)</f>
        <v>168.201798938078</v>
      </c>
      <c r="L320" s="78" t="n">
        <f aca="false">K320*SQRT(1-J320/$J$518)</f>
        <v>151.810418164012</v>
      </c>
      <c r="M320" s="79" t="n">
        <f aca="false">2*L320</f>
        <v>303.620836328024</v>
      </c>
      <c r="N320" s="79" t="n">
        <f aca="false">-2*L320</f>
        <v>-303.620836328024</v>
      </c>
      <c r="P320" s="25" t="n">
        <v>0.380309165775644</v>
      </c>
      <c r="Q320" s="0" t="n">
        <v>138.099590800099</v>
      </c>
      <c r="R320" s="0" t="n">
        <v>364.839673051663</v>
      </c>
      <c r="S320" s="0" t="n">
        <v>-364.839673051663</v>
      </c>
      <c r="U320" s="25" t="n">
        <v>0.279230372788181</v>
      </c>
      <c r="V320" s="0" t="n">
        <v>-406.591737357056</v>
      </c>
      <c r="W320" s="0" t="n">
        <v>303.620836328024</v>
      </c>
      <c r="X320" s="0" t="n">
        <v>-303.620836328024</v>
      </c>
    </row>
    <row r="321" customFormat="false" ht="14.4" hidden="false" customHeight="false" outlineLevel="0" collapsed="false">
      <c r="A321" s="24" t="n">
        <v>93</v>
      </c>
      <c r="B321" s="25" t="n">
        <v>0.142212844370635</v>
      </c>
      <c r="C321" s="25" t="n">
        <v>0.279276183931741</v>
      </c>
      <c r="D321" s="26" t="n">
        <v>4</v>
      </c>
      <c r="E321" s="72" t="n">
        <v>8.5141863939544</v>
      </c>
      <c r="F321" s="73" t="n">
        <f aca="false">D321-E321</f>
        <v>-4.5141863939544</v>
      </c>
      <c r="G321" s="73" t="n">
        <f aca="false">G320+F321</f>
        <v>-411.105923751011</v>
      </c>
      <c r="H321" s="74" t="n">
        <v>1</v>
      </c>
      <c r="I321" s="75" t="n">
        <f aca="false">F321^2</f>
        <v>20.377878799363</v>
      </c>
      <c r="J321" s="76" t="n">
        <f aca="false">J320+I321</f>
        <v>28312.2230448049</v>
      </c>
      <c r="K321" s="77" t="n">
        <f aca="false">SQRT(J321)</f>
        <v>168.262363720485</v>
      </c>
      <c r="L321" s="78" t="n">
        <f aca="false">K321*SQRT(1-J321/$J$518)</f>
        <v>151.852632213338</v>
      </c>
      <c r="M321" s="79" t="n">
        <f aca="false">2*L321</f>
        <v>303.705264426677</v>
      </c>
      <c r="N321" s="79" t="n">
        <f aca="false">-2*L321</f>
        <v>-303.705264426677</v>
      </c>
      <c r="P321" s="25" t="n">
        <v>0.381893100075073</v>
      </c>
      <c r="Q321" s="0" t="n">
        <v>132.180451597416</v>
      </c>
      <c r="R321" s="0" t="n">
        <v>364.908257883585</v>
      </c>
      <c r="S321" s="0" t="n">
        <v>-364.908257883585</v>
      </c>
      <c r="U321" s="25" t="n">
        <v>0.279276183931741</v>
      </c>
      <c r="V321" s="0" t="n">
        <v>-411.105923751011</v>
      </c>
      <c r="W321" s="0" t="n">
        <v>303.705264426677</v>
      </c>
      <c r="X321" s="0" t="n">
        <v>-303.705264426677</v>
      </c>
    </row>
    <row r="322" customFormat="false" ht="14.4" hidden="false" customHeight="false" outlineLevel="0" collapsed="false">
      <c r="A322" s="24" t="n">
        <v>261</v>
      </c>
      <c r="B322" s="25" t="n">
        <v>0.293548240325773</v>
      </c>
      <c r="C322" s="25" t="n">
        <v>0.280787951669244</v>
      </c>
      <c r="D322" s="26" t="n">
        <v>8</v>
      </c>
      <c r="E322" s="72" t="n">
        <v>15.5708032589176</v>
      </c>
      <c r="F322" s="73" t="n">
        <f aca="false">D322-E322</f>
        <v>-7.57080325891758</v>
      </c>
      <c r="G322" s="73" t="n">
        <f aca="false">G321+F322</f>
        <v>-418.676727009928</v>
      </c>
      <c r="H322" s="74" t="n">
        <v>1</v>
      </c>
      <c r="I322" s="75" t="n">
        <f aca="false">F322^2</f>
        <v>57.3170619852371</v>
      </c>
      <c r="J322" s="76" t="n">
        <f aca="false">J321+I322</f>
        <v>28369.5401067902</v>
      </c>
      <c r="K322" s="77" t="n">
        <f aca="false">SQRT(J322)</f>
        <v>168.432598112094</v>
      </c>
      <c r="L322" s="78" t="n">
        <f aca="false">K322*SQRT(1-J322/$J$518)</f>
        <v>151.97120919723</v>
      </c>
      <c r="M322" s="79" t="n">
        <f aca="false">2*L322</f>
        <v>303.94241839446</v>
      </c>
      <c r="N322" s="79" t="n">
        <f aca="false">-2*L322</f>
        <v>-303.94241839446</v>
      </c>
      <c r="P322" s="25" t="n">
        <v>0.382567054166572</v>
      </c>
      <c r="Q322" s="0" t="n">
        <v>148.032974687432</v>
      </c>
      <c r="R322" s="0" t="n">
        <v>365.397234545795</v>
      </c>
      <c r="S322" s="0" t="n">
        <v>-365.397234545795</v>
      </c>
      <c r="U322" s="25" t="n">
        <v>0.280787951669244</v>
      </c>
      <c r="V322" s="0" t="n">
        <v>-418.676727009928</v>
      </c>
      <c r="W322" s="0" t="n">
        <v>303.94241839446</v>
      </c>
      <c r="X322" s="0" t="n">
        <v>-303.94241839446</v>
      </c>
    </row>
    <row r="323" customFormat="false" ht="14.4" hidden="false" customHeight="false" outlineLevel="0" collapsed="false">
      <c r="A323" s="24" t="n">
        <v>25</v>
      </c>
      <c r="B323" s="25" t="n">
        <v>0.392104784220943</v>
      </c>
      <c r="C323" s="25" t="n">
        <v>0.282047758117162</v>
      </c>
      <c r="D323" s="26" t="n">
        <v>17</v>
      </c>
      <c r="E323" s="72" t="n">
        <v>19.8434635753415</v>
      </c>
      <c r="F323" s="73" t="n">
        <f aca="false">D323-E323</f>
        <v>-2.84346357534152</v>
      </c>
      <c r="G323" s="73" t="n">
        <f aca="false">G322+F323</f>
        <v>-421.52019058527</v>
      </c>
      <c r="H323" s="74" t="n">
        <v>1</v>
      </c>
      <c r="I323" s="75" t="n">
        <f aca="false">F323^2</f>
        <v>8.085285104294</v>
      </c>
      <c r="J323" s="76" t="n">
        <f aca="false">J322+I323</f>
        <v>28377.6253918945</v>
      </c>
      <c r="K323" s="77" t="n">
        <f aca="false">SQRT(J323)</f>
        <v>168.456597947051</v>
      </c>
      <c r="L323" s="78" t="n">
        <f aca="false">K323*SQRT(1-J323/$J$518)</f>
        <v>151.987917111495</v>
      </c>
      <c r="M323" s="79" t="n">
        <f aca="false">2*L323</f>
        <v>303.975834222989</v>
      </c>
      <c r="N323" s="79" t="n">
        <f aca="false">-2*L323</f>
        <v>-303.975834222989</v>
      </c>
      <c r="P323" s="25" t="n">
        <v>0.383024887958687</v>
      </c>
      <c r="Q323" s="0" t="n">
        <v>144.517088430452</v>
      </c>
      <c r="R323" s="0" t="n">
        <v>365.421153302894</v>
      </c>
      <c r="S323" s="0" t="n">
        <v>-365.421153302894</v>
      </c>
      <c r="U323" s="25" t="n">
        <v>0.282047758117162</v>
      </c>
      <c r="V323" s="0" t="n">
        <v>-421.52019058527</v>
      </c>
      <c r="W323" s="0" t="n">
        <v>303.975834222989</v>
      </c>
      <c r="X323" s="0" t="n">
        <v>-303.975834222989</v>
      </c>
    </row>
    <row r="324" customFormat="false" ht="14.4" hidden="false" customHeight="false" outlineLevel="0" collapsed="false">
      <c r="A324" s="24" t="n">
        <v>435</v>
      </c>
      <c r="B324" s="25" t="n">
        <v>0.25314227540551</v>
      </c>
      <c r="C324" s="25" t="n">
        <v>0.283078508847277</v>
      </c>
      <c r="D324" s="26" t="n">
        <v>0</v>
      </c>
      <c r="E324" s="72" t="n">
        <v>24.1055350135126</v>
      </c>
      <c r="F324" s="73" t="n">
        <f aca="false">D324-E324</f>
        <v>-24.1055350135126</v>
      </c>
      <c r="G324" s="73" t="n">
        <f aca="false">G323+F324</f>
        <v>-445.625725598782</v>
      </c>
      <c r="H324" s="74" t="n">
        <v>1</v>
      </c>
      <c r="I324" s="75" t="n">
        <f aca="false">F324^2</f>
        <v>581.076818287684</v>
      </c>
      <c r="J324" s="76" t="n">
        <f aca="false">J323+I324</f>
        <v>28958.7022101822</v>
      </c>
      <c r="K324" s="77" t="n">
        <f aca="false">SQRT(J324)</f>
        <v>170.17256597402</v>
      </c>
      <c r="L324" s="78" t="n">
        <f aca="false">K324*SQRT(1-J324/$J$518)</f>
        <v>153.176594033878</v>
      </c>
      <c r="M324" s="79" t="n">
        <f aca="false">2*L324</f>
        <v>306.353188067756</v>
      </c>
      <c r="N324" s="79" t="n">
        <f aca="false">-2*L324</f>
        <v>-306.353188067756</v>
      </c>
      <c r="P324" s="25" t="n">
        <v>0.383087449097982</v>
      </c>
      <c r="Q324" s="0" t="n">
        <v>183.112147028349</v>
      </c>
      <c r="R324" s="0" t="n">
        <v>368.212409537905</v>
      </c>
      <c r="S324" s="0" t="n">
        <v>-368.212409537905</v>
      </c>
      <c r="U324" s="25" t="n">
        <v>0.283078508847277</v>
      </c>
      <c r="V324" s="0" t="n">
        <v>-445.625725598782</v>
      </c>
      <c r="W324" s="0" t="n">
        <v>306.353188067756</v>
      </c>
      <c r="X324" s="0" t="n">
        <v>-306.353188067756</v>
      </c>
    </row>
    <row r="325" customFormat="false" ht="14.4" hidden="false" customHeight="false" outlineLevel="0" collapsed="false">
      <c r="A325" s="24" t="n">
        <v>11</v>
      </c>
      <c r="B325" s="25" t="n">
        <v>0.264801396819619</v>
      </c>
      <c r="C325" s="25" t="n">
        <v>0.285592395350169</v>
      </c>
      <c r="D325" s="26" t="n">
        <v>37</v>
      </c>
      <c r="E325" s="72" t="n">
        <v>24.9510594341009</v>
      </c>
      <c r="F325" s="73" t="n">
        <f aca="false">D325-E325</f>
        <v>12.0489405658991</v>
      </c>
      <c r="G325" s="73" t="n">
        <f aca="false">G324+F325</f>
        <v>-433.576785032883</v>
      </c>
      <c r="H325" s="74" t="n">
        <v>1</v>
      </c>
      <c r="I325" s="75" t="n">
        <f aca="false">F325^2</f>
        <v>145.176968760569</v>
      </c>
      <c r="J325" s="76" t="n">
        <f aca="false">J324+I325</f>
        <v>29103.8791789427</v>
      </c>
      <c r="K325" s="77" t="n">
        <f aca="false">SQRT(J325)</f>
        <v>170.598590788267</v>
      </c>
      <c r="L325" s="78" t="n">
        <f aca="false">K325*SQRT(1-J325/$J$518)</f>
        <v>153.469886086228</v>
      </c>
      <c r="M325" s="79" t="n">
        <f aca="false">2*L325</f>
        <v>306.939772172455</v>
      </c>
      <c r="N325" s="79" t="n">
        <f aca="false">-2*L325</f>
        <v>-306.939772172455</v>
      </c>
      <c r="P325" s="25" t="n">
        <v>0.383582250836044</v>
      </c>
      <c r="Q325" s="0" t="n">
        <v>191.966293663099</v>
      </c>
      <c r="R325" s="0" t="n">
        <v>368.354352597931</v>
      </c>
      <c r="S325" s="0" t="n">
        <v>-368.354352597931</v>
      </c>
      <c r="U325" s="25" t="n">
        <v>0.285592395350169</v>
      </c>
      <c r="V325" s="0" t="n">
        <v>-433.576785032883</v>
      </c>
      <c r="W325" s="0" t="n">
        <v>306.939772172455</v>
      </c>
      <c r="X325" s="0" t="n">
        <v>-306.939772172455</v>
      </c>
    </row>
    <row r="326" customFormat="false" ht="14.4" hidden="false" customHeight="false" outlineLevel="0" collapsed="false">
      <c r="A326" s="24" t="n">
        <v>82</v>
      </c>
      <c r="B326" s="25" t="n">
        <v>0.36112848920536</v>
      </c>
      <c r="C326" s="25" t="n">
        <v>0.28634827921892</v>
      </c>
      <c r="D326" s="26" t="n">
        <v>20</v>
      </c>
      <c r="E326" s="72" t="n">
        <v>30.127431305682</v>
      </c>
      <c r="F326" s="73" t="n">
        <f aca="false">D326-E326</f>
        <v>-10.127431305682</v>
      </c>
      <c r="G326" s="73" t="n">
        <f aca="false">G325+F326</f>
        <v>-443.704216338565</v>
      </c>
      <c r="H326" s="74" t="n">
        <v>1</v>
      </c>
      <c r="I326" s="75" t="n">
        <f aca="false">F326^2</f>
        <v>102.564864851307</v>
      </c>
      <c r="J326" s="76" t="n">
        <f aca="false">J325+I326</f>
        <v>29206.444043794</v>
      </c>
      <c r="K326" s="77" t="n">
        <f aca="false">SQRT(J326)</f>
        <v>170.898929323135</v>
      </c>
      <c r="L326" s="78" t="n">
        <f aca="false">K326*SQRT(1-J326/$J$518)</f>
        <v>153.676212348677</v>
      </c>
      <c r="M326" s="79" t="n">
        <f aca="false">2*L326</f>
        <v>307.352424697353</v>
      </c>
      <c r="N326" s="79" t="n">
        <f aca="false">-2*L326</f>
        <v>-307.352424697353</v>
      </c>
      <c r="P326" s="25" t="n">
        <v>0.384304547626089</v>
      </c>
      <c r="Q326" s="0" t="n">
        <v>192.716767924559</v>
      </c>
      <c r="R326" s="0" t="n">
        <v>368.355370564508</v>
      </c>
      <c r="S326" s="0" t="n">
        <v>-368.355370564508</v>
      </c>
      <c r="U326" s="25" t="n">
        <v>0.28634827921892</v>
      </c>
      <c r="V326" s="0" t="n">
        <v>-443.704216338565</v>
      </c>
      <c r="W326" s="0" t="n">
        <v>307.352424697353</v>
      </c>
      <c r="X326" s="0" t="n">
        <v>-307.352424697353</v>
      </c>
    </row>
    <row r="327" customFormat="false" ht="14.4" hidden="false" customHeight="false" outlineLevel="0" collapsed="false">
      <c r="A327" s="24" t="n">
        <v>221</v>
      </c>
      <c r="B327" s="25" t="n">
        <v>0.36112848920536</v>
      </c>
      <c r="C327" s="25" t="n">
        <v>0.28634827921892</v>
      </c>
      <c r="D327" s="26" t="n">
        <v>45</v>
      </c>
      <c r="E327" s="72" t="n">
        <v>30.127431305682</v>
      </c>
      <c r="F327" s="73" t="n">
        <f aca="false">D327-E327</f>
        <v>14.872568694318</v>
      </c>
      <c r="G327" s="73" t="n">
        <f aca="false">G326+F327</f>
        <v>-428.831647644247</v>
      </c>
      <c r="H327" s="74" t="n">
        <v>1</v>
      </c>
      <c r="I327" s="75" t="n">
        <f aca="false">F327^2</f>
        <v>221.193299567209</v>
      </c>
      <c r="J327" s="76" t="n">
        <f aca="false">J326+I327</f>
        <v>29427.6373433612</v>
      </c>
      <c r="K327" s="77" t="n">
        <f aca="false">SQRT(J327)</f>
        <v>171.544855193507</v>
      </c>
      <c r="L327" s="78" t="n">
        <f aca="false">K327*SQRT(1-J327/$J$518)</f>
        <v>154.118716701224</v>
      </c>
      <c r="M327" s="79" t="n">
        <f aca="false">2*L327</f>
        <v>308.237433402447</v>
      </c>
      <c r="N327" s="79" t="n">
        <f aca="false">-2*L327</f>
        <v>-308.237433402447</v>
      </c>
      <c r="P327" s="25" t="n">
        <v>0.384833473621949</v>
      </c>
      <c r="Q327" s="0" t="n">
        <v>183.958298006774</v>
      </c>
      <c r="R327" s="0" t="n">
        <v>368.493782980099</v>
      </c>
      <c r="S327" s="0" t="n">
        <v>-368.493782980099</v>
      </c>
      <c r="U327" s="25" t="n">
        <v>0.28634827921892</v>
      </c>
      <c r="V327" s="0" t="n">
        <v>-428.831647644247</v>
      </c>
      <c r="W327" s="0" t="n">
        <v>308.237433402447</v>
      </c>
      <c r="X327" s="0" t="n">
        <v>-308.237433402447</v>
      </c>
    </row>
    <row r="328" customFormat="false" ht="14.4" hidden="false" customHeight="false" outlineLevel="0" collapsed="false">
      <c r="A328" s="24" t="n">
        <v>446</v>
      </c>
      <c r="B328" s="35" t="n">
        <v>0.293434492799782</v>
      </c>
      <c r="C328" s="35" t="n">
        <v>0.28702399358644</v>
      </c>
      <c r="D328" s="36" t="n">
        <v>90</v>
      </c>
      <c r="E328" s="72" t="n">
        <v>26.649609662335</v>
      </c>
      <c r="F328" s="73" t="n">
        <f aca="false">D328-E328</f>
        <v>63.350390337665</v>
      </c>
      <c r="G328" s="73" t="n">
        <f aca="false">G327+F328</f>
        <v>-365.481257306582</v>
      </c>
      <c r="H328" s="74" t="n">
        <v>1</v>
      </c>
      <c r="I328" s="75" t="n">
        <f aca="false">F328^2</f>
        <v>4013.27195593452</v>
      </c>
      <c r="J328" s="76" t="n">
        <f aca="false">J327+I328</f>
        <v>33440.9092992958</v>
      </c>
      <c r="K328" s="77" t="n">
        <f aca="false">SQRT(J328)</f>
        <v>182.868557437564</v>
      </c>
      <c r="L328" s="78" t="n">
        <f aca="false">K328*SQRT(1-J328/$J$518)</f>
        <v>161.593313292834</v>
      </c>
      <c r="M328" s="79" t="n">
        <f aca="false">2*L328</f>
        <v>323.186626585668</v>
      </c>
      <c r="N328" s="79" t="n">
        <f aca="false">-2*L328</f>
        <v>-323.186626585668</v>
      </c>
      <c r="P328" s="25" t="n">
        <v>0.384839160998248</v>
      </c>
      <c r="Q328" s="0" t="n">
        <v>179.780542022659</v>
      </c>
      <c r="R328" s="0" t="n">
        <v>368.525209592434</v>
      </c>
      <c r="S328" s="0" t="n">
        <v>-368.525209592434</v>
      </c>
      <c r="U328" s="35" t="n">
        <v>0.28702399358644</v>
      </c>
      <c r="V328" s="0" t="n">
        <v>-365.481257306582</v>
      </c>
      <c r="W328" s="0" t="n">
        <v>323.186626585668</v>
      </c>
      <c r="X328" s="0" t="n">
        <v>-323.186626585668</v>
      </c>
    </row>
    <row r="329" customFormat="false" ht="14.4" hidden="false" customHeight="false" outlineLevel="0" collapsed="false">
      <c r="A329" s="24" t="n">
        <v>6</v>
      </c>
      <c r="B329" s="25" t="n">
        <v>0.352819232431695</v>
      </c>
      <c r="C329" s="25" t="n">
        <v>0.287693981561015</v>
      </c>
      <c r="D329" s="26" t="n">
        <v>44</v>
      </c>
      <c r="E329" s="72" t="n">
        <v>29.8266472552478</v>
      </c>
      <c r="F329" s="73" t="n">
        <f aca="false">D329-E329</f>
        <v>14.1733527447522</v>
      </c>
      <c r="G329" s="73" t="n">
        <f aca="false">G328+F329</f>
        <v>-351.30790456183</v>
      </c>
      <c r="H329" s="74" t="n">
        <v>1</v>
      </c>
      <c r="I329" s="75" t="n">
        <f aca="false">F329^2</f>
        <v>200.883928027174</v>
      </c>
      <c r="J329" s="76" t="n">
        <f aca="false">J328+I329</f>
        <v>33641.7932273229</v>
      </c>
      <c r="K329" s="77" t="n">
        <f aca="false">SQRT(J329)</f>
        <v>183.416992744192</v>
      </c>
      <c r="L329" s="78" t="n">
        <f aca="false">K329*SQRT(1-J329/$J$518)</f>
        <v>161.941260118827</v>
      </c>
      <c r="M329" s="79" t="n">
        <f aca="false">2*L329</f>
        <v>323.882520237654</v>
      </c>
      <c r="N329" s="79" t="n">
        <f aca="false">-2*L329</f>
        <v>-323.882520237654</v>
      </c>
      <c r="P329" s="25" t="n">
        <v>0.385333962736311</v>
      </c>
      <c r="Q329" s="0" t="n">
        <v>200.429907422342</v>
      </c>
      <c r="R329" s="0" t="n">
        <v>369.285420753594</v>
      </c>
      <c r="S329" s="0" t="n">
        <v>-369.285420753594</v>
      </c>
      <c r="U329" s="25" t="n">
        <v>0.287693981561015</v>
      </c>
      <c r="V329" s="0" t="n">
        <v>-351.30790456183</v>
      </c>
      <c r="W329" s="0" t="n">
        <v>323.882520237654</v>
      </c>
      <c r="X329" s="0" t="n">
        <v>-323.882520237654</v>
      </c>
    </row>
    <row r="330" customFormat="false" ht="14.4" hidden="false" customHeight="false" outlineLevel="0" collapsed="false">
      <c r="A330" s="24" t="n">
        <v>57</v>
      </c>
      <c r="B330" s="25" t="n">
        <v>0.339425461246218</v>
      </c>
      <c r="C330" s="25" t="n">
        <v>0.288381148714425</v>
      </c>
      <c r="D330" s="26" t="n">
        <v>19</v>
      </c>
      <c r="E330" s="72" t="n">
        <v>29.2000384268682</v>
      </c>
      <c r="F330" s="73" t="n">
        <f aca="false">D330-E330</f>
        <v>-10.2000384268682</v>
      </c>
      <c r="G330" s="73" t="n">
        <f aca="false">G329+F330</f>
        <v>-361.507942988698</v>
      </c>
      <c r="H330" s="74" t="n">
        <v>1</v>
      </c>
      <c r="I330" s="75" t="n">
        <f aca="false">F330^2</f>
        <v>104.040783909588</v>
      </c>
      <c r="J330" s="76" t="n">
        <f aca="false">J329+I330</f>
        <v>33745.8340112325</v>
      </c>
      <c r="K330" s="77" t="n">
        <f aca="false">SQRT(J330)</f>
        <v>183.700391973541</v>
      </c>
      <c r="L330" s="78" t="n">
        <f aca="false">K330*SQRT(1-J330/$J$518)</f>
        <v>162.120532245727</v>
      </c>
      <c r="M330" s="79" t="n">
        <f aca="false">2*L330</f>
        <v>324.241064491454</v>
      </c>
      <c r="N330" s="79" t="n">
        <f aca="false">-2*L330</f>
        <v>-324.241064491454</v>
      </c>
      <c r="P330" s="25" t="n">
        <v>0.386497031189572</v>
      </c>
      <c r="Q330" s="0" t="n">
        <v>194.706662750852</v>
      </c>
      <c r="R330" s="0" t="n">
        <v>369.343221337636</v>
      </c>
      <c r="S330" s="0" t="n">
        <v>-369.343221337636</v>
      </c>
      <c r="U330" s="25" t="n">
        <v>0.288381148714425</v>
      </c>
      <c r="V330" s="0" t="n">
        <v>-361.507942988698</v>
      </c>
      <c r="W330" s="0" t="n">
        <v>324.241064491454</v>
      </c>
      <c r="X330" s="0" t="n">
        <v>-324.241064491454</v>
      </c>
    </row>
    <row r="331" customFormat="false" ht="14.4" hidden="false" customHeight="false" outlineLevel="0" collapsed="false">
      <c r="A331" s="24" t="n">
        <v>156</v>
      </c>
      <c r="B331" s="25" t="n">
        <v>0.383087449097982</v>
      </c>
      <c r="C331" s="25" t="n">
        <v>0.288426959857985</v>
      </c>
      <c r="D331" s="26" t="n">
        <v>70</v>
      </c>
      <c r="E331" s="72" t="n">
        <v>31.4049414021029</v>
      </c>
      <c r="F331" s="73" t="n">
        <f aca="false">D331-E331</f>
        <v>38.5950585978971</v>
      </c>
      <c r="G331" s="73" t="n">
        <f aca="false">G330+F331</f>
        <v>-322.912884390801</v>
      </c>
      <c r="H331" s="74" t="n">
        <v>1</v>
      </c>
      <c r="I331" s="75" t="n">
        <f aca="false">F331^2</f>
        <v>1489.57854817511</v>
      </c>
      <c r="J331" s="76" t="n">
        <f aca="false">J330+I331</f>
        <v>35235.4125594076</v>
      </c>
      <c r="K331" s="77" t="n">
        <f aca="false">SQRT(J331)</f>
        <v>187.71098145662</v>
      </c>
      <c r="L331" s="78" t="n">
        <f aca="false">K331*SQRT(1-J331/$J$518)</f>
        <v>164.618574764018</v>
      </c>
      <c r="M331" s="79" t="n">
        <f aca="false">2*L331</f>
        <v>329.237149528037</v>
      </c>
      <c r="N331" s="79" t="n">
        <f aca="false">-2*L331</f>
        <v>-329.237149528037</v>
      </c>
      <c r="P331" s="25" t="n">
        <v>0.387253452237414</v>
      </c>
      <c r="Q331" s="0" t="n">
        <v>189.091561163615</v>
      </c>
      <c r="R331" s="0" t="n">
        <v>369.398777769076</v>
      </c>
      <c r="S331" s="0" t="n">
        <v>-369.398777769076</v>
      </c>
      <c r="U331" s="25" t="n">
        <v>0.288426959857985</v>
      </c>
      <c r="V331" s="0" t="n">
        <v>-322.912884390801</v>
      </c>
      <c r="W331" s="0" t="n">
        <v>329.237149528037</v>
      </c>
      <c r="X331" s="0" t="n">
        <v>-329.237149528037</v>
      </c>
    </row>
    <row r="332" customFormat="false" ht="14.4" hidden="false" customHeight="false" outlineLevel="0" collapsed="false">
      <c r="A332" s="24" t="n">
        <v>142</v>
      </c>
      <c r="B332" s="25" t="n">
        <v>0.250998134540574</v>
      </c>
      <c r="C332" s="25" t="n">
        <v>0.290952299146767</v>
      </c>
      <c r="D332" s="26" t="n">
        <v>6</v>
      </c>
      <c r="E332" s="72" t="n">
        <v>13.9606207778198</v>
      </c>
      <c r="F332" s="73" t="n">
        <f aca="false">D332-E332</f>
        <v>-7.96062077781981</v>
      </c>
      <c r="G332" s="73" t="n">
        <f aca="false">G331+F332</f>
        <v>-330.873505168621</v>
      </c>
      <c r="H332" s="74" t="n">
        <v>1</v>
      </c>
      <c r="I332" s="75" t="n">
        <f aca="false">F332^2</f>
        <v>63.3714831682565</v>
      </c>
      <c r="J332" s="76" t="n">
        <f aca="false">J331+I332</f>
        <v>35298.7840425759</v>
      </c>
      <c r="K332" s="77" t="n">
        <f aca="false">SQRT(J332)</f>
        <v>187.87970630852</v>
      </c>
      <c r="L332" s="78" t="n">
        <f aca="false">K332*SQRT(1-J332/$J$518)</f>
        <v>164.722051840175</v>
      </c>
      <c r="M332" s="79" t="n">
        <f aca="false">2*L332</f>
        <v>329.44410368035</v>
      </c>
      <c r="N332" s="79" t="n">
        <f aca="false">-2*L332</f>
        <v>-329.44410368035</v>
      </c>
      <c r="P332" s="29" t="n">
        <v>0.387836408308119</v>
      </c>
      <c r="Q332" s="0" t="n">
        <v>180.92582969183</v>
      </c>
      <c r="R332" s="0" t="n">
        <v>369.516010256242</v>
      </c>
      <c r="S332" s="0" t="n">
        <v>-369.516010256242</v>
      </c>
      <c r="U332" s="25" t="n">
        <v>0.290952299146767</v>
      </c>
      <c r="V332" s="0" t="n">
        <v>-330.873505168621</v>
      </c>
      <c r="W332" s="0" t="n">
        <v>329.44410368035</v>
      </c>
      <c r="X332" s="0" t="n">
        <v>-329.44410368035</v>
      </c>
    </row>
    <row r="333" customFormat="false" ht="14.4" hidden="false" customHeight="false" outlineLevel="0" collapsed="false">
      <c r="A333" s="24" t="n">
        <v>341</v>
      </c>
      <c r="B333" s="25" t="n">
        <v>0.535807721182064</v>
      </c>
      <c r="C333" s="25" t="n">
        <v>0.292693122602073</v>
      </c>
      <c r="D333" s="26" t="n">
        <v>37</v>
      </c>
      <c r="E333" s="72" t="n">
        <v>38.8916210158012</v>
      </c>
      <c r="F333" s="73" t="n">
        <f aca="false">D333-E333</f>
        <v>-1.89162101580117</v>
      </c>
      <c r="G333" s="73" t="n">
        <f aca="false">G332+F333</f>
        <v>-332.765126184422</v>
      </c>
      <c r="H333" s="74" t="n">
        <v>1</v>
      </c>
      <c r="I333" s="75" t="n">
        <f aca="false">F333^2</f>
        <v>3.57823006742065</v>
      </c>
      <c r="J333" s="76" t="n">
        <f aca="false">J332+I333</f>
        <v>35302.3622726433</v>
      </c>
      <c r="K333" s="77" t="n">
        <f aca="false">SQRT(J333)</f>
        <v>187.889228729705</v>
      </c>
      <c r="L333" s="78" t="n">
        <f aca="false">K333*SQRT(1-J333/$J$518)</f>
        <v>164.727887902849</v>
      </c>
      <c r="M333" s="79" t="n">
        <f aca="false">2*L333</f>
        <v>329.455775805699</v>
      </c>
      <c r="N333" s="79" t="n">
        <f aca="false">-2*L333</f>
        <v>-329.455775805699</v>
      </c>
      <c r="P333" s="25" t="n">
        <v>0.388189025638692</v>
      </c>
      <c r="Q333" s="0" t="n">
        <v>173.711466289023</v>
      </c>
      <c r="R333" s="0" t="n">
        <v>369.607272186989</v>
      </c>
      <c r="S333" s="0" t="n">
        <v>-369.607272186989</v>
      </c>
      <c r="U333" s="25" t="n">
        <v>0.292693122602073</v>
      </c>
      <c r="V333" s="0" t="n">
        <v>-332.765126184422</v>
      </c>
      <c r="W333" s="0" t="n">
        <v>329.455775805699</v>
      </c>
      <c r="X333" s="0" t="n">
        <v>-329.455775805699</v>
      </c>
    </row>
    <row r="334" customFormat="false" ht="14.4" hidden="false" customHeight="false" outlineLevel="0" collapsed="false">
      <c r="A334" s="24" t="n">
        <v>203</v>
      </c>
      <c r="B334" s="25" t="n">
        <v>0.507171781513752</v>
      </c>
      <c r="C334" s="25" t="n">
        <v>0.29284773521159</v>
      </c>
      <c r="D334" s="26" t="n">
        <v>18</v>
      </c>
      <c r="E334" s="72" t="n">
        <v>25.1002543086035</v>
      </c>
      <c r="F334" s="73" t="n">
        <f aca="false">D334-E334</f>
        <v>-7.10025430860352</v>
      </c>
      <c r="G334" s="73" t="n">
        <f aca="false">G333+F334</f>
        <v>-339.865380493026</v>
      </c>
      <c r="H334" s="74" t="n">
        <v>1</v>
      </c>
      <c r="I334" s="75" t="n">
        <f aca="false">F334^2</f>
        <v>50.4136112468429</v>
      </c>
      <c r="J334" s="76" t="n">
        <f aca="false">J333+I334</f>
        <v>35352.7758838901</v>
      </c>
      <c r="K334" s="77" t="n">
        <f aca="false">SQRT(J334)</f>
        <v>188.023338668076</v>
      </c>
      <c r="L334" s="78" t="n">
        <f aca="false">K334*SQRT(1-J334/$J$518)</f>
        <v>164.810035989909</v>
      </c>
      <c r="M334" s="79" t="n">
        <f aca="false">2*L334</f>
        <v>329.620071979818</v>
      </c>
      <c r="N334" s="79" t="n">
        <f aca="false">-2*L334</f>
        <v>-329.620071979818</v>
      </c>
      <c r="P334" s="25" t="n">
        <v>0.38821746252019</v>
      </c>
      <c r="Q334" s="0" t="n">
        <v>168.405805498509</v>
      </c>
      <c r="R334" s="0" t="n">
        <v>369.656542462757</v>
      </c>
      <c r="S334" s="0" t="n">
        <v>-369.656542462757</v>
      </c>
      <c r="U334" s="25" t="n">
        <v>0.29284773521159</v>
      </c>
      <c r="V334" s="0" t="n">
        <v>-339.865380493026</v>
      </c>
      <c r="W334" s="0" t="n">
        <v>329.620071979818</v>
      </c>
      <c r="X334" s="0" t="n">
        <v>-329.620071979818</v>
      </c>
    </row>
    <row r="335" customFormat="false" ht="14.4" hidden="false" customHeight="false" outlineLevel="0" collapsed="false">
      <c r="A335" s="24" t="n">
        <v>391</v>
      </c>
      <c r="B335" s="25" t="n">
        <v>0.267730395613895</v>
      </c>
      <c r="C335" s="25" t="n">
        <v>0.293288667468362</v>
      </c>
      <c r="D335" s="26" t="n">
        <v>46</v>
      </c>
      <c r="E335" s="72" t="n">
        <v>14.7959292973825</v>
      </c>
      <c r="F335" s="73" t="n">
        <f aca="false">D335-E335</f>
        <v>31.2040707026175</v>
      </c>
      <c r="G335" s="73" t="n">
        <f aca="false">G334+F335</f>
        <v>-308.661309790408</v>
      </c>
      <c r="H335" s="74" t="n">
        <v>1</v>
      </c>
      <c r="I335" s="75" t="n">
        <f aca="false">F335^2</f>
        <v>973.694028413949</v>
      </c>
      <c r="J335" s="76" t="n">
        <f aca="false">J334+I335</f>
        <v>36326.4699123041</v>
      </c>
      <c r="K335" s="77" t="n">
        <f aca="false">SQRT(J335)</f>
        <v>190.595041678172</v>
      </c>
      <c r="L335" s="78" t="n">
        <f aca="false">K335*SQRT(1-J335/$J$518)</f>
        <v>166.369058917037</v>
      </c>
      <c r="M335" s="79" t="n">
        <f aca="false">2*L335</f>
        <v>332.738117834074</v>
      </c>
      <c r="N335" s="79" t="n">
        <f aca="false">-2*L335</f>
        <v>-332.738117834074</v>
      </c>
      <c r="P335" s="25" t="n">
        <v>0.388808949655345</v>
      </c>
      <c r="Q335" s="0" t="n">
        <v>160.127356296864</v>
      </c>
      <c r="R335" s="0" t="n">
        <v>369.776231199767</v>
      </c>
      <c r="S335" s="0" t="n">
        <v>-369.776231199767</v>
      </c>
      <c r="U335" s="25" t="n">
        <v>0.293288667468362</v>
      </c>
      <c r="V335" s="0" t="n">
        <v>-308.661309790408</v>
      </c>
      <c r="W335" s="0" t="n">
        <v>332.738117834074</v>
      </c>
      <c r="X335" s="0" t="n">
        <v>-332.738117834074</v>
      </c>
    </row>
    <row r="336" customFormat="false" ht="14.4" hidden="false" customHeight="false" outlineLevel="0" collapsed="false">
      <c r="A336" s="24" t="n">
        <v>450</v>
      </c>
      <c r="B336" s="25" t="n">
        <v>0.167203175830926</v>
      </c>
      <c r="C336" s="25" t="n">
        <v>0.296157590333849</v>
      </c>
      <c r="D336" s="26" t="n">
        <v>47</v>
      </c>
      <c r="E336" s="72" t="n">
        <v>19.5191436511744</v>
      </c>
      <c r="F336" s="73" t="n">
        <f aca="false">D336-E336</f>
        <v>27.4808563488256</v>
      </c>
      <c r="G336" s="73" t="n">
        <f aca="false">G335+F336</f>
        <v>-281.180453441583</v>
      </c>
      <c r="H336" s="74" t="n">
        <v>1</v>
      </c>
      <c r="I336" s="75" t="n">
        <f aca="false">F336^2</f>
        <v>755.197465664786</v>
      </c>
      <c r="J336" s="76" t="n">
        <f aca="false">J335+I336</f>
        <v>37081.6673779689</v>
      </c>
      <c r="K336" s="77" t="n">
        <f aca="false">SQRT(J336)</f>
        <v>192.566007846579</v>
      </c>
      <c r="L336" s="78" t="n">
        <f aca="false">K336*SQRT(1-J336/$J$518)</f>
        <v>167.542717434349</v>
      </c>
      <c r="M336" s="79" t="n">
        <f aca="false">2*L336</f>
        <v>335.085434868697</v>
      </c>
      <c r="N336" s="79" t="n">
        <f aca="false">-2*L336</f>
        <v>-335.085434868697</v>
      </c>
      <c r="P336" s="25" t="n">
        <v>0.389539777509839</v>
      </c>
      <c r="Q336" s="0" t="n">
        <v>147.724393536185</v>
      </c>
      <c r="R336" s="0" t="n">
        <v>370.043540598797</v>
      </c>
      <c r="S336" s="0" t="n">
        <v>-370.043540598797</v>
      </c>
      <c r="U336" s="25" t="n">
        <v>0.296157590333849</v>
      </c>
      <c r="V336" s="0" t="n">
        <v>-281.180453441583</v>
      </c>
      <c r="W336" s="0" t="n">
        <v>335.085434868697</v>
      </c>
      <c r="X336" s="0" t="n">
        <v>-335.085434868697</v>
      </c>
    </row>
    <row r="337" customFormat="false" ht="14.4" hidden="false" customHeight="false" outlineLevel="0" collapsed="false">
      <c r="A337" s="24" t="n">
        <v>27</v>
      </c>
      <c r="B337" s="25" t="n">
        <v>0.226784129945174</v>
      </c>
      <c r="C337" s="25" t="n">
        <v>0.298087384756342</v>
      </c>
      <c r="D337" s="26" t="n">
        <v>8</v>
      </c>
      <c r="E337" s="72" t="n">
        <v>13.0164799950454</v>
      </c>
      <c r="F337" s="73" t="n">
        <f aca="false">D337-E337</f>
        <v>-5.01647999504544</v>
      </c>
      <c r="G337" s="73" t="n">
        <f aca="false">G336+F337</f>
        <v>-286.196933436628</v>
      </c>
      <c r="H337" s="74" t="n">
        <v>1</v>
      </c>
      <c r="I337" s="75" t="n">
        <f aca="false">F337^2</f>
        <v>25.165071540691</v>
      </c>
      <c r="J337" s="76" t="n">
        <f aca="false">J336+I337</f>
        <v>37106.8324495096</v>
      </c>
      <c r="K337" s="77" t="n">
        <f aca="false">SQRT(J337)</f>
        <v>192.631338181277</v>
      </c>
      <c r="L337" s="78" t="n">
        <f aca="false">K337*SQRT(1-J337/$J$518)</f>
        <v>167.581301191502</v>
      </c>
      <c r="M337" s="79" t="n">
        <f aca="false">2*L337</f>
        <v>335.162602383004</v>
      </c>
      <c r="N337" s="79" t="n">
        <f aca="false">-2*L337</f>
        <v>-335.162602383004</v>
      </c>
      <c r="P337" s="25" t="n">
        <v>0.39018529471984</v>
      </c>
      <c r="Q337" s="0" t="n">
        <v>150.259892201681</v>
      </c>
      <c r="R337" s="0" t="n">
        <v>370.054670855239</v>
      </c>
      <c r="S337" s="0" t="n">
        <v>-370.054670855239</v>
      </c>
      <c r="U337" s="25" t="n">
        <v>0.298087384756342</v>
      </c>
      <c r="V337" s="0" t="n">
        <v>-286.196933436628</v>
      </c>
      <c r="W337" s="0" t="n">
        <v>335.162602383004</v>
      </c>
      <c r="X337" s="0" t="n">
        <v>-335.162602383004</v>
      </c>
    </row>
    <row r="338" customFormat="false" ht="14.4" hidden="false" customHeight="false" outlineLevel="0" collapsed="false">
      <c r="A338" s="24" t="n">
        <v>66</v>
      </c>
      <c r="B338" s="25" t="n">
        <v>0.416989899219692</v>
      </c>
      <c r="C338" s="25" t="n">
        <v>0.299209757773578</v>
      </c>
      <c r="D338" s="26" t="n">
        <v>27</v>
      </c>
      <c r="E338" s="72" t="n">
        <v>34.081555216628</v>
      </c>
      <c r="F338" s="73" t="n">
        <f aca="false">D338-E338</f>
        <v>-7.08155521662801</v>
      </c>
      <c r="G338" s="73" t="n">
        <f aca="false">G337+F338</f>
        <v>-293.278488653256</v>
      </c>
      <c r="H338" s="74" t="n">
        <v>1</v>
      </c>
      <c r="I338" s="75" t="n">
        <f aca="false">F338^2</f>
        <v>50.1484242861514</v>
      </c>
      <c r="J338" s="76" t="n">
        <f aca="false">J337+I338</f>
        <v>37156.9808737957</v>
      </c>
      <c r="K338" s="77" t="n">
        <f aca="false">SQRT(J338)</f>
        <v>192.761461069882</v>
      </c>
      <c r="L338" s="78" t="n">
        <f aca="false">K338*SQRT(1-J338/$J$518)</f>
        <v>167.658089798171</v>
      </c>
      <c r="M338" s="79" t="n">
        <f aca="false">2*L338</f>
        <v>335.316179596342</v>
      </c>
      <c r="N338" s="79" t="n">
        <f aca="false">-2*L338</f>
        <v>-335.316179596342</v>
      </c>
      <c r="P338" s="25" t="n">
        <v>0.390734126532748</v>
      </c>
      <c r="Q338" s="0" t="n">
        <v>165.445644425828</v>
      </c>
      <c r="R338" s="0" t="n">
        <v>370.451771368211</v>
      </c>
      <c r="S338" s="0" t="n">
        <v>-370.451771368211</v>
      </c>
      <c r="U338" s="25" t="n">
        <v>0.299209757773578</v>
      </c>
      <c r="V338" s="0" t="n">
        <v>-293.278488653256</v>
      </c>
      <c r="W338" s="0" t="n">
        <v>335.316179596342</v>
      </c>
      <c r="X338" s="0" t="n">
        <v>-335.316179596342</v>
      </c>
    </row>
    <row r="339" customFormat="false" ht="14.4" hidden="false" customHeight="false" outlineLevel="0" collapsed="false">
      <c r="A339" s="24" t="n">
        <v>262</v>
      </c>
      <c r="B339" s="25" t="n">
        <v>0.482275291762404</v>
      </c>
      <c r="C339" s="25" t="n">
        <v>0.300544007329783</v>
      </c>
      <c r="D339" s="26" t="n">
        <v>24</v>
      </c>
      <c r="E339" s="72" t="n">
        <v>24.4395075316244</v>
      </c>
      <c r="F339" s="73" t="n">
        <f aca="false">D339-E339</f>
        <v>-0.439507531624404</v>
      </c>
      <c r="G339" s="73" t="n">
        <f aca="false">G338+F339</f>
        <v>-293.71799618488</v>
      </c>
      <c r="H339" s="74" t="n">
        <v>1</v>
      </c>
      <c r="I339" s="75" t="n">
        <f aca="false">F339^2</f>
        <v>0.193166870354576</v>
      </c>
      <c r="J339" s="76" t="n">
        <f aca="false">J338+I339</f>
        <v>37157.1740406661</v>
      </c>
      <c r="K339" s="77" t="n">
        <f aca="false">SQRT(J339)</f>
        <v>192.761962120814</v>
      </c>
      <c r="L339" s="78" t="n">
        <f aca="false">K339*SQRT(1-J339/$J$518)</f>
        <v>167.658385322398</v>
      </c>
      <c r="M339" s="79" t="n">
        <f aca="false">2*L339</f>
        <v>335.316770644795</v>
      </c>
      <c r="N339" s="79" t="n">
        <f aca="false">-2*L339</f>
        <v>-335.316770644795</v>
      </c>
      <c r="P339" s="25" t="n">
        <v>0.391302864162705</v>
      </c>
      <c r="Q339" s="0" t="n">
        <v>182.900142960005</v>
      </c>
      <c r="R339" s="0" t="n">
        <v>370.969975453825</v>
      </c>
      <c r="S339" s="0" t="n">
        <v>-370.969975453825</v>
      </c>
      <c r="U339" s="25" t="n">
        <v>0.300544007329783</v>
      </c>
      <c r="V339" s="0" t="n">
        <v>-293.71799618488</v>
      </c>
      <c r="W339" s="0" t="n">
        <v>335.316770644795</v>
      </c>
      <c r="X339" s="0" t="n">
        <v>-335.316770644795</v>
      </c>
    </row>
    <row r="340" customFormat="false" ht="14.4" hidden="false" customHeight="false" outlineLevel="0" collapsed="false">
      <c r="A340" s="24" t="n">
        <v>278</v>
      </c>
      <c r="B340" s="25" t="n">
        <v>0.450690447482767</v>
      </c>
      <c r="C340" s="25" t="n">
        <v>0.30237645307221</v>
      </c>
      <c r="D340" s="26" t="n">
        <v>27</v>
      </c>
      <c r="E340" s="72" t="n">
        <v>36.0273794126022</v>
      </c>
      <c r="F340" s="73" t="n">
        <f aca="false">D340-E340</f>
        <v>-9.0273794126022</v>
      </c>
      <c r="G340" s="73" t="n">
        <f aca="false">G339+F340</f>
        <v>-302.745375597483</v>
      </c>
      <c r="H340" s="74" t="n">
        <v>1</v>
      </c>
      <c r="I340" s="75" t="n">
        <f aca="false">F340^2</f>
        <v>81.4935790590741</v>
      </c>
      <c r="J340" s="76" t="n">
        <f aca="false">J339+I340</f>
        <v>37238.6676197252</v>
      </c>
      <c r="K340" s="77" t="n">
        <f aca="false">SQRT(J340)</f>
        <v>192.973230318936</v>
      </c>
      <c r="L340" s="78" t="n">
        <f aca="false">K340*SQRT(1-J340/$J$518)</f>
        <v>167.782885167042</v>
      </c>
      <c r="M340" s="79" t="n">
        <f aca="false">2*L340</f>
        <v>335.565770334084</v>
      </c>
      <c r="N340" s="79" t="n">
        <f aca="false">-2*L340</f>
        <v>-335.565770334084</v>
      </c>
      <c r="P340" s="25" t="n">
        <v>0.392104784220943</v>
      </c>
      <c r="Q340" s="0" t="n">
        <v>180.056679384663</v>
      </c>
      <c r="R340" s="0" t="n">
        <v>370.983628751794</v>
      </c>
      <c r="S340" s="0" t="n">
        <v>-370.983628751794</v>
      </c>
      <c r="U340" s="25" t="n">
        <v>0.30237645307221</v>
      </c>
      <c r="V340" s="0" t="n">
        <v>-302.745375597483</v>
      </c>
      <c r="W340" s="0" t="n">
        <v>335.565770334084</v>
      </c>
      <c r="X340" s="0" t="n">
        <v>-335.565770334084</v>
      </c>
    </row>
    <row r="341" customFormat="false" ht="14.4" hidden="false" customHeight="false" outlineLevel="0" collapsed="false">
      <c r="A341" s="24" t="n">
        <v>303</v>
      </c>
      <c r="B341" s="25" t="n">
        <v>0.286689264508497</v>
      </c>
      <c r="C341" s="25" t="n">
        <v>0.303664891484854</v>
      </c>
      <c r="D341" s="26" t="n">
        <v>36</v>
      </c>
      <c r="E341" s="72" t="n">
        <v>27.555889893959</v>
      </c>
      <c r="F341" s="73" t="n">
        <f aca="false">D341-E341</f>
        <v>8.44411010604096</v>
      </c>
      <c r="G341" s="73" t="n">
        <f aca="false">G340+F341</f>
        <v>-294.301265491442</v>
      </c>
      <c r="H341" s="74" t="n">
        <v>1</v>
      </c>
      <c r="I341" s="75" t="n">
        <f aca="false">F341^2</f>
        <v>71.3029954829431</v>
      </c>
      <c r="J341" s="76" t="n">
        <f aca="false">J340+I341</f>
        <v>37309.9706152081</v>
      </c>
      <c r="K341" s="77" t="n">
        <f aca="false">SQRT(J341)</f>
        <v>193.157890377815</v>
      </c>
      <c r="L341" s="78" t="n">
        <f aca="false">K341*SQRT(1-J341/$J$518)</f>
        <v>167.891528238005</v>
      </c>
      <c r="M341" s="79" t="n">
        <f aca="false">2*L341</f>
        <v>335.78305647601</v>
      </c>
      <c r="N341" s="79" t="n">
        <f aca="false">-2*L341</f>
        <v>-335.78305647601</v>
      </c>
      <c r="P341" s="25" t="n">
        <v>0.392773050936142</v>
      </c>
      <c r="Q341" s="0" t="n">
        <v>174.02597387512</v>
      </c>
      <c r="R341" s="0" t="n">
        <v>371.044980996477</v>
      </c>
      <c r="S341" s="0" t="n">
        <v>-371.044980996477</v>
      </c>
      <c r="U341" s="25" t="n">
        <v>0.303664891484854</v>
      </c>
      <c r="V341" s="0" t="n">
        <v>-294.301265491442</v>
      </c>
      <c r="W341" s="0" t="n">
        <v>335.78305647601</v>
      </c>
      <c r="X341" s="0" t="n">
        <v>-335.78305647601</v>
      </c>
    </row>
    <row r="342" customFormat="false" ht="14.4" hidden="false" customHeight="false" outlineLevel="0" collapsed="false">
      <c r="A342" s="24" t="n">
        <v>102</v>
      </c>
      <c r="B342" s="25" t="n">
        <v>0.286706326637396</v>
      </c>
      <c r="C342" s="25" t="n">
        <v>0.303934031953273</v>
      </c>
      <c r="D342" s="26" t="n">
        <v>4</v>
      </c>
      <c r="E342" s="72" t="n">
        <v>15.9866964086218</v>
      </c>
      <c r="F342" s="73" t="n">
        <f aca="false">D342-E342</f>
        <v>-11.9866964086218</v>
      </c>
      <c r="G342" s="73" t="n">
        <f aca="false">G341+F342</f>
        <v>-306.287961900064</v>
      </c>
      <c r="H342" s="74" t="n">
        <v>1</v>
      </c>
      <c r="I342" s="75" t="n">
        <f aca="false">F342^2</f>
        <v>143.680890792467</v>
      </c>
      <c r="J342" s="76" t="n">
        <f aca="false">J341+I342</f>
        <v>37453.6515060006</v>
      </c>
      <c r="K342" s="77" t="n">
        <f aca="false">SQRT(J342)</f>
        <v>193.529459013352</v>
      </c>
      <c r="L342" s="78" t="n">
        <f aca="false">K342*SQRT(1-J342/$J$518)</f>
        <v>168.109636834059</v>
      </c>
      <c r="M342" s="79" t="n">
        <f aca="false">2*L342</f>
        <v>336.219273668118</v>
      </c>
      <c r="N342" s="79" t="n">
        <f aca="false">-2*L342</f>
        <v>-336.219273668118</v>
      </c>
      <c r="P342" s="25" t="n">
        <v>0.393336101189799</v>
      </c>
      <c r="Q342" s="0" t="n">
        <v>161.259974185709</v>
      </c>
      <c r="R342" s="0" t="n">
        <v>371.318628261768</v>
      </c>
      <c r="S342" s="0" t="n">
        <v>-371.318628261768</v>
      </c>
      <c r="U342" s="25" t="n">
        <v>0.303934031953273</v>
      </c>
      <c r="V342" s="0" t="n">
        <v>-306.287961900064</v>
      </c>
      <c r="W342" s="0" t="n">
        <v>336.219273668118</v>
      </c>
      <c r="X342" s="0" t="n">
        <v>-336.219273668118</v>
      </c>
    </row>
    <row r="343" customFormat="false" ht="14.4" hidden="false" customHeight="false" outlineLevel="0" collapsed="false">
      <c r="A343" s="24" t="n">
        <v>35</v>
      </c>
      <c r="B343" s="25" t="n">
        <v>0.352694110153104</v>
      </c>
      <c r="C343" s="25" t="n">
        <v>0.304289068315868</v>
      </c>
      <c r="D343" s="26" t="n">
        <v>7</v>
      </c>
      <c r="E343" s="72" t="n">
        <v>18.9932149753824</v>
      </c>
      <c r="F343" s="73" t="n">
        <f aca="false">D343-E343</f>
        <v>-11.9932149753824</v>
      </c>
      <c r="G343" s="73" t="n">
        <f aca="false">G342+F343</f>
        <v>-318.281176875446</v>
      </c>
      <c r="H343" s="74" t="n">
        <v>1</v>
      </c>
      <c r="I343" s="75" t="n">
        <f aca="false">F343^2</f>
        <v>143.837205445737</v>
      </c>
      <c r="J343" s="76" t="n">
        <f aca="false">J342+I343</f>
        <v>37597.4887114463</v>
      </c>
      <c r="K343" s="77" t="n">
        <f aca="false">SQRT(J343)</f>
        <v>193.900718697601</v>
      </c>
      <c r="L343" s="78" t="n">
        <f aca="false">K343*SQRT(1-J343/$J$518)</f>
        <v>168.326894615313</v>
      </c>
      <c r="M343" s="79" t="n">
        <f aca="false">2*L343</f>
        <v>336.653789230627</v>
      </c>
      <c r="N343" s="79" t="n">
        <f aca="false">-2*L343</f>
        <v>-336.653789230627</v>
      </c>
      <c r="P343" s="25" t="n">
        <v>0.394274518279227</v>
      </c>
      <c r="Q343" s="0" t="n">
        <v>163.258289513901</v>
      </c>
      <c r="R343" s="0" t="n">
        <v>371.325307362445</v>
      </c>
      <c r="S343" s="0" t="n">
        <v>-371.325307362445</v>
      </c>
      <c r="U343" s="25" t="n">
        <v>0.304289068315868</v>
      </c>
      <c r="V343" s="0" t="n">
        <v>-318.281176875446</v>
      </c>
      <c r="W343" s="0" t="n">
        <v>336.653789230627</v>
      </c>
      <c r="X343" s="0" t="n">
        <v>-336.653789230627</v>
      </c>
    </row>
    <row r="344" customFormat="false" ht="14.4" hidden="false" customHeight="false" outlineLevel="0" collapsed="false">
      <c r="A344" s="24" t="n">
        <v>225</v>
      </c>
      <c r="B344" s="25" t="n">
        <v>0.240593079600519</v>
      </c>
      <c r="C344" s="25" t="n">
        <v>0.304901792360992</v>
      </c>
      <c r="D344" s="26" t="n">
        <v>15</v>
      </c>
      <c r="E344" s="72" t="n">
        <v>13.850128924887</v>
      </c>
      <c r="F344" s="73" t="n">
        <f aca="false">D344-E344</f>
        <v>1.14987107511302</v>
      </c>
      <c r="G344" s="73" t="n">
        <f aca="false">G343+F344</f>
        <v>-317.131305800333</v>
      </c>
      <c r="H344" s="74" t="n">
        <v>1</v>
      </c>
      <c r="I344" s="75" t="n">
        <f aca="false">F344^2</f>
        <v>1.32220348938157</v>
      </c>
      <c r="J344" s="76" t="n">
        <f aca="false">J343+I344</f>
        <v>37598.8109149357</v>
      </c>
      <c r="K344" s="77" t="n">
        <f aca="false">SQRT(J344)</f>
        <v>193.904128153414</v>
      </c>
      <c r="L344" s="78" t="n">
        <f aca="false">K344*SQRT(1-J344/$J$518)</f>
        <v>168.328886690504</v>
      </c>
      <c r="M344" s="79" t="n">
        <f aca="false">2*L344</f>
        <v>336.657773381007</v>
      </c>
      <c r="N344" s="79" t="n">
        <f aca="false">-2*L344</f>
        <v>-336.657773381007</v>
      </c>
      <c r="P344" s="25" t="n">
        <v>0.394772163705439</v>
      </c>
      <c r="Q344" s="0" t="n">
        <v>170.82059859933</v>
      </c>
      <c r="R344" s="0" t="n">
        <v>371.420823762177</v>
      </c>
      <c r="S344" s="0" t="n">
        <v>-371.420823762177</v>
      </c>
      <c r="U344" s="25" t="n">
        <v>0.304901792360992</v>
      </c>
      <c r="V344" s="0" t="n">
        <v>-317.131305800333</v>
      </c>
      <c r="W344" s="0" t="n">
        <v>336.657773381007</v>
      </c>
      <c r="X344" s="0" t="n">
        <v>-336.657773381007</v>
      </c>
    </row>
    <row r="345" customFormat="false" ht="14.4" hidden="false" customHeight="false" outlineLevel="0" collapsed="false">
      <c r="A345" s="24" t="n">
        <v>51</v>
      </c>
      <c r="B345" s="25" t="n">
        <v>0.253819073185158</v>
      </c>
      <c r="C345" s="25" t="n">
        <v>0.304964782683388</v>
      </c>
      <c r="D345" s="26" t="n">
        <v>49</v>
      </c>
      <c r="E345" s="72" t="n">
        <v>25.705020492122</v>
      </c>
      <c r="F345" s="73" t="n">
        <f aca="false">D345-E345</f>
        <v>23.294979507878</v>
      </c>
      <c r="G345" s="73" t="n">
        <f aca="false">G344+F345</f>
        <v>-293.836326292455</v>
      </c>
      <c r="H345" s="74" t="n">
        <v>1</v>
      </c>
      <c r="I345" s="75" t="n">
        <f aca="false">F345^2</f>
        <v>542.656070272456</v>
      </c>
      <c r="J345" s="76" t="n">
        <f aca="false">J344+I345</f>
        <v>38141.4669852081</v>
      </c>
      <c r="K345" s="77" t="n">
        <f aca="false">SQRT(J345)</f>
        <v>195.298404973538</v>
      </c>
      <c r="L345" s="78" t="n">
        <f aca="false">K345*SQRT(1-J345/$J$518)</f>
        <v>169.138770847465</v>
      </c>
      <c r="M345" s="79" t="n">
        <f aca="false">2*L345</f>
        <v>338.27754169493</v>
      </c>
      <c r="N345" s="79" t="n">
        <f aca="false">-2*L345</f>
        <v>-338.27754169493</v>
      </c>
      <c r="P345" s="25" t="n">
        <v>0.395431899356189</v>
      </c>
      <c r="Q345" s="0" t="n">
        <v>156.259207628478</v>
      </c>
      <c r="R345" s="0" t="n">
        <v>371.772737003691</v>
      </c>
      <c r="S345" s="0" t="n">
        <v>-371.772737003691</v>
      </c>
      <c r="U345" s="25" t="n">
        <v>0.304964782683388</v>
      </c>
      <c r="V345" s="0" t="n">
        <v>-293.836326292455</v>
      </c>
      <c r="W345" s="0" t="n">
        <v>338.27754169493</v>
      </c>
      <c r="X345" s="0" t="n">
        <v>-338.27754169493</v>
      </c>
    </row>
    <row r="346" customFormat="false" ht="14.4" hidden="false" customHeight="false" outlineLevel="0" collapsed="false">
      <c r="A346" s="24" t="n">
        <v>180</v>
      </c>
      <c r="B346" s="25" t="n">
        <v>0.500955479218327</v>
      </c>
      <c r="C346" s="25" t="n">
        <v>0.306304758632537</v>
      </c>
      <c r="D346" s="26" t="n">
        <v>13</v>
      </c>
      <c r="E346" s="72" t="n">
        <v>25.5003900860969</v>
      </c>
      <c r="F346" s="73" t="n">
        <f aca="false">D346-E346</f>
        <v>-12.5003900860969</v>
      </c>
      <c r="G346" s="73" t="n">
        <f aca="false">G345+F346</f>
        <v>-306.336716378552</v>
      </c>
      <c r="H346" s="74" t="n">
        <v>1</v>
      </c>
      <c r="I346" s="75" t="n">
        <f aca="false">F346^2</f>
        <v>156.259752304589</v>
      </c>
      <c r="J346" s="76" t="n">
        <f aca="false">J345+I346</f>
        <v>38297.7267375127</v>
      </c>
      <c r="K346" s="77" t="n">
        <f aca="false">SQRT(J346)</f>
        <v>195.698049907281</v>
      </c>
      <c r="L346" s="78" t="n">
        <f aca="false">K346*SQRT(1-J346/$J$518)</f>
        <v>169.369148929818</v>
      </c>
      <c r="M346" s="79" t="n">
        <f aca="false">2*L346</f>
        <v>338.738297859636</v>
      </c>
      <c r="N346" s="79" t="n">
        <f aca="false">-2*L346</f>
        <v>-338.738297859636</v>
      </c>
      <c r="P346" s="25" t="n">
        <v>0.395878358395705</v>
      </c>
      <c r="Q346" s="0" t="n">
        <v>93.6053919223791</v>
      </c>
      <c r="R346" s="0" t="n">
        <v>377.665512965591</v>
      </c>
      <c r="S346" s="0" t="n">
        <v>-377.665512965591</v>
      </c>
      <c r="U346" s="25" t="n">
        <v>0.306304758632537</v>
      </c>
      <c r="V346" s="0" t="n">
        <v>-306.336716378552</v>
      </c>
      <c r="W346" s="0" t="n">
        <v>338.738297859636</v>
      </c>
      <c r="X346" s="0" t="n">
        <v>-338.738297859636</v>
      </c>
    </row>
    <row r="347" customFormat="false" ht="14.4" hidden="false" customHeight="false" outlineLevel="0" collapsed="false">
      <c r="A347" s="24" t="n">
        <v>273</v>
      </c>
      <c r="B347" s="25" t="n">
        <v>0.5503986850786</v>
      </c>
      <c r="C347" s="25" t="n">
        <v>0.307060642501288</v>
      </c>
      <c r="D347" s="26" t="n">
        <v>26</v>
      </c>
      <c r="E347" s="72" t="n">
        <v>41.1498327059629</v>
      </c>
      <c r="F347" s="73" t="n">
        <f aca="false">D347-E347</f>
        <v>-15.1498327059629</v>
      </c>
      <c r="G347" s="73" t="n">
        <f aca="false">G346+F347</f>
        <v>-321.486549084515</v>
      </c>
      <c r="H347" s="74" t="n">
        <v>1</v>
      </c>
      <c r="I347" s="75" t="n">
        <f aca="false">F347^2</f>
        <v>229.517431018664</v>
      </c>
      <c r="J347" s="76" t="n">
        <f aca="false">J346+I347</f>
        <v>38527.2441685314</v>
      </c>
      <c r="K347" s="77" t="n">
        <f aca="false">SQRT(J347)</f>
        <v>196.283580995791</v>
      </c>
      <c r="L347" s="78" t="n">
        <f aca="false">K347*SQRT(1-J347/$J$518)</f>
        <v>169.705256242893</v>
      </c>
      <c r="M347" s="79" t="n">
        <f aca="false">2*L347</f>
        <v>339.410512485785</v>
      </c>
      <c r="N347" s="79" t="n">
        <f aca="false">-2*L347</f>
        <v>-339.410512485785</v>
      </c>
      <c r="P347" s="25" t="n">
        <v>0.396230975726278</v>
      </c>
      <c r="Q347" s="0" t="n">
        <v>75.5301161179151</v>
      </c>
      <c r="R347" s="0" t="n">
        <v>378.103669156333</v>
      </c>
      <c r="S347" s="0" t="n">
        <v>-378.103669156333</v>
      </c>
      <c r="U347" s="25" t="n">
        <v>0.307060642501288</v>
      </c>
      <c r="V347" s="0" t="n">
        <v>-321.486549084515</v>
      </c>
      <c r="W347" s="0" t="n">
        <v>339.410512485785</v>
      </c>
      <c r="X347" s="0" t="n">
        <v>-339.410512485785</v>
      </c>
    </row>
    <row r="348" customFormat="false" ht="14.4" hidden="false" customHeight="false" outlineLevel="0" collapsed="false">
      <c r="A348" s="24" t="n">
        <v>205</v>
      </c>
      <c r="B348" s="25" t="n">
        <v>0.221449370976181</v>
      </c>
      <c r="C348" s="25" t="n">
        <v>0.311172192635859</v>
      </c>
      <c r="D348" s="26" t="n">
        <v>4</v>
      </c>
      <c r="E348" s="72" t="n">
        <v>13.0839367536117</v>
      </c>
      <c r="F348" s="73" t="n">
        <f aca="false">D348-E348</f>
        <v>-9.0839367536117</v>
      </c>
      <c r="G348" s="73" t="n">
        <f aca="false">G347+F348</f>
        <v>-330.570485838126</v>
      </c>
      <c r="H348" s="74" t="n">
        <v>1</v>
      </c>
      <c r="I348" s="75" t="n">
        <f aca="false">F348^2</f>
        <v>82.5179069436174</v>
      </c>
      <c r="J348" s="76" t="n">
        <f aca="false">J347+I348</f>
        <v>38609.762075475</v>
      </c>
      <c r="K348" s="77" t="n">
        <f aca="false">SQRT(J348)</f>
        <v>196.493669301265</v>
      </c>
      <c r="L348" s="78" t="n">
        <f aca="false">K348*SQRT(1-J348/$J$518)</f>
        <v>169.825436813423</v>
      </c>
      <c r="M348" s="79" t="n">
        <f aca="false">2*L348</f>
        <v>339.650873626846</v>
      </c>
      <c r="N348" s="79" t="n">
        <f aca="false">-2*L348</f>
        <v>-339.650873626846</v>
      </c>
      <c r="P348" s="25" t="n">
        <v>0.396412971767864</v>
      </c>
      <c r="Q348" s="0" t="n">
        <v>71.9491871572804</v>
      </c>
      <c r="R348" s="0" t="n">
        <v>378.120704797246</v>
      </c>
      <c r="S348" s="0" t="n">
        <v>-378.120704797246</v>
      </c>
      <c r="U348" s="25" t="n">
        <v>0.311172192635859</v>
      </c>
      <c r="V348" s="0" t="n">
        <v>-330.570485838126</v>
      </c>
      <c r="W348" s="0" t="n">
        <v>339.650873626846</v>
      </c>
      <c r="X348" s="0" t="n">
        <v>-339.650873626846</v>
      </c>
    </row>
    <row r="349" customFormat="false" ht="14.4" hidden="false" customHeight="false" outlineLevel="0" collapsed="false">
      <c r="A349" s="24" t="n">
        <v>346</v>
      </c>
      <c r="B349" s="25" t="n">
        <v>0.446882749050208</v>
      </c>
      <c r="C349" s="25" t="n">
        <v>0.312013972398786</v>
      </c>
      <c r="D349" s="26" t="n">
        <v>71</v>
      </c>
      <c r="E349" s="72" t="n">
        <v>23.4470905288031</v>
      </c>
      <c r="F349" s="73" t="n">
        <f aca="false">D349-E349</f>
        <v>47.5529094711969</v>
      </c>
      <c r="G349" s="73" t="n">
        <f aca="false">G348+F349</f>
        <v>-283.017576366929</v>
      </c>
      <c r="H349" s="74" t="n">
        <v>1</v>
      </c>
      <c r="I349" s="75" t="n">
        <f aca="false">F349^2</f>
        <v>2261.27919917585</v>
      </c>
      <c r="J349" s="76" t="n">
        <f aca="false">J348+I349</f>
        <v>40871.0412746508</v>
      </c>
      <c r="K349" s="77" t="n">
        <f aca="false">SQRT(J349)</f>
        <v>202.165875643371</v>
      </c>
      <c r="L349" s="78" t="n">
        <f aca="false">K349*SQRT(1-J349/$J$518)</f>
        <v>172.985970965737</v>
      </c>
      <c r="M349" s="79" t="n">
        <f aca="false">2*L349</f>
        <v>345.971941931473</v>
      </c>
      <c r="N349" s="79" t="n">
        <f aca="false">-2*L349</f>
        <v>-345.971941931473</v>
      </c>
      <c r="P349" s="25" t="n">
        <v>0.397553290715927</v>
      </c>
      <c r="Q349" s="0" t="n">
        <v>76.1020408516623</v>
      </c>
      <c r="R349" s="0" t="n">
        <v>378.143597471899</v>
      </c>
      <c r="S349" s="0" t="n">
        <v>-378.143597471899</v>
      </c>
      <c r="U349" s="25" t="n">
        <v>0.312013972398786</v>
      </c>
      <c r="V349" s="0" t="n">
        <v>-283.017576366929</v>
      </c>
      <c r="W349" s="0" t="n">
        <v>345.971941931473</v>
      </c>
      <c r="X349" s="0" t="n">
        <v>-345.971941931473</v>
      </c>
    </row>
    <row r="350" customFormat="false" ht="14.4" hidden="false" customHeight="false" outlineLevel="0" collapsed="false">
      <c r="A350" s="24" t="n">
        <v>56</v>
      </c>
      <c r="B350" s="25" t="n">
        <v>0.279878631389767</v>
      </c>
      <c r="C350" s="25" t="n">
        <v>0.312059783542347</v>
      </c>
      <c r="D350" s="26" t="n">
        <v>11</v>
      </c>
      <c r="E350" s="72" t="n">
        <v>27.791142931624</v>
      </c>
      <c r="F350" s="73" t="n">
        <f aca="false">D350-E350</f>
        <v>-16.791142931624</v>
      </c>
      <c r="G350" s="73" t="n">
        <f aca="false">G349+F350</f>
        <v>-299.808719298554</v>
      </c>
      <c r="H350" s="74" t="n">
        <v>1</v>
      </c>
      <c r="I350" s="75" t="n">
        <f aca="false">F350^2</f>
        <v>281.942480950228</v>
      </c>
      <c r="J350" s="76" t="n">
        <f aca="false">J349+I350</f>
        <v>41152.9837556011</v>
      </c>
      <c r="K350" s="77" t="n">
        <f aca="false">SQRT(J350)</f>
        <v>202.861982036066</v>
      </c>
      <c r="L350" s="78" t="n">
        <f aca="false">K350*SQRT(1-J350/$J$518)</f>
        <v>173.362443497206</v>
      </c>
      <c r="M350" s="79" t="n">
        <f aca="false">2*L350</f>
        <v>346.724886994411</v>
      </c>
      <c r="N350" s="79" t="n">
        <f aca="false">-2*L350</f>
        <v>-346.724886994411</v>
      </c>
      <c r="P350" s="25" t="n">
        <v>0.397914439110949</v>
      </c>
      <c r="Q350" s="0" t="n">
        <v>74.9843534844622</v>
      </c>
      <c r="R350" s="0" t="n">
        <v>378.145254844157</v>
      </c>
      <c r="S350" s="0" t="n">
        <v>-378.145254844157</v>
      </c>
      <c r="U350" s="25" t="n">
        <v>0.312059783542347</v>
      </c>
      <c r="V350" s="0" t="n">
        <v>-299.808719298554</v>
      </c>
      <c r="W350" s="0" t="n">
        <v>346.724886994411</v>
      </c>
      <c r="X350" s="0" t="n">
        <v>-346.724886994411</v>
      </c>
    </row>
    <row r="351" customFormat="false" ht="14.4" hidden="false" customHeight="false" outlineLevel="0" collapsed="false">
      <c r="A351" s="24" t="n">
        <v>64</v>
      </c>
      <c r="B351" s="29" t="n">
        <v>0.326171030780081</v>
      </c>
      <c r="C351" s="29" t="n">
        <v>0.315174941304472</v>
      </c>
      <c r="D351" s="30" t="n">
        <v>0</v>
      </c>
      <c r="E351" s="72" t="n">
        <v>18.1681047429196</v>
      </c>
      <c r="F351" s="73" t="n">
        <f aca="false">D351-E351</f>
        <v>-18.1681047429196</v>
      </c>
      <c r="G351" s="73" t="n">
        <f aca="false">G350+F351</f>
        <v>-317.976824041473</v>
      </c>
      <c r="H351" s="74" t="n">
        <v>1</v>
      </c>
      <c r="I351" s="75" t="n">
        <f aca="false">F351^2</f>
        <v>330.080029949697</v>
      </c>
      <c r="J351" s="76" t="n">
        <f aca="false">J350+I351</f>
        <v>41483.0637855508</v>
      </c>
      <c r="K351" s="77" t="n">
        <f aca="false">SQRT(J351)</f>
        <v>203.673915329261</v>
      </c>
      <c r="L351" s="78" t="n">
        <f aca="false">K351*SQRT(1-J351/$J$518)</f>
        <v>173.798348390231</v>
      </c>
      <c r="M351" s="79" t="n">
        <f aca="false">2*L351</f>
        <v>347.596696780462</v>
      </c>
      <c r="N351" s="79" t="n">
        <f aca="false">-2*L351</f>
        <v>-347.596696780462</v>
      </c>
      <c r="P351" s="25" t="n">
        <v>0.398997884296017</v>
      </c>
      <c r="Q351" s="0" t="n">
        <v>69.8026224729769</v>
      </c>
      <c r="R351" s="0" t="n">
        <v>378.180849827009</v>
      </c>
      <c r="S351" s="0" t="n">
        <v>-378.180849827009</v>
      </c>
      <c r="U351" s="29" t="n">
        <v>0.315174941304472</v>
      </c>
      <c r="V351" s="0" t="n">
        <v>-317.976824041473</v>
      </c>
      <c r="W351" s="0" t="n">
        <v>347.596696780462</v>
      </c>
      <c r="X351" s="0" t="n">
        <v>-347.596696780462</v>
      </c>
    </row>
    <row r="352" customFormat="false" ht="14.4" hidden="false" customHeight="false" outlineLevel="0" collapsed="false">
      <c r="A352" s="24" t="n">
        <v>227</v>
      </c>
      <c r="B352" s="25" t="n">
        <v>0.266430830129445</v>
      </c>
      <c r="C352" s="25" t="n">
        <v>0.317517036019012</v>
      </c>
      <c r="D352" s="26" t="n">
        <v>12</v>
      </c>
      <c r="E352" s="72" t="n">
        <v>15.4300423428366</v>
      </c>
      <c r="F352" s="73" t="n">
        <f aca="false">D352-E352</f>
        <v>-3.43004234283662</v>
      </c>
      <c r="G352" s="73" t="n">
        <f aca="false">G351+F352</f>
        <v>-321.40686638431</v>
      </c>
      <c r="H352" s="74" t="n">
        <v>1</v>
      </c>
      <c r="I352" s="75" t="n">
        <f aca="false">F352^2</f>
        <v>11.7651904736521</v>
      </c>
      <c r="J352" s="76" t="n">
        <f aca="false">J351+I352</f>
        <v>41494.8289760244</v>
      </c>
      <c r="K352" s="77" t="n">
        <f aca="false">SQRT(J352)</f>
        <v>203.70279570007</v>
      </c>
      <c r="L352" s="78" t="n">
        <f aca="false">K352*SQRT(1-J352/$J$518)</f>
        <v>173.813789548383</v>
      </c>
      <c r="M352" s="79" t="n">
        <f aca="false">2*L352</f>
        <v>347.627579096766</v>
      </c>
      <c r="N352" s="79" t="n">
        <f aca="false">-2*L352</f>
        <v>-347.627579096766</v>
      </c>
      <c r="P352" s="25" t="n">
        <v>0.399913551880247</v>
      </c>
      <c r="Q352" s="0" t="n">
        <v>201.799772770798</v>
      </c>
      <c r="R352" s="0" t="n">
        <v>390.538528591219</v>
      </c>
      <c r="S352" s="0" t="n">
        <v>-390.538528591219</v>
      </c>
      <c r="U352" s="25" t="n">
        <v>0.317517036019012</v>
      </c>
      <c r="V352" s="0" t="n">
        <v>-321.40686638431</v>
      </c>
      <c r="W352" s="0" t="n">
        <v>347.627579096766</v>
      </c>
      <c r="X352" s="0" t="n">
        <v>-347.627579096766</v>
      </c>
    </row>
    <row r="353" customFormat="false" ht="14.4" hidden="false" customHeight="false" outlineLevel="0" collapsed="false">
      <c r="A353" s="24" t="n">
        <v>279</v>
      </c>
      <c r="B353" s="25" t="n">
        <v>0.620779966785722</v>
      </c>
      <c r="C353" s="25" t="n">
        <v>0.320208440703201</v>
      </c>
      <c r="D353" s="26" t="n">
        <v>23</v>
      </c>
      <c r="E353" s="72" t="n">
        <v>45.8210039525818</v>
      </c>
      <c r="F353" s="73" t="n">
        <f aca="false">D353-E353</f>
        <v>-22.8210039525818</v>
      </c>
      <c r="G353" s="73" t="n">
        <f aca="false">G352+F353</f>
        <v>-344.227870336892</v>
      </c>
      <c r="H353" s="74" t="n">
        <v>1</v>
      </c>
      <c r="I353" s="75" t="n">
        <f aca="false">F353^2</f>
        <v>520.798221403756</v>
      </c>
      <c r="J353" s="76" t="n">
        <f aca="false">J352+I353</f>
        <v>42015.6271974282</v>
      </c>
      <c r="K353" s="77" t="n">
        <f aca="false">SQRT(J353)</f>
        <v>204.977138231141</v>
      </c>
      <c r="L353" s="78" t="n">
        <f aca="false">K353*SQRT(1-J353/$J$518)</f>
        <v>174.490731058452</v>
      </c>
      <c r="M353" s="79" t="n">
        <f aca="false">2*L353</f>
        <v>348.981462116905</v>
      </c>
      <c r="N353" s="79" t="n">
        <f aca="false">-2*L353</f>
        <v>-348.981462116905</v>
      </c>
      <c r="P353" s="25" t="n">
        <v>0.40195816365994</v>
      </c>
      <c r="Q353" s="0" t="n">
        <v>198.074548220092</v>
      </c>
      <c r="R353" s="0" t="n">
        <v>390.540094604836</v>
      </c>
      <c r="S353" s="0" t="n">
        <v>-390.540094604836</v>
      </c>
      <c r="U353" s="25" t="n">
        <v>0.320208440703201</v>
      </c>
      <c r="V353" s="0" t="n">
        <v>-344.227870336892</v>
      </c>
      <c r="W353" s="0" t="n">
        <v>348.981462116905</v>
      </c>
      <c r="X353" s="0" t="n">
        <v>-348.981462116905</v>
      </c>
    </row>
    <row r="354" customFormat="false" ht="14.4" hidden="false" customHeight="false" outlineLevel="0" collapsed="false">
      <c r="A354" s="24" t="n">
        <v>169</v>
      </c>
      <c r="B354" s="25" t="n">
        <v>0.266646950428828</v>
      </c>
      <c r="C354" s="25" t="n">
        <v>0.322728053599038</v>
      </c>
      <c r="D354" s="26" t="n">
        <v>17</v>
      </c>
      <c r="E354" s="72" t="n">
        <v>15.5867554122503</v>
      </c>
      <c r="F354" s="73" t="n">
        <f aca="false">D354-E354</f>
        <v>1.41324458774968</v>
      </c>
      <c r="G354" s="73" t="n">
        <f aca="false">G353+F354</f>
        <v>-342.814625749142</v>
      </c>
      <c r="H354" s="74" t="n">
        <v>1</v>
      </c>
      <c r="I354" s="75" t="n">
        <f aca="false">F354^2</f>
        <v>1.99726026480376</v>
      </c>
      <c r="J354" s="76" t="n">
        <f aca="false">J353+I354</f>
        <v>42017.624457693</v>
      </c>
      <c r="K354" s="77" t="n">
        <f aca="false">SQRT(J354)</f>
        <v>204.982010083063</v>
      </c>
      <c r="L354" s="78" t="n">
        <f aca="false">K354*SQRT(1-J354/$J$518)</f>
        <v>174.493302465681</v>
      </c>
      <c r="M354" s="79" t="n">
        <f aca="false">2*L354</f>
        <v>348.986604931363</v>
      </c>
      <c r="N354" s="79" t="n">
        <f aca="false">-2*L354</f>
        <v>-348.986604931363</v>
      </c>
      <c r="P354" s="25" t="n">
        <v>0.403118388425052</v>
      </c>
      <c r="Q354" s="0" t="n">
        <v>194.104501227621</v>
      </c>
      <c r="R354" s="0" t="n">
        <v>390.541857534804</v>
      </c>
      <c r="S354" s="0" t="n">
        <v>-390.541857534804</v>
      </c>
      <c r="U354" s="25" t="n">
        <v>0.322728053599038</v>
      </c>
      <c r="V354" s="0" t="n">
        <v>-342.814625749142</v>
      </c>
      <c r="W354" s="0" t="n">
        <v>348.986604931363</v>
      </c>
      <c r="X354" s="0" t="n">
        <v>-348.986604931363</v>
      </c>
    </row>
    <row r="355" customFormat="false" ht="14.4" hidden="false" customHeight="false" outlineLevel="0" collapsed="false">
      <c r="A355" s="24" t="n">
        <v>173</v>
      </c>
      <c r="B355" s="25" t="n">
        <v>0.245515503787793</v>
      </c>
      <c r="C355" s="25" t="n">
        <v>0.327120196987917</v>
      </c>
      <c r="D355" s="26" t="n">
        <v>20</v>
      </c>
      <c r="E355" s="72" t="n">
        <v>26.7278040647504</v>
      </c>
      <c r="F355" s="73" t="n">
        <f aca="false">D355-E355</f>
        <v>-6.72780406475038</v>
      </c>
      <c r="G355" s="73" t="n">
        <f aca="false">G354+F355</f>
        <v>-349.542429813892</v>
      </c>
      <c r="H355" s="74" t="n">
        <v>1</v>
      </c>
      <c r="I355" s="75" t="n">
        <f aca="false">F355^2</f>
        <v>45.2633475336717</v>
      </c>
      <c r="J355" s="76" t="n">
        <f aca="false">J354+I355</f>
        <v>42062.8878052267</v>
      </c>
      <c r="K355" s="77" t="n">
        <f aca="false">SQRT(J355)</f>
        <v>205.092388462436</v>
      </c>
      <c r="L355" s="78" t="n">
        <f aca="false">K355*SQRT(1-J355/$J$518)</f>
        <v>174.551527231244</v>
      </c>
      <c r="M355" s="79" t="n">
        <f aca="false">2*L355</f>
        <v>349.103054462488</v>
      </c>
      <c r="N355" s="79" t="n">
        <f aca="false">-2*L355</f>
        <v>-349.103054462488</v>
      </c>
      <c r="P355" s="25" t="n">
        <v>0.403689969743158</v>
      </c>
      <c r="Q355" s="0" t="n">
        <v>194.965249982051</v>
      </c>
      <c r="R355" s="0" t="n">
        <v>390.541939994149</v>
      </c>
      <c r="S355" s="0" t="n">
        <v>-390.541939994149</v>
      </c>
      <c r="U355" s="25" t="n">
        <v>0.327120196987917</v>
      </c>
      <c r="V355" s="0" t="n">
        <v>-349.542429813892</v>
      </c>
      <c r="W355" s="0" t="n">
        <v>349.103054462488</v>
      </c>
      <c r="X355" s="0" t="n">
        <v>-349.103054462488</v>
      </c>
    </row>
    <row r="356" customFormat="false" ht="14.4" hidden="false" customHeight="false" outlineLevel="0" collapsed="false">
      <c r="A356" s="24" t="n">
        <v>26</v>
      </c>
      <c r="B356" s="25" t="n">
        <v>0.291108355893259</v>
      </c>
      <c r="C356" s="25" t="n">
        <v>0.331111492870641</v>
      </c>
      <c r="D356" s="26" t="n">
        <v>36</v>
      </c>
      <c r="E356" s="72" t="n">
        <v>17.0136007453086</v>
      </c>
      <c r="F356" s="73" t="n">
        <f aca="false">D356-E356</f>
        <v>18.9863992546914</v>
      </c>
      <c r="G356" s="73" t="n">
        <f aca="false">G355+F356</f>
        <v>-330.556030559201</v>
      </c>
      <c r="H356" s="74" t="n">
        <v>1</v>
      </c>
      <c r="I356" s="75" t="n">
        <f aca="false">F356^2</f>
        <v>360.483356658547</v>
      </c>
      <c r="J356" s="76" t="n">
        <f aca="false">J355+I356</f>
        <v>42423.3711618852</v>
      </c>
      <c r="K356" s="77" t="n">
        <f aca="false">SQRT(J356)</f>
        <v>205.969345199438</v>
      </c>
      <c r="L356" s="78" t="n">
        <f aca="false">K356*SQRT(1-J356/$J$518)</f>
        <v>175.011807197419</v>
      </c>
      <c r="M356" s="79" t="n">
        <f aca="false">2*L356</f>
        <v>350.023614394839</v>
      </c>
      <c r="N356" s="79" t="n">
        <f aca="false">-2*L356</f>
        <v>-350.023614394839</v>
      </c>
      <c r="P356" s="25" t="n">
        <v>0.404241645244216</v>
      </c>
      <c r="Q356" s="0" t="n">
        <v>177.986799875289</v>
      </c>
      <c r="R356" s="0" t="n">
        <v>390.571226551288</v>
      </c>
      <c r="S356" s="0" t="n">
        <v>-390.571226551288</v>
      </c>
      <c r="U356" s="25" t="n">
        <v>0.331111492870641</v>
      </c>
      <c r="V356" s="0" t="n">
        <v>-330.556030559201</v>
      </c>
      <c r="W356" s="0" t="n">
        <v>350.023614394839</v>
      </c>
      <c r="X356" s="0" t="n">
        <v>-350.023614394839</v>
      </c>
    </row>
    <row r="357" customFormat="false" ht="14.4" hidden="false" customHeight="false" outlineLevel="0" collapsed="false">
      <c r="A357" s="24" t="n">
        <v>411</v>
      </c>
      <c r="B357" s="25" t="n">
        <v>0.270193029551607</v>
      </c>
      <c r="C357" s="25" t="n">
        <v>0.334306820133998</v>
      </c>
      <c r="D357" s="26" t="n">
        <v>55</v>
      </c>
      <c r="E357" s="72" t="n">
        <v>28.8322376743083</v>
      </c>
      <c r="F357" s="73" t="n">
        <f aca="false">D357-E357</f>
        <v>26.1677623256917</v>
      </c>
      <c r="G357" s="73" t="n">
        <f aca="false">G356+F357</f>
        <v>-304.388268233509</v>
      </c>
      <c r="H357" s="74" t="n">
        <v>1</v>
      </c>
      <c r="I357" s="75" t="n">
        <f aca="false">F357^2</f>
        <v>684.751785133891</v>
      </c>
      <c r="J357" s="76" t="n">
        <f aca="false">J356+I357</f>
        <v>43108.1229470191</v>
      </c>
      <c r="K357" s="77" t="n">
        <f aca="false">SQRT(J357)</f>
        <v>207.624957428097</v>
      </c>
      <c r="L357" s="78" t="n">
        <f aca="false">K357*SQRT(1-J357/$J$518)</f>
        <v>175.869474996942</v>
      </c>
      <c r="M357" s="79" t="n">
        <f aca="false">2*L357</f>
        <v>351.738949993883</v>
      </c>
      <c r="N357" s="79" t="n">
        <f aca="false">-2*L357</f>
        <v>-351.738949993883</v>
      </c>
      <c r="P357" s="25" t="n">
        <v>0.405470118524922</v>
      </c>
      <c r="Q357" s="0" t="n">
        <v>190.010070650282</v>
      </c>
      <c r="R357" s="0" t="n">
        <v>390.583812611444</v>
      </c>
      <c r="S357" s="0" t="n">
        <v>-390.583812611444</v>
      </c>
      <c r="U357" s="25" t="n">
        <v>0.334306820133998</v>
      </c>
      <c r="V357" s="0" t="n">
        <v>-304.388268233509</v>
      </c>
      <c r="W357" s="0" t="n">
        <v>351.738949993883</v>
      </c>
      <c r="X357" s="0" t="n">
        <v>-351.738949993883</v>
      </c>
    </row>
    <row r="358" customFormat="false" ht="14.4" hidden="false" customHeight="false" outlineLevel="0" collapsed="false">
      <c r="A358" s="24" t="n">
        <v>21</v>
      </c>
      <c r="B358" s="25" t="n">
        <v>0.281613281161135</v>
      </c>
      <c r="C358" s="25" t="n">
        <v>0.337444883467904</v>
      </c>
      <c r="D358" s="26" t="n">
        <v>41</v>
      </c>
      <c r="E358" s="72" t="n">
        <v>29.791140692441</v>
      </c>
      <c r="F358" s="73" t="n">
        <f aca="false">D358-E358</f>
        <v>11.208859307559</v>
      </c>
      <c r="G358" s="73" t="n">
        <f aca="false">G357+F358</f>
        <v>-293.17940892595</v>
      </c>
      <c r="H358" s="74" t="n">
        <v>1</v>
      </c>
      <c r="I358" s="75" t="n">
        <f aca="false">F358^2</f>
        <v>125.638526976651</v>
      </c>
      <c r="J358" s="76" t="n">
        <f aca="false">J357+I358</f>
        <v>43233.7614739957</v>
      </c>
      <c r="K358" s="77" t="n">
        <f aca="false">SQRT(J358)</f>
        <v>207.927298530029</v>
      </c>
      <c r="L358" s="78" t="n">
        <f aca="false">K358*SQRT(1-J358/$J$518)</f>
        <v>176.02449123944</v>
      </c>
      <c r="M358" s="79" t="n">
        <f aca="false">2*L358</f>
        <v>352.04898247888</v>
      </c>
      <c r="N358" s="79" t="n">
        <f aca="false">-2*L358</f>
        <v>-352.04898247888</v>
      </c>
      <c r="P358" s="25" t="n">
        <v>0.406098573606024</v>
      </c>
      <c r="Q358" s="0" t="n">
        <v>190.656435552782</v>
      </c>
      <c r="R358" s="0" t="n">
        <v>390.583846953117</v>
      </c>
      <c r="S358" s="0" t="n">
        <v>-390.583846953117</v>
      </c>
      <c r="U358" s="25" t="n">
        <v>0.337444883467904</v>
      </c>
      <c r="V358" s="0" t="n">
        <v>-293.17940892595</v>
      </c>
      <c r="W358" s="0" t="n">
        <v>352.04898247888</v>
      </c>
      <c r="X358" s="0" t="n">
        <v>-352.04898247888</v>
      </c>
    </row>
    <row r="359" customFormat="false" ht="14.4" hidden="false" customHeight="false" outlineLevel="0" collapsed="false">
      <c r="A359" s="24" t="n">
        <v>399</v>
      </c>
      <c r="B359" s="25" t="n">
        <v>0.317432377095798</v>
      </c>
      <c r="C359" s="25" t="n">
        <v>0.339975949149631</v>
      </c>
      <c r="D359" s="26" t="n">
        <v>53</v>
      </c>
      <c r="E359" s="72" t="n">
        <v>32.213651891902</v>
      </c>
      <c r="F359" s="73" t="n">
        <f aca="false">D359-E359</f>
        <v>20.786348108098</v>
      </c>
      <c r="G359" s="73" t="n">
        <f aca="false">G358+F359</f>
        <v>-272.393060817852</v>
      </c>
      <c r="H359" s="74" t="n">
        <v>1</v>
      </c>
      <c r="I359" s="75" t="n">
        <f aca="false">F359^2</f>
        <v>432.072267671031</v>
      </c>
      <c r="J359" s="76" t="n">
        <f aca="false">J358+I359</f>
        <v>43665.8337416668</v>
      </c>
      <c r="K359" s="77" t="n">
        <f aca="false">SQRT(J359)</f>
        <v>208.963713935379</v>
      </c>
      <c r="L359" s="78" t="n">
        <f aca="false">K359*SQRT(1-J359/$J$518)</f>
        <v>176.552082774045</v>
      </c>
      <c r="M359" s="79" t="n">
        <f aca="false">2*L359</f>
        <v>353.10416554809</v>
      </c>
      <c r="N359" s="79" t="n">
        <f aca="false">-2*L359</f>
        <v>-353.10416554809</v>
      </c>
      <c r="P359" s="25" t="n">
        <v>0.406599062720386</v>
      </c>
      <c r="Q359" s="0" t="n">
        <v>226.964983304836</v>
      </c>
      <c r="R359" s="0" t="n">
        <v>390.633869828848</v>
      </c>
      <c r="S359" s="0" t="n">
        <v>-390.633869828848</v>
      </c>
      <c r="U359" s="25" t="n">
        <v>0.339975949149631</v>
      </c>
      <c r="V359" s="0" t="n">
        <v>-272.393060817852</v>
      </c>
      <c r="W359" s="0" t="n">
        <v>353.10416554809</v>
      </c>
      <c r="X359" s="0" t="n">
        <v>-353.10416554809</v>
      </c>
    </row>
    <row r="360" customFormat="false" ht="14.4" hidden="false" customHeight="false" outlineLevel="0" collapsed="false">
      <c r="A360" s="24" t="n">
        <v>14</v>
      </c>
      <c r="B360" s="25" t="n">
        <v>0.47054507814455</v>
      </c>
      <c r="C360" s="25" t="n">
        <v>0.34064021073126</v>
      </c>
      <c r="D360" s="26" t="n">
        <v>42</v>
      </c>
      <c r="E360" s="72" t="n">
        <v>40.8697990598328</v>
      </c>
      <c r="F360" s="73" t="n">
        <f aca="false">D360-E360</f>
        <v>1.13020094016719</v>
      </c>
      <c r="G360" s="73" t="n">
        <f aca="false">G359+F360</f>
        <v>-271.262859877685</v>
      </c>
      <c r="H360" s="74" t="n">
        <v>1</v>
      </c>
      <c r="I360" s="75" t="n">
        <f aca="false">F360^2</f>
        <v>1.27735416515479</v>
      </c>
      <c r="J360" s="76" t="n">
        <f aca="false">J359+I360</f>
        <v>43667.1110958319</v>
      </c>
      <c r="K360" s="77" t="n">
        <f aca="false">SQRT(J360)</f>
        <v>208.96677031488</v>
      </c>
      <c r="L360" s="78" t="n">
        <f aca="false">K360*SQRT(1-J360/$J$518)</f>
        <v>176.553629905514</v>
      </c>
      <c r="M360" s="79" t="n">
        <f aca="false">2*L360</f>
        <v>353.107259811027</v>
      </c>
      <c r="N360" s="79" t="n">
        <f aca="false">-2*L360</f>
        <v>-353.107259811027</v>
      </c>
      <c r="P360" s="25" t="n">
        <v>0.408163091202766</v>
      </c>
      <c r="Q360" s="0" t="n">
        <v>239.912392114512</v>
      </c>
      <c r="R360" s="0" t="n">
        <v>390.631872556497</v>
      </c>
      <c r="S360" s="0" t="n">
        <v>-390.631872556497</v>
      </c>
      <c r="U360" s="25" t="n">
        <v>0.34064021073126</v>
      </c>
      <c r="V360" s="0" t="n">
        <v>-271.262859877685</v>
      </c>
      <c r="W360" s="0" t="n">
        <v>353.107259811027</v>
      </c>
      <c r="X360" s="0" t="n">
        <v>-353.107259811027</v>
      </c>
    </row>
    <row r="361" customFormat="false" ht="14.4" hidden="false" customHeight="false" outlineLevel="0" collapsed="false">
      <c r="A361" s="24" t="n">
        <v>237</v>
      </c>
      <c r="B361" s="25" t="n">
        <v>0.315086334372227</v>
      </c>
      <c r="C361" s="25" t="n">
        <v>0.340903624806734</v>
      </c>
      <c r="D361" s="26" t="n">
        <v>30</v>
      </c>
      <c r="E361" s="72" t="n">
        <v>18.4763303376724</v>
      </c>
      <c r="F361" s="73" t="n">
        <f aca="false">D361-E361</f>
        <v>11.5236696623276</v>
      </c>
      <c r="G361" s="73" t="n">
        <f aca="false">G360+F361</f>
        <v>-259.739190215357</v>
      </c>
      <c r="H361" s="74" t="n">
        <v>1</v>
      </c>
      <c r="I361" s="75" t="n">
        <f aca="false">F361^2</f>
        <v>132.79496248645</v>
      </c>
      <c r="J361" s="76" t="n">
        <f aca="false">J360+I361</f>
        <v>43799.9060583184</v>
      </c>
      <c r="K361" s="77" t="n">
        <f aca="false">SQRT(J361)</f>
        <v>209.284270929084</v>
      </c>
      <c r="L361" s="78" t="n">
        <f aca="false">K361*SQRT(1-J361/$J$518)</f>
        <v>176.714067148559</v>
      </c>
      <c r="M361" s="79" t="n">
        <f aca="false">2*L361</f>
        <v>353.428134297118</v>
      </c>
      <c r="N361" s="79" t="n">
        <f aca="false">-2*L361</f>
        <v>-353.428134297118</v>
      </c>
      <c r="P361" s="25" t="n">
        <v>0.408785858907569</v>
      </c>
      <c r="Q361" s="0" t="n">
        <v>243.083954302283</v>
      </c>
      <c r="R361" s="0" t="n">
        <v>390.631692740629</v>
      </c>
      <c r="S361" s="0" t="n">
        <v>-390.631692740629</v>
      </c>
      <c r="U361" s="25" t="n">
        <v>0.340903624806734</v>
      </c>
      <c r="V361" s="0" t="n">
        <v>-259.739190215357</v>
      </c>
      <c r="W361" s="0" t="n">
        <v>353.428134297118</v>
      </c>
      <c r="X361" s="0" t="n">
        <v>-353.428134297118</v>
      </c>
    </row>
    <row r="362" customFormat="false" ht="14.4" hidden="false" customHeight="false" outlineLevel="0" collapsed="false">
      <c r="A362" s="24" t="n">
        <v>285</v>
      </c>
      <c r="B362" s="25" t="n">
        <v>0.321922560684305</v>
      </c>
      <c r="C362" s="25" t="n">
        <v>0.341499169673023</v>
      </c>
      <c r="D362" s="26" t="n">
        <v>64</v>
      </c>
      <c r="E362" s="72" t="n">
        <v>32.6088854349957</v>
      </c>
      <c r="F362" s="73" t="n">
        <f aca="false">D362-E362</f>
        <v>31.3911145650043</v>
      </c>
      <c r="G362" s="73" t="n">
        <f aca="false">G361+F362</f>
        <v>-228.348075650353</v>
      </c>
      <c r="H362" s="74" t="n">
        <v>1</v>
      </c>
      <c r="I362" s="75" t="n">
        <f aca="false">F362^2</f>
        <v>985.402073633224</v>
      </c>
      <c r="J362" s="76" t="n">
        <f aca="false">J361+I362</f>
        <v>44785.3081319516</v>
      </c>
      <c r="K362" s="77" t="n">
        <f aca="false">SQRT(J362)</f>
        <v>211.625395763249</v>
      </c>
      <c r="L362" s="78" t="n">
        <f aca="false">K362*SQRT(1-J362/$J$518)</f>
        <v>177.879771870891</v>
      </c>
      <c r="M362" s="79" t="n">
        <f aca="false">2*L362</f>
        <v>355.759543741782</v>
      </c>
      <c r="N362" s="79" t="n">
        <f aca="false">-2*L362</f>
        <v>-355.759543741782</v>
      </c>
      <c r="P362" s="25" t="n">
        <v>0.408930887003208</v>
      </c>
      <c r="Q362" s="0" t="n">
        <v>231.531660696215</v>
      </c>
      <c r="R362" s="0" t="n">
        <v>390.628664397335</v>
      </c>
      <c r="S362" s="0" t="n">
        <v>-390.628664397335</v>
      </c>
      <c r="U362" s="25" t="n">
        <v>0.341499169673023</v>
      </c>
      <c r="V362" s="0" t="n">
        <v>-228.348075650353</v>
      </c>
      <c r="W362" s="0" t="n">
        <v>355.759543741782</v>
      </c>
      <c r="X362" s="0" t="n">
        <v>-355.759543741782</v>
      </c>
    </row>
    <row r="363" customFormat="false" ht="14.4" hidden="false" customHeight="false" outlineLevel="0" collapsed="false">
      <c r="A363" s="24" t="n">
        <v>163</v>
      </c>
      <c r="B363" s="25" t="n">
        <v>0.282560229315012</v>
      </c>
      <c r="C363" s="25" t="n">
        <v>0.343984424211189</v>
      </c>
      <c r="D363" s="26" t="n">
        <v>32</v>
      </c>
      <c r="E363" s="72" t="n">
        <v>30.337113519647</v>
      </c>
      <c r="F363" s="73" t="n">
        <f aca="false">D363-E363</f>
        <v>1.66288648035301</v>
      </c>
      <c r="G363" s="73" t="n">
        <f aca="false">G362+F363</f>
        <v>-226.68518917</v>
      </c>
      <c r="H363" s="74" t="n">
        <v>1</v>
      </c>
      <c r="I363" s="75" t="n">
        <f aca="false">F363^2</f>
        <v>2.76519144654081</v>
      </c>
      <c r="J363" s="76" t="n">
        <f aca="false">J362+I363</f>
        <v>44788.0733233981</v>
      </c>
      <c r="K363" s="77" t="n">
        <f aca="false">SQRT(J363)</f>
        <v>211.631928884557</v>
      </c>
      <c r="L363" s="78" t="n">
        <f aca="false">K363*SQRT(1-J363/$J$518)</f>
        <v>177.882981938507</v>
      </c>
      <c r="M363" s="79" t="n">
        <f aca="false">2*L363</f>
        <v>355.765963877013</v>
      </c>
      <c r="N363" s="79" t="n">
        <f aca="false">-2*L363</f>
        <v>-355.765963877013</v>
      </c>
      <c r="P363" s="25" t="n">
        <v>0.410034238005323</v>
      </c>
      <c r="Q363" s="0" t="n">
        <v>237.345818947316</v>
      </c>
      <c r="R363" s="0" t="n">
        <v>390.627707599824</v>
      </c>
      <c r="S363" s="0" t="n">
        <v>-390.627707599824</v>
      </c>
      <c r="U363" s="25" t="n">
        <v>0.343984424211189</v>
      </c>
      <c r="V363" s="0" t="n">
        <v>-226.68518917</v>
      </c>
      <c r="W363" s="0" t="n">
        <v>355.765963877013</v>
      </c>
      <c r="X363" s="0" t="n">
        <v>-355.765963877013</v>
      </c>
    </row>
    <row r="364" customFormat="false" ht="14.4" hidden="false" customHeight="false" outlineLevel="0" collapsed="false">
      <c r="A364" s="24" t="n">
        <v>440</v>
      </c>
      <c r="B364" s="25" t="n">
        <v>0.184930727756671</v>
      </c>
      <c r="C364" s="25" t="n">
        <v>0.345690889308824</v>
      </c>
      <c r="D364" s="26" t="n">
        <v>29</v>
      </c>
      <c r="E364" s="72" t="n">
        <v>23.6175712048164</v>
      </c>
      <c r="F364" s="73" t="n">
        <f aca="false">D364-E364</f>
        <v>5.38242879518364</v>
      </c>
      <c r="G364" s="73" t="n">
        <f aca="false">G363+F364</f>
        <v>-221.302760374816</v>
      </c>
      <c r="H364" s="74" t="n">
        <v>1</v>
      </c>
      <c r="I364" s="75" t="n">
        <f aca="false">F364^2</f>
        <v>28.970539735222</v>
      </c>
      <c r="J364" s="76" t="n">
        <f aca="false">J363+I364</f>
        <v>44817.0438631334</v>
      </c>
      <c r="K364" s="77" t="n">
        <f aca="false">SQRT(J364)</f>
        <v>211.70036339868</v>
      </c>
      <c r="L364" s="78" t="n">
        <f aca="false">K364*SQRT(1-J364/$J$518)</f>
        <v>177.916592971723</v>
      </c>
      <c r="M364" s="79" t="n">
        <f aca="false">2*L364</f>
        <v>355.833185943445</v>
      </c>
      <c r="N364" s="79" t="n">
        <f aca="false">-2*L364</f>
        <v>-355.833185943445</v>
      </c>
      <c r="P364" s="25" t="n">
        <v>0.411191619082285</v>
      </c>
      <c r="Q364" s="0" t="n">
        <v>241.083661405276</v>
      </c>
      <c r="R364" s="0" t="n">
        <v>390.627289755722</v>
      </c>
      <c r="S364" s="0" t="n">
        <v>-390.627289755722</v>
      </c>
      <c r="U364" s="25" t="n">
        <v>0.345690889308824</v>
      </c>
      <c r="V364" s="0" t="n">
        <v>-221.302760374816</v>
      </c>
      <c r="W364" s="0" t="n">
        <v>355.833185943445</v>
      </c>
      <c r="X364" s="0" t="n">
        <v>-355.833185943445</v>
      </c>
    </row>
    <row r="365" customFormat="false" ht="14.4" hidden="false" customHeight="false" outlineLevel="0" collapsed="false">
      <c r="A365" s="24" t="n">
        <v>78</v>
      </c>
      <c r="B365" s="25" t="n">
        <v>0.532895784516687</v>
      </c>
      <c r="C365" s="25" t="n">
        <v>0.345725247666495</v>
      </c>
      <c r="D365" s="26" t="n">
        <v>12</v>
      </c>
      <c r="E365" s="72" t="n">
        <v>44.5928433084763</v>
      </c>
      <c r="F365" s="73" t="n">
        <f aca="false">D365-E365</f>
        <v>-32.5928433084763</v>
      </c>
      <c r="G365" s="73" t="n">
        <f aca="false">G364+F365</f>
        <v>-253.895603683293</v>
      </c>
      <c r="H365" s="74" t="n">
        <v>1</v>
      </c>
      <c r="I365" s="75" t="n">
        <f aca="false">F365^2</f>
        <v>1062.29343493088</v>
      </c>
      <c r="J365" s="76" t="n">
        <f aca="false">J364+I365</f>
        <v>45879.3372980642</v>
      </c>
      <c r="K365" s="77" t="n">
        <f aca="false">SQRT(J365)</f>
        <v>214.194624811325</v>
      </c>
      <c r="L365" s="78" t="n">
        <f aca="false">K365*SQRT(1-J365/$J$518)</f>
        <v>179.123484933535</v>
      </c>
      <c r="M365" s="79" t="n">
        <f aca="false">2*L365</f>
        <v>358.246969867071</v>
      </c>
      <c r="N365" s="79" t="n">
        <f aca="false">-2*L365</f>
        <v>-358.246969867071</v>
      </c>
      <c r="P365" s="25" t="n">
        <v>0.413759469481539</v>
      </c>
      <c r="Q365" s="0" t="n">
        <v>218.201979768862</v>
      </c>
      <c r="R365" s="0" t="n">
        <v>390.602187383716</v>
      </c>
      <c r="S365" s="0" t="n">
        <v>-390.602187383716</v>
      </c>
      <c r="U365" s="25" t="n">
        <v>0.345725247666495</v>
      </c>
      <c r="V365" s="0" t="n">
        <v>-253.895603683293</v>
      </c>
      <c r="W365" s="0" t="n">
        <v>358.246969867071</v>
      </c>
      <c r="X365" s="0" t="n">
        <v>-358.246969867071</v>
      </c>
    </row>
    <row r="366" customFormat="false" ht="14.4" hidden="false" customHeight="false" outlineLevel="0" collapsed="false">
      <c r="A366" s="24" t="n">
        <v>313</v>
      </c>
      <c r="B366" s="25" t="n">
        <v>0.388189025638692</v>
      </c>
      <c r="C366" s="25" t="n">
        <v>0.347649315696043</v>
      </c>
      <c r="D366" s="26" t="n">
        <v>15</v>
      </c>
      <c r="E366" s="72" t="n">
        <v>22.2143634028077</v>
      </c>
      <c r="F366" s="73" t="n">
        <f aca="false">D366-E366</f>
        <v>-7.21436340280766</v>
      </c>
      <c r="G366" s="73" t="n">
        <f aca="false">G365+F366</f>
        <v>-261.1099670861</v>
      </c>
      <c r="H366" s="74" t="n">
        <v>1</v>
      </c>
      <c r="I366" s="75" t="n">
        <f aca="false">F366^2</f>
        <v>52.0470393077705</v>
      </c>
      <c r="J366" s="76" t="n">
        <f aca="false">J365+I366</f>
        <v>45931.384337372</v>
      </c>
      <c r="K366" s="77" t="n">
        <f aca="false">SQRT(J366)</f>
        <v>214.316085111155</v>
      </c>
      <c r="L366" s="78" t="n">
        <f aca="false">K366*SQRT(1-J366/$J$518)</f>
        <v>179.181347080446</v>
      </c>
      <c r="M366" s="79" t="n">
        <f aca="false">2*L366</f>
        <v>358.362694160891</v>
      </c>
      <c r="N366" s="79" t="n">
        <f aca="false">-2*L366</f>
        <v>-358.362694160891</v>
      </c>
      <c r="P366" s="25" t="n">
        <v>0.415548149327752</v>
      </c>
      <c r="Q366" s="0" t="n">
        <v>181.143807809392</v>
      </c>
      <c r="R366" s="0" t="n">
        <v>390.448902309605</v>
      </c>
      <c r="S366" s="0" t="n">
        <v>-390.448902309605</v>
      </c>
      <c r="U366" s="25" t="n">
        <v>0.347649315696043</v>
      </c>
      <c r="V366" s="0" t="n">
        <v>-261.1099670861</v>
      </c>
      <c r="W366" s="0" t="n">
        <v>358.362694160891</v>
      </c>
      <c r="X366" s="0" t="n">
        <v>-358.362694160891</v>
      </c>
    </row>
    <row r="367" customFormat="false" ht="14.4" hidden="false" customHeight="false" outlineLevel="0" collapsed="false">
      <c r="A367" s="24" t="n">
        <v>164</v>
      </c>
      <c r="B367" s="25" t="n">
        <v>0.440160270264122</v>
      </c>
      <c r="C367" s="25" t="n">
        <v>0.349195441791216</v>
      </c>
      <c r="D367" s="26" t="n">
        <v>38</v>
      </c>
      <c r="E367" s="72" t="n">
        <v>40.0918524079241</v>
      </c>
      <c r="F367" s="73" t="n">
        <f aca="false">D367-E367</f>
        <v>-2.09185240792412</v>
      </c>
      <c r="G367" s="73" t="n">
        <f aca="false">G366+F367</f>
        <v>-263.201819494024</v>
      </c>
      <c r="H367" s="74" t="n">
        <v>1</v>
      </c>
      <c r="I367" s="75" t="n">
        <f aca="false">F367^2</f>
        <v>4.37584649653795</v>
      </c>
      <c r="J367" s="76" t="n">
        <f aca="false">J366+I367</f>
        <v>45935.7601838686</v>
      </c>
      <c r="K367" s="77" t="n">
        <f aca="false">SQRT(J367)</f>
        <v>214.326293729604</v>
      </c>
      <c r="L367" s="78" t="n">
        <f aca="false">K367*SQRT(1-J367/$J$518)</f>
        <v>179.186206464852</v>
      </c>
      <c r="M367" s="79" t="n">
        <f aca="false">2*L367</f>
        <v>358.372412929705</v>
      </c>
      <c r="N367" s="79" t="n">
        <f aca="false">-2*L367</f>
        <v>-358.372412929705</v>
      </c>
      <c r="P367" s="25" t="n">
        <v>0.416989899219692</v>
      </c>
      <c r="Q367" s="0" t="n">
        <v>174.062252592764</v>
      </c>
      <c r="R367" s="0" t="n">
        <v>390.44090747166</v>
      </c>
      <c r="S367" s="0" t="n">
        <v>-390.44090747166</v>
      </c>
      <c r="U367" s="25" t="n">
        <v>0.349195441791216</v>
      </c>
      <c r="V367" s="0" t="n">
        <v>-263.201819494024</v>
      </c>
      <c r="W367" s="0" t="n">
        <v>358.372412929705</v>
      </c>
      <c r="X367" s="0" t="n">
        <v>-358.372412929705</v>
      </c>
    </row>
    <row r="368" customFormat="false" ht="14.4" hidden="false" customHeight="false" outlineLevel="0" collapsed="false">
      <c r="A368" s="24" t="n">
        <v>258</v>
      </c>
      <c r="B368" s="25" t="n">
        <v>0.236788224856109</v>
      </c>
      <c r="C368" s="25" t="n">
        <v>0.349476035045525</v>
      </c>
      <c r="D368" s="26" t="n">
        <v>59</v>
      </c>
      <c r="E368" s="72" t="n">
        <v>14.7929924897277</v>
      </c>
      <c r="F368" s="73" t="n">
        <f aca="false">D368-E368</f>
        <v>44.2070075102723</v>
      </c>
      <c r="G368" s="73" t="n">
        <f aca="false">G367+F368</f>
        <v>-218.994811983752</v>
      </c>
      <c r="H368" s="74" t="n">
        <v>1</v>
      </c>
      <c r="I368" s="75" t="n">
        <f aca="false">F368^2</f>
        <v>1954.25951301327</v>
      </c>
      <c r="J368" s="76" t="n">
        <f aca="false">J367+I368</f>
        <v>47890.0196968818</v>
      </c>
      <c r="K368" s="77" t="n">
        <f aca="false">SQRT(J368)</f>
        <v>218.837884510159</v>
      </c>
      <c r="L368" s="78" t="n">
        <f aca="false">K368*SQRT(1-J368/$J$518)</f>
        <v>181.274225672591</v>
      </c>
      <c r="M368" s="79" t="n">
        <f aca="false">2*L368</f>
        <v>362.548451345182</v>
      </c>
      <c r="N368" s="79" t="n">
        <f aca="false">-2*L368</f>
        <v>-362.548451345182</v>
      </c>
      <c r="P368" s="25" t="n">
        <v>0.41793684737357</v>
      </c>
      <c r="Q368" s="0" t="n">
        <v>164.411634169408</v>
      </c>
      <c r="R368" s="0" t="n">
        <v>390.425611241589</v>
      </c>
      <c r="S368" s="0" t="n">
        <v>-390.425611241589</v>
      </c>
      <c r="U368" s="25" t="n">
        <v>0.349476035045525</v>
      </c>
      <c r="V368" s="0" t="n">
        <v>-218.994811983752</v>
      </c>
      <c r="W368" s="0" t="n">
        <v>362.548451345182</v>
      </c>
      <c r="X368" s="0" t="n">
        <v>-362.548451345182</v>
      </c>
    </row>
    <row r="369" customFormat="false" ht="14.4" hidden="false" customHeight="false" outlineLevel="0" collapsed="false">
      <c r="A369" s="24" t="n">
        <v>125</v>
      </c>
      <c r="B369" s="25" t="n">
        <v>0.246618854789908</v>
      </c>
      <c r="C369" s="25" t="n">
        <v>0.350231918914276</v>
      </c>
      <c r="D369" s="26" t="n">
        <v>6</v>
      </c>
      <c r="E369" s="72" t="n">
        <v>15.3192966009613</v>
      </c>
      <c r="F369" s="73" t="n">
        <f aca="false">D369-E369</f>
        <v>-9.31929660096126</v>
      </c>
      <c r="G369" s="73" t="n">
        <f aca="false">G368+F369</f>
        <v>-228.314108584713</v>
      </c>
      <c r="H369" s="74" t="n">
        <v>1</v>
      </c>
      <c r="I369" s="75" t="n">
        <f aca="false">F369^2</f>
        <v>86.849289136688</v>
      </c>
      <c r="J369" s="76" t="n">
        <f aca="false">J368+I369</f>
        <v>47976.8689860185</v>
      </c>
      <c r="K369" s="77" t="n">
        <f aca="false">SQRT(J369)</f>
        <v>219.036227565256</v>
      </c>
      <c r="L369" s="78" t="n">
        <f aca="false">K369*SQRT(1-J369/$J$518)</f>
        <v>181.36325884304</v>
      </c>
      <c r="M369" s="79" t="n">
        <f aca="false">2*L369</f>
        <v>362.726517686081</v>
      </c>
      <c r="N369" s="79" t="n">
        <f aca="false">-2*L369</f>
        <v>-362.726517686081</v>
      </c>
      <c r="P369" s="25" t="n">
        <v>0.417965284255067</v>
      </c>
      <c r="Q369" s="0" t="n">
        <v>162.867216446643</v>
      </c>
      <c r="R369" s="0" t="n">
        <v>390.425211840069</v>
      </c>
      <c r="S369" s="0" t="n">
        <v>-390.425211840069</v>
      </c>
      <c r="U369" s="25" t="n">
        <v>0.350231918914276</v>
      </c>
      <c r="V369" s="0" t="n">
        <v>-228.314108584713</v>
      </c>
      <c r="W369" s="0" t="n">
        <v>362.726517686081</v>
      </c>
      <c r="X369" s="0" t="n">
        <v>-362.726517686081</v>
      </c>
    </row>
    <row r="370" customFormat="false" ht="14.4" hidden="false" customHeight="false" outlineLevel="0" collapsed="false">
      <c r="A370" s="24" t="n">
        <v>284</v>
      </c>
      <c r="B370" s="25" t="n">
        <v>0.300117159951771</v>
      </c>
      <c r="C370" s="25" t="n">
        <v>0.351697875508217</v>
      </c>
      <c r="D370" s="26" t="n">
        <v>70</v>
      </c>
      <c r="E370" s="72" t="n">
        <v>32.0475859128311</v>
      </c>
      <c r="F370" s="73" t="n">
        <f aca="false">D370-E370</f>
        <v>37.9524140871689</v>
      </c>
      <c r="G370" s="73" t="n">
        <f aca="false">G369+F370</f>
        <v>-190.361694497544</v>
      </c>
      <c r="H370" s="74" t="n">
        <v>1</v>
      </c>
      <c r="I370" s="75" t="n">
        <f aca="false">F370^2</f>
        <v>1440.38573504394</v>
      </c>
      <c r="J370" s="76" t="n">
        <f aca="false">J369+I370</f>
        <v>49417.2547210625</v>
      </c>
      <c r="K370" s="77" t="n">
        <f aca="false">SQRT(J370)</f>
        <v>222.299920650149</v>
      </c>
      <c r="L370" s="78" t="n">
        <f aca="false">K370*SQRT(1-J370/$J$518)</f>
        <v>182.794113848056</v>
      </c>
      <c r="M370" s="79" t="n">
        <f aca="false">2*L370</f>
        <v>365.588227696111</v>
      </c>
      <c r="N370" s="79" t="n">
        <f aca="false">-2*L370</f>
        <v>-365.588227696111</v>
      </c>
      <c r="P370" s="25" t="n">
        <v>0.41937859726551</v>
      </c>
      <c r="Q370" s="0" t="n">
        <v>140.765611044302</v>
      </c>
      <c r="R370" s="0" t="n">
        <v>390.335356881103</v>
      </c>
      <c r="S370" s="0" t="n">
        <v>-390.335356881103</v>
      </c>
      <c r="U370" s="25" t="n">
        <v>0.351697875508217</v>
      </c>
      <c r="V370" s="0" t="n">
        <v>-190.361694497544</v>
      </c>
      <c r="W370" s="0" t="n">
        <v>365.588227696111</v>
      </c>
      <c r="X370" s="0" t="n">
        <v>-365.588227696111</v>
      </c>
    </row>
    <row r="371" customFormat="false" ht="14.4" hidden="false" customHeight="false" outlineLevel="0" collapsed="false">
      <c r="A371" s="24" t="n">
        <v>323</v>
      </c>
      <c r="B371" s="25" t="n">
        <v>0.365612985417567</v>
      </c>
      <c r="C371" s="25" t="n">
        <v>0.353833820076734</v>
      </c>
      <c r="D371" s="26" t="n">
        <v>0</v>
      </c>
      <c r="E371" s="72" t="n">
        <v>36.2648191290432</v>
      </c>
      <c r="F371" s="73" t="n">
        <f aca="false">D371-E371</f>
        <v>-36.2648191290432</v>
      </c>
      <c r="G371" s="73" t="n">
        <f aca="false">G370+F371</f>
        <v>-226.626513626588</v>
      </c>
      <c r="H371" s="74" t="n">
        <v>1</v>
      </c>
      <c r="I371" s="75" t="n">
        <f aca="false">F371^2</f>
        <v>1315.13710646222</v>
      </c>
      <c r="J371" s="76" t="n">
        <f aca="false">J370+I371</f>
        <v>50732.3918275247</v>
      </c>
      <c r="K371" s="77" t="n">
        <f aca="false">SQRT(J371)</f>
        <v>225.238522077207</v>
      </c>
      <c r="L371" s="78" t="n">
        <f aca="false">K371*SQRT(1-J371/$J$518)</f>
        <v>184.026323185425</v>
      </c>
      <c r="M371" s="79" t="n">
        <f aca="false">2*L371</f>
        <v>368.052646370851</v>
      </c>
      <c r="N371" s="79" t="n">
        <f aca="false">-2*L371</f>
        <v>-368.052646370851</v>
      </c>
      <c r="P371" s="29" t="n">
        <v>0.420058238733308</v>
      </c>
      <c r="Q371" s="0" t="n">
        <v>155.033836837004</v>
      </c>
      <c r="R371" s="0" t="n">
        <v>390.293170966924</v>
      </c>
      <c r="S371" s="0" t="n">
        <v>-390.293170966924</v>
      </c>
      <c r="U371" s="25" t="n">
        <v>0.353833820076734</v>
      </c>
      <c r="V371" s="0" t="n">
        <v>-226.626513626588</v>
      </c>
      <c r="W371" s="0" t="n">
        <v>368.052646370851</v>
      </c>
      <c r="X371" s="0" t="n">
        <v>-368.052646370851</v>
      </c>
    </row>
    <row r="372" customFormat="false" ht="14.4" hidden="false" customHeight="false" outlineLevel="0" collapsed="false">
      <c r="A372" s="24" t="n">
        <v>298</v>
      </c>
      <c r="B372" s="25" t="n">
        <v>0.338865254680711</v>
      </c>
      <c r="C372" s="25" t="n">
        <v>0.362182900990666</v>
      </c>
      <c r="D372" s="26" t="n">
        <v>22</v>
      </c>
      <c r="E372" s="72" t="n">
        <v>20.3253161572717</v>
      </c>
      <c r="F372" s="73" t="n">
        <f aca="false">D372-E372</f>
        <v>1.6746838427283</v>
      </c>
      <c r="G372" s="73" t="n">
        <f aca="false">G371+F372</f>
        <v>-224.951829783859</v>
      </c>
      <c r="H372" s="74" t="n">
        <v>1</v>
      </c>
      <c r="I372" s="75" t="n">
        <f aca="false">F372^2</f>
        <v>2.80456597309524</v>
      </c>
      <c r="J372" s="76" t="n">
        <f aca="false">J371+I372</f>
        <v>50735.1963934978</v>
      </c>
      <c r="K372" s="77" t="n">
        <f aca="false">SQRT(J372)</f>
        <v>225.24474776007</v>
      </c>
      <c r="L372" s="78" t="n">
        <f aca="false">K372*SQRT(1-J372/$J$518)</f>
        <v>184.028876277593</v>
      </c>
      <c r="M372" s="79" t="n">
        <f aca="false">2*L372</f>
        <v>368.057752555186</v>
      </c>
      <c r="N372" s="79" t="n">
        <f aca="false">-2*L372</f>
        <v>-368.057752555186</v>
      </c>
      <c r="P372" s="25" t="n">
        <v>0.42028289009714</v>
      </c>
      <c r="Q372" s="0" t="n">
        <v>138.660978264861</v>
      </c>
      <c r="R372" s="0" t="n">
        <v>390.233368443302</v>
      </c>
      <c r="S372" s="0" t="n">
        <v>-390.233368443302</v>
      </c>
      <c r="U372" s="25" t="n">
        <v>0.362182900990666</v>
      </c>
      <c r="V372" s="0" t="n">
        <v>-224.951829783859</v>
      </c>
      <c r="W372" s="0" t="n">
        <v>368.057752555186</v>
      </c>
      <c r="X372" s="0" t="n">
        <v>-368.057752555186</v>
      </c>
    </row>
    <row r="373" customFormat="false" ht="14.4" hidden="false" customHeight="false" outlineLevel="0" collapsed="false">
      <c r="A373" s="24" t="n">
        <v>318</v>
      </c>
      <c r="B373" s="25" t="n">
        <v>0.25339820733899</v>
      </c>
      <c r="C373" s="25" t="n">
        <v>0.363614499226937</v>
      </c>
      <c r="D373" s="26" t="n">
        <v>23</v>
      </c>
      <c r="E373" s="72" t="n">
        <v>16.0116196587761</v>
      </c>
      <c r="F373" s="73" t="n">
        <f aca="false">D373-E373</f>
        <v>6.98838034122392</v>
      </c>
      <c r="G373" s="73" t="n">
        <f aca="false">G372+F373</f>
        <v>-217.963449442635</v>
      </c>
      <c r="H373" s="74" t="n">
        <v>1</v>
      </c>
      <c r="I373" s="75" t="n">
        <f aca="false">F373^2</f>
        <v>48.837459793605</v>
      </c>
      <c r="J373" s="76" t="n">
        <f aca="false">J372+I373</f>
        <v>50784.0338532914</v>
      </c>
      <c r="K373" s="77" t="n">
        <f aca="false">SQRT(J373)</f>
        <v>225.353131447716</v>
      </c>
      <c r="L373" s="78" t="n">
        <f aca="false">K373*SQRT(1-J373/$J$518)</f>
        <v>184.073284112866</v>
      </c>
      <c r="M373" s="79" t="n">
        <f aca="false">2*L373</f>
        <v>368.146568225731</v>
      </c>
      <c r="N373" s="79" t="n">
        <f aca="false">-2*L373</f>
        <v>-368.146568225731</v>
      </c>
      <c r="P373" s="25" t="n">
        <v>0.420368200741634</v>
      </c>
      <c r="Q373" s="0" t="n">
        <v>132.715612617673</v>
      </c>
      <c r="R373" s="0" t="n">
        <v>390.225122064764</v>
      </c>
      <c r="S373" s="0" t="n">
        <v>-390.225122064764</v>
      </c>
      <c r="U373" s="25" t="n">
        <v>0.363614499226937</v>
      </c>
      <c r="V373" s="0" t="n">
        <v>-217.963449442635</v>
      </c>
      <c r="W373" s="0" t="n">
        <v>368.146568225731</v>
      </c>
      <c r="X373" s="0" t="n">
        <v>-368.146568225731</v>
      </c>
    </row>
    <row r="374" customFormat="false" ht="14.4" hidden="false" customHeight="false" outlineLevel="0" collapsed="false">
      <c r="A374" s="24" t="n">
        <v>390</v>
      </c>
      <c r="B374" s="25" t="n">
        <v>0.431771390222263</v>
      </c>
      <c r="C374" s="25" t="n">
        <v>0.366088300979213</v>
      </c>
      <c r="D374" s="26" t="n">
        <v>13</v>
      </c>
      <c r="E374" s="72" t="n">
        <v>24.9995681073794</v>
      </c>
      <c r="F374" s="73" t="n">
        <f aca="false">D374-E374</f>
        <v>-11.9995681073794</v>
      </c>
      <c r="G374" s="73" t="n">
        <f aca="false">G373+F374</f>
        <v>-229.963017550015</v>
      </c>
      <c r="H374" s="74" t="n">
        <v>1</v>
      </c>
      <c r="I374" s="75" t="n">
        <f aca="false">F374^2</f>
        <v>143.989634763636</v>
      </c>
      <c r="J374" s="76" t="n">
        <f aca="false">J373+I374</f>
        <v>50928.023488055</v>
      </c>
      <c r="K374" s="77" t="n">
        <f aca="false">SQRT(J374)</f>
        <v>225.672380871154</v>
      </c>
      <c r="L374" s="78" t="n">
        <f aca="false">K374*SQRT(1-J374/$J$518)</f>
        <v>184.203657487105</v>
      </c>
      <c r="M374" s="79" t="n">
        <f aca="false">2*L374</f>
        <v>368.407314974209</v>
      </c>
      <c r="N374" s="79" t="n">
        <f aca="false">-2*L374</f>
        <v>-368.407314974209</v>
      </c>
      <c r="P374" s="25" t="n">
        <v>0.42067531906181</v>
      </c>
      <c r="Q374" s="0" t="n">
        <v>135.584842685852</v>
      </c>
      <c r="R374" s="0" t="n">
        <v>390.2231893898</v>
      </c>
      <c r="S374" s="0" t="n">
        <v>-390.2231893898</v>
      </c>
      <c r="U374" s="25" t="n">
        <v>0.366088300979213</v>
      </c>
      <c r="V374" s="0" t="n">
        <v>-229.963017550015</v>
      </c>
      <c r="W374" s="0" t="n">
        <v>368.407314974209</v>
      </c>
      <c r="X374" s="0" t="n">
        <v>-368.407314974209</v>
      </c>
    </row>
    <row r="375" customFormat="false" ht="14.4" hidden="false" customHeight="false" outlineLevel="0" collapsed="false">
      <c r="A375" s="24" t="n">
        <v>147</v>
      </c>
      <c r="B375" s="25" t="n">
        <v>0.230358645949451</v>
      </c>
      <c r="C375" s="25" t="n">
        <v>0.369077478096547</v>
      </c>
      <c r="D375" s="26" t="n">
        <v>36</v>
      </c>
      <c r="E375" s="72" t="n">
        <v>14.9239236621513</v>
      </c>
      <c r="F375" s="73" t="n">
        <f aca="false">D375-E375</f>
        <v>21.0760763378487</v>
      </c>
      <c r="G375" s="73" t="n">
        <f aca="false">G374+F375</f>
        <v>-208.886941212166</v>
      </c>
      <c r="H375" s="74" t="n">
        <v>1</v>
      </c>
      <c r="I375" s="75" t="n">
        <f aca="false">F375^2</f>
        <v>444.200993798825</v>
      </c>
      <c r="J375" s="76" t="n">
        <f aca="false">J374+I375</f>
        <v>51372.2244818538</v>
      </c>
      <c r="K375" s="77" t="n">
        <f aca="false">SQRT(J375)</f>
        <v>226.654416418154</v>
      </c>
      <c r="L375" s="78" t="n">
        <f aca="false">K375*SQRT(1-J375/$J$518)</f>
        <v>184.600635285447</v>
      </c>
      <c r="M375" s="79" t="n">
        <f aca="false">2*L375</f>
        <v>369.201270570895</v>
      </c>
      <c r="N375" s="79" t="n">
        <f aca="false">-2*L375</f>
        <v>-369.201270570895</v>
      </c>
      <c r="P375" s="25" t="n">
        <v>0.422088632072252</v>
      </c>
      <c r="Q375" s="0" t="n">
        <v>125.425179821177</v>
      </c>
      <c r="R375" s="0" t="n">
        <v>390.198570313154</v>
      </c>
      <c r="S375" s="0" t="n">
        <v>-390.198570313154</v>
      </c>
      <c r="U375" s="25" t="n">
        <v>0.369077478096547</v>
      </c>
      <c r="V375" s="0" t="n">
        <v>-208.886941212166</v>
      </c>
      <c r="W375" s="0" t="n">
        <v>369.201270570895</v>
      </c>
      <c r="X375" s="0" t="n">
        <v>-369.201270570895</v>
      </c>
    </row>
    <row r="376" customFormat="false" ht="14.4" hidden="false" customHeight="false" outlineLevel="0" collapsed="false">
      <c r="A376" s="24" t="n">
        <v>256</v>
      </c>
      <c r="B376" s="25" t="n">
        <v>0.2068043770048</v>
      </c>
      <c r="C376" s="25" t="n">
        <v>0.372123919143332</v>
      </c>
      <c r="D376" s="26" t="n">
        <v>41</v>
      </c>
      <c r="E376" s="72" t="n">
        <v>13.7130473025792</v>
      </c>
      <c r="F376" s="73" t="n">
        <f aca="false">D376-E376</f>
        <v>27.2869526974208</v>
      </c>
      <c r="G376" s="73" t="n">
        <f aca="false">G375+F376</f>
        <v>-181.599988514745</v>
      </c>
      <c r="H376" s="74" t="n">
        <v>1</v>
      </c>
      <c r="I376" s="75" t="n">
        <f aca="false">F376^2</f>
        <v>744.577787511281</v>
      </c>
      <c r="J376" s="76" t="n">
        <f aca="false">J375+I376</f>
        <v>52116.8022693651</v>
      </c>
      <c r="K376" s="77" t="n">
        <f aca="false">SQRT(J376)</f>
        <v>228.291047282554</v>
      </c>
      <c r="L376" s="78" t="n">
        <f aca="false">K376*SQRT(1-J376/$J$518)</f>
        <v>185.248493245132</v>
      </c>
      <c r="M376" s="79" t="n">
        <f aca="false">2*L376</f>
        <v>370.496986490264</v>
      </c>
      <c r="N376" s="79" t="n">
        <f aca="false">-2*L376</f>
        <v>-370.496986490264</v>
      </c>
      <c r="P376" s="25" t="n">
        <v>0.422176786404896</v>
      </c>
      <c r="Q376" s="0" t="n">
        <v>121.497600200599</v>
      </c>
      <c r="R376" s="0" t="n">
        <v>390.19482942093</v>
      </c>
      <c r="S376" s="0" t="n">
        <v>-390.19482942093</v>
      </c>
      <c r="U376" s="25" t="n">
        <v>0.372123919143332</v>
      </c>
      <c r="V376" s="0" t="n">
        <v>-181.599988514745</v>
      </c>
      <c r="W376" s="0" t="n">
        <v>370.496986490264</v>
      </c>
      <c r="X376" s="0" t="n">
        <v>-370.496986490264</v>
      </c>
    </row>
    <row r="377" customFormat="false" ht="14.4" hidden="false" customHeight="false" outlineLevel="0" collapsed="false">
      <c r="A377" s="24" t="n">
        <v>444</v>
      </c>
      <c r="B377" s="29" t="n">
        <v>0.199052483108492</v>
      </c>
      <c r="C377" s="29" t="n">
        <v>0.372982878085094</v>
      </c>
      <c r="D377" s="30" t="n">
        <v>28</v>
      </c>
      <c r="E377" s="72" t="n">
        <v>26.313808889796</v>
      </c>
      <c r="F377" s="73" t="n">
        <f aca="false">D377-E377</f>
        <v>1.68619111020402</v>
      </c>
      <c r="G377" s="73" t="n">
        <f aca="false">G376+F377</f>
        <v>-179.913797404541</v>
      </c>
      <c r="H377" s="74" t="n">
        <v>1</v>
      </c>
      <c r="I377" s="75" t="n">
        <f aca="false">F377^2</f>
        <v>2.84324046013106</v>
      </c>
      <c r="J377" s="76" t="n">
        <f aca="false">J376+I377</f>
        <v>52119.6455098252</v>
      </c>
      <c r="K377" s="77" t="n">
        <f aca="false">SQRT(J377)</f>
        <v>228.297274424872</v>
      </c>
      <c r="L377" s="78" t="n">
        <f aca="false">K377*SQRT(1-J377/$J$518)</f>
        <v>185.250925221536</v>
      </c>
      <c r="M377" s="79" t="n">
        <f aca="false">2*L377</f>
        <v>370.501850443072</v>
      </c>
      <c r="N377" s="79" t="n">
        <f aca="false">-2*L377</f>
        <v>-370.501850443072</v>
      </c>
      <c r="P377" s="25" t="n">
        <v>0.422700025024456</v>
      </c>
      <c r="Q377" s="0" t="n">
        <v>136.647894345299</v>
      </c>
      <c r="R377" s="0" t="n">
        <v>390.137273214335</v>
      </c>
      <c r="S377" s="0" t="n">
        <v>-390.137273214335</v>
      </c>
      <c r="U377" s="29" t="n">
        <v>0.372982878085094</v>
      </c>
      <c r="V377" s="0" t="n">
        <v>-179.913797404541</v>
      </c>
      <c r="W377" s="0" t="n">
        <v>370.501850443072</v>
      </c>
      <c r="X377" s="0" t="n">
        <v>-370.501850443072</v>
      </c>
    </row>
    <row r="378" customFormat="false" ht="14.4" hidden="false" customHeight="false" outlineLevel="0" collapsed="false">
      <c r="A378" s="24" t="n">
        <v>422</v>
      </c>
      <c r="B378" s="25" t="n">
        <v>0.509284641809041</v>
      </c>
      <c r="C378" s="25" t="n">
        <v>0.373091679551051</v>
      </c>
      <c r="D378" s="26" t="n">
        <v>47</v>
      </c>
      <c r="E378" s="72" t="n">
        <v>46.2674689399444</v>
      </c>
      <c r="F378" s="73" t="n">
        <f aca="false">D378-E378</f>
        <v>0.732531060055564</v>
      </c>
      <c r="G378" s="73" t="n">
        <f aca="false">G377+F378</f>
        <v>-179.181266344486</v>
      </c>
      <c r="H378" s="74" t="n">
        <v>1</v>
      </c>
      <c r="I378" s="75" t="n">
        <f aca="false">F378^2</f>
        <v>0.536601753946128</v>
      </c>
      <c r="J378" s="76" t="n">
        <f aca="false">J377+I378</f>
        <v>52120.1821115792</v>
      </c>
      <c r="K378" s="77" t="n">
        <f aca="false">SQRT(J378)</f>
        <v>228.298449647778</v>
      </c>
      <c r="L378" s="78" t="n">
        <f aca="false">K378*SQRT(1-J378/$J$518)</f>
        <v>185.251384170201</v>
      </c>
      <c r="M378" s="79" t="n">
        <f aca="false">2*L378</f>
        <v>370.502768340402</v>
      </c>
      <c r="N378" s="79" t="n">
        <f aca="false">-2*L378</f>
        <v>-370.502768340402</v>
      </c>
      <c r="P378" s="25" t="n">
        <v>0.42304126760243</v>
      </c>
      <c r="Q378" s="0" t="n">
        <v>122.387987307497</v>
      </c>
      <c r="R378" s="0" t="n">
        <v>390.083318786155</v>
      </c>
      <c r="S378" s="0" t="n">
        <v>-390.083318786155</v>
      </c>
      <c r="U378" s="25" t="n">
        <v>0.373091679551051</v>
      </c>
      <c r="V378" s="0" t="n">
        <v>-179.181266344486</v>
      </c>
      <c r="W378" s="0" t="n">
        <v>370.502768340402</v>
      </c>
      <c r="X378" s="0" t="n">
        <v>-370.502768340402</v>
      </c>
    </row>
    <row r="379" customFormat="false" ht="14.4" hidden="false" customHeight="false" outlineLevel="0" collapsed="false">
      <c r="A379" s="24" t="n">
        <v>330</v>
      </c>
      <c r="B379" s="25" t="n">
        <v>0.260322587983711</v>
      </c>
      <c r="C379" s="25" t="n">
        <v>0.373274924125293</v>
      </c>
      <c r="D379" s="26" t="n">
        <v>0</v>
      </c>
      <c r="E379" s="72" t="n">
        <v>30.9350181759991</v>
      </c>
      <c r="F379" s="73" t="n">
        <f aca="false">D379-E379</f>
        <v>-30.9350181759991</v>
      </c>
      <c r="G379" s="73" t="n">
        <f aca="false">G378+F379</f>
        <v>-210.116284520485</v>
      </c>
      <c r="H379" s="74" t="n">
        <v>1</v>
      </c>
      <c r="I379" s="75" t="n">
        <f aca="false">F379^2</f>
        <v>956.975349549392</v>
      </c>
      <c r="J379" s="76" t="n">
        <f aca="false">J378+I379</f>
        <v>53077.1574611286</v>
      </c>
      <c r="K379" s="77" t="n">
        <f aca="false">SQRT(J379)</f>
        <v>230.384803016884</v>
      </c>
      <c r="L379" s="78" t="n">
        <f aca="false">K379*SQRT(1-J379/$J$518)</f>
        <v>186.051934868582</v>
      </c>
      <c r="M379" s="79" t="n">
        <f aca="false">2*L379</f>
        <v>372.103869737164</v>
      </c>
      <c r="N379" s="79" t="n">
        <f aca="false">-2*L379</f>
        <v>-372.103869737164</v>
      </c>
      <c r="P379" s="25" t="n">
        <v>0.42317207725732</v>
      </c>
      <c r="Q379" s="0" t="n">
        <v>109.262663834666</v>
      </c>
      <c r="R379" s="0" t="n">
        <v>390.035428218789</v>
      </c>
      <c r="S379" s="0" t="n">
        <v>-390.035428218789</v>
      </c>
      <c r="U379" s="25" t="n">
        <v>0.373274924125293</v>
      </c>
      <c r="V379" s="0" t="n">
        <v>-210.116284520485</v>
      </c>
      <c r="W379" s="0" t="n">
        <v>372.103869737164</v>
      </c>
      <c r="X379" s="0" t="n">
        <v>-372.103869737164</v>
      </c>
    </row>
    <row r="380" customFormat="false" ht="14.4" hidden="false" customHeight="false" outlineLevel="0" collapsed="false">
      <c r="A380" s="24" t="n">
        <v>117</v>
      </c>
      <c r="B380" s="25" t="n">
        <v>0.422176786404896</v>
      </c>
      <c r="C380" s="25" t="n">
        <v>0.376166752562561</v>
      </c>
      <c r="D380" s="26" t="n">
        <v>21</v>
      </c>
      <c r="E380" s="72" t="n">
        <v>24.927579620578</v>
      </c>
      <c r="F380" s="73" t="n">
        <f aca="false">D380-E380</f>
        <v>-3.92757962057799</v>
      </c>
      <c r="G380" s="73" t="n">
        <f aca="false">G379+F380</f>
        <v>-214.043864141063</v>
      </c>
      <c r="H380" s="74" t="n">
        <v>1</v>
      </c>
      <c r="I380" s="75" t="n">
        <f aca="false">F380^2</f>
        <v>15.4258816759796</v>
      </c>
      <c r="J380" s="76" t="n">
        <f aca="false">J379+I380</f>
        <v>53092.5833428046</v>
      </c>
      <c r="K380" s="77" t="n">
        <f aca="false">SQRT(J380)</f>
        <v>230.418279098696</v>
      </c>
      <c r="L380" s="78" t="n">
        <f aca="false">K380*SQRT(1-J380/$J$518)</f>
        <v>186.064546911856</v>
      </c>
      <c r="M380" s="79" t="n">
        <f aca="false">2*L380</f>
        <v>372.129093823712</v>
      </c>
      <c r="N380" s="79" t="n">
        <f aca="false">-2*L380</f>
        <v>-372.129093823712</v>
      </c>
      <c r="P380" s="25" t="n">
        <v>0.42381759446732</v>
      </c>
      <c r="Q380" s="0" t="n">
        <v>148.683908551508</v>
      </c>
      <c r="R380" s="0" t="n">
        <v>389.512895075917</v>
      </c>
      <c r="S380" s="0" t="n">
        <v>-389.512895075917</v>
      </c>
      <c r="U380" s="25" t="n">
        <v>0.376166752562561</v>
      </c>
      <c r="V380" s="0" t="n">
        <v>-214.043864141063</v>
      </c>
      <c r="W380" s="0" t="n">
        <v>372.129093823712</v>
      </c>
      <c r="X380" s="0" t="n">
        <v>-372.129093823712</v>
      </c>
    </row>
    <row r="381" customFormat="false" ht="14.4" hidden="false" customHeight="false" outlineLevel="0" collapsed="false">
      <c r="A381" s="24" t="n">
        <v>259</v>
      </c>
      <c r="B381" s="25" t="n">
        <v>0.238847055076552</v>
      </c>
      <c r="C381" s="25" t="n">
        <v>0.377117333791445</v>
      </c>
      <c r="D381" s="26" t="n">
        <v>18</v>
      </c>
      <c r="E381" s="72" t="n">
        <v>15.5714455994249</v>
      </c>
      <c r="F381" s="73" t="n">
        <f aca="false">D381-E381</f>
        <v>2.42855440057509</v>
      </c>
      <c r="G381" s="73" t="n">
        <f aca="false">G380+F381</f>
        <v>-211.615309740488</v>
      </c>
      <c r="H381" s="74" t="n">
        <v>1</v>
      </c>
      <c r="I381" s="75" t="n">
        <f aca="false">F381^2</f>
        <v>5.89787647655263</v>
      </c>
      <c r="J381" s="76" t="n">
        <f aca="false">J380+I381</f>
        <v>53098.4812192811</v>
      </c>
      <c r="K381" s="77" t="n">
        <f aca="false">SQRT(J381)</f>
        <v>230.43107693903</v>
      </c>
      <c r="L381" s="78" t="n">
        <f aca="false">K381*SQRT(1-J381/$J$518)</f>
        <v>186.069366514813</v>
      </c>
      <c r="M381" s="79" t="n">
        <f aca="false">2*L381</f>
        <v>372.138733029625</v>
      </c>
      <c r="N381" s="79" t="n">
        <f aca="false">-2*L381</f>
        <v>-372.138733029625</v>
      </c>
      <c r="P381" s="25" t="n">
        <v>0.424690606729304</v>
      </c>
      <c r="Q381" s="0" t="n">
        <v>151.454267631922</v>
      </c>
      <c r="R381" s="0" t="n">
        <v>389.509909395116</v>
      </c>
      <c r="S381" s="0" t="n">
        <v>-389.509909395116</v>
      </c>
      <c r="U381" s="25" t="n">
        <v>0.377117333791445</v>
      </c>
      <c r="V381" s="0" t="n">
        <v>-211.615309740488</v>
      </c>
      <c r="W381" s="0" t="n">
        <v>372.138733029625</v>
      </c>
      <c r="X381" s="0" t="n">
        <v>-372.138733029625</v>
      </c>
    </row>
    <row r="382" customFormat="false" ht="14.4" hidden="false" customHeight="false" outlineLevel="0" collapsed="false">
      <c r="A382" s="24" t="n">
        <v>54</v>
      </c>
      <c r="B382" s="25" t="n">
        <v>0.386497031189572</v>
      </c>
      <c r="C382" s="25" t="n">
        <v>0.378972685105652</v>
      </c>
      <c r="D382" s="26" t="n">
        <v>34</v>
      </c>
      <c r="E382" s="72" t="n">
        <v>39.7232446714901</v>
      </c>
      <c r="F382" s="73" t="n">
        <f aca="false">D382-E382</f>
        <v>-5.72324467149007</v>
      </c>
      <c r="G382" s="73" t="n">
        <f aca="false">G381+F382</f>
        <v>-217.338554411978</v>
      </c>
      <c r="H382" s="74" t="n">
        <v>1</v>
      </c>
      <c r="I382" s="75" t="n">
        <f aca="false">F382^2</f>
        <v>32.7555295697395</v>
      </c>
      <c r="J382" s="76" t="n">
        <f aca="false">J381+I382</f>
        <v>53131.2367488509</v>
      </c>
      <c r="K382" s="77" t="n">
        <f aca="false">SQRT(J382)</f>
        <v>230.502140443101</v>
      </c>
      <c r="L382" s="78" t="n">
        <f aca="false">K382*SQRT(1-J382/$J$518)</f>
        <v>186.096108982181</v>
      </c>
      <c r="M382" s="79" t="n">
        <f aca="false">2*L382</f>
        <v>372.192217964362</v>
      </c>
      <c r="N382" s="79" t="n">
        <f aca="false">-2*L382</f>
        <v>-372.192217964362</v>
      </c>
      <c r="P382" s="25" t="n">
        <v>0.425967422708556</v>
      </c>
      <c r="Q382" s="0" t="n">
        <v>149.017794803409</v>
      </c>
      <c r="R382" s="0" t="n">
        <v>389.507597285859</v>
      </c>
      <c r="S382" s="0" t="n">
        <v>-389.507597285859</v>
      </c>
      <c r="U382" s="25" t="n">
        <v>0.378972685105652</v>
      </c>
      <c r="V382" s="0" t="n">
        <v>-217.338554411978</v>
      </c>
      <c r="W382" s="0" t="n">
        <v>372.192217964362</v>
      </c>
      <c r="X382" s="0" t="n">
        <v>-372.192217964362</v>
      </c>
    </row>
    <row r="383" customFormat="false" ht="14.4" hidden="false" customHeight="false" outlineLevel="0" collapsed="false">
      <c r="A383" s="24" t="n">
        <v>325</v>
      </c>
      <c r="B383" s="25" t="n">
        <v>0.523224401119276</v>
      </c>
      <c r="C383" s="25" t="n">
        <v>0.381692721754567</v>
      </c>
      <c r="D383" s="26" t="n">
        <v>0</v>
      </c>
      <c r="E383" s="72" t="n">
        <v>47.933984812784</v>
      </c>
      <c r="F383" s="73" t="n">
        <f aca="false">D383-E383</f>
        <v>-47.933984812784</v>
      </c>
      <c r="G383" s="73" t="n">
        <f aca="false">G382+F383</f>
        <v>-265.272539224762</v>
      </c>
      <c r="H383" s="74" t="n">
        <v>1</v>
      </c>
      <c r="I383" s="75" t="n">
        <f aca="false">F383^2</f>
        <v>2297.66690003221</v>
      </c>
      <c r="J383" s="76" t="n">
        <f aca="false">J382+I383</f>
        <v>55428.9036488831</v>
      </c>
      <c r="K383" s="77" t="n">
        <f aca="false">SQRT(J383)</f>
        <v>235.433437830914</v>
      </c>
      <c r="L383" s="78" t="n">
        <f aca="false">K383*SQRT(1-J383/$J$518)</f>
        <v>187.869124376135</v>
      </c>
      <c r="M383" s="79" t="n">
        <f aca="false">2*L383</f>
        <v>375.73824875227</v>
      </c>
      <c r="N383" s="79" t="n">
        <f aca="false">-2*L383</f>
        <v>-375.73824875227</v>
      </c>
      <c r="P383" s="25" t="n">
        <v>0.426223354642037</v>
      </c>
      <c r="Q383" s="0" t="n">
        <v>139.244563998642</v>
      </c>
      <c r="R383" s="0" t="n">
        <v>389.470067704894</v>
      </c>
      <c r="S383" s="0" t="n">
        <v>-389.470067704894</v>
      </c>
      <c r="U383" s="25" t="n">
        <v>0.381692721754567</v>
      </c>
      <c r="V383" s="0" t="n">
        <v>-265.272539224762</v>
      </c>
      <c r="W383" s="0" t="n">
        <v>375.73824875227</v>
      </c>
      <c r="X383" s="0" t="n">
        <v>-375.73824875227</v>
      </c>
    </row>
    <row r="384" customFormat="false" ht="14.4" hidden="false" customHeight="false" outlineLevel="0" collapsed="false">
      <c r="A384" s="24" t="n">
        <v>426</v>
      </c>
      <c r="B384" s="25" t="n">
        <v>0.217058716472917</v>
      </c>
      <c r="C384" s="25" t="n">
        <v>0.381807249613468</v>
      </c>
      <c r="D384" s="26" t="n">
        <v>0</v>
      </c>
      <c r="E384" s="72" t="n">
        <v>28.2689067958826</v>
      </c>
      <c r="F384" s="73" t="n">
        <f aca="false">D384-E384</f>
        <v>-28.2689067958826</v>
      </c>
      <c r="G384" s="73" t="n">
        <f aca="false">G383+F384</f>
        <v>-293.541446020644</v>
      </c>
      <c r="H384" s="74" t="n">
        <v>1</v>
      </c>
      <c r="I384" s="75" t="n">
        <f aca="false">F384^2</f>
        <v>799.1310914343</v>
      </c>
      <c r="J384" s="76" t="n">
        <f aca="false">J383+I384</f>
        <v>56228.0347403174</v>
      </c>
      <c r="K384" s="77" t="n">
        <f aca="false">SQRT(J384)</f>
        <v>237.124513157787</v>
      </c>
      <c r="L384" s="78" t="n">
        <f aca="false">K384*SQRT(1-J384/$J$518)</f>
        <v>188.438845045943</v>
      </c>
      <c r="M384" s="79" t="n">
        <f aca="false">2*L384</f>
        <v>376.877690091887</v>
      </c>
      <c r="N384" s="79" t="n">
        <f aca="false">-2*L384</f>
        <v>-376.877690091887</v>
      </c>
      <c r="P384" s="25" t="n">
        <v>0.427790226812567</v>
      </c>
      <c r="Q384" s="0" t="n">
        <v>267.923530021058</v>
      </c>
      <c r="R384" s="0" t="n">
        <v>373.350276514336</v>
      </c>
      <c r="S384" s="0" t="n">
        <v>-373.350276514336</v>
      </c>
      <c r="U384" s="25" t="n">
        <v>0.381807249613468</v>
      </c>
      <c r="V384" s="0" t="n">
        <v>-293.541446020644</v>
      </c>
      <c r="W384" s="0" t="n">
        <v>376.877690091887</v>
      </c>
      <c r="X384" s="0" t="n">
        <v>-376.877690091887</v>
      </c>
    </row>
    <row r="385" customFormat="false" ht="14.4" hidden="false" customHeight="false" outlineLevel="0" collapsed="false">
      <c r="A385" s="24" t="n">
        <v>362</v>
      </c>
      <c r="B385" s="25" t="n">
        <v>0.443279796164433</v>
      </c>
      <c r="C385" s="25" t="n">
        <v>0.38256313348222</v>
      </c>
      <c r="D385" s="26" t="n">
        <v>53</v>
      </c>
      <c r="E385" s="72" t="n">
        <v>43.474651751396</v>
      </c>
      <c r="F385" s="73" t="n">
        <f aca="false">D385-E385</f>
        <v>9.52534824860401</v>
      </c>
      <c r="G385" s="73" t="n">
        <f aca="false">G384+F385</f>
        <v>-284.01609777204</v>
      </c>
      <c r="H385" s="74" t="n">
        <v>1</v>
      </c>
      <c r="I385" s="75" t="n">
        <f aca="false">F385^2</f>
        <v>90.7322592571835</v>
      </c>
      <c r="J385" s="76" t="n">
        <f aca="false">J384+I385</f>
        <v>56318.7669995745</v>
      </c>
      <c r="K385" s="77" t="n">
        <f aca="false">SQRT(J385)</f>
        <v>237.315753795602</v>
      </c>
      <c r="L385" s="78" t="n">
        <f aca="false">K385*SQRT(1-J385/$J$518)</f>
        <v>188.502018058463</v>
      </c>
      <c r="M385" s="79" t="n">
        <f aca="false">2*L385</f>
        <v>377.004036116925</v>
      </c>
      <c r="N385" s="79" t="n">
        <f aca="false">-2*L385</f>
        <v>-377.004036116925</v>
      </c>
      <c r="P385" s="25" t="n">
        <v>0.429234820392657</v>
      </c>
      <c r="Q385" s="0" t="n">
        <v>235.930028335658</v>
      </c>
      <c r="R385" s="0" t="n">
        <v>371.696851469881</v>
      </c>
      <c r="S385" s="0" t="n">
        <v>-371.696851469881</v>
      </c>
      <c r="U385" s="25" t="n">
        <v>0.38256313348222</v>
      </c>
      <c r="V385" s="0" t="n">
        <v>-284.01609777204</v>
      </c>
      <c r="W385" s="0" t="n">
        <v>377.004036116925</v>
      </c>
      <c r="X385" s="0" t="n">
        <v>-377.004036116925</v>
      </c>
    </row>
    <row r="386" customFormat="false" ht="14.4" hidden="false" customHeight="false" outlineLevel="0" collapsed="false">
      <c r="A386" s="24" t="n">
        <v>36</v>
      </c>
      <c r="B386" s="25" t="n">
        <v>0.275226357576723</v>
      </c>
      <c r="C386" s="25" t="n">
        <v>0.38737330355609</v>
      </c>
      <c r="D386" s="26" t="n">
        <v>11</v>
      </c>
      <c r="E386" s="72" t="n">
        <v>32.9998256840811</v>
      </c>
      <c r="F386" s="73" t="n">
        <f aca="false">D386-E386</f>
        <v>-21.9998256840811</v>
      </c>
      <c r="G386" s="73" t="n">
        <f aca="false">G385+F386</f>
        <v>-306.015923456121</v>
      </c>
      <c r="H386" s="74" t="n">
        <v>1</v>
      </c>
      <c r="I386" s="75" t="n">
        <f aca="false">F386^2</f>
        <v>483.992330129952</v>
      </c>
      <c r="J386" s="76" t="n">
        <f aca="false">J385+I386</f>
        <v>56802.7593297045</v>
      </c>
      <c r="K386" s="77" t="n">
        <f aca="false">SQRT(J386)</f>
        <v>238.333294631079</v>
      </c>
      <c r="L386" s="78" t="n">
        <f aca="false">K386*SQRT(1-J386/$J$518)</f>
        <v>188.833817676688</v>
      </c>
      <c r="M386" s="79" t="n">
        <f aca="false">2*L386</f>
        <v>377.667635353376</v>
      </c>
      <c r="N386" s="79" t="n">
        <f aca="false">-2*L386</f>
        <v>-377.667635353376</v>
      </c>
      <c r="P386" s="25" t="n">
        <v>0.429237664080806</v>
      </c>
      <c r="Q386" s="0" t="n">
        <v>232.76820139892</v>
      </c>
      <c r="R386" s="0" t="n">
        <v>371.680302147464</v>
      </c>
      <c r="S386" s="0" t="n">
        <v>-371.680302147464</v>
      </c>
      <c r="U386" s="25" t="n">
        <v>0.38737330355609</v>
      </c>
      <c r="V386" s="0" t="n">
        <v>-306.015923456121</v>
      </c>
      <c r="W386" s="0" t="n">
        <v>377.667635353376</v>
      </c>
      <c r="X386" s="0" t="n">
        <v>-377.667635353376</v>
      </c>
    </row>
    <row r="387" customFormat="false" ht="14.4" hidden="false" customHeight="false" outlineLevel="0" collapsed="false">
      <c r="A387" s="24" t="n">
        <v>69</v>
      </c>
      <c r="B387" s="29" t="n">
        <v>0.537462747685238</v>
      </c>
      <c r="C387" s="29" t="n">
        <v>0.39007616102617</v>
      </c>
      <c r="D387" s="30" t="n">
        <v>78</v>
      </c>
      <c r="E387" s="72" t="n">
        <v>49.6114372219603</v>
      </c>
      <c r="F387" s="73" t="n">
        <f aca="false">D387-E387</f>
        <v>28.3885627780397</v>
      </c>
      <c r="G387" s="73" t="n">
        <f aca="false">G386+F387</f>
        <v>-277.627360678082</v>
      </c>
      <c r="H387" s="74" t="n">
        <v>1</v>
      </c>
      <c r="I387" s="75" t="n">
        <f aca="false">F387^2</f>
        <v>805.910496602702</v>
      </c>
      <c r="J387" s="76" t="n">
        <f aca="false">J386+I387</f>
        <v>57608.6698263072</v>
      </c>
      <c r="K387" s="77" t="n">
        <f aca="false">SQRT(J387)</f>
        <v>240.018061458523</v>
      </c>
      <c r="L387" s="78" t="n">
        <f aca="false">K387*SQRT(1-J387/$J$518)</f>
        <v>189.367030985956</v>
      </c>
      <c r="M387" s="79" t="n">
        <f aca="false">2*L387</f>
        <v>378.734061971913</v>
      </c>
      <c r="N387" s="79" t="n">
        <f aca="false">-2*L387</f>
        <v>-378.734061971913</v>
      </c>
      <c r="P387" s="25" t="n">
        <v>0.431555269922879</v>
      </c>
      <c r="Q387" s="0" t="n">
        <v>225.006660574507</v>
      </c>
      <c r="R387" s="0" t="n">
        <v>371.580413244132</v>
      </c>
      <c r="S387" s="0" t="n">
        <v>-371.580413244132</v>
      </c>
      <c r="U387" s="29" t="n">
        <v>0.39007616102617</v>
      </c>
      <c r="V387" s="0" t="n">
        <v>-277.627360678082</v>
      </c>
      <c r="W387" s="0" t="n">
        <v>378.734061971913</v>
      </c>
      <c r="X387" s="0" t="n">
        <v>-378.734061971913</v>
      </c>
    </row>
    <row r="388" customFormat="false" ht="14.4" hidden="false" customHeight="false" outlineLevel="0" collapsed="false">
      <c r="A388" s="24" t="n">
        <v>324</v>
      </c>
      <c r="B388" s="25" t="n">
        <v>0.330391063994358</v>
      </c>
      <c r="C388" s="25" t="n">
        <v>0.3921376624864</v>
      </c>
      <c r="D388" s="26" t="n">
        <v>0</v>
      </c>
      <c r="E388" s="72" t="n">
        <v>37.2063451091973</v>
      </c>
      <c r="F388" s="73" t="n">
        <f aca="false">D388-E388</f>
        <v>-37.2063451091973</v>
      </c>
      <c r="G388" s="73" t="n">
        <f aca="false">G387+F388</f>
        <v>-314.833705787279</v>
      </c>
      <c r="H388" s="74" t="n">
        <v>1</v>
      </c>
      <c r="I388" s="75" t="n">
        <f aca="false">F388^2</f>
        <v>1384.31211638469</v>
      </c>
      <c r="J388" s="76" t="n">
        <f aca="false">J387+I388</f>
        <v>58992.9819426919</v>
      </c>
      <c r="K388" s="77" t="n">
        <f aca="false">SQRT(J388)</f>
        <v>242.884709157847</v>
      </c>
      <c r="L388" s="78" t="n">
        <f aca="false">K388*SQRT(1-J388/$J$518)</f>
        <v>190.22722575649</v>
      </c>
      <c r="M388" s="79" t="n">
        <f aca="false">2*L388</f>
        <v>380.45445151298</v>
      </c>
      <c r="N388" s="79" t="n">
        <f aca="false">-2*L388</f>
        <v>-380.45445151298</v>
      </c>
      <c r="P388" s="25" t="n">
        <v>0.431771390222263</v>
      </c>
      <c r="Q388" s="0" t="n">
        <v>213.007092467127</v>
      </c>
      <c r="R388" s="0" t="n">
        <v>371.340511384775</v>
      </c>
      <c r="S388" s="0" t="n">
        <v>-371.340511384775</v>
      </c>
      <c r="U388" s="25" t="n">
        <v>0.3921376624864</v>
      </c>
      <c r="V388" s="0" t="n">
        <v>-314.833705787279</v>
      </c>
      <c r="W388" s="0" t="n">
        <v>380.45445151298</v>
      </c>
      <c r="X388" s="0" t="n">
        <v>-380.45445151298</v>
      </c>
    </row>
    <row r="389" customFormat="false" ht="14.4" hidden="false" customHeight="false" outlineLevel="0" collapsed="false">
      <c r="A389" s="24" t="n">
        <v>274</v>
      </c>
      <c r="B389" s="25" t="n">
        <v>0.770241372250154</v>
      </c>
      <c r="C389" s="25" t="n">
        <v>0.392733207352689</v>
      </c>
      <c r="D389" s="26" t="n">
        <v>89</v>
      </c>
      <c r="E389" s="72" t="n">
        <v>61.9300487251771</v>
      </c>
      <c r="F389" s="73" t="n">
        <f aca="false">D389-E389</f>
        <v>27.0699512748229</v>
      </c>
      <c r="G389" s="73" t="n">
        <f aca="false">G388+F389</f>
        <v>-287.763754512456</v>
      </c>
      <c r="H389" s="74" t="n">
        <v>1</v>
      </c>
      <c r="I389" s="75" t="n">
        <f aca="false">F389^2</f>
        <v>732.782262021286</v>
      </c>
      <c r="J389" s="76" t="n">
        <f aca="false">J388+I389</f>
        <v>59725.7642047132</v>
      </c>
      <c r="K389" s="77" t="n">
        <f aca="false">SQRT(J389)</f>
        <v>244.388551705503</v>
      </c>
      <c r="L389" s="78" t="n">
        <f aca="false">K389*SQRT(1-J389/$J$518)</f>
        <v>190.654336580412</v>
      </c>
      <c r="M389" s="79" t="n">
        <f aca="false">2*L389</f>
        <v>381.308673160824</v>
      </c>
      <c r="N389" s="79" t="n">
        <f aca="false">-2*L389</f>
        <v>-381.308673160824</v>
      </c>
      <c r="P389" s="25" t="n">
        <v>0.434003685419842</v>
      </c>
      <c r="Q389" s="0" t="n">
        <v>216.930497835844</v>
      </c>
      <c r="R389" s="0" t="n">
        <v>371.314769076744</v>
      </c>
      <c r="S389" s="0" t="n">
        <v>-371.314769076744</v>
      </c>
      <c r="U389" s="25" t="n">
        <v>0.392733207352689</v>
      </c>
      <c r="V389" s="0" t="n">
        <v>-287.763754512456</v>
      </c>
      <c r="W389" s="0" t="n">
        <v>381.308673160824</v>
      </c>
      <c r="X389" s="0" t="n">
        <v>-381.308673160824</v>
      </c>
    </row>
    <row r="390" customFormat="false" ht="14.4" hidden="false" customHeight="false" outlineLevel="0" collapsed="false">
      <c r="A390" s="24" t="n">
        <v>216</v>
      </c>
      <c r="B390" s="25" t="n">
        <v>0.536205837523034</v>
      </c>
      <c r="C390" s="25" t="n">
        <v>0.394147626410124</v>
      </c>
      <c r="D390" s="26" t="n">
        <v>6</v>
      </c>
      <c r="E390" s="72" t="n">
        <v>31.2230802070991</v>
      </c>
      <c r="F390" s="73" t="n">
        <f aca="false">D390-E390</f>
        <v>-25.2230802070991</v>
      </c>
      <c r="G390" s="73" t="n">
        <f aca="false">G389+F390</f>
        <v>-312.986834719555</v>
      </c>
      <c r="H390" s="74" t="n">
        <v>1</v>
      </c>
      <c r="I390" s="75" t="n">
        <f aca="false">F390^2</f>
        <v>636.203775133754</v>
      </c>
      <c r="J390" s="76" t="n">
        <f aca="false">J389+I390</f>
        <v>60361.9679798469</v>
      </c>
      <c r="K390" s="77" t="n">
        <f aca="false">SQRT(J390)</f>
        <v>245.686727317222</v>
      </c>
      <c r="L390" s="78" t="n">
        <f aca="false">K390*SQRT(1-J390/$J$518)</f>
        <v>191.009440932286</v>
      </c>
      <c r="M390" s="79" t="n">
        <f aca="false">2*L390</f>
        <v>382.018881864572</v>
      </c>
      <c r="N390" s="79" t="n">
        <f aca="false">-2*L390</f>
        <v>-382.018881864572</v>
      </c>
      <c r="P390" s="25" t="n">
        <v>0.434609390995746</v>
      </c>
      <c r="Q390" s="0" t="n">
        <v>215.124260406668</v>
      </c>
      <c r="R390" s="0" t="n">
        <v>371.309310743967</v>
      </c>
      <c r="S390" s="0" t="n">
        <v>-371.309310743967</v>
      </c>
      <c r="U390" s="25" t="n">
        <v>0.394147626410124</v>
      </c>
      <c r="V390" s="0" t="n">
        <v>-312.986834719555</v>
      </c>
      <c r="W390" s="0" t="n">
        <v>382.018881864572</v>
      </c>
      <c r="X390" s="0" t="n">
        <v>-382.018881864572</v>
      </c>
    </row>
    <row r="391" customFormat="false" ht="14.4" hidden="false" customHeight="false" outlineLevel="0" collapsed="false">
      <c r="A391" s="24" t="n">
        <v>361</v>
      </c>
      <c r="B391" s="25" t="n">
        <v>0.438974452305662</v>
      </c>
      <c r="C391" s="25" t="n">
        <v>0.39725133138636</v>
      </c>
      <c r="D391" s="26" t="n">
        <v>61</v>
      </c>
      <c r="E391" s="72" t="n">
        <v>44.6122272684466</v>
      </c>
      <c r="F391" s="73" t="n">
        <f aca="false">D391-E391</f>
        <v>16.3877727315534</v>
      </c>
      <c r="G391" s="73" t="n">
        <f aca="false">G390+F391</f>
        <v>-296.599061988002</v>
      </c>
      <c r="H391" s="74" t="n">
        <v>1</v>
      </c>
      <c r="I391" s="75" t="n">
        <f aca="false">F391^2</f>
        <v>268.559095101046</v>
      </c>
      <c r="J391" s="76" t="n">
        <f aca="false">J390+I391</f>
        <v>60630.527074948</v>
      </c>
      <c r="K391" s="77" t="n">
        <f aca="false">SQRT(J391)</f>
        <v>246.232668577807</v>
      </c>
      <c r="L391" s="78" t="n">
        <f aca="false">K391*SQRT(1-J391/$J$518)</f>
        <v>191.154977246196</v>
      </c>
      <c r="M391" s="79" t="n">
        <f aca="false">2*L391</f>
        <v>382.309954492391</v>
      </c>
      <c r="N391" s="79" t="n">
        <f aca="false">-2*L391</f>
        <v>-382.309954492391</v>
      </c>
      <c r="P391" s="25" t="n">
        <v>0.435030256841914</v>
      </c>
      <c r="Q391" s="0" t="n">
        <v>208.702575327707</v>
      </c>
      <c r="R391" s="0" t="n">
        <v>371.24024551097</v>
      </c>
      <c r="S391" s="0" t="n">
        <v>-371.24024551097</v>
      </c>
      <c r="U391" s="25" t="n">
        <v>0.39725133138636</v>
      </c>
      <c r="V391" s="0" t="n">
        <v>-296.599061988002</v>
      </c>
      <c r="W391" s="0" t="n">
        <v>382.309954492391</v>
      </c>
      <c r="X391" s="0" t="n">
        <v>-382.309954492391</v>
      </c>
    </row>
    <row r="392" customFormat="false" ht="14.4" hidden="false" customHeight="false" outlineLevel="0" collapsed="false">
      <c r="A392" s="24" t="n">
        <v>109</v>
      </c>
      <c r="B392" s="25" t="n">
        <v>0.286882635302682</v>
      </c>
      <c r="C392" s="25" t="n">
        <v>0.398007215255111</v>
      </c>
      <c r="D392" s="26" t="n">
        <v>16</v>
      </c>
      <c r="E392" s="72" t="n">
        <v>18.7001357352372</v>
      </c>
      <c r="F392" s="73" t="n">
        <f aca="false">D392-E392</f>
        <v>-2.70013573523724</v>
      </c>
      <c r="G392" s="73" t="n">
        <f aca="false">G391+F392</f>
        <v>-299.299197723239</v>
      </c>
      <c r="H392" s="74" t="n">
        <v>1</v>
      </c>
      <c r="I392" s="75" t="n">
        <f aca="false">F392^2</f>
        <v>7.29073298870517</v>
      </c>
      <c r="J392" s="76" t="n">
        <f aca="false">J391+I392</f>
        <v>60637.8178079367</v>
      </c>
      <c r="K392" s="77" t="n">
        <f aca="false">SQRT(J392)</f>
        <v>246.247472693501</v>
      </c>
      <c r="L392" s="78" t="n">
        <f aca="false">K392*SQRT(1-J392/$J$518)</f>
        <v>191.158892188977</v>
      </c>
      <c r="M392" s="79" t="n">
        <f aca="false">2*L392</f>
        <v>382.317784377954</v>
      </c>
      <c r="N392" s="79" t="n">
        <f aca="false">-2*L392</f>
        <v>-382.317784377954</v>
      </c>
      <c r="P392" s="25" t="n">
        <v>0.435579088654822</v>
      </c>
      <c r="Q392" s="0" t="n">
        <v>204.100913695748</v>
      </c>
      <c r="R392" s="0" t="n">
        <v>371.204729599034</v>
      </c>
      <c r="S392" s="0" t="n">
        <v>-371.204729599034</v>
      </c>
      <c r="U392" s="25" t="n">
        <v>0.398007215255111</v>
      </c>
      <c r="V392" s="0" t="n">
        <v>-299.299197723239</v>
      </c>
      <c r="W392" s="0" t="n">
        <v>382.317784377954</v>
      </c>
      <c r="X392" s="0" t="n">
        <v>-382.317784377954</v>
      </c>
    </row>
    <row r="393" customFormat="false" ht="14.4" hidden="false" customHeight="false" outlineLevel="0" collapsed="false">
      <c r="A393" s="24" t="n">
        <v>223</v>
      </c>
      <c r="B393" s="25" t="n">
        <v>0.637796596674022</v>
      </c>
      <c r="C393" s="25" t="n">
        <v>0.40236500028632</v>
      </c>
      <c r="D393" s="26" t="n">
        <v>43</v>
      </c>
      <c r="E393" s="72" t="n">
        <v>36.4844559028079</v>
      </c>
      <c r="F393" s="73" t="n">
        <f aca="false">D393-E393</f>
        <v>6.51554409719213</v>
      </c>
      <c r="G393" s="73" t="n">
        <f aca="false">G392+F393</f>
        <v>-292.783653626047</v>
      </c>
      <c r="H393" s="74" t="n">
        <v>1</v>
      </c>
      <c r="I393" s="75" t="n">
        <f aca="false">F393^2</f>
        <v>42.4523148824552</v>
      </c>
      <c r="J393" s="76" t="n">
        <f aca="false">J392+I393</f>
        <v>60680.2701228191</v>
      </c>
      <c r="K393" s="77" t="n">
        <f aca="false">SQRT(J393)</f>
        <v>246.33365609031</v>
      </c>
      <c r="L393" s="78" t="n">
        <f aca="false">K393*SQRT(1-J393/$J$518)</f>
        <v>191.181650244292</v>
      </c>
      <c r="M393" s="79" t="n">
        <f aca="false">2*L393</f>
        <v>382.363300488583</v>
      </c>
      <c r="N393" s="79" t="n">
        <f aca="false">-2*L393</f>
        <v>-382.363300488583</v>
      </c>
      <c r="P393" s="25" t="n">
        <v>0.435650180858566</v>
      </c>
      <c r="Q393" s="0" t="n">
        <v>214.660010202907</v>
      </c>
      <c r="R393" s="0" t="n">
        <v>371.017148603062</v>
      </c>
      <c r="S393" s="0" t="n">
        <v>-371.017148603062</v>
      </c>
      <c r="U393" s="25" t="n">
        <v>0.40236500028632</v>
      </c>
      <c r="V393" s="0" t="n">
        <v>-292.783653626047</v>
      </c>
      <c r="W393" s="0" t="n">
        <v>382.363300488583</v>
      </c>
      <c r="X393" s="0" t="n">
        <v>-382.363300488583</v>
      </c>
    </row>
    <row r="394" customFormat="false" ht="14.4" hidden="false" customHeight="false" outlineLevel="0" collapsed="false">
      <c r="A394" s="24" t="n">
        <v>206</v>
      </c>
      <c r="B394" s="25" t="n">
        <v>0.249857815592511</v>
      </c>
      <c r="C394" s="25" t="n">
        <v>0.402868922865487</v>
      </c>
      <c r="D394" s="26" t="n">
        <v>8</v>
      </c>
      <c r="E394" s="72" t="n">
        <v>16.7946916540449</v>
      </c>
      <c r="F394" s="73" t="n">
        <f aca="false">D394-E394</f>
        <v>-8.7946916540449</v>
      </c>
      <c r="G394" s="73" t="n">
        <f aca="false">G393+F394</f>
        <v>-301.578345280092</v>
      </c>
      <c r="H394" s="74" t="n">
        <v>1</v>
      </c>
      <c r="I394" s="75" t="n">
        <f aca="false">F394^2</f>
        <v>77.346601289727</v>
      </c>
      <c r="J394" s="76" t="n">
        <f aca="false">J393+I394</f>
        <v>60757.6167241089</v>
      </c>
      <c r="K394" s="77" t="n">
        <f aca="false">SQRT(J394)</f>
        <v>246.490601695296</v>
      </c>
      <c r="L394" s="78" t="n">
        <f aca="false">K394*SQRT(1-J394/$J$518)</f>
        <v>191.222948869723</v>
      </c>
      <c r="M394" s="79" t="n">
        <f aca="false">2*L394</f>
        <v>382.445897739445</v>
      </c>
      <c r="N394" s="79" t="n">
        <f aca="false">-2*L394</f>
        <v>-382.445897739445</v>
      </c>
      <c r="P394" s="25" t="n">
        <v>0.436173419478126</v>
      </c>
      <c r="Q394" s="0" t="n">
        <v>209.266510411299</v>
      </c>
      <c r="R394" s="0" t="n">
        <v>370.968047083501</v>
      </c>
      <c r="S394" s="0" t="n">
        <v>-370.968047083501</v>
      </c>
      <c r="U394" s="25" t="n">
        <v>0.402868922865487</v>
      </c>
      <c r="V394" s="0" t="n">
        <v>-301.578345280092</v>
      </c>
      <c r="W394" s="0" t="n">
        <v>382.445897739445</v>
      </c>
      <c r="X394" s="0" t="n">
        <v>-382.445897739445</v>
      </c>
    </row>
    <row r="395" customFormat="false" ht="14.4" hidden="false" customHeight="false" outlineLevel="0" collapsed="false">
      <c r="A395" s="24" t="n">
        <v>174</v>
      </c>
      <c r="B395" s="25" t="n">
        <v>0.481888550174034</v>
      </c>
      <c r="C395" s="25" t="n">
        <v>0.404959056290443</v>
      </c>
      <c r="D395" s="26" t="n">
        <v>40</v>
      </c>
      <c r="E395" s="72" t="n">
        <v>47.9509399902531</v>
      </c>
      <c r="F395" s="73" t="n">
        <f aca="false">D395-E395</f>
        <v>-7.9509399902531</v>
      </c>
      <c r="G395" s="73" t="n">
        <f aca="false">G394+F395</f>
        <v>-309.529285270345</v>
      </c>
      <c r="H395" s="74" t="n">
        <v>1</v>
      </c>
      <c r="I395" s="75" t="n">
        <f aca="false">F395^2</f>
        <v>63.217446728606</v>
      </c>
      <c r="J395" s="76" t="n">
        <f aca="false">J394+I395</f>
        <v>60820.8341708375</v>
      </c>
      <c r="K395" s="77" t="n">
        <f aca="false">SQRT(J395)</f>
        <v>246.618803360242</v>
      </c>
      <c r="L395" s="78" t="n">
        <f aca="false">K395*SQRT(1-J395/$J$518)</f>
        <v>191.256544479874</v>
      </c>
      <c r="M395" s="79" t="n">
        <f aca="false">2*L395</f>
        <v>382.513088959748</v>
      </c>
      <c r="N395" s="79" t="n">
        <f aca="false">-2*L395</f>
        <v>-382.513088959748</v>
      </c>
      <c r="P395" s="25" t="n">
        <v>0.437743135336806</v>
      </c>
      <c r="Q395" s="0" t="n">
        <v>209.018416854427</v>
      </c>
      <c r="R395" s="0" t="n">
        <v>370.967943120628</v>
      </c>
      <c r="S395" s="0" t="n">
        <v>-370.967943120628</v>
      </c>
      <c r="U395" s="25" t="n">
        <v>0.404959056290443</v>
      </c>
      <c r="V395" s="0" t="n">
        <v>-309.529285270345</v>
      </c>
      <c r="W395" s="0" t="n">
        <v>382.513088959748</v>
      </c>
      <c r="X395" s="0" t="n">
        <v>-382.513088959748</v>
      </c>
    </row>
    <row r="396" customFormat="false" ht="14.4" hidden="false" customHeight="false" outlineLevel="0" collapsed="false">
      <c r="A396" s="24" t="n">
        <v>253</v>
      </c>
      <c r="B396" s="25" t="n">
        <v>0.269538981277157</v>
      </c>
      <c r="C396" s="25" t="n">
        <v>0.407976865372502</v>
      </c>
      <c r="D396" s="26" t="n">
        <v>18</v>
      </c>
      <c r="E396" s="72" t="n">
        <v>18.0147863108569</v>
      </c>
      <c r="F396" s="73" t="n">
        <f aca="false">D396-E396</f>
        <v>-0.0147863108569091</v>
      </c>
      <c r="G396" s="73" t="n">
        <f aca="false">G395+F396</f>
        <v>-309.544071581202</v>
      </c>
      <c r="H396" s="74" t="n">
        <v>1</v>
      </c>
      <c r="I396" s="75" t="n">
        <f aca="false">F396^2</f>
        <v>0.000218634988757147</v>
      </c>
      <c r="J396" s="76" t="n">
        <f aca="false">J395+I396</f>
        <v>60820.8343894725</v>
      </c>
      <c r="K396" s="77" t="n">
        <f aca="false">SQRT(J396)</f>
        <v>246.618803803507</v>
      </c>
      <c r="L396" s="78" t="n">
        <f aca="false">K396*SQRT(1-J396/$J$518)</f>
        <v>191.256544595816</v>
      </c>
      <c r="M396" s="79" t="n">
        <f aca="false">2*L396</f>
        <v>382.513089191633</v>
      </c>
      <c r="N396" s="79" t="n">
        <f aca="false">-2*L396</f>
        <v>-382.513089191633</v>
      </c>
      <c r="P396" s="25" t="n">
        <v>0.438974452305662</v>
      </c>
      <c r="Q396" s="0" t="n">
        <v>225.40618958598</v>
      </c>
      <c r="R396" s="0" t="n">
        <v>370.5114987202</v>
      </c>
      <c r="S396" s="0" t="n">
        <v>-370.5114987202</v>
      </c>
      <c r="U396" s="25" t="n">
        <v>0.407976865372502</v>
      </c>
      <c r="V396" s="0" t="n">
        <v>-309.544071581202</v>
      </c>
      <c r="W396" s="0" t="n">
        <v>382.513089191633</v>
      </c>
      <c r="X396" s="0" t="n">
        <v>-382.513089191633</v>
      </c>
    </row>
    <row r="397" customFormat="false" ht="14.4" hidden="false" customHeight="false" outlineLevel="0" collapsed="false">
      <c r="A397" s="24" t="n">
        <v>138</v>
      </c>
      <c r="B397" s="25" t="n">
        <v>0.268284914803103</v>
      </c>
      <c r="C397" s="25" t="n">
        <v>0.408967531352001</v>
      </c>
      <c r="D397" s="26" t="n">
        <v>8</v>
      </c>
      <c r="E397" s="72" t="n">
        <v>17.970543047937</v>
      </c>
      <c r="F397" s="73" t="n">
        <f aca="false">D397-E397</f>
        <v>-9.97054304793696</v>
      </c>
      <c r="G397" s="73" t="n">
        <f aca="false">G396+F397</f>
        <v>-319.514614629139</v>
      </c>
      <c r="H397" s="74" t="n">
        <v>1</v>
      </c>
      <c r="I397" s="75" t="n">
        <f aca="false">F397^2</f>
        <v>99.4117286707641</v>
      </c>
      <c r="J397" s="76" t="n">
        <f aca="false">J396+I397</f>
        <v>60920.2461181432</v>
      </c>
      <c r="K397" s="77" t="n">
        <f aca="false">SQRT(J397)</f>
        <v>246.820270881756</v>
      </c>
      <c r="L397" s="78" t="n">
        <f aca="false">K397*SQRT(1-J397/$J$518)</f>
        <v>191.309086073305</v>
      </c>
      <c r="M397" s="79" t="n">
        <f aca="false">2*L397</f>
        <v>382.61817214661</v>
      </c>
      <c r="N397" s="79" t="n">
        <f aca="false">-2*L397</f>
        <v>-382.61817214661</v>
      </c>
      <c r="P397" s="25" t="n">
        <v>0.439497690925222</v>
      </c>
      <c r="Q397" s="0" t="n">
        <v>210.682677773526</v>
      </c>
      <c r="R397" s="0" t="n">
        <v>370.138919156267</v>
      </c>
      <c r="S397" s="0" t="n">
        <v>-370.138919156267</v>
      </c>
      <c r="U397" s="25" t="n">
        <v>0.408967531352001</v>
      </c>
      <c r="V397" s="0" t="n">
        <v>-319.514614629139</v>
      </c>
      <c r="W397" s="0" t="n">
        <v>382.61817214661</v>
      </c>
      <c r="X397" s="0" t="n">
        <v>-382.61817214661</v>
      </c>
    </row>
    <row r="398" customFormat="false" ht="14.4" hidden="false" customHeight="false" outlineLevel="0" collapsed="false">
      <c r="A398" s="24" t="n">
        <v>71</v>
      </c>
      <c r="B398" s="25" t="n">
        <v>0.624818003958414</v>
      </c>
      <c r="C398" s="25" t="n">
        <v>0.409127870354464</v>
      </c>
      <c r="D398" s="26" t="n">
        <v>12</v>
      </c>
      <c r="E398" s="72" t="n">
        <v>56.5294928828033</v>
      </c>
      <c r="F398" s="73" t="n">
        <f aca="false">D398-E398</f>
        <v>-44.5294928828033</v>
      </c>
      <c r="G398" s="73" t="n">
        <f aca="false">G397+F398</f>
        <v>-364.044107511942</v>
      </c>
      <c r="H398" s="74" t="n">
        <v>1</v>
      </c>
      <c r="I398" s="75" t="n">
        <f aca="false">F398^2</f>
        <v>1982.87573639963</v>
      </c>
      <c r="J398" s="76" t="n">
        <f aca="false">J397+I398</f>
        <v>62903.1218545428</v>
      </c>
      <c r="K398" s="77" t="n">
        <f aca="false">SQRT(J398)</f>
        <v>250.804947827077</v>
      </c>
      <c r="L398" s="78" t="n">
        <f aca="false">K398*SQRT(1-J398/$J$518)</f>
        <v>192.283738653063</v>
      </c>
      <c r="M398" s="79" t="n">
        <f aca="false">2*L398</f>
        <v>384.567477306125</v>
      </c>
      <c r="N398" s="79" t="n">
        <f aca="false">-2*L398</f>
        <v>-384.567477306125</v>
      </c>
      <c r="P398" s="25" t="n">
        <v>0.439511909365971</v>
      </c>
      <c r="Q398" s="0" t="n">
        <v>202.651372718729</v>
      </c>
      <c r="R398" s="0" t="n">
        <v>370.02734573048</v>
      </c>
      <c r="S398" s="0" t="n">
        <v>-370.02734573048</v>
      </c>
      <c r="U398" s="25" t="n">
        <v>0.409127870354464</v>
      </c>
      <c r="V398" s="0" t="n">
        <v>-364.044107511942</v>
      </c>
      <c r="W398" s="0" t="n">
        <v>384.567477306125</v>
      </c>
      <c r="X398" s="0" t="n">
        <v>-384.567477306125</v>
      </c>
    </row>
    <row r="399" customFormat="false" ht="14.4" hidden="false" customHeight="false" outlineLevel="0" collapsed="false">
      <c r="A399" s="24" t="n">
        <v>73</v>
      </c>
      <c r="B399" s="25" t="n">
        <v>0.471890142639398</v>
      </c>
      <c r="C399" s="25" t="n">
        <v>0.41163603046441</v>
      </c>
      <c r="D399" s="26" t="n">
        <v>83</v>
      </c>
      <c r="E399" s="72" t="n">
        <v>48.0068806719118</v>
      </c>
      <c r="F399" s="73" t="n">
        <f aca="false">D399-E399</f>
        <v>34.9931193280882</v>
      </c>
      <c r="G399" s="73" t="n">
        <f aca="false">G398+F399</f>
        <v>-329.050988183854</v>
      </c>
      <c r="H399" s="74" t="n">
        <v>1</v>
      </c>
      <c r="I399" s="75" t="n">
        <f aca="false">F399^2</f>
        <v>1224.51840030982</v>
      </c>
      <c r="J399" s="76" t="n">
        <f aca="false">J398+I399</f>
        <v>64127.6402548527</v>
      </c>
      <c r="K399" s="77" t="n">
        <f aca="false">SQRT(J399)</f>
        <v>253.234358361682</v>
      </c>
      <c r="L399" s="78" t="n">
        <f aca="false">K399*SQRT(1-J399/$J$518)</f>
        <v>192.816441301101</v>
      </c>
      <c r="M399" s="79" t="n">
        <f aca="false">2*L399</f>
        <v>385.632882602203</v>
      </c>
      <c r="N399" s="79" t="n">
        <f aca="false">-2*L399</f>
        <v>-385.632882602203</v>
      </c>
      <c r="P399" s="25" t="n">
        <v>0.440160270264122</v>
      </c>
      <c r="Q399" s="0" t="n">
        <v>200.559520310805</v>
      </c>
      <c r="R399" s="0" t="n">
        <v>370.019764625117</v>
      </c>
      <c r="S399" s="0" t="n">
        <v>-370.019764625117</v>
      </c>
      <c r="U399" s="25" t="n">
        <v>0.41163603046441</v>
      </c>
      <c r="V399" s="0" t="n">
        <v>-329.050988183854</v>
      </c>
      <c r="W399" s="0" t="n">
        <v>385.632882602203</v>
      </c>
      <c r="X399" s="0" t="n">
        <v>-385.632882602203</v>
      </c>
    </row>
    <row r="400" customFormat="false" ht="14.4" hidden="false" customHeight="false" outlineLevel="0" collapsed="false">
      <c r="A400" s="24" t="n">
        <v>334</v>
      </c>
      <c r="B400" s="25" t="n">
        <v>0.745637782378233</v>
      </c>
      <c r="C400" s="25" t="n">
        <v>0.411893718146939</v>
      </c>
      <c r="D400" s="26" t="n">
        <v>0</v>
      </c>
      <c r="E400" s="72" t="n">
        <v>42.0938418601263</v>
      </c>
      <c r="F400" s="73" t="n">
        <f aca="false">D400-E400</f>
        <v>-42.0938418601263</v>
      </c>
      <c r="G400" s="73" t="n">
        <f aca="false">G399+F400</f>
        <v>-371.14483004398</v>
      </c>
      <c r="H400" s="74" t="n">
        <v>1</v>
      </c>
      <c r="I400" s="75" t="n">
        <f aca="false">F400^2</f>
        <v>1771.89152254532</v>
      </c>
      <c r="J400" s="76" t="n">
        <f aca="false">J399+I400</f>
        <v>65899.531777398</v>
      </c>
      <c r="K400" s="77" t="n">
        <f aca="false">SQRT(J400)</f>
        <v>256.709041090099</v>
      </c>
      <c r="L400" s="78" t="n">
        <f aca="false">K400*SQRT(1-J400/$J$518)</f>
        <v>193.494785458647</v>
      </c>
      <c r="M400" s="79" t="n">
        <f aca="false">2*L400</f>
        <v>386.989570917294</v>
      </c>
      <c r="N400" s="79" t="n">
        <f aca="false">-2*L400</f>
        <v>-386.989570917294</v>
      </c>
      <c r="P400" s="25" t="n">
        <v>0.442440908160248</v>
      </c>
      <c r="Q400" s="0" t="n">
        <v>190.391235958363</v>
      </c>
      <c r="R400" s="0" t="n">
        <v>369.840195560941</v>
      </c>
      <c r="S400" s="0" t="n">
        <v>-369.840195560941</v>
      </c>
      <c r="U400" s="25" t="n">
        <v>0.411893718146939</v>
      </c>
      <c r="V400" s="0" t="n">
        <v>-371.14483004398</v>
      </c>
      <c r="W400" s="0" t="n">
        <v>386.989570917294</v>
      </c>
      <c r="X400" s="0" t="n">
        <v>-386.989570917294</v>
      </c>
    </row>
    <row r="401" customFormat="false" ht="14.4" hidden="false" customHeight="false" outlineLevel="0" collapsed="false">
      <c r="A401" s="24" t="n">
        <v>364</v>
      </c>
      <c r="B401" s="25" t="n">
        <v>0.504111973064586</v>
      </c>
      <c r="C401" s="25" t="n">
        <v>0.41297600641356</v>
      </c>
      <c r="D401" s="26" t="n">
        <v>59</v>
      </c>
      <c r="E401" s="72" t="n">
        <v>50.0859263370288</v>
      </c>
      <c r="F401" s="73" t="n">
        <f aca="false">D401-E401</f>
        <v>8.91407366297123</v>
      </c>
      <c r="G401" s="73" t="n">
        <f aca="false">G400+F401</f>
        <v>-362.230756381009</v>
      </c>
      <c r="H401" s="74" t="n">
        <v>1</v>
      </c>
      <c r="I401" s="75" t="n">
        <f aca="false">F401^2</f>
        <v>79.4607092688774</v>
      </c>
      <c r="J401" s="76" t="n">
        <f aca="false">J400+I401</f>
        <v>65978.9924866669</v>
      </c>
      <c r="K401" s="77" t="n">
        <f aca="false">SQRT(J401)</f>
        <v>256.863762501967</v>
      </c>
      <c r="L401" s="78" t="n">
        <f aca="false">K401*SQRT(1-J401/$J$518)</f>
        <v>193.522659400135</v>
      </c>
      <c r="M401" s="79" t="n">
        <f aca="false">2*L401</f>
        <v>387.045318800271</v>
      </c>
      <c r="N401" s="79" t="n">
        <f aca="false">-2*L401</f>
        <v>-387.045318800271</v>
      </c>
      <c r="P401" s="25" t="n">
        <v>0.443279796164433</v>
      </c>
      <c r="Q401" s="0" t="n">
        <v>199.916584206967</v>
      </c>
      <c r="R401" s="0" t="n">
        <v>369.681920409385</v>
      </c>
      <c r="S401" s="0" t="n">
        <v>-369.681920409385</v>
      </c>
      <c r="U401" s="25" t="n">
        <v>0.41297600641356</v>
      </c>
      <c r="V401" s="0" t="n">
        <v>-362.230756381009</v>
      </c>
      <c r="W401" s="0" t="n">
        <v>387.045318800271</v>
      </c>
      <c r="X401" s="0" t="n">
        <v>-387.045318800271</v>
      </c>
    </row>
    <row r="402" customFormat="false" ht="14.4" hidden="false" customHeight="false" outlineLevel="0" collapsed="false">
      <c r="A402" s="24" t="n">
        <v>327</v>
      </c>
      <c r="B402" s="25" t="n">
        <v>0.461897422481061</v>
      </c>
      <c r="C402" s="25" t="n">
        <v>0.413273778846704</v>
      </c>
      <c r="D402" s="26" t="n">
        <v>0</v>
      </c>
      <c r="E402" s="72" t="n">
        <v>47.5524032809962</v>
      </c>
      <c r="F402" s="73" t="n">
        <f aca="false">D402-E402</f>
        <v>-47.5524032809962</v>
      </c>
      <c r="G402" s="73" t="n">
        <f aca="false">G401+F402</f>
        <v>-409.783159662005</v>
      </c>
      <c r="H402" s="74" t="n">
        <v>1</v>
      </c>
      <c r="I402" s="75" t="n">
        <f aca="false">F402^2</f>
        <v>2261.23105779849</v>
      </c>
      <c r="J402" s="76" t="n">
        <f aca="false">J401+I402</f>
        <v>68240.2235444654</v>
      </c>
      <c r="K402" s="77" t="n">
        <f aca="false">SQRT(J402)</f>
        <v>261.228297748283</v>
      </c>
      <c r="L402" s="78" t="n">
        <f aca="false">K402*SQRT(1-J402/$J$518)</f>
        <v>194.224926726577</v>
      </c>
      <c r="M402" s="79" t="n">
        <f aca="false">2*L402</f>
        <v>388.449853453155</v>
      </c>
      <c r="N402" s="79" t="n">
        <f aca="false">-2*L402</f>
        <v>-388.449853453155</v>
      </c>
      <c r="P402" s="25" t="n">
        <v>0.446328229861001</v>
      </c>
      <c r="Q402" s="0" t="n">
        <v>182.415294066533</v>
      </c>
      <c r="R402" s="0" t="n">
        <v>369.142794133919</v>
      </c>
      <c r="S402" s="0" t="n">
        <v>-369.142794133919</v>
      </c>
      <c r="U402" s="25" t="n">
        <v>0.413273778846704</v>
      </c>
      <c r="V402" s="0" t="n">
        <v>-409.783159662005</v>
      </c>
      <c r="W402" s="0" t="n">
        <v>388.449853453155</v>
      </c>
      <c r="X402" s="0" t="n">
        <v>-388.449853453155</v>
      </c>
    </row>
    <row r="403" customFormat="false" ht="14.4" hidden="false" customHeight="false" outlineLevel="0" collapsed="false">
      <c r="A403" s="24" t="n">
        <v>99</v>
      </c>
      <c r="B403" s="25" t="n">
        <v>0.434003685419842</v>
      </c>
      <c r="C403" s="25" t="n">
        <v>0.417058924583405</v>
      </c>
      <c r="D403" s="26" t="n">
        <v>31</v>
      </c>
      <c r="E403" s="72" t="n">
        <v>27.0765946312827</v>
      </c>
      <c r="F403" s="73" t="n">
        <f aca="false">D403-E403</f>
        <v>3.92340536871725</v>
      </c>
      <c r="G403" s="73" t="n">
        <f aca="false">G402+F403</f>
        <v>-405.859754293288</v>
      </c>
      <c r="H403" s="74" t="n">
        <v>1</v>
      </c>
      <c r="I403" s="75" t="n">
        <f aca="false">F403^2</f>
        <v>15.3931096872794</v>
      </c>
      <c r="J403" s="76" t="n">
        <f aca="false">J402+I403</f>
        <v>68255.6166541527</v>
      </c>
      <c r="K403" s="77" t="n">
        <f aca="false">SQRT(J403)</f>
        <v>261.257759031483</v>
      </c>
      <c r="L403" s="78" t="n">
        <f aca="false">K403*SQRT(1-J403/$J$518)</f>
        <v>194.229107444399</v>
      </c>
      <c r="M403" s="79" t="n">
        <f aca="false">2*L403</f>
        <v>388.458214888798</v>
      </c>
      <c r="N403" s="79" t="n">
        <f aca="false">-2*L403</f>
        <v>-388.458214888798</v>
      </c>
      <c r="P403" s="25" t="n">
        <v>0.446794594717565</v>
      </c>
      <c r="Q403" s="0" t="n">
        <v>185.043429278791</v>
      </c>
      <c r="R403" s="0" t="n">
        <v>369.130550701336</v>
      </c>
      <c r="S403" s="0" t="n">
        <v>-369.130550701336</v>
      </c>
      <c r="U403" s="25" t="n">
        <v>0.417058924583405</v>
      </c>
      <c r="V403" s="0" t="n">
        <v>-405.859754293288</v>
      </c>
      <c r="W403" s="0" t="n">
        <v>388.458214888798</v>
      </c>
      <c r="X403" s="0" t="n">
        <v>-388.458214888798</v>
      </c>
    </row>
    <row r="404" customFormat="false" ht="14.4" hidden="false" customHeight="false" outlineLevel="0" collapsed="false">
      <c r="A404" s="24" t="n">
        <v>257</v>
      </c>
      <c r="B404" s="25" t="n">
        <v>0.368283208590213</v>
      </c>
      <c r="C404" s="25" t="n">
        <v>0.417442592910726</v>
      </c>
      <c r="D404" s="26" t="n">
        <v>53</v>
      </c>
      <c r="E404" s="72" t="n">
        <v>41.857667926215</v>
      </c>
      <c r="F404" s="73" t="n">
        <f aca="false">D404-E404</f>
        <v>11.142332073785</v>
      </c>
      <c r="G404" s="73" t="n">
        <f aca="false">G403+F404</f>
        <v>-394.717422219503</v>
      </c>
      <c r="H404" s="74" t="n">
        <v>1</v>
      </c>
      <c r="I404" s="75" t="n">
        <f aca="false">F404^2</f>
        <v>124.151564042497</v>
      </c>
      <c r="J404" s="76" t="n">
        <f aca="false">J403+I404</f>
        <v>68379.7682181951</v>
      </c>
      <c r="K404" s="77" t="n">
        <f aca="false">SQRT(J404)</f>
        <v>261.495254676247</v>
      </c>
      <c r="L404" s="78" t="n">
        <f aca="false">K404*SQRT(1-J404/$J$518)</f>
        <v>194.262531093367</v>
      </c>
      <c r="M404" s="79" t="n">
        <f aca="false">2*L404</f>
        <v>388.525062186734</v>
      </c>
      <c r="N404" s="79" t="n">
        <f aca="false">-2*L404</f>
        <v>-388.525062186734</v>
      </c>
      <c r="P404" s="25" t="n">
        <v>0.446882749050208</v>
      </c>
      <c r="Q404" s="0" t="n">
        <v>232.596338749988</v>
      </c>
      <c r="R404" s="0" t="n">
        <v>364.915994515205</v>
      </c>
      <c r="S404" s="0" t="n">
        <v>-364.915994515205</v>
      </c>
      <c r="U404" s="25" t="n">
        <v>0.417442592910726</v>
      </c>
      <c r="V404" s="0" t="n">
        <v>-394.717422219503</v>
      </c>
      <c r="W404" s="0" t="n">
        <v>388.525062186734</v>
      </c>
      <c r="X404" s="0" t="n">
        <v>-388.525062186734</v>
      </c>
    </row>
    <row r="405" customFormat="false" ht="14.4" hidden="false" customHeight="false" outlineLevel="0" collapsed="false">
      <c r="A405" s="24" t="n">
        <v>20</v>
      </c>
      <c r="B405" s="25" t="n">
        <v>0.377428509679915</v>
      </c>
      <c r="C405" s="25" t="n">
        <v>0.418536333963237</v>
      </c>
      <c r="D405" s="26" t="n">
        <v>30</v>
      </c>
      <c r="E405" s="72" t="n">
        <v>42.5723409273136</v>
      </c>
      <c r="F405" s="73" t="n">
        <f aca="false">D405-E405</f>
        <v>-12.5723409273136</v>
      </c>
      <c r="G405" s="73" t="n">
        <f aca="false">G404+F405</f>
        <v>-407.289763146816</v>
      </c>
      <c r="H405" s="74" t="n">
        <v>1</v>
      </c>
      <c r="I405" s="75" t="n">
        <f aca="false">F405^2</f>
        <v>158.063756392606</v>
      </c>
      <c r="J405" s="76" t="n">
        <f aca="false">J404+I405</f>
        <v>68537.8319745877</v>
      </c>
      <c r="K405" s="77" t="n">
        <f aca="false">SQRT(J405)</f>
        <v>261.797310862025</v>
      </c>
      <c r="L405" s="78" t="n">
        <f aca="false">K405*SQRT(1-J405/$J$518)</f>
        <v>194.304323899619</v>
      </c>
      <c r="M405" s="79" t="n">
        <f aca="false">2*L405</f>
        <v>388.608647799238</v>
      </c>
      <c r="N405" s="79" t="n">
        <f aca="false">-2*L405</f>
        <v>-388.608647799238</v>
      </c>
      <c r="P405" s="29" t="n">
        <v>0.447150055736288</v>
      </c>
      <c r="Q405" s="0" t="n">
        <v>231.283512695926</v>
      </c>
      <c r="R405" s="0" t="n">
        <v>364.912623593376</v>
      </c>
      <c r="S405" s="0" t="n">
        <v>-364.912623593376</v>
      </c>
      <c r="U405" s="25" t="n">
        <v>0.418536333963237</v>
      </c>
      <c r="V405" s="0" t="n">
        <v>-407.289763146816</v>
      </c>
      <c r="W405" s="0" t="n">
        <v>388.608647799238</v>
      </c>
      <c r="X405" s="0" t="n">
        <v>-388.608647799238</v>
      </c>
    </row>
    <row r="406" customFormat="false" ht="14.4" hidden="false" customHeight="false" outlineLevel="0" collapsed="false">
      <c r="A406" s="24" t="n">
        <v>400</v>
      </c>
      <c r="B406" s="25" t="n">
        <v>0.319192620060514</v>
      </c>
      <c r="C406" s="25" t="n">
        <v>0.418713852144534</v>
      </c>
      <c r="D406" s="26" t="n">
        <v>70</v>
      </c>
      <c r="E406" s="72" t="n">
        <v>38.5105288838487</v>
      </c>
      <c r="F406" s="73" t="n">
        <f aca="false">D406-E406</f>
        <v>31.4894711161513</v>
      </c>
      <c r="G406" s="73" t="n">
        <f aca="false">G405+F406</f>
        <v>-375.800292030665</v>
      </c>
      <c r="H406" s="74" t="n">
        <v>1</v>
      </c>
      <c r="I406" s="75" t="n">
        <f aca="false">F406^2</f>
        <v>991.586791174927</v>
      </c>
      <c r="J406" s="76" t="n">
        <f aca="false">J405+I406</f>
        <v>69529.4187657627</v>
      </c>
      <c r="K406" s="77" t="n">
        <f aca="false">SQRT(J406)</f>
        <v>263.684316495621</v>
      </c>
      <c r="L406" s="78" t="n">
        <f aca="false">K406*SQRT(1-J406/$J$518)</f>
        <v>194.547100283622</v>
      </c>
      <c r="M406" s="79" t="n">
        <f aca="false">2*L406</f>
        <v>389.094200567243</v>
      </c>
      <c r="N406" s="79" t="n">
        <f aca="false">-2*L406</f>
        <v>-389.094200567243</v>
      </c>
      <c r="P406" s="25" t="n">
        <v>0.447616420592852</v>
      </c>
      <c r="Q406" s="0" t="n">
        <v>221.713601145955</v>
      </c>
      <c r="R406" s="0" t="n">
        <v>364.733149202425</v>
      </c>
      <c r="S406" s="0" t="n">
        <v>-364.733149202425</v>
      </c>
      <c r="U406" s="25" t="n">
        <v>0.418713852144534</v>
      </c>
      <c r="V406" s="0" t="n">
        <v>-375.800292030665</v>
      </c>
      <c r="W406" s="0" t="n">
        <v>389.094200567243</v>
      </c>
      <c r="X406" s="0" t="n">
        <v>-389.094200567243</v>
      </c>
    </row>
    <row r="407" customFormat="false" ht="14.4" hidden="false" customHeight="false" outlineLevel="0" collapsed="false">
      <c r="A407" s="24" t="n">
        <v>307</v>
      </c>
      <c r="B407" s="25" t="n">
        <v>0.332279272925814</v>
      </c>
      <c r="C407" s="25" t="n">
        <v>0.419280765046097</v>
      </c>
      <c r="D407" s="26" t="n">
        <v>7</v>
      </c>
      <c r="E407" s="72" t="n">
        <v>21.7678835563707</v>
      </c>
      <c r="F407" s="73" t="n">
        <f aca="false">D407-E407</f>
        <v>-14.7678835563707</v>
      </c>
      <c r="G407" s="73" t="n">
        <f aca="false">G406+F407</f>
        <v>-390.568175587036</v>
      </c>
      <c r="H407" s="74" t="n">
        <v>1</v>
      </c>
      <c r="I407" s="75" t="n">
        <f aca="false">F407^2</f>
        <v>218.090384734526</v>
      </c>
      <c r="J407" s="76" t="n">
        <f aca="false">J406+I407</f>
        <v>69747.5091504972</v>
      </c>
      <c r="K407" s="77" t="n">
        <f aca="false">SQRT(J407)</f>
        <v>264.097537191276</v>
      </c>
      <c r="L407" s="78" t="n">
        <f aca="false">K407*SQRT(1-J407/$J$518)</f>
        <v>194.596013895255</v>
      </c>
      <c r="M407" s="79" t="n">
        <f aca="false">2*L407</f>
        <v>389.19202779051</v>
      </c>
      <c r="N407" s="79" t="n">
        <f aca="false">-2*L407</f>
        <v>-389.19202779051</v>
      </c>
      <c r="P407" s="25" t="n">
        <v>0.449325477170872</v>
      </c>
      <c r="Q407" s="0" t="n">
        <v>217.121687774255</v>
      </c>
      <c r="R407" s="0" t="n">
        <v>364.691730010558</v>
      </c>
      <c r="S407" s="0" t="n">
        <v>-364.691730010558</v>
      </c>
      <c r="U407" s="25" t="n">
        <v>0.419280765046097</v>
      </c>
      <c r="V407" s="0" t="n">
        <v>-390.568175587036</v>
      </c>
      <c r="W407" s="0" t="n">
        <v>389.19202779051</v>
      </c>
      <c r="X407" s="0" t="n">
        <v>-389.19202779051</v>
      </c>
    </row>
    <row r="408" customFormat="false" ht="14.4" hidden="false" customHeight="false" outlineLevel="0" collapsed="false">
      <c r="A408" s="24" t="n">
        <v>326</v>
      </c>
      <c r="B408" s="25" t="n">
        <v>0.49751461655709</v>
      </c>
      <c r="C408" s="25" t="n">
        <v>0.420855523105996</v>
      </c>
      <c r="D408" s="26" t="n">
        <v>0</v>
      </c>
      <c r="E408" s="72" t="n">
        <v>50.4875881687709</v>
      </c>
      <c r="F408" s="73" t="n">
        <f aca="false">D408-E408</f>
        <v>-50.4875881687709</v>
      </c>
      <c r="G408" s="73" t="n">
        <f aca="false">G407+F408</f>
        <v>-441.055763755807</v>
      </c>
      <c r="H408" s="74" t="n">
        <v>1</v>
      </c>
      <c r="I408" s="75" t="n">
        <f aca="false">F408^2</f>
        <v>2548.99655909942</v>
      </c>
      <c r="J408" s="76" t="n">
        <f aca="false">J407+I408</f>
        <v>72296.5057095966</v>
      </c>
      <c r="K408" s="77" t="n">
        <f aca="false">SQRT(J408)</f>
        <v>268.880095413544</v>
      </c>
      <c r="L408" s="78" t="n">
        <f aca="false">K408*SQRT(1-J408/$J$518)</f>
        <v>195.048344009554</v>
      </c>
      <c r="M408" s="79" t="n">
        <f aca="false">2*L408</f>
        <v>390.096688019109</v>
      </c>
      <c r="N408" s="79" t="n">
        <f aca="false">-2*L408</f>
        <v>-390.096688019109</v>
      </c>
      <c r="P408" s="25" t="n">
        <v>0.449592783856951</v>
      </c>
      <c r="Q408" s="0" t="n">
        <v>218.646439287492</v>
      </c>
      <c r="R408" s="0" t="n">
        <v>364.687160962355</v>
      </c>
      <c r="S408" s="0" t="n">
        <v>-364.687160962355</v>
      </c>
      <c r="U408" s="25" t="n">
        <v>0.420855523105996</v>
      </c>
      <c r="V408" s="0" t="n">
        <v>-441.055763755807</v>
      </c>
      <c r="W408" s="0" t="n">
        <v>390.096688019109</v>
      </c>
      <c r="X408" s="0" t="n">
        <v>-390.096688019109</v>
      </c>
    </row>
    <row r="409" customFormat="false" ht="14.4" hidden="false" customHeight="false" outlineLevel="0" collapsed="false">
      <c r="A409" s="24" t="n">
        <v>393</v>
      </c>
      <c r="B409" s="25" t="n">
        <v>0.549656482471506</v>
      </c>
      <c r="C409" s="25" t="n">
        <v>0.425843211361164</v>
      </c>
      <c r="D409" s="26" t="n">
        <v>62</v>
      </c>
      <c r="E409" s="72" t="n">
        <v>54.1352226268811</v>
      </c>
      <c r="F409" s="73" t="n">
        <f aca="false">D409-E409</f>
        <v>7.86477737311895</v>
      </c>
      <c r="G409" s="73" t="n">
        <f aca="false">G408+F409</f>
        <v>-433.190986382688</v>
      </c>
      <c r="H409" s="74" t="n">
        <v>1</v>
      </c>
      <c r="I409" s="75" t="n">
        <f aca="false">F409^2</f>
        <v>61.8547231287238</v>
      </c>
      <c r="J409" s="76" t="n">
        <f aca="false">J408+I409</f>
        <v>72358.3604327253</v>
      </c>
      <c r="K409" s="77" t="n">
        <f aca="false">SQRT(J409)</f>
        <v>268.995093696382</v>
      </c>
      <c r="L409" s="78" t="n">
        <f aca="false">K409*SQRT(1-J409/$J$518)</f>
        <v>195.056594534105</v>
      </c>
      <c r="M409" s="79" t="n">
        <f aca="false">2*L409</f>
        <v>390.113189068209</v>
      </c>
      <c r="N409" s="79" t="n">
        <f aca="false">-2*L409</f>
        <v>-390.113189068209</v>
      </c>
      <c r="P409" s="25" t="n">
        <v>0.450350152800843</v>
      </c>
      <c r="Q409" s="0" t="n">
        <v>212.584797553424</v>
      </c>
      <c r="R409" s="0" t="n">
        <v>364.614889965837</v>
      </c>
      <c r="S409" s="0" t="n">
        <v>-364.614889965837</v>
      </c>
      <c r="U409" s="25" t="n">
        <v>0.425843211361164</v>
      </c>
      <c r="V409" s="0" t="n">
        <v>-433.190986382688</v>
      </c>
      <c r="W409" s="0" t="n">
        <v>390.113189068209</v>
      </c>
      <c r="X409" s="0" t="n">
        <v>-390.113189068209</v>
      </c>
    </row>
    <row r="410" customFormat="false" ht="14.4" hidden="false" customHeight="false" outlineLevel="0" collapsed="false">
      <c r="A410" s="24" t="n">
        <v>53</v>
      </c>
      <c r="B410" s="25" t="n">
        <v>0.304780808517415</v>
      </c>
      <c r="C410" s="25" t="n">
        <v>0.426690717517036</v>
      </c>
      <c r="D410" s="26" t="n">
        <v>33</v>
      </c>
      <c r="E410" s="72" t="n">
        <v>38.0561552836047</v>
      </c>
      <c r="F410" s="73" t="n">
        <f aca="false">D410-E410</f>
        <v>-5.05615528360468</v>
      </c>
      <c r="G410" s="73" t="n">
        <f aca="false">G409+F410</f>
        <v>-438.247141666292</v>
      </c>
      <c r="H410" s="74" t="n">
        <v>1</v>
      </c>
      <c r="I410" s="75" t="n">
        <f aca="false">F410^2</f>
        <v>25.5647062519235</v>
      </c>
      <c r="J410" s="76" t="n">
        <f aca="false">J409+I410</f>
        <v>72383.9251389773</v>
      </c>
      <c r="K410" s="77" t="n">
        <f aca="false">SQRT(J410)</f>
        <v>269.042608407994</v>
      </c>
      <c r="L410" s="78" t="n">
        <f aca="false">K410*SQRT(1-J410/$J$518)</f>
        <v>195.059966852506</v>
      </c>
      <c r="M410" s="79" t="n">
        <f aca="false">2*L410</f>
        <v>390.119933705012</v>
      </c>
      <c r="N410" s="79" t="n">
        <f aca="false">-2*L410</f>
        <v>-390.119933705012</v>
      </c>
      <c r="P410" s="25" t="n">
        <v>0.450406078667789</v>
      </c>
      <c r="Q410" s="0" t="n">
        <v>207.066609876159</v>
      </c>
      <c r="R410" s="0" t="n">
        <v>364.554912495291</v>
      </c>
      <c r="S410" s="0" t="n">
        <v>-364.554912495291</v>
      </c>
      <c r="U410" s="25" t="n">
        <v>0.426690717517036</v>
      </c>
      <c r="V410" s="0" t="n">
        <v>-438.247141666292</v>
      </c>
      <c r="W410" s="0" t="n">
        <v>390.119933705012</v>
      </c>
      <c r="X410" s="0" t="n">
        <v>-390.119933705012</v>
      </c>
    </row>
    <row r="411" customFormat="false" ht="14.4" hidden="false" customHeight="false" outlineLevel="0" collapsed="false">
      <c r="A411" s="24" t="n">
        <v>167</v>
      </c>
      <c r="B411" s="25" t="n">
        <v>0.245671906636031</v>
      </c>
      <c r="C411" s="25" t="n">
        <v>0.427795911355437</v>
      </c>
      <c r="D411" s="26" t="n">
        <v>22</v>
      </c>
      <c r="E411" s="72" t="n">
        <v>17.147499262982</v>
      </c>
      <c r="F411" s="73" t="n">
        <f aca="false">D411-E411</f>
        <v>4.85250073701804</v>
      </c>
      <c r="G411" s="73" t="n">
        <f aca="false">G410+F411</f>
        <v>-433.394640929274</v>
      </c>
      <c r="H411" s="74" t="n">
        <v>1</v>
      </c>
      <c r="I411" s="75" t="n">
        <f aca="false">F411^2</f>
        <v>23.5467634027606</v>
      </c>
      <c r="J411" s="76" t="n">
        <f aca="false">J410+I411</f>
        <v>72407.47190238</v>
      </c>
      <c r="K411" s="77" t="n">
        <f aca="false">SQRT(J411)</f>
        <v>269.086365136512</v>
      </c>
      <c r="L411" s="78" t="n">
        <f aca="false">K411*SQRT(1-J411/$J$518)</f>
        <v>195.063053500987</v>
      </c>
      <c r="M411" s="79" t="n">
        <f aca="false">2*L411</f>
        <v>390.126107001974</v>
      </c>
      <c r="N411" s="79" t="n">
        <f aca="false">-2*L411</f>
        <v>-390.126107001974</v>
      </c>
      <c r="P411" s="25" t="n">
        <v>0.450690447482767</v>
      </c>
      <c r="Q411" s="0" t="n">
        <v>198.039230463557</v>
      </c>
      <c r="R411" s="0" t="n">
        <v>364.394019702629</v>
      </c>
      <c r="S411" s="0" t="n">
        <v>-364.394019702629</v>
      </c>
      <c r="U411" s="25" t="n">
        <v>0.427795911355437</v>
      </c>
      <c r="V411" s="0" t="n">
        <v>-433.394640929274</v>
      </c>
      <c r="W411" s="0" t="n">
        <v>390.126107001974</v>
      </c>
      <c r="X411" s="0" t="n">
        <v>-390.126107001974</v>
      </c>
    </row>
    <row r="412" customFormat="false" ht="14.4" hidden="false" customHeight="false" outlineLevel="0" collapsed="false">
      <c r="A412" s="24" t="n">
        <v>445</v>
      </c>
      <c r="B412" s="35" t="n">
        <v>0.224142343654026</v>
      </c>
      <c r="C412" s="35" t="n">
        <v>0.427841722498998</v>
      </c>
      <c r="D412" s="36" t="n">
        <v>51</v>
      </c>
      <c r="E412" s="72" t="n">
        <v>31.7152923062616</v>
      </c>
      <c r="F412" s="73" t="n">
        <f aca="false">D412-E412</f>
        <v>19.2847076937384</v>
      </c>
      <c r="G412" s="73" t="n">
        <f aca="false">G411+F412</f>
        <v>-414.109933235536</v>
      </c>
      <c r="H412" s="74" t="n">
        <v>1</v>
      </c>
      <c r="I412" s="75" t="n">
        <f aca="false">F412^2</f>
        <v>371.899950832932</v>
      </c>
      <c r="J412" s="76" t="n">
        <f aca="false">J411+I412</f>
        <v>72779.371853213</v>
      </c>
      <c r="K412" s="77" t="n">
        <f aca="false">SQRT(J412)</f>
        <v>269.776522057078</v>
      </c>
      <c r="L412" s="78" t="n">
        <f aca="false">K412*SQRT(1-J412/$J$518)</f>
        <v>195.109328055493</v>
      </c>
      <c r="M412" s="79" t="n">
        <f aca="false">2*L412</f>
        <v>390.218656110985</v>
      </c>
      <c r="N412" s="79" t="n">
        <f aca="false">-2*L412</f>
        <v>-390.218656110985</v>
      </c>
      <c r="P412" s="25" t="n">
        <v>0.455476374638852</v>
      </c>
      <c r="Q412" s="0" t="n">
        <v>220.783357712387</v>
      </c>
      <c r="R412" s="0" t="n">
        <v>363.359889383147</v>
      </c>
      <c r="S412" s="0" t="n">
        <v>-363.359889383147</v>
      </c>
      <c r="U412" s="35" t="n">
        <v>0.427841722498998</v>
      </c>
      <c r="V412" s="0" t="n">
        <v>-414.109933235536</v>
      </c>
      <c r="W412" s="0" t="n">
        <v>390.218656110985</v>
      </c>
      <c r="X412" s="0" t="n">
        <v>-390.218656110985</v>
      </c>
    </row>
    <row r="413" customFormat="false" ht="14.4" hidden="false" customHeight="false" outlineLevel="0" collapsed="false">
      <c r="A413" s="24" t="n">
        <v>263</v>
      </c>
      <c r="B413" s="25" t="n">
        <v>0.42317207725732</v>
      </c>
      <c r="C413" s="25" t="n">
        <v>0.433751360018325</v>
      </c>
      <c r="D413" s="26" t="n">
        <v>14</v>
      </c>
      <c r="E413" s="72" t="n">
        <v>27.1253234728315</v>
      </c>
      <c r="F413" s="73" t="n">
        <f aca="false">D413-E413</f>
        <v>-13.1253234728315</v>
      </c>
      <c r="G413" s="73" t="n">
        <f aca="false">G412+F413</f>
        <v>-427.235256708368</v>
      </c>
      <c r="H413" s="74" t="n">
        <v>1</v>
      </c>
      <c r="I413" s="75" t="n">
        <f aca="false">F413^2</f>
        <v>172.27411626646</v>
      </c>
      <c r="J413" s="76" t="n">
        <f aca="false">J412+I413</f>
        <v>72951.6459694794</v>
      </c>
      <c r="K413" s="77" t="n">
        <f aca="false">SQRT(J413)</f>
        <v>270.09562375107</v>
      </c>
      <c r="L413" s="78" t="n">
        <f aca="false">K413*SQRT(1-J413/$J$518)</f>
        <v>195.12918574887</v>
      </c>
      <c r="M413" s="79" t="n">
        <f aca="false">2*L413</f>
        <v>390.258371497739</v>
      </c>
      <c r="N413" s="79" t="n">
        <f aca="false">-2*L413</f>
        <v>-390.258371497739</v>
      </c>
      <c r="P413" s="25" t="n">
        <v>0.457000591487135</v>
      </c>
      <c r="Q413" s="0" t="n">
        <v>222.485251004918</v>
      </c>
      <c r="R413" s="0" t="n">
        <v>363.354036444618</v>
      </c>
      <c r="S413" s="0" t="n">
        <v>-363.354036444618</v>
      </c>
      <c r="U413" s="25" t="n">
        <v>0.433751360018325</v>
      </c>
      <c r="V413" s="0" t="n">
        <v>-427.235256708368</v>
      </c>
      <c r="W413" s="0" t="n">
        <v>390.258371497739</v>
      </c>
      <c r="X413" s="0" t="n">
        <v>-390.258371497739</v>
      </c>
    </row>
    <row r="414" customFormat="false" ht="14.4" hidden="false" customHeight="false" outlineLevel="0" collapsed="false">
      <c r="A414" s="24" t="n">
        <v>8</v>
      </c>
      <c r="B414" s="25" t="n">
        <v>0.376239848033305</v>
      </c>
      <c r="C414" s="25" t="n">
        <v>0.435137147111035</v>
      </c>
      <c r="D414" s="26" t="n">
        <v>72</v>
      </c>
      <c r="E414" s="72" t="n">
        <v>43.9050385263235</v>
      </c>
      <c r="F414" s="73" t="n">
        <f aca="false">D414-E414</f>
        <v>28.0949614736766</v>
      </c>
      <c r="G414" s="73" t="n">
        <f aca="false">G413+F414</f>
        <v>-399.140295234691</v>
      </c>
      <c r="H414" s="74" t="n">
        <v>1</v>
      </c>
      <c r="I414" s="75" t="n">
        <f aca="false">F414^2</f>
        <v>789.32686020737</v>
      </c>
      <c r="J414" s="76" t="n">
        <f aca="false">J413+I414</f>
        <v>73740.9728296868</v>
      </c>
      <c r="K414" s="77" t="n">
        <f aca="false">SQRT(J414)</f>
        <v>271.552891403658</v>
      </c>
      <c r="L414" s="78" t="n">
        <f aca="false">K414*SQRT(1-J414/$J$518)</f>
        <v>195.207404007965</v>
      </c>
      <c r="M414" s="79" t="n">
        <f aca="false">2*L414</f>
        <v>390.414808015929</v>
      </c>
      <c r="N414" s="79" t="n">
        <f aca="false">-2*L414</f>
        <v>-390.414808015929</v>
      </c>
      <c r="P414" s="25" t="n">
        <v>0.458271720090088</v>
      </c>
      <c r="Q414" s="0" t="n">
        <v>201.639523165339</v>
      </c>
      <c r="R414" s="0" t="n">
        <v>362.467993487205</v>
      </c>
      <c r="S414" s="0" t="n">
        <v>-362.467993487205</v>
      </c>
      <c r="U414" s="25" t="n">
        <v>0.435137147111035</v>
      </c>
      <c r="V414" s="0" t="n">
        <v>-399.140295234691</v>
      </c>
      <c r="W414" s="0" t="n">
        <v>390.414808015929</v>
      </c>
      <c r="X414" s="0" t="n">
        <v>-390.414808015929</v>
      </c>
    </row>
    <row r="415" customFormat="false" ht="14.4" hidden="false" customHeight="false" outlineLevel="0" collapsed="false">
      <c r="A415" s="24" t="n">
        <v>333</v>
      </c>
      <c r="B415" s="25" t="n">
        <v>0.592434083308688</v>
      </c>
      <c r="C415" s="25" t="n">
        <v>0.43786863654584</v>
      </c>
      <c r="D415" s="26" t="n">
        <v>0</v>
      </c>
      <c r="E415" s="72" t="n">
        <v>57.9691776695258</v>
      </c>
      <c r="F415" s="73" t="n">
        <f aca="false">D415-E415</f>
        <v>-57.9691776695258</v>
      </c>
      <c r="G415" s="73" t="n">
        <f aca="false">G414+F415</f>
        <v>-457.109472904217</v>
      </c>
      <c r="H415" s="74" t="n">
        <v>1</v>
      </c>
      <c r="I415" s="75" t="n">
        <f aca="false">F415^2</f>
        <v>3360.42555968104</v>
      </c>
      <c r="J415" s="76" t="n">
        <f aca="false">J414+I415</f>
        <v>77101.3983893678</v>
      </c>
      <c r="K415" s="77" t="n">
        <f aca="false">SQRT(J415)</f>
        <v>277.671385615025</v>
      </c>
      <c r="L415" s="78" t="n">
        <f aca="false">K415*SQRT(1-J415/$J$518)</f>
        <v>195.306241128879</v>
      </c>
      <c r="M415" s="79" t="n">
        <f aca="false">2*L415</f>
        <v>390.612482257757</v>
      </c>
      <c r="N415" s="79" t="n">
        <f aca="false">-2*L415</f>
        <v>-390.612482257757</v>
      </c>
      <c r="P415" s="25" t="n">
        <v>0.460000682485156</v>
      </c>
      <c r="Q415" s="0" t="n">
        <v>214.068845654892</v>
      </c>
      <c r="R415" s="0" t="n">
        <v>362.149174190844</v>
      </c>
      <c r="S415" s="0" t="n">
        <v>-362.149174190844</v>
      </c>
      <c r="U415" s="25" t="n">
        <v>0.43786863654584</v>
      </c>
      <c r="V415" s="0" t="n">
        <v>-457.109472904217</v>
      </c>
      <c r="W415" s="0" t="n">
        <v>390.612482257757</v>
      </c>
      <c r="X415" s="0" t="n">
        <v>-390.612482257757</v>
      </c>
    </row>
    <row r="416" customFormat="false" ht="14.4" hidden="false" customHeight="false" outlineLevel="0" collapsed="false">
      <c r="A416" s="24" t="n">
        <v>432</v>
      </c>
      <c r="B416" s="25" t="n">
        <v>0.238903928839548</v>
      </c>
      <c r="C416" s="25" t="n">
        <v>0.43924297085266</v>
      </c>
      <c r="D416" s="26" t="n">
        <v>33</v>
      </c>
      <c r="E416" s="72" t="n">
        <v>33.6905803835274</v>
      </c>
      <c r="F416" s="73" t="n">
        <f aca="false">D416-E416</f>
        <v>-0.690580383527355</v>
      </c>
      <c r="G416" s="73" t="n">
        <f aca="false">G415+F416</f>
        <v>-457.800053287744</v>
      </c>
      <c r="H416" s="74" t="n">
        <v>1</v>
      </c>
      <c r="I416" s="75" t="n">
        <f aca="false">F416^2</f>
        <v>0.476901266112788</v>
      </c>
      <c r="J416" s="76" t="n">
        <f aca="false">J415+I416</f>
        <v>77101.8752906339</v>
      </c>
      <c r="K416" s="77" t="n">
        <f aca="false">SQRT(J416)</f>
        <v>277.672244364888</v>
      </c>
      <c r="L416" s="78" t="n">
        <f aca="false">K416*SQRT(1-J416/$J$518)</f>
        <v>195.306228261555</v>
      </c>
      <c r="M416" s="79" t="n">
        <f aca="false">2*L416</f>
        <v>390.61245652311</v>
      </c>
      <c r="N416" s="79" t="n">
        <f aca="false">-2*L416</f>
        <v>-390.61245652311</v>
      </c>
      <c r="P416" s="25" t="n">
        <v>0.460231021225288</v>
      </c>
      <c r="Q416" s="0" t="n">
        <v>223.646885917412</v>
      </c>
      <c r="R416" s="0" t="n">
        <v>361.958900527765</v>
      </c>
      <c r="S416" s="0" t="n">
        <v>-361.958900527765</v>
      </c>
      <c r="U416" s="25" t="n">
        <v>0.43924297085266</v>
      </c>
      <c r="V416" s="0" t="n">
        <v>-457.800053287744</v>
      </c>
      <c r="W416" s="0" t="n">
        <v>390.61245652311</v>
      </c>
      <c r="X416" s="0" t="n">
        <v>-390.61245652311</v>
      </c>
    </row>
    <row r="417" customFormat="false" ht="14.4" hidden="false" customHeight="false" outlineLevel="0" collapsed="false">
      <c r="A417" s="24" t="n">
        <v>239</v>
      </c>
      <c r="B417" s="25" t="n">
        <v>0.382567054166572</v>
      </c>
      <c r="C417" s="25" t="n">
        <v>0.439689629502376</v>
      </c>
      <c r="D417" s="26" t="n">
        <v>41</v>
      </c>
      <c r="E417" s="72" t="n">
        <v>25.1474769099839</v>
      </c>
      <c r="F417" s="73" t="n">
        <f aca="false">D417-E417</f>
        <v>15.8525230900161</v>
      </c>
      <c r="G417" s="73" t="n">
        <f aca="false">G416+F417</f>
        <v>-441.947530197728</v>
      </c>
      <c r="H417" s="74" t="n">
        <v>1</v>
      </c>
      <c r="I417" s="75" t="n">
        <f aca="false">F417^2</f>
        <v>251.302488319495</v>
      </c>
      <c r="J417" s="76" t="n">
        <f aca="false">J416+I417</f>
        <v>77353.1777789534</v>
      </c>
      <c r="K417" s="77" t="n">
        <f aca="false">SQRT(J417)</f>
        <v>278.124392635658</v>
      </c>
      <c r="L417" s="78" t="n">
        <f aca="false">K417*SQRT(1-J417/$J$518)</f>
        <v>195.298386159278</v>
      </c>
      <c r="M417" s="79" t="n">
        <f aca="false">2*L417</f>
        <v>390.596772318556</v>
      </c>
      <c r="N417" s="79" t="n">
        <f aca="false">-2*L417</f>
        <v>-390.596772318556</v>
      </c>
      <c r="P417" s="25" t="n">
        <v>0.460668949200355</v>
      </c>
      <c r="Q417" s="0" t="n">
        <v>220.395350768069</v>
      </c>
      <c r="R417" s="0" t="n">
        <v>361.936926765338</v>
      </c>
      <c r="S417" s="0" t="n">
        <v>-361.936926765338</v>
      </c>
      <c r="U417" s="25" t="n">
        <v>0.439689629502376</v>
      </c>
      <c r="V417" s="0" t="n">
        <v>-441.947530197728</v>
      </c>
      <c r="W417" s="0" t="n">
        <v>390.596772318556</v>
      </c>
      <c r="X417" s="0" t="n">
        <v>-390.596772318556</v>
      </c>
    </row>
    <row r="418" customFormat="false" ht="14.4" hidden="false" customHeight="false" outlineLevel="0" collapsed="false">
      <c r="A418" s="24" t="n">
        <v>447</v>
      </c>
      <c r="B418" s="25" t="n">
        <v>0.276685169597561</v>
      </c>
      <c r="C418" s="25" t="n">
        <v>0.44265590104793</v>
      </c>
      <c r="D418" s="26" t="n">
        <v>44</v>
      </c>
      <c r="E418" s="72" t="n">
        <v>37.0359202576072</v>
      </c>
      <c r="F418" s="73" t="n">
        <f aca="false">D418-E418</f>
        <v>6.9640797423928</v>
      </c>
      <c r="G418" s="73" t="n">
        <f aca="false">G417+F418</f>
        <v>-434.983450455335</v>
      </c>
      <c r="H418" s="74" t="n">
        <v>1</v>
      </c>
      <c r="I418" s="75" t="n">
        <f aca="false">F418^2</f>
        <v>48.4984066584057</v>
      </c>
      <c r="J418" s="76" t="n">
        <f aca="false">J417+I418</f>
        <v>77401.6761856118</v>
      </c>
      <c r="K418" s="77" t="n">
        <f aca="false">SQRT(J418)</f>
        <v>278.211567310944</v>
      </c>
      <c r="L418" s="78" t="n">
        <f aca="false">K418*SQRT(1-J418/$J$518)</f>
        <v>195.296628743389</v>
      </c>
      <c r="M418" s="79" t="n">
        <f aca="false">2*L418</f>
        <v>390.593257486778</v>
      </c>
      <c r="N418" s="79" t="n">
        <f aca="false">-2*L418</f>
        <v>-390.593257486778</v>
      </c>
      <c r="P418" s="25" t="n">
        <v>0.461897422481061</v>
      </c>
      <c r="Q418" s="0" t="n">
        <v>172.842947487073</v>
      </c>
      <c r="R418" s="0" t="n">
        <v>357.017602604417</v>
      </c>
      <c r="S418" s="0" t="n">
        <v>-357.017602604417</v>
      </c>
      <c r="U418" s="25" t="n">
        <v>0.44265590104793</v>
      </c>
      <c r="V418" s="0" t="n">
        <v>-434.983450455335</v>
      </c>
      <c r="W418" s="0" t="n">
        <v>390.593257486778</v>
      </c>
      <c r="X418" s="0" t="n">
        <v>-390.593257486778</v>
      </c>
    </row>
    <row r="419" customFormat="false" ht="14.4" hidden="false" customHeight="false" outlineLevel="0" collapsed="false">
      <c r="A419" s="24" t="n">
        <v>212</v>
      </c>
      <c r="B419" s="25" t="n">
        <v>0.558213140114203</v>
      </c>
      <c r="C419" s="25" t="n">
        <v>0.44266735383382</v>
      </c>
      <c r="D419" s="26" t="n">
        <v>36</v>
      </c>
      <c r="E419" s="72" t="n">
        <v>34.5277252114256</v>
      </c>
      <c r="F419" s="73" t="n">
        <f aca="false">D419-E419</f>
        <v>1.47227478857442</v>
      </c>
      <c r="G419" s="73" t="n">
        <f aca="false">G418+F419</f>
        <v>-433.511175666761</v>
      </c>
      <c r="H419" s="74" t="n">
        <v>1</v>
      </c>
      <c r="I419" s="75" t="n">
        <f aca="false">F419^2</f>
        <v>2.16759305307187</v>
      </c>
      <c r="J419" s="76" t="n">
        <f aca="false">J418+I419</f>
        <v>77403.8437786649</v>
      </c>
      <c r="K419" s="77" t="n">
        <f aca="false">SQRT(J419)</f>
        <v>278.215462867658</v>
      </c>
      <c r="L419" s="78" t="n">
        <f aca="false">K419*SQRT(1-J419/$J$518)</f>
        <v>195.296548354291</v>
      </c>
      <c r="M419" s="79" t="n">
        <f aca="false">2*L419</f>
        <v>390.593096708581</v>
      </c>
      <c r="N419" s="79" t="n">
        <f aca="false">-2*L419</f>
        <v>-390.593096708581</v>
      </c>
      <c r="P419" s="25" t="n">
        <v>0.463120208385468</v>
      </c>
      <c r="Q419" s="0" t="n">
        <v>182.25826251359</v>
      </c>
      <c r="R419" s="0" t="n">
        <v>356.815714738862</v>
      </c>
      <c r="S419" s="0" t="n">
        <v>-356.815714738862</v>
      </c>
      <c r="U419" s="25" t="n">
        <v>0.44266735383382</v>
      </c>
      <c r="V419" s="0" t="n">
        <v>-433.511175666761</v>
      </c>
      <c r="W419" s="0" t="n">
        <v>390.593096708581</v>
      </c>
      <c r="X419" s="0" t="n">
        <v>-390.593096708581</v>
      </c>
    </row>
    <row r="420" customFormat="false" ht="14.4" hidden="false" customHeight="false" outlineLevel="0" collapsed="false">
      <c r="A420" s="24" t="n">
        <v>149</v>
      </c>
      <c r="B420" s="25" t="n">
        <v>0.29437575357736</v>
      </c>
      <c r="C420" s="25" t="n">
        <v>0.443640840634484</v>
      </c>
      <c r="D420" s="26" t="n">
        <v>26</v>
      </c>
      <c r="E420" s="72" t="n">
        <v>20.3442262632061</v>
      </c>
      <c r="F420" s="73" t="n">
        <f aca="false">D420-E420</f>
        <v>5.65577373679391</v>
      </c>
      <c r="G420" s="73" t="n">
        <f aca="false">G419+F420</f>
        <v>-427.855401929967</v>
      </c>
      <c r="H420" s="74" t="n">
        <v>1</v>
      </c>
      <c r="I420" s="75" t="n">
        <f aca="false">F420^2</f>
        <v>31.9877765618077</v>
      </c>
      <c r="J420" s="76" t="n">
        <f aca="false">J419+I420</f>
        <v>77435.8315552267</v>
      </c>
      <c r="K420" s="77" t="n">
        <f aca="false">SQRT(J420)</f>
        <v>278.272944346422</v>
      </c>
      <c r="L420" s="78" t="n">
        <f aca="false">K420*SQRT(1-J420/$J$518)</f>
        <v>195.295343695278</v>
      </c>
      <c r="M420" s="79" t="n">
        <f aca="false">2*L420</f>
        <v>390.590687390555</v>
      </c>
      <c r="N420" s="79" t="n">
        <f aca="false">-2*L420</f>
        <v>-390.590687390555</v>
      </c>
      <c r="P420" s="25" t="n">
        <v>0.464957230930227</v>
      </c>
      <c r="Q420" s="0" t="n">
        <v>181.11150903623</v>
      </c>
      <c r="R420" s="0" t="n">
        <v>356.812714645028</v>
      </c>
      <c r="S420" s="0" t="n">
        <v>-356.812714645028</v>
      </c>
      <c r="U420" s="25" t="n">
        <v>0.443640840634484</v>
      </c>
      <c r="V420" s="0" t="n">
        <v>-427.855401929967</v>
      </c>
      <c r="W420" s="0" t="n">
        <v>390.590687390555</v>
      </c>
      <c r="X420" s="0" t="n">
        <v>-390.590687390555</v>
      </c>
    </row>
    <row r="421" customFormat="false" ht="14.4" hidden="false" customHeight="false" outlineLevel="0" collapsed="false">
      <c r="A421" s="24" t="n">
        <v>233</v>
      </c>
      <c r="B421" s="25" t="n">
        <v>0.22721921423209</v>
      </c>
      <c r="C421" s="25" t="n">
        <v>0.446126095172651</v>
      </c>
      <c r="D421" s="26" t="n">
        <v>30</v>
      </c>
      <c r="E421" s="72" t="n">
        <v>16.4687192154848</v>
      </c>
      <c r="F421" s="73" t="n">
        <f aca="false">D421-E421</f>
        <v>13.5312807845152</v>
      </c>
      <c r="G421" s="73" t="n">
        <f aca="false">G420+F421</f>
        <v>-414.324121145452</v>
      </c>
      <c r="H421" s="74" t="n">
        <v>1</v>
      </c>
      <c r="I421" s="75" t="n">
        <f aca="false">F421^2</f>
        <v>183.095559669392</v>
      </c>
      <c r="J421" s="76" t="n">
        <f aca="false">J420+I421</f>
        <v>77618.9271148961</v>
      </c>
      <c r="K421" s="77" t="n">
        <f aca="false">SQRT(J421)</f>
        <v>278.601735663826</v>
      </c>
      <c r="L421" s="78" t="n">
        <f aca="false">K421*SQRT(1-J421/$J$518)</f>
        <v>195.287787425495</v>
      </c>
      <c r="M421" s="79" t="n">
        <f aca="false">2*L421</f>
        <v>390.575574850991</v>
      </c>
      <c r="N421" s="79" t="n">
        <f aca="false">-2*L421</f>
        <v>-390.575574850991</v>
      </c>
      <c r="P421" s="25" t="n">
        <v>0.466299451736925</v>
      </c>
      <c r="Q421" s="0" t="n">
        <v>201.068020632973</v>
      </c>
      <c r="R421" s="0" t="n">
        <v>355.897108946386</v>
      </c>
      <c r="S421" s="0" t="n">
        <v>-355.897108946386</v>
      </c>
      <c r="U421" s="25" t="n">
        <v>0.446126095172651</v>
      </c>
      <c r="V421" s="0" t="n">
        <v>-414.324121145452</v>
      </c>
      <c r="W421" s="0" t="n">
        <v>390.575574850991</v>
      </c>
      <c r="X421" s="0" t="n">
        <v>-390.575574850991</v>
      </c>
    </row>
    <row r="422" customFormat="false" ht="14.4" hidden="false" customHeight="false" outlineLevel="0" collapsed="false">
      <c r="A422" s="24" t="n">
        <v>407</v>
      </c>
      <c r="B422" s="25" t="n">
        <v>0.493268990149464</v>
      </c>
      <c r="C422" s="25" t="n">
        <v>0.448399473171849</v>
      </c>
      <c r="D422" s="26" t="n">
        <v>94</v>
      </c>
      <c r="E422" s="72" t="n">
        <v>52.9795254208042</v>
      </c>
      <c r="F422" s="73" t="n">
        <f aca="false">D422-E422</f>
        <v>41.0204745791958</v>
      </c>
      <c r="G422" s="73" t="n">
        <f aca="false">G421+F422</f>
        <v>-373.303646566256</v>
      </c>
      <c r="H422" s="74" t="n">
        <v>1</v>
      </c>
      <c r="I422" s="75" t="n">
        <f aca="false">F422^2</f>
        <v>1682.67933470245</v>
      </c>
      <c r="J422" s="76" t="n">
        <f aca="false">J421+I422</f>
        <v>79301.6064495986</v>
      </c>
      <c r="K422" s="77" t="n">
        <f aca="false">SQRT(J422)</f>
        <v>281.605409127024</v>
      </c>
      <c r="L422" s="78" t="n">
        <f aca="false">K422*SQRT(1-J422/$J$518)</f>
        <v>195.165628192484</v>
      </c>
      <c r="M422" s="79" t="n">
        <f aca="false">2*L422</f>
        <v>390.331256384967</v>
      </c>
      <c r="N422" s="79" t="n">
        <f aca="false">-2*L422</f>
        <v>-390.331256384967</v>
      </c>
      <c r="P422" s="25" t="n">
        <v>0.466842596173533</v>
      </c>
      <c r="Q422" s="0" t="n">
        <v>199.263384267107</v>
      </c>
      <c r="R422" s="0" t="n">
        <v>355.889563893062</v>
      </c>
      <c r="S422" s="0" t="n">
        <v>-355.889563893062</v>
      </c>
      <c r="U422" s="25" t="n">
        <v>0.448399473171849</v>
      </c>
      <c r="V422" s="0" t="n">
        <v>-373.303646566256</v>
      </c>
      <c r="W422" s="0" t="n">
        <v>390.331256384967</v>
      </c>
      <c r="X422" s="0" t="n">
        <v>-390.331256384967</v>
      </c>
    </row>
    <row r="423" customFormat="false" ht="14.4" hidden="false" customHeight="false" outlineLevel="0" collapsed="false">
      <c r="A423" s="24" t="n">
        <v>339</v>
      </c>
      <c r="B423" s="25" t="n">
        <v>0.924104806970449</v>
      </c>
      <c r="C423" s="25" t="n">
        <v>0.448668613640268</v>
      </c>
      <c r="D423" s="26" t="n">
        <v>59</v>
      </c>
      <c r="E423" s="72" t="n">
        <v>77.2745476142248</v>
      </c>
      <c r="F423" s="73" t="n">
        <f aca="false">D423-E423</f>
        <v>-18.2745476142248</v>
      </c>
      <c r="G423" s="73" t="n">
        <f aca="false">G422+F423</f>
        <v>-391.57819418048</v>
      </c>
      <c r="H423" s="74" t="n">
        <v>1</v>
      </c>
      <c r="I423" s="75" t="n">
        <f aca="false">F423^2</f>
        <v>333.959090504569</v>
      </c>
      <c r="J423" s="76" t="n">
        <f aca="false">J422+I423</f>
        <v>79635.5655401031</v>
      </c>
      <c r="K423" s="77" t="n">
        <f aca="false">SQRT(J423)</f>
        <v>282.197741911772</v>
      </c>
      <c r="L423" s="78" t="n">
        <f aca="false">K423*SQRT(1-J423/$J$518)</f>
        <v>195.130065583426</v>
      </c>
      <c r="M423" s="79" t="n">
        <f aca="false">2*L423</f>
        <v>390.260131166852</v>
      </c>
      <c r="N423" s="79" t="n">
        <f aca="false">-2*L423</f>
        <v>-390.260131166852</v>
      </c>
      <c r="P423" s="25" t="n">
        <v>0.468167754851332</v>
      </c>
      <c r="Q423" s="0" t="n">
        <v>227.511584065704</v>
      </c>
      <c r="R423" s="0" t="n">
        <v>354.012356489148</v>
      </c>
      <c r="S423" s="0" t="n">
        <v>-354.012356489148</v>
      </c>
      <c r="U423" s="25" t="n">
        <v>0.448668613640268</v>
      </c>
      <c r="V423" s="0" t="n">
        <v>-391.57819418048</v>
      </c>
      <c r="W423" s="0" t="n">
        <v>390.260131166852</v>
      </c>
      <c r="X423" s="0" t="n">
        <v>-390.260131166852</v>
      </c>
    </row>
    <row r="424" customFormat="false" ht="14.4" hidden="false" customHeight="false" outlineLevel="0" collapsed="false">
      <c r="A424" s="24" t="n">
        <v>304</v>
      </c>
      <c r="B424" s="25" t="n">
        <v>0.340369565711946</v>
      </c>
      <c r="C424" s="25" t="n">
        <v>0.452946229170246</v>
      </c>
      <c r="D424" s="26" t="n">
        <v>23</v>
      </c>
      <c r="E424" s="72" t="n">
        <v>23.2225819154586</v>
      </c>
      <c r="F424" s="73" t="n">
        <f aca="false">D424-E424</f>
        <v>-0.222581915458616</v>
      </c>
      <c r="G424" s="73" t="n">
        <f aca="false">G423+F424</f>
        <v>-391.800776095939</v>
      </c>
      <c r="H424" s="74" t="n">
        <v>1</v>
      </c>
      <c r="I424" s="75" t="n">
        <f aca="false">F424^2</f>
        <v>0.0495427090892263</v>
      </c>
      <c r="J424" s="76" t="n">
        <f aca="false">J423+I424</f>
        <v>79635.6150828122</v>
      </c>
      <c r="K424" s="77" t="n">
        <f aca="false">SQRT(J424)</f>
        <v>282.197829691889</v>
      </c>
      <c r="L424" s="78" t="n">
        <f aca="false">K424*SQRT(1-J424/$J$518)</f>
        <v>195.130060029374</v>
      </c>
      <c r="M424" s="79" t="n">
        <f aca="false">2*L424</f>
        <v>390.260120058749</v>
      </c>
      <c r="N424" s="79" t="n">
        <f aca="false">-2*L424</f>
        <v>-390.260120058749</v>
      </c>
      <c r="P424" s="25" t="n">
        <v>0.468727961416839</v>
      </c>
      <c r="Q424" s="0" t="n">
        <v>220.356101558334</v>
      </c>
      <c r="R424" s="0" t="n">
        <v>353.889955810139</v>
      </c>
      <c r="S424" s="0" t="n">
        <v>-353.889955810139</v>
      </c>
      <c r="U424" s="25" t="n">
        <v>0.452946229170246</v>
      </c>
      <c r="V424" s="0" t="n">
        <v>-391.800776095939</v>
      </c>
      <c r="W424" s="0" t="n">
        <v>390.260120058749</v>
      </c>
      <c r="X424" s="0" t="n">
        <v>-390.260120058749</v>
      </c>
    </row>
    <row r="425" customFormat="false" ht="14.4" hidden="false" customHeight="false" outlineLevel="0" collapsed="false">
      <c r="A425" s="24" t="n">
        <v>199</v>
      </c>
      <c r="B425" s="25" t="n">
        <v>0.395431899356189</v>
      </c>
      <c r="C425" s="25" t="n">
        <v>0.460894462578022</v>
      </c>
      <c r="D425" s="26" t="n">
        <v>12</v>
      </c>
      <c r="E425" s="72" t="n">
        <v>26.5613909708521</v>
      </c>
      <c r="F425" s="73" t="n">
        <f aca="false">D425-E425</f>
        <v>-14.5613909708521</v>
      </c>
      <c r="G425" s="73" t="n">
        <f aca="false">G424+F425</f>
        <v>-406.362167066791</v>
      </c>
      <c r="H425" s="74" t="n">
        <v>1</v>
      </c>
      <c r="I425" s="75" t="n">
        <f aca="false">F425^2</f>
        <v>212.034107006012</v>
      </c>
      <c r="J425" s="76" t="n">
        <f aca="false">J424+I425</f>
        <v>79847.6491898182</v>
      </c>
      <c r="K425" s="77" t="n">
        <f aca="false">SQRT(J425)</f>
        <v>282.573263402287</v>
      </c>
      <c r="L425" s="78" t="n">
        <f aca="false">K425*SQRT(1-J425/$J$518)</f>
        <v>195.105532996532</v>
      </c>
      <c r="M425" s="79" t="n">
        <f aca="false">2*L425</f>
        <v>390.211065993063</v>
      </c>
      <c r="N425" s="79" t="n">
        <f aca="false">-2*L425</f>
        <v>-390.211065993063</v>
      </c>
      <c r="P425" s="25" t="n">
        <v>0.470539390768251</v>
      </c>
      <c r="Q425" s="0" t="n">
        <v>199.614642421381</v>
      </c>
      <c r="R425" s="0" t="n">
        <v>352.852132522513</v>
      </c>
      <c r="S425" s="0" t="n">
        <v>-352.852132522513</v>
      </c>
      <c r="U425" s="25" t="n">
        <v>0.460894462578022</v>
      </c>
      <c r="V425" s="0" t="n">
        <v>-406.362167066791</v>
      </c>
      <c r="W425" s="0" t="n">
        <v>390.211065993063</v>
      </c>
      <c r="X425" s="0" t="n">
        <v>-390.211065993063</v>
      </c>
    </row>
    <row r="426" customFormat="false" ht="14.4" hidden="false" customHeight="false" outlineLevel="0" collapsed="false">
      <c r="A426" s="24" t="n">
        <v>382</v>
      </c>
      <c r="B426" s="25" t="n">
        <v>0.287468435061537</v>
      </c>
      <c r="C426" s="25" t="n">
        <v>0.4627841722499</v>
      </c>
      <c r="D426" s="26" t="n">
        <v>45</v>
      </c>
      <c r="E426" s="72" t="n">
        <v>20.4422230248036</v>
      </c>
      <c r="F426" s="73" t="n">
        <f aca="false">D426-E426</f>
        <v>24.5577769751964</v>
      </c>
      <c r="G426" s="73" t="n">
        <f aca="false">G425+F426</f>
        <v>-381.804390091595</v>
      </c>
      <c r="H426" s="74" t="n">
        <v>1</v>
      </c>
      <c r="I426" s="75" t="n">
        <f aca="false">F426^2</f>
        <v>603.084409963485</v>
      </c>
      <c r="J426" s="76" t="n">
        <f aca="false">J425+I426</f>
        <v>80450.7335997817</v>
      </c>
      <c r="K426" s="77" t="n">
        <f aca="false">SQRT(J426)</f>
        <v>283.638385272131</v>
      </c>
      <c r="L426" s="78" t="n">
        <f aca="false">K426*SQRT(1-J426/$J$518)</f>
        <v>195.027495457715</v>
      </c>
      <c r="M426" s="79" t="n">
        <f aca="false">2*L426</f>
        <v>390.054990915429</v>
      </c>
      <c r="N426" s="79" t="n">
        <f aca="false">-2*L426</f>
        <v>-390.054990915429</v>
      </c>
      <c r="P426" s="25" t="n">
        <v>0.47054507814455</v>
      </c>
      <c r="Q426" s="0" t="n">
        <v>200.744843361548</v>
      </c>
      <c r="R426" s="0" t="n">
        <v>352.849026047395</v>
      </c>
      <c r="S426" s="0" t="n">
        <v>-352.849026047395</v>
      </c>
      <c r="U426" s="25" t="n">
        <v>0.4627841722499</v>
      </c>
      <c r="V426" s="0" t="n">
        <v>-381.804390091595</v>
      </c>
      <c r="W426" s="0" t="n">
        <v>390.054990915429</v>
      </c>
      <c r="X426" s="0" t="n">
        <v>-390.054990915429</v>
      </c>
    </row>
    <row r="427" customFormat="false" ht="14.4" hidden="false" customHeight="false" outlineLevel="0" collapsed="false">
      <c r="A427" s="24" t="n">
        <v>224</v>
      </c>
      <c r="B427" s="25" t="n">
        <v>0.260322587983711</v>
      </c>
      <c r="C427" s="25" t="n">
        <v>0.465263700395121</v>
      </c>
      <c r="D427" s="26" t="n">
        <v>13</v>
      </c>
      <c r="E427" s="72" t="n">
        <v>18.8875735449038</v>
      </c>
      <c r="F427" s="73" t="n">
        <f aca="false">D427-E427</f>
        <v>-5.8875735449038</v>
      </c>
      <c r="G427" s="73" t="n">
        <f aca="false">G426+F427</f>
        <v>-387.691963636499</v>
      </c>
      <c r="H427" s="74" t="n">
        <v>1</v>
      </c>
      <c r="I427" s="75" t="n">
        <f aca="false">F427^2</f>
        <v>34.6635222466511</v>
      </c>
      <c r="J427" s="76" t="n">
        <f aca="false">J426+I427</f>
        <v>80485.3971220284</v>
      </c>
      <c r="K427" s="77" t="n">
        <f aca="false">SQRT(J427)</f>
        <v>283.699483824043</v>
      </c>
      <c r="L427" s="78" t="n">
        <f aca="false">K427*SQRT(1-J427/$J$518)</f>
        <v>195.022637719494</v>
      </c>
      <c r="M427" s="79" t="n">
        <f aca="false">2*L427</f>
        <v>390.045275438987</v>
      </c>
      <c r="N427" s="79" t="n">
        <f aca="false">-2*L427</f>
        <v>-390.045275438987</v>
      </c>
      <c r="P427" s="25" t="n">
        <v>0.471890142639398</v>
      </c>
      <c r="Q427" s="0" t="n">
        <v>235.737962689636</v>
      </c>
      <c r="R427" s="0" t="n">
        <v>349.802122058779</v>
      </c>
      <c r="S427" s="0" t="n">
        <v>-349.802122058779</v>
      </c>
      <c r="U427" s="25" t="n">
        <v>0.465263700395121</v>
      </c>
      <c r="V427" s="0" t="n">
        <v>-387.691963636499</v>
      </c>
      <c r="W427" s="0" t="n">
        <v>390.045275438987</v>
      </c>
      <c r="X427" s="0" t="n">
        <v>-390.045275438987</v>
      </c>
    </row>
    <row r="428" customFormat="false" ht="14.4" hidden="false" customHeight="false" outlineLevel="0" collapsed="false">
      <c r="A428" s="24" t="n">
        <v>396</v>
      </c>
      <c r="B428" s="25" t="n">
        <v>0.338930659508156</v>
      </c>
      <c r="C428" s="25" t="n">
        <v>0.465395407432858</v>
      </c>
      <c r="D428" s="26" t="n">
        <v>94</v>
      </c>
      <c r="E428" s="72" t="n">
        <v>43.635389378295</v>
      </c>
      <c r="F428" s="73" t="n">
        <f aca="false">D428-E428</f>
        <v>50.364610621705</v>
      </c>
      <c r="G428" s="73" t="n">
        <f aca="false">G427+F428</f>
        <v>-337.327353014794</v>
      </c>
      <c r="H428" s="74" t="n">
        <v>1</v>
      </c>
      <c r="I428" s="75" t="n">
        <f aca="false">F428^2</f>
        <v>2536.59400307596</v>
      </c>
      <c r="J428" s="76" t="n">
        <f aca="false">J427+I428</f>
        <v>83021.9911251043</v>
      </c>
      <c r="K428" s="77" t="n">
        <f aca="false">SQRT(J428)</f>
        <v>288.135369444822</v>
      </c>
      <c r="L428" s="78" t="n">
        <f aca="false">K428*SQRT(1-J428/$J$518)</f>
        <v>194.557017273777</v>
      </c>
      <c r="M428" s="79" t="n">
        <f aca="false">2*L428</f>
        <v>389.114034547555</v>
      </c>
      <c r="N428" s="79" t="n">
        <f aca="false">-2*L428</f>
        <v>-389.114034547555</v>
      </c>
      <c r="P428" s="25" t="n">
        <v>0.476030552585481</v>
      </c>
      <c r="Q428" s="0" t="n">
        <v>238.415924360123</v>
      </c>
      <c r="R428" s="0" t="n">
        <v>349.783868496649</v>
      </c>
      <c r="S428" s="0" t="n">
        <v>-349.783868496649</v>
      </c>
      <c r="U428" s="25" t="n">
        <v>0.465395407432858</v>
      </c>
      <c r="V428" s="0" t="n">
        <v>-337.327353014794</v>
      </c>
      <c r="W428" s="0" t="n">
        <v>389.114034547555</v>
      </c>
      <c r="X428" s="0" t="n">
        <v>-389.114034547555</v>
      </c>
    </row>
    <row r="429" customFormat="false" ht="14.4" hidden="false" customHeight="false" outlineLevel="0" collapsed="false">
      <c r="A429" s="24" t="n">
        <v>3</v>
      </c>
      <c r="B429" s="25" t="n">
        <v>0.406599062720386</v>
      </c>
      <c r="C429" s="25" t="n">
        <v>0.465578652007101</v>
      </c>
      <c r="D429" s="26" t="n">
        <v>85</v>
      </c>
      <c r="E429" s="72" t="n">
        <v>48.6914522479463</v>
      </c>
      <c r="F429" s="73" t="n">
        <f aca="false">D429-E429</f>
        <v>36.3085477520537</v>
      </c>
      <c r="G429" s="73" t="n">
        <f aca="false">G428+F429</f>
        <v>-301.01880526274</v>
      </c>
      <c r="H429" s="74" t="n">
        <v>1</v>
      </c>
      <c r="I429" s="75" t="n">
        <f aca="false">F429^2</f>
        <v>1318.31063986317</v>
      </c>
      <c r="J429" s="76" t="n">
        <f aca="false">J428+I429</f>
        <v>84340.3017649675</v>
      </c>
      <c r="K429" s="77" t="n">
        <f aca="false">SQRT(J429)</f>
        <v>290.414017852044</v>
      </c>
      <c r="L429" s="78" t="n">
        <f aca="false">K429*SQRT(1-J429/$J$518)</f>
        <v>194.228871951764</v>
      </c>
      <c r="M429" s="79" t="n">
        <f aca="false">2*L429</f>
        <v>388.457743903528</v>
      </c>
      <c r="N429" s="79" t="n">
        <f aca="false">-2*L429</f>
        <v>-388.457743903528</v>
      </c>
      <c r="P429" s="25" t="n">
        <v>0.476482699001297</v>
      </c>
      <c r="Q429" s="0" t="n">
        <v>226.034332317958</v>
      </c>
      <c r="R429" s="0" t="n">
        <v>349.392513390739</v>
      </c>
      <c r="S429" s="0" t="n">
        <v>-349.392513390739</v>
      </c>
      <c r="U429" s="25" t="n">
        <v>0.465578652007101</v>
      </c>
      <c r="V429" s="0" t="n">
        <v>-301.01880526274</v>
      </c>
      <c r="W429" s="0" t="n">
        <v>388.457743903528</v>
      </c>
      <c r="X429" s="0" t="n">
        <v>-388.457743903528</v>
      </c>
    </row>
    <row r="430" customFormat="false" ht="14.4" hidden="false" customHeight="false" outlineLevel="0" collapsed="false">
      <c r="A430" s="24" t="n">
        <v>295</v>
      </c>
      <c r="B430" s="25" t="n">
        <v>0.393336101189799</v>
      </c>
      <c r="C430" s="25" t="n">
        <v>0.465979499513257</v>
      </c>
      <c r="D430" s="26" t="n">
        <v>35</v>
      </c>
      <c r="E430" s="72" t="n">
        <v>47.7659996894118</v>
      </c>
      <c r="F430" s="73" t="n">
        <f aca="false">D430-E430</f>
        <v>-12.7659996894118</v>
      </c>
      <c r="G430" s="73" t="n">
        <f aca="false">G429+F430</f>
        <v>-313.784804952152</v>
      </c>
      <c r="H430" s="74" t="n">
        <v>1</v>
      </c>
      <c r="I430" s="75" t="n">
        <f aca="false">F430^2</f>
        <v>162.970748070063</v>
      </c>
      <c r="J430" s="76" t="n">
        <f aca="false">J429+I430</f>
        <v>84503.2725130376</v>
      </c>
      <c r="K430" s="77" t="n">
        <f aca="false">SQRT(J430)</f>
        <v>290.69446591402</v>
      </c>
      <c r="L430" s="78" t="n">
        <f aca="false">K430*SQRT(1-J430/$J$518)</f>
        <v>194.184194407992</v>
      </c>
      <c r="M430" s="79" t="n">
        <f aca="false">2*L430</f>
        <v>388.368388815984</v>
      </c>
      <c r="N430" s="79" t="n">
        <f aca="false">-2*L430</f>
        <v>-388.368388815984</v>
      </c>
      <c r="P430" s="25" t="n">
        <v>0.478780399026321</v>
      </c>
      <c r="Q430" s="0" t="n">
        <v>230.348363166479</v>
      </c>
      <c r="R430" s="0" t="n">
        <v>349.344853567951</v>
      </c>
      <c r="S430" s="0" t="n">
        <v>-349.344853567951</v>
      </c>
      <c r="U430" s="25" t="n">
        <v>0.465979499513257</v>
      </c>
      <c r="V430" s="0" t="n">
        <v>-313.784804952152</v>
      </c>
      <c r="W430" s="0" t="n">
        <v>388.368388815984</v>
      </c>
      <c r="X430" s="0" t="n">
        <v>-388.368388815984</v>
      </c>
    </row>
    <row r="431" customFormat="false" ht="14.4" hidden="false" customHeight="false" outlineLevel="0" collapsed="false">
      <c r="A431" s="24" t="n">
        <v>306</v>
      </c>
      <c r="B431" s="25" t="n">
        <v>0.301630002047456</v>
      </c>
      <c r="C431" s="25" t="n">
        <v>0.466025310656817</v>
      </c>
      <c r="D431" s="26" t="n">
        <v>16</v>
      </c>
      <c r="E431" s="72" t="n">
        <v>21.3594639057001</v>
      </c>
      <c r="F431" s="73" t="n">
        <f aca="false">D431-E431</f>
        <v>-5.35946390570009</v>
      </c>
      <c r="G431" s="73" t="n">
        <f aca="false">G430+F431</f>
        <v>-319.144268857852</v>
      </c>
      <c r="H431" s="74" t="n">
        <v>1</v>
      </c>
      <c r="I431" s="75" t="n">
        <f aca="false">F431^2</f>
        <v>28.7238533565021</v>
      </c>
      <c r="J431" s="76" t="n">
        <f aca="false">J430+I431</f>
        <v>84531.9963663941</v>
      </c>
      <c r="K431" s="77" t="n">
        <f aca="false">SQRT(J431)</f>
        <v>290.743867289396</v>
      </c>
      <c r="L431" s="78" t="n">
        <f aca="false">K431*SQRT(1-J431/$J$518)</f>
        <v>194.176225939286</v>
      </c>
      <c r="M431" s="79" t="n">
        <f aca="false">2*L431</f>
        <v>388.352451878571</v>
      </c>
      <c r="N431" s="79" t="n">
        <f aca="false">-2*L431</f>
        <v>-388.352451878571</v>
      </c>
      <c r="P431" s="25" t="n">
        <v>0.478874240735264</v>
      </c>
      <c r="Q431" s="0" t="n">
        <v>229.384259904664</v>
      </c>
      <c r="R431" s="0" t="n">
        <v>349.342472408713</v>
      </c>
      <c r="S431" s="0" t="n">
        <v>-349.342472408713</v>
      </c>
      <c r="U431" s="25" t="n">
        <v>0.466025310656817</v>
      </c>
      <c r="V431" s="0" t="n">
        <v>-319.144268857852</v>
      </c>
      <c r="W431" s="0" t="n">
        <v>388.352451878571</v>
      </c>
      <c r="X431" s="0" t="n">
        <v>-388.352451878571</v>
      </c>
    </row>
    <row r="432" customFormat="false" ht="14.4" hidden="false" customHeight="false" outlineLevel="0" collapsed="false">
      <c r="A432" s="24" t="n">
        <v>268</v>
      </c>
      <c r="B432" s="25" t="n">
        <v>0.658217121277612</v>
      </c>
      <c r="C432" s="25" t="n">
        <v>0.471087442020272</v>
      </c>
      <c r="D432" s="26" t="n">
        <v>40</v>
      </c>
      <c r="E432" s="72" t="n">
        <v>65.6702433301637</v>
      </c>
      <c r="F432" s="73" t="n">
        <f aca="false">D432-E432</f>
        <v>-25.6702433301637</v>
      </c>
      <c r="G432" s="73" t="n">
        <f aca="false">G431+F432</f>
        <v>-344.814512188015</v>
      </c>
      <c r="H432" s="74" t="n">
        <v>1</v>
      </c>
      <c r="I432" s="75" t="n">
        <f aca="false">F432^2</f>
        <v>658.961392629815</v>
      </c>
      <c r="J432" s="76" t="n">
        <f aca="false">J431+I432</f>
        <v>85190.9577590239</v>
      </c>
      <c r="K432" s="77" t="n">
        <f aca="false">SQRT(J432)</f>
        <v>291.874900871973</v>
      </c>
      <c r="L432" s="78" t="n">
        <f aca="false">K432*SQRT(1-J432/$J$518)</f>
        <v>193.985675117421</v>
      </c>
      <c r="M432" s="79" t="n">
        <f aca="false">2*L432</f>
        <v>387.971350234841</v>
      </c>
      <c r="N432" s="79" t="n">
        <f aca="false">-2*L432</f>
        <v>-387.971350234841</v>
      </c>
      <c r="P432" s="25" t="n">
        <v>0.481888550174034</v>
      </c>
      <c r="Q432" s="0" t="n">
        <v>221.433319914411</v>
      </c>
      <c r="R432" s="0" t="n">
        <v>349.180333081597</v>
      </c>
      <c r="S432" s="0" t="n">
        <v>-349.180333081597</v>
      </c>
      <c r="U432" s="25" t="n">
        <v>0.471087442020272</v>
      </c>
      <c r="V432" s="0" t="n">
        <v>-344.814512188015</v>
      </c>
      <c r="W432" s="0" t="n">
        <v>387.971350234841</v>
      </c>
      <c r="X432" s="0" t="n">
        <v>-387.971350234841</v>
      </c>
    </row>
    <row r="433" customFormat="false" ht="14.4" hidden="false" customHeight="false" outlineLevel="0" collapsed="false">
      <c r="A433" s="24" t="n">
        <v>265</v>
      </c>
      <c r="B433" s="25" t="n">
        <v>0.281266351206861</v>
      </c>
      <c r="C433" s="25" t="n">
        <v>0.47131077134513</v>
      </c>
      <c r="D433" s="26" t="n">
        <v>16</v>
      </c>
      <c r="E433" s="72" t="n">
        <v>20.2896022859141</v>
      </c>
      <c r="F433" s="73" t="n">
        <f aca="false">D433-E433</f>
        <v>-4.28960228591406</v>
      </c>
      <c r="G433" s="73" t="n">
        <f aca="false">G432+F433</f>
        <v>-349.104114473929</v>
      </c>
      <c r="H433" s="74" t="n">
        <v>1</v>
      </c>
      <c r="I433" s="75" t="n">
        <f aca="false">F433^2</f>
        <v>18.4006877713191</v>
      </c>
      <c r="J433" s="76" t="n">
        <f aca="false">J432+I433</f>
        <v>85209.3584467952</v>
      </c>
      <c r="K433" s="77" t="n">
        <f aca="false">SQRT(J433)</f>
        <v>291.906420701558</v>
      </c>
      <c r="L433" s="78" t="n">
        <f aca="false">K433*SQRT(1-J433/$J$518)</f>
        <v>193.980140997002</v>
      </c>
      <c r="M433" s="79" t="n">
        <f aca="false">2*L433</f>
        <v>387.960281994004</v>
      </c>
      <c r="N433" s="79" t="n">
        <f aca="false">-2*L433</f>
        <v>-387.960281994004</v>
      </c>
      <c r="P433" s="25" t="n">
        <v>0.482275291762404</v>
      </c>
      <c r="Q433" s="0" t="n">
        <v>220.993812382787</v>
      </c>
      <c r="R433" s="0" t="n">
        <v>349.179837074452</v>
      </c>
      <c r="S433" s="0" t="n">
        <v>-349.179837074452</v>
      </c>
      <c r="U433" s="25" t="n">
        <v>0.47131077134513</v>
      </c>
      <c r="V433" s="0" t="n">
        <v>-349.104114473929</v>
      </c>
      <c r="W433" s="0" t="n">
        <v>387.960281994004</v>
      </c>
      <c r="X433" s="0" t="n">
        <v>-387.960281994004</v>
      </c>
    </row>
    <row r="434" customFormat="false" ht="14.4" hidden="false" customHeight="false" outlineLevel="0" collapsed="false">
      <c r="A434" s="24" t="n">
        <v>5</v>
      </c>
      <c r="B434" s="25" t="n">
        <v>0.330649839615988</v>
      </c>
      <c r="C434" s="25" t="n">
        <v>0.471814693924297</v>
      </c>
      <c r="D434" s="26" t="n">
        <v>67</v>
      </c>
      <c r="E434" s="72" t="n">
        <v>43.4903200686842</v>
      </c>
      <c r="F434" s="73" t="n">
        <f aca="false">D434-E434</f>
        <v>23.5096799313158</v>
      </c>
      <c r="G434" s="73" t="n">
        <f aca="false">G433+F434</f>
        <v>-325.594434542614</v>
      </c>
      <c r="H434" s="74" t="n">
        <v>1</v>
      </c>
      <c r="I434" s="75" t="n">
        <f aca="false">F434^2</f>
        <v>552.705050472913</v>
      </c>
      <c r="J434" s="76" t="n">
        <f aca="false">J433+I434</f>
        <v>85762.0634972681</v>
      </c>
      <c r="K434" s="77" t="n">
        <f aca="false">SQRT(J434)</f>
        <v>292.851606615481</v>
      </c>
      <c r="L434" s="78" t="n">
        <f aca="false">K434*SQRT(1-J434/$J$518)</f>
        <v>193.808501331398</v>
      </c>
      <c r="M434" s="79" t="n">
        <f aca="false">2*L434</f>
        <v>387.617002662796</v>
      </c>
      <c r="N434" s="79" t="n">
        <f aca="false">-2*L434</f>
        <v>-387.617002662796</v>
      </c>
      <c r="P434" s="25" t="n">
        <v>0.488119070910208</v>
      </c>
      <c r="Q434" s="0" t="n">
        <v>240.432749902408</v>
      </c>
      <c r="R434" s="0" t="n">
        <v>348.202819926575</v>
      </c>
      <c r="S434" s="0" t="n">
        <v>-348.202819926575</v>
      </c>
      <c r="U434" s="25" t="n">
        <v>0.471814693924297</v>
      </c>
      <c r="V434" s="0" t="n">
        <v>-325.594434542614</v>
      </c>
      <c r="W434" s="0" t="n">
        <v>387.617002662796</v>
      </c>
      <c r="X434" s="0" t="n">
        <v>-387.617002662796</v>
      </c>
    </row>
    <row r="435" customFormat="false" ht="14.4" hidden="false" customHeight="false" outlineLevel="0" collapsed="false">
      <c r="A435" s="24" t="n">
        <v>487</v>
      </c>
      <c r="B435" s="25" t="n">
        <v>0.286879791614532</v>
      </c>
      <c r="C435" s="25" t="n">
        <v>0.474998568401764</v>
      </c>
      <c r="D435" s="26" t="n">
        <v>24</v>
      </c>
      <c r="E435" s="72" t="n">
        <v>40.1624092700935</v>
      </c>
      <c r="F435" s="73" t="n">
        <f aca="false">D435-E435</f>
        <v>-16.1624092700935</v>
      </c>
      <c r="G435" s="73" t="n">
        <f aca="false">G434+F435</f>
        <v>-341.756843812707</v>
      </c>
      <c r="H435" s="74" t="n">
        <v>1</v>
      </c>
      <c r="I435" s="75" t="n">
        <f aca="false">F435^2</f>
        <v>261.223473414005</v>
      </c>
      <c r="J435" s="76" t="n">
        <f aca="false">J434+I435</f>
        <v>86023.2869706821</v>
      </c>
      <c r="K435" s="77" t="n">
        <f aca="false">SQRT(J435)</f>
        <v>293.297267240392</v>
      </c>
      <c r="L435" s="78" t="n">
        <f aca="false">K435*SQRT(1-J435/$J$518)</f>
        <v>193.723730647922</v>
      </c>
      <c r="M435" s="79" t="n">
        <f aca="false">2*L435</f>
        <v>387.447461295844</v>
      </c>
      <c r="N435" s="79" t="n">
        <f aca="false">-2*L435</f>
        <v>-387.447461295844</v>
      </c>
      <c r="P435" s="25" t="n">
        <v>0.491224378369771</v>
      </c>
      <c r="Q435" s="0" t="n">
        <v>240.621948757104</v>
      </c>
      <c r="R435" s="0" t="n">
        <v>348.202726733747</v>
      </c>
      <c r="S435" s="0" t="n">
        <v>-348.202726733747</v>
      </c>
      <c r="U435" s="25" t="n">
        <v>0.474998568401764</v>
      </c>
      <c r="V435" s="0" t="n">
        <v>-341.756843812707</v>
      </c>
      <c r="W435" s="0" t="n">
        <v>387.447461295844</v>
      </c>
      <c r="X435" s="0" t="n">
        <v>-387.447461295844</v>
      </c>
    </row>
    <row r="436" customFormat="false" ht="14.4" hidden="false" customHeight="false" outlineLevel="0" collapsed="false">
      <c r="A436" s="24" t="n">
        <v>2</v>
      </c>
      <c r="B436" s="25" t="n">
        <v>0.334767500056874</v>
      </c>
      <c r="C436" s="25" t="n">
        <v>0.477363568688083</v>
      </c>
      <c r="D436" s="26" t="n">
        <v>60</v>
      </c>
      <c r="E436" s="72" t="n">
        <v>44.247755718294</v>
      </c>
      <c r="F436" s="73" t="n">
        <f aca="false">D436-E436</f>
        <v>15.752244281706</v>
      </c>
      <c r="G436" s="73" t="n">
        <f aca="false">G435+F436</f>
        <v>-326.004599531001</v>
      </c>
      <c r="H436" s="74" t="n">
        <v>1</v>
      </c>
      <c r="I436" s="75" t="n">
        <f aca="false">F436^2</f>
        <v>248.133199910538</v>
      </c>
      <c r="J436" s="76" t="n">
        <f aca="false">J435+I436</f>
        <v>86271.4201705927</v>
      </c>
      <c r="K436" s="77" t="n">
        <f aca="false">SQRT(J436)</f>
        <v>293.719968968051</v>
      </c>
      <c r="L436" s="78" t="n">
        <f aca="false">K436*SQRT(1-J436/$J$518)</f>
        <v>193.641034940071</v>
      </c>
      <c r="M436" s="79" t="n">
        <f aca="false">2*L436</f>
        <v>387.282069880143</v>
      </c>
      <c r="N436" s="79" t="n">
        <f aca="false">-2*L436</f>
        <v>-387.282069880143</v>
      </c>
      <c r="P436" s="25" t="n">
        <v>0.493268990149464</v>
      </c>
      <c r="Q436" s="0" t="n">
        <v>281.6424233363</v>
      </c>
      <c r="R436" s="0" t="n">
        <v>343.686121232951</v>
      </c>
      <c r="S436" s="0" t="n">
        <v>-343.686121232951</v>
      </c>
      <c r="U436" s="25" t="n">
        <v>0.477363568688083</v>
      </c>
      <c r="V436" s="0" t="n">
        <v>-326.004599531001</v>
      </c>
      <c r="W436" s="0" t="n">
        <v>387.282069880143</v>
      </c>
      <c r="X436" s="0" t="n">
        <v>-387.282069880143</v>
      </c>
    </row>
    <row r="437" customFormat="false" ht="14.4" hidden="false" customHeight="false" outlineLevel="0" collapsed="false">
      <c r="A437" s="24" t="n">
        <v>160</v>
      </c>
      <c r="B437" s="25" t="n">
        <v>0.390734126532748</v>
      </c>
      <c r="C437" s="25" t="n">
        <v>0.480432915306648</v>
      </c>
      <c r="D437" s="26" t="n">
        <v>64</v>
      </c>
      <c r="E437" s="72" t="n">
        <v>48.8142477758528</v>
      </c>
      <c r="F437" s="73" t="n">
        <f aca="false">D437-E437</f>
        <v>15.1857522241472</v>
      </c>
      <c r="G437" s="73" t="n">
        <f aca="false">G436+F437</f>
        <v>-310.818847306854</v>
      </c>
      <c r="H437" s="74" t="n">
        <v>1</v>
      </c>
      <c r="I437" s="75" t="n">
        <f aca="false">F437^2</f>
        <v>230.607070613192</v>
      </c>
      <c r="J437" s="76" t="n">
        <f aca="false">J436+I437</f>
        <v>86502.0272412058</v>
      </c>
      <c r="K437" s="77" t="n">
        <f aca="false">SQRT(J437)</f>
        <v>294.112269790306</v>
      </c>
      <c r="L437" s="78" t="n">
        <f aca="false">K437*SQRT(1-J437/$J$518)</f>
        <v>193.56227964476</v>
      </c>
      <c r="M437" s="79" t="n">
        <f aca="false">2*L437</f>
        <v>387.12455928952</v>
      </c>
      <c r="N437" s="79" t="n">
        <f aca="false">-2*L437</f>
        <v>-387.12455928952</v>
      </c>
      <c r="P437" s="25" t="n">
        <v>0.494073753895853</v>
      </c>
      <c r="Q437" s="0" t="n">
        <v>275.277315108899</v>
      </c>
      <c r="R437" s="0" t="n">
        <v>343.573977694105</v>
      </c>
      <c r="S437" s="0" t="n">
        <v>-343.573977694105</v>
      </c>
      <c r="U437" s="25" t="n">
        <v>0.480432915306648</v>
      </c>
      <c r="V437" s="0" t="n">
        <v>-310.818847306854</v>
      </c>
      <c r="W437" s="0" t="n">
        <v>387.12455928952</v>
      </c>
      <c r="X437" s="0" t="n">
        <v>-387.12455928952</v>
      </c>
    </row>
    <row r="438" customFormat="false" ht="14.4" hidden="false" customHeight="false" outlineLevel="0" collapsed="false">
      <c r="A438" s="24" t="n">
        <v>235</v>
      </c>
      <c r="B438" s="25" t="n">
        <v>0.383024887958687</v>
      </c>
      <c r="C438" s="25" t="n">
        <v>0.480965469850541</v>
      </c>
      <c r="D438" s="26" t="n">
        <v>23</v>
      </c>
      <c r="E438" s="72" t="n">
        <v>26.5158862569804</v>
      </c>
      <c r="F438" s="73" t="n">
        <f aca="false">D438-E438</f>
        <v>-3.51588625698045</v>
      </c>
      <c r="G438" s="73" t="n">
        <f aca="false">G437+F438</f>
        <v>-314.334733563834</v>
      </c>
      <c r="H438" s="74" t="n">
        <v>1</v>
      </c>
      <c r="I438" s="75" t="n">
        <f aca="false">F438^2</f>
        <v>12.361456172024</v>
      </c>
      <c r="J438" s="76" t="n">
        <f aca="false">J437+I438</f>
        <v>86514.3886973779</v>
      </c>
      <c r="K438" s="77" t="n">
        <f aca="false">SQRT(J438)</f>
        <v>294.133283899286</v>
      </c>
      <c r="L438" s="78" t="n">
        <f aca="false">K438*SQRT(1-J438/$J$518)</f>
        <v>193.558006299015</v>
      </c>
      <c r="M438" s="79" t="n">
        <f aca="false">2*L438</f>
        <v>387.11601259803</v>
      </c>
      <c r="N438" s="79" t="n">
        <f aca="false">-2*L438</f>
        <v>-387.11601259803</v>
      </c>
      <c r="P438" s="29" t="n">
        <v>0.49528516504766</v>
      </c>
      <c r="Q438" s="0" t="n">
        <v>297.752644536142</v>
      </c>
      <c r="R438" s="0" t="n">
        <v>342.162116102571</v>
      </c>
      <c r="S438" s="0" t="n">
        <v>-342.162116102571</v>
      </c>
      <c r="U438" s="25" t="n">
        <v>0.480965469850541</v>
      </c>
      <c r="V438" s="0" t="n">
        <v>-314.334733563834</v>
      </c>
      <c r="W438" s="0" t="n">
        <v>387.11601259803</v>
      </c>
      <c r="X438" s="0" t="n">
        <v>-387.11601259803</v>
      </c>
    </row>
    <row r="439" customFormat="false" ht="14.4" hidden="false" customHeight="false" outlineLevel="0" collapsed="false">
      <c r="A439" s="24" t="n">
        <v>245</v>
      </c>
      <c r="B439" s="25" t="n">
        <v>0.40195816365994</v>
      </c>
      <c r="C439" s="25" t="n">
        <v>0.484813605909637</v>
      </c>
      <c r="D439" s="26" t="n">
        <v>24</v>
      </c>
      <c r="E439" s="72" t="n">
        <v>27.7252245507059</v>
      </c>
      <c r="F439" s="73" t="n">
        <f aca="false">D439-E439</f>
        <v>-3.72522455070594</v>
      </c>
      <c r="G439" s="73" t="n">
        <f aca="false">G438+F439</f>
        <v>-318.05995811454</v>
      </c>
      <c r="H439" s="74" t="n">
        <v>1</v>
      </c>
      <c r="I439" s="75" t="n">
        <f aca="false">F439^2</f>
        <v>13.8772979531823</v>
      </c>
      <c r="J439" s="76" t="n">
        <f aca="false">J438+I439</f>
        <v>86528.265995331</v>
      </c>
      <c r="K439" s="77" t="n">
        <f aca="false">SQRT(J439)</f>
        <v>294.156873105714</v>
      </c>
      <c r="L439" s="78" t="n">
        <f aca="false">K439*SQRT(1-J439/$J$518)</f>
        <v>193.55320265133</v>
      </c>
      <c r="M439" s="79" t="n">
        <f aca="false">2*L439</f>
        <v>387.106405302659</v>
      </c>
      <c r="N439" s="79" t="n">
        <f aca="false">-2*L439</f>
        <v>-387.106405302659</v>
      </c>
      <c r="P439" s="25" t="n">
        <v>0.49751461655709</v>
      </c>
      <c r="Q439" s="0" t="n">
        <v>247.265056367371</v>
      </c>
      <c r="R439" s="0" t="n">
        <v>334.642160674497</v>
      </c>
      <c r="S439" s="0" t="n">
        <v>-334.642160674497</v>
      </c>
      <c r="U439" s="25" t="n">
        <v>0.484813605909637</v>
      </c>
      <c r="V439" s="0" t="n">
        <v>-318.05995811454</v>
      </c>
      <c r="W439" s="0" t="n">
        <v>387.106405302659</v>
      </c>
      <c r="X439" s="0" t="n">
        <v>-387.106405302659</v>
      </c>
    </row>
    <row r="440" customFormat="false" ht="14.4" hidden="false" customHeight="false" outlineLevel="0" collapsed="false">
      <c r="A440" s="24" t="n">
        <v>59</v>
      </c>
      <c r="B440" s="25" t="n">
        <v>0.247159155538367</v>
      </c>
      <c r="C440" s="25" t="n">
        <v>0.485781366317357</v>
      </c>
      <c r="D440" s="26" t="n">
        <v>46</v>
      </c>
      <c r="E440" s="72" t="n">
        <v>37.4244678273732</v>
      </c>
      <c r="F440" s="73" t="n">
        <f aca="false">D440-E440</f>
        <v>8.57553217262683</v>
      </c>
      <c r="G440" s="73" t="n">
        <f aca="false">G439+F440</f>
        <v>-309.484425941914</v>
      </c>
      <c r="H440" s="74" t="n">
        <v>1</v>
      </c>
      <c r="I440" s="75" t="n">
        <f aca="false">F440^2</f>
        <v>73.5397520437578</v>
      </c>
      <c r="J440" s="76" t="n">
        <f aca="false">J439+I440</f>
        <v>86601.8057473748</v>
      </c>
      <c r="K440" s="77" t="n">
        <f aca="false">SQRT(J440)</f>
        <v>294.281847464934</v>
      </c>
      <c r="L440" s="78" t="n">
        <f aca="false">K440*SQRT(1-J440/$J$518)</f>
        <v>193.527635920702</v>
      </c>
      <c r="M440" s="79" t="n">
        <f aca="false">2*L440</f>
        <v>387.055271841405</v>
      </c>
      <c r="N440" s="79" t="n">
        <f aca="false">-2*L440</f>
        <v>-387.055271841405</v>
      </c>
      <c r="P440" s="25" t="n">
        <v>0.498919398503083</v>
      </c>
      <c r="Q440" s="0" t="n">
        <v>254.543733868727</v>
      </c>
      <c r="R440" s="0" t="n">
        <v>334.478668445671</v>
      </c>
      <c r="S440" s="0" t="n">
        <v>-334.478668445671</v>
      </c>
      <c r="U440" s="25" t="n">
        <v>0.485781366317357</v>
      </c>
      <c r="V440" s="0" t="n">
        <v>-309.484425941914</v>
      </c>
      <c r="W440" s="0" t="n">
        <v>387.055271841405</v>
      </c>
      <c r="X440" s="0" t="n">
        <v>-387.055271841405</v>
      </c>
    </row>
    <row r="441" customFormat="false" ht="14.4" hidden="false" customHeight="false" outlineLevel="0" collapsed="false">
      <c r="A441" s="24" t="n">
        <v>248</v>
      </c>
      <c r="B441" s="25" t="n">
        <v>0.460231021225288</v>
      </c>
      <c r="C441" s="25" t="n">
        <v>0.495796827578308</v>
      </c>
      <c r="D441" s="26" t="n">
        <v>41</v>
      </c>
      <c r="E441" s="72" t="n">
        <v>31.4219597374801</v>
      </c>
      <c r="F441" s="73" t="n">
        <f aca="false">D441-E441</f>
        <v>9.57804026251986</v>
      </c>
      <c r="G441" s="73" t="n">
        <f aca="false">G440+F441</f>
        <v>-299.906385679394</v>
      </c>
      <c r="H441" s="74" t="n">
        <v>1</v>
      </c>
      <c r="I441" s="75" t="n">
        <f aca="false">F441^2</f>
        <v>91.7388552704514</v>
      </c>
      <c r="J441" s="76" t="n">
        <f aca="false">J440+I441</f>
        <v>86693.5446026452</v>
      </c>
      <c r="K441" s="77" t="n">
        <f aca="false">SQRT(J441)</f>
        <v>294.437675243243</v>
      </c>
      <c r="L441" s="78" t="n">
        <f aca="false">K441*SQRT(1-J441/$J$518)</f>
        <v>193.495480618279</v>
      </c>
      <c r="M441" s="79" t="n">
        <f aca="false">2*L441</f>
        <v>386.990961236557</v>
      </c>
      <c r="N441" s="79" t="n">
        <f aca="false">-2*L441</f>
        <v>-386.990961236557</v>
      </c>
      <c r="P441" s="25" t="n">
        <v>0.499286234274405</v>
      </c>
      <c r="Q441" s="0" t="n">
        <v>249.129445229408</v>
      </c>
      <c r="R441" s="0" t="n">
        <v>334.388075708263</v>
      </c>
      <c r="S441" s="0" t="n">
        <v>-334.388075708263</v>
      </c>
      <c r="U441" s="25" t="n">
        <v>0.495796827578308</v>
      </c>
      <c r="V441" s="0" t="n">
        <v>-299.906385679394</v>
      </c>
      <c r="W441" s="0" t="n">
        <v>386.990961236557</v>
      </c>
      <c r="X441" s="0" t="n">
        <v>-386.990961236557</v>
      </c>
    </row>
    <row r="442" customFormat="false" ht="14.4" hidden="false" customHeight="false" outlineLevel="0" collapsed="false">
      <c r="A442" s="24" t="n">
        <v>228</v>
      </c>
      <c r="B442" s="25" t="n">
        <v>0.325036399208317</v>
      </c>
      <c r="C442" s="25" t="n">
        <v>0.497405943995877</v>
      </c>
      <c r="D442" s="26" t="n">
        <v>16</v>
      </c>
      <c r="E442" s="72" t="n">
        <v>23.5986154345048</v>
      </c>
      <c r="F442" s="73" t="n">
        <f aca="false">D442-E442</f>
        <v>-7.59861543450475</v>
      </c>
      <c r="G442" s="73" t="n">
        <f aca="false">G441+F442</f>
        <v>-307.505001113898</v>
      </c>
      <c r="H442" s="74" t="n">
        <v>1</v>
      </c>
      <c r="I442" s="75" t="n">
        <f aca="false">F442^2</f>
        <v>57.7389565214939</v>
      </c>
      <c r="J442" s="76" t="n">
        <f aca="false">J441+I442</f>
        <v>86751.2835591667</v>
      </c>
      <c r="K442" s="77" t="n">
        <f aca="false">SQRT(J442)</f>
        <v>294.535708461923</v>
      </c>
      <c r="L442" s="78" t="n">
        <f aca="false">K442*SQRT(1-J442/$J$518)</f>
        <v>193.475093681869</v>
      </c>
      <c r="M442" s="79" t="n">
        <f aca="false">2*L442</f>
        <v>386.950187363738</v>
      </c>
      <c r="N442" s="79" t="n">
        <f aca="false">-2*L442</f>
        <v>-386.950187363738</v>
      </c>
      <c r="P442" s="25" t="n">
        <v>0.500827513251587</v>
      </c>
      <c r="Q442" s="0" t="n">
        <v>249.010456401301</v>
      </c>
      <c r="R442" s="0" t="n">
        <v>334.388031931535</v>
      </c>
      <c r="S442" s="0" t="n">
        <v>-334.388031931535</v>
      </c>
      <c r="U442" s="25" t="n">
        <v>0.497405943995877</v>
      </c>
      <c r="V442" s="0" t="n">
        <v>-307.505001113898</v>
      </c>
      <c r="W442" s="0" t="n">
        <v>386.950187363738</v>
      </c>
      <c r="X442" s="0" t="n">
        <v>-386.950187363738</v>
      </c>
    </row>
    <row r="443" customFormat="false" ht="14.4" hidden="false" customHeight="false" outlineLevel="0" collapsed="false">
      <c r="A443" s="24" t="n">
        <v>343</v>
      </c>
      <c r="B443" s="25" t="n">
        <v>0.325036399208317</v>
      </c>
      <c r="C443" s="25" t="n">
        <v>0.497405943995877</v>
      </c>
      <c r="D443" s="26" t="n">
        <v>5</v>
      </c>
      <c r="E443" s="72" t="n">
        <v>23.5986154345048</v>
      </c>
      <c r="F443" s="73" t="n">
        <f aca="false">D443-E443</f>
        <v>-18.5986154345048</v>
      </c>
      <c r="G443" s="73" t="n">
        <f aca="false">G442+F443</f>
        <v>-326.103616548403</v>
      </c>
      <c r="H443" s="74" t="n">
        <v>1</v>
      </c>
      <c r="I443" s="75" t="n">
        <f aca="false">F443^2</f>
        <v>345.908496080598</v>
      </c>
      <c r="J443" s="76" t="n">
        <f aca="false">J442+I443</f>
        <v>87097.1920552473</v>
      </c>
      <c r="K443" s="77" t="n">
        <f aca="false">SQRT(J443)</f>
        <v>295.122334050216</v>
      </c>
      <c r="L443" s="78" t="n">
        <f aca="false">K443*SQRT(1-J443/$J$518)</f>
        <v>193.350546341805</v>
      </c>
      <c r="M443" s="79" t="n">
        <f aca="false">2*L443</f>
        <v>386.70109268361</v>
      </c>
      <c r="N443" s="79" t="n">
        <f aca="false">-2*L443</f>
        <v>-386.70109268361</v>
      </c>
      <c r="P443" s="25" t="n">
        <v>0.500955479218327</v>
      </c>
      <c r="Q443" s="0" t="n">
        <v>236.510066315204</v>
      </c>
      <c r="R443" s="0" t="n">
        <v>333.903578202773</v>
      </c>
      <c r="S443" s="0" t="n">
        <v>-333.903578202773</v>
      </c>
      <c r="U443" s="25" t="n">
        <v>0.497405943995877</v>
      </c>
      <c r="V443" s="0" t="n">
        <v>-326.103616548403</v>
      </c>
      <c r="W443" s="0" t="n">
        <v>386.70109268361</v>
      </c>
      <c r="X443" s="0" t="n">
        <v>-386.70109268361</v>
      </c>
    </row>
    <row r="444" customFormat="false" ht="14.4" hidden="false" customHeight="false" outlineLevel="0" collapsed="false">
      <c r="A444" s="24" t="n">
        <v>260</v>
      </c>
      <c r="B444" s="25" t="n">
        <v>0.571683690879723</v>
      </c>
      <c r="C444" s="25" t="n">
        <v>0.49862566569318</v>
      </c>
      <c r="D444" s="26" t="n">
        <v>69</v>
      </c>
      <c r="E444" s="72" t="n">
        <v>37.7317643768783</v>
      </c>
      <c r="F444" s="73" t="n">
        <f aca="false">D444-E444</f>
        <v>31.2682356231217</v>
      </c>
      <c r="G444" s="73" t="n">
        <f aca="false">G443+F444</f>
        <v>-294.835380925282</v>
      </c>
      <c r="H444" s="74" t="n">
        <v>1</v>
      </c>
      <c r="I444" s="75" t="n">
        <f aca="false">F444^2</f>
        <v>977.702558983054</v>
      </c>
      <c r="J444" s="76" t="n">
        <f aca="false">J443+I444</f>
        <v>88074.8946142304</v>
      </c>
      <c r="K444" s="77" t="n">
        <f aca="false">SQRT(J444)</f>
        <v>296.774147482948</v>
      </c>
      <c r="L444" s="78" t="n">
        <f aca="false">K444*SQRT(1-J444/$J$518)</f>
        <v>192.97610951399</v>
      </c>
      <c r="M444" s="79" t="n">
        <f aca="false">2*L444</f>
        <v>385.952219027979</v>
      </c>
      <c r="N444" s="79" t="n">
        <f aca="false">-2*L444</f>
        <v>-385.952219027979</v>
      </c>
      <c r="P444" s="25" t="n">
        <v>0.504111973064586</v>
      </c>
      <c r="Q444" s="0" t="n">
        <v>245.424139978175</v>
      </c>
      <c r="R444" s="0" t="n">
        <v>333.656219784552</v>
      </c>
      <c r="S444" s="0" t="n">
        <v>-333.656219784552</v>
      </c>
      <c r="U444" s="25" t="n">
        <v>0.49862566569318</v>
      </c>
      <c r="V444" s="0" t="n">
        <v>-294.835380925282</v>
      </c>
      <c r="W444" s="0" t="n">
        <v>385.952219027979</v>
      </c>
      <c r="X444" s="0" t="n">
        <v>-385.952219027979</v>
      </c>
    </row>
    <row r="445" customFormat="false" ht="14.4" hidden="false" customHeight="false" outlineLevel="0" collapsed="false">
      <c r="A445" s="24" t="n">
        <v>234</v>
      </c>
      <c r="B445" s="25" t="n">
        <v>0.306890825124554</v>
      </c>
      <c r="C445" s="25" t="n">
        <v>0.501540399702228</v>
      </c>
      <c r="D445" s="26" t="n">
        <v>36</v>
      </c>
      <c r="E445" s="72" t="n">
        <v>22.6097920037148</v>
      </c>
      <c r="F445" s="73" t="n">
        <f aca="false">D445-E445</f>
        <v>13.3902079962852</v>
      </c>
      <c r="G445" s="73" t="n">
        <f aca="false">G444+F445</f>
        <v>-281.445172928996</v>
      </c>
      <c r="H445" s="74" t="n">
        <v>1</v>
      </c>
      <c r="I445" s="75" t="n">
        <f aca="false">F445^2</f>
        <v>179.29767018378</v>
      </c>
      <c r="J445" s="76" t="n">
        <f aca="false">J444+I445</f>
        <v>88254.1922844142</v>
      </c>
      <c r="K445" s="77" t="n">
        <f aca="false">SQRT(J445)</f>
        <v>297.07607154467</v>
      </c>
      <c r="L445" s="78" t="n">
        <f aca="false">K445*SQRT(1-J445/$J$518)</f>
        <v>192.903840257196</v>
      </c>
      <c r="M445" s="79" t="n">
        <f aca="false">2*L445</f>
        <v>385.807680514392</v>
      </c>
      <c r="N445" s="79" t="n">
        <f aca="false">-2*L445</f>
        <v>-385.807680514392</v>
      </c>
      <c r="P445" s="25" t="n">
        <v>0.507171781513752</v>
      </c>
      <c r="Q445" s="0" t="n">
        <v>238.323885669572</v>
      </c>
      <c r="R445" s="0" t="n">
        <v>333.498931529417</v>
      </c>
      <c r="S445" s="0" t="n">
        <v>-333.498931529417</v>
      </c>
      <c r="U445" s="25" t="n">
        <v>0.501540399702228</v>
      </c>
      <c r="V445" s="0" t="n">
        <v>-281.445172928996</v>
      </c>
      <c r="W445" s="0" t="n">
        <v>385.807680514392</v>
      </c>
      <c r="X445" s="0" t="n">
        <v>-385.807680514392</v>
      </c>
    </row>
    <row r="446" customFormat="false" ht="14.4" hidden="false" customHeight="false" outlineLevel="0" collapsed="false">
      <c r="A446" s="24" t="n">
        <v>105</v>
      </c>
      <c r="B446" s="25" t="n">
        <v>0.302966535477853</v>
      </c>
      <c r="C446" s="25" t="n">
        <v>0.507845158334765</v>
      </c>
      <c r="D446" s="26" t="n">
        <v>23</v>
      </c>
      <c r="E446" s="72" t="n">
        <v>22.5324804595711</v>
      </c>
      <c r="F446" s="73" t="n">
        <f aca="false">D446-E446</f>
        <v>0.467519540428896</v>
      </c>
      <c r="G446" s="73" t="n">
        <f aca="false">G445+F446</f>
        <v>-280.977653388568</v>
      </c>
      <c r="H446" s="74" t="n">
        <v>1</v>
      </c>
      <c r="I446" s="75" t="n">
        <f aca="false">F446^2</f>
        <v>0.218574520682846</v>
      </c>
      <c r="J446" s="76" t="n">
        <f aca="false">J445+I446</f>
        <v>88254.4108589349</v>
      </c>
      <c r="K446" s="77" t="n">
        <f aca="false">SQRT(J446)</f>
        <v>297.076439420791</v>
      </c>
      <c r="L446" s="78" t="n">
        <f aca="false">K446*SQRT(1-J446/$J$518)</f>
        <v>192.903751473664</v>
      </c>
      <c r="M446" s="79" t="n">
        <f aca="false">2*L446</f>
        <v>385.807502947329</v>
      </c>
      <c r="N446" s="79" t="n">
        <f aca="false">-2*L446</f>
        <v>-385.807502947329</v>
      </c>
      <c r="P446" s="25" t="n">
        <v>0.509284641809041</v>
      </c>
      <c r="Q446" s="0" t="n">
        <v>239.056416729627</v>
      </c>
      <c r="R446" s="0" t="n">
        <v>333.497255882016</v>
      </c>
      <c r="S446" s="0" t="n">
        <v>-333.497255882016</v>
      </c>
      <c r="U446" s="25" t="n">
        <v>0.507845158334765</v>
      </c>
      <c r="V446" s="0" t="n">
        <v>-280.977653388568</v>
      </c>
      <c r="W446" s="0" t="n">
        <v>385.807502947329</v>
      </c>
      <c r="X446" s="0" t="n">
        <v>-385.807502947329</v>
      </c>
    </row>
    <row r="447" customFormat="false" ht="14.4" hidden="false" customHeight="false" outlineLevel="0" collapsed="false">
      <c r="A447" s="24" t="n">
        <v>155</v>
      </c>
      <c r="B447" s="25" t="n">
        <v>0.464957230930227</v>
      </c>
      <c r="C447" s="25" t="n">
        <v>0.508217373876195</v>
      </c>
      <c r="D447" s="26" t="n">
        <v>31</v>
      </c>
      <c r="E447" s="72" t="n">
        <v>32.1467534773602</v>
      </c>
      <c r="F447" s="73" t="n">
        <f aca="false">D447-E447</f>
        <v>-1.14675347736021</v>
      </c>
      <c r="G447" s="73" t="n">
        <f aca="false">G446+F447</f>
        <v>-282.124406865928</v>
      </c>
      <c r="H447" s="74" t="n">
        <v>1</v>
      </c>
      <c r="I447" s="75" t="n">
        <f aca="false">F447^2</f>
        <v>1.31504353783774</v>
      </c>
      <c r="J447" s="76" t="n">
        <f aca="false">J446+I447</f>
        <v>88255.7259024727</v>
      </c>
      <c r="K447" s="77" t="n">
        <f aca="false">SQRT(J447)</f>
        <v>297.078652720913</v>
      </c>
      <c r="L447" s="78" t="n">
        <f aca="false">K447*SQRT(1-J447/$J$518)</f>
        <v>192.903217276514</v>
      </c>
      <c r="M447" s="79" t="n">
        <f aca="false">2*L447</f>
        <v>385.806434553029</v>
      </c>
      <c r="N447" s="79" t="n">
        <f aca="false">-2*L447</f>
        <v>-385.806434553029</v>
      </c>
      <c r="P447" s="25" t="n">
        <v>0.512768159792525</v>
      </c>
      <c r="Q447" s="0" t="n">
        <v>228.851631259255</v>
      </c>
      <c r="R447" s="0" t="n">
        <v>333.171476706779</v>
      </c>
      <c r="S447" s="0" t="n">
        <v>-333.171476706779</v>
      </c>
      <c r="U447" s="25" t="n">
        <v>0.508217373876195</v>
      </c>
      <c r="V447" s="0" t="n">
        <v>-282.124406865928</v>
      </c>
      <c r="W447" s="0" t="n">
        <v>385.806434553029</v>
      </c>
      <c r="X447" s="0" t="n">
        <v>-385.806434553029</v>
      </c>
    </row>
    <row r="448" customFormat="false" ht="14.4" hidden="false" customHeight="false" outlineLevel="0" collapsed="false">
      <c r="A448" s="24" t="n">
        <v>317</v>
      </c>
      <c r="B448" s="25" t="n">
        <v>0.277543963418796</v>
      </c>
      <c r="C448" s="25" t="n">
        <v>0.518496249212621</v>
      </c>
      <c r="D448" s="26" t="n">
        <v>42</v>
      </c>
      <c r="E448" s="72" t="n">
        <v>21.2076213200915</v>
      </c>
      <c r="F448" s="73" t="n">
        <f aca="false">D448-E448</f>
        <v>20.7923786799085</v>
      </c>
      <c r="G448" s="73" t="n">
        <f aca="false">G447+F448</f>
        <v>-261.332028186019</v>
      </c>
      <c r="H448" s="74" t="n">
        <v>1</v>
      </c>
      <c r="I448" s="75" t="n">
        <f aca="false">F448^2</f>
        <v>432.323011168713</v>
      </c>
      <c r="J448" s="76" t="n">
        <f aca="false">J447+I448</f>
        <v>88688.0489136414</v>
      </c>
      <c r="K448" s="77" t="n">
        <f aca="false">SQRT(J448)</f>
        <v>297.805387650461</v>
      </c>
      <c r="L448" s="78" t="n">
        <f aca="false">K448*SQRT(1-J448/$J$518)</f>
        <v>192.724331395374</v>
      </c>
      <c r="M448" s="79" t="n">
        <f aca="false">2*L448</f>
        <v>385.448662790749</v>
      </c>
      <c r="N448" s="79" t="n">
        <f aca="false">-2*L448</f>
        <v>-385.448662790749</v>
      </c>
      <c r="P448" s="25" t="n">
        <v>0.518048888686671</v>
      </c>
      <c r="Q448" s="0" t="n">
        <v>237.223943099096</v>
      </c>
      <c r="R448" s="0" t="n">
        <v>332.951532753246</v>
      </c>
      <c r="S448" s="0" t="n">
        <v>-332.951532753246</v>
      </c>
      <c r="U448" s="25" t="n">
        <v>0.518496249212621</v>
      </c>
      <c r="V448" s="0" t="n">
        <v>-261.332028186019</v>
      </c>
      <c r="W448" s="0" t="n">
        <v>385.448662790749</v>
      </c>
      <c r="X448" s="0" t="n">
        <v>-385.448662790749</v>
      </c>
    </row>
    <row r="449" customFormat="false" ht="14.4" hidden="false" customHeight="false" outlineLevel="0" collapsed="false">
      <c r="A449" s="24" t="n">
        <v>230</v>
      </c>
      <c r="B449" s="25" t="n">
        <v>0.362914325363423</v>
      </c>
      <c r="C449" s="25" t="n">
        <v>0.526341407547386</v>
      </c>
      <c r="D449" s="26" t="n">
        <v>15</v>
      </c>
      <c r="E449" s="72" t="n">
        <v>26.7168894526494</v>
      </c>
      <c r="F449" s="73" t="n">
        <f aca="false">D449-E449</f>
        <v>-11.7168894526494</v>
      </c>
      <c r="G449" s="73" t="n">
        <f aca="false">G448+F449</f>
        <v>-273.048917638669</v>
      </c>
      <c r="H449" s="74" t="n">
        <v>1</v>
      </c>
      <c r="I449" s="75" t="n">
        <f aca="false">F449^2</f>
        <v>137.285498445606</v>
      </c>
      <c r="J449" s="76" t="n">
        <f aca="false">J448+I449</f>
        <v>88825.334412087</v>
      </c>
      <c r="K449" s="77" t="n">
        <f aca="false">SQRT(J449)</f>
        <v>298.035793843771</v>
      </c>
      <c r="L449" s="78" t="n">
        <f aca="false">K449*SQRT(1-J449/$J$518)</f>
        <v>192.666160975002</v>
      </c>
      <c r="M449" s="79" t="n">
        <f aca="false">2*L449</f>
        <v>385.332321950005</v>
      </c>
      <c r="N449" s="79" t="n">
        <f aca="false">-2*L449</f>
        <v>-385.332321950005</v>
      </c>
      <c r="P449" s="25" t="n">
        <v>0.518290602179403</v>
      </c>
      <c r="Q449" s="0" t="n">
        <v>218.951902110438</v>
      </c>
      <c r="R449" s="0" t="n">
        <v>331.896606697684</v>
      </c>
      <c r="S449" s="0" t="n">
        <v>-331.896606697684</v>
      </c>
      <c r="U449" s="25" t="n">
        <v>0.526341407547386</v>
      </c>
      <c r="V449" s="0" t="n">
        <v>-273.048917638669</v>
      </c>
      <c r="W449" s="0" t="n">
        <v>385.332321950005</v>
      </c>
      <c r="X449" s="0" t="n">
        <v>-385.332321950005</v>
      </c>
    </row>
    <row r="450" customFormat="false" ht="14.4" hidden="false" customHeight="false" outlineLevel="0" collapsed="false">
      <c r="A450" s="24" t="n">
        <v>340</v>
      </c>
      <c r="B450" s="25" t="n">
        <v>0.795393793934982</v>
      </c>
      <c r="C450" s="25" t="n">
        <v>0.527423695814007</v>
      </c>
      <c r="D450" s="26" t="n">
        <v>122</v>
      </c>
      <c r="E450" s="72" t="n">
        <v>80.9095014220825</v>
      </c>
      <c r="F450" s="73" t="n">
        <f aca="false">D450-E450</f>
        <v>41.0904985779175</v>
      </c>
      <c r="G450" s="73" t="n">
        <f aca="false">G449+F450</f>
        <v>-231.958419060751</v>
      </c>
      <c r="H450" s="74" t="n">
        <v>1</v>
      </c>
      <c r="I450" s="75" t="n">
        <f aca="false">F450^2</f>
        <v>1688.42907338184</v>
      </c>
      <c r="J450" s="76" t="n">
        <f aca="false">J449+I450</f>
        <v>90513.7634854688</v>
      </c>
      <c r="K450" s="77" t="n">
        <f aca="false">SQRT(J450)</f>
        <v>300.855053947028</v>
      </c>
      <c r="L450" s="78" t="n">
        <f aca="false">K450*SQRT(1-J450/$J$518)</f>
        <v>191.896672361555</v>
      </c>
      <c r="M450" s="79" t="n">
        <f aca="false">2*L450</f>
        <v>383.79334472311</v>
      </c>
      <c r="N450" s="79" t="n">
        <f aca="false">-2*L450</f>
        <v>-383.79334472311</v>
      </c>
      <c r="P450" s="25" t="n">
        <v>0.523224401119276</v>
      </c>
      <c r="Q450" s="0" t="n">
        <v>171.017917297654</v>
      </c>
      <c r="R450" s="0" t="n">
        <v>324.299373123267</v>
      </c>
      <c r="S450" s="0" t="n">
        <v>-324.299373123267</v>
      </c>
      <c r="U450" s="25" t="n">
        <v>0.527423695814007</v>
      </c>
      <c r="V450" s="0" t="n">
        <v>-231.958419060751</v>
      </c>
      <c r="W450" s="0" t="n">
        <v>383.79334472311</v>
      </c>
      <c r="X450" s="0" t="n">
        <v>-383.79334472311</v>
      </c>
    </row>
    <row r="451" customFormat="false" ht="14.4" hidden="false" customHeight="false" outlineLevel="0" collapsed="false">
      <c r="A451" s="24" t="n">
        <v>241</v>
      </c>
      <c r="B451" s="25" t="n">
        <v>0.353786086402621</v>
      </c>
      <c r="C451" s="25" t="n">
        <v>0.527515318101128</v>
      </c>
      <c r="D451" s="26" t="n">
        <v>15</v>
      </c>
      <c r="E451" s="72" t="n">
        <v>26.192619688005</v>
      </c>
      <c r="F451" s="73" t="n">
        <f aca="false">D451-E451</f>
        <v>-11.192619688005</v>
      </c>
      <c r="G451" s="73" t="n">
        <f aca="false">G450+F451</f>
        <v>-243.151038748756</v>
      </c>
      <c r="H451" s="74" t="n">
        <v>1</v>
      </c>
      <c r="I451" s="75" t="n">
        <f aca="false">F451^2</f>
        <v>125.274735480317</v>
      </c>
      <c r="J451" s="76" t="n">
        <f aca="false">J450+I451</f>
        <v>90639.0382209492</v>
      </c>
      <c r="K451" s="77" t="n">
        <f aca="false">SQRT(J451)</f>
        <v>301.063179782831</v>
      </c>
      <c r="L451" s="78" t="n">
        <f aca="false">K451*SQRT(1-J451/$J$518)</f>
        <v>191.835575520792</v>
      </c>
      <c r="M451" s="79" t="n">
        <f aca="false">2*L451</f>
        <v>383.671151041585</v>
      </c>
      <c r="N451" s="79" t="n">
        <f aca="false">-2*L451</f>
        <v>-383.671151041585</v>
      </c>
      <c r="P451" s="25" t="n">
        <v>0.52696385103624</v>
      </c>
      <c r="Q451" s="0" t="n">
        <v>181.42209562182</v>
      </c>
      <c r="R451" s="0" t="n">
        <v>323.926522603283</v>
      </c>
      <c r="S451" s="0" t="n">
        <v>-323.926522603283</v>
      </c>
      <c r="U451" s="25" t="n">
        <v>0.527515318101128</v>
      </c>
      <c r="V451" s="0" t="n">
        <v>-243.151038748756</v>
      </c>
      <c r="W451" s="0" t="n">
        <v>383.671151041585</v>
      </c>
      <c r="X451" s="0" t="n">
        <v>-383.671151041585</v>
      </c>
    </row>
    <row r="452" customFormat="false" ht="14.4" hidden="false" customHeight="false" outlineLevel="0" collapsed="false">
      <c r="A452" s="24" t="n">
        <v>9</v>
      </c>
      <c r="B452" s="25" t="n">
        <v>0.435650180858566</v>
      </c>
      <c r="C452" s="25" t="n">
        <v>0.528265475576934</v>
      </c>
      <c r="D452" s="26" t="n">
        <v>67</v>
      </c>
      <c r="E452" s="72" t="n">
        <v>56.440903492841</v>
      </c>
      <c r="F452" s="73" t="n">
        <f aca="false">D452-E452</f>
        <v>10.559096507159</v>
      </c>
      <c r="G452" s="73" t="n">
        <f aca="false">G451+F452</f>
        <v>-232.591942241597</v>
      </c>
      <c r="H452" s="74" t="n">
        <v>1</v>
      </c>
      <c r="I452" s="75" t="n">
        <f aca="false">F452^2</f>
        <v>111.494519047498</v>
      </c>
      <c r="J452" s="76" t="n">
        <f aca="false">J451+I452</f>
        <v>90750.5327399967</v>
      </c>
      <c r="K452" s="77" t="n">
        <f aca="false">SQRT(J452)</f>
        <v>301.248290849918</v>
      </c>
      <c r="L452" s="78" t="n">
        <f aca="false">K452*SQRT(1-J452/$J$518)</f>
        <v>191.780731932786</v>
      </c>
      <c r="M452" s="79" t="n">
        <f aca="false">2*L452</f>
        <v>383.561463865572</v>
      </c>
      <c r="N452" s="79" t="n">
        <f aca="false">-2*L452</f>
        <v>-383.561463865572</v>
      </c>
      <c r="P452" s="25" t="n">
        <v>0.530342152558182</v>
      </c>
      <c r="Q452" s="0" t="n">
        <v>166.128159199065</v>
      </c>
      <c r="R452" s="0" t="n">
        <v>323.116136042214</v>
      </c>
      <c r="S452" s="0" t="n">
        <v>-323.116136042214</v>
      </c>
      <c r="U452" s="25" t="n">
        <v>0.528265475576934</v>
      </c>
      <c r="V452" s="0" t="n">
        <v>-232.591942241597</v>
      </c>
      <c r="W452" s="0" t="n">
        <v>383.561463865572</v>
      </c>
      <c r="X452" s="0" t="n">
        <v>-383.561463865572</v>
      </c>
    </row>
    <row r="453" customFormat="false" ht="14.4" hidden="false" customHeight="false" outlineLevel="0" collapsed="false">
      <c r="A453" s="24" t="n">
        <v>209</v>
      </c>
      <c r="B453" s="25" t="n">
        <v>0.282577291443911</v>
      </c>
      <c r="C453" s="25" t="n">
        <v>0.530888163545783</v>
      </c>
      <c r="D453" s="26" t="n">
        <v>42</v>
      </c>
      <c r="E453" s="72" t="n">
        <v>21.822474993225</v>
      </c>
      <c r="F453" s="73" t="n">
        <f aca="false">D453-E453</f>
        <v>20.177525006775</v>
      </c>
      <c r="G453" s="73" t="n">
        <f aca="false">G452+F453</f>
        <v>-212.414417234822</v>
      </c>
      <c r="H453" s="74" t="n">
        <v>1</v>
      </c>
      <c r="I453" s="75" t="n">
        <f aca="false">F453^2</f>
        <v>407.132515399032</v>
      </c>
      <c r="J453" s="76" t="n">
        <f aca="false">J452+I453</f>
        <v>91157.6652553957</v>
      </c>
      <c r="K453" s="77" t="n">
        <f aca="false">SQRT(J453)</f>
        <v>301.923277100981</v>
      </c>
      <c r="L453" s="78" t="n">
        <f aca="false">K453*SQRT(1-J453/$J$518)</f>
        <v>191.576720792766</v>
      </c>
      <c r="M453" s="79" t="n">
        <f aca="false">2*L453</f>
        <v>383.153441585532</v>
      </c>
      <c r="N453" s="79" t="n">
        <f aca="false">-2*L453</f>
        <v>-383.153441585532</v>
      </c>
      <c r="P453" s="25" t="n">
        <v>0.531377255044703</v>
      </c>
      <c r="Q453" s="0" t="n">
        <v>116.552959246511</v>
      </c>
      <c r="R453" s="0" t="n">
        <v>314.199125803293</v>
      </c>
      <c r="S453" s="0" t="n">
        <v>-314.199125803293</v>
      </c>
      <c r="U453" s="25" t="n">
        <v>0.530888163545783</v>
      </c>
      <c r="V453" s="0" t="n">
        <v>-212.414417234822</v>
      </c>
      <c r="W453" s="0" t="n">
        <v>383.153441585532</v>
      </c>
      <c r="X453" s="0" t="n">
        <v>-383.153441585532</v>
      </c>
    </row>
    <row r="454" customFormat="false" ht="14.4" hidden="false" customHeight="false" outlineLevel="0" collapsed="false">
      <c r="A454" s="24" t="n">
        <v>85</v>
      </c>
      <c r="B454" s="25" t="n">
        <v>0.306063311872967</v>
      </c>
      <c r="C454" s="25" t="n">
        <v>0.531884555918227</v>
      </c>
      <c r="D454" s="26" t="n">
        <v>43</v>
      </c>
      <c r="E454" s="72" t="n">
        <v>45.9220015999321</v>
      </c>
      <c r="F454" s="73" t="n">
        <f aca="false">D454-E454</f>
        <v>-2.92200159993209</v>
      </c>
      <c r="G454" s="73" t="n">
        <f aca="false">G453+F454</f>
        <v>-215.336418834754</v>
      </c>
      <c r="H454" s="74" t="n">
        <v>1</v>
      </c>
      <c r="I454" s="75" t="n">
        <f aca="false">F454^2</f>
        <v>8.53809335000568</v>
      </c>
      <c r="J454" s="76" t="n">
        <f aca="false">J453+I454</f>
        <v>91166.2033487457</v>
      </c>
      <c r="K454" s="77" t="n">
        <f aca="false">SQRT(J454)</f>
        <v>301.937416278185</v>
      </c>
      <c r="L454" s="78" t="n">
        <f aca="false">K454*SQRT(1-J454/$J$518)</f>
        <v>191.572379387944</v>
      </c>
      <c r="M454" s="79" t="n">
        <f aca="false">2*L454</f>
        <v>383.144758775888</v>
      </c>
      <c r="N454" s="79" t="n">
        <f aca="false">-2*L454</f>
        <v>-383.144758775888</v>
      </c>
      <c r="P454" s="25" t="n">
        <v>0.531829401460518</v>
      </c>
      <c r="Q454" s="0" t="n">
        <v>106.991108490879</v>
      </c>
      <c r="R454" s="0" t="n">
        <v>313.852783682906</v>
      </c>
      <c r="S454" s="0" t="n">
        <v>-313.852783682906</v>
      </c>
      <c r="U454" s="25" t="n">
        <v>0.531884555918227</v>
      </c>
      <c r="V454" s="0" t="n">
        <v>-215.336418834754</v>
      </c>
      <c r="W454" s="0" t="n">
        <v>383.144758775888</v>
      </c>
      <c r="X454" s="0" t="n">
        <v>-383.144758775888</v>
      </c>
    </row>
    <row r="455" customFormat="false" ht="14.4" hidden="false" customHeight="false" outlineLevel="0" collapsed="false">
      <c r="A455" s="24" t="n">
        <v>217</v>
      </c>
      <c r="B455" s="25" t="n">
        <v>0.554667060991424</v>
      </c>
      <c r="C455" s="25" t="n">
        <v>0.532216686709042</v>
      </c>
      <c r="D455" s="26" t="n">
        <v>51</v>
      </c>
      <c r="E455" s="72" t="n">
        <v>38.21553624993</v>
      </c>
      <c r="F455" s="73" t="n">
        <f aca="false">D455-E455</f>
        <v>12.78446375007</v>
      </c>
      <c r="G455" s="73" t="n">
        <f aca="false">G454+F455</f>
        <v>-202.551955084684</v>
      </c>
      <c r="H455" s="74" t="n">
        <v>1</v>
      </c>
      <c r="I455" s="75" t="n">
        <f aca="false">F455^2</f>
        <v>163.442513376853</v>
      </c>
      <c r="J455" s="76" t="n">
        <f aca="false">J454+I455</f>
        <v>91329.6458621226</v>
      </c>
      <c r="K455" s="77" t="n">
        <f aca="false">SQRT(J455)</f>
        <v>302.207951354895</v>
      </c>
      <c r="L455" s="78" t="n">
        <f aca="false">K455*SQRT(1-J455/$J$518)</f>
        <v>191.488773038246</v>
      </c>
      <c r="M455" s="79" t="n">
        <f aca="false">2*L455</f>
        <v>382.977546076492</v>
      </c>
      <c r="N455" s="79" t="n">
        <f aca="false">-2*L455</f>
        <v>-382.977546076492</v>
      </c>
      <c r="P455" s="25" t="n">
        <v>0.532895784516687</v>
      </c>
      <c r="Q455" s="0" t="n">
        <v>74.3982651824027</v>
      </c>
      <c r="R455" s="0" t="n">
        <v>309.748472530219</v>
      </c>
      <c r="S455" s="0" t="n">
        <v>-309.748472530219</v>
      </c>
      <c r="U455" s="25" t="n">
        <v>0.532216686709042</v>
      </c>
      <c r="V455" s="0" t="n">
        <v>-202.551955084684</v>
      </c>
      <c r="W455" s="0" t="n">
        <v>382.977546076492</v>
      </c>
      <c r="X455" s="0" t="n">
        <v>-382.977546076492</v>
      </c>
    </row>
    <row r="456" customFormat="false" ht="14.4" hidden="false" customHeight="false" outlineLevel="0" collapsed="false">
      <c r="A456" s="24" t="n">
        <v>290</v>
      </c>
      <c r="B456" s="25" t="n">
        <v>0.385333962736311</v>
      </c>
      <c r="C456" s="25" t="n">
        <v>0.551337112752677</v>
      </c>
      <c r="D456" s="26" t="n">
        <v>75</v>
      </c>
      <c r="E456" s="72" t="n">
        <v>54.3506346003171</v>
      </c>
      <c r="F456" s="73" t="n">
        <f aca="false">D456-E456</f>
        <v>20.6493653996829</v>
      </c>
      <c r="G456" s="73" t="n">
        <f aca="false">G455+F456</f>
        <v>-181.902589685001</v>
      </c>
      <c r="H456" s="74" t="n">
        <v>1</v>
      </c>
      <c r="I456" s="75" t="n">
        <f aca="false">F456^2</f>
        <v>426.39629140962</v>
      </c>
      <c r="J456" s="76" t="n">
        <f aca="false">J455+I456</f>
        <v>91756.0421535322</v>
      </c>
      <c r="K456" s="77" t="n">
        <f aca="false">SQRT(J456)</f>
        <v>302.912598208678</v>
      </c>
      <c r="L456" s="78" t="n">
        <f aca="false">K456*SQRT(1-J456/$J$518)</f>
        <v>191.266176369774</v>
      </c>
      <c r="M456" s="79" t="n">
        <f aca="false">2*L456</f>
        <v>382.532352739548</v>
      </c>
      <c r="N456" s="79" t="n">
        <f aca="false">-2*L456</f>
        <v>-382.532352739548</v>
      </c>
      <c r="P456" s="25" t="n">
        <v>0.535807721182064</v>
      </c>
      <c r="Q456" s="0" t="n">
        <v>72.5066441666016</v>
      </c>
      <c r="R456" s="0" t="n">
        <v>309.73439427024</v>
      </c>
      <c r="S456" s="0" t="n">
        <v>-309.73439427024</v>
      </c>
      <c r="U456" s="25" t="n">
        <v>0.551337112752677</v>
      </c>
      <c r="V456" s="0" t="n">
        <v>-181.902589685001</v>
      </c>
      <c r="W456" s="0" t="n">
        <v>382.532352739548</v>
      </c>
      <c r="X456" s="0" t="n">
        <v>-382.532352739548</v>
      </c>
    </row>
    <row r="457" customFormat="false" ht="14.4" hidden="false" customHeight="false" outlineLevel="0" collapsed="false">
      <c r="A457" s="24" t="n">
        <v>252</v>
      </c>
      <c r="B457" s="25" t="n">
        <v>0.300461246217895</v>
      </c>
      <c r="C457" s="25" t="n">
        <v>0.560837198648571</v>
      </c>
      <c r="D457" s="26" t="n">
        <v>30</v>
      </c>
      <c r="E457" s="72" t="n">
        <v>23.7028113498685</v>
      </c>
      <c r="F457" s="73" t="n">
        <f aca="false">D457-E457</f>
        <v>6.2971886501315</v>
      </c>
      <c r="G457" s="73" t="n">
        <f aca="false">G456+F457</f>
        <v>-175.60540103487</v>
      </c>
      <c r="H457" s="74" t="n">
        <v>1</v>
      </c>
      <c r="I457" s="75" t="n">
        <f aca="false">F457^2</f>
        <v>39.6545848953449</v>
      </c>
      <c r="J457" s="76" t="n">
        <f aca="false">J456+I457</f>
        <v>91795.6967384275</v>
      </c>
      <c r="K457" s="77" t="n">
        <f aca="false">SQRT(J457)</f>
        <v>302.97804662785</v>
      </c>
      <c r="L457" s="78" t="n">
        <f aca="false">K457*SQRT(1-J457/$J$518)</f>
        <v>191.245145212969</v>
      </c>
      <c r="M457" s="79" t="n">
        <f aca="false">2*L457</f>
        <v>382.490290425939</v>
      </c>
      <c r="N457" s="79" t="n">
        <f aca="false">-2*L457</f>
        <v>-382.490290425939</v>
      </c>
      <c r="P457" s="25" t="n">
        <v>0.536205837523034</v>
      </c>
      <c r="Q457" s="0" t="n">
        <v>47.2835639595024</v>
      </c>
      <c r="R457" s="0" t="n">
        <v>307.203682040339</v>
      </c>
      <c r="S457" s="0" t="n">
        <v>-307.203682040339</v>
      </c>
      <c r="U457" s="25" t="n">
        <v>0.560837198648571</v>
      </c>
      <c r="V457" s="0" t="n">
        <v>-175.60540103487</v>
      </c>
      <c r="W457" s="0" t="n">
        <v>382.490290425939</v>
      </c>
      <c r="X457" s="0" t="n">
        <v>-382.490290425939</v>
      </c>
    </row>
    <row r="458" customFormat="false" ht="14.4" hidden="false" customHeight="false" outlineLevel="0" collapsed="false">
      <c r="A458" s="24" t="n">
        <v>267</v>
      </c>
      <c r="B458" s="25" t="n">
        <v>0.309535455103852</v>
      </c>
      <c r="C458" s="25" t="n">
        <v>0.569787550821737</v>
      </c>
      <c r="D458" s="26" t="n">
        <v>23</v>
      </c>
      <c r="E458" s="72" t="n">
        <v>24.5184065502627</v>
      </c>
      <c r="F458" s="73" t="n">
        <f aca="false">D458-E458</f>
        <v>-1.51840655026273</v>
      </c>
      <c r="G458" s="73" t="n">
        <f aca="false">G457+F458</f>
        <v>-177.123807585133</v>
      </c>
      <c r="H458" s="74" t="n">
        <v>1</v>
      </c>
      <c r="I458" s="75" t="n">
        <f aca="false">F458^2</f>
        <v>2.30555845188077</v>
      </c>
      <c r="J458" s="76" t="n">
        <f aca="false">J457+I458</f>
        <v>91798.0022968794</v>
      </c>
      <c r="K458" s="77" t="n">
        <f aca="false">SQRT(J458)</f>
        <v>302.981851431533</v>
      </c>
      <c r="L458" s="78" t="n">
        <f aca="false">K458*SQRT(1-J458/$J$518)</f>
        <v>191.243920711179</v>
      </c>
      <c r="M458" s="79" t="n">
        <f aca="false">2*L458</f>
        <v>382.487841422359</v>
      </c>
      <c r="N458" s="79" t="n">
        <f aca="false">-2*L458</f>
        <v>-382.487841422359</v>
      </c>
      <c r="P458" s="29" t="n">
        <v>0.537462747685238</v>
      </c>
      <c r="Q458" s="0" t="n">
        <v>75.6721267375422</v>
      </c>
      <c r="R458" s="0" t="n">
        <v>303.917539649962</v>
      </c>
      <c r="S458" s="0" t="n">
        <v>-303.917539649962</v>
      </c>
      <c r="U458" s="25" t="n">
        <v>0.569787550821737</v>
      </c>
      <c r="V458" s="0" t="n">
        <v>-177.123807585133</v>
      </c>
      <c r="W458" s="0" t="n">
        <v>382.487841422359</v>
      </c>
      <c r="X458" s="0" t="n">
        <v>-382.487841422359</v>
      </c>
    </row>
    <row r="459" customFormat="false" ht="14.4" hidden="false" customHeight="false" outlineLevel="0" collapsed="false">
      <c r="A459" s="24" t="n">
        <v>170</v>
      </c>
      <c r="B459" s="25" t="n">
        <v>0.363301066951794</v>
      </c>
      <c r="C459" s="25" t="n">
        <v>0.573292103304129</v>
      </c>
      <c r="D459" s="26" t="n">
        <v>18</v>
      </c>
      <c r="E459" s="72" t="n">
        <v>28.0978497571578</v>
      </c>
      <c r="F459" s="73" t="n">
        <f aca="false">D459-E459</f>
        <v>-10.0978497571578</v>
      </c>
      <c r="G459" s="73" t="n">
        <f aca="false">G458+F459</f>
        <v>-187.22165734229</v>
      </c>
      <c r="H459" s="74" t="n">
        <v>1</v>
      </c>
      <c r="I459" s="75" t="n">
        <f aca="false">F459^2</f>
        <v>101.966569718132</v>
      </c>
      <c r="J459" s="76" t="n">
        <f aca="false">J458+I459</f>
        <v>91899.9688665975</v>
      </c>
      <c r="K459" s="77" t="n">
        <f aca="false">SQRT(J459)</f>
        <v>303.150076474669</v>
      </c>
      <c r="L459" s="78" t="n">
        <f aca="false">K459*SQRT(1-J459/$J$518)</f>
        <v>191.189575333661</v>
      </c>
      <c r="M459" s="79" t="n">
        <f aca="false">2*L459</f>
        <v>382.379150667322</v>
      </c>
      <c r="N459" s="79" t="n">
        <f aca="false">-2*L459</f>
        <v>-382.379150667322</v>
      </c>
      <c r="P459" s="25" t="n">
        <v>0.541597470255022</v>
      </c>
      <c r="Q459" s="0" t="n">
        <v>67.0470470845823</v>
      </c>
      <c r="R459" s="0" t="n">
        <v>303.609582228714</v>
      </c>
      <c r="S459" s="0" t="n">
        <v>-303.609582228714</v>
      </c>
      <c r="U459" s="25" t="n">
        <v>0.573292103304129</v>
      </c>
      <c r="V459" s="0" t="n">
        <v>-187.22165734229</v>
      </c>
      <c r="W459" s="0" t="n">
        <v>382.379150667322</v>
      </c>
      <c r="X459" s="0" t="n">
        <v>-382.379150667322</v>
      </c>
    </row>
    <row r="460" customFormat="false" ht="14.4" hidden="false" customHeight="false" outlineLevel="0" collapsed="false">
      <c r="A460" s="24" t="n">
        <v>344</v>
      </c>
      <c r="B460" s="25" t="n">
        <v>0.675122847328071</v>
      </c>
      <c r="C460" s="25" t="n">
        <v>0.575147454618336</v>
      </c>
      <c r="D460" s="26" t="n">
        <v>44</v>
      </c>
      <c r="E460" s="72" t="n">
        <v>78.8660700847792</v>
      </c>
      <c r="F460" s="73" t="n">
        <f aca="false">D460-E460</f>
        <v>-34.8660700847792</v>
      </c>
      <c r="G460" s="73" t="n">
        <f aca="false">G459+F460</f>
        <v>-222.08772742707</v>
      </c>
      <c r="H460" s="74" t="n">
        <v>1</v>
      </c>
      <c r="I460" s="75" t="n">
        <f aca="false">F460^2</f>
        <v>1215.64284315674</v>
      </c>
      <c r="J460" s="76" t="n">
        <f aca="false">J459+I460</f>
        <v>93115.6117097543</v>
      </c>
      <c r="K460" s="77" t="n">
        <f aca="false">SQRT(J460)</f>
        <v>305.148507631537</v>
      </c>
      <c r="L460" s="78" t="n">
        <f aca="false">K460*SQRT(1-J460/$J$518)</f>
        <v>190.512930688278</v>
      </c>
      <c r="M460" s="79" t="n">
        <f aca="false">2*L460</f>
        <v>381.025861376556</v>
      </c>
      <c r="N460" s="79" t="n">
        <f aca="false">-2*L460</f>
        <v>-381.025861376556</v>
      </c>
      <c r="P460" s="25" t="n">
        <v>0.54227426803467</v>
      </c>
      <c r="Q460" s="0" t="n">
        <v>24.8586684054713</v>
      </c>
      <c r="R460" s="0" t="n">
        <v>296.000003291932</v>
      </c>
      <c r="S460" s="0" t="n">
        <v>-296.000003291932</v>
      </c>
      <c r="U460" s="25" t="n">
        <v>0.575147454618336</v>
      </c>
      <c r="V460" s="0" t="n">
        <v>-222.08772742707</v>
      </c>
      <c r="W460" s="0" t="n">
        <v>381.025861376556</v>
      </c>
      <c r="X460" s="0" t="n">
        <v>-381.025861376556</v>
      </c>
    </row>
    <row r="461" customFormat="false" ht="14.4" hidden="false" customHeight="false" outlineLevel="0" collapsed="false">
      <c r="A461" s="24" t="n">
        <v>226</v>
      </c>
      <c r="B461" s="25" t="n">
        <v>0.410034238005323</v>
      </c>
      <c r="C461" s="25" t="n">
        <v>0.577260493615072</v>
      </c>
      <c r="D461" s="26" t="n">
        <v>37</v>
      </c>
      <c r="E461" s="72" t="n">
        <v>31.1858417488994</v>
      </c>
      <c r="F461" s="73" t="n">
        <f aca="false">D461-E461</f>
        <v>5.81415825110061</v>
      </c>
      <c r="G461" s="73" t="n">
        <f aca="false">G460+F461</f>
        <v>-216.273569175969</v>
      </c>
      <c r="H461" s="74" t="n">
        <v>1</v>
      </c>
      <c r="I461" s="75" t="n">
        <f aca="false">F461^2</f>
        <v>33.8044361688413</v>
      </c>
      <c r="J461" s="76" t="n">
        <f aca="false">J460+I461</f>
        <v>93149.4161459231</v>
      </c>
      <c r="K461" s="77" t="n">
        <f aca="false">SQRT(J461)</f>
        <v>305.203892743725</v>
      </c>
      <c r="L461" s="78" t="n">
        <f aca="false">K461*SQRT(1-J461/$J$518)</f>
        <v>190.493353787776</v>
      </c>
      <c r="M461" s="79" t="n">
        <f aca="false">2*L461</f>
        <v>380.986707575552</v>
      </c>
      <c r="N461" s="79" t="n">
        <f aca="false">-2*L461</f>
        <v>-380.986707575552</v>
      </c>
      <c r="P461" s="25" t="n">
        <v>0.545146393065951</v>
      </c>
      <c r="Q461" s="0" t="n">
        <v>35.8432741663605</v>
      </c>
      <c r="R461" s="0" t="n">
        <v>295.466863735364</v>
      </c>
      <c r="S461" s="0" t="n">
        <v>-295.466863735364</v>
      </c>
      <c r="U461" s="25" t="n">
        <v>0.577260493615072</v>
      </c>
      <c r="V461" s="0" t="n">
        <v>-216.273569175969</v>
      </c>
      <c r="W461" s="0" t="n">
        <v>380.986707575552</v>
      </c>
      <c r="X461" s="0" t="n">
        <v>-380.986707575552</v>
      </c>
    </row>
    <row r="462" customFormat="false" ht="14.4" hidden="false" customHeight="false" outlineLevel="0" collapsed="false">
      <c r="A462" s="24" t="n">
        <v>250</v>
      </c>
      <c r="B462" s="25" t="n">
        <v>0.397553290715927</v>
      </c>
      <c r="C462" s="25" t="n">
        <v>0.592086124949894</v>
      </c>
      <c r="D462" s="26" t="n">
        <v>35</v>
      </c>
      <c r="E462" s="72" t="n">
        <v>30.8471463056181</v>
      </c>
      <c r="F462" s="73" t="n">
        <f aca="false">D462-E462</f>
        <v>4.15285369438186</v>
      </c>
      <c r="G462" s="73" t="n">
        <f aca="false">G461+F462</f>
        <v>-212.120715481587</v>
      </c>
      <c r="H462" s="74" t="n">
        <v>1</v>
      </c>
      <c r="I462" s="75" t="n">
        <f aca="false">F462^2</f>
        <v>17.2461938069411</v>
      </c>
      <c r="J462" s="76" t="n">
        <f aca="false">J461+I462</f>
        <v>93166.66233973</v>
      </c>
      <c r="K462" s="77" t="n">
        <f aca="false">SQRT(J462)</f>
        <v>305.232144997427</v>
      </c>
      <c r="L462" s="78" t="n">
        <f aca="false">K462*SQRT(1-J462/$J$518)</f>
        <v>190.483350213538</v>
      </c>
      <c r="M462" s="79" t="n">
        <f aca="false">2*L462</f>
        <v>380.966700427076</v>
      </c>
      <c r="N462" s="79" t="n">
        <f aca="false">-2*L462</f>
        <v>-380.966700427076</v>
      </c>
      <c r="P462" s="25" t="n">
        <v>0.545336920171986</v>
      </c>
      <c r="Q462" s="0" t="n">
        <v>39.9349798649069</v>
      </c>
      <c r="R462" s="0" t="n">
        <v>295.392711368937</v>
      </c>
      <c r="S462" s="0" t="n">
        <v>-295.392711368937</v>
      </c>
      <c r="U462" s="25" t="n">
        <v>0.592086124949894</v>
      </c>
      <c r="V462" s="0" t="n">
        <v>-212.120715481587</v>
      </c>
      <c r="W462" s="0" t="n">
        <v>380.966700427076</v>
      </c>
      <c r="X462" s="0" t="n">
        <v>-380.966700427076</v>
      </c>
    </row>
    <row r="463" customFormat="false" ht="14.4" hidden="false" customHeight="false" outlineLevel="0" collapsed="false">
      <c r="A463" s="24" t="n">
        <v>1</v>
      </c>
      <c r="B463" s="25" t="n">
        <v>0.356712241508747</v>
      </c>
      <c r="C463" s="25" t="n">
        <v>0.593666609402737</v>
      </c>
      <c r="D463" s="26" t="n">
        <v>78</v>
      </c>
      <c r="E463" s="72" t="n">
        <v>55.2203944888048</v>
      </c>
      <c r="F463" s="73" t="n">
        <f aca="false">D463-E463</f>
        <v>22.7796055111952</v>
      </c>
      <c r="G463" s="73" t="n">
        <f aca="false">G462+F463</f>
        <v>-189.341109970392</v>
      </c>
      <c r="H463" s="74" t="n">
        <v>1</v>
      </c>
      <c r="I463" s="75" t="n">
        <f aca="false">F463^2</f>
        <v>518.910427245677</v>
      </c>
      <c r="J463" s="76" t="n">
        <f aca="false">J462+I463</f>
        <v>93685.5727669757</v>
      </c>
      <c r="K463" s="77" t="n">
        <f aca="false">SQRT(J463)</f>
        <v>306.080990535145</v>
      </c>
      <c r="L463" s="78" t="n">
        <f aca="false">K463*SQRT(1-J463/$J$518)</f>
        <v>190.177319080171</v>
      </c>
      <c r="M463" s="79" t="n">
        <f aca="false">2*L463</f>
        <v>380.354638160343</v>
      </c>
      <c r="N463" s="79" t="n">
        <f aca="false">-2*L463</f>
        <v>-380.354638160343</v>
      </c>
      <c r="P463" s="25" t="n">
        <v>0.545570102600268</v>
      </c>
      <c r="Q463" s="0" t="n">
        <v>28.1702519033538</v>
      </c>
      <c r="R463" s="0" t="n">
        <v>294.778014452222</v>
      </c>
      <c r="S463" s="0" t="n">
        <v>-294.778014452222</v>
      </c>
      <c r="U463" s="25" t="n">
        <v>0.593666609402737</v>
      </c>
      <c r="V463" s="0" t="n">
        <v>-189.341109970392</v>
      </c>
      <c r="W463" s="0" t="n">
        <v>380.354638160343</v>
      </c>
      <c r="X463" s="0" t="n">
        <v>-380.354638160343</v>
      </c>
    </row>
    <row r="464" customFormat="false" ht="14.4" hidden="false" customHeight="false" outlineLevel="0" collapsed="false">
      <c r="A464" s="24" t="n">
        <v>210</v>
      </c>
      <c r="B464" s="25" t="n">
        <v>0.637372887139705</v>
      </c>
      <c r="C464" s="25" t="n">
        <v>0.596781767164863</v>
      </c>
      <c r="D464" s="26" t="n">
        <v>119</v>
      </c>
      <c r="E464" s="72" t="n">
        <v>78.5911964134687</v>
      </c>
      <c r="F464" s="73" t="n">
        <f aca="false">D464-E464</f>
        <v>40.4088035865313</v>
      </c>
      <c r="G464" s="73" t="n">
        <f aca="false">G463+F464</f>
        <v>-148.93230638386</v>
      </c>
      <c r="H464" s="74" t="n">
        <v>1</v>
      </c>
      <c r="I464" s="75" t="n">
        <f aca="false">F464^2</f>
        <v>1632.87140729487</v>
      </c>
      <c r="J464" s="76" t="n">
        <f aca="false">J463+I464</f>
        <v>95318.4441742706</v>
      </c>
      <c r="K464" s="77" t="n">
        <f aca="false">SQRT(J464)</f>
        <v>308.736852633874</v>
      </c>
      <c r="L464" s="78" t="n">
        <f aca="false">K464*SQRT(1-J464/$J$518)</f>
        <v>189.150236189614</v>
      </c>
      <c r="M464" s="79" t="n">
        <f aca="false">2*L464</f>
        <v>378.300472379228</v>
      </c>
      <c r="N464" s="79" t="n">
        <f aca="false">-2*L464</f>
        <v>-378.300472379228</v>
      </c>
      <c r="P464" s="25" t="n">
        <v>0.548317105352959</v>
      </c>
      <c r="Q464" s="0" t="n">
        <v>35.8916319086882</v>
      </c>
      <c r="R464" s="0" t="n">
        <v>294.512312512326</v>
      </c>
      <c r="S464" s="0" t="n">
        <v>-294.512312512326</v>
      </c>
      <c r="U464" s="25" t="n">
        <v>0.596781767164863</v>
      </c>
      <c r="V464" s="0" t="n">
        <v>-148.93230638386</v>
      </c>
      <c r="W464" s="0" t="n">
        <v>378.300472379228</v>
      </c>
      <c r="X464" s="0" t="n">
        <v>-378.300472379228</v>
      </c>
    </row>
    <row r="465" customFormat="false" ht="14.4" hidden="false" customHeight="false" outlineLevel="0" collapsed="false">
      <c r="A465" s="24" t="n">
        <v>266</v>
      </c>
      <c r="B465" s="25" t="n">
        <v>0.383582250836044</v>
      </c>
      <c r="C465" s="25" t="n">
        <v>0.598917711733379</v>
      </c>
      <c r="D465" s="26" t="n">
        <v>39</v>
      </c>
      <c r="E465" s="72" t="n">
        <v>30.1458533652502</v>
      </c>
      <c r="F465" s="73" t="n">
        <f aca="false">D465-E465</f>
        <v>8.85414663474977</v>
      </c>
      <c r="G465" s="73" t="n">
        <f aca="false">G464+F465</f>
        <v>-140.078159749111</v>
      </c>
      <c r="H465" s="74" t="n">
        <v>1</v>
      </c>
      <c r="I465" s="75" t="n">
        <f aca="false">F465^2</f>
        <v>78.3959126296506</v>
      </c>
      <c r="J465" s="76" t="n">
        <f aca="false">J464+I465</f>
        <v>95396.8400869002</v>
      </c>
      <c r="K465" s="77" t="n">
        <f aca="false">SQRT(J465)</f>
        <v>308.863788889051</v>
      </c>
      <c r="L465" s="78" t="n">
        <f aca="false">K465*SQRT(1-J465/$J$518)</f>
        <v>189.098459880587</v>
      </c>
      <c r="M465" s="79" t="n">
        <f aca="false">2*L465</f>
        <v>378.196919761175</v>
      </c>
      <c r="N465" s="79" t="n">
        <f aca="false">-2*L465</f>
        <v>-378.196919761175</v>
      </c>
      <c r="P465" s="25" t="n">
        <v>0.549286803012035</v>
      </c>
      <c r="Q465" s="0" t="n">
        <v>33.819239335263</v>
      </c>
      <c r="R465" s="0" t="n">
        <v>294.493150730788</v>
      </c>
      <c r="S465" s="0" t="n">
        <v>-294.493150730788</v>
      </c>
      <c r="U465" s="25" t="n">
        <v>0.598917711733379</v>
      </c>
      <c r="V465" s="0" t="n">
        <v>-140.078159749111</v>
      </c>
      <c r="W465" s="0" t="n">
        <v>378.196919761175</v>
      </c>
      <c r="X465" s="0" t="n">
        <v>-378.196919761175</v>
      </c>
    </row>
    <row r="466" customFormat="false" ht="14.4" hidden="false" customHeight="false" outlineLevel="0" collapsed="false">
      <c r="A466" s="24" t="n">
        <v>60</v>
      </c>
      <c r="B466" s="25" t="n">
        <v>0.331824282821849</v>
      </c>
      <c r="C466" s="25" t="n">
        <v>0.600280593254309</v>
      </c>
      <c r="D466" s="26" t="n">
        <v>68</v>
      </c>
      <c r="E466" s="72" t="n">
        <v>53.3686602351405</v>
      </c>
      <c r="F466" s="73" t="n">
        <f aca="false">D466-E466</f>
        <v>14.6313397648595</v>
      </c>
      <c r="G466" s="73" t="n">
        <f aca="false">G465+F466</f>
        <v>-125.446819984251</v>
      </c>
      <c r="H466" s="74" t="n">
        <v>1</v>
      </c>
      <c r="I466" s="75" t="n">
        <f aca="false">F466^2</f>
        <v>214.076103314759</v>
      </c>
      <c r="J466" s="76" t="n">
        <f aca="false">J465+I466</f>
        <v>95610.916190215</v>
      </c>
      <c r="K466" s="77" t="n">
        <f aca="false">SQRT(J466)</f>
        <v>309.210148912055</v>
      </c>
      <c r="L466" s="78" t="n">
        <f aca="false">K466*SQRT(1-J466/$J$518)</f>
        <v>188.955916067113</v>
      </c>
      <c r="M466" s="79" t="n">
        <f aca="false">2*L466</f>
        <v>377.911832134225</v>
      </c>
      <c r="N466" s="79" t="n">
        <f aca="false">-2*L466</f>
        <v>-377.911832134225</v>
      </c>
      <c r="P466" s="25" t="n">
        <v>0.549656482471506</v>
      </c>
      <c r="Q466" s="0" t="n">
        <v>41.6840167083819</v>
      </c>
      <c r="R466" s="0" t="n">
        <v>294.21685824817</v>
      </c>
      <c r="S466" s="0" t="n">
        <v>-294.21685824817</v>
      </c>
      <c r="U466" s="25" t="n">
        <v>0.600280593254309</v>
      </c>
      <c r="V466" s="0" t="n">
        <v>-125.446819984251</v>
      </c>
      <c r="W466" s="0" t="n">
        <v>377.911832134225</v>
      </c>
      <c r="X466" s="0" t="n">
        <v>-377.911832134225</v>
      </c>
    </row>
    <row r="467" customFormat="false" ht="14.4" hidden="false" customHeight="false" outlineLevel="0" collapsed="false">
      <c r="A467" s="24" t="n">
        <v>172</v>
      </c>
      <c r="B467" s="25" t="n">
        <v>0.422700025024456</v>
      </c>
      <c r="C467" s="25" t="n">
        <v>0.604552482391342</v>
      </c>
      <c r="D467" s="26" t="n">
        <v>48</v>
      </c>
      <c r="E467" s="72" t="n">
        <v>32.8497058553001</v>
      </c>
      <c r="F467" s="73" t="n">
        <f aca="false">D467-E467</f>
        <v>15.1502941446999</v>
      </c>
      <c r="G467" s="73" t="n">
        <f aca="false">G466+F467</f>
        <v>-110.296525839551</v>
      </c>
      <c r="H467" s="74" t="n">
        <v>1</v>
      </c>
      <c r="I467" s="75" t="n">
        <f aca="false">F467^2</f>
        <v>229.531412670928</v>
      </c>
      <c r="J467" s="76" t="n">
        <f aca="false">J466+I467</f>
        <v>95840.4476028859</v>
      </c>
      <c r="K467" s="77" t="n">
        <f aca="false">SQRT(J467)</f>
        <v>309.58108405212</v>
      </c>
      <c r="L467" s="78" t="n">
        <f aca="false">K467*SQRT(1-J467/$J$518)</f>
        <v>188.801194581905</v>
      </c>
      <c r="M467" s="79" t="n">
        <f aca="false">2*L467</f>
        <v>377.602389163811</v>
      </c>
      <c r="N467" s="79" t="n">
        <f aca="false">-2*L467</f>
        <v>-377.602389163811</v>
      </c>
      <c r="P467" s="25" t="n">
        <v>0.550068817253225</v>
      </c>
      <c r="Q467" s="0" t="n">
        <v>31.888885223847</v>
      </c>
      <c r="R467" s="0" t="n">
        <v>293.787103667133</v>
      </c>
      <c r="S467" s="0" t="n">
        <v>-293.787103667133</v>
      </c>
      <c r="U467" s="25" t="n">
        <v>0.604552482391342</v>
      </c>
      <c r="V467" s="0" t="n">
        <v>-110.296525839551</v>
      </c>
      <c r="W467" s="0" t="n">
        <v>377.602389163811</v>
      </c>
      <c r="X467" s="0" t="n">
        <v>-377.602389163811</v>
      </c>
    </row>
    <row r="468" customFormat="false" ht="14.4" hidden="false" customHeight="false" outlineLevel="0" collapsed="false">
      <c r="A468" s="24" t="n">
        <v>232</v>
      </c>
      <c r="B468" s="25" t="n">
        <v>0.54227426803467</v>
      </c>
      <c r="C468" s="25" t="n">
        <v>0.605388535761324</v>
      </c>
      <c r="D468" s="26" t="n">
        <v>30</v>
      </c>
      <c r="E468" s="72" t="n">
        <v>72.188378679111</v>
      </c>
      <c r="F468" s="73" t="n">
        <f aca="false">D468-E468</f>
        <v>-42.188378679111</v>
      </c>
      <c r="G468" s="73" t="n">
        <f aca="false">G467+F468</f>
        <v>-152.484904518662</v>
      </c>
      <c r="H468" s="74" t="n">
        <v>1</v>
      </c>
      <c r="I468" s="75" t="n">
        <f aca="false">F468^2</f>
        <v>1779.85929557207</v>
      </c>
      <c r="J468" s="76" t="n">
        <f aca="false">J467+I468</f>
        <v>97620.306898458</v>
      </c>
      <c r="K468" s="77" t="n">
        <f aca="false">SQRT(J468)</f>
        <v>312.44248574491</v>
      </c>
      <c r="L468" s="78" t="n">
        <f aca="false">K468*SQRT(1-J468/$J$518)</f>
        <v>187.534626176682</v>
      </c>
      <c r="M468" s="79" t="n">
        <f aca="false">2*L468</f>
        <v>375.069252353364</v>
      </c>
      <c r="N468" s="79" t="n">
        <f aca="false">-2*L468</f>
        <v>-375.069252353364</v>
      </c>
      <c r="P468" s="25" t="n">
        <v>0.5503986850786</v>
      </c>
      <c r="Q468" s="0" t="n">
        <v>16.7390525178841</v>
      </c>
      <c r="R468" s="0" t="n">
        <v>292.753146422794</v>
      </c>
      <c r="S468" s="0" t="n">
        <v>-292.753146422794</v>
      </c>
      <c r="U468" s="25" t="n">
        <v>0.605388535761324</v>
      </c>
      <c r="V468" s="0" t="n">
        <v>-152.484904518662</v>
      </c>
      <c r="W468" s="0" t="n">
        <v>375.069252353364</v>
      </c>
      <c r="X468" s="0" t="n">
        <v>-375.069252353364</v>
      </c>
    </row>
    <row r="469" customFormat="false" ht="14.4" hidden="false" customHeight="false" outlineLevel="0" collapsed="false">
      <c r="A469" s="24" t="n">
        <v>215</v>
      </c>
      <c r="B469" s="25" t="n">
        <v>0.709113451782424</v>
      </c>
      <c r="C469" s="25" t="n">
        <v>0.608194468304415</v>
      </c>
      <c r="D469" s="26" t="n">
        <v>55</v>
      </c>
      <c r="E469" s="72" t="n">
        <v>50.6088588977255</v>
      </c>
      <c r="F469" s="73" t="n">
        <f aca="false">D469-E469</f>
        <v>4.39114110227447</v>
      </c>
      <c r="G469" s="73" t="n">
        <f aca="false">G468+F469</f>
        <v>-148.093763416388</v>
      </c>
      <c r="H469" s="74" t="n">
        <v>1</v>
      </c>
      <c r="I469" s="75" t="n">
        <f aca="false">F469^2</f>
        <v>19.2821201800842</v>
      </c>
      <c r="J469" s="76" t="n">
        <f aca="false">J468+I469</f>
        <v>97639.5890186381</v>
      </c>
      <c r="K469" s="77" t="n">
        <f aca="false">SQRT(J469)</f>
        <v>312.473341292722</v>
      </c>
      <c r="L469" s="78" t="n">
        <f aca="false">K469*SQRT(1-J469/$J$518)</f>
        <v>187.520251777689</v>
      </c>
      <c r="M469" s="79" t="n">
        <f aca="false">2*L469</f>
        <v>375.040503555378</v>
      </c>
      <c r="N469" s="79" t="n">
        <f aca="false">-2*L469</f>
        <v>-375.040503555378</v>
      </c>
      <c r="P469" s="25" t="n">
        <v>0.55327649748618</v>
      </c>
      <c r="Q469" s="0" t="n">
        <v>14.0463753959546</v>
      </c>
      <c r="R469" s="0" t="n">
        <v>292.720347094377</v>
      </c>
      <c r="S469" s="0" t="n">
        <v>-292.720347094377</v>
      </c>
      <c r="U469" s="25" t="n">
        <v>0.608194468304415</v>
      </c>
      <c r="V469" s="0" t="n">
        <v>-148.093763416388</v>
      </c>
      <c r="W469" s="0" t="n">
        <v>375.040503555378</v>
      </c>
      <c r="X469" s="0" t="n">
        <v>-375.040503555378</v>
      </c>
    </row>
    <row r="470" customFormat="false" ht="14.4" hidden="false" customHeight="false" outlineLevel="0" collapsed="false">
      <c r="A470" s="24" t="n">
        <v>231</v>
      </c>
      <c r="B470" s="25" t="n">
        <v>0.408163091202766</v>
      </c>
      <c r="C470" s="25" t="n">
        <v>0.609196587069805</v>
      </c>
      <c r="D470" s="26" t="n">
        <v>45</v>
      </c>
      <c r="E470" s="72" t="n">
        <v>32.0525911903244</v>
      </c>
      <c r="F470" s="73" t="n">
        <f aca="false">D470-E470</f>
        <v>12.9474088096756</v>
      </c>
      <c r="G470" s="73" t="n">
        <f aca="false">G469+F470</f>
        <v>-135.146354606712</v>
      </c>
      <c r="H470" s="74" t="n">
        <v>1</v>
      </c>
      <c r="I470" s="75" t="n">
        <f aca="false">F470^2</f>
        <v>167.635394884866</v>
      </c>
      <c r="J470" s="76" t="n">
        <f aca="false">J469+I470</f>
        <v>97807.2244135229</v>
      </c>
      <c r="K470" s="77" t="n">
        <f aca="false">SQRT(J470)</f>
        <v>312.741465772486</v>
      </c>
      <c r="L470" s="78" t="n">
        <f aca="false">K470*SQRT(1-J470/$J$518)</f>
        <v>187.394688911812</v>
      </c>
      <c r="M470" s="79" t="n">
        <f aca="false">2*L470</f>
        <v>374.789377823624</v>
      </c>
      <c r="N470" s="79" t="n">
        <f aca="false">-2*L470</f>
        <v>-374.789377823624</v>
      </c>
      <c r="P470" s="25" t="n">
        <v>0.553882203062083</v>
      </c>
      <c r="Q470" s="0" t="n">
        <v>15.0530257943833</v>
      </c>
      <c r="R470" s="0" t="n">
        <v>292.71576233042</v>
      </c>
      <c r="S470" s="0" t="n">
        <v>-292.71576233042</v>
      </c>
      <c r="U470" s="25" t="n">
        <v>0.609196587069805</v>
      </c>
      <c r="V470" s="0" t="n">
        <v>-135.146354606712</v>
      </c>
      <c r="W470" s="0" t="n">
        <v>374.789377823624</v>
      </c>
      <c r="X470" s="0" t="n">
        <v>-374.789377823624</v>
      </c>
    </row>
    <row r="471" customFormat="false" ht="14.4" hidden="false" customHeight="false" outlineLevel="0" collapsed="false">
      <c r="A471" s="24" t="n">
        <v>320</v>
      </c>
      <c r="B471" s="25" t="n">
        <v>0.353242941966012</v>
      </c>
      <c r="C471" s="25" t="n">
        <v>0.610181526656359</v>
      </c>
      <c r="D471" s="26" t="n">
        <v>24</v>
      </c>
      <c r="E471" s="72" t="n">
        <v>56.1790300622092</v>
      </c>
      <c r="F471" s="73" t="n">
        <f aca="false">D471-E471</f>
        <v>-32.1790300622092</v>
      </c>
      <c r="G471" s="73" t="n">
        <f aca="false">G470+F471</f>
        <v>-167.325384668921</v>
      </c>
      <c r="H471" s="74" t="n">
        <v>1</v>
      </c>
      <c r="I471" s="75" t="n">
        <f aca="false">F471^2</f>
        <v>1035.48997574457</v>
      </c>
      <c r="J471" s="76" t="n">
        <f aca="false">J470+I471</f>
        <v>98842.7143892675</v>
      </c>
      <c r="K471" s="77" t="n">
        <f aca="false">SQRT(J471)</f>
        <v>314.392611855412</v>
      </c>
      <c r="L471" s="78" t="n">
        <f aca="false">K471*SQRT(1-J471/$J$518)</f>
        <v>186.595334201085</v>
      </c>
      <c r="M471" s="79" t="n">
        <f aca="false">2*L471</f>
        <v>373.190668402171</v>
      </c>
      <c r="N471" s="79" t="n">
        <f aca="false">-2*L471</f>
        <v>-373.190668402171</v>
      </c>
      <c r="P471" s="25" t="n">
        <v>0.554667060991424</v>
      </c>
      <c r="Q471" s="0" t="n">
        <v>27.8374895444533</v>
      </c>
      <c r="R471" s="0" t="n">
        <v>291.974136508248</v>
      </c>
      <c r="S471" s="0" t="n">
        <v>-291.974136508248</v>
      </c>
      <c r="U471" s="25" t="n">
        <v>0.610181526656359</v>
      </c>
      <c r="V471" s="0" t="n">
        <v>-167.325384668921</v>
      </c>
      <c r="W471" s="0" t="n">
        <v>373.190668402171</v>
      </c>
      <c r="X471" s="0" t="n">
        <v>-373.190668402171</v>
      </c>
    </row>
    <row r="472" customFormat="false" ht="14.4" hidden="false" customHeight="false" outlineLevel="0" collapsed="false">
      <c r="A472" s="24" t="n">
        <v>283</v>
      </c>
      <c r="B472" s="25" t="n">
        <v>0.329873512751098</v>
      </c>
      <c r="C472" s="25" t="n">
        <v>0.610296054515261</v>
      </c>
      <c r="D472" s="26" t="n">
        <v>84</v>
      </c>
      <c r="E472" s="72" t="n">
        <v>53.9253964122126</v>
      </c>
      <c r="F472" s="73" t="n">
        <f aca="false">D472-E472</f>
        <v>30.0746035877874</v>
      </c>
      <c r="G472" s="73" t="n">
        <f aca="false">G471+F472</f>
        <v>-137.250781081134</v>
      </c>
      <c r="H472" s="74" t="n">
        <v>1</v>
      </c>
      <c r="I472" s="75" t="n">
        <f aca="false">F472^2</f>
        <v>904.481780962557</v>
      </c>
      <c r="J472" s="76" t="n">
        <f aca="false">J471+I472</f>
        <v>99747.1961702301</v>
      </c>
      <c r="K472" s="77" t="n">
        <f aca="false">SQRT(J472)</f>
        <v>315.827795119793</v>
      </c>
      <c r="L472" s="78" t="n">
        <f aca="false">K472*SQRT(1-J472/$J$518)</f>
        <v>185.863368804403</v>
      </c>
      <c r="M472" s="79" t="n">
        <f aca="false">2*L472</f>
        <v>371.726737608807</v>
      </c>
      <c r="N472" s="79" t="n">
        <f aca="false">-2*L472</f>
        <v>-371.726737608807</v>
      </c>
      <c r="P472" s="25" t="n">
        <v>0.556054780808517</v>
      </c>
      <c r="Q472" s="0" t="n">
        <v>16.2152307927067</v>
      </c>
      <c r="R472" s="0" t="n">
        <v>291.357981967121</v>
      </c>
      <c r="S472" s="0" t="n">
        <v>-291.357981967121</v>
      </c>
      <c r="U472" s="25" t="n">
        <v>0.610296054515261</v>
      </c>
      <c r="V472" s="0" t="n">
        <v>-137.250781081134</v>
      </c>
      <c r="W472" s="0" t="n">
        <v>371.726737608807</v>
      </c>
      <c r="X472" s="0" t="n">
        <v>-371.726737608807</v>
      </c>
    </row>
    <row r="473" customFormat="false" ht="14.4" hidden="false" customHeight="false" outlineLevel="0" collapsed="false">
      <c r="A473" s="24" t="n">
        <v>10</v>
      </c>
      <c r="B473" s="25" t="n">
        <v>0.455476374638852</v>
      </c>
      <c r="C473" s="25" t="n">
        <v>0.619206321937811</v>
      </c>
      <c r="D473" s="26" t="n">
        <v>89</v>
      </c>
      <c r="E473" s="72" t="n">
        <v>66.25587275117</v>
      </c>
      <c r="F473" s="73" t="n">
        <f aca="false">D473-E473</f>
        <v>22.74412724883</v>
      </c>
      <c r="G473" s="73" t="n">
        <f aca="false">G472+F473</f>
        <v>-114.506653832304</v>
      </c>
      <c r="H473" s="74" t="n">
        <v>1</v>
      </c>
      <c r="I473" s="75" t="n">
        <f aca="false">F473^2</f>
        <v>517.295324310973</v>
      </c>
      <c r="J473" s="76" t="n">
        <f aca="false">J472+I473</f>
        <v>100264.491494541</v>
      </c>
      <c r="K473" s="77" t="n">
        <f aca="false">SQRT(J473)</f>
        <v>316.645687629788</v>
      </c>
      <c r="L473" s="78" t="n">
        <f aca="false">K473*SQRT(1-J473/$J$518)</f>
        <v>185.430445323922</v>
      </c>
      <c r="M473" s="79" t="n">
        <f aca="false">2*L473</f>
        <v>370.860890647843</v>
      </c>
      <c r="N473" s="79" t="n">
        <f aca="false">-2*L473</f>
        <v>-370.860890647843</v>
      </c>
      <c r="P473" s="25" t="n">
        <v>0.558213140114203</v>
      </c>
      <c r="Q473" s="0" t="n">
        <v>17.6875055812812</v>
      </c>
      <c r="R473" s="0" t="n">
        <v>291.348070465145</v>
      </c>
      <c r="S473" s="0" t="n">
        <v>-291.348070465145</v>
      </c>
      <c r="U473" s="25" t="n">
        <v>0.619206321937811</v>
      </c>
      <c r="V473" s="0" t="n">
        <v>-114.506653832304</v>
      </c>
      <c r="W473" s="0" t="n">
        <v>370.860890647843</v>
      </c>
      <c r="X473" s="0" t="n">
        <v>-370.860890647843</v>
      </c>
    </row>
    <row r="474" customFormat="false" ht="14.4" hidden="false" customHeight="false" outlineLevel="0" collapsed="false">
      <c r="A474" s="24" t="n">
        <v>168</v>
      </c>
      <c r="B474" s="25" t="n">
        <v>0.408930887003208</v>
      </c>
      <c r="C474" s="25" t="n">
        <v>0.623999312832847</v>
      </c>
      <c r="D474" s="26" t="n">
        <v>21</v>
      </c>
      <c r="E474" s="72" t="n">
        <v>32.5522936060674</v>
      </c>
      <c r="F474" s="73" t="n">
        <f aca="false">D474-E474</f>
        <v>-11.5522936060674</v>
      </c>
      <c r="G474" s="73" t="n">
        <f aca="false">G473+F474</f>
        <v>-126.058947438371</v>
      </c>
      <c r="H474" s="74" t="n">
        <v>1</v>
      </c>
      <c r="I474" s="75" t="n">
        <f aca="false">F474^2</f>
        <v>133.455487560785</v>
      </c>
      <c r="J474" s="76" t="n">
        <f aca="false">J473+I474</f>
        <v>100397.946982102</v>
      </c>
      <c r="K474" s="77" t="n">
        <f aca="false">SQRT(J474)</f>
        <v>316.856350705019</v>
      </c>
      <c r="L474" s="78" t="n">
        <f aca="false">K474*SQRT(1-J474/$J$518)</f>
        <v>185.317057015287</v>
      </c>
      <c r="M474" s="79" t="n">
        <f aca="false">2*L474</f>
        <v>370.634114030573</v>
      </c>
      <c r="N474" s="79" t="n">
        <f aca="false">-2*L474</f>
        <v>-370.634114030573</v>
      </c>
      <c r="P474" s="25" t="n">
        <v>0.559990445207817</v>
      </c>
      <c r="Q474" s="0" t="n">
        <v>43.8519178907862</v>
      </c>
      <c r="R474" s="0" t="n">
        <v>288.17935279953</v>
      </c>
      <c r="S474" s="0" t="n">
        <v>-288.17935279953</v>
      </c>
      <c r="U474" s="25" t="n">
        <v>0.623999312832847</v>
      </c>
      <c r="V474" s="0" t="n">
        <v>-126.058947438371</v>
      </c>
      <c r="W474" s="0" t="n">
        <v>370.634114030573</v>
      </c>
      <c r="X474" s="0" t="n">
        <v>-370.634114030573</v>
      </c>
    </row>
    <row r="475" customFormat="false" ht="14.4" hidden="false" customHeight="false" outlineLevel="0" collapsed="false">
      <c r="A475" s="24" t="n">
        <v>468</v>
      </c>
      <c r="B475" s="25" t="n">
        <v>0.458271720090088</v>
      </c>
      <c r="C475" s="25" t="n">
        <v>0.626135257401363</v>
      </c>
      <c r="D475" s="26" t="n">
        <v>15</v>
      </c>
      <c r="E475" s="72" t="n">
        <v>35.8457278395796</v>
      </c>
      <c r="F475" s="73" t="n">
        <f aca="false">D475-E475</f>
        <v>-20.8457278395796</v>
      </c>
      <c r="G475" s="73" t="n">
        <f aca="false">G474+F475</f>
        <v>-146.904675277951</v>
      </c>
      <c r="H475" s="74" t="n">
        <v>1</v>
      </c>
      <c r="I475" s="75" t="n">
        <f aca="false">F475^2</f>
        <v>434.544369161826</v>
      </c>
      <c r="J475" s="76" t="n">
        <f aca="false">J474+I475</f>
        <v>100832.491351264</v>
      </c>
      <c r="K475" s="77" t="n">
        <f aca="false">SQRT(J475)</f>
        <v>317.541322273596</v>
      </c>
      <c r="L475" s="78" t="n">
        <f aca="false">K475*SQRT(1-J475/$J$518)</f>
        <v>184.942998797887</v>
      </c>
      <c r="M475" s="79" t="n">
        <f aca="false">2*L475</f>
        <v>369.885997595774</v>
      </c>
      <c r="N475" s="79" t="n">
        <f aca="false">-2*L475</f>
        <v>-369.885997595774</v>
      </c>
      <c r="P475" s="25" t="n">
        <v>0.563055941033283</v>
      </c>
      <c r="Q475" s="0" t="n">
        <v>46.5235024439309</v>
      </c>
      <c r="R475" s="0" t="n">
        <v>288.145907778844</v>
      </c>
      <c r="S475" s="0" t="n">
        <v>-288.145907778844</v>
      </c>
      <c r="U475" s="25" t="n">
        <v>0.626135257401363</v>
      </c>
      <c r="V475" s="0" t="n">
        <v>-146.904675277951</v>
      </c>
      <c r="W475" s="0" t="n">
        <v>369.885997595774</v>
      </c>
      <c r="X475" s="0" t="n">
        <v>-369.885997595774</v>
      </c>
    </row>
    <row r="476" customFormat="false" ht="14.4" hidden="false" customHeight="false" outlineLevel="0" collapsed="false">
      <c r="A476" s="24" t="n">
        <v>171</v>
      </c>
      <c r="B476" s="25" t="n">
        <v>0.439497690925222</v>
      </c>
      <c r="C476" s="25" t="n">
        <v>0.629227509591708</v>
      </c>
      <c r="D476" s="26" t="n">
        <v>20</v>
      </c>
      <c r="E476" s="72" t="n">
        <v>34.7235118124543</v>
      </c>
      <c r="F476" s="73" t="n">
        <f aca="false">D476-E476</f>
        <v>-14.7235118124542</v>
      </c>
      <c r="G476" s="73" t="n">
        <f aca="false">G475+F476</f>
        <v>-161.628187090405</v>
      </c>
      <c r="H476" s="74" t="n">
        <v>1</v>
      </c>
      <c r="I476" s="75" t="n">
        <f aca="false">F476^2</f>
        <v>216.78180009148</v>
      </c>
      <c r="J476" s="76" t="n">
        <f aca="false">J475+I476</f>
        <v>101049.273151355</v>
      </c>
      <c r="K476" s="77" t="n">
        <f aca="false">SQRT(J476)</f>
        <v>317.882483240828</v>
      </c>
      <c r="L476" s="78" t="n">
        <f aca="false">K476*SQRT(1-J476/$J$518)</f>
        <v>184.753604554717</v>
      </c>
      <c r="M476" s="79" t="n">
        <f aca="false">2*L476</f>
        <v>369.507209109434</v>
      </c>
      <c r="N476" s="79" t="n">
        <f aca="false">-2*L476</f>
        <v>-369.507209109434</v>
      </c>
      <c r="P476" s="25" t="n">
        <v>0.564426598721478</v>
      </c>
      <c r="Q476" s="0" t="n">
        <v>87.2001926739444</v>
      </c>
      <c r="R476" s="0" t="n">
        <v>280.156361250315</v>
      </c>
      <c r="S476" s="0" t="n">
        <v>-280.156361250315</v>
      </c>
      <c r="U476" s="25" t="n">
        <v>0.629227509591708</v>
      </c>
      <c r="V476" s="0" t="n">
        <v>-161.628187090405</v>
      </c>
      <c r="W476" s="0" t="n">
        <v>369.507209109434</v>
      </c>
      <c r="X476" s="0" t="n">
        <v>-369.507209109434</v>
      </c>
    </row>
    <row r="477" customFormat="false" ht="14.4" hidden="false" customHeight="false" outlineLevel="0" collapsed="false">
      <c r="A477" s="24" t="n">
        <v>286</v>
      </c>
      <c r="B477" s="25" t="n">
        <v>0.332702982460132</v>
      </c>
      <c r="C477" s="25" t="n">
        <v>0.629347763843555</v>
      </c>
      <c r="D477" s="26" t="n">
        <v>62</v>
      </c>
      <c r="E477" s="72" t="n">
        <v>55.6224331618135</v>
      </c>
      <c r="F477" s="73" t="n">
        <f aca="false">D477-E477</f>
        <v>6.37756683818653</v>
      </c>
      <c r="G477" s="73" t="n">
        <f aca="false">G476+F477</f>
        <v>-155.250620252219</v>
      </c>
      <c r="H477" s="74" t="n">
        <v>1</v>
      </c>
      <c r="I477" s="75" t="n">
        <f aca="false">F477^2</f>
        <v>40.6733587755366</v>
      </c>
      <c r="J477" s="76" t="n">
        <f aca="false">J476+I477</f>
        <v>101089.946510131</v>
      </c>
      <c r="K477" s="77" t="n">
        <f aca="false">SQRT(J477)</f>
        <v>317.946452268508</v>
      </c>
      <c r="L477" s="78" t="n">
        <f aca="false">K477*SQRT(1-J477/$J$518)</f>
        <v>184.717862358506</v>
      </c>
      <c r="M477" s="79" t="n">
        <f aca="false">2*L477</f>
        <v>369.435724717013</v>
      </c>
      <c r="N477" s="79" t="n">
        <f aca="false">-2*L477</f>
        <v>-369.435724717013</v>
      </c>
      <c r="P477" s="25" t="n">
        <v>0.569013467707077</v>
      </c>
      <c r="Q477" s="0" t="n">
        <v>75.8369104861485</v>
      </c>
      <c r="R477" s="0" t="n">
        <v>279.512452630492</v>
      </c>
      <c r="S477" s="0" t="n">
        <v>-279.512452630492</v>
      </c>
      <c r="U477" s="25" t="n">
        <v>0.629347763843555</v>
      </c>
      <c r="V477" s="0" t="n">
        <v>-155.250620252219</v>
      </c>
      <c r="W477" s="0" t="n">
        <v>369.435724717013</v>
      </c>
      <c r="X477" s="0" t="n">
        <v>-369.435724717013</v>
      </c>
    </row>
    <row r="478" customFormat="false" ht="14.4" hidden="false" customHeight="false" outlineLevel="0" collapsed="false">
      <c r="A478" s="24" t="n">
        <v>314</v>
      </c>
      <c r="B478" s="25" t="n">
        <v>0.549286803012035</v>
      </c>
      <c r="C478" s="25" t="n">
        <v>0.637089847105308</v>
      </c>
      <c r="D478" s="26" t="n">
        <v>40</v>
      </c>
      <c r="E478" s="72" t="n">
        <v>42.0723925734253</v>
      </c>
      <c r="F478" s="73" t="n">
        <f aca="false">D478-E478</f>
        <v>-2.07239257342528</v>
      </c>
      <c r="G478" s="73" t="n">
        <f aca="false">G477+F478</f>
        <v>-157.323012825644</v>
      </c>
      <c r="H478" s="74" t="n">
        <v>1</v>
      </c>
      <c r="I478" s="75" t="n">
        <f aca="false">F478^2</f>
        <v>4.29481097838824</v>
      </c>
      <c r="J478" s="76" t="n">
        <f aca="false">J477+I478</f>
        <v>101094.241321109</v>
      </c>
      <c r="K478" s="77" t="n">
        <f aca="false">SQRT(J478)</f>
        <v>317.953206181521</v>
      </c>
      <c r="L478" s="78" t="n">
        <f aca="false">K478*SQRT(1-J478/$J$518)</f>
        <v>184.714084412809</v>
      </c>
      <c r="M478" s="79" t="n">
        <f aca="false">2*L478</f>
        <v>369.428168825617</v>
      </c>
      <c r="N478" s="79" t="n">
        <f aca="false">-2*L478</f>
        <v>-369.428168825617</v>
      </c>
      <c r="P478" s="25" t="n">
        <v>0.571683690879723</v>
      </c>
      <c r="Q478" s="0" t="n">
        <v>107.10514610927</v>
      </c>
      <c r="R478" s="0" t="n">
        <v>274.536250212492</v>
      </c>
      <c r="S478" s="0" t="n">
        <v>-274.536250212492</v>
      </c>
      <c r="U478" s="25" t="n">
        <v>0.637089847105308</v>
      </c>
      <c r="V478" s="0" t="n">
        <v>-157.323012825644</v>
      </c>
      <c r="W478" s="0" t="n">
        <v>369.428168825617</v>
      </c>
      <c r="X478" s="0" t="n">
        <v>-369.428168825617</v>
      </c>
    </row>
    <row r="479" customFormat="false" ht="14.4" hidden="false" customHeight="false" outlineLevel="0" collapsed="false">
      <c r="A479" s="24" t="n">
        <v>363</v>
      </c>
      <c r="B479" s="25" t="n">
        <v>0.466299451736925</v>
      </c>
      <c r="C479" s="25" t="n">
        <v>0.639489205749299</v>
      </c>
      <c r="D479" s="26" t="n">
        <v>89</v>
      </c>
      <c r="E479" s="72" t="n">
        <v>69.0434884032565</v>
      </c>
      <c r="F479" s="73" t="n">
        <f aca="false">D479-E479</f>
        <v>19.9565115967435</v>
      </c>
      <c r="G479" s="73" t="n">
        <f aca="false">G478+F479</f>
        <v>-137.366501228901</v>
      </c>
      <c r="H479" s="74" t="n">
        <v>1</v>
      </c>
      <c r="I479" s="75" t="n">
        <f aca="false">F479^2</f>
        <v>398.262355110957</v>
      </c>
      <c r="J479" s="76" t="n">
        <f aca="false">J478+I479</f>
        <v>101492.50367622</v>
      </c>
      <c r="K479" s="77" t="n">
        <f aca="false">SQRT(J479)</f>
        <v>318.578881403366</v>
      </c>
      <c r="L479" s="78" t="n">
        <f aca="false">K479*SQRT(1-J479/$J$518)</f>
        <v>184.360565664695</v>
      </c>
      <c r="M479" s="79" t="n">
        <f aca="false">2*L479</f>
        <v>368.721131329389</v>
      </c>
      <c r="N479" s="79" t="n">
        <f aca="false">-2*L479</f>
        <v>-368.721131329389</v>
      </c>
      <c r="P479" s="25" t="n">
        <v>0.57683361011898</v>
      </c>
      <c r="Q479" s="0" t="n">
        <v>118.082575648072</v>
      </c>
      <c r="R479" s="0" t="n">
        <v>273.910332484051</v>
      </c>
      <c r="S479" s="0" t="n">
        <v>-273.910332484051</v>
      </c>
      <c r="U479" s="25" t="n">
        <v>0.639489205749299</v>
      </c>
      <c r="V479" s="0" t="n">
        <v>-137.366501228901</v>
      </c>
      <c r="W479" s="0" t="n">
        <v>368.721131329389</v>
      </c>
      <c r="X479" s="0" t="n">
        <v>-368.721131329389</v>
      </c>
    </row>
    <row r="480" customFormat="false" ht="14.4" hidden="false" customHeight="false" outlineLevel="0" collapsed="false">
      <c r="A480" s="24" t="n">
        <v>398</v>
      </c>
      <c r="B480" s="25" t="n">
        <v>0.399913551880247</v>
      </c>
      <c r="C480" s="25" t="n">
        <v>0.639993128328466</v>
      </c>
      <c r="D480" s="26" t="n">
        <v>195</v>
      </c>
      <c r="E480" s="72" t="n">
        <v>63.002849702179</v>
      </c>
      <c r="F480" s="73" t="n">
        <f aca="false">D480-E480</f>
        <v>131.997150297821</v>
      </c>
      <c r="G480" s="73" t="n">
        <f aca="false">G479+F480</f>
        <v>-5.36935093107948</v>
      </c>
      <c r="H480" s="74" t="n">
        <v>1</v>
      </c>
      <c r="I480" s="75" t="n">
        <f aca="false">F480^2</f>
        <v>17423.2476867455</v>
      </c>
      <c r="J480" s="76" t="n">
        <f aca="false">J479+I480</f>
        <v>118915.751362966</v>
      </c>
      <c r="K480" s="77" t="n">
        <f aca="false">SQRT(J480)</f>
        <v>344.841632293674</v>
      </c>
      <c r="L480" s="78" t="n">
        <f aca="false">K480*SQRT(1-J480/$J$518)</f>
        <v>162.005959796224</v>
      </c>
      <c r="M480" s="79" t="n">
        <f aca="false">2*L480</f>
        <v>324.011919592447</v>
      </c>
      <c r="N480" s="79" t="n">
        <f aca="false">-2*L480</f>
        <v>-324.011919592447</v>
      </c>
      <c r="P480" s="25" t="n">
        <v>0.582671701890484</v>
      </c>
      <c r="Q480" s="0" t="n">
        <v>114.711300301492</v>
      </c>
      <c r="R480" s="0" t="n">
        <v>273.851152629547</v>
      </c>
      <c r="S480" s="0" t="n">
        <v>-273.851152629547</v>
      </c>
      <c r="U480" s="25" t="n">
        <v>0.639993128328466</v>
      </c>
      <c r="V480" s="0" t="n">
        <v>-5.36935093107948</v>
      </c>
      <c r="W480" s="0" t="n">
        <v>324.011919592447</v>
      </c>
      <c r="X480" s="0" t="n">
        <v>-324.011919592447</v>
      </c>
    </row>
    <row r="481" customFormat="false" ht="14.4" hidden="false" customHeight="false" outlineLevel="0" collapsed="false">
      <c r="A481" s="24" t="n">
        <v>328</v>
      </c>
      <c r="B481" s="25" t="n">
        <v>0.395878358395705</v>
      </c>
      <c r="C481" s="25" t="n">
        <v>0.640399702227567</v>
      </c>
      <c r="D481" s="26" t="n">
        <v>0</v>
      </c>
      <c r="E481" s="72" t="n">
        <v>62.6538157060984</v>
      </c>
      <c r="F481" s="73" t="n">
        <f aca="false">D481-E481</f>
        <v>-62.6538157060984</v>
      </c>
      <c r="G481" s="73" t="n">
        <f aca="false">G480+F481</f>
        <v>-68.0231666371779</v>
      </c>
      <c r="H481" s="74" t="n">
        <v>1</v>
      </c>
      <c r="I481" s="75" t="n">
        <f aca="false">F481^2</f>
        <v>3925.50062253374</v>
      </c>
      <c r="J481" s="76" t="n">
        <f aca="false">J480+I481</f>
        <v>122841.251985499</v>
      </c>
      <c r="K481" s="77" t="n">
        <f aca="false">SQRT(J481)</f>
        <v>350.487163795622</v>
      </c>
      <c r="L481" s="78" t="n">
        <f aca="false">K481*SQRT(1-J481/$J$518)</f>
        <v>154.765124931879</v>
      </c>
      <c r="M481" s="79" t="n">
        <f aca="false">2*L481</f>
        <v>309.530249863758</v>
      </c>
      <c r="N481" s="79" t="n">
        <f aca="false">-2*L481</f>
        <v>-309.530249863758</v>
      </c>
      <c r="P481" s="29" t="n">
        <v>0.590076665832518</v>
      </c>
      <c r="Q481" s="0" t="n">
        <v>102.981195676068</v>
      </c>
      <c r="R481" s="0" t="n">
        <v>273.132696320663</v>
      </c>
      <c r="S481" s="0" t="n">
        <v>-273.132696320663</v>
      </c>
      <c r="U481" s="25" t="n">
        <v>0.640399702227567</v>
      </c>
      <c r="V481" s="0" t="n">
        <v>-68.0231666371779</v>
      </c>
      <c r="W481" s="0" t="n">
        <v>309.530249863758</v>
      </c>
      <c r="X481" s="0" t="n">
        <v>-309.530249863758</v>
      </c>
    </row>
    <row r="482" customFormat="false" ht="14.4" hidden="false" customHeight="false" outlineLevel="0" collapsed="false">
      <c r="A482" s="24" t="n">
        <v>403</v>
      </c>
      <c r="B482" s="25" t="n">
        <v>0.427790226812567</v>
      </c>
      <c r="C482" s="25" t="n">
        <v>0.648313577277673</v>
      </c>
      <c r="D482" s="26" t="n">
        <v>195</v>
      </c>
      <c r="E482" s="72" t="n">
        <v>66.3210339775838</v>
      </c>
      <c r="F482" s="73" t="n">
        <f aca="false">D482-E482</f>
        <v>128.678966022416</v>
      </c>
      <c r="G482" s="73" t="n">
        <f aca="false">G481+F482</f>
        <v>60.6557993852384</v>
      </c>
      <c r="H482" s="74" t="n">
        <v>1</v>
      </c>
      <c r="I482" s="75" t="n">
        <f aca="false">F482^2</f>
        <v>16558.2762965982</v>
      </c>
      <c r="J482" s="76" t="n">
        <f aca="false">J481+I482</f>
        <v>139399.528282097</v>
      </c>
      <c r="K482" s="77" t="n">
        <f aca="false">SQRT(J482)</f>
        <v>373.362462336665</v>
      </c>
      <c r="L482" s="78" t="n">
        <f aca="false">K482*SQRT(1-J482/$J$518)</f>
        <v>109.792764509344</v>
      </c>
      <c r="M482" s="79" t="n">
        <f aca="false">2*L482</f>
        <v>219.585529018687</v>
      </c>
      <c r="N482" s="79" t="n">
        <f aca="false">-2*L482</f>
        <v>-219.585529018687</v>
      </c>
      <c r="P482" s="25" t="n">
        <v>0.592434083308688</v>
      </c>
      <c r="Q482" s="0" t="n">
        <v>45.0120180065427</v>
      </c>
      <c r="R482" s="0" t="n">
        <v>254.353450795524</v>
      </c>
      <c r="S482" s="0" t="n">
        <v>-254.353450795524</v>
      </c>
      <c r="U482" s="25" t="n">
        <v>0.648313577277673</v>
      </c>
      <c r="V482" s="0" t="n">
        <v>60.6557993852384</v>
      </c>
      <c r="W482" s="0" t="n">
        <v>219.585529018687</v>
      </c>
      <c r="X482" s="0" t="n">
        <v>-219.585529018687</v>
      </c>
    </row>
    <row r="483" customFormat="false" ht="14.4" hidden="false" customHeight="false" outlineLevel="0" collapsed="false">
      <c r="A483" s="24" t="n">
        <v>220</v>
      </c>
      <c r="B483" s="25" t="n">
        <v>0.334383602156653</v>
      </c>
      <c r="C483" s="25" t="n">
        <v>0.65868407490122</v>
      </c>
      <c r="D483" s="26" t="n">
        <v>56</v>
      </c>
      <c r="E483" s="72" t="n">
        <v>28.4293944662936</v>
      </c>
      <c r="F483" s="73" t="n">
        <f aca="false">D483-E483</f>
        <v>27.5706055337064</v>
      </c>
      <c r="G483" s="73" t="n">
        <f aca="false">G482+F483</f>
        <v>88.2264049189448</v>
      </c>
      <c r="H483" s="74" t="n">
        <v>1</v>
      </c>
      <c r="I483" s="75" t="n">
        <f aca="false">F483^2</f>
        <v>760.138289495241</v>
      </c>
      <c r="J483" s="76" t="n">
        <f aca="false">J482+I483</f>
        <v>140159.666571593</v>
      </c>
      <c r="K483" s="77" t="n">
        <f aca="false">SQRT(J483)</f>
        <v>374.379041309196</v>
      </c>
      <c r="L483" s="78" t="n">
        <f aca="false">K483*SQRT(1-J483/$J$518)</f>
        <v>106.873714564054</v>
      </c>
      <c r="M483" s="79" t="n">
        <f aca="false">2*L483</f>
        <v>213.747429128108</v>
      </c>
      <c r="N483" s="79" t="n">
        <f aca="false">-2*L483</f>
        <v>-213.747429128108</v>
      </c>
      <c r="P483" s="25" t="n">
        <v>0.600737652706054</v>
      </c>
      <c r="Q483" s="0" t="n">
        <v>34.646744561518</v>
      </c>
      <c r="R483" s="0" t="n">
        <v>253.710869343503</v>
      </c>
      <c r="S483" s="0" t="n">
        <v>-253.710869343503</v>
      </c>
      <c r="U483" s="25" t="n">
        <v>0.65868407490122</v>
      </c>
      <c r="V483" s="0" t="n">
        <v>88.2264049189448</v>
      </c>
      <c r="W483" s="0" t="n">
        <v>213.747429128108</v>
      </c>
      <c r="X483" s="0" t="n">
        <v>-213.747429128108</v>
      </c>
    </row>
    <row r="484" customFormat="false" ht="14.4" hidden="false" customHeight="false" outlineLevel="0" collapsed="false">
      <c r="A484" s="24" t="n">
        <v>152</v>
      </c>
      <c r="B484" s="25" t="n">
        <v>0.470539390768251</v>
      </c>
      <c r="C484" s="25" t="n">
        <v>0.658999026513199</v>
      </c>
      <c r="D484" s="26" t="n">
        <v>17</v>
      </c>
      <c r="E484" s="72" t="n">
        <v>37.7414591369527</v>
      </c>
      <c r="F484" s="73" t="n">
        <f aca="false">D484-E484</f>
        <v>-20.7414591369527</v>
      </c>
      <c r="G484" s="73" t="n">
        <f aca="false">G483+F484</f>
        <v>67.4849457819921</v>
      </c>
      <c r="H484" s="74" t="n">
        <v>1</v>
      </c>
      <c r="I484" s="75" t="n">
        <f aca="false">F484^2</f>
        <v>430.20812712988</v>
      </c>
      <c r="J484" s="76" t="n">
        <f aca="false">J483+I484</f>
        <v>140589.874698723</v>
      </c>
      <c r="K484" s="77" t="n">
        <f aca="false">SQRT(J484)</f>
        <v>374.953163340067</v>
      </c>
      <c r="L484" s="78" t="n">
        <f aca="false">K484*SQRT(1-J484/$J$518)</f>
        <v>105.169803230927</v>
      </c>
      <c r="M484" s="79" t="n">
        <f aca="false">2*L484</f>
        <v>210.339606461854</v>
      </c>
      <c r="N484" s="79" t="n">
        <f aca="false">-2*L484</f>
        <v>-210.339606461854</v>
      </c>
      <c r="P484" s="25" t="n">
        <v>0.60602691266465</v>
      </c>
      <c r="Q484" s="0" t="n">
        <v>31.9932106797691</v>
      </c>
      <c r="R484" s="0" t="n">
        <v>253.668657883741</v>
      </c>
      <c r="S484" s="0" t="n">
        <v>-253.668657883741</v>
      </c>
      <c r="U484" s="25" t="n">
        <v>0.658999026513199</v>
      </c>
      <c r="V484" s="0" t="n">
        <v>67.4849457819921</v>
      </c>
      <c r="W484" s="0" t="n">
        <v>210.339606461854</v>
      </c>
      <c r="X484" s="0" t="n">
        <v>-210.339606461854</v>
      </c>
    </row>
    <row r="485" customFormat="false" ht="14.4" hidden="false" customHeight="false" outlineLevel="0" collapsed="false">
      <c r="A485" s="24" t="n">
        <v>198</v>
      </c>
      <c r="B485" s="25" t="n">
        <v>0.388808949655345</v>
      </c>
      <c r="C485" s="25" t="n">
        <v>0.660980358472198</v>
      </c>
      <c r="D485" s="26" t="n">
        <v>24</v>
      </c>
      <c r="E485" s="72" t="n">
        <v>32.2784492016445</v>
      </c>
      <c r="F485" s="73" t="n">
        <f aca="false">D485-E485</f>
        <v>-8.27844920164451</v>
      </c>
      <c r="G485" s="73" t="n">
        <f aca="false">G484+F485</f>
        <v>59.2064965803475</v>
      </c>
      <c r="H485" s="74" t="n">
        <v>1</v>
      </c>
      <c r="I485" s="75" t="n">
        <f aca="false">F485^2</f>
        <v>68.5327211842087</v>
      </c>
      <c r="J485" s="76" t="n">
        <f aca="false">J484+I485</f>
        <v>140658.407419907</v>
      </c>
      <c r="K485" s="77" t="n">
        <f aca="false">SQRT(J485)</f>
        <v>375.044540581391</v>
      </c>
      <c r="L485" s="78" t="n">
        <f aca="false">K485*SQRT(1-J485/$J$518)</f>
        <v>104.894744480894</v>
      </c>
      <c r="M485" s="79" t="n">
        <f aca="false">2*L485</f>
        <v>209.789488961788</v>
      </c>
      <c r="N485" s="79" t="n">
        <f aca="false">-2*L485</f>
        <v>-209.789488961788</v>
      </c>
      <c r="P485" s="25" t="n">
        <v>0.608748322223992</v>
      </c>
      <c r="Q485" s="0" t="n">
        <v>39.8025502699666</v>
      </c>
      <c r="R485" s="0" t="n">
        <v>253.302545942431</v>
      </c>
      <c r="S485" s="0" t="n">
        <v>-253.302545942431</v>
      </c>
      <c r="U485" s="25" t="n">
        <v>0.660980358472198</v>
      </c>
      <c r="V485" s="0" t="n">
        <v>59.2064965803475</v>
      </c>
      <c r="W485" s="0" t="n">
        <v>209.789488961788</v>
      </c>
      <c r="X485" s="0" t="n">
        <v>-209.789488961788</v>
      </c>
    </row>
    <row r="486" customFormat="false" ht="14.4" hidden="false" customHeight="false" outlineLevel="0" collapsed="false">
      <c r="A486" s="24" t="n">
        <v>264</v>
      </c>
      <c r="B486" s="29" t="n">
        <v>0.49528516504766</v>
      </c>
      <c r="C486" s="29" t="n">
        <v>0.663213651720781</v>
      </c>
      <c r="D486" s="30" t="n">
        <v>62</v>
      </c>
      <c r="E486" s="72" t="n">
        <v>39.5246705727562</v>
      </c>
      <c r="F486" s="73" t="n">
        <f aca="false">D486-E486</f>
        <v>22.4753294272439</v>
      </c>
      <c r="G486" s="73" t="n">
        <f aca="false">G485+F486</f>
        <v>81.6818260075914</v>
      </c>
      <c r="H486" s="74" t="n">
        <v>1</v>
      </c>
      <c r="I486" s="75" t="n">
        <f aca="false">F486^2</f>
        <v>505.140432863133</v>
      </c>
      <c r="J486" s="76" t="n">
        <f aca="false">J485+I486</f>
        <v>141163.54785277</v>
      </c>
      <c r="K486" s="77" t="n">
        <f aca="false">SQRT(J486)</f>
        <v>375.717377629476</v>
      </c>
      <c r="L486" s="78" t="n">
        <f aca="false">K486*SQRT(1-J486/$J$518)</f>
        <v>102.835418662072</v>
      </c>
      <c r="M486" s="79" t="n">
        <f aca="false">2*L486</f>
        <v>205.670837324145</v>
      </c>
      <c r="N486" s="79" t="n">
        <f aca="false">-2*L486</f>
        <v>-205.670837324145</v>
      </c>
      <c r="P486" s="25" t="n">
        <v>0.608859226061833</v>
      </c>
      <c r="Q486" s="0" t="n">
        <v>34.9596256765158</v>
      </c>
      <c r="R486" s="0" t="n">
        <v>253.16150308555</v>
      </c>
      <c r="S486" s="0" t="n">
        <v>-253.16150308555</v>
      </c>
      <c r="U486" s="29" t="n">
        <v>0.663213651720781</v>
      </c>
      <c r="V486" s="0" t="n">
        <v>81.6818260075914</v>
      </c>
      <c r="W486" s="0" t="n">
        <v>205.670837324145</v>
      </c>
      <c r="X486" s="0" t="n">
        <v>-205.670837324145</v>
      </c>
    </row>
    <row r="487" customFormat="false" ht="14.4" hidden="false" customHeight="false" outlineLevel="0" collapsed="false">
      <c r="A487" s="24" t="n">
        <v>315</v>
      </c>
      <c r="B487" s="25" t="n">
        <v>0.548317105352959</v>
      </c>
      <c r="C487" s="25" t="n">
        <v>0.670629330584665</v>
      </c>
      <c r="D487" s="26" t="n">
        <v>51</v>
      </c>
      <c r="E487" s="72" t="n">
        <v>43.2786199946656</v>
      </c>
      <c r="F487" s="73" t="n">
        <f aca="false">D487-E487</f>
        <v>7.72138000533444</v>
      </c>
      <c r="G487" s="73" t="n">
        <f aca="false">G486+F487</f>
        <v>89.4032060129258</v>
      </c>
      <c r="H487" s="74" t="n">
        <v>1</v>
      </c>
      <c r="I487" s="75" t="n">
        <f aca="false">F487^2</f>
        <v>59.6197091867785</v>
      </c>
      <c r="J487" s="76" t="n">
        <f aca="false">J486+I487</f>
        <v>141223.167561957</v>
      </c>
      <c r="K487" s="77" t="n">
        <f aca="false">SQRT(J487)</f>
        <v>375.796710419286</v>
      </c>
      <c r="L487" s="78" t="n">
        <f aca="false">K487*SQRT(1-J487/$J$518)</f>
        <v>102.588561876989</v>
      </c>
      <c r="M487" s="79" t="n">
        <f aca="false">2*L487</f>
        <v>205.177123753978</v>
      </c>
      <c r="N487" s="79" t="n">
        <f aca="false">-2*L487</f>
        <v>-205.177123753978</v>
      </c>
      <c r="P487" s="25" t="n">
        <v>0.610724685488091</v>
      </c>
      <c r="Q487" s="0" t="n">
        <v>7.67686212279616</v>
      </c>
      <c r="R487" s="0" t="n">
        <v>248.613587426907</v>
      </c>
      <c r="S487" s="0" t="n">
        <v>-248.613587426907</v>
      </c>
      <c r="U487" s="25" t="n">
        <v>0.670629330584665</v>
      </c>
      <c r="V487" s="0" t="n">
        <v>89.4032060129258</v>
      </c>
      <c r="W487" s="0" t="n">
        <v>205.177123753978</v>
      </c>
      <c r="X487" s="0" t="n">
        <v>-205.177123753978</v>
      </c>
    </row>
    <row r="488" customFormat="false" ht="14.4" hidden="false" customHeight="false" outlineLevel="0" collapsed="false">
      <c r="A488" s="24" t="n">
        <v>162</v>
      </c>
      <c r="B488" s="25" t="n">
        <v>0.415548149327752</v>
      </c>
      <c r="C488" s="25" t="n">
        <v>0.6706465097635</v>
      </c>
      <c r="D488" s="26" t="n">
        <v>30</v>
      </c>
      <c r="E488" s="72" t="n">
        <v>67.0581719594704</v>
      </c>
      <c r="F488" s="73" t="n">
        <f aca="false">D488-E488</f>
        <v>-37.0581719594704</v>
      </c>
      <c r="G488" s="73" t="n">
        <f aca="false">G487+F488</f>
        <v>52.3450340534554</v>
      </c>
      <c r="H488" s="74" t="n">
        <v>1</v>
      </c>
      <c r="I488" s="75" t="n">
        <f aca="false">F488^2</f>
        <v>1373.30810897768</v>
      </c>
      <c r="J488" s="76" t="n">
        <f aca="false">J487+I488</f>
        <v>142596.475670934</v>
      </c>
      <c r="K488" s="77" t="n">
        <f aca="false">SQRT(J488)</f>
        <v>377.619485290331</v>
      </c>
      <c r="L488" s="78" t="n">
        <f aca="false">K488*SQRT(1-J488/$J$518)</f>
        <v>96.6614318605239</v>
      </c>
      <c r="M488" s="79" t="n">
        <f aca="false">2*L488</f>
        <v>193.322863721048</v>
      </c>
      <c r="N488" s="79" t="n">
        <f aca="false">-2*L488</f>
        <v>-193.322863721048</v>
      </c>
      <c r="P488" s="25" t="n">
        <v>0.620779966785722</v>
      </c>
      <c r="Q488" s="0" t="n">
        <v>-15.1441418297857</v>
      </c>
      <c r="R488" s="0" t="n">
        <v>245.3462402933</v>
      </c>
      <c r="S488" s="0" t="n">
        <v>-245.3462402933</v>
      </c>
      <c r="U488" s="25" t="n">
        <v>0.6706465097635</v>
      </c>
      <c r="V488" s="0" t="n">
        <v>52.3450340534554</v>
      </c>
      <c r="W488" s="0" t="n">
        <v>193.322863721048</v>
      </c>
      <c r="X488" s="0" t="n">
        <v>-193.322863721048</v>
      </c>
    </row>
    <row r="489" customFormat="false" ht="14.4" hidden="false" customHeight="false" outlineLevel="0" collapsed="false">
      <c r="A489" s="24" t="n">
        <v>194</v>
      </c>
      <c r="B489" s="25" t="n">
        <v>0.378767886798462</v>
      </c>
      <c r="C489" s="25" t="n">
        <v>0.674752333505125</v>
      </c>
      <c r="D489" s="26" t="n">
        <v>25</v>
      </c>
      <c r="E489" s="72" t="n">
        <v>31.9658644300658</v>
      </c>
      <c r="F489" s="73" t="n">
        <f aca="false">D489-E489</f>
        <v>-6.96586443006582</v>
      </c>
      <c r="G489" s="73" t="n">
        <f aca="false">G488+F489</f>
        <v>45.3791696233896</v>
      </c>
      <c r="H489" s="74" t="n">
        <v>1</v>
      </c>
      <c r="I489" s="75" t="n">
        <f aca="false">F489^2</f>
        <v>48.5232672580562</v>
      </c>
      <c r="J489" s="76" t="n">
        <f aca="false">J488+I489</f>
        <v>142644.998938192</v>
      </c>
      <c r="K489" s="77" t="n">
        <f aca="false">SQRT(J489)</f>
        <v>377.683728717816</v>
      </c>
      <c r="L489" s="78" t="n">
        <f aca="false">K489*SQRT(1-J489/$J$518)</f>
        <v>96.4430015564849</v>
      </c>
      <c r="M489" s="79" t="n">
        <f aca="false">2*L489</f>
        <v>192.88600311297</v>
      </c>
      <c r="N489" s="79" t="n">
        <f aca="false">-2*L489</f>
        <v>-192.88600311297</v>
      </c>
      <c r="P489" s="25" t="n">
        <v>0.6217269149396</v>
      </c>
      <c r="Q489" s="0" t="n">
        <v>-37.6680565925895</v>
      </c>
      <c r="R489" s="0" t="n">
        <v>242.092780697211</v>
      </c>
      <c r="S489" s="0" t="n">
        <v>-242.092780697211</v>
      </c>
      <c r="U489" s="25" t="n">
        <v>0.674752333505125</v>
      </c>
      <c r="V489" s="0" t="n">
        <v>45.3791696233896</v>
      </c>
      <c r="W489" s="0" t="n">
        <v>192.88600311297</v>
      </c>
      <c r="X489" s="0" t="n">
        <v>-192.88600311297</v>
      </c>
    </row>
    <row r="490" customFormat="false" ht="14.4" hidden="false" customHeight="false" outlineLevel="0" collapsed="false">
      <c r="A490" s="24" t="n">
        <v>459</v>
      </c>
      <c r="B490" s="25" t="n">
        <v>0.488119070910208</v>
      </c>
      <c r="C490" s="25" t="n">
        <v>0.678256885987516</v>
      </c>
      <c r="D490" s="26" t="n">
        <v>59</v>
      </c>
      <c r="E490" s="72" t="n">
        <v>39.5610624803785</v>
      </c>
      <c r="F490" s="73" t="n">
        <f aca="false">D490-E490</f>
        <v>19.4389375196215</v>
      </c>
      <c r="G490" s="73" t="n">
        <f aca="false">G489+F490</f>
        <v>64.8181071430111</v>
      </c>
      <c r="H490" s="74" t="n">
        <v>1</v>
      </c>
      <c r="I490" s="75" t="n">
        <f aca="false">F490^2</f>
        <v>377.872291891749</v>
      </c>
      <c r="J490" s="76" t="n">
        <f aca="false">J489+I490</f>
        <v>143022.871230084</v>
      </c>
      <c r="K490" s="77" t="n">
        <f aca="false">SQRT(J490)</f>
        <v>378.183647491644</v>
      </c>
      <c r="L490" s="78" t="n">
        <f aca="false">K490*SQRT(1-J490/$J$518)</f>
        <v>94.7191813060594</v>
      </c>
      <c r="M490" s="79" t="n">
        <f aca="false">2*L490</f>
        <v>189.438362612119</v>
      </c>
      <c r="N490" s="79" t="n">
        <f aca="false">-2*L490</f>
        <v>-189.438362612119</v>
      </c>
      <c r="P490" s="25" t="n">
        <v>0.624818003958414</v>
      </c>
      <c r="Q490" s="0" t="n">
        <v>-82.1975494753928</v>
      </c>
      <c r="R490" s="0" t="n">
        <v>228.650754875799</v>
      </c>
      <c r="S490" s="0" t="n">
        <v>-228.650754875799</v>
      </c>
      <c r="U490" s="25" t="n">
        <v>0.678256885987516</v>
      </c>
      <c r="V490" s="0" t="n">
        <v>64.8181071430111</v>
      </c>
      <c r="W490" s="0" t="n">
        <v>189.438362612119</v>
      </c>
      <c r="X490" s="0" t="n">
        <v>-189.438362612119</v>
      </c>
    </row>
    <row r="491" customFormat="false" ht="14.4" hidden="false" customHeight="false" outlineLevel="0" collapsed="false">
      <c r="A491" s="24" t="n">
        <v>299</v>
      </c>
      <c r="B491" s="25" t="n">
        <v>0.375324180449075</v>
      </c>
      <c r="C491" s="25" t="n">
        <v>0.680684876596232</v>
      </c>
      <c r="D491" s="26" t="n">
        <v>32</v>
      </c>
      <c r="E491" s="72" t="n">
        <v>31.8861861408812</v>
      </c>
      <c r="F491" s="73" t="n">
        <f aca="false">D491-E491</f>
        <v>0.113813859118793</v>
      </c>
      <c r="G491" s="73" t="n">
        <f aca="false">G490+F491</f>
        <v>64.9319210021299</v>
      </c>
      <c r="H491" s="74" t="n">
        <v>1</v>
      </c>
      <c r="I491" s="75" t="n">
        <f aca="false">F491^2</f>
        <v>0.0129535945275123</v>
      </c>
      <c r="J491" s="76" t="n">
        <f aca="false">J490+I491</f>
        <v>143022.884183679</v>
      </c>
      <c r="K491" s="77" t="n">
        <f aca="false">SQRT(J491)</f>
        <v>378.183664617708</v>
      </c>
      <c r="L491" s="78" t="n">
        <f aca="false">K491*SQRT(1-J491/$J$518)</f>
        <v>94.7191215058191</v>
      </c>
      <c r="M491" s="79" t="n">
        <f aca="false">2*L491</f>
        <v>189.438243011638</v>
      </c>
      <c r="N491" s="79" t="n">
        <f aca="false">-2*L491</f>
        <v>-189.438243011638</v>
      </c>
      <c r="P491" s="25" t="n">
        <v>0.625597174511454</v>
      </c>
      <c r="Q491" s="0" t="n">
        <v>-67.2092468772249</v>
      </c>
      <c r="R491" s="0" t="n">
        <v>227.049043691546</v>
      </c>
      <c r="S491" s="0" t="n">
        <v>-227.049043691546</v>
      </c>
      <c r="U491" s="25" t="n">
        <v>0.680684876596232</v>
      </c>
      <c r="V491" s="0" t="n">
        <v>64.9319210021299</v>
      </c>
      <c r="W491" s="0" t="n">
        <v>189.438243011638</v>
      </c>
      <c r="X491" s="0" t="n">
        <v>-189.438243011638</v>
      </c>
    </row>
    <row r="492" customFormat="false" ht="14.4" hidden="false" customHeight="false" outlineLevel="0" collapsed="false">
      <c r="A492" s="24" t="n">
        <v>184</v>
      </c>
      <c r="B492" s="25" t="n">
        <v>0.343145005346134</v>
      </c>
      <c r="C492" s="25" t="n">
        <v>0.688243715283743</v>
      </c>
      <c r="D492" s="26" t="n">
        <v>20</v>
      </c>
      <c r="E492" s="72" t="n">
        <v>29.7936400504719</v>
      </c>
      <c r="F492" s="73" t="n">
        <f aca="false">D492-E492</f>
        <v>-9.79364005047188</v>
      </c>
      <c r="G492" s="73" t="n">
        <f aca="false">G491+F492</f>
        <v>55.138280951658</v>
      </c>
      <c r="H492" s="74" t="n">
        <v>1</v>
      </c>
      <c r="I492" s="75" t="n">
        <f aca="false">F492^2</f>
        <v>95.9153854382068</v>
      </c>
      <c r="J492" s="76" t="n">
        <f aca="false">J491+I492</f>
        <v>143118.799569117</v>
      </c>
      <c r="K492" s="77" t="n">
        <f aca="false">SQRT(J492)</f>
        <v>378.310453951668</v>
      </c>
      <c r="L492" s="78" t="n">
        <f aca="false">K492*SQRT(1-J492/$J$518)</f>
        <v>94.2749685581094</v>
      </c>
      <c r="M492" s="79" t="n">
        <f aca="false">2*L492</f>
        <v>188.549937116219</v>
      </c>
      <c r="N492" s="79" t="n">
        <f aca="false">-2*L492</f>
        <v>-188.549937116219</v>
      </c>
      <c r="P492" s="25" t="n">
        <v>0.628955570216348</v>
      </c>
      <c r="Q492" s="0" t="n">
        <v>-72.7409485686275</v>
      </c>
      <c r="R492" s="0" t="n">
        <v>226.829546291051</v>
      </c>
      <c r="S492" s="0" t="n">
        <v>-226.829546291051</v>
      </c>
      <c r="U492" s="25" t="n">
        <v>0.688243715283743</v>
      </c>
      <c r="V492" s="0" t="n">
        <v>55.138280951658</v>
      </c>
      <c r="W492" s="0" t="n">
        <v>188.549937116219</v>
      </c>
      <c r="X492" s="0" t="n">
        <v>-188.549937116219</v>
      </c>
    </row>
    <row r="493" customFormat="false" ht="14.4" hidden="false" customHeight="false" outlineLevel="0" collapsed="false">
      <c r="A493" s="24" t="n">
        <v>207</v>
      </c>
      <c r="B493" s="25" t="n">
        <v>0.426223354642037</v>
      </c>
      <c r="C493" s="25" t="n">
        <v>0.692109030521674</v>
      </c>
      <c r="D493" s="26" t="n">
        <v>26</v>
      </c>
      <c r="E493" s="72" t="n">
        <v>35.7732308047667</v>
      </c>
      <c r="F493" s="73" t="n">
        <f aca="false">D493-E493</f>
        <v>-9.77323080476666</v>
      </c>
      <c r="G493" s="73" t="n">
        <f aca="false">G492+F493</f>
        <v>45.3650501468913</v>
      </c>
      <c r="H493" s="74" t="n">
        <v>1</v>
      </c>
      <c r="I493" s="75" t="n">
        <f aca="false">F493^2</f>
        <v>95.51604036324</v>
      </c>
      <c r="J493" s="76" t="n">
        <f aca="false">J492+I493</f>
        <v>143214.31560948</v>
      </c>
      <c r="K493" s="77" t="n">
        <f aca="false">SQRT(J493)</f>
        <v>378.436673182555</v>
      </c>
      <c r="L493" s="78" t="n">
        <f aca="false">K493*SQRT(1-J493/$J$518)</f>
        <v>93.8299370343072</v>
      </c>
      <c r="M493" s="79" t="n">
        <f aca="false">2*L493</f>
        <v>187.659874068614</v>
      </c>
      <c r="N493" s="79" t="n">
        <f aca="false">-2*L493</f>
        <v>-187.659874068614</v>
      </c>
      <c r="P493" s="25" t="n">
        <v>0.637372887139705</v>
      </c>
      <c r="Q493" s="0" t="n">
        <v>-32.3321449820962</v>
      </c>
      <c r="R493" s="0" t="n">
        <v>214.625754371827</v>
      </c>
      <c r="S493" s="0" t="n">
        <v>-214.625754371827</v>
      </c>
      <c r="U493" s="25" t="n">
        <v>0.692109030521674</v>
      </c>
      <c r="V493" s="0" t="n">
        <v>45.3650501468913</v>
      </c>
      <c r="W493" s="0" t="n">
        <v>187.659874068614</v>
      </c>
      <c r="X493" s="0" t="n">
        <v>-187.659874068614</v>
      </c>
    </row>
    <row r="494" customFormat="false" ht="14.4" hidden="false" customHeight="false" outlineLevel="0" collapsed="false">
      <c r="A494" s="24" t="n">
        <v>214</v>
      </c>
      <c r="B494" s="25" t="n">
        <v>0.754899674682076</v>
      </c>
      <c r="C494" s="25" t="n">
        <v>0.693483364828495</v>
      </c>
      <c r="D494" s="26" t="n">
        <v>116</v>
      </c>
      <c r="E494" s="72" t="n">
        <v>98.7109197382812</v>
      </c>
      <c r="F494" s="73" t="n">
        <f aca="false">D494-E494</f>
        <v>17.2890802617188</v>
      </c>
      <c r="G494" s="73" t="n">
        <f aca="false">G493+F494</f>
        <v>62.6541304086102</v>
      </c>
      <c r="H494" s="74" t="n">
        <v>1</v>
      </c>
      <c r="I494" s="75" t="n">
        <f aca="false">F494^2</f>
        <v>298.912296296155</v>
      </c>
      <c r="J494" s="76" t="n">
        <f aca="false">J493+I494</f>
        <v>143513.227905776</v>
      </c>
      <c r="K494" s="77" t="n">
        <f aca="false">SQRT(J494)</f>
        <v>378.831397729618</v>
      </c>
      <c r="L494" s="78" t="n">
        <f aca="false">K494*SQRT(1-J494/$J$518)</f>
        <v>92.4192098417749</v>
      </c>
      <c r="M494" s="79" t="n">
        <f aca="false">2*L494</f>
        <v>184.83841968355</v>
      </c>
      <c r="N494" s="79" t="n">
        <f aca="false">-2*L494</f>
        <v>-184.83841968355</v>
      </c>
      <c r="P494" s="25" t="n">
        <v>0.637796596674022</v>
      </c>
      <c r="Q494" s="0" t="n">
        <v>-25.8166008849041</v>
      </c>
      <c r="R494" s="0" t="n">
        <v>214.294854592539</v>
      </c>
      <c r="S494" s="0" t="n">
        <v>-214.294854592539</v>
      </c>
      <c r="U494" s="25" t="n">
        <v>0.693483364828495</v>
      </c>
      <c r="V494" s="0" t="n">
        <v>62.6541304086102</v>
      </c>
      <c r="W494" s="0" t="n">
        <v>184.83841968355</v>
      </c>
      <c r="X494" s="0" t="n">
        <v>-184.83841968355</v>
      </c>
    </row>
    <row r="495" customFormat="false" ht="14.4" hidden="false" customHeight="false" outlineLevel="0" collapsed="false">
      <c r="A495" s="24" t="n">
        <v>201</v>
      </c>
      <c r="B495" s="25" t="n">
        <v>0.518290602179403</v>
      </c>
      <c r="C495" s="25" t="n">
        <v>0.697944224932715</v>
      </c>
      <c r="D495" s="26" t="n">
        <v>24</v>
      </c>
      <c r="E495" s="72" t="n">
        <v>42.2720409886583</v>
      </c>
      <c r="F495" s="73" t="n">
        <f aca="false">D495-E495</f>
        <v>-18.2720409886583</v>
      </c>
      <c r="G495" s="73" t="n">
        <f aca="false">G494+F495</f>
        <v>44.3820894199518</v>
      </c>
      <c r="H495" s="74" t="n">
        <v>1</v>
      </c>
      <c r="I495" s="75" t="n">
        <f aca="false">F495^2</f>
        <v>333.86748189121</v>
      </c>
      <c r="J495" s="76" t="n">
        <f aca="false">J494+I495</f>
        <v>143847.095387668</v>
      </c>
      <c r="K495" s="77" t="n">
        <f aca="false">SQRT(J495)</f>
        <v>379.271796193268</v>
      </c>
      <c r="L495" s="78" t="n">
        <f aca="false">K495*SQRT(1-J495/$J$518)</f>
        <v>90.809984000814</v>
      </c>
      <c r="M495" s="79" t="n">
        <f aca="false">2*L495</f>
        <v>181.619968001628</v>
      </c>
      <c r="N495" s="79" t="n">
        <f aca="false">-2*L495</f>
        <v>-181.619968001628</v>
      </c>
      <c r="P495" s="25" t="n">
        <v>0.649202629842801</v>
      </c>
      <c r="Q495" s="0" t="n">
        <v>-26.3966798522145</v>
      </c>
      <c r="R495" s="0" t="n">
        <v>214.292228845705</v>
      </c>
      <c r="S495" s="0" t="n">
        <v>-214.292228845705</v>
      </c>
      <c r="U495" s="25" t="n">
        <v>0.697944224932715</v>
      </c>
      <c r="V495" s="0" t="n">
        <v>44.3820894199518</v>
      </c>
      <c r="W495" s="0" t="n">
        <v>181.619968001628</v>
      </c>
      <c r="X495" s="0" t="n">
        <v>-181.619968001628</v>
      </c>
    </row>
    <row r="496" customFormat="false" ht="14.4" hidden="false" customHeight="false" outlineLevel="0" collapsed="false">
      <c r="A496" s="24" t="n">
        <v>287</v>
      </c>
      <c r="B496" s="25" t="n">
        <v>0.396230975726278</v>
      </c>
      <c r="C496" s="25" t="n">
        <v>0.706356296169043</v>
      </c>
      <c r="D496" s="26" t="n">
        <v>50</v>
      </c>
      <c r="E496" s="72" t="n">
        <v>68.0752758044641</v>
      </c>
      <c r="F496" s="73" t="n">
        <f aca="false">D496-E496</f>
        <v>-18.0752758044641</v>
      </c>
      <c r="G496" s="73" t="n">
        <f aca="false">G495+F496</f>
        <v>26.3068136154878</v>
      </c>
      <c r="H496" s="74" t="n">
        <v>1</v>
      </c>
      <c r="I496" s="75" t="n">
        <f aca="false">F496^2</f>
        <v>326.715595407444</v>
      </c>
      <c r="J496" s="76" t="n">
        <f aca="false">J495+I496</f>
        <v>144173.810983075</v>
      </c>
      <c r="K496" s="77" t="n">
        <f aca="false">SQRT(J496)</f>
        <v>379.702266233789</v>
      </c>
      <c r="L496" s="78" t="n">
        <f aca="false">K496*SQRT(1-J496/$J$518)</f>
        <v>89.1992036065229</v>
      </c>
      <c r="M496" s="79" t="n">
        <f aca="false">2*L496</f>
        <v>178.398407213046</v>
      </c>
      <c r="N496" s="79" t="n">
        <f aca="false">-2*L496</f>
        <v>-178.398407213046</v>
      </c>
      <c r="P496" s="25" t="n">
        <v>0.651483267738927</v>
      </c>
      <c r="Q496" s="0" t="n">
        <v>-6.42573620134091</v>
      </c>
      <c r="R496" s="0" t="n">
        <v>211.147133217643</v>
      </c>
      <c r="S496" s="0" t="n">
        <v>-211.147133217643</v>
      </c>
      <c r="U496" s="25" t="n">
        <v>0.706356296169043</v>
      </c>
      <c r="V496" s="0" t="n">
        <v>26.3068136154878</v>
      </c>
      <c r="W496" s="0" t="n">
        <v>178.398407213046</v>
      </c>
      <c r="X496" s="0" t="n">
        <v>-178.398407213046</v>
      </c>
    </row>
    <row r="497" customFormat="false" ht="14.4" hidden="false" customHeight="false" outlineLevel="0" collapsed="false">
      <c r="A497" s="24" t="n">
        <v>30</v>
      </c>
      <c r="B497" s="25" t="n">
        <v>0.429234820392657</v>
      </c>
      <c r="C497" s="25" t="n">
        <v>0.713038996735956</v>
      </c>
      <c r="D497" s="26" t="n">
        <v>40</v>
      </c>
      <c r="E497" s="72" t="n">
        <v>71.9935016854</v>
      </c>
      <c r="F497" s="73" t="n">
        <f aca="false">D497-E497</f>
        <v>-31.9935016854</v>
      </c>
      <c r="G497" s="73" t="n">
        <f aca="false">G496+F497</f>
        <v>-5.6866880699122</v>
      </c>
      <c r="H497" s="74" t="n">
        <v>1</v>
      </c>
      <c r="I497" s="75" t="n">
        <f aca="false">F497^2</f>
        <v>1023.58415009369</v>
      </c>
      <c r="J497" s="76" t="n">
        <f aca="false">J496+I497</f>
        <v>145197.395133169</v>
      </c>
      <c r="K497" s="77" t="n">
        <f aca="false">SQRT(J497)</f>
        <v>381.047759648536</v>
      </c>
      <c r="L497" s="78" t="n">
        <f aca="false">K497*SQRT(1-J497/$J$518)</f>
        <v>83.8988944549438</v>
      </c>
      <c r="M497" s="79" t="n">
        <f aca="false">2*L497</f>
        <v>167.797788909888</v>
      </c>
      <c r="N497" s="79" t="n">
        <f aca="false">-2*L497</f>
        <v>-167.797788909888</v>
      </c>
      <c r="P497" s="25" t="n">
        <v>0.658217121277612</v>
      </c>
      <c r="Q497" s="0" t="n">
        <v>-32.0959795315046</v>
      </c>
      <c r="R497" s="0" t="n">
        <v>205.801158966798</v>
      </c>
      <c r="S497" s="0" t="n">
        <v>-205.801158966798</v>
      </c>
      <c r="U497" s="25" t="n">
        <v>0.713038996735956</v>
      </c>
      <c r="V497" s="0" t="n">
        <v>-5.6866880699122</v>
      </c>
      <c r="W497" s="0" t="n">
        <v>167.797788909888</v>
      </c>
      <c r="X497" s="0" t="n">
        <v>-167.797788909888</v>
      </c>
    </row>
    <row r="498" customFormat="false" ht="14.4" hidden="false" customHeight="false" outlineLevel="0" collapsed="false">
      <c r="A498" s="24" t="n">
        <v>249</v>
      </c>
      <c r="B498" s="25" t="n">
        <v>0.460668949200355</v>
      </c>
      <c r="C498" s="25" t="n">
        <v>0.726862509305389</v>
      </c>
      <c r="D498" s="26" t="n">
        <v>36</v>
      </c>
      <c r="E498" s="72" t="n">
        <v>39.2515351493431</v>
      </c>
      <c r="F498" s="73" t="n">
        <f aca="false">D498-E498</f>
        <v>-3.25153514934314</v>
      </c>
      <c r="G498" s="73" t="n">
        <f aca="false">G497+F498</f>
        <v>-8.93822321925534</v>
      </c>
      <c r="H498" s="74" t="n">
        <v>1</v>
      </c>
      <c r="I498" s="75" t="n">
        <f aca="false">F498^2</f>
        <v>10.5724808274139</v>
      </c>
      <c r="J498" s="76" t="n">
        <f aca="false">J497+I498</f>
        <v>145207.967613996</v>
      </c>
      <c r="K498" s="77" t="n">
        <f aca="false">SQRT(J498)</f>
        <v>381.061632303747</v>
      </c>
      <c r="L498" s="78" t="n">
        <f aca="false">K498*SQRT(1-J498/$J$518)</f>
        <v>83.8419725675434</v>
      </c>
      <c r="M498" s="79" t="n">
        <f aca="false">2*L498</f>
        <v>167.683945135087</v>
      </c>
      <c r="N498" s="79" t="n">
        <f aca="false">-2*L498</f>
        <v>-167.683945135087</v>
      </c>
      <c r="P498" s="25" t="n">
        <v>0.66937290988921</v>
      </c>
      <c r="Q498" s="0" t="n">
        <v>-18.8274083925557</v>
      </c>
      <c r="R498" s="0" t="n">
        <v>204.33977101914</v>
      </c>
      <c r="S498" s="0" t="n">
        <v>-204.33977101914</v>
      </c>
      <c r="U498" s="25" t="n">
        <v>0.726862509305389</v>
      </c>
      <c r="V498" s="0" t="n">
        <v>-8.93822321925534</v>
      </c>
      <c r="W498" s="0" t="n">
        <v>167.683945135087</v>
      </c>
      <c r="X498" s="0" t="n">
        <v>-167.683945135087</v>
      </c>
    </row>
    <row r="499" customFormat="false" ht="14.4" hidden="false" customHeight="false" outlineLevel="0" collapsed="false">
      <c r="A499" s="24" t="n">
        <v>229</v>
      </c>
      <c r="B499" s="25" t="n">
        <v>0.391302864162705</v>
      </c>
      <c r="C499" s="25" t="n">
        <v>0.736356868808338</v>
      </c>
      <c r="D499" s="26" t="n">
        <v>52</v>
      </c>
      <c r="E499" s="72" t="n">
        <v>34.5455014658237</v>
      </c>
      <c r="F499" s="73" t="n">
        <f aca="false">D499-E499</f>
        <v>17.4544985341763</v>
      </c>
      <c r="G499" s="73" t="n">
        <f aca="false">G498+F499</f>
        <v>8.51627531492093</v>
      </c>
      <c r="H499" s="74" t="n">
        <v>1</v>
      </c>
      <c r="I499" s="75" t="n">
        <f aca="false">F499^2</f>
        <v>304.659519079561</v>
      </c>
      <c r="J499" s="76" t="n">
        <f aca="false">J498+I499</f>
        <v>145512.627133076</v>
      </c>
      <c r="K499" s="77" t="n">
        <f aca="false">SQRT(J499)</f>
        <v>381.461173821237</v>
      </c>
      <c r="L499" s="78" t="n">
        <f aca="false">K499*SQRT(1-J499/$J$518)</f>
        <v>82.180931768574</v>
      </c>
      <c r="M499" s="79" t="n">
        <f aca="false">2*L499</f>
        <v>164.361863537148</v>
      </c>
      <c r="N499" s="79" t="n">
        <f aca="false">-2*L499</f>
        <v>-164.361863537148</v>
      </c>
      <c r="P499" s="25" t="n">
        <v>0.675122847328071</v>
      </c>
      <c r="Q499" s="0" t="n">
        <v>-53.6934784773349</v>
      </c>
      <c r="R499" s="0" t="n">
        <v>193.834380595416</v>
      </c>
      <c r="S499" s="0" t="n">
        <v>-193.834380595416</v>
      </c>
      <c r="U499" s="25" t="n">
        <v>0.736356868808338</v>
      </c>
      <c r="V499" s="0" t="n">
        <v>8.51627531492093</v>
      </c>
      <c r="W499" s="0" t="n">
        <v>164.361863537148</v>
      </c>
      <c r="X499" s="0" t="n">
        <v>-164.361863537148</v>
      </c>
    </row>
    <row r="500" customFormat="false" ht="14.4" hidden="false" customHeight="false" outlineLevel="0" collapsed="false">
      <c r="A500" s="24" t="n">
        <v>113</v>
      </c>
      <c r="B500" s="25" t="n">
        <v>0.39018529471984</v>
      </c>
      <c r="C500" s="25" t="n">
        <v>0.736385500773063</v>
      </c>
      <c r="D500" s="26" t="n">
        <v>37</v>
      </c>
      <c r="E500" s="72" t="n">
        <v>34.4645013345041</v>
      </c>
      <c r="F500" s="73" t="n">
        <f aca="false">D500-E500</f>
        <v>2.53549866549589</v>
      </c>
      <c r="G500" s="73" t="n">
        <f aca="false">G499+F500</f>
        <v>11.0517739804168</v>
      </c>
      <c r="H500" s="74" t="n">
        <v>1</v>
      </c>
      <c r="I500" s="75" t="n">
        <f aca="false">F500^2</f>
        <v>6.42875348273146</v>
      </c>
      <c r="J500" s="76" t="n">
        <f aca="false">J499+I500</f>
        <v>145519.055886558</v>
      </c>
      <c r="K500" s="77" t="n">
        <f aca="false">SQRT(J500)</f>
        <v>381.469600212859</v>
      </c>
      <c r="L500" s="78" t="n">
        <f aca="false">K500*SQRT(1-J500/$J$518)</f>
        <v>82.1454398002196</v>
      </c>
      <c r="M500" s="79" t="n">
        <f aca="false">2*L500</f>
        <v>164.290879600439</v>
      </c>
      <c r="N500" s="79" t="n">
        <f aca="false">-2*L500</f>
        <v>-164.290879600439</v>
      </c>
      <c r="P500" s="25" t="n">
        <v>0.681029187615169</v>
      </c>
      <c r="Q500" s="0" t="n">
        <v>-26.1717207624336</v>
      </c>
      <c r="R500" s="0" t="n">
        <v>186.885655012969</v>
      </c>
      <c r="S500" s="0" t="n">
        <v>-186.885655012969</v>
      </c>
      <c r="U500" s="25" t="n">
        <v>0.736385500773063</v>
      </c>
      <c r="V500" s="0" t="n">
        <v>11.0517739804168</v>
      </c>
      <c r="W500" s="0" t="n">
        <v>164.290879600439</v>
      </c>
      <c r="X500" s="0" t="n">
        <v>-164.290879600439</v>
      </c>
    </row>
    <row r="501" customFormat="false" ht="14.4" hidden="false" customHeight="false" outlineLevel="0" collapsed="false">
      <c r="A501" s="24" t="n">
        <v>292</v>
      </c>
      <c r="B501" s="25" t="n">
        <v>0.68769194895011</v>
      </c>
      <c r="C501" s="25" t="n">
        <v>0.739993128328466</v>
      </c>
      <c r="D501" s="26" t="n">
        <v>94</v>
      </c>
      <c r="E501" s="72" t="n">
        <v>98.5739993845826</v>
      </c>
      <c r="F501" s="73" t="n">
        <f aca="false">D501-E501</f>
        <v>-4.57399938458256</v>
      </c>
      <c r="G501" s="73" t="n">
        <f aca="false">G500+F501</f>
        <v>6.47777459583426</v>
      </c>
      <c r="H501" s="74" t="n">
        <v>1</v>
      </c>
      <c r="I501" s="75" t="n">
        <f aca="false">F501^2</f>
        <v>20.9214703701617</v>
      </c>
      <c r="J501" s="76" t="n">
        <f aca="false">J500+I501</f>
        <v>145539.977356929</v>
      </c>
      <c r="K501" s="77" t="n">
        <f aca="false">SQRT(J501)</f>
        <v>381.497021426024</v>
      </c>
      <c r="L501" s="78" t="n">
        <f aca="false">K501*SQRT(1-J501/$J$518)</f>
        <v>82.0298070386998</v>
      </c>
      <c r="M501" s="79" t="n">
        <f aca="false">2*L501</f>
        <v>164.0596140774</v>
      </c>
      <c r="N501" s="79" t="n">
        <f aca="false">-2*L501</f>
        <v>-164.0596140774</v>
      </c>
      <c r="P501" s="25" t="n">
        <v>0.6819391678231</v>
      </c>
      <c r="Q501" s="0" t="n">
        <v>-69.0870094415805</v>
      </c>
      <c r="R501" s="0" t="n">
        <v>168.428693881767</v>
      </c>
      <c r="S501" s="0" t="n">
        <v>-168.428693881767</v>
      </c>
      <c r="U501" s="25" t="n">
        <v>0.739993128328466</v>
      </c>
      <c r="V501" s="0" t="n">
        <v>6.47777459583426</v>
      </c>
      <c r="W501" s="0" t="n">
        <v>164.0596140774</v>
      </c>
      <c r="X501" s="0" t="n">
        <v>-164.0596140774</v>
      </c>
    </row>
    <row r="502" customFormat="false" ht="14.4" hidden="false" customHeight="false" outlineLevel="0" collapsed="false">
      <c r="A502" s="24" t="n">
        <v>104</v>
      </c>
      <c r="B502" s="25" t="n">
        <v>0.373669153945902</v>
      </c>
      <c r="C502" s="25" t="n">
        <v>0.741195670846934</v>
      </c>
      <c r="D502" s="26" t="n">
        <v>15</v>
      </c>
      <c r="E502" s="72" t="n">
        <v>33.3768658374098</v>
      </c>
      <c r="F502" s="73" t="n">
        <f aca="false">D502-E502</f>
        <v>-18.3768658374098</v>
      </c>
      <c r="G502" s="73" t="n">
        <f aca="false">G501+F502</f>
        <v>-11.8990912415756</v>
      </c>
      <c r="H502" s="74" t="n">
        <v>1</v>
      </c>
      <c r="I502" s="75" t="n">
        <f aca="false">F502^2</f>
        <v>337.70919800616</v>
      </c>
      <c r="J502" s="76" t="n">
        <f aca="false">J501+I502</f>
        <v>145877.686554935</v>
      </c>
      <c r="K502" s="77" t="n">
        <f aca="false">SQRT(J502)</f>
        <v>381.939375496864</v>
      </c>
      <c r="L502" s="78" t="n">
        <f aca="false">K502*SQRT(1-J502/$J$518)</f>
        <v>80.1352601799512</v>
      </c>
      <c r="M502" s="79" t="n">
        <f aca="false">2*L502</f>
        <v>160.270520359902</v>
      </c>
      <c r="N502" s="79" t="n">
        <f aca="false">-2*L502</f>
        <v>-160.270520359902</v>
      </c>
      <c r="P502" s="25" t="n">
        <v>0.68769194895011</v>
      </c>
      <c r="Q502" s="0" t="n">
        <v>-73.6610088261631</v>
      </c>
      <c r="R502" s="0" t="n">
        <v>168.204357919441</v>
      </c>
      <c r="S502" s="0" t="n">
        <v>-168.204357919441</v>
      </c>
      <c r="U502" s="25" t="n">
        <v>0.741195670846934</v>
      </c>
      <c r="V502" s="0" t="n">
        <v>-11.8990912415756</v>
      </c>
      <c r="W502" s="0" t="n">
        <v>160.270520359902</v>
      </c>
      <c r="X502" s="0" t="n">
        <v>-160.270520359902</v>
      </c>
    </row>
    <row r="503" customFormat="false" ht="14.4" hidden="false" customHeight="false" outlineLevel="0" collapsed="false">
      <c r="A503" s="24" t="n">
        <v>196</v>
      </c>
      <c r="B503" s="25" t="n">
        <v>0.411191619082285</v>
      </c>
      <c r="C503" s="25" t="n">
        <v>0.745839775525397</v>
      </c>
      <c r="D503" s="26" t="n">
        <v>40</v>
      </c>
      <c r="E503" s="72" t="n">
        <v>36.26215754204</v>
      </c>
      <c r="F503" s="73" t="n">
        <f aca="false">D503-E503</f>
        <v>3.73784245796</v>
      </c>
      <c r="G503" s="73" t="n">
        <f aca="false">G502+F503</f>
        <v>-8.16124878361556</v>
      </c>
      <c r="H503" s="74" t="n">
        <v>1</v>
      </c>
      <c r="I503" s="75" t="n">
        <f aca="false">F503^2</f>
        <v>13.9714662405285</v>
      </c>
      <c r="J503" s="76" t="n">
        <f aca="false">J502+I503</f>
        <v>145891.658021175</v>
      </c>
      <c r="K503" s="77" t="n">
        <f aca="false">SQRT(J503)</f>
        <v>381.957665221128</v>
      </c>
      <c r="L503" s="78" t="n">
        <f aca="false">K503*SQRT(1-J503/$J$518)</f>
        <v>80.055713414622</v>
      </c>
      <c r="M503" s="79" t="n">
        <f aca="false">2*L503</f>
        <v>160.111426829244</v>
      </c>
      <c r="N503" s="79" t="n">
        <f aca="false">-2*L503</f>
        <v>-160.111426829244</v>
      </c>
      <c r="P503" s="25" t="n">
        <v>0.709113451782424</v>
      </c>
      <c r="Q503" s="0" t="n">
        <v>-69.2698677238886</v>
      </c>
      <c r="R503" s="0" t="n">
        <v>167.997274563467</v>
      </c>
      <c r="S503" s="0" t="n">
        <v>-167.997274563467</v>
      </c>
      <c r="U503" s="25" t="n">
        <v>0.745839775525397</v>
      </c>
      <c r="V503" s="0" t="n">
        <v>-8.16124878361556</v>
      </c>
      <c r="W503" s="0" t="n">
        <v>160.111426829244</v>
      </c>
      <c r="X503" s="0" t="n">
        <v>-160.111426829244</v>
      </c>
    </row>
    <row r="504" customFormat="false" ht="14.4" hidden="false" customHeight="false" outlineLevel="0" collapsed="false">
      <c r="A504" s="24" t="n">
        <v>238</v>
      </c>
      <c r="B504" s="25" t="n">
        <v>0.373626498623655</v>
      </c>
      <c r="C504" s="25" t="n">
        <v>0.747162572295711</v>
      </c>
      <c r="D504" s="26" t="n">
        <v>30</v>
      </c>
      <c r="E504" s="72" t="n">
        <v>33.5291376268611</v>
      </c>
      <c r="F504" s="73" t="n">
        <f aca="false">D504-E504</f>
        <v>-3.52913762686114</v>
      </c>
      <c r="G504" s="73" t="n">
        <f aca="false">G503+F504</f>
        <v>-11.6903864104767</v>
      </c>
      <c r="H504" s="74" t="n">
        <v>1</v>
      </c>
      <c r="I504" s="75" t="n">
        <f aca="false">F504^2</f>
        <v>12.4548123893271</v>
      </c>
      <c r="J504" s="76" t="n">
        <f aca="false">J503+I504</f>
        <v>145904.112833565</v>
      </c>
      <c r="K504" s="77" t="n">
        <f aca="false">SQRT(J504)</f>
        <v>381.973968790498</v>
      </c>
      <c r="L504" s="78" t="n">
        <f aca="false">K504*SQRT(1-J504/$J$518)</f>
        <v>79.9847215632707</v>
      </c>
      <c r="M504" s="79" t="n">
        <f aca="false">2*L504</f>
        <v>159.969443126541</v>
      </c>
      <c r="N504" s="79" t="n">
        <f aca="false">-2*L504</f>
        <v>-159.969443126541</v>
      </c>
      <c r="P504" s="25" t="n">
        <v>0.711928703050709</v>
      </c>
      <c r="Q504" s="0" t="n">
        <v>-69.4628840696132</v>
      </c>
      <c r="R504" s="0" t="n">
        <v>167.996874150992</v>
      </c>
      <c r="S504" s="0" t="n">
        <v>-167.996874150992</v>
      </c>
      <c r="U504" s="25" t="n">
        <v>0.747162572295711</v>
      </c>
      <c r="V504" s="0" t="n">
        <v>-11.6903864104767</v>
      </c>
      <c r="W504" s="0" t="n">
        <v>159.969443126541</v>
      </c>
      <c r="X504" s="0" t="n">
        <v>-159.969443126541</v>
      </c>
    </row>
    <row r="505" customFormat="false" ht="14.4" hidden="false" customHeight="false" outlineLevel="0" collapsed="false">
      <c r="A505" s="24" t="n">
        <v>457</v>
      </c>
      <c r="B505" s="25" t="n">
        <v>0.531829401460518</v>
      </c>
      <c r="C505" s="25" t="n">
        <v>0.765550020042375</v>
      </c>
      <c r="D505" s="26" t="n">
        <v>36</v>
      </c>
      <c r="E505" s="72" t="n">
        <v>45.5618507556318</v>
      </c>
      <c r="F505" s="73" t="n">
        <f aca="false">D505-E505</f>
        <v>-9.56185075563182</v>
      </c>
      <c r="G505" s="73" t="n">
        <f aca="false">G504+F505</f>
        <v>-21.2522371661085</v>
      </c>
      <c r="H505" s="74" t="n">
        <v>1</v>
      </c>
      <c r="I505" s="75" t="n">
        <f aca="false">F505^2</f>
        <v>91.4289898729767</v>
      </c>
      <c r="J505" s="76" t="n">
        <f aca="false">J504+I505</f>
        <v>145995.541823438</v>
      </c>
      <c r="K505" s="77" t="n">
        <f aca="false">SQRT(J505)</f>
        <v>382.093629655661</v>
      </c>
      <c r="L505" s="78" t="n">
        <f aca="false">K505*SQRT(1-J505/$J$518)</f>
        <v>79.4612472197806</v>
      </c>
      <c r="M505" s="79" t="n">
        <f aca="false">2*L505</f>
        <v>158.922494439561</v>
      </c>
      <c r="N505" s="79" t="n">
        <f aca="false">-2*L505</f>
        <v>-158.922494439561</v>
      </c>
      <c r="P505" s="25" t="n">
        <v>0.715625497645426</v>
      </c>
      <c r="Q505" s="0" t="n">
        <v>-64.8326264210918</v>
      </c>
      <c r="R505" s="0" t="n">
        <v>167.766254586881</v>
      </c>
      <c r="S505" s="0" t="n">
        <v>-167.766254586881</v>
      </c>
      <c r="U505" s="25" t="n">
        <v>0.765550020042375</v>
      </c>
      <c r="V505" s="0" t="n">
        <v>-21.2522371661085</v>
      </c>
      <c r="W505" s="0" t="n">
        <v>158.922494439561</v>
      </c>
      <c r="X505" s="0" t="n">
        <v>-158.922494439561</v>
      </c>
    </row>
    <row r="506" customFormat="false" ht="14.4" hidden="false" customHeight="false" outlineLevel="0" collapsed="false">
      <c r="A506" s="24" t="n">
        <v>222</v>
      </c>
      <c r="B506" s="25" t="n">
        <v>0.608748322223992</v>
      </c>
      <c r="C506" s="25" t="n">
        <v>0.771585638206494</v>
      </c>
      <c r="D506" s="26" t="n">
        <v>59</v>
      </c>
      <c r="E506" s="72" t="n">
        <v>51.1906604098025</v>
      </c>
      <c r="F506" s="73" t="n">
        <f aca="false">D506-E506</f>
        <v>7.80933959019748</v>
      </c>
      <c r="G506" s="73" t="n">
        <f aca="false">G505+F506</f>
        <v>-13.442897575911</v>
      </c>
      <c r="H506" s="74" t="n">
        <v>1</v>
      </c>
      <c r="I506" s="75" t="n">
        <f aca="false">F506^2</f>
        <v>60.9857848350258</v>
      </c>
      <c r="J506" s="76" t="n">
        <f aca="false">J505+I506</f>
        <v>146056.527608273</v>
      </c>
      <c r="K506" s="77" t="n">
        <f aca="false">SQRT(J506)</f>
        <v>382.173426088566</v>
      </c>
      <c r="L506" s="78" t="n">
        <f aca="false">K506*SQRT(1-J506/$J$518)</f>
        <v>79.1097638742147</v>
      </c>
      <c r="M506" s="79" t="n">
        <f aca="false">2*L506</f>
        <v>158.219527748429</v>
      </c>
      <c r="N506" s="79" t="n">
        <f aca="false">-2*L506</f>
        <v>-158.219527748429</v>
      </c>
      <c r="P506" s="25" t="n">
        <v>0.720351707350365</v>
      </c>
      <c r="Q506" s="0" t="n">
        <v>-58.9682500612247</v>
      </c>
      <c r="R506" s="0" t="n">
        <v>167.395502174335</v>
      </c>
      <c r="S506" s="0" t="n">
        <v>-167.395502174335</v>
      </c>
      <c r="U506" s="25" t="n">
        <v>0.771585638206494</v>
      </c>
      <c r="V506" s="0" t="n">
        <v>-13.442897575911</v>
      </c>
      <c r="W506" s="0" t="n">
        <v>158.219527748429</v>
      </c>
      <c r="X506" s="0" t="n">
        <v>-158.219527748429</v>
      </c>
    </row>
    <row r="507" customFormat="false" ht="14.4" hidden="false" customHeight="false" outlineLevel="0" collapsed="false">
      <c r="A507" s="24" t="n">
        <v>293</v>
      </c>
      <c r="B507" s="25" t="n">
        <v>0.531377255044703</v>
      </c>
      <c r="C507" s="25" t="n">
        <v>0.772839718261467</v>
      </c>
      <c r="D507" s="26" t="n">
        <v>38</v>
      </c>
      <c r="E507" s="72" t="n">
        <v>87.5751999525544</v>
      </c>
      <c r="F507" s="73" t="n">
        <f aca="false">D507-E507</f>
        <v>-49.5751999525544</v>
      </c>
      <c r="G507" s="73" t="n">
        <f aca="false">G506+F507</f>
        <v>-63.0180975284655</v>
      </c>
      <c r="H507" s="74" t="n">
        <v>1</v>
      </c>
      <c r="I507" s="75" t="n">
        <f aca="false">F507^2</f>
        <v>2457.70045033575</v>
      </c>
      <c r="J507" s="76" t="n">
        <f aca="false">J506+I507</f>
        <v>148514.228058608</v>
      </c>
      <c r="K507" s="77" t="n">
        <f aca="false">SQRT(J507)</f>
        <v>385.375437798789</v>
      </c>
      <c r="L507" s="78" t="n">
        <f aca="false">K507*SQRT(1-J507/$J$518)</f>
        <v>63.0213438885682</v>
      </c>
      <c r="M507" s="79" t="n">
        <f aca="false">2*L507</f>
        <v>126.042687777136</v>
      </c>
      <c r="N507" s="79" t="n">
        <f aca="false">-2*L507</f>
        <v>-126.042687777136</v>
      </c>
      <c r="P507" s="25" t="n">
        <v>0.723260800327593</v>
      </c>
      <c r="Q507" s="0" t="n">
        <v>-68.3902267491962</v>
      </c>
      <c r="R507" s="0" t="n">
        <v>166.433796321529</v>
      </c>
      <c r="S507" s="0" t="n">
        <v>-166.433796321529</v>
      </c>
      <c r="U507" s="25" t="n">
        <v>0.772839718261467</v>
      </c>
      <c r="V507" s="0" t="n">
        <v>-63.0180975284655</v>
      </c>
      <c r="W507" s="0" t="n">
        <v>126.042687777136</v>
      </c>
      <c r="X507" s="0" t="n">
        <v>-126.042687777136</v>
      </c>
    </row>
    <row r="508" customFormat="false" ht="14.4" hidden="false" customHeight="false" outlineLevel="0" collapsed="false">
      <c r="A508" s="24" t="n">
        <v>289</v>
      </c>
      <c r="B508" s="25" t="n">
        <v>0.564426598721478</v>
      </c>
      <c r="C508" s="25" t="n">
        <v>0.778073641413274</v>
      </c>
      <c r="D508" s="26" t="n">
        <v>132</v>
      </c>
      <c r="E508" s="72" t="n">
        <v>91.3233097699865</v>
      </c>
      <c r="F508" s="73" t="n">
        <f aca="false">D508-E508</f>
        <v>40.6766902300135</v>
      </c>
      <c r="G508" s="73" t="n">
        <f aca="false">G507+F508</f>
        <v>-22.341407298452</v>
      </c>
      <c r="H508" s="74" t="n">
        <v>1</v>
      </c>
      <c r="I508" s="75" t="n">
        <f aca="false">F508^2</f>
        <v>1654.59312806847</v>
      </c>
      <c r="J508" s="76" t="n">
        <f aca="false">J507+I508</f>
        <v>150168.821186677</v>
      </c>
      <c r="K508" s="77" t="n">
        <f aca="false">SQRT(J508)</f>
        <v>387.516220546543</v>
      </c>
      <c r="L508" s="78" t="n">
        <f aca="false">K508*SQRT(1-J508/$J$518)</f>
        <v>48.8636146219491</v>
      </c>
      <c r="M508" s="79" t="n">
        <f aca="false">2*L508</f>
        <v>97.7272292438983</v>
      </c>
      <c r="N508" s="79" t="n">
        <f aca="false">-2*L508</f>
        <v>-97.7272292438983</v>
      </c>
      <c r="P508" s="25" t="n">
        <v>0.726252360261164</v>
      </c>
      <c r="Q508" s="0" t="n">
        <v>-78.6483003638733</v>
      </c>
      <c r="R508" s="0" t="n">
        <v>165.284969651314</v>
      </c>
      <c r="S508" s="0" t="n">
        <v>-165.284969651314</v>
      </c>
      <c r="U508" s="25" t="n">
        <v>0.778073641413274</v>
      </c>
      <c r="V508" s="0" t="n">
        <v>-22.341407298452</v>
      </c>
      <c r="W508" s="0" t="n">
        <v>97.7272292438983</v>
      </c>
      <c r="X508" s="0" t="n">
        <v>-97.7272292438983</v>
      </c>
    </row>
    <row r="509" customFormat="false" ht="14.4" hidden="false" customHeight="false" outlineLevel="0" collapsed="false">
      <c r="A509" s="24" t="n">
        <v>242</v>
      </c>
      <c r="B509" s="25" t="n">
        <v>0.405470118524922</v>
      </c>
      <c r="C509" s="25" t="n">
        <v>0.786995361621715</v>
      </c>
      <c r="D509" s="26" t="n">
        <v>49</v>
      </c>
      <c r="E509" s="72" t="n">
        <v>36.9767292250073</v>
      </c>
      <c r="F509" s="73" t="n">
        <f aca="false">D509-E509</f>
        <v>12.0232707749927</v>
      </c>
      <c r="G509" s="73" t="n">
        <f aca="false">G508+F509</f>
        <v>-10.3181365234593</v>
      </c>
      <c r="H509" s="74" t="n">
        <v>1</v>
      </c>
      <c r="I509" s="75" t="n">
        <f aca="false">F509^2</f>
        <v>144.559040128794</v>
      </c>
      <c r="J509" s="76" t="n">
        <f aca="false">J508+I509</f>
        <v>150313.380226806</v>
      </c>
      <c r="K509" s="77" t="n">
        <f aca="false">SQRT(J509)</f>
        <v>387.702695666158</v>
      </c>
      <c r="L509" s="78" t="n">
        <f aca="false">K509*SQRT(1-J509/$J$518)</f>
        <v>47.4083723043384</v>
      </c>
      <c r="M509" s="79" t="n">
        <f aca="false">2*L509</f>
        <v>94.8167446086767</v>
      </c>
      <c r="N509" s="79" t="n">
        <f aca="false">-2*L509</f>
        <v>-94.8167446086767</v>
      </c>
      <c r="P509" s="25" t="n">
        <v>0.730580453625134</v>
      </c>
      <c r="Q509" s="0" t="n">
        <v>-45.1309718986817</v>
      </c>
      <c r="R509" s="0" t="n">
        <v>152.362936384056</v>
      </c>
      <c r="S509" s="0" t="n">
        <v>-152.362936384056</v>
      </c>
      <c r="U509" s="25" t="n">
        <v>0.786995361621715</v>
      </c>
      <c r="V509" s="0" t="n">
        <v>-10.3181365234593</v>
      </c>
      <c r="W509" s="0" t="n">
        <v>94.8167446086767</v>
      </c>
      <c r="X509" s="0" t="n">
        <v>-94.8167446086767</v>
      </c>
    </row>
    <row r="510" customFormat="false" ht="14.4" hidden="false" customHeight="false" outlineLevel="0" collapsed="false">
      <c r="A510" s="24" t="n">
        <v>161</v>
      </c>
      <c r="B510" s="25" t="n">
        <v>0.413759469481539</v>
      </c>
      <c r="C510" s="25" t="n">
        <v>0.815970909923839</v>
      </c>
      <c r="D510" s="26" t="n">
        <v>56</v>
      </c>
      <c r="E510" s="72" t="n">
        <v>78.8816816364134</v>
      </c>
      <c r="F510" s="73" t="n">
        <f aca="false">D510-E510</f>
        <v>-22.8816816364134</v>
      </c>
      <c r="G510" s="73" t="n">
        <f aca="false">G509+F510</f>
        <v>-33.1998181598727</v>
      </c>
      <c r="H510" s="74" t="n">
        <v>1</v>
      </c>
      <c r="I510" s="75" t="n">
        <f aca="false">F510^2</f>
        <v>523.57135451018</v>
      </c>
      <c r="J510" s="76" t="n">
        <f aca="false">J509+I510</f>
        <v>150836.951581316</v>
      </c>
      <c r="K510" s="77" t="n">
        <f aca="false">SQRT(J510)</f>
        <v>388.377331446257</v>
      </c>
      <c r="L510" s="78" t="n">
        <f aca="false">K510*SQRT(1-J510/$J$518)</f>
        <v>41.6874480879486</v>
      </c>
      <c r="M510" s="79" t="n">
        <f aca="false">2*L510</f>
        <v>83.3748961758971</v>
      </c>
      <c r="N510" s="79" t="n">
        <f aca="false">-2*L510</f>
        <v>-83.3748961758971</v>
      </c>
      <c r="P510" s="25" t="n">
        <v>0.739486884910253</v>
      </c>
      <c r="Q510" s="0" t="n">
        <v>-43.4228582929649</v>
      </c>
      <c r="R510" s="0" t="n">
        <v>152.32766619504</v>
      </c>
      <c r="S510" s="0" t="n">
        <v>-152.32766619504</v>
      </c>
      <c r="U510" s="25" t="n">
        <v>0.815970909923839</v>
      </c>
      <c r="V510" s="0" t="n">
        <v>-33.1998181598727</v>
      </c>
      <c r="W510" s="0" t="n">
        <v>83.3748961758971</v>
      </c>
      <c r="X510" s="0" t="n">
        <v>-83.3748961758971</v>
      </c>
    </row>
    <row r="511" customFormat="false" ht="14.4" hidden="false" customHeight="false" outlineLevel="0" collapsed="false">
      <c r="A511" s="24" t="n">
        <v>336</v>
      </c>
      <c r="B511" s="31" t="n">
        <v>1</v>
      </c>
      <c r="C511" s="31" t="n">
        <v>0.825247666494875</v>
      </c>
      <c r="D511" s="32" t="n">
        <v>119</v>
      </c>
      <c r="E511" s="72" t="n">
        <v>135.280524770111</v>
      </c>
      <c r="F511" s="73" t="n">
        <f aca="false">D511-E511</f>
        <v>-16.2805247701106</v>
      </c>
      <c r="G511" s="73" t="n">
        <f aca="false">G510+F511</f>
        <v>-49.4803429299833</v>
      </c>
      <c r="H511" s="74" t="n">
        <v>1</v>
      </c>
      <c r="I511" s="75" t="n">
        <f aca="false">F511^2</f>
        <v>265.055486790184</v>
      </c>
      <c r="J511" s="76" t="n">
        <f aca="false">J510+I511</f>
        <v>151102.007068106</v>
      </c>
      <c r="K511" s="77" t="n">
        <f aca="false">SQRT(J511)</f>
        <v>388.718416167933</v>
      </c>
      <c r="L511" s="78" t="n">
        <f aca="false">K511*SQRT(1-J511/$J$518)</f>
        <v>38.4504230234583</v>
      </c>
      <c r="M511" s="79" t="n">
        <f aca="false">2*L511</f>
        <v>76.9008460469165</v>
      </c>
      <c r="N511" s="79" t="n">
        <f aca="false">-2*L511</f>
        <v>-76.9008460469165</v>
      </c>
      <c r="P511" s="25" t="n">
        <v>0.745637782378233</v>
      </c>
      <c r="Q511" s="0" t="n">
        <v>-85.5167001530911</v>
      </c>
      <c r="R511" s="0" t="n">
        <v>128.821317440621</v>
      </c>
      <c r="S511" s="0" t="n">
        <v>-128.821317440621</v>
      </c>
      <c r="U511" s="31" t="n">
        <v>0.825247666494875</v>
      </c>
      <c r="V511" s="0" t="n">
        <v>-49.4803429299833</v>
      </c>
      <c r="W511" s="0" t="n">
        <v>76.9008460469165</v>
      </c>
      <c r="X511" s="0" t="n">
        <v>-76.9008460469165</v>
      </c>
    </row>
    <row r="512" customFormat="false" ht="14.4" hidden="false" customHeight="false" outlineLevel="0" collapsed="false">
      <c r="A512" s="24" t="n">
        <v>183</v>
      </c>
      <c r="B512" s="25" t="n">
        <v>0.478780399026321</v>
      </c>
      <c r="C512" s="25" t="n">
        <v>0.827412243028117</v>
      </c>
      <c r="D512" s="26" t="n">
        <v>48</v>
      </c>
      <c r="E512" s="72" t="n">
        <v>43.6859691514792</v>
      </c>
      <c r="F512" s="73" t="n">
        <f aca="false">D512-E512</f>
        <v>4.31403084852081</v>
      </c>
      <c r="G512" s="73" t="n">
        <f aca="false">G511+F512</f>
        <v>-45.1663120814625</v>
      </c>
      <c r="H512" s="74" t="n">
        <v>1</v>
      </c>
      <c r="I512" s="75" t="n">
        <f aca="false">F512^2</f>
        <v>18.6108621619892</v>
      </c>
      <c r="J512" s="76" t="n">
        <f aca="false">J511+I512</f>
        <v>151120.617930268</v>
      </c>
      <c r="K512" s="77" t="n">
        <f aca="false">SQRT(J512)</f>
        <v>388.742354175961</v>
      </c>
      <c r="L512" s="78" t="n">
        <f aca="false">K512*SQRT(1-J512/$J$518)</f>
        <v>38.2123813586644</v>
      </c>
      <c r="M512" s="79" t="n">
        <f aca="false">2*L512</f>
        <v>76.4247627173288</v>
      </c>
      <c r="N512" s="79" t="n">
        <f aca="false">-2*L512</f>
        <v>-76.4247627173288</v>
      </c>
      <c r="P512" s="25" t="n">
        <v>0.754899674682076</v>
      </c>
      <c r="Q512" s="0" t="n">
        <v>-68.2276198913723</v>
      </c>
      <c r="R512" s="0" t="n">
        <v>124.353631261795</v>
      </c>
      <c r="S512" s="0" t="n">
        <v>-124.353631261795</v>
      </c>
      <c r="U512" s="25" t="n">
        <v>0.827412243028117</v>
      </c>
      <c r="V512" s="0" t="n">
        <v>-45.1663120814625</v>
      </c>
      <c r="W512" s="0" t="n">
        <v>76.4247627173288</v>
      </c>
      <c r="X512" s="0" t="n">
        <v>-76.4247627173288</v>
      </c>
    </row>
    <row r="513" customFormat="false" ht="14.4" hidden="false" customHeight="false" outlineLevel="0" collapsed="false">
      <c r="A513" s="24" t="n">
        <v>442</v>
      </c>
      <c r="B513" s="25" t="n">
        <v>0.545146393065951</v>
      </c>
      <c r="C513" s="25" t="n">
        <v>0.838246578480215</v>
      </c>
      <c r="D513" s="26" t="n">
        <v>60</v>
      </c>
      <c r="E513" s="72" t="n">
        <v>49.0153942391109</v>
      </c>
      <c r="F513" s="73" t="n">
        <f aca="false">D513-E513</f>
        <v>10.9846057608892</v>
      </c>
      <c r="G513" s="73" t="n">
        <f aca="false">G512+F513</f>
        <v>-34.1817063205734</v>
      </c>
      <c r="H513" s="74" t="n">
        <v>1</v>
      </c>
      <c r="I513" s="75" t="n">
        <f aca="false">F513^2</f>
        <v>120.661563722159</v>
      </c>
      <c r="J513" s="76" t="n">
        <f aca="false">J512+I513</f>
        <v>151241.27949399</v>
      </c>
      <c r="K513" s="77" t="n">
        <f aca="false">SQRT(J513)</f>
        <v>388.897517983839</v>
      </c>
      <c r="L513" s="78" t="n">
        <f aca="false">K513*SQRT(1-J513/$J$518)</f>
        <v>36.6300542226947</v>
      </c>
      <c r="M513" s="79" t="n">
        <f aca="false">2*L513</f>
        <v>73.2601084453895</v>
      </c>
      <c r="N513" s="79" t="n">
        <f aca="false">-2*L513</f>
        <v>-73.2601084453895</v>
      </c>
      <c r="P513" s="25" t="n">
        <v>0.770241372250154</v>
      </c>
      <c r="Q513" s="0" t="n">
        <v>-41.1576686165494</v>
      </c>
      <c r="R513" s="0" t="n">
        <v>112.566007403139</v>
      </c>
      <c r="S513" s="0" t="n">
        <v>-112.566007403139</v>
      </c>
      <c r="U513" s="25" t="n">
        <v>0.838246578480215</v>
      </c>
      <c r="V513" s="0" t="n">
        <v>-34.1817063205734</v>
      </c>
      <c r="W513" s="0" t="n">
        <v>73.2601084453895</v>
      </c>
      <c r="X513" s="0" t="n">
        <v>-73.2601084453895</v>
      </c>
    </row>
    <row r="514" customFormat="false" ht="14.4" hidden="false" customHeight="false" outlineLevel="0" collapsed="false">
      <c r="A514" s="24" t="n">
        <v>193</v>
      </c>
      <c r="B514" s="25" t="n">
        <v>0.57683361011898</v>
      </c>
      <c r="C514" s="25" t="n">
        <v>0.856857355551738</v>
      </c>
      <c r="D514" s="26" t="n">
        <v>63</v>
      </c>
      <c r="E514" s="72" t="n">
        <v>52.0225704611981</v>
      </c>
      <c r="F514" s="73" t="n">
        <f aca="false">D514-E514</f>
        <v>10.9774295388019</v>
      </c>
      <c r="G514" s="73" t="n">
        <f aca="false">G513+F514</f>
        <v>-23.2042767817715</v>
      </c>
      <c r="H514" s="74" t="n">
        <v>1</v>
      </c>
      <c r="I514" s="75" t="n">
        <f aca="false">F514^2</f>
        <v>120.50395927936</v>
      </c>
      <c r="J514" s="76" t="n">
        <f aca="false">J513+I514</f>
        <v>151361.78345327</v>
      </c>
      <c r="K514" s="77" t="n">
        <f aca="false">SQRT(J514)</f>
        <v>389.052417359499</v>
      </c>
      <c r="L514" s="78" t="n">
        <f aca="false">K514*SQRT(1-J514/$J$518)</f>
        <v>34.9757042981687</v>
      </c>
      <c r="M514" s="79" t="n">
        <f aca="false">2*L514</f>
        <v>69.9514085963373</v>
      </c>
      <c r="N514" s="79" t="n">
        <f aca="false">-2*L514</f>
        <v>-69.9514085963373</v>
      </c>
      <c r="P514" s="25" t="n">
        <v>0.795393793934982</v>
      </c>
      <c r="Q514" s="0" t="n">
        <v>-0.0671700386318932</v>
      </c>
      <c r="R514" s="0" t="n">
        <v>78.2888446702982</v>
      </c>
      <c r="S514" s="0" t="n">
        <v>-78.2888446702982</v>
      </c>
      <c r="U514" s="25" t="n">
        <v>0.856857355551738</v>
      </c>
      <c r="V514" s="0" t="n">
        <v>-23.2042767817715</v>
      </c>
      <c r="W514" s="0" t="n">
        <v>69.9514085963373</v>
      </c>
      <c r="X514" s="0" t="n">
        <v>-69.9514085963373</v>
      </c>
    </row>
    <row r="515" customFormat="false" ht="14.4" hidden="false" customHeight="false" outlineLevel="0" collapsed="false">
      <c r="A515" s="24" t="n">
        <v>159</v>
      </c>
      <c r="B515" s="25" t="n">
        <v>0.730580453625134</v>
      </c>
      <c r="C515" s="25" t="n">
        <v>0.864295939987402</v>
      </c>
      <c r="D515" s="26" t="n">
        <v>150</v>
      </c>
      <c r="E515" s="72" t="n">
        <v>116.482671534808</v>
      </c>
      <c r="F515" s="73" t="n">
        <f aca="false">D515-E515</f>
        <v>33.5173284651916</v>
      </c>
      <c r="G515" s="73" t="n">
        <f aca="false">G514+F515</f>
        <v>10.3130516834201</v>
      </c>
      <c r="H515" s="74" t="n">
        <v>1</v>
      </c>
      <c r="I515" s="75" t="n">
        <f aca="false">F515^2</f>
        <v>1123.41130744354</v>
      </c>
      <c r="J515" s="76" t="n">
        <f aca="false">J514+I515</f>
        <v>152485.194760713</v>
      </c>
      <c r="K515" s="77" t="n">
        <f aca="false">SQRT(J515)</f>
        <v>390.493527168778</v>
      </c>
      <c r="L515" s="78" t="n">
        <f aca="false">K515*SQRT(1-J515/$J$518)</f>
        <v>10.4774382438121</v>
      </c>
      <c r="M515" s="79" t="n">
        <f aca="false">2*L515</f>
        <v>20.9548764876243</v>
      </c>
      <c r="N515" s="79" t="n">
        <f aca="false">-2*L515</f>
        <v>-20.9548764876243</v>
      </c>
      <c r="P515" s="25" t="n">
        <v>0.924104806970449</v>
      </c>
      <c r="Q515" s="0" t="n">
        <v>-18.3417176528567</v>
      </c>
      <c r="R515" s="0" t="n">
        <v>69.4081112340423</v>
      </c>
      <c r="S515" s="0" t="n">
        <v>-69.4081112340423</v>
      </c>
      <c r="U515" s="25" t="n">
        <v>0.864295939987402</v>
      </c>
      <c r="V515" s="0" t="n">
        <v>10.3130516834201</v>
      </c>
      <c r="W515" s="0" t="n">
        <v>20.9548764876243</v>
      </c>
      <c r="X515" s="0" t="n">
        <v>-20.9548764876243</v>
      </c>
    </row>
    <row r="516" customFormat="false" ht="14.4" hidden="false" customHeight="false" outlineLevel="0" collapsed="false">
      <c r="A516" s="24" t="n">
        <v>182</v>
      </c>
      <c r="B516" s="25" t="n">
        <v>0.446794594717565</v>
      </c>
      <c r="C516" s="25" t="n">
        <v>0.866506327664204</v>
      </c>
      <c r="D516" s="26" t="n">
        <v>45</v>
      </c>
      <c r="E516" s="72" t="n">
        <v>42.371864787742</v>
      </c>
      <c r="F516" s="73" t="n">
        <f aca="false">D516-E516</f>
        <v>2.62813521225797</v>
      </c>
      <c r="G516" s="73" t="n">
        <f aca="false">G515+F516</f>
        <v>12.9411868956781</v>
      </c>
      <c r="H516" s="74" t="n">
        <v>1</v>
      </c>
      <c r="I516" s="75" t="n">
        <f aca="false">F516^2</f>
        <v>6.90709469391023</v>
      </c>
      <c r="J516" s="76" t="n">
        <f aca="false">J515+I516</f>
        <v>152492.101855407</v>
      </c>
      <c r="K516" s="77" t="n">
        <f aca="false">SQRT(J516)</f>
        <v>390.502371126485</v>
      </c>
      <c r="L516" s="78" t="n">
        <f aca="false">K516*SQRT(1-J516/$J$518)</f>
        <v>10.1429408894621</v>
      </c>
      <c r="M516" s="79" t="n">
        <f aca="false">2*L516</f>
        <v>20.2858817789242</v>
      </c>
      <c r="N516" s="79" t="n">
        <f aca="false">-2*L516</f>
        <v>-20.2858817789242</v>
      </c>
      <c r="P516" s="29" t="n">
        <v>0.97787610619469</v>
      </c>
      <c r="Q516" s="0" t="n">
        <v>12.1910685569032</v>
      </c>
      <c r="R516" s="0" t="n">
        <v>33.5415450369086</v>
      </c>
      <c r="S516" s="0" t="n">
        <v>-33.5415450369086</v>
      </c>
      <c r="U516" s="25" t="n">
        <v>0.866506327664204</v>
      </c>
      <c r="V516" s="0" t="n">
        <v>12.9411868956781</v>
      </c>
      <c r="W516" s="0" t="n">
        <v>20.2858817789242</v>
      </c>
      <c r="X516" s="0" t="n">
        <v>-20.2858817789242</v>
      </c>
    </row>
    <row r="517" customFormat="false" ht="14.4" hidden="false" customHeight="false" outlineLevel="0" collapsed="false">
      <c r="A517" s="24" t="n">
        <v>291</v>
      </c>
      <c r="B517" s="25" t="n">
        <v>0.447616420592852</v>
      </c>
      <c r="C517" s="25" t="n">
        <v>0.873452442306591</v>
      </c>
      <c r="D517" s="26" t="n">
        <v>78</v>
      </c>
      <c r="E517" s="72" t="n">
        <v>87.5699115499711</v>
      </c>
      <c r="F517" s="73" t="n">
        <f aca="false">D517-E517</f>
        <v>-9.56991154997111</v>
      </c>
      <c r="G517" s="73" t="n">
        <f aca="false">G516+F517</f>
        <v>3.371275345707</v>
      </c>
      <c r="H517" s="74" t="n">
        <v>1</v>
      </c>
      <c r="I517" s="75" t="n">
        <f aca="false">F517^2</f>
        <v>91.5832070742705</v>
      </c>
      <c r="J517" s="76" t="n">
        <f aca="false">J516+I517</f>
        <v>152583.685062481</v>
      </c>
      <c r="K517" s="77" t="n">
        <f aca="false">SQRT(J517)</f>
        <v>390.619616842884</v>
      </c>
      <c r="L517" s="78" t="n">
        <f aca="false">K517*SQRT(1-J517/$J$518)</f>
        <v>3.37114979553899</v>
      </c>
      <c r="M517" s="79" t="n">
        <f aca="false">2*L517</f>
        <v>6.74229959107797</v>
      </c>
      <c r="N517" s="79" t="n">
        <f aca="false">-2*L517</f>
        <v>-6.74229959107797</v>
      </c>
      <c r="P517" s="25" t="n">
        <v>0.98246297518029</v>
      </c>
      <c r="Q517" s="0" t="n">
        <v>16.280524769237</v>
      </c>
      <c r="R517" s="0" t="n">
        <v>32.5327582037032</v>
      </c>
      <c r="S517" s="0" t="n">
        <v>-32.5327582037032</v>
      </c>
      <c r="U517" s="25" t="n">
        <v>0.873452442306591</v>
      </c>
      <c r="V517" s="0" t="n">
        <v>3.371275345707</v>
      </c>
      <c r="W517" s="0" t="n">
        <v>6.74229959107797</v>
      </c>
      <c r="X517" s="0" t="n">
        <v>-6.74229959107797</v>
      </c>
    </row>
    <row r="518" customFormat="false" ht="14.4" hidden="false" customHeight="false" outlineLevel="0" collapsed="false">
      <c r="A518" s="24" t="n">
        <v>497</v>
      </c>
      <c r="B518" s="25" t="n">
        <v>0.582671701890484</v>
      </c>
      <c r="C518" s="25" t="n">
        <v>1</v>
      </c>
      <c r="D518" s="26" t="n">
        <v>54</v>
      </c>
      <c r="E518" s="72" t="n">
        <v>57.3712753465803</v>
      </c>
      <c r="F518" s="73" t="n">
        <f aca="false">D518-E518</f>
        <v>-3.37127534658028</v>
      </c>
      <c r="G518" s="73" t="n">
        <f aca="false">G517+F518</f>
        <v>-8.73285443958594E-010</v>
      </c>
      <c r="H518" s="74" t="n">
        <v>1</v>
      </c>
      <c r="I518" s="75" t="n">
        <f aca="false">F518^2</f>
        <v>11.36549746246</v>
      </c>
      <c r="J518" s="76" t="n">
        <f aca="false">J517+I518</f>
        <v>152595.050559944</v>
      </c>
      <c r="K518" s="77" t="n">
        <f aca="false">SQRT(J518)</f>
        <v>390.634164609221</v>
      </c>
      <c r="L518" s="78" t="n">
        <f aca="false">K518*SQRT(1-J518/$J$518)</f>
        <v>0</v>
      </c>
      <c r="M518" s="79" t="n">
        <f aca="false">2*L518</f>
        <v>0</v>
      </c>
      <c r="N518" s="79" t="n">
        <f aca="false">-2*L518</f>
        <v>-0</v>
      </c>
      <c r="P518" s="31" t="n">
        <v>1</v>
      </c>
      <c r="Q518" s="0" t="n">
        <v>-8.73548344770825E-010</v>
      </c>
      <c r="R518" s="0" t="n">
        <v>0</v>
      </c>
      <c r="S518" s="0" t="n">
        <v>0</v>
      </c>
      <c r="U518" s="25" t="n">
        <v>1</v>
      </c>
      <c r="V518" s="0" t="n">
        <v>-8.73285443958594E-010</v>
      </c>
      <c r="W518" s="0" t="n">
        <v>0</v>
      </c>
      <c r="X518" s="0" t="n">
        <v>0</v>
      </c>
    </row>
    <row r="519" customFormat="false" ht="14.4" hidden="false" customHeight="false" outlineLevel="0" collapsed="false">
      <c r="F519" s="45"/>
    </row>
  </sheetData>
  <mergeCells count="4">
    <mergeCell ref="H1:K1"/>
    <mergeCell ref="A2:E2"/>
    <mergeCell ref="K2:K3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8T10:15:52Z</dcterms:created>
  <dc:creator>Ezra</dc:creator>
  <dc:description/>
  <dc:language>en-US</dc:language>
  <cp:lastModifiedBy>Ezra</cp:lastModifiedBy>
  <dcterms:modified xsi:type="dcterms:W3CDTF">2014-11-11T22:25:40Z</dcterms:modified>
  <cp:revision>0</cp:revision>
  <dc:subject/>
  <dc:title/>
</cp:coreProperties>
</file>