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imize SAD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'Minimize SAD'!$E$2:$G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Minimize SAD'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Minimize SAD'!$F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Minimize SAD'!$D$4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lorado, Rural, Two-lane, Condensed</t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0</t>
    </r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AD=Absolute difference</t>
  </si>
  <si>
    <t xml:space="preserve">SAD=Sum of AD's</t>
  </si>
  <si>
    <t xml:space="preserve">SAD</t>
  </si>
  <si>
    <t xml:space="preserve">Sums</t>
  </si>
  <si>
    <t xml:space="preserve">Segment</t>
  </si>
  <si>
    <t xml:space="preserve">Miles</t>
  </si>
  <si>
    <t xml:space="preserve">Avg. AADT 94-98</t>
  </si>
  <si>
    <t xml:space="preserve">I&amp;F Sum 94-98</t>
  </si>
  <si>
    <t xml:space="preserve">Fitted values</t>
  </si>
  <si>
    <t xml:space="preserve">A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E+00"/>
    <numFmt numFmtId="166" formatCode="0.000"/>
    <numFmt numFmtId="167" formatCode="General"/>
    <numFmt numFmtId="168" formatCode="0.0"/>
    <numFmt numFmtId="169" formatCode="#,##0.00"/>
    <numFmt numFmtId="170" formatCode="0"/>
    <numFmt numFmtId="171" formatCode="0.00"/>
    <numFmt numFmtId="172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vertAlign val="subscript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 style="thin"/>
      <top style="thick">
        <color rgb="FF339966"/>
      </top>
      <bottom style="thin"/>
      <diagonal/>
    </border>
    <border diagonalUp="false" diagonalDown="false">
      <left style="thick">
        <color rgb="FF339966"/>
      </left>
      <right style="thin"/>
      <top style="thin"/>
      <bottom style="thick">
        <color rgb="FF339966"/>
      </bottom>
      <diagonal/>
    </border>
    <border diagonalUp="false" diagonalDown="false">
      <left style="thin"/>
      <right style="thin"/>
      <top style="thin"/>
      <bottom style="thick">
        <color rgb="FF339966"/>
      </bottom>
      <diagonal/>
    </border>
    <border diagonalUp="false" diagonalDown="false">
      <left style="thin"/>
      <right style="thick">
        <color rgb="FF339966"/>
      </right>
      <top style="thin"/>
      <bottom style="thick">
        <color rgb="FF339966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6.43"/>
    <col collapsed="false" customWidth="true" hidden="false" outlineLevel="0" max="4" min="4" style="0" width="14.43"/>
    <col collapsed="false" customWidth="true" hidden="false" outlineLevel="0" max="5" min="5" style="0" width="12.88"/>
    <col collapsed="false" customWidth="true" hidden="false" outlineLevel="0" max="6" min="6" style="0" width="10.55"/>
  </cols>
  <sheetData>
    <row r="1" customFormat="false" ht="18.6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 t="s">
        <v>2</v>
      </c>
      <c r="G1" s="3" t="s">
        <v>3</v>
      </c>
    </row>
    <row r="2" customFormat="false" ht="18.6" hidden="false" customHeight="false" outlineLevel="0" collapsed="false">
      <c r="A2" s="1"/>
      <c r="B2" s="2"/>
      <c r="C2" s="0" t="s">
        <v>4</v>
      </c>
      <c r="D2" s="2"/>
      <c r="E2" s="4" t="n">
        <v>0.000507982574897627</v>
      </c>
      <c r="F2" s="5" t="n">
        <v>1.14329085147494</v>
      </c>
      <c r="G2" s="6" t="n">
        <v>1.04644965281216</v>
      </c>
    </row>
    <row r="3" customFormat="false" ht="18.6" hidden="false" customHeight="false" outlineLevel="0" collapsed="false">
      <c r="A3" s="1"/>
      <c r="B3" s="2"/>
      <c r="C3" s="0" t="s">
        <v>5</v>
      </c>
      <c r="F3" s="7" t="s">
        <v>6</v>
      </c>
    </row>
    <row r="4" customFormat="false" ht="18" hidden="false" customHeight="false" outlineLevel="0" collapsed="false">
      <c r="A4" s="1"/>
      <c r="B4" s="2"/>
      <c r="C4" s="8" t="s">
        <v>7</v>
      </c>
      <c r="D4" s="9" t="n">
        <f aca="false">SUM(D6:D5328)</f>
        <v>9229</v>
      </c>
      <c r="E4" s="10" t="n">
        <f aca="false">SUM(E6:E5328)</f>
        <v>9228.99574145505</v>
      </c>
      <c r="F4" s="11" t="n">
        <f aca="false">SUM(F6:F5328)</f>
        <v>6375.46247265738</v>
      </c>
    </row>
    <row r="5" customFormat="false" ht="16.2" hidden="false" customHeight="false" outlineLevel="0" collapsed="false">
      <c r="A5" s="12" t="s">
        <v>8</v>
      </c>
      <c r="B5" s="13" t="s">
        <v>9</v>
      </c>
      <c r="C5" s="14" t="s">
        <v>10</v>
      </c>
      <c r="D5" s="15" t="s">
        <v>11</v>
      </c>
      <c r="E5" s="16" t="s">
        <v>12</v>
      </c>
      <c r="F5" s="17" t="s">
        <v>13</v>
      </c>
    </row>
    <row r="6" customFormat="false" ht="15" hidden="false" customHeight="false" outlineLevel="0" collapsed="false">
      <c r="A6" s="18" t="n">
        <v>1</v>
      </c>
      <c r="B6" s="19" t="n">
        <v>1.5</v>
      </c>
      <c r="C6" s="20" t="n">
        <v>62.2</v>
      </c>
      <c r="D6" s="21" t="n">
        <v>0</v>
      </c>
      <c r="E6" s="22" t="n">
        <f aca="false">$E$2*B6^$F$2*C6^$G$2</f>
        <v>0.0608532343461204</v>
      </c>
      <c r="F6" s="23" t="n">
        <f aca="false">ABS(D6-E6)</f>
        <v>0.0608532343461204</v>
      </c>
    </row>
    <row r="7" customFormat="false" ht="14.4" hidden="false" customHeight="false" outlineLevel="0" collapsed="false">
      <c r="A7" s="18" t="n">
        <v>2</v>
      </c>
      <c r="B7" s="19" t="n">
        <v>2.9</v>
      </c>
      <c r="C7" s="20" t="n">
        <v>134.8</v>
      </c>
      <c r="D7" s="21" t="n">
        <v>0</v>
      </c>
      <c r="E7" s="22" t="n">
        <f aca="false">$E$2*B7^$F$2*C7^$G$2</f>
        <v>0.290480821522302</v>
      </c>
      <c r="F7" s="23" t="n">
        <f aca="false">ABS(D7-E7)</f>
        <v>0.290480821522302</v>
      </c>
    </row>
    <row r="8" customFormat="false" ht="14.4" hidden="false" customHeight="false" outlineLevel="0" collapsed="false">
      <c r="A8" s="18" t="n">
        <v>3</v>
      </c>
      <c r="B8" s="19" t="n">
        <v>1.49</v>
      </c>
      <c r="C8" s="20" t="n">
        <v>134.8</v>
      </c>
      <c r="D8" s="21" t="n">
        <v>0</v>
      </c>
      <c r="E8" s="22" t="n">
        <f aca="false">$E$2*B8^$F$2*C8^$G$2</f>
        <v>0.135663913088002</v>
      </c>
      <c r="F8" s="23" t="n">
        <f aca="false">ABS(D8-E8)</f>
        <v>0.135663913088002</v>
      </c>
    </row>
    <row r="9" customFormat="false" ht="14.4" hidden="false" customHeight="false" outlineLevel="0" collapsed="false">
      <c r="A9" s="18" t="n">
        <v>4</v>
      </c>
      <c r="B9" s="19" t="n">
        <v>0.39</v>
      </c>
      <c r="C9" s="20" t="n">
        <v>134.8</v>
      </c>
      <c r="D9" s="21" t="n">
        <v>0</v>
      </c>
      <c r="E9" s="22" t="n">
        <f aca="false">$E$2*B9^$F$2*C9^$G$2</f>
        <v>0.0293042067527156</v>
      </c>
      <c r="F9" s="23" t="n">
        <f aca="false">ABS(D9-E9)</f>
        <v>0.0293042067527156</v>
      </c>
    </row>
    <row r="10" customFormat="false" ht="14.4" hidden="false" customHeight="false" outlineLevel="0" collapsed="false">
      <c r="A10" s="18" t="n">
        <v>5</v>
      </c>
      <c r="B10" s="19" t="n">
        <v>3.89</v>
      </c>
      <c r="C10" s="20" t="n">
        <v>134.8</v>
      </c>
      <c r="D10" s="21" t="n">
        <v>0</v>
      </c>
      <c r="E10" s="22" t="n">
        <f aca="false">$E$2*B10^$F$2*C10^$G$2</f>
        <v>0.406392837832166</v>
      </c>
      <c r="F10" s="23" t="n">
        <f aca="false">ABS(D10-E10)</f>
        <v>0.406392837832166</v>
      </c>
    </row>
    <row r="11" customFormat="false" ht="14.4" hidden="false" customHeight="false" outlineLevel="0" collapsed="false">
      <c r="A11" s="18" t="n">
        <v>6</v>
      </c>
      <c r="B11" s="19" t="n">
        <v>2.03</v>
      </c>
      <c r="C11" s="20" t="n">
        <v>134.8</v>
      </c>
      <c r="D11" s="21" t="n">
        <v>0</v>
      </c>
      <c r="E11" s="22" t="n">
        <f aca="false">$E$2*B11^$F$2*C11^$G$2</f>
        <v>0.193205493357385</v>
      </c>
      <c r="F11" s="23" t="n">
        <f aca="false">ABS(D11-E11)</f>
        <v>0.193205493357385</v>
      </c>
    </row>
    <row r="12" customFormat="false" ht="14.4" hidden="false" customHeight="false" outlineLevel="0" collapsed="false">
      <c r="A12" s="18" t="n">
        <v>7</v>
      </c>
      <c r="B12" s="19" t="n">
        <v>0.91</v>
      </c>
      <c r="C12" s="20" t="n">
        <v>126.2</v>
      </c>
      <c r="D12" s="21" t="n">
        <v>0</v>
      </c>
      <c r="E12" s="22" t="n">
        <f aca="false">$E$2*B12^$F$2*C12^$G$2</f>
        <v>0.0720566464784375</v>
      </c>
      <c r="F12" s="23" t="n">
        <f aca="false">ABS(D12-E12)</f>
        <v>0.0720566464784375</v>
      </c>
    </row>
    <row r="13" customFormat="false" ht="14.4" hidden="false" customHeight="false" outlineLevel="0" collapsed="false">
      <c r="A13" s="18" t="n">
        <v>8</v>
      </c>
      <c r="B13" s="19" t="n">
        <v>0.89</v>
      </c>
      <c r="C13" s="20" t="n">
        <v>132</v>
      </c>
      <c r="D13" s="21" t="n">
        <v>0</v>
      </c>
      <c r="E13" s="22" t="n">
        <f aca="false">$E$2*B13^$F$2*C13^$G$2</f>
        <v>0.0736310047524826</v>
      </c>
      <c r="F13" s="23" t="n">
        <f aca="false">ABS(D13-E13)</f>
        <v>0.0736310047524826</v>
      </c>
    </row>
    <row r="14" customFormat="false" ht="14.4" hidden="false" customHeight="false" outlineLevel="0" collapsed="false">
      <c r="A14" s="18" t="n">
        <v>9</v>
      </c>
      <c r="B14" s="19" t="n">
        <v>0.97</v>
      </c>
      <c r="C14" s="20" t="n">
        <v>143</v>
      </c>
      <c r="D14" s="21" t="n">
        <v>0</v>
      </c>
      <c r="E14" s="22" t="n">
        <f aca="false">$E$2*B14^$F$2*C14^$G$2</f>
        <v>0.0883437251548524</v>
      </c>
      <c r="F14" s="23" t="n">
        <f aca="false">ABS(D14-E14)</f>
        <v>0.0883437251548524</v>
      </c>
    </row>
    <row r="15" customFormat="false" ht="14.4" hidden="false" customHeight="false" outlineLevel="0" collapsed="false">
      <c r="A15" s="18" t="n">
        <v>10</v>
      </c>
      <c r="B15" s="19" t="n">
        <v>2.16</v>
      </c>
      <c r="C15" s="20" t="n">
        <v>143</v>
      </c>
      <c r="D15" s="21" t="n">
        <v>0</v>
      </c>
      <c r="E15" s="22" t="n">
        <f aca="false">$E$2*B15^$F$2*C15^$G$2</f>
        <v>0.22063650892637</v>
      </c>
      <c r="F15" s="23" t="n">
        <f aca="false">ABS(D15-E15)</f>
        <v>0.22063650892637</v>
      </c>
    </row>
    <row r="16" customFormat="false" ht="14.4" hidden="false" customHeight="false" outlineLevel="0" collapsed="false">
      <c r="A16" s="18" t="n">
        <v>11</v>
      </c>
      <c r="B16" s="19" t="n">
        <v>0.04</v>
      </c>
      <c r="C16" s="20" t="n">
        <v>165.8</v>
      </c>
      <c r="D16" s="21" t="n">
        <v>0</v>
      </c>
      <c r="E16" s="22" t="n">
        <f aca="false">$E$2*B16^$F$2*C16^$G$2</f>
        <v>0.00269327220513202</v>
      </c>
      <c r="F16" s="23" t="n">
        <f aca="false">ABS(D16-E16)</f>
        <v>0.00269327220513202</v>
      </c>
    </row>
    <row r="17" customFormat="false" ht="14.4" hidden="false" customHeight="false" outlineLevel="0" collapsed="false">
      <c r="A17" s="18" t="n">
        <v>12</v>
      </c>
      <c r="B17" s="19" t="n">
        <v>1.12</v>
      </c>
      <c r="C17" s="20" t="n">
        <v>165.8</v>
      </c>
      <c r="D17" s="21" t="n">
        <v>1</v>
      </c>
      <c r="E17" s="22" t="n">
        <f aca="false">$E$2*B17^$F$2*C17^$G$2</f>
        <v>0.121563385635523</v>
      </c>
      <c r="F17" s="23" t="n">
        <f aca="false">ABS(D17-E17)</f>
        <v>0.878436614364477</v>
      </c>
    </row>
    <row r="18" customFormat="false" ht="14.4" hidden="false" customHeight="false" outlineLevel="0" collapsed="false">
      <c r="A18" s="18" t="n">
        <v>13</v>
      </c>
      <c r="B18" s="19" t="n">
        <v>2.26</v>
      </c>
      <c r="C18" s="20" t="n">
        <v>165.8</v>
      </c>
      <c r="D18" s="21" t="n">
        <v>0</v>
      </c>
      <c r="E18" s="22" t="n">
        <f aca="false">$E$2*B18^$F$2*C18^$G$2</f>
        <v>0.271257160249934</v>
      </c>
      <c r="F18" s="23" t="n">
        <f aca="false">ABS(D18-E18)</f>
        <v>0.271257160249934</v>
      </c>
    </row>
    <row r="19" customFormat="false" ht="14.4" hidden="false" customHeight="false" outlineLevel="0" collapsed="false">
      <c r="A19" s="18" t="n">
        <v>14</v>
      </c>
      <c r="B19" s="19" t="n">
        <v>3.6</v>
      </c>
      <c r="C19" s="20" t="n">
        <v>165.8</v>
      </c>
      <c r="D19" s="21" t="n">
        <v>1</v>
      </c>
      <c r="E19" s="22" t="n">
        <f aca="false">$E$2*B19^$F$2*C19^$G$2</f>
        <v>0.461899861209922</v>
      </c>
      <c r="F19" s="23" t="n">
        <f aca="false">ABS(D19-E19)</f>
        <v>0.538100138790078</v>
      </c>
    </row>
    <row r="20" customFormat="false" ht="14.4" hidden="false" customHeight="false" outlineLevel="0" collapsed="false">
      <c r="A20" s="18" t="n">
        <v>15</v>
      </c>
      <c r="B20" s="19" t="n">
        <v>1.94</v>
      </c>
      <c r="C20" s="20" t="n">
        <v>165.8</v>
      </c>
      <c r="D20" s="21" t="n">
        <v>0</v>
      </c>
      <c r="E20" s="22" t="n">
        <f aca="false">$E$2*B20^$F$2*C20^$G$2</f>
        <v>0.227810300457027</v>
      </c>
      <c r="F20" s="23" t="n">
        <f aca="false">ABS(D20-E20)</f>
        <v>0.227810300457027</v>
      </c>
    </row>
    <row r="21" customFormat="false" ht="14.4" hidden="false" customHeight="false" outlineLevel="0" collapsed="false">
      <c r="A21" s="18" t="n">
        <v>16</v>
      </c>
      <c r="B21" s="19" t="n">
        <v>0.41</v>
      </c>
      <c r="C21" s="20" t="n">
        <v>165.8</v>
      </c>
      <c r="D21" s="21" t="n">
        <v>1</v>
      </c>
      <c r="E21" s="22" t="n">
        <f aca="false">$E$2*B21^$F$2*C21^$G$2</f>
        <v>0.0385328913415446</v>
      </c>
      <c r="F21" s="23" t="n">
        <f aca="false">ABS(D21-E21)</f>
        <v>0.961467108658455</v>
      </c>
    </row>
    <row r="22" customFormat="false" ht="14.4" hidden="false" customHeight="false" outlineLevel="0" collapsed="false">
      <c r="A22" s="18" t="n">
        <v>17</v>
      </c>
      <c r="B22" s="19" t="n">
        <v>2</v>
      </c>
      <c r="C22" s="20" t="n">
        <v>111.4</v>
      </c>
      <c r="D22" s="21" t="n">
        <v>0</v>
      </c>
      <c r="E22" s="22" t="n">
        <f aca="false">$E$2*B22^$F$2*C22^$G$2</f>
        <v>0.155587947792815</v>
      </c>
      <c r="F22" s="23" t="n">
        <f aca="false">ABS(D22-E22)</f>
        <v>0.155587947792815</v>
      </c>
    </row>
    <row r="23" customFormat="false" ht="14.4" hidden="false" customHeight="false" outlineLevel="0" collapsed="false">
      <c r="A23" s="18" t="n">
        <v>18</v>
      </c>
      <c r="B23" s="19" t="n">
        <v>0.9</v>
      </c>
      <c r="C23" s="20" t="n">
        <v>111.4</v>
      </c>
      <c r="D23" s="21" t="n">
        <v>0</v>
      </c>
      <c r="E23" s="22" t="n">
        <f aca="false">$E$2*B23^$F$2*C23^$G$2</f>
        <v>0.0624449025338506</v>
      </c>
      <c r="F23" s="23" t="n">
        <f aca="false">ABS(D23-E23)</f>
        <v>0.0624449025338506</v>
      </c>
    </row>
    <row r="24" customFormat="false" ht="14.4" hidden="false" customHeight="false" outlineLevel="0" collapsed="false">
      <c r="A24" s="18" t="n">
        <v>19</v>
      </c>
      <c r="B24" s="19" t="n">
        <v>0.9</v>
      </c>
      <c r="C24" s="20" t="n">
        <v>111.4</v>
      </c>
      <c r="D24" s="21" t="n">
        <v>0</v>
      </c>
      <c r="E24" s="22" t="n">
        <f aca="false">$E$2*B24^$F$2*C24^$G$2</f>
        <v>0.0624449025338506</v>
      </c>
      <c r="F24" s="23" t="n">
        <f aca="false">ABS(D24-E24)</f>
        <v>0.0624449025338506</v>
      </c>
    </row>
    <row r="25" customFormat="false" ht="14.4" hidden="false" customHeight="false" outlineLevel="0" collapsed="false">
      <c r="A25" s="18" t="n">
        <v>20</v>
      </c>
      <c r="B25" s="19" t="n">
        <v>0.9</v>
      </c>
      <c r="C25" s="20" t="n">
        <v>111.4</v>
      </c>
      <c r="D25" s="21" t="n">
        <v>0</v>
      </c>
      <c r="E25" s="22" t="n">
        <f aca="false">$E$2*B25^$F$2*C25^$G$2</f>
        <v>0.0624449025338506</v>
      </c>
      <c r="F25" s="23" t="n">
        <f aca="false">ABS(D25-E25)</f>
        <v>0.0624449025338506</v>
      </c>
    </row>
    <row r="26" customFormat="false" ht="14.4" hidden="false" customHeight="false" outlineLevel="0" collapsed="false">
      <c r="A26" s="18" t="n">
        <v>21</v>
      </c>
      <c r="B26" s="19" t="n">
        <v>0.1</v>
      </c>
      <c r="C26" s="20" t="n">
        <v>111.4</v>
      </c>
      <c r="D26" s="21" t="n">
        <v>0</v>
      </c>
      <c r="E26" s="22" t="n">
        <f aca="false">$E$2*B26^$F$2*C26^$G$2</f>
        <v>0.00506430975275829</v>
      </c>
      <c r="F26" s="23" t="n">
        <f aca="false">ABS(D26-E26)</f>
        <v>0.00506430975275829</v>
      </c>
    </row>
    <row r="27" customFormat="false" ht="14.4" hidden="false" customHeight="false" outlineLevel="0" collapsed="false">
      <c r="A27" s="18" t="n">
        <v>22</v>
      </c>
      <c r="B27" s="19" t="n">
        <v>0.88</v>
      </c>
      <c r="C27" s="20" t="n">
        <v>145.2</v>
      </c>
      <c r="D27" s="21" t="n">
        <v>1</v>
      </c>
      <c r="E27" s="22" t="n">
        <f aca="false">$E$2*B27^$F$2*C27^$G$2</f>
        <v>0.0803092513112158</v>
      </c>
      <c r="F27" s="23" t="n">
        <f aca="false">ABS(D27-E27)</f>
        <v>0.919690748688784</v>
      </c>
    </row>
    <row r="28" customFormat="false" ht="14.4" hidden="false" customHeight="false" outlineLevel="0" collapsed="false">
      <c r="A28" s="18" t="n">
        <v>23</v>
      </c>
      <c r="B28" s="19" t="n">
        <v>0.91</v>
      </c>
      <c r="C28" s="20" t="n">
        <v>145.2</v>
      </c>
      <c r="D28" s="21" t="n">
        <v>0</v>
      </c>
      <c r="E28" s="22" t="n">
        <f aca="false">$E$2*B28^$F$2*C28^$G$2</f>
        <v>0.0834469425054673</v>
      </c>
      <c r="F28" s="23" t="n">
        <f aca="false">ABS(D28-E28)</f>
        <v>0.0834469425054673</v>
      </c>
    </row>
    <row r="29" customFormat="false" ht="14.4" hidden="false" customHeight="false" outlineLevel="0" collapsed="false">
      <c r="A29" s="18" t="n">
        <v>24</v>
      </c>
      <c r="B29" s="19" t="n">
        <v>6.84</v>
      </c>
      <c r="C29" s="20" t="n">
        <v>134.8</v>
      </c>
      <c r="D29" s="21" t="n">
        <v>2</v>
      </c>
      <c r="E29" s="22" t="n">
        <f aca="false">$E$2*B29^$F$2*C29^$G$2</f>
        <v>0.774772263864393</v>
      </c>
      <c r="F29" s="23" t="n">
        <f aca="false">ABS(D29-E29)</f>
        <v>1.22522773613561</v>
      </c>
    </row>
    <row r="30" customFormat="false" ht="14.4" hidden="false" customHeight="false" outlineLevel="0" collapsed="false">
      <c r="A30" s="18" t="n">
        <v>25</v>
      </c>
      <c r="B30" s="19" t="n">
        <v>3.14</v>
      </c>
      <c r="C30" s="20" t="n">
        <v>183.8</v>
      </c>
      <c r="D30" s="21" t="n">
        <v>3</v>
      </c>
      <c r="E30" s="22" t="n">
        <f aca="false">$E$2*B30^$F$2*C30^$G$2</f>
        <v>0.440055552626033</v>
      </c>
      <c r="F30" s="23" t="n">
        <f aca="false">ABS(D30-E30)</f>
        <v>2.55994444737397</v>
      </c>
    </row>
    <row r="31" customFormat="false" ht="14.4" hidden="false" customHeight="false" outlineLevel="0" collapsed="false">
      <c r="A31" s="18" t="n">
        <v>26</v>
      </c>
      <c r="B31" s="19" t="n">
        <v>2.98</v>
      </c>
      <c r="C31" s="20" t="n">
        <v>156.6</v>
      </c>
      <c r="D31" s="21" t="n">
        <v>0</v>
      </c>
      <c r="E31" s="22" t="n">
        <f aca="false">$E$2*B31^$F$2*C31^$G$2</f>
        <v>0.350554062420507</v>
      </c>
      <c r="F31" s="23" t="n">
        <f aca="false">ABS(D31-E31)</f>
        <v>0.350554062420507</v>
      </c>
    </row>
    <row r="32" customFormat="false" ht="14.4" hidden="false" customHeight="false" outlineLevel="0" collapsed="false">
      <c r="A32" s="18" t="n">
        <v>27</v>
      </c>
      <c r="B32" s="19" t="n">
        <v>0.77</v>
      </c>
      <c r="C32" s="20" t="n">
        <v>170</v>
      </c>
      <c r="D32" s="21" t="n">
        <v>0</v>
      </c>
      <c r="E32" s="22" t="n">
        <f aca="false">$E$2*B32^$F$2*C32^$G$2</f>
        <v>0.0813068618228418</v>
      </c>
      <c r="F32" s="23" t="n">
        <f aca="false">ABS(D32-E32)</f>
        <v>0.0813068618228418</v>
      </c>
    </row>
    <row r="33" customFormat="false" ht="14.4" hidden="false" customHeight="false" outlineLevel="0" collapsed="false">
      <c r="A33" s="18" t="n">
        <v>28</v>
      </c>
      <c r="B33" s="19" t="n">
        <v>0.12</v>
      </c>
      <c r="C33" s="20" t="n">
        <v>170</v>
      </c>
      <c r="D33" s="21" t="n">
        <v>0</v>
      </c>
      <c r="E33" s="22" t="n">
        <f aca="false">$E$2*B33^$F$2*C33^$G$2</f>
        <v>0.00970817636171298</v>
      </c>
      <c r="F33" s="23" t="n">
        <f aca="false">ABS(D33-E33)</f>
        <v>0.00970817636171298</v>
      </c>
    </row>
    <row r="34" customFormat="false" ht="14.4" hidden="false" customHeight="false" outlineLevel="0" collapsed="false">
      <c r="A34" s="18" t="n">
        <v>29</v>
      </c>
      <c r="B34" s="19" t="n">
        <v>1.95</v>
      </c>
      <c r="C34" s="20" t="n">
        <v>170</v>
      </c>
      <c r="D34" s="21" t="n">
        <v>0</v>
      </c>
      <c r="E34" s="22" t="n">
        <f aca="false">$E$2*B34^$F$2*C34^$G$2</f>
        <v>0.235231366946902</v>
      </c>
      <c r="F34" s="23" t="n">
        <f aca="false">ABS(D34-E34)</f>
        <v>0.235231366946902</v>
      </c>
    </row>
    <row r="35" customFormat="false" ht="14.4" hidden="false" customHeight="false" outlineLevel="0" collapsed="false">
      <c r="A35" s="18" t="n">
        <v>30</v>
      </c>
      <c r="B35" s="19" t="n">
        <v>0.9</v>
      </c>
      <c r="C35" s="20" t="n">
        <v>170</v>
      </c>
      <c r="D35" s="21" t="n">
        <v>0</v>
      </c>
      <c r="E35" s="22" t="n">
        <f aca="false">$E$2*B35^$F$2*C35^$G$2</f>
        <v>0.0971823046854188</v>
      </c>
      <c r="F35" s="23" t="n">
        <f aca="false">ABS(D35-E35)</f>
        <v>0.0971823046854188</v>
      </c>
    </row>
    <row r="36" customFormat="false" ht="14.4" hidden="false" customHeight="false" outlineLevel="0" collapsed="false">
      <c r="A36" s="18" t="n">
        <v>31</v>
      </c>
      <c r="B36" s="19" t="n">
        <v>0.93</v>
      </c>
      <c r="C36" s="20" t="n">
        <v>173.2</v>
      </c>
      <c r="D36" s="21" t="n">
        <v>1</v>
      </c>
      <c r="E36" s="22" t="n">
        <f aca="false">$E$2*B36^$F$2*C36^$G$2</f>
        <v>0.102882928672122</v>
      </c>
      <c r="F36" s="23" t="n">
        <f aca="false">ABS(D36-E36)</f>
        <v>0.897117071327878</v>
      </c>
    </row>
    <row r="37" customFormat="false" ht="14.4" hidden="false" customHeight="false" outlineLevel="0" collapsed="false">
      <c r="A37" s="18" t="n">
        <v>32</v>
      </c>
      <c r="B37" s="19" t="n">
        <v>0.91</v>
      </c>
      <c r="C37" s="20" t="n">
        <v>173.2</v>
      </c>
      <c r="D37" s="21" t="n">
        <v>1</v>
      </c>
      <c r="E37" s="22" t="n">
        <f aca="false">$E$2*B37^$F$2*C37^$G$2</f>
        <v>0.100357278035713</v>
      </c>
      <c r="F37" s="23" t="n">
        <f aca="false">ABS(D37-E37)</f>
        <v>0.899642721964287</v>
      </c>
    </row>
    <row r="38" customFormat="false" ht="14.4" hidden="false" customHeight="false" outlineLevel="0" collapsed="false">
      <c r="A38" s="18" t="n">
        <v>33</v>
      </c>
      <c r="B38" s="19" t="n">
        <v>2.92</v>
      </c>
      <c r="C38" s="20" t="n">
        <v>173.2</v>
      </c>
      <c r="D38" s="21" t="n">
        <v>1</v>
      </c>
      <c r="E38" s="22" t="n">
        <f aca="false">$E$2*B38^$F$2*C38^$G$2</f>
        <v>0.380578658980145</v>
      </c>
      <c r="F38" s="23" t="n">
        <f aca="false">ABS(D38-E38)</f>
        <v>0.619421341019856</v>
      </c>
    </row>
    <row r="39" customFormat="false" ht="14.4" hidden="false" customHeight="false" outlineLevel="0" collapsed="false">
      <c r="A39" s="18" t="n">
        <v>34</v>
      </c>
      <c r="B39" s="19" t="n">
        <v>0.92</v>
      </c>
      <c r="C39" s="20" t="n">
        <v>173.2</v>
      </c>
      <c r="D39" s="21" t="n">
        <v>0</v>
      </c>
      <c r="E39" s="22" t="n">
        <f aca="false">$E$2*B39^$F$2*C39^$G$2</f>
        <v>0.101619119905078</v>
      </c>
      <c r="F39" s="23" t="n">
        <f aca="false">ABS(D39-E39)</f>
        <v>0.101619119905078</v>
      </c>
    </row>
    <row r="40" customFormat="false" ht="14.4" hidden="false" customHeight="false" outlineLevel="0" collapsed="false">
      <c r="A40" s="18" t="n">
        <v>35</v>
      </c>
      <c r="B40" s="19" t="n">
        <v>1.89</v>
      </c>
      <c r="C40" s="20" t="n">
        <v>167.2</v>
      </c>
      <c r="D40" s="21" t="n">
        <v>0</v>
      </c>
      <c r="E40" s="22" t="n">
        <f aca="false">$E$2*B40^$F$2*C40^$G$2</f>
        <v>0.22306420904195</v>
      </c>
      <c r="F40" s="23" t="n">
        <f aca="false">ABS(D40-E40)</f>
        <v>0.22306420904195</v>
      </c>
    </row>
    <row r="41" customFormat="false" ht="14.4" hidden="false" customHeight="false" outlineLevel="0" collapsed="false">
      <c r="A41" s="18" t="n">
        <v>36</v>
      </c>
      <c r="B41" s="19" t="n">
        <v>0.87</v>
      </c>
      <c r="C41" s="20" t="n">
        <v>167.2</v>
      </c>
      <c r="D41" s="21" t="n">
        <v>1</v>
      </c>
      <c r="E41" s="22" t="n">
        <f aca="false">$E$2*B41^$F$2*C41^$G$2</f>
        <v>0.0918769471208568</v>
      </c>
      <c r="F41" s="23" t="n">
        <f aca="false">ABS(D41-E41)</f>
        <v>0.908123052879143</v>
      </c>
    </row>
    <row r="42" customFormat="false" ht="14.4" hidden="false" customHeight="false" outlineLevel="0" collapsed="false">
      <c r="A42" s="18" t="n">
        <v>37</v>
      </c>
      <c r="B42" s="19" t="n">
        <v>0.89</v>
      </c>
      <c r="C42" s="20" t="n">
        <v>167.2</v>
      </c>
      <c r="D42" s="21" t="n">
        <v>0</v>
      </c>
      <c r="E42" s="22" t="n">
        <f aca="false">$E$2*B42^$F$2*C42^$G$2</f>
        <v>0.0942956587493661</v>
      </c>
      <c r="F42" s="23" t="n">
        <f aca="false">ABS(D42-E42)</f>
        <v>0.0942956587493661</v>
      </c>
    </row>
    <row r="43" customFormat="false" ht="14.4" hidden="false" customHeight="false" outlineLevel="0" collapsed="false">
      <c r="A43" s="18" t="n">
        <v>38</v>
      </c>
      <c r="B43" s="19" t="n">
        <v>0.89</v>
      </c>
      <c r="C43" s="20" t="n">
        <v>167.2</v>
      </c>
      <c r="D43" s="21" t="n">
        <v>0</v>
      </c>
      <c r="E43" s="22" t="n">
        <f aca="false">$E$2*B43^$F$2*C43^$G$2</f>
        <v>0.0942956587493661</v>
      </c>
      <c r="F43" s="23" t="n">
        <f aca="false">ABS(D43-E43)</f>
        <v>0.0942956587493661</v>
      </c>
    </row>
    <row r="44" customFormat="false" ht="14.4" hidden="false" customHeight="false" outlineLevel="0" collapsed="false">
      <c r="A44" s="18" t="n">
        <v>39</v>
      </c>
      <c r="B44" s="19" t="n">
        <v>2.88</v>
      </c>
      <c r="C44" s="20" t="n">
        <v>167.2</v>
      </c>
      <c r="D44" s="21" t="n">
        <v>0</v>
      </c>
      <c r="E44" s="22" t="n">
        <f aca="false">$E$2*B44^$F$2*C44^$G$2</f>
        <v>0.361054589401262</v>
      </c>
      <c r="F44" s="23" t="n">
        <f aca="false">ABS(D44-E44)</f>
        <v>0.361054589401262</v>
      </c>
    </row>
    <row r="45" customFormat="false" ht="14.4" hidden="false" customHeight="false" outlineLevel="0" collapsed="false">
      <c r="A45" s="18" t="n">
        <v>40</v>
      </c>
      <c r="B45" s="19" t="n">
        <v>0.87</v>
      </c>
      <c r="C45" s="20" t="n">
        <v>167.2</v>
      </c>
      <c r="D45" s="21" t="n">
        <v>1</v>
      </c>
      <c r="E45" s="22" t="n">
        <f aca="false">$E$2*B45^$F$2*C45^$G$2</f>
        <v>0.0918769471208568</v>
      </c>
      <c r="F45" s="23" t="n">
        <f aca="false">ABS(D45-E45)</f>
        <v>0.908123052879143</v>
      </c>
    </row>
    <row r="46" customFormat="false" ht="14.4" hidden="false" customHeight="false" outlineLevel="0" collapsed="false">
      <c r="A46" s="18" t="n">
        <v>41</v>
      </c>
      <c r="B46" s="19" t="n">
        <v>2.15</v>
      </c>
      <c r="C46" s="20" t="n">
        <v>174.6</v>
      </c>
      <c r="D46" s="21" t="n">
        <v>0</v>
      </c>
      <c r="E46" s="22" t="n">
        <f aca="false">$E$2*B46^$F$2*C46^$G$2</f>
        <v>0.270463759739801</v>
      </c>
      <c r="F46" s="23" t="n">
        <f aca="false">ABS(D46-E46)</f>
        <v>0.270463759739801</v>
      </c>
    </row>
    <row r="47" customFormat="false" ht="14.4" hidden="false" customHeight="false" outlineLevel="0" collapsed="false">
      <c r="A47" s="18" t="n">
        <v>42</v>
      </c>
      <c r="B47" s="19" t="n">
        <v>0.65</v>
      </c>
      <c r="C47" s="20" t="n">
        <v>174.6</v>
      </c>
      <c r="D47" s="21" t="n">
        <v>0</v>
      </c>
      <c r="E47" s="22" t="n">
        <f aca="false">$E$2*B47^$F$2*C47^$G$2</f>
        <v>0.0688875569741996</v>
      </c>
      <c r="F47" s="23" t="n">
        <f aca="false">ABS(D47-E47)</f>
        <v>0.0688875569741996</v>
      </c>
    </row>
    <row r="48" customFormat="false" ht="14.4" hidden="false" customHeight="false" outlineLevel="0" collapsed="false">
      <c r="A48" s="18" t="n">
        <v>43</v>
      </c>
      <c r="B48" s="19" t="n">
        <v>1.87</v>
      </c>
      <c r="C48" s="20" t="n">
        <v>174.6</v>
      </c>
      <c r="D48" s="21" t="n">
        <v>0</v>
      </c>
      <c r="E48" s="22" t="n">
        <f aca="false">$E$2*B48^$F$2*C48^$G$2</f>
        <v>0.230584044639751</v>
      </c>
      <c r="F48" s="23" t="n">
        <f aca="false">ABS(D48-E48)</f>
        <v>0.230584044639751</v>
      </c>
    </row>
    <row r="49" customFormat="false" ht="14.4" hidden="false" customHeight="false" outlineLevel="0" collapsed="false">
      <c r="A49" s="18" t="n">
        <v>44</v>
      </c>
      <c r="B49" s="19" t="n">
        <v>1.9</v>
      </c>
      <c r="C49" s="20" t="n">
        <v>174.6</v>
      </c>
      <c r="D49" s="21" t="n">
        <v>0</v>
      </c>
      <c r="E49" s="22" t="n">
        <f aca="false">$E$2*B49^$F$2*C49^$G$2</f>
        <v>0.234818155743453</v>
      </c>
      <c r="F49" s="23" t="n">
        <f aca="false">ABS(D49-E49)</f>
        <v>0.234818155743453</v>
      </c>
    </row>
    <row r="50" customFormat="false" ht="14.4" hidden="false" customHeight="false" outlineLevel="0" collapsed="false">
      <c r="A50" s="18" t="n">
        <v>45</v>
      </c>
      <c r="B50" s="19" t="n">
        <v>2</v>
      </c>
      <c r="C50" s="20" t="n">
        <v>174.6</v>
      </c>
      <c r="D50" s="21" t="n">
        <v>0</v>
      </c>
      <c r="E50" s="22" t="n">
        <f aca="false">$E$2*B50^$F$2*C50^$G$2</f>
        <v>0.249000415084802</v>
      </c>
      <c r="F50" s="23" t="n">
        <f aca="false">ABS(D50-E50)</f>
        <v>0.249000415084802</v>
      </c>
    </row>
    <row r="51" customFormat="false" ht="14.4" hidden="false" customHeight="false" outlineLevel="0" collapsed="false">
      <c r="A51" s="18" t="n">
        <v>46</v>
      </c>
      <c r="B51" s="19" t="n">
        <v>3.36</v>
      </c>
      <c r="C51" s="20" t="n">
        <v>174.6</v>
      </c>
      <c r="D51" s="21" t="n">
        <v>0</v>
      </c>
      <c r="E51" s="22" t="n">
        <f aca="false">$E$2*B51^$F$2*C51^$G$2</f>
        <v>0.450603034028865</v>
      </c>
      <c r="F51" s="23" t="n">
        <f aca="false">ABS(D51-E51)</f>
        <v>0.450603034028865</v>
      </c>
    </row>
    <row r="52" customFormat="false" ht="14.4" hidden="false" customHeight="false" outlineLevel="0" collapsed="false">
      <c r="A52" s="18" t="n">
        <v>47</v>
      </c>
      <c r="B52" s="19" t="n">
        <v>2.41</v>
      </c>
      <c r="C52" s="20" t="n">
        <v>174.6</v>
      </c>
      <c r="D52" s="21" t="n">
        <v>0</v>
      </c>
      <c r="E52" s="22" t="n">
        <f aca="false">$E$2*B52^$F$2*C52^$G$2</f>
        <v>0.308171037790367</v>
      </c>
      <c r="F52" s="23" t="n">
        <f aca="false">ABS(D52-E52)</f>
        <v>0.308171037790367</v>
      </c>
    </row>
    <row r="53" customFormat="false" ht="14.4" hidden="false" customHeight="false" outlineLevel="0" collapsed="false">
      <c r="A53" s="18" t="n">
        <v>48</v>
      </c>
      <c r="B53" s="19" t="n">
        <v>0.05</v>
      </c>
      <c r="C53" s="20" t="n">
        <v>174.6</v>
      </c>
      <c r="D53" s="21" t="n">
        <v>0</v>
      </c>
      <c r="E53" s="22" t="n">
        <f aca="false">$E$2*B53^$F$2*C53^$G$2</f>
        <v>0.00366926889624233</v>
      </c>
      <c r="F53" s="23" t="n">
        <f aca="false">ABS(D53-E53)</f>
        <v>0.00366926889624233</v>
      </c>
    </row>
    <row r="54" customFormat="false" ht="14.4" hidden="false" customHeight="false" outlineLevel="0" collapsed="false">
      <c r="A54" s="18" t="n">
        <v>49</v>
      </c>
      <c r="B54" s="19" t="n">
        <v>0.5</v>
      </c>
      <c r="C54" s="20" t="n">
        <v>174.6</v>
      </c>
      <c r="D54" s="21" t="n">
        <v>0</v>
      </c>
      <c r="E54" s="22" t="n">
        <f aca="false">$E$2*B54^$F$2*C54^$G$2</f>
        <v>0.0510352669696532</v>
      </c>
      <c r="F54" s="23" t="n">
        <f aca="false">ABS(D54-E54)</f>
        <v>0.0510352669696532</v>
      </c>
    </row>
    <row r="55" customFormat="false" ht="14.4" hidden="false" customHeight="false" outlineLevel="0" collapsed="false">
      <c r="A55" s="18" t="n">
        <v>50</v>
      </c>
      <c r="B55" s="19" t="n">
        <v>2.03</v>
      </c>
      <c r="C55" s="20" t="n">
        <v>174.6</v>
      </c>
      <c r="D55" s="21" t="n">
        <v>0</v>
      </c>
      <c r="E55" s="22" t="n">
        <f aca="false">$E$2*B55^$F$2*C55^$G$2</f>
        <v>0.253275183114364</v>
      </c>
      <c r="F55" s="23" t="n">
        <f aca="false">ABS(D55-E55)</f>
        <v>0.253275183114364</v>
      </c>
    </row>
    <row r="56" customFormat="false" ht="14.4" hidden="false" customHeight="false" outlineLevel="0" collapsed="false">
      <c r="A56" s="18" t="n">
        <v>51</v>
      </c>
      <c r="B56" s="19" t="n">
        <v>1.63</v>
      </c>
      <c r="C56" s="20" t="n">
        <v>174.6</v>
      </c>
      <c r="D56" s="21" t="n">
        <v>0</v>
      </c>
      <c r="E56" s="22" t="n">
        <f aca="false">$E$2*B56^$F$2*C56^$G$2</f>
        <v>0.19707311349291</v>
      </c>
      <c r="F56" s="23" t="n">
        <f aca="false">ABS(D56-E56)</f>
        <v>0.19707311349291</v>
      </c>
    </row>
    <row r="57" customFormat="false" ht="14.4" hidden="false" customHeight="false" outlineLevel="0" collapsed="false">
      <c r="A57" s="18" t="n">
        <v>52</v>
      </c>
      <c r="B57" s="19" t="n">
        <v>1.2</v>
      </c>
      <c r="C57" s="20" t="n">
        <v>174.6</v>
      </c>
      <c r="D57" s="21" t="n">
        <v>1</v>
      </c>
      <c r="E57" s="22" t="n">
        <f aca="false">$E$2*B57^$F$2*C57^$G$2</f>
        <v>0.138855288531636</v>
      </c>
      <c r="F57" s="23" t="n">
        <f aca="false">ABS(D57-E57)</f>
        <v>0.861144711468365</v>
      </c>
    </row>
    <row r="58" customFormat="false" ht="14.4" hidden="false" customHeight="false" outlineLevel="0" collapsed="false">
      <c r="A58" s="18" t="n">
        <v>53</v>
      </c>
      <c r="B58" s="19" t="n">
        <v>1.94</v>
      </c>
      <c r="C58" s="20" t="n">
        <v>203.8</v>
      </c>
      <c r="D58" s="21" t="n">
        <v>0</v>
      </c>
      <c r="E58" s="22" t="n">
        <f aca="false">$E$2*B58^$F$2*C58^$G$2</f>
        <v>0.282719531238374</v>
      </c>
      <c r="F58" s="23" t="n">
        <f aca="false">ABS(D58-E58)</f>
        <v>0.282719531238374</v>
      </c>
    </row>
    <row r="59" customFormat="false" ht="14.4" hidden="false" customHeight="false" outlineLevel="0" collapsed="false">
      <c r="A59" s="18" t="n">
        <v>54</v>
      </c>
      <c r="B59" s="19" t="n">
        <v>1.91</v>
      </c>
      <c r="C59" s="20" t="n">
        <v>203.8</v>
      </c>
      <c r="D59" s="21" t="n">
        <v>0</v>
      </c>
      <c r="E59" s="22" t="n">
        <f aca="false">$E$2*B59^$F$2*C59^$G$2</f>
        <v>0.277726681537251</v>
      </c>
      <c r="F59" s="23" t="n">
        <f aca="false">ABS(D59-E59)</f>
        <v>0.277726681537251</v>
      </c>
    </row>
    <row r="60" customFormat="false" ht="14.4" hidden="false" customHeight="false" outlineLevel="0" collapsed="false">
      <c r="A60" s="18" t="n">
        <v>55</v>
      </c>
      <c r="B60" s="19" t="n">
        <v>1.92</v>
      </c>
      <c r="C60" s="20" t="n">
        <v>203.8</v>
      </c>
      <c r="D60" s="21" t="n">
        <v>0</v>
      </c>
      <c r="E60" s="22" t="n">
        <f aca="false">$E$2*B60^$F$2*C60^$G$2</f>
        <v>0.279389725000146</v>
      </c>
      <c r="F60" s="23" t="n">
        <f aca="false">ABS(D60-E60)</f>
        <v>0.279389725000146</v>
      </c>
    </row>
    <row r="61" customFormat="false" ht="14.4" hidden="false" customHeight="false" outlineLevel="0" collapsed="false">
      <c r="A61" s="18" t="n">
        <v>56</v>
      </c>
      <c r="B61" s="19" t="n">
        <v>0.14</v>
      </c>
      <c r="C61" s="20" t="n">
        <v>203.8</v>
      </c>
      <c r="D61" s="21" t="n">
        <v>0</v>
      </c>
      <c r="E61" s="22" t="n">
        <f aca="false">$E$2*B61^$F$2*C61^$G$2</f>
        <v>0.0139987972032424</v>
      </c>
      <c r="F61" s="23" t="n">
        <f aca="false">ABS(D61-E61)</f>
        <v>0.0139987972032424</v>
      </c>
    </row>
    <row r="62" customFormat="false" ht="14.4" hidden="false" customHeight="false" outlineLevel="0" collapsed="false">
      <c r="A62" s="18" t="n">
        <v>57</v>
      </c>
      <c r="B62" s="19" t="n">
        <v>1.03</v>
      </c>
      <c r="C62" s="20" t="n">
        <v>203.8</v>
      </c>
      <c r="D62" s="21" t="n">
        <v>0</v>
      </c>
      <c r="E62" s="22" t="n">
        <f aca="false">$E$2*B62^$F$2*C62^$G$2</f>
        <v>0.137085464762762</v>
      </c>
      <c r="F62" s="23" t="n">
        <f aca="false">ABS(D62-E62)</f>
        <v>0.137085464762762</v>
      </c>
    </row>
    <row r="63" customFormat="false" ht="14.4" hidden="false" customHeight="false" outlineLevel="0" collapsed="false">
      <c r="A63" s="18" t="n">
        <v>58</v>
      </c>
      <c r="B63" s="19" t="n">
        <v>0.9</v>
      </c>
      <c r="C63" s="20" t="n">
        <v>203.8</v>
      </c>
      <c r="D63" s="21" t="n">
        <v>0</v>
      </c>
      <c r="E63" s="22" t="n">
        <f aca="false">$E$2*B63^$F$2*C63^$G$2</f>
        <v>0.117489919671044</v>
      </c>
      <c r="F63" s="23" t="n">
        <f aca="false">ABS(D63-E63)</f>
        <v>0.117489919671044</v>
      </c>
    </row>
    <row r="64" customFormat="false" ht="14.4" hidden="false" customHeight="false" outlineLevel="0" collapsed="false">
      <c r="A64" s="18" t="n">
        <v>59</v>
      </c>
      <c r="B64" s="19" t="n">
        <v>6.49</v>
      </c>
      <c r="C64" s="20" t="n">
        <v>203.8</v>
      </c>
      <c r="D64" s="21" t="n">
        <v>1</v>
      </c>
      <c r="E64" s="22" t="n">
        <f aca="false">$E$2*B64^$F$2*C64^$G$2</f>
        <v>1.12446685399925</v>
      </c>
      <c r="F64" s="23" t="n">
        <f aca="false">ABS(D64-E64)</f>
        <v>0.124466853999252</v>
      </c>
    </row>
    <row r="65" customFormat="false" ht="14.4" hidden="false" customHeight="false" outlineLevel="0" collapsed="false">
      <c r="A65" s="18" t="n">
        <v>60</v>
      </c>
      <c r="B65" s="19" t="n">
        <v>1.82</v>
      </c>
      <c r="C65" s="20" t="n">
        <v>203.8</v>
      </c>
      <c r="D65" s="21" t="n">
        <v>0</v>
      </c>
      <c r="E65" s="22" t="n">
        <f aca="false">$E$2*B65^$F$2*C65^$G$2</f>
        <v>0.262816099658492</v>
      </c>
      <c r="F65" s="23" t="n">
        <f aca="false">ABS(D65-E65)</f>
        <v>0.262816099658492</v>
      </c>
    </row>
    <row r="66" customFormat="false" ht="14.4" hidden="false" customHeight="false" outlineLevel="0" collapsed="false">
      <c r="A66" s="18" t="n">
        <v>61</v>
      </c>
      <c r="B66" s="19" t="n">
        <v>2.84</v>
      </c>
      <c r="C66" s="20" t="n">
        <v>131.4</v>
      </c>
      <c r="D66" s="21" t="n">
        <v>0</v>
      </c>
      <c r="E66" s="22" t="n">
        <f aca="false">$E$2*B66^$F$2*C66^$G$2</f>
        <v>0.276138467628352</v>
      </c>
      <c r="F66" s="23" t="n">
        <f aca="false">ABS(D66-E66)</f>
        <v>0.276138467628352</v>
      </c>
    </row>
    <row r="67" customFormat="false" ht="14.4" hidden="false" customHeight="false" outlineLevel="0" collapsed="false">
      <c r="A67" s="18" t="n">
        <v>62</v>
      </c>
      <c r="B67" s="19" t="n">
        <v>0.95</v>
      </c>
      <c r="C67" s="20" t="n">
        <v>131.4</v>
      </c>
      <c r="D67" s="21" t="n">
        <v>0</v>
      </c>
      <c r="E67" s="22" t="n">
        <f aca="false">$E$2*B67^$F$2*C67^$G$2</f>
        <v>0.0789557569057641</v>
      </c>
      <c r="F67" s="23" t="n">
        <f aca="false">ABS(D67-E67)</f>
        <v>0.0789557569057641</v>
      </c>
    </row>
    <row r="68" customFormat="false" ht="14.4" hidden="false" customHeight="false" outlineLevel="0" collapsed="false">
      <c r="A68" s="18" t="n">
        <v>63</v>
      </c>
      <c r="B68" s="19" t="n">
        <v>0.9</v>
      </c>
      <c r="C68" s="20" t="n">
        <v>131.4</v>
      </c>
      <c r="D68" s="21" t="n">
        <v>0</v>
      </c>
      <c r="E68" s="22" t="n">
        <f aca="false">$E$2*B68^$F$2*C68^$G$2</f>
        <v>0.0742229273942472</v>
      </c>
      <c r="F68" s="23" t="n">
        <f aca="false">ABS(D68-E68)</f>
        <v>0.0742229273942472</v>
      </c>
    </row>
    <row r="69" customFormat="false" ht="14.4" hidden="false" customHeight="false" outlineLevel="0" collapsed="false">
      <c r="A69" s="18" t="n">
        <v>64</v>
      </c>
      <c r="B69" s="19" t="n">
        <v>0.9</v>
      </c>
      <c r="C69" s="20" t="n">
        <v>131.4</v>
      </c>
      <c r="D69" s="21" t="n">
        <v>0</v>
      </c>
      <c r="E69" s="22" t="n">
        <f aca="false">$E$2*B69^$F$2*C69^$G$2</f>
        <v>0.0742229273942472</v>
      </c>
      <c r="F69" s="23" t="n">
        <f aca="false">ABS(D69-E69)</f>
        <v>0.0742229273942472</v>
      </c>
    </row>
    <row r="70" customFormat="false" ht="14.4" hidden="false" customHeight="false" outlineLevel="0" collapsed="false">
      <c r="A70" s="18" t="n">
        <v>65</v>
      </c>
      <c r="B70" s="19" t="n">
        <v>0.9</v>
      </c>
      <c r="C70" s="20" t="n">
        <v>131.4</v>
      </c>
      <c r="D70" s="21" t="n">
        <v>0</v>
      </c>
      <c r="E70" s="22" t="n">
        <f aca="false">$E$2*B70^$F$2*C70^$G$2</f>
        <v>0.0742229273942472</v>
      </c>
      <c r="F70" s="23" t="n">
        <f aca="false">ABS(D70-E70)</f>
        <v>0.0742229273942472</v>
      </c>
    </row>
    <row r="71" customFormat="false" ht="14.4" hidden="false" customHeight="false" outlineLevel="0" collapsed="false">
      <c r="A71" s="18" t="n">
        <v>66</v>
      </c>
      <c r="B71" s="19" t="n">
        <v>0.93</v>
      </c>
      <c r="C71" s="20" t="n">
        <v>199</v>
      </c>
      <c r="D71" s="21" t="n">
        <v>0</v>
      </c>
      <c r="E71" s="22" t="n">
        <f aca="false">$E$2*B71^$F$2*C71^$G$2</f>
        <v>0.118973342270635</v>
      </c>
      <c r="F71" s="23" t="n">
        <f aca="false">ABS(D71-E71)</f>
        <v>0.118973342270635</v>
      </c>
    </row>
    <row r="72" customFormat="false" ht="14.4" hidden="false" customHeight="false" outlineLevel="0" collapsed="false">
      <c r="A72" s="18" t="n">
        <v>67</v>
      </c>
      <c r="B72" s="19" t="n">
        <v>0.89</v>
      </c>
      <c r="C72" s="20" t="n">
        <v>199</v>
      </c>
      <c r="D72" s="21" t="n">
        <v>0</v>
      </c>
      <c r="E72" s="22" t="n">
        <f aca="false">$E$2*B72^$F$2*C72^$G$2</f>
        <v>0.113141224946191</v>
      </c>
      <c r="F72" s="23" t="n">
        <f aca="false">ABS(D72-E72)</f>
        <v>0.113141224946191</v>
      </c>
    </row>
    <row r="73" customFormat="false" ht="14.4" hidden="false" customHeight="false" outlineLevel="0" collapsed="false">
      <c r="A73" s="18" t="n">
        <v>68</v>
      </c>
      <c r="B73" s="19" t="n">
        <v>1.91</v>
      </c>
      <c r="C73" s="20" t="n">
        <v>199</v>
      </c>
      <c r="D73" s="21" t="n">
        <v>0</v>
      </c>
      <c r="E73" s="22" t="n">
        <f aca="false">$E$2*B73^$F$2*C73^$G$2</f>
        <v>0.270885461241754</v>
      </c>
      <c r="F73" s="23" t="n">
        <f aca="false">ABS(D73-E73)</f>
        <v>0.270885461241754</v>
      </c>
    </row>
    <row r="74" customFormat="false" ht="14.4" hidden="false" customHeight="false" outlineLevel="0" collapsed="false">
      <c r="A74" s="18" t="n">
        <v>69</v>
      </c>
      <c r="B74" s="19" t="n">
        <v>1.9</v>
      </c>
      <c r="C74" s="20" t="n">
        <v>199</v>
      </c>
      <c r="D74" s="21" t="n">
        <v>0</v>
      </c>
      <c r="E74" s="22" t="n">
        <f aca="false">$E$2*B74^$F$2*C74^$G$2</f>
        <v>0.269264599856543</v>
      </c>
      <c r="F74" s="23" t="n">
        <f aca="false">ABS(D74-E74)</f>
        <v>0.269264599856543</v>
      </c>
    </row>
    <row r="75" customFormat="false" ht="14.4" hidden="false" customHeight="false" outlineLevel="0" collapsed="false">
      <c r="A75" s="18" t="n">
        <v>70</v>
      </c>
      <c r="B75" s="19" t="n">
        <v>2.04</v>
      </c>
      <c r="C75" s="20" t="n">
        <v>199</v>
      </c>
      <c r="D75" s="21" t="n">
        <v>1</v>
      </c>
      <c r="E75" s="22" t="n">
        <f aca="false">$E$2*B75^$F$2*C75^$G$2</f>
        <v>0.292065430893844</v>
      </c>
      <c r="F75" s="23" t="n">
        <f aca="false">ABS(D75-E75)</f>
        <v>0.707934569106156</v>
      </c>
    </row>
    <row r="76" customFormat="false" ht="14.4" hidden="false" customHeight="false" outlineLevel="0" collapsed="false">
      <c r="A76" s="18" t="n">
        <v>71</v>
      </c>
      <c r="B76" s="19" t="n">
        <v>1.32</v>
      </c>
      <c r="C76" s="20" t="n">
        <v>199</v>
      </c>
      <c r="D76" s="21" t="n">
        <v>0</v>
      </c>
      <c r="E76" s="22" t="n">
        <f aca="false">$E$2*B76^$F$2*C76^$G$2</f>
        <v>0.177555402543434</v>
      </c>
      <c r="F76" s="23" t="n">
        <f aca="false">ABS(D76-E76)</f>
        <v>0.177555402543434</v>
      </c>
    </row>
    <row r="77" customFormat="false" ht="14.4" hidden="false" customHeight="false" outlineLevel="0" collapsed="false">
      <c r="A77" s="18" t="n">
        <v>72</v>
      </c>
      <c r="B77" s="19" t="n">
        <v>0.34</v>
      </c>
      <c r="C77" s="20" t="n">
        <v>207</v>
      </c>
      <c r="D77" s="21" t="n">
        <v>0</v>
      </c>
      <c r="E77" s="22" t="n">
        <f aca="false">$E$2*B77^$F$2*C77^$G$2</f>
        <v>0.0392409317788476</v>
      </c>
      <c r="F77" s="23" t="n">
        <f aca="false">ABS(D77-E77)</f>
        <v>0.0392409317788476</v>
      </c>
    </row>
    <row r="78" customFormat="false" ht="14.4" hidden="false" customHeight="false" outlineLevel="0" collapsed="false">
      <c r="A78" s="18" t="n">
        <v>73</v>
      </c>
      <c r="B78" s="19" t="n">
        <v>0.9</v>
      </c>
      <c r="C78" s="20" t="n">
        <v>153.6</v>
      </c>
      <c r="D78" s="21" t="n">
        <v>0</v>
      </c>
      <c r="E78" s="22" t="n">
        <f aca="false">$E$2*B78^$F$2*C78^$G$2</f>
        <v>0.0873942829357146</v>
      </c>
      <c r="F78" s="23" t="n">
        <f aca="false">ABS(D78-E78)</f>
        <v>0.0873942829357146</v>
      </c>
    </row>
    <row r="79" customFormat="false" ht="14.4" hidden="false" customHeight="false" outlineLevel="0" collapsed="false">
      <c r="A79" s="18" t="n">
        <v>74</v>
      </c>
      <c r="B79" s="19" t="n">
        <v>0.9</v>
      </c>
      <c r="C79" s="20" t="n">
        <v>153.6</v>
      </c>
      <c r="D79" s="21" t="n">
        <v>0</v>
      </c>
      <c r="E79" s="22" t="n">
        <f aca="false">$E$2*B79^$F$2*C79^$G$2</f>
        <v>0.0873942829357146</v>
      </c>
      <c r="F79" s="23" t="n">
        <f aca="false">ABS(D79-E79)</f>
        <v>0.0873942829357146</v>
      </c>
    </row>
    <row r="80" customFormat="false" ht="14.4" hidden="false" customHeight="false" outlineLevel="0" collapsed="false">
      <c r="A80" s="18" t="n">
        <v>75</v>
      </c>
      <c r="B80" s="19" t="n">
        <v>0.87</v>
      </c>
      <c r="C80" s="20" t="n">
        <v>153.6</v>
      </c>
      <c r="D80" s="21" t="n">
        <v>0</v>
      </c>
      <c r="E80" s="22" t="n">
        <f aca="false">$E$2*B80^$F$2*C80^$G$2</f>
        <v>0.0840717443746165</v>
      </c>
      <c r="F80" s="23" t="n">
        <f aca="false">ABS(D80-E80)</f>
        <v>0.0840717443746165</v>
      </c>
    </row>
    <row r="81" customFormat="false" ht="14.4" hidden="false" customHeight="false" outlineLevel="0" collapsed="false">
      <c r="A81" s="18" t="n">
        <v>76</v>
      </c>
      <c r="B81" s="19" t="n">
        <v>0.9</v>
      </c>
      <c r="C81" s="20" t="n">
        <v>153.6</v>
      </c>
      <c r="D81" s="21" t="n">
        <v>0</v>
      </c>
      <c r="E81" s="22" t="n">
        <f aca="false">$E$2*B81^$F$2*C81^$G$2</f>
        <v>0.0873942829357146</v>
      </c>
      <c r="F81" s="23" t="n">
        <f aca="false">ABS(D81-E81)</f>
        <v>0.0873942829357146</v>
      </c>
    </row>
    <row r="82" customFormat="false" ht="14.4" hidden="false" customHeight="false" outlineLevel="0" collapsed="false">
      <c r="A82" s="18" t="n">
        <v>77</v>
      </c>
      <c r="B82" s="19" t="n">
        <v>0.9</v>
      </c>
      <c r="C82" s="20" t="n">
        <v>153.6</v>
      </c>
      <c r="D82" s="21" t="n">
        <v>0</v>
      </c>
      <c r="E82" s="22" t="n">
        <f aca="false">$E$2*B82^$F$2*C82^$G$2</f>
        <v>0.0873942829357146</v>
      </c>
      <c r="F82" s="23" t="n">
        <f aca="false">ABS(D82-E82)</f>
        <v>0.0873942829357146</v>
      </c>
    </row>
    <row r="83" customFormat="false" ht="14.4" hidden="false" customHeight="false" outlineLevel="0" collapsed="false">
      <c r="A83" s="18" t="n">
        <v>78</v>
      </c>
      <c r="B83" s="19" t="n">
        <v>0.9</v>
      </c>
      <c r="C83" s="20" t="n">
        <v>153.6</v>
      </c>
      <c r="D83" s="21" t="n">
        <v>0</v>
      </c>
      <c r="E83" s="22" t="n">
        <f aca="false">$E$2*B83^$F$2*C83^$G$2</f>
        <v>0.0873942829357146</v>
      </c>
      <c r="F83" s="23" t="n">
        <f aca="false">ABS(D83-E83)</f>
        <v>0.0873942829357146</v>
      </c>
    </row>
    <row r="84" customFormat="false" ht="14.4" hidden="false" customHeight="false" outlineLevel="0" collapsed="false">
      <c r="A84" s="18" t="n">
        <v>79</v>
      </c>
      <c r="B84" s="19" t="n">
        <v>0.9</v>
      </c>
      <c r="C84" s="20" t="n">
        <v>153.6</v>
      </c>
      <c r="D84" s="21" t="n">
        <v>0</v>
      </c>
      <c r="E84" s="22" t="n">
        <f aca="false">$E$2*B84^$F$2*C84^$G$2</f>
        <v>0.0873942829357146</v>
      </c>
      <c r="F84" s="23" t="n">
        <f aca="false">ABS(D84-E84)</f>
        <v>0.0873942829357146</v>
      </c>
    </row>
    <row r="85" customFormat="false" ht="14.4" hidden="false" customHeight="false" outlineLevel="0" collapsed="false">
      <c r="A85" s="18" t="n">
        <v>80</v>
      </c>
      <c r="B85" s="19" t="n">
        <v>0.91</v>
      </c>
      <c r="C85" s="20" t="n">
        <v>230.6</v>
      </c>
      <c r="D85" s="21" t="n">
        <v>1</v>
      </c>
      <c r="E85" s="22" t="n">
        <f aca="false">$E$2*B85^$F$2*C85^$G$2</f>
        <v>0.135404940570855</v>
      </c>
      <c r="F85" s="23" t="n">
        <f aca="false">ABS(D85-E85)</f>
        <v>0.864595059429145</v>
      </c>
    </row>
    <row r="86" customFormat="false" ht="14.4" hidden="false" customHeight="false" outlineLevel="0" collapsed="false">
      <c r="A86" s="18" t="n">
        <v>81</v>
      </c>
      <c r="B86" s="19" t="n">
        <v>1.95</v>
      </c>
      <c r="C86" s="20" t="n">
        <v>247.2</v>
      </c>
      <c r="D86" s="21" t="n">
        <v>0</v>
      </c>
      <c r="E86" s="22" t="n">
        <f aca="false">$E$2*B86^$F$2*C86^$G$2</f>
        <v>0.348054673607103</v>
      </c>
      <c r="F86" s="23" t="n">
        <f aca="false">ABS(D86-E86)</f>
        <v>0.348054673607103</v>
      </c>
    </row>
    <row r="87" customFormat="false" ht="14.4" hidden="false" customHeight="false" outlineLevel="0" collapsed="false">
      <c r="A87" s="18" t="n">
        <v>82</v>
      </c>
      <c r="B87" s="19" t="n">
        <v>1.74</v>
      </c>
      <c r="C87" s="20" t="n">
        <v>247.2</v>
      </c>
      <c r="D87" s="21" t="n">
        <v>1</v>
      </c>
      <c r="E87" s="22" t="n">
        <f aca="false">$E$2*B87^$F$2*C87^$G$2</f>
        <v>0.305542274225503</v>
      </c>
      <c r="F87" s="23" t="n">
        <f aca="false">ABS(D87-E87)</f>
        <v>0.694457725774498</v>
      </c>
    </row>
    <row r="88" customFormat="false" ht="14.4" hidden="false" customHeight="false" outlineLevel="0" collapsed="false">
      <c r="A88" s="18" t="n">
        <v>83</v>
      </c>
      <c r="B88" s="19" t="n">
        <v>0.91</v>
      </c>
      <c r="C88" s="20" t="n">
        <v>247.2</v>
      </c>
      <c r="D88" s="21" t="n">
        <v>0</v>
      </c>
      <c r="E88" s="22" t="n">
        <f aca="false">$E$2*B88^$F$2*C88^$G$2</f>
        <v>0.145621650974109</v>
      </c>
      <c r="F88" s="23" t="n">
        <f aca="false">ABS(D88-E88)</f>
        <v>0.145621650974109</v>
      </c>
    </row>
    <row r="89" customFormat="false" ht="14.4" hidden="false" customHeight="false" outlineLevel="0" collapsed="false">
      <c r="A89" s="18" t="n">
        <v>84</v>
      </c>
      <c r="B89" s="19" t="n">
        <v>0.75</v>
      </c>
      <c r="C89" s="20" t="n">
        <v>247.2</v>
      </c>
      <c r="D89" s="21" t="n">
        <v>0</v>
      </c>
      <c r="E89" s="22" t="n">
        <f aca="false">$E$2*B89^$F$2*C89^$G$2</f>
        <v>0.116737997009257</v>
      </c>
      <c r="F89" s="23" t="n">
        <f aca="false">ABS(D89-E89)</f>
        <v>0.116737997009257</v>
      </c>
    </row>
    <row r="90" customFormat="false" ht="14.4" hidden="false" customHeight="false" outlineLevel="0" collapsed="false">
      <c r="A90" s="18" t="n">
        <v>85</v>
      </c>
      <c r="B90" s="19" t="n">
        <v>0.75</v>
      </c>
      <c r="C90" s="20" t="n">
        <v>247.2</v>
      </c>
      <c r="D90" s="21" t="n">
        <v>0</v>
      </c>
      <c r="E90" s="22" t="n">
        <f aca="false">$E$2*B90^$F$2*C90^$G$2</f>
        <v>0.116737997009257</v>
      </c>
      <c r="F90" s="23" t="n">
        <f aca="false">ABS(D90-E90)</f>
        <v>0.116737997009257</v>
      </c>
    </row>
    <row r="91" customFormat="false" ht="14.4" hidden="false" customHeight="false" outlineLevel="0" collapsed="false">
      <c r="A91" s="18" t="n">
        <v>86</v>
      </c>
      <c r="B91" s="19" t="n">
        <v>0.14</v>
      </c>
      <c r="C91" s="20" t="n">
        <v>247.2</v>
      </c>
      <c r="D91" s="21" t="n">
        <v>0</v>
      </c>
      <c r="E91" s="22" t="n">
        <f aca="false">$E$2*B91^$F$2*C91^$G$2</f>
        <v>0.0171328474052642</v>
      </c>
      <c r="F91" s="23" t="n">
        <f aca="false">ABS(D91-E91)</f>
        <v>0.0171328474052642</v>
      </c>
    </row>
    <row r="92" customFormat="false" ht="14.4" hidden="false" customHeight="false" outlineLevel="0" collapsed="false">
      <c r="A92" s="18" t="n">
        <v>87</v>
      </c>
      <c r="B92" s="19" t="n">
        <v>2.6</v>
      </c>
      <c r="C92" s="20" t="n">
        <v>191.2</v>
      </c>
      <c r="D92" s="21" t="n">
        <v>1</v>
      </c>
      <c r="E92" s="22" t="n">
        <f aca="false">$E$2*B92^$F$2*C92^$G$2</f>
        <v>0.369612164177666</v>
      </c>
      <c r="F92" s="23" t="n">
        <f aca="false">ABS(D92-E92)</f>
        <v>0.630387835822334</v>
      </c>
    </row>
    <row r="93" customFormat="false" ht="14.4" hidden="false" customHeight="false" outlineLevel="0" collapsed="false">
      <c r="A93" s="18" t="n">
        <v>88</v>
      </c>
      <c r="B93" s="19" t="n">
        <v>0.94</v>
      </c>
      <c r="C93" s="20" t="n">
        <v>246.2</v>
      </c>
      <c r="D93" s="21" t="n">
        <v>0</v>
      </c>
      <c r="E93" s="22" t="n">
        <f aca="false">$E$2*B93^$F$2*C93^$G$2</f>
        <v>0.150483430899324</v>
      </c>
      <c r="F93" s="23" t="n">
        <f aca="false">ABS(D93-E93)</f>
        <v>0.150483430899324</v>
      </c>
    </row>
    <row r="94" customFormat="false" ht="14.4" hidden="false" customHeight="false" outlineLevel="0" collapsed="false">
      <c r="A94" s="18" t="n">
        <v>89</v>
      </c>
      <c r="B94" s="19" t="n">
        <v>0.76</v>
      </c>
      <c r="C94" s="20" t="n">
        <v>193.2</v>
      </c>
      <c r="D94" s="21" t="n">
        <v>0</v>
      </c>
      <c r="E94" s="22" t="n">
        <f aca="false">$E$2*B94^$F$2*C94^$G$2</f>
        <v>0.0915746873914588</v>
      </c>
      <c r="F94" s="23" t="n">
        <f aca="false">ABS(D94-E94)</f>
        <v>0.0915746873914588</v>
      </c>
    </row>
    <row r="95" customFormat="false" ht="14.4" hidden="false" customHeight="false" outlineLevel="0" collapsed="false">
      <c r="A95" s="18" t="n">
        <v>90</v>
      </c>
      <c r="B95" s="19" t="n">
        <v>1.89</v>
      </c>
      <c r="C95" s="20" t="n">
        <v>193.2</v>
      </c>
      <c r="D95" s="21" t="n">
        <v>1</v>
      </c>
      <c r="E95" s="22" t="n">
        <f aca="false">$E$2*B95^$F$2*C95^$G$2</f>
        <v>0.259487490403724</v>
      </c>
      <c r="F95" s="23" t="n">
        <f aca="false">ABS(D95-E95)</f>
        <v>0.740512509596276</v>
      </c>
    </row>
    <row r="96" customFormat="false" ht="14.4" hidden="false" customHeight="false" outlineLevel="0" collapsed="false">
      <c r="A96" s="18" t="n">
        <v>91</v>
      </c>
      <c r="B96" s="19" t="n">
        <v>1.27</v>
      </c>
      <c r="C96" s="20" t="n">
        <v>193.2</v>
      </c>
      <c r="D96" s="21" t="n">
        <v>1</v>
      </c>
      <c r="E96" s="22" t="n">
        <f aca="false">$E$2*B96^$F$2*C96^$G$2</f>
        <v>0.164709261084608</v>
      </c>
      <c r="F96" s="23" t="n">
        <f aca="false">ABS(D96-E96)</f>
        <v>0.835290738915392</v>
      </c>
    </row>
    <row r="97" customFormat="false" ht="14.4" hidden="false" customHeight="false" outlineLevel="0" collapsed="false">
      <c r="A97" s="18" t="n">
        <v>92</v>
      </c>
      <c r="B97" s="19" t="n">
        <v>0.9</v>
      </c>
      <c r="C97" s="20" t="n">
        <v>222.4</v>
      </c>
      <c r="D97" s="21" t="n">
        <v>0</v>
      </c>
      <c r="E97" s="22" t="n">
        <f aca="false">$E$2*B97^$F$2*C97^$G$2</f>
        <v>0.128733943584948</v>
      </c>
      <c r="F97" s="23" t="n">
        <f aca="false">ABS(D97-E97)</f>
        <v>0.128733943584948</v>
      </c>
    </row>
    <row r="98" customFormat="false" ht="14.4" hidden="false" customHeight="false" outlineLevel="0" collapsed="false">
      <c r="A98" s="18" t="n">
        <v>93</v>
      </c>
      <c r="B98" s="19" t="n">
        <v>0.9</v>
      </c>
      <c r="C98" s="20" t="n">
        <v>222.4</v>
      </c>
      <c r="D98" s="21" t="n">
        <v>0</v>
      </c>
      <c r="E98" s="22" t="n">
        <f aca="false">$E$2*B98^$F$2*C98^$G$2</f>
        <v>0.128733943584948</v>
      </c>
      <c r="F98" s="23" t="n">
        <f aca="false">ABS(D98-E98)</f>
        <v>0.128733943584948</v>
      </c>
    </row>
    <row r="99" customFormat="false" ht="14.4" hidden="false" customHeight="false" outlineLevel="0" collapsed="false">
      <c r="A99" s="18" t="n">
        <v>94</v>
      </c>
      <c r="B99" s="19" t="n">
        <v>1.4</v>
      </c>
      <c r="C99" s="20" t="n">
        <v>222.4</v>
      </c>
      <c r="D99" s="21" t="n">
        <v>0</v>
      </c>
      <c r="E99" s="22" t="n">
        <f aca="false">$E$2*B99^$F$2*C99^$G$2</f>
        <v>0.213340859359224</v>
      </c>
      <c r="F99" s="23" t="n">
        <f aca="false">ABS(D99-E99)</f>
        <v>0.213340859359224</v>
      </c>
    </row>
    <row r="100" customFormat="false" ht="14.4" hidden="false" customHeight="false" outlineLevel="0" collapsed="false">
      <c r="A100" s="18" t="n">
        <v>95</v>
      </c>
      <c r="B100" s="19" t="n">
        <v>0.86</v>
      </c>
      <c r="C100" s="20" t="n">
        <v>222.4</v>
      </c>
      <c r="D100" s="21" t="n">
        <v>0</v>
      </c>
      <c r="E100" s="22" t="n">
        <f aca="false">$E$2*B100^$F$2*C100^$G$2</f>
        <v>0.122213694333237</v>
      </c>
      <c r="F100" s="23" t="n">
        <f aca="false">ABS(D100-E100)</f>
        <v>0.122213694333237</v>
      </c>
    </row>
    <row r="101" customFormat="false" ht="14.4" hidden="false" customHeight="false" outlineLevel="0" collapsed="false">
      <c r="A101" s="18" t="n">
        <v>96</v>
      </c>
      <c r="B101" s="19" t="n">
        <v>0.37</v>
      </c>
      <c r="C101" s="20" t="n">
        <v>222.4</v>
      </c>
      <c r="D101" s="21" t="n">
        <v>0</v>
      </c>
      <c r="E101" s="22" t="n">
        <f aca="false">$E$2*B101^$F$2*C101^$G$2</f>
        <v>0.0465946630259705</v>
      </c>
      <c r="F101" s="23" t="n">
        <f aca="false">ABS(D101-E101)</f>
        <v>0.0465946630259705</v>
      </c>
    </row>
    <row r="102" customFormat="false" ht="14.4" hidden="false" customHeight="false" outlineLevel="0" collapsed="false">
      <c r="A102" s="18" t="n">
        <v>97</v>
      </c>
      <c r="B102" s="19" t="n">
        <v>5.01</v>
      </c>
      <c r="C102" s="20" t="n">
        <v>222.4</v>
      </c>
      <c r="D102" s="21" t="n">
        <v>2</v>
      </c>
      <c r="E102" s="22" t="n">
        <f aca="false">$E$2*B102^$F$2*C102^$G$2</f>
        <v>0.916484793185963</v>
      </c>
      <c r="F102" s="23" t="n">
        <f aca="false">ABS(D102-E102)</f>
        <v>1.08351520681404</v>
      </c>
    </row>
    <row r="103" customFormat="false" ht="14.4" hidden="false" customHeight="false" outlineLevel="0" collapsed="false">
      <c r="A103" s="18" t="n">
        <v>98</v>
      </c>
      <c r="B103" s="19" t="n">
        <v>0.9</v>
      </c>
      <c r="C103" s="20" t="n">
        <v>222.4</v>
      </c>
      <c r="D103" s="21" t="n">
        <v>0</v>
      </c>
      <c r="E103" s="22" t="n">
        <f aca="false">$E$2*B103^$F$2*C103^$G$2</f>
        <v>0.128733943584948</v>
      </c>
      <c r="F103" s="23" t="n">
        <f aca="false">ABS(D103-E103)</f>
        <v>0.128733943584948</v>
      </c>
    </row>
    <row r="104" customFormat="false" ht="14.4" hidden="false" customHeight="false" outlineLevel="0" collapsed="false">
      <c r="A104" s="18" t="n">
        <v>99</v>
      </c>
      <c r="B104" s="19" t="n">
        <v>0.9</v>
      </c>
      <c r="C104" s="20" t="n">
        <v>222.4</v>
      </c>
      <c r="D104" s="21" t="n">
        <v>0</v>
      </c>
      <c r="E104" s="22" t="n">
        <f aca="false">$E$2*B104^$F$2*C104^$G$2</f>
        <v>0.128733943584948</v>
      </c>
      <c r="F104" s="23" t="n">
        <f aca="false">ABS(D104-E104)</f>
        <v>0.128733943584948</v>
      </c>
    </row>
    <row r="105" customFormat="false" ht="14.4" hidden="false" customHeight="false" outlineLevel="0" collapsed="false">
      <c r="A105" s="18" t="n">
        <v>100</v>
      </c>
      <c r="B105" s="19" t="n">
        <v>0.94</v>
      </c>
      <c r="C105" s="20" t="n">
        <v>232.4</v>
      </c>
      <c r="D105" s="21" t="n">
        <v>0</v>
      </c>
      <c r="E105" s="22" t="n">
        <f aca="false">$E$2*B105^$F$2*C105^$G$2</f>
        <v>0.141668438200402</v>
      </c>
      <c r="F105" s="23" t="n">
        <f aca="false">ABS(D105-E105)</f>
        <v>0.141668438200402</v>
      </c>
    </row>
    <row r="106" customFormat="false" ht="14.4" hidden="false" customHeight="false" outlineLevel="0" collapsed="false">
      <c r="A106" s="18" t="n">
        <v>101</v>
      </c>
      <c r="B106" s="19" t="n">
        <v>2.34</v>
      </c>
      <c r="C106" s="20" t="n">
        <v>232.4</v>
      </c>
      <c r="D106" s="21" t="n">
        <v>0</v>
      </c>
      <c r="E106" s="22" t="n">
        <f aca="false">$E$2*B106^$F$2*C106^$G$2</f>
        <v>0.401898973785986</v>
      </c>
      <c r="F106" s="23" t="n">
        <f aca="false">ABS(D106-E106)</f>
        <v>0.401898973785986</v>
      </c>
    </row>
    <row r="107" customFormat="false" ht="14.4" hidden="false" customHeight="false" outlineLevel="0" collapsed="false">
      <c r="A107" s="18" t="n">
        <v>102</v>
      </c>
      <c r="B107" s="19" t="n">
        <v>1.17</v>
      </c>
      <c r="C107" s="20" t="n">
        <v>232.4</v>
      </c>
      <c r="D107" s="21" t="n">
        <v>0</v>
      </c>
      <c r="E107" s="22" t="n">
        <f aca="false">$E$2*B107^$F$2*C107^$G$2</f>
        <v>0.181949998858725</v>
      </c>
      <c r="F107" s="23" t="n">
        <f aca="false">ABS(D107-E107)</f>
        <v>0.181949998858725</v>
      </c>
    </row>
    <row r="108" customFormat="false" ht="14.4" hidden="false" customHeight="false" outlineLevel="0" collapsed="false">
      <c r="A108" s="18" t="n">
        <v>103</v>
      </c>
      <c r="B108" s="19" t="n">
        <v>2.08</v>
      </c>
      <c r="C108" s="20" t="n">
        <v>232.4</v>
      </c>
      <c r="D108" s="21" t="n">
        <v>0</v>
      </c>
      <c r="E108" s="22" t="n">
        <f aca="false">$E$2*B108^$F$2*C108^$G$2</f>
        <v>0.351264844234443</v>
      </c>
      <c r="F108" s="23" t="n">
        <f aca="false">ABS(D108-E108)</f>
        <v>0.351264844234443</v>
      </c>
    </row>
    <row r="109" customFormat="false" ht="14.4" hidden="false" customHeight="false" outlineLevel="0" collapsed="false">
      <c r="A109" s="18" t="n">
        <v>104</v>
      </c>
      <c r="B109" s="19" t="n">
        <v>0.78</v>
      </c>
      <c r="C109" s="20" t="n">
        <v>232.4</v>
      </c>
      <c r="D109" s="21" t="n">
        <v>0</v>
      </c>
      <c r="E109" s="22" t="n">
        <f aca="false">$E$2*B109^$F$2*C109^$G$2</f>
        <v>0.11445335603162</v>
      </c>
      <c r="F109" s="23" t="n">
        <f aca="false">ABS(D109-E109)</f>
        <v>0.11445335603162</v>
      </c>
    </row>
    <row r="110" customFormat="false" ht="14.4" hidden="false" customHeight="false" outlineLevel="0" collapsed="false">
      <c r="A110" s="18" t="n">
        <v>105</v>
      </c>
      <c r="B110" s="19" t="n">
        <v>1.1</v>
      </c>
      <c r="C110" s="20" t="n">
        <v>191.2</v>
      </c>
      <c r="D110" s="21" t="n">
        <v>1</v>
      </c>
      <c r="E110" s="22" t="n">
        <f aca="false">$E$2*B110^$F$2*C110^$G$2</f>
        <v>0.138240374485695</v>
      </c>
      <c r="F110" s="23" t="n">
        <f aca="false">ABS(D110-E110)</f>
        <v>0.861759625514306</v>
      </c>
    </row>
    <row r="111" customFormat="false" ht="14.4" hidden="false" customHeight="false" outlineLevel="0" collapsed="false">
      <c r="A111" s="18" t="n">
        <v>106</v>
      </c>
      <c r="B111" s="19" t="n">
        <v>0.14</v>
      </c>
      <c r="C111" s="20" t="n">
        <v>191.2</v>
      </c>
      <c r="D111" s="21" t="n">
        <v>2</v>
      </c>
      <c r="E111" s="22" t="n">
        <f aca="false">$E$2*B111^$F$2*C111^$G$2</f>
        <v>0.0130944426593882</v>
      </c>
      <c r="F111" s="23" t="n">
        <f aca="false">ABS(D111-E111)</f>
        <v>1.98690555734061</v>
      </c>
    </row>
    <row r="112" customFormat="false" ht="14.4" hidden="false" customHeight="false" outlineLevel="0" collapsed="false">
      <c r="A112" s="18" t="n">
        <v>107</v>
      </c>
      <c r="B112" s="19" t="n">
        <v>0.01</v>
      </c>
      <c r="C112" s="20" t="n">
        <v>267.2</v>
      </c>
      <c r="D112" s="21" t="n">
        <v>0</v>
      </c>
      <c r="E112" s="22" t="n">
        <f aca="false">$E$2*B112^$F$2*C112^$G$2</f>
        <v>0.000909555651521911</v>
      </c>
      <c r="F112" s="23" t="n">
        <f aca="false">ABS(D112-E112)</f>
        <v>0.000909555651521911</v>
      </c>
    </row>
    <row r="113" customFormat="false" ht="14.4" hidden="false" customHeight="false" outlineLevel="0" collapsed="false">
      <c r="A113" s="18" t="n">
        <v>108</v>
      </c>
      <c r="B113" s="19" t="n">
        <v>0.89</v>
      </c>
      <c r="C113" s="20" t="n">
        <v>253.8</v>
      </c>
      <c r="D113" s="21" t="n">
        <v>0</v>
      </c>
      <c r="E113" s="22" t="n">
        <f aca="false">$E$2*B113^$F$2*C113^$G$2</f>
        <v>0.145937294709973</v>
      </c>
      <c r="F113" s="23" t="n">
        <f aca="false">ABS(D113-E113)</f>
        <v>0.145937294709973</v>
      </c>
    </row>
    <row r="114" customFormat="false" ht="14.4" hidden="false" customHeight="false" outlineLevel="0" collapsed="false">
      <c r="A114" s="18" t="n">
        <v>109</v>
      </c>
      <c r="B114" s="19" t="n">
        <v>0.91</v>
      </c>
      <c r="C114" s="20" t="n">
        <v>253.8</v>
      </c>
      <c r="D114" s="21" t="n">
        <v>0</v>
      </c>
      <c r="E114" s="22" t="n">
        <f aca="false">$E$2*B114^$F$2*C114^$G$2</f>
        <v>0.149692703607517</v>
      </c>
      <c r="F114" s="23" t="n">
        <f aca="false">ABS(D114-E114)</f>
        <v>0.149692703607517</v>
      </c>
    </row>
    <row r="115" customFormat="false" ht="14.4" hidden="false" customHeight="false" outlineLevel="0" collapsed="false">
      <c r="A115" s="18" t="n">
        <v>110</v>
      </c>
      <c r="B115" s="19" t="n">
        <v>0.91</v>
      </c>
      <c r="C115" s="20" t="n">
        <v>253.8</v>
      </c>
      <c r="D115" s="21" t="n">
        <v>0</v>
      </c>
      <c r="E115" s="22" t="n">
        <f aca="false">$E$2*B115^$F$2*C115^$G$2</f>
        <v>0.149692703607517</v>
      </c>
      <c r="F115" s="23" t="n">
        <f aca="false">ABS(D115-E115)</f>
        <v>0.149692703607517</v>
      </c>
    </row>
    <row r="116" customFormat="false" ht="14.4" hidden="false" customHeight="false" outlineLevel="0" collapsed="false">
      <c r="A116" s="18" t="n">
        <v>111</v>
      </c>
      <c r="B116" s="19" t="n">
        <v>4.57</v>
      </c>
      <c r="C116" s="20" t="n">
        <v>259</v>
      </c>
      <c r="D116" s="21" t="n">
        <v>0</v>
      </c>
      <c r="E116" s="22" t="n">
        <f aca="false">$E$2*B116^$F$2*C116^$G$2</f>
        <v>0.967657505844337</v>
      </c>
      <c r="F116" s="23" t="n">
        <f aca="false">ABS(D116-E116)</f>
        <v>0.967657505844337</v>
      </c>
    </row>
    <row r="117" customFormat="false" ht="14.4" hidden="false" customHeight="false" outlineLevel="0" collapsed="false">
      <c r="A117" s="18" t="n">
        <v>112</v>
      </c>
      <c r="B117" s="19" t="n">
        <v>1.6</v>
      </c>
      <c r="C117" s="20" t="n">
        <v>259</v>
      </c>
      <c r="D117" s="21" t="n">
        <v>0</v>
      </c>
      <c r="E117" s="22" t="n">
        <f aca="false">$E$2*B117^$F$2*C117^$G$2</f>
        <v>0.291483532526515</v>
      </c>
      <c r="F117" s="23" t="n">
        <f aca="false">ABS(D117-E117)</f>
        <v>0.291483532526515</v>
      </c>
    </row>
    <row r="118" customFormat="false" ht="14.4" hidden="false" customHeight="false" outlineLevel="0" collapsed="false">
      <c r="A118" s="18" t="n">
        <v>113</v>
      </c>
      <c r="B118" s="19" t="n">
        <v>0.28</v>
      </c>
      <c r="C118" s="20" t="n">
        <v>259</v>
      </c>
      <c r="D118" s="21" t="n">
        <v>0</v>
      </c>
      <c r="E118" s="22" t="n">
        <f aca="false">$E$2*B118^$F$2*C118^$G$2</f>
        <v>0.0397362015941238</v>
      </c>
      <c r="F118" s="23" t="n">
        <f aca="false">ABS(D118-E118)</f>
        <v>0.0397362015941238</v>
      </c>
    </row>
    <row r="119" customFormat="false" ht="14.4" hidden="false" customHeight="false" outlineLevel="0" collapsed="false">
      <c r="A119" s="18" t="n">
        <v>114</v>
      </c>
      <c r="B119" s="19" t="n">
        <v>0.43</v>
      </c>
      <c r="C119" s="20" t="n">
        <v>259</v>
      </c>
      <c r="D119" s="21" t="n">
        <v>0</v>
      </c>
      <c r="E119" s="22" t="n">
        <f aca="false">$E$2*B119^$F$2*C119^$G$2</f>
        <v>0.064892327880198</v>
      </c>
      <c r="F119" s="23" t="n">
        <f aca="false">ABS(D119-E119)</f>
        <v>0.064892327880198</v>
      </c>
    </row>
    <row r="120" customFormat="false" ht="14.4" hidden="false" customHeight="false" outlineLevel="0" collapsed="false">
      <c r="A120" s="18" t="n">
        <v>115</v>
      </c>
      <c r="B120" s="19" t="n">
        <v>0.11</v>
      </c>
      <c r="C120" s="20" t="n">
        <v>259</v>
      </c>
      <c r="D120" s="21" t="n">
        <v>0</v>
      </c>
      <c r="E120" s="22" t="n">
        <f aca="false">$E$2*B120^$F$2*C120^$G$2</f>
        <v>0.0136545861595731</v>
      </c>
      <c r="F120" s="23" t="n">
        <f aca="false">ABS(D120-E120)</f>
        <v>0.0136545861595731</v>
      </c>
    </row>
    <row r="121" customFormat="false" ht="14.4" hidden="false" customHeight="false" outlineLevel="0" collapsed="false">
      <c r="A121" s="18" t="n">
        <v>116</v>
      </c>
      <c r="B121" s="19" t="n">
        <v>3.33</v>
      </c>
      <c r="C121" s="20" t="n">
        <v>260</v>
      </c>
      <c r="D121" s="21" t="n">
        <v>1</v>
      </c>
      <c r="E121" s="22" t="n">
        <f aca="false">$E$2*B121^$F$2*C121^$G$2</f>
        <v>0.676554129554143</v>
      </c>
      <c r="F121" s="23" t="n">
        <f aca="false">ABS(D121-E121)</f>
        <v>0.323445870445858</v>
      </c>
    </row>
    <row r="122" customFormat="false" ht="14.4" hidden="false" customHeight="false" outlineLevel="0" collapsed="false">
      <c r="A122" s="18" t="n">
        <v>117</v>
      </c>
      <c r="B122" s="19" t="n">
        <v>0.9</v>
      </c>
      <c r="C122" s="20" t="n">
        <v>263.8</v>
      </c>
      <c r="D122" s="21" t="n">
        <v>0</v>
      </c>
      <c r="E122" s="22" t="n">
        <f aca="false">$E$2*B122^$F$2*C122^$G$2</f>
        <v>0.153913551472833</v>
      </c>
      <c r="F122" s="23" t="n">
        <f aca="false">ABS(D122-E122)</f>
        <v>0.153913551472833</v>
      </c>
    </row>
    <row r="123" customFormat="false" ht="14.4" hidden="false" customHeight="false" outlineLevel="0" collapsed="false">
      <c r="A123" s="18" t="n">
        <v>118</v>
      </c>
      <c r="B123" s="19" t="n">
        <v>0.84</v>
      </c>
      <c r="C123" s="20" t="n">
        <v>263.8</v>
      </c>
      <c r="D123" s="21" t="n">
        <v>0</v>
      </c>
      <c r="E123" s="22" t="n">
        <f aca="false">$E$2*B123^$F$2*C123^$G$2</f>
        <v>0.142239487961005</v>
      </c>
      <c r="F123" s="23" t="n">
        <f aca="false">ABS(D123-E123)</f>
        <v>0.142239487961005</v>
      </c>
    </row>
    <row r="124" customFormat="false" ht="14.4" hidden="false" customHeight="false" outlineLevel="0" collapsed="false">
      <c r="A124" s="18" t="n">
        <v>119</v>
      </c>
      <c r="B124" s="19" t="n">
        <v>0.68</v>
      </c>
      <c r="C124" s="20" t="n">
        <v>279.4</v>
      </c>
      <c r="D124" s="21" t="n">
        <v>2</v>
      </c>
      <c r="E124" s="22" t="n">
        <f aca="false">$E$2*B124^$F$2*C124^$G$2</f>
        <v>0.118634377607853</v>
      </c>
      <c r="F124" s="23" t="n">
        <f aca="false">ABS(D124-E124)</f>
        <v>1.88136562239215</v>
      </c>
    </row>
    <row r="125" customFormat="false" ht="14.4" hidden="false" customHeight="false" outlineLevel="0" collapsed="false">
      <c r="A125" s="18" t="n">
        <v>120</v>
      </c>
      <c r="B125" s="19" t="n">
        <v>3.56</v>
      </c>
      <c r="C125" s="20" t="n">
        <v>279.4</v>
      </c>
      <c r="D125" s="21" t="n">
        <v>1</v>
      </c>
      <c r="E125" s="22" t="n">
        <f aca="false">$E$2*B125^$F$2*C125^$G$2</f>
        <v>0.787352701054416</v>
      </c>
      <c r="F125" s="23" t="n">
        <f aca="false">ABS(D125-E125)</f>
        <v>0.212647298945584</v>
      </c>
    </row>
    <row r="126" customFormat="false" ht="14.4" hidden="false" customHeight="false" outlineLevel="0" collapsed="false">
      <c r="A126" s="18" t="n">
        <v>121</v>
      </c>
      <c r="B126" s="19" t="n">
        <v>3.28</v>
      </c>
      <c r="C126" s="20" t="n">
        <v>279.4</v>
      </c>
      <c r="D126" s="21" t="n">
        <v>0</v>
      </c>
      <c r="E126" s="22" t="n">
        <f aca="false">$E$2*B126^$F$2*C126^$G$2</f>
        <v>0.716960831093218</v>
      </c>
      <c r="F126" s="23" t="n">
        <f aca="false">ABS(D126-E126)</f>
        <v>0.716960831093218</v>
      </c>
    </row>
    <row r="127" customFormat="false" ht="14.4" hidden="false" customHeight="false" outlineLevel="0" collapsed="false">
      <c r="A127" s="18" t="n">
        <v>122</v>
      </c>
      <c r="B127" s="19" t="n">
        <v>3.96</v>
      </c>
      <c r="C127" s="20" t="n">
        <v>279.4</v>
      </c>
      <c r="D127" s="21" t="n">
        <v>0</v>
      </c>
      <c r="E127" s="22" t="n">
        <f aca="false">$E$2*B127^$F$2*C127^$G$2</f>
        <v>0.889285112794476</v>
      </c>
      <c r="F127" s="23" t="n">
        <f aca="false">ABS(D127-E127)</f>
        <v>0.889285112794476</v>
      </c>
    </row>
    <row r="128" customFormat="false" ht="14.4" hidden="false" customHeight="false" outlineLevel="0" collapsed="false">
      <c r="A128" s="18" t="n">
        <v>123</v>
      </c>
      <c r="B128" s="19" t="n">
        <v>1.26</v>
      </c>
      <c r="C128" s="20" t="n">
        <v>279.4</v>
      </c>
      <c r="D128" s="21" t="n">
        <v>0</v>
      </c>
      <c r="E128" s="22" t="n">
        <f aca="false">$E$2*B128^$F$2*C128^$G$2</f>
        <v>0.240134362073927</v>
      </c>
      <c r="F128" s="23" t="n">
        <f aca="false">ABS(D128-E128)</f>
        <v>0.240134362073927</v>
      </c>
    </row>
    <row r="129" customFormat="false" ht="14.4" hidden="false" customHeight="false" outlineLevel="0" collapsed="false">
      <c r="A129" s="18" t="n">
        <v>124</v>
      </c>
      <c r="B129" s="19" t="n">
        <v>0.1</v>
      </c>
      <c r="C129" s="20" t="n">
        <v>269</v>
      </c>
      <c r="D129" s="21" t="n">
        <v>0</v>
      </c>
      <c r="E129" s="22" t="n">
        <f aca="false">$E$2*B129^$F$2*C129^$G$2</f>
        <v>0.0127400576573872</v>
      </c>
      <c r="F129" s="23" t="n">
        <f aca="false">ABS(D129-E129)</f>
        <v>0.0127400576573872</v>
      </c>
    </row>
    <row r="130" customFormat="false" ht="14.4" hidden="false" customHeight="false" outlineLevel="0" collapsed="false">
      <c r="A130" s="18" t="n">
        <v>125</v>
      </c>
      <c r="B130" s="19" t="n">
        <v>0.9</v>
      </c>
      <c r="C130" s="20" t="n">
        <v>230.4</v>
      </c>
      <c r="D130" s="21" t="n">
        <v>0</v>
      </c>
      <c r="E130" s="22" t="n">
        <f aca="false">$E$2*B130^$F$2*C130^$G$2</f>
        <v>0.13358375902039</v>
      </c>
      <c r="F130" s="23" t="n">
        <f aca="false">ABS(D130-E130)</f>
        <v>0.13358375902039</v>
      </c>
    </row>
    <row r="131" customFormat="false" ht="14.4" hidden="false" customHeight="false" outlineLevel="0" collapsed="false">
      <c r="A131" s="18" t="n">
        <v>126</v>
      </c>
      <c r="B131" s="19" t="n">
        <v>0.9</v>
      </c>
      <c r="C131" s="20" t="n">
        <v>230.4</v>
      </c>
      <c r="D131" s="21" t="n">
        <v>0</v>
      </c>
      <c r="E131" s="22" t="n">
        <f aca="false">$E$2*B131^$F$2*C131^$G$2</f>
        <v>0.13358375902039</v>
      </c>
      <c r="F131" s="23" t="n">
        <f aca="false">ABS(D131-E131)</f>
        <v>0.13358375902039</v>
      </c>
    </row>
    <row r="132" customFormat="false" ht="14.4" hidden="false" customHeight="false" outlineLevel="0" collapsed="false">
      <c r="A132" s="18" t="n">
        <v>127</v>
      </c>
      <c r="B132" s="19" t="n">
        <v>0.91</v>
      </c>
      <c r="C132" s="20" t="n">
        <v>230.4</v>
      </c>
      <c r="D132" s="21" t="n">
        <v>0</v>
      </c>
      <c r="E132" s="22" t="n">
        <f aca="false">$E$2*B132^$F$2*C132^$G$2</f>
        <v>0.13528205106685</v>
      </c>
      <c r="F132" s="23" t="n">
        <f aca="false">ABS(D132-E132)</f>
        <v>0.13528205106685</v>
      </c>
    </row>
    <row r="133" customFormat="false" ht="14.4" hidden="false" customHeight="false" outlineLevel="0" collapsed="false">
      <c r="A133" s="18" t="n">
        <v>128</v>
      </c>
      <c r="B133" s="19" t="n">
        <v>0.9</v>
      </c>
      <c r="C133" s="20" t="n">
        <v>230.4</v>
      </c>
      <c r="D133" s="21" t="n">
        <v>0</v>
      </c>
      <c r="E133" s="22" t="n">
        <f aca="false">$E$2*B133^$F$2*C133^$G$2</f>
        <v>0.13358375902039</v>
      </c>
      <c r="F133" s="23" t="n">
        <f aca="false">ABS(D133-E133)</f>
        <v>0.13358375902039</v>
      </c>
    </row>
    <row r="134" customFormat="false" ht="14.4" hidden="false" customHeight="false" outlineLevel="0" collapsed="false">
      <c r="A134" s="18" t="n">
        <v>129</v>
      </c>
      <c r="B134" s="19" t="n">
        <v>0.9</v>
      </c>
      <c r="C134" s="20" t="n">
        <v>230.4</v>
      </c>
      <c r="D134" s="21" t="n">
        <v>0</v>
      </c>
      <c r="E134" s="22" t="n">
        <f aca="false">$E$2*B134^$F$2*C134^$G$2</f>
        <v>0.13358375902039</v>
      </c>
      <c r="F134" s="23" t="n">
        <f aca="false">ABS(D134-E134)</f>
        <v>0.13358375902039</v>
      </c>
    </row>
    <row r="135" customFormat="false" ht="14.4" hidden="false" customHeight="false" outlineLevel="0" collapsed="false">
      <c r="A135" s="18" t="n">
        <v>130</v>
      </c>
      <c r="B135" s="19" t="n">
        <v>0.86</v>
      </c>
      <c r="C135" s="20" t="n">
        <v>290</v>
      </c>
      <c r="D135" s="21" t="n">
        <v>1</v>
      </c>
      <c r="E135" s="22" t="n">
        <f aca="false">$E$2*B135^$F$2*C135^$G$2</f>
        <v>0.161338131762881</v>
      </c>
      <c r="F135" s="23" t="n">
        <f aca="false">ABS(D135-E135)</f>
        <v>0.83866186823712</v>
      </c>
    </row>
    <row r="136" customFormat="false" ht="14.4" hidden="false" customHeight="false" outlineLevel="0" collapsed="false">
      <c r="A136" s="18" t="n">
        <v>131</v>
      </c>
      <c r="B136" s="19" t="n">
        <v>0.44</v>
      </c>
      <c r="C136" s="20" t="n">
        <v>279.4</v>
      </c>
      <c r="D136" s="21" t="n">
        <v>0</v>
      </c>
      <c r="E136" s="22" t="n">
        <f aca="false">$E$2*B136^$F$2*C136^$G$2</f>
        <v>0.0721214236384863</v>
      </c>
      <c r="F136" s="23" t="n">
        <f aca="false">ABS(D136-E136)</f>
        <v>0.0721214236384863</v>
      </c>
    </row>
    <row r="137" customFormat="false" ht="14.4" hidden="false" customHeight="false" outlineLevel="0" collapsed="false">
      <c r="A137" s="18" t="n">
        <v>132</v>
      </c>
      <c r="B137" s="19" t="n">
        <v>1.39</v>
      </c>
      <c r="C137" s="20" t="n">
        <v>279.4</v>
      </c>
      <c r="D137" s="21" t="n">
        <v>1</v>
      </c>
      <c r="E137" s="22" t="n">
        <f aca="false">$E$2*B137^$F$2*C137^$G$2</f>
        <v>0.268663765094049</v>
      </c>
      <c r="F137" s="23" t="n">
        <f aca="false">ABS(D137-E137)</f>
        <v>0.731336234905951</v>
      </c>
    </row>
    <row r="138" customFormat="false" ht="14.4" hidden="false" customHeight="false" outlineLevel="0" collapsed="false">
      <c r="A138" s="18" t="n">
        <v>133</v>
      </c>
      <c r="B138" s="19" t="n">
        <v>1.49</v>
      </c>
      <c r="C138" s="20" t="n">
        <v>279.4</v>
      </c>
      <c r="D138" s="21" t="n">
        <v>0</v>
      </c>
      <c r="E138" s="22" t="n">
        <f aca="false">$E$2*B138^$F$2*C138^$G$2</f>
        <v>0.290873301448844</v>
      </c>
      <c r="F138" s="23" t="n">
        <f aca="false">ABS(D138-E138)</f>
        <v>0.290873301448844</v>
      </c>
    </row>
    <row r="139" customFormat="false" ht="14.4" hidden="false" customHeight="false" outlineLevel="0" collapsed="false">
      <c r="A139" s="18" t="n">
        <v>134</v>
      </c>
      <c r="B139" s="19" t="n">
        <v>0.17</v>
      </c>
      <c r="C139" s="20" t="n">
        <v>294.2</v>
      </c>
      <c r="D139" s="21" t="n">
        <v>0</v>
      </c>
      <c r="E139" s="22" t="n">
        <f aca="false">$E$2*B139^$F$2*C139^$G$2</f>
        <v>0.0256648287322482</v>
      </c>
      <c r="F139" s="23" t="n">
        <f aca="false">ABS(D139-E139)</f>
        <v>0.0256648287322482</v>
      </c>
    </row>
    <row r="140" customFormat="false" ht="14.4" hidden="false" customHeight="false" outlineLevel="0" collapsed="false">
      <c r="A140" s="18" t="n">
        <v>135</v>
      </c>
      <c r="B140" s="19" t="n">
        <v>0.16</v>
      </c>
      <c r="C140" s="20" t="n">
        <v>294.2</v>
      </c>
      <c r="D140" s="21" t="n">
        <v>0</v>
      </c>
      <c r="E140" s="22" t="n">
        <f aca="false">$E$2*B140^$F$2*C140^$G$2</f>
        <v>0.0239462071815832</v>
      </c>
      <c r="F140" s="23" t="n">
        <f aca="false">ABS(D140-E140)</f>
        <v>0.0239462071815832</v>
      </c>
    </row>
    <row r="141" customFormat="false" ht="14.4" hidden="false" customHeight="false" outlineLevel="0" collapsed="false">
      <c r="A141" s="18" t="n">
        <v>136</v>
      </c>
      <c r="B141" s="19" t="n">
        <v>1.19</v>
      </c>
      <c r="C141" s="20" t="n">
        <v>294.2</v>
      </c>
      <c r="D141" s="21" t="n">
        <v>1</v>
      </c>
      <c r="E141" s="22" t="n">
        <f aca="false">$E$2*B141^$F$2*C141^$G$2</f>
        <v>0.237427614031656</v>
      </c>
      <c r="F141" s="23" t="n">
        <f aca="false">ABS(D141-E141)</f>
        <v>0.762572385968344</v>
      </c>
    </row>
    <row r="142" customFormat="false" ht="14.4" hidden="false" customHeight="false" outlineLevel="0" collapsed="false">
      <c r="A142" s="18" t="n">
        <v>137</v>
      </c>
      <c r="B142" s="19" t="n">
        <v>2.37</v>
      </c>
      <c r="C142" s="20" t="n">
        <v>294.2</v>
      </c>
      <c r="D142" s="21" t="n">
        <v>1</v>
      </c>
      <c r="E142" s="22" t="n">
        <f aca="false">$E$2*B142^$F$2*C142^$G$2</f>
        <v>0.52192179618704</v>
      </c>
      <c r="F142" s="23" t="n">
        <f aca="false">ABS(D142-E142)</f>
        <v>0.47807820381296</v>
      </c>
    </row>
    <row r="143" customFormat="false" ht="14.4" hidden="false" customHeight="false" outlineLevel="0" collapsed="false">
      <c r="A143" s="18" t="n">
        <v>138</v>
      </c>
      <c r="B143" s="19" t="n">
        <v>0.9</v>
      </c>
      <c r="C143" s="20" t="n">
        <v>230.4</v>
      </c>
      <c r="D143" s="21" t="n">
        <v>0</v>
      </c>
      <c r="E143" s="22" t="n">
        <f aca="false">$E$2*B143^$F$2*C143^$G$2</f>
        <v>0.13358375902039</v>
      </c>
      <c r="F143" s="23" t="n">
        <f aca="false">ABS(D143-E143)</f>
        <v>0.13358375902039</v>
      </c>
    </row>
    <row r="144" customFormat="false" ht="14.4" hidden="false" customHeight="false" outlineLevel="0" collapsed="false">
      <c r="A144" s="18" t="n">
        <v>139</v>
      </c>
      <c r="B144" s="19" t="n">
        <v>1.93</v>
      </c>
      <c r="C144" s="20" t="n">
        <v>230.4</v>
      </c>
      <c r="D144" s="21" t="n">
        <v>0</v>
      </c>
      <c r="E144" s="22" t="n">
        <f aca="false">$E$2*B144^$F$2*C144^$G$2</f>
        <v>0.319552956187632</v>
      </c>
      <c r="F144" s="23" t="n">
        <f aca="false">ABS(D144-E144)</f>
        <v>0.319552956187632</v>
      </c>
    </row>
    <row r="145" customFormat="false" ht="14.4" hidden="false" customHeight="false" outlineLevel="0" collapsed="false">
      <c r="A145" s="18" t="n">
        <v>140</v>
      </c>
      <c r="B145" s="19" t="n">
        <v>0.91</v>
      </c>
      <c r="C145" s="20" t="n">
        <v>230.4</v>
      </c>
      <c r="D145" s="21" t="n">
        <v>0</v>
      </c>
      <c r="E145" s="22" t="n">
        <f aca="false">$E$2*B145^$F$2*C145^$G$2</f>
        <v>0.13528205106685</v>
      </c>
      <c r="F145" s="23" t="n">
        <f aca="false">ABS(D145-E145)</f>
        <v>0.13528205106685</v>
      </c>
    </row>
    <row r="146" customFormat="false" ht="14.4" hidden="false" customHeight="false" outlineLevel="0" collapsed="false">
      <c r="A146" s="18" t="n">
        <v>141</v>
      </c>
      <c r="B146" s="19" t="n">
        <v>0.9</v>
      </c>
      <c r="C146" s="20" t="n">
        <v>230.4</v>
      </c>
      <c r="D146" s="21" t="n">
        <v>0</v>
      </c>
      <c r="E146" s="22" t="n">
        <f aca="false">$E$2*B146^$F$2*C146^$G$2</f>
        <v>0.13358375902039</v>
      </c>
      <c r="F146" s="23" t="n">
        <f aca="false">ABS(D146-E146)</f>
        <v>0.13358375902039</v>
      </c>
    </row>
    <row r="147" customFormat="false" ht="14.4" hidden="false" customHeight="false" outlineLevel="0" collapsed="false">
      <c r="A147" s="18" t="n">
        <v>142</v>
      </c>
      <c r="B147" s="19" t="n">
        <v>1.92</v>
      </c>
      <c r="C147" s="20" t="n">
        <v>230.4</v>
      </c>
      <c r="D147" s="21" t="n">
        <v>0</v>
      </c>
      <c r="E147" s="22" t="n">
        <f aca="false">$E$2*B147^$F$2*C147^$G$2</f>
        <v>0.31766069635326</v>
      </c>
      <c r="F147" s="23" t="n">
        <f aca="false">ABS(D147-E147)</f>
        <v>0.31766069635326</v>
      </c>
    </row>
    <row r="148" customFormat="false" ht="14.4" hidden="false" customHeight="false" outlineLevel="0" collapsed="false">
      <c r="A148" s="18" t="n">
        <v>143</v>
      </c>
      <c r="B148" s="19" t="n">
        <v>3.24</v>
      </c>
      <c r="C148" s="20" t="n">
        <v>310.8</v>
      </c>
      <c r="D148" s="21" t="n">
        <v>0</v>
      </c>
      <c r="E148" s="22" t="n">
        <f aca="false">$E$2*B148^$F$2*C148^$G$2</f>
        <v>0.790325768410168</v>
      </c>
      <c r="F148" s="23" t="n">
        <f aca="false">ABS(D148-E148)</f>
        <v>0.790325768410168</v>
      </c>
    </row>
    <row r="149" customFormat="false" ht="14.4" hidden="false" customHeight="false" outlineLevel="0" collapsed="false">
      <c r="A149" s="18" t="n">
        <v>144</v>
      </c>
      <c r="B149" s="19" t="n">
        <v>0.53</v>
      </c>
      <c r="C149" s="20" t="n">
        <v>310.8</v>
      </c>
      <c r="D149" s="21" t="n">
        <v>0</v>
      </c>
      <c r="E149" s="22" t="n">
        <f aca="false">$E$2*B149^$F$2*C149^$G$2</f>
        <v>0.0997405656810796</v>
      </c>
      <c r="F149" s="23" t="n">
        <f aca="false">ABS(D149-E149)</f>
        <v>0.0997405656810796</v>
      </c>
    </row>
    <row r="150" customFormat="false" ht="14.4" hidden="false" customHeight="false" outlineLevel="0" collapsed="false">
      <c r="A150" s="18" t="n">
        <v>145</v>
      </c>
      <c r="B150" s="19" t="n">
        <v>0.97</v>
      </c>
      <c r="C150" s="20" t="n">
        <v>310.8</v>
      </c>
      <c r="D150" s="21" t="n">
        <v>0</v>
      </c>
      <c r="E150" s="22" t="n">
        <f aca="false">$E$2*B150^$F$2*C150^$G$2</f>
        <v>0.199058601062321</v>
      </c>
      <c r="F150" s="23" t="n">
        <f aca="false">ABS(D150-E150)</f>
        <v>0.199058601062321</v>
      </c>
    </row>
    <row r="151" customFormat="false" ht="14.4" hidden="false" customHeight="false" outlineLevel="0" collapsed="false">
      <c r="A151" s="18" t="n">
        <v>146</v>
      </c>
      <c r="B151" s="19" t="n">
        <v>0.89</v>
      </c>
      <c r="C151" s="20" t="n">
        <v>270.8</v>
      </c>
      <c r="D151" s="21" t="n">
        <v>0</v>
      </c>
      <c r="E151" s="22" t="n">
        <f aca="false">$E$2*B151^$F$2*C151^$G$2</f>
        <v>0.156182085769114</v>
      </c>
      <c r="F151" s="23" t="n">
        <f aca="false">ABS(D151-E151)</f>
        <v>0.156182085769114</v>
      </c>
    </row>
    <row r="152" customFormat="false" ht="14.4" hidden="false" customHeight="false" outlineLevel="0" collapsed="false">
      <c r="A152" s="18" t="n">
        <v>147</v>
      </c>
      <c r="B152" s="19" t="n">
        <v>0.19</v>
      </c>
      <c r="C152" s="20" t="n">
        <v>270.8</v>
      </c>
      <c r="D152" s="21" t="n">
        <v>0</v>
      </c>
      <c r="E152" s="22" t="n">
        <f aca="false">$E$2*B152^$F$2*C152^$G$2</f>
        <v>0.0267238331220275</v>
      </c>
      <c r="F152" s="23" t="n">
        <f aca="false">ABS(D152-E152)</f>
        <v>0.0267238331220275</v>
      </c>
    </row>
    <row r="153" customFormat="false" ht="14.4" hidden="false" customHeight="false" outlineLevel="0" collapsed="false">
      <c r="A153" s="18" t="n">
        <v>148</v>
      </c>
      <c r="B153" s="19" t="n">
        <v>0.71</v>
      </c>
      <c r="C153" s="20" t="n">
        <v>270.8</v>
      </c>
      <c r="D153" s="21" t="n">
        <v>0</v>
      </c>
      <c r="E153" s="22" t="n">
        <f aca="false">$E$2*B153^$F$2*C153^$G$2</f>
        <v>0.120625240341541</v>
      </c>
      <c r="F153" s="23" t="n">
        <f aca="false">ABS(D153-E153)</f>
        <v>0.120625240341541</v>
      </c>
    </row>
    <row r="154" customFormat="false" ht="14.4" hidden="false" customHeight="false" outlineLevel="0" collapsed="false">
      <c r="A154" s="18" t="n">
        <v>149</v>
      </c>
      <c r="B154" s="19" t="n">
        <v>2.87</v>
      </c>
      <c r="C154" s="20" t="n">
        <v>270.8</v>
      </c>
      <c r="D154" s="21" t="n">
        <v>0</v>
      </c>
      <c r="E154" s="22" t="n">
        <f aca="false">$E$2*B154^$F$2*C154^$G$2</f>
        <v>0.595642042798137</v>
      </c>
      <c r="F154" s="23" t="n">
        <f aca="false">ABS(D154-E154)</f>
        <v>0.595642042798137</v>
      </c>
    </row>
    <row r="155" customFormat="false" ht="14.4" hidden="false" customHeight="false" outlineLevel="0" collapsed="false">
      <c r="A155" s="18" t="n">
        <v>150</v>
      </c>
      <c r="B155" s="19" t="n">
        <v>3.91</v>
      </c>
      <c r="C155" s="20" t="n">
        <v>270.8</v>
      </c>
      <c r="D155" s="21" t="n">
        <v>0</v>
      </c>
      <c r="E155" s="22" t="n">
        <f aca="false">$E$2*B155^$F$2*C155^$G$2</f>
        <v>0.848249143890956</v>
      </c>
      <c r="F155" s="23" t="n">
        <f aca="false">ABS(D155-E155)</f>
        <v>0.848249143890956</v>
      </c>
    </row>
    <row r="156" customFormat="false" ht="14.4" hidden="false" customHeight="false" outlineLevel="0" collapsed="false">
      <c r="A156" s="18" t="n">
        <v>151</v>
      </c>
      <c r="B156" s="19" t="n">
        <v>0.14</v>
      </c>
      <c r="C156" s="20" t="n">
        <v>289.6</v>
      </c>
      <c r="D156" s="21" t="n">
        <v>0</v>
      </c>
      <c r="E156" s="22" t="n">
        <f aca="false">$E$2*B156^$F$2*C156^$G$2</f>
        <v>0.0202196230932623</v>
      </c>
      <c r="F156" s="23" t="n">
        <f aca="false">ABS(D156-E156)</f>
        <v>0.0202196230932623</v>
      </c>
    </row>
    <row r="157" customFormat="false" ht="14.4" hidden="false" customHeight="false" outlineLevel="0" collapsed="false">
      <c r="A157" s="18" t="n">
        <v>152</v>
      </c>
      <c r="B157" s="19" t="n">
        <v>2.83</v>
      </c>
      <c r="C157" s="20" t="n">
        <v>289.6</v>
      </c>
      <c r="D157" s="21" t="n">
        <v>2</v>
      </c>
      <c r="E157" s="22" t="n">
        <f aca="false">$E$2*B157^$F$2*C157^$G$2</f>
        <v>0.628811331773578</v>
      </c>
      <c r="F157" s="23" t="n">
        <f aca="false">ABS(D157-E157)</f>
        <v>1.37118866822642</v>
      </c>
    </row>
    <row r="158" customFormat="false" ht="14.4" hidden="false" customHeight="false" outlineLevel="0" collapsed="false">
      <c r="A158" s="18" t="n">
        <v>153</v>
      </c>
      <c r="B158" s="19" t="n">
        <v>0.4</v>
      </c>
      <c r="C158" s="20" t="n">
        <v>288.8</v>
      </c>
      <c r="D158" s="21" t="n">
        <v>0</v>
      </c>
      <c r="E158" s="22" t="n">
        <f aca="false">$E$2*B158^$F$2*C158^$G$2</f>
        <v>0.0669543376031004</v>
      </c>
      <c r="F158" s="23" t="n">
        <f aca="false">ABS(D158-E158)</f>
        <v>0.0669543376031004</v>
      </c>
    </row>
    <row r="159" customFormat="false" ht="14.4" hidden="false" customHeight="false" outlineLevel="0" collapsed="false">
      <c r="A159" s="18" t="n">
        <v>154</v>
      </c>
      <c r="B159" s="19" t="n">
        <v>0.08</v>
      </c>
      <c r="C159" s="20" t="n">
        <v>288.8</v>
      </c>
      <c r="D159" s="21" t="n">
        <v>0</v>
      </c>
      <c r="E159" s="22" t="n">
        <f aca="false">$E$2*B159^$F$2*C159^$G$2</f>
        <v>0.0106329239186186</v>
      </c>
      <c r="F159" s="23" t="n">
        <f aca="false">ABS(D159-E159)</f>
        <v>0.0106329239186186</v>
      </c>
    </row>
    <row r="160" customFormat="false" ht="14.4" hidden="false" customHeight="false" outlineLevel="0" collapsed="false">
      <c r="A160" s="18" t="n">
        <v>155</v>
      </c>
      <c r="B160" s="19" t="n">
        <v>1.73</v>
      </c>
      <c r="C160" s="20" t="n">
        <v>230.4</v>
      </c>
      <c r="D160" s="21" t="n">
        <v>0</v>
      </c>
      <c r="E160" s="22" t="n">
        <f aca="false">$E$2*B160^$F$2*C160^$G$2</f>
        <v>0.281983510267397</v>
      </c>
      <c r="F160" s="23" t="n">
        <f aca="false">ABS(D160-E160)</f>
        <v>0.281983510267397</v>
      </c>
    </row>
    <row r="161" customFormat="false" ht="14.4" hidden="false" customHeight="false" outlineLevel="0" collapsed="false">
      <c r="A161" s="18" t="n">
        <v>156</v>
      </c>
      <c r="B161" s="19" t="n">
        <v>0.04</v>
      </c>
      <c r="C161" s="20" t="n">
        <v>243</v>
      </c>
      <c r="D161" s="21" t="n">
        <v>0</v>
      </c>
      <c r="E161" s="22" t="n">
        <f aca="false">$E$2*B161^$F$2*C161^$G$2</f>
        <v>0.00401803438573552</v>
      </c>
      <c r="F161" s="23" t="n">
        <f aca="false">ABS(D161-E161)</f>
        <v>0.00401803438573552</v>
      </c>
    </row>
    <row r="162" customFormat="false" ht="14.4" hidden="false" customHeight="false" outlineLevel="0" collapsed="false">
      <c r="A162" s="18" t="n">
        <v>157</v>
      </c>
      <c r="B162" s="19" t="n">
        <v>1.54</v>
      </c>
      <c r="C162" s="20" t="n">
        <v>329.2</v>
      </c>
      <c r="D162" s="21" t="n">
        <v>1</v>
      </c>
      <c r="E162" s="22" t="n">
        <f aca="false">$E$2*B162^$F$2*C162^$G$2</f>
        <v>0.358619995834748</v>
      </c>
      <c r="F162" s="23" t="n">
        <f aca="false">ABS(D162-E162)</f>
        <v>0.641380004165252</v>
      </c>
    </row>
    <row r="163" customFormat="false" ht="14.4" hidden="false" customHeight="false" outlineLevel="0" collapsed="false">
      <c r="A163" s="18" t="n">
        <v>158</v>
      </c>
      <c r="B163" s="19" t="n">
        <v>1.73</v>
      </c>
      <c r="C163" s="20" t="n">
        <v>329.2</v>
      </c>
      <c r="D163" s="21" t="n">
        <v>0</v>
      </c>
      <c r="E163" s="22" t="n">
        <f aca="false">$E$2*B163^$F$2*C163^$G$2</f>
        <v>0.409637501433812</v>
      </c>
      <c r="F163" s="23" t="n">
        <f aca="false">ABS(D163-E163)</f>
        <v>0.409637501433812</v>
      </c>
    </row>
    <row r="164" customFormat="false" ht="14.4" hidden="false" customHeight="false" outlineLevel="0" collapsed="false">
      <c r="A164" s="18" t="n">
        <v>159</v>
      </c>
      <c r="B164" s="19" t="n">
        <v>5.09</v>
      </c>
      <c r="C164" s="20" t="n">
        <v>320</v>
      </c>
      <c r="D164" s="21" t="n">
        <v>4</v>
      </c>
      <c r="E164" s="22" t="n">
        <f aca="false">$E$2*B164^$F$2*C164^$G$2</f>
        <v>1.36567108814828</v>
      </c>
      <c r="F164" s="23" t="n">
        <f aca="false">ABS(D164-E164)</f>
        <v>2.63432891185172</v>
      </c>
    </row>
    <row r="165" customFormat="false" ht="14.4" hidden="false" customHeight="false" outlineLevel="0" collapsed="false">
      <c r="A165" s="18" t="n">
        <v>160</v>
      </c>
      <c r="B165" s="19" t="n">
        <v>2.13</v>
      </c>
      <c r="C165" s="20" t="n">
        <v>320</v>
      </c>
      <c r="D165" s="21" t="n">
        <v>0</v>
      </c>
      <c r="E165" s="22" t="n">
        <f aca="false">$E$2*B165^$F$2*C165^$G$2</f>
        <v>0.504423761787812</v>
      </c>
      <c r="F165" s="23" t="n">
        <f aca="false">ABS(D165-E165)</f>
        <v>0.504423761787812</v>
      </c>
    </row>
    <row r="166" customFormat="false" ht="14.4" hidden="false" customHeight="false" outlineLevel="0" collapsed="false">
      <c r="A166" s="18" t="n">
        <v>161</v>
      </c>
      <c r="B166" s="19" t="n">
        <v>3.26</v>
      </c>
      <c r="C166" s="20" t="n">
        <v>320</v>
      </c>
      <c r="D166" s="21" t="n">
        <v>0</v>
      </c>
      <c r="E166" s="22" t="n">
        <f aca="false">$E$2*B166^$F$2*C166^$G$2</f>
        <v>0.820576597962624</v>
      </c>
      <c r="F166" s="23" t="n">
        <f aca="false">ABS(D166-E166)</f>
        <v>0.820576597962624</v>
      </c>
    </row>
    <row r="167" customFormat="false" ht="14.4" hidden="false" customHeight="false" outlineLevel="0" collapsed="false">
      <c r="A167" s="18" t="n">
        <v>162</v>
      </c>
      <c r="B167" s="19" t="n">
        <v>2.71</v>
      </c>
      <c r="C167" s="20" t="n">
        <v>320</v>
      </c>
      <c r="D167" s="21" t="n">
        <v>0</v>
      </c>
      <c r="E167" s="22" t="n">
        <f aca="false">$E$2*B167^$F$2*C167^$G$2</f>
        <v>0.664311804034129</v>
      </c>
      <c r="F167" s="23" t="n">
        <f aca="false">ABS(D167-E167)</f>
        <v>0.664311804034129</v>
      </c>
    </row>
    <row r="168" customFormat="false" ht="14.4" hidden="false" customHeight="false" outlineLevel="0" collapsed="false">
      <c r="A168" s="18" t="n">
        <v>163</v>
      </c>
      <c r="B168" s="19" t="n">
        <v>5.03</v>
      </c>
      <c r="C168" s="20" t="n">
        <v>320</v>
      </c>
      <c r="D168" s="21" t="n">
        <v>5</v>
      </c>
      <c r="E168" s="22" t="n">
        <f aca="false">$E$2*B168^$F$2*C168^$G$2</f>
        <v>1.34728166383763</v>
      </c>
      <c r="F168" s="23" t="n">
        <f aca="false">ABS(D168-E168)</f>
        <v>3.65271833616237</v>
      </c>
    </row>
    <row r="169" customFormat="false" ht="14.4" hidden="false" customHeight="false" outlineLevel="0" collapsed="false">
      <c r="A169" s="18" t="n">
        <v>164</v>
      </c>
      <c r="B169" s="19" t="n">
        <v>3.82</v>
      </c>
      <c r="C169" s="20" t="n">
        <v>324</v>
      </c>
      <c r="D169" s="21" t="n">
        <v>0</v>
      </c>
      <c r="E169" s="22" t="n">
        <f aca="false">$E$2*B169^$F$2*C169^$G$2</f>
        <v>0.996495833577196</v>
      </c>
      <c r="F169" s="23" t="n">
        <f aca="false">ABS(D169-E169)</f>
        <v>0.996495833577196</v>
      </c>
    </row>
    <row r="170" customFormat="false" ht="14.4" hidden="false" customHeight="false" outlineLevel="0" collapsed="false">
      <c r="A170" s="18" t="n">
        <v>165</v>
      </c>
      <c r="B170" s="19" t="n">
        <v>3.04</v>
      </c>
      <c r="C170" s="20" t="n">
        <v>324</v>
      </c>
      <c r="D170" s="21" t="n">
        <v>0</v>
      </c>
      <c r="E170" s="22" t="n">
        <f aca="false">$E$2*B170^$F$2*C170^$G$2</f>
        <v>0.76748999016321</v>
      </c>
      <c r="F170" s="23" t="n">
        <f aca="false">ABS(D170-E170)</f>
        <v>0.76748999016321</v>
      </c>
    </row>
    <row r="171" customFormat="false" ht="14.4" hidden="false" customHeight="false" outlineLevel="0" collapsed="false">
      <c r="A171" s="18" t="n">
        <v>166</v>
      </c>
      <c r="B171" s="19" t="n">
        <v>1.39</v>
      </c>
      <c r="C171" s="20" t="n">
        <v>324</v>
      </c>
      <c r="D171" s="21" t="n">
        <v>2</v>
      </c>
      <c r="E171" s="22" t="n">
        <f aca="false">$E$2*B171^$F$2*C171^$G$2</f>
        <v>0.31370055148207</v>
      </c>
      <c r="F171" s="23" t="n">
        <f aca="false">ABS(D171-E171)</f>
        <v>1.68629944851793</v>
      </c>
    </row>
    <row r="172" customFormat="false" ht="14.4" hidden="false" customHeight="false" outlineLevel="0" collapsed="false">
      <c r="A172" s="18" t="n">
        <v>167</v>
      </c>
      <c r="B172" s="19" t="n">
        <v>0.96</v>
      </c>
      <c r="C172" s="20" t="n">
        <v>281.4</v>
      </c>
      <c r="D172" s="21" t="n">
        <v>1</v>
      </c>
      <c r="E172" s="22" t="n">
        <f aca="false">$E$2*B172^$F$2*C172^$G$2</f>
        <v>0.177285829980782</v>
      </c>
      <c r="F172" s="23" t="n">
        <f aca="false">ABS(D172-E172)</f>
        <v>0.822714170019218</v>
      </c>
    </row>
    <row r="173" customFormat="false" ht="14.4" hidden="false" customHeight="false" outlineLevel="0" collapsed="false">
      <c r="A173" s="18" t="n">
        <v>168</v>
      </c>
      <c r="B173" s="19" t="n">
        <v>1.93</v>
      </c>
      <c r="C173" s="20" t="n">
        <v>281.4</v>
      </c>
      <c r="D173" s="21" t="n">
        <v>0</v>
      </c>
      <c r="E173" s="22" t="n">
        <f aca="false">$E$2*B173^$F$2*C173^$G$2</f>
        <v>0.393929242501547</v>
      </c>
      <c r="F173" s="23" t="n">
        <f aca="false">ABS(D173-E173)</f>
        <v>0.393929242501547</v>
      </c>
    </row>
    <row r="174" customFormat="false" ht="14.4" hidden="false" customHeight="false" outlineLevel="0" collapsed="false">
      <c r="A174" s="18" t="n">
        <v>169</v>
      </c>
      <c r="B174" s="19" t="n">
        <v>0.86</v>
      </c>
      <c r="C174" s="20" t="n">
        <v>281.4</v>
      </c>
      <c r="D174" s="21" t="n">
        <v>0</v>
      </c>
      <c r="E174" s="22" t="n">
        <f aca="false">$E$2*B174^$F$2*C174^$G$2</f>
        <v>0.156334864127023</v>
      </c>
      <c r="F174" s="23" t="n">
        <f aca="false">ABS(D174-E174)</f>
        <v>0.156334864127023</v>
      </c>
    </row>
    <row r="175" customFormat="false" ht="14.4" hidden="false" customHeight="false" outlineLevel="0" collapsed="false">
      <c r="A175" s="18" t="n">
        <v>170</v>
      </c>
      <c r="B175" s="19" t="n">
        <v>1.88</v>
      </c>
      <c r="C175" s="20" t="n">
        <v>281.4</v>
      </c>
      <c r="D175" s="21" t="n">
        <v>0</v>
      </c>
      <c r="E175" s="22" t="n">
        <f aca="false">$E$2*B175^$F$2*C175^$G$2</f>
        <v>0.382283296978036</v>
      </c>
      <c r="F175" s="23" t="n">
        <f aca="false">ABS(D175-E175)</f>
        <v>0.382283296978036</v>
      </c>
    </row>
    <row r="176" customFormat="false" ht="14.4" hidden="false" customHeight="false" outlineLevel="0" collapsed="false">
      <c r="A176" s="18" t="n">
        <v>171</v>
      </c>
      <c r="B176" s="19" t="n">
        <v>0.9</v>
      </c>
      <c r="C176" s="20" t="n">
        <v>281.4</v>
      </c>
      <c r="D176" s="21" t="n">
        <v>0</v>
      </c>
      <c r="E176" s="22" t="n">
        <f aca="false">$E$2*B176^$F$2*C176^$G$2</f>
        <v>0.164675519291748</v>
      </c>
      <c r="F176" s="23" t="n">
        <f aca="false">ABS(D176-E176)</f>
        <v>0.164675519291748</v>
      </c>
    </row>
    <row r="177" customFormat="false" ht="14.4" hidden="false" customHeight="false" outlineLevel="0" collapsed="false">
      <c r="A177" s="18" t="n">
        <v>172</v>
      </c>
      <c r="B177" s="19" t="n">
        <v>1.91</v>
      </c>
      <c r="C177" s="20" t="n">
        <v>281.4</v>
      </c>
      <c r="D177" s="21" t="n">
        <v>0</v>
      </c>
      <c r="E177" s="22" t="n">
        <f aca="false">$E$2*B177^$F$2*C177^$G$2</f>
        <v>0.38926561215951</v>
      </c>
      <c r="F177" s="23" t="n">
        <f aca="false">ABS(D177-E177)</f>
        <v>0.38926561215951</v>
      </c>
    </row>
    <row r="178" customFormat="false" ht="14.4" hidden="false" customHeight="false" outlineLevel="0" collapsed="false">
      <c r="A178" s="18" t="n">
        <v>173</v>
      </c>
      <c r="B178" s="19" t="n">
        <v>1.91</v>
      </c>
      <c r="C178" s="20" t="n">
        <v>281.4</v>
      </c>
      <c r="D178" s="21" t="n">
        <v>0</v>
      </c>
      <c r="E178" s="22" t="n">
        <f aca="false">$E$2*B178^$F$2*C178^$G$2</f>
        <v>0.38926561215951</v>
      </c>
      <c r="F178" s="23" t="n">
        <f aca="false">ABS(D178-E178)</f>
        <v>0.38926561215951</v>
      </c>
    </row>
    <row r="179" customFormat="false" ht="14.4" hidden="false" customHeight="false" outlineLevel="0" collapsed="false">
      <c r="A179" s="18" t="n">
        <v>174</v>
      </c>
      <c r="B179" s="19" t="n">
        <v>0.89</v>
      </c>
      <c r="C179" s="20" t="n">
        <v>368</v>
      </c>
      <c r="D179" s="21" t="n">
        <v>0</v>
      </c>
      <c r="E179" s="22" t="n">
        <f aca="false">$E$2*B179^$F$2*C179^$G$2</f>
        <v>0.215286814500505</v>
      </c>
      <c r="F179" s="23" t="n">
        <f aca="false">ABS(D179-E179)</f>
        <v>0.215286814500505</v>
      </c>
    </row>
    <row r="180" customFormat="false" ht="14.4" hidden="false" customHeight="false" outlineLevel="0" collapsed="false">
      <c r="A180" s="18" t="n">
        <v>175</v>
      </c>
      <c r="B180" s="19" t="n">
        <v>0.91</v>
      </c>
      <c r="C180" s="20" t="n">
        <v>368</v>
      </c>
      <c r="D180" s="21" t="n">
        <v>0</v>
      </c>
      <c r="E180" s="22" t="n">
        <f aca="false">$E$2*B180^$F$2*C180^$G$2</f>
        <v>0.220826796725789</v>
      </c>
      <c r="F180" s="23" t="n">
        <f aca="false">ABS(D180-E180)</f>
        <v>0.220826796725789</v>
      </c>
    </row>
    <row r="181" customFormat="false" ht="14.4" hidden="false" customHeight="false" outlineLevel="0" collapsed="false">
      <c r="A181" s="18" t="n">
        <v>176</v>
      </c>
      <c r="B181" s="19" t="n">
        <v>4.54</v>
      </c>
      <c r="C181" s="20" t="n">
        <v>343</v>
      </c>
      <c r="D181" s="21" t="n">
        <v>0</v>
      </c>
      <c r="E181" s="22" t="n">
        <f aca="false">$E$2*B181^$F$2*C181^$G$2</f>
        <v>1.28858304393764</v>
      </c>
      <c r="F181" s="23" t="n">
        <f aca="false">ABS(D181-E181)</f>
        <v>1.28858304393764</v>
      </c>
    </row>
    <row r="182" customFormat="false" ht="14.4" hidden="false" customHeight="false" outlineLevel="0" collapsed="false">
      <c r="A182" s="18" t="n">
        <v>177</v>
      </c>
      <c r="B182" s="19" t="n">
        <v>2.9</v>
      </c>
      <c r="C182" s="20" t="n">
        <v>343</v>
      </c>
      <c r="D182" s="21" t="n">
        <v>1</v>
      </c>
      <c r="E182" s="22" t="n">
        <f aca="false">$E$2*B182^$F$2*C182^$G$2</f>
        <v>0.77190146922659</v>
      </c>
      <c r="F182" s="23" t="n">
        <f aca="false">ABS(D182-E182)</f>
        <v>0.22809853077341</v>
      </c>
    </row>
    <row r="183" customFormat="false" ht="14.4" hidden="false" customHeight="false" outlineLevel="0" collapsed="false">
      <c r="A183" s="18" t="n">
        <v>178</v>
      </c>
      <c r="B183" s="19" t="n">
        <v>1.23</v>
      </c>
      <c r="C183" s="20" t="n">
        <v>352</v>
      </c>
      <c r="D183" s="21" t="n">
        <v>0</v>
      </c>
      <c r="E183" s="22" t="n">
        <f aca="false">$E$2*B183^$F$2*C183^$G$2</f>
        <v>0.297485082398875</v>
      </c>
      <c r="F183" s="23" t="n">
        <f aca="false">ABS(D183-E183)</f>
        <v>0.297485082398875</v>
      </c>
    </row>
    <row r="184" customFormat="false" ht="14.4" hidden="false" customHeight="false" outlineLevel="0" collapsed="false">
      <c r="A184" s="18" t="n">
        <v>179</v>
      </c>
      <c r="B184" s="19" t="n">
        <v>0.9</v>
      </c>
      <c r="C184" s="20" t="n">
        <v>352</v>
      </c>
      <c r="D184" s="21" t="n">
        <v>0</v>
      </c>
      <c r="E184" s="22" t="n">
        <f aca="false">$E$2*B184^$F$2*C184^$G$2</f>
        <v>0.208143752939702</v>
      </c>
      <c r="F184" s="23" t="n">
        <f aca="false">ABS(D184-E184)</f>
        <v>0.208143752939702</v>
      </c>
    </row>
    <row r="185" customFormat="false" ht="14.4" hidden="false" customHeight="false" outlineLevel="0" collapsed="false">
      <c r="A185" s="18" t="n">
        <v>180</v>
      </c>
      <c r="B185" s="19" t="n">
        <v>0.9</v>
      </c>
      <c r="C185" s="20" t="n">
        <v>352</v>
      </c>
      <c r="D185" s="21" t="n">
        <v>0</v>
      </c>
      <c r="E185" s="22" t="n">
        <f aca="false">$E$2*B185^$F$2*C185^$G$2</f>
        <v>0.208143752939702</v>
      </c>
      <c r="F185" s="23" t="n">
        <f aca="false">ABS(D185-E185)</f>
        <v>0.208143752939702</v>
      </c>
    </row>
    <row r="186" customFormat="false" ht="14.4" hidden="false" customHeight="false" outlineLevel="0" collapsed="false">
      <c r="A186" s="18" t="n">
        <v>181</v>
      </c>
      <c r="B186" s="19" t="n">
        <v>0.45</v>
      </c>
      <c r="C186" s="20" t="n">
        <v>352</v>
      </c>
      <c r="D186" s="21" t="n">
        <v>0</v>
      </c>
      <c r="E186" s="22" t="n">
        <f aca="false">$E$2*B186^$F$2*C186^$G$2</f>
        <v>0.0942320286440855</v>
      </c>
      <c r="F186" s="23" t="n">
        <f aca="false">ABS(D186-E186)</f>
        <v>0.0942320286440855</v>
      </c>
    </row>
    <row r="187" customFormat="false" ht="14.4" hidden="false" customHeight="false" outlineLevel="0" collapsed="false">
      <c r="A187" s="18" t="n">
        <v>182</v>
      </c>
      <c r="B187" s="19" t="n">
        <v>0.16</v>
      </c>
      <c r="C187" s="20" t="n">
        <v>352</v>
      </c>
      <c r="D187" s="21" t="n">
        <v>0</v>
      </c>
      <c r="E187" s="22" t="n">
        <f aca="false">$E$2*B187^$F$2*C187^$G$2</f>
        <v>0.0288905066768148</v>
      </c>
      <c r="F187" s="23" t="n">
        <f aca="false">ABS(D187-E187)</f>
        <v>0.0288905066768148</v>
      </c>
    </row>
    <row r="188" customFormat="false" ht="14.4" hidden="false" customHeight="false" outlineLevel="0" collapsed="false">
      <c r="A188" s="18" t="n">
        <v>183</v>
      </c>
      <c r="B188" s="19" t="n">
        <v>0.91</v>
      </c>
      <c r="C188" s="20" t="n">
        <v>352</v>
      </c>
      <c r="D188" s="21" t="n">
        <v>0</v>
      </c>
      <c r="E188" s="22" t="n">
        <f aca="false">$E$2*B188^$F$2*C188^$G$2</f>
        <v>0.210789949473847</v>
      </c>
      <c r="F188" s="23" t="n">
        <f aca="false">ABS(D188-E188)</f>
        <v>0.210789949473847</v>
      </c>
    </row>
    <row r="189" customFormat="false" ht="14.4" hidden="false" customHeight="false" outlineLevel="0" collapsed="false">
      <c r="A189" s="18" t="n">
        <v>184</v>
      </c>
      <c r="B189" s="19" t="n">
        <v>0.91</v>
      </c>
      <c r="C189" s="20" t="n">
        <v>352</v>
      </c>
      <c r="D189" s="21" t="n">
        <v>0</v>
      </c>
      <c r="E189" s="22" t="n">
        <f aca="false">$E$2*B189^$F$2*C189^$G$2</f>
        <v>0.210789949473847</v>
      </c>
      <c r="F189" s="23" t="n">
        <f aca="false">ABS(D189-E189)</f>
        <v>0.210789949473847</v>
      </c>
    </row>
    <row r="190" customFormat="false" ht="14.4" hidden="false" customHeight="false" outlineLevel="0" collapsed="false">
      <c r="A190" s="18" t="n">
        <v>185</v>
      </c>
      <c r="B190" s="19" t="n">
        <v>0.35</v>
      </c>
      <c r="C190" s="20" t="n">
        <v>352</v>
      </c>
      <c r="D190" s="21" t="n">
        <v>0</v>
      </c>
      <c r="E190" s="22" t="n">
        <f aca="false">$E$2*B190^$F$2*C190^$G$2</f>
        <v>0.0706992273260981</v>
      </c>
      <c r="F190" s="23" t="n">
        <f aca="false">ABS(D190-E190)</f>
        <v>0.0706992273260981</v>
      </c>
    </row>
    <row r="191" customFormat="false" ht="14.4" hidden="false" customHeight="false" outlineLevel="0" collapsed="false">
      <c r="A191" s="18" t="n">
        <v>186</v>
      </c>
      <c r="B191" s="19" t="n">
        <v>3.32</v>
      </c>
      <c r="C191" s="20" t="n">
        <v>352</v>
      </c>
      <c r="D191" s="21" t="n">
        <v>1</v>
      </c>
      <c r="E191" s="22" t="n">
        <f aca="false">$E$2*B191^$F$2*C191^$G$2</f>
        <v>0.925741865626993</v>
      </c>
      <c r="F191" s="23" t="n">
        <f aca="false">ABS(D191-E191)</f>
        <v>0.0742581343730075</v>
      </c>
    </row>
    <row r="192" customFormat="false" ht="14.4" hidden="false" customHeight="false" outlineLevel="0" collapsed="false">
      <c r="A192" s="18" t="n">
        <v>187</v>
      </c>
      <c r="B192" s="19" t="n">
        <v>0.87</v>
      </c>
      <c r="C192" s="20" t="n">
        <v>388.4</v>
      </c>
      <c r="D192" s="21" t="n">
        <v>0</v>
      </c>
      <c r="E192" s="22" t="n">
        <f aca="false">$E$2*B192^$F$2*C192^$G$2</f>
        <v>0.221948427319575</v>
      </c>
      <c r="F192" s="23" t="n">
        <f aca="false">ABS(D192-E192)</f>
        <v>0.221948427319575</v>
      </c>
    </row>
    <row r="193" customFormat="false" ht="14.4" hidden="false" customHeight="false" outlineLevel="0" collapsed="false">
      <c r="A193" s="18" t="n">
        <v>188</v>
      </c>
      <c r="B193" s="19" t="n">
        <v>0.33</v>
      </c>
      <c r="C193" s="20" t="n">
        <v>388.4</v>
      </c>
      <c r="D193" s="21" t="n">
        <v>0</v>
      </c>
      <c r="E193" s="22" t="n">
        <f aca="false">$E$2*B193^$F$2*C193^$G$2</f>
        <v>0.0732690481477913</v>
      </c>
      <c r="F193" s="23" t="n">
        <f aca="false">ABS(D193-E193)</f>
        <v>0.0732690481477913</v>
      </c>
    </row>
    <row r="194" customFormat="false" ht="14.4" hidden="false" customHeight="false" outlineLevel="0" collapsed="false">
      <c r="A194" s="18" t="n">
        <v>189</v>
      </c>
      <c r="B194" s="19" t="n">
        <v>0.79</v>
      </c>
      <c r="C194" s="20" t="n">
        <v>389.4</v>
      </c>
      <c r="D194" s="21" t="n">
        <v>0</v>
      </c>
      <c r="E194" s="22" t="n">
        <f aca="false">$E$2*B194^$F$2*C194^$G$2</f>
        <v>0.199308465162223</v>
      </c>
      <c r="F194" s="23" t="n">
        <f aca="false">ABS(D194-E194)</f>
        <v>0.199308465162223</v>
      </c>
    </row>
    <row r="195" customFormat="false" ht="14.4" hidden="false" customHeight="false" outlineLevel="0" collapsed="false">
      <c r="A195" s="18" t="n">
        <v>190</v>
      </c>
      <c r="B195" s="19" t="n">
        <v>0.59</v>
      </c>
      <c r="C195" s="20" t="n">
        <v>389.4</v>
      </c>
      <c r="D195" s="21" t="n">
        <v>0</v>
      </c>
      <c r="E195" s="22" t="n">
        <f aca="false">$E$2*B195^$F$2*C195^$G$2</f>
        <v>0.142752905376625</v>
      </c>
      <c r="F195" s="23" t="n">
        <f aca="false">ABS(D195-E195)</f>
        <v>0.142752905376625</v>
      </c>
    </row>
    <row r="196" customFormat="false" ht="14.4" hidden="false" customHeight="false" outlineLevel="0" collapsed="false">
      <c r="A196" s="18" t="n">
        <v>191</v>
      </c>
      <c r="B196" s="19" t="n">
        <v>0.28</v>
      </c>
      <c r="C196" s="20" t="n">
        <v>389.4</v>
      </c>
      <c r="D196" s="21" t="n">
        <v>0</v>
      </c>
      <c r="E196" s="22" t="n">
        <f aca="false">$E$2*B196^$F$2*C196^$G$2</f>
        <v>0.0608847587640011</v>
      </c>
      <c r="F196" s="23" t="n">
        <f aca="false">ABS(D196-E196)</f>
        <v>0.0608847587640011</v>
      </c>
    </row>
    <row r="197" customFormat="false" ht="14.4" hidden="false" customHeight="false" outlineLevel="0" collapsed="false">
      <c r="A197" s="18" t="n">
        <v>192</v>
      </c>
      <c r="B197" s="19" t="n">
        <v>0.91</v>
      </c>
      <c r="C197" s="20" t="n">
        <v>389.4</v>
      </c>
      <c r="D197" s="21" t="n">
        <v>1</v>
      </c>
      <c r="E197" s="22" t="n">
        <f aca="false">$E$2*B197^$F$2*C197^$G$2</f>
        <v>0.234282663763287</v>
      </c>
      <c r="F197" s="23" t="n">
        <f aca="false">ABS(D197-E197)</f>
        <v>0.765717336236713</v>
      </c>
    </row>
    <row r="198" customFormat="false" ht="14.4" hidden="false" customHeight="false" outlineLevel="0" collapsed="false">
      <c r="A198" s="18" t="n">
        <v>193</v>
      </c>
      <c r="B198" s="19" t="n">
        <v>0.91</v>
      </c>
      <c r="C198" s="20" t="n">
        <v>307</v>
      </c>
      <c r="D198" s="21" t="n">
        <v>0</v>
      </c>
      <c r="E198" s="22" t="n">
        <f aca="false">$E$2*B198^$F$2*C198^$G$2</f>
        <v>0.182678023128757</v>
      </c>
      <c r="F198" s="23" t="n">
        <f aca="false">ABS(D198-E198)</f>
        <v>0.182678023128757</v>
      </c>
    </row>
    <row r="199" customFormat="false" ht="14.4" hidden="false" customHeight="false" outlineLevel="0" collapsed="false">
      <c r="A199" s="18" t="n">
        <v>194</v>
      </c>
      <c r="B199" s="19" t="n">
        <v>0.91</v>
      </c>
      <c r="C199" s="20" t="n">
        <v>307</v>
      </c>
      <c r="D199" s="21" t="n">
        <v>0</v>
      </c>
      <c r="E199" s="22" t="n">
        <f aca="false">$E$2*B199^$F$2*C199^$G$2</f>
        <v>0.182678023128757</v>
      </c>
      <c r="F199" s="23" t="n">
        <f aca="false">ABS(D199-E199)</f>
        <v>0.182678023128757</v>
      </c>
    </row>
    <row r="200" customFormat="false" ht="14.4" hidden="false" customHeight="false" outlineLevel="0" collapsed="false">
      <c r="A200" s="18" t="n">
        <v>195</v>
      </c>
      <c r="B200" s="19" t="n">
        <v>0.91</v>
      </c>
      <c r="C200" s="20" t="n">
        <v>307</v>
      </c>
      <c r="D200" s="21" t="n">
        <v>0</v>
      </c>
      <c r="E200" s="22" t="n">
        <f aca="false">$E$2*B200^$F$2*C200^$G$2</f>
        <v>0.182678023128757</v>
      </c>
      <c r="F200" s="23" t="n">
        <f aca="false">ABS(D200-E200)</f>
        <v>0.182678023128757</v>
      </c>
    </row>
    <row r="201" customFormat="false" ht="14.4" hidden="false" customHeight="false" outlineLevel="0" collapsed="false">
      <c r="A201" s="18" t="n">
        <v>196</v>
      </c>
      <c r="B201" s="19" t="n">
        <v>0.9</v>
      </c>
      <c r="C201" s="20" t="n">
        <v>307</v>
      </c>
      <c r="D201" s="21" t="n">
        <v>0</v>
      </c>
      <c r="E201" s="22" t="n">
        <f aca="false">$E$2*B201^$F$2*C201^$G$2</f>
        <v>0.180384735650514</v>
      </c>
      <c r="F201" s="23" t="n">
        <f aca="false">ABS(D201-E201)</f>
        <v>0.180384735650514</v>
      </c>
    </row>
    <row r="202" customFormat="false" ht="14.4" hidden="false" customHeight="false" outlineLevel="0" collapsed="false">
      <c r="A202" s="18" t="n">
        <v>197</v>
      </c>
      <c r="B202" s="19" t="n">
        <v>0.06</v>
      </c>
      <c r="C202" s="20" t="n">
        <v>290.8</v>
      </c>
      <c r="D202" s="21" t="n">
        <v>2</v>
      </c>
      <c r="E202" s="22" t="n">
        <f aca="false">$E$2*B202^$F$2*C202^$G$2</f>
        <v>0.00770810859673516</v>
      </c>
      <c r="F202" s="23" t="n">
        <f aca="false">ABS(D202-E202)</f>
        <v>1.99229189140326</v>
      </c>
    </row>
    <row r="203" customFormat="false" ht="14.4" hidden="false" customHeight="false" outlineLevel="0" collapsed="false">
      <c r="A203" s="18" t="n">
        <v>198</v>
      </c>
      <c r="B203" s="19" t="n">
        <v>3.84</v>
      </c>
      <c r="C203" s="20" t="n">
        <v>350.8</v>
      </c>
      <c r="D203" s="21" t="n">
        <v>1</v>
      </c>
      <c r="E203" s="22" t="n">
        <f aca="false">$E$2*B203^$F$2*C203^$G$2</f>
        <v>1.08939675416358</v>
      </c>
      <c r="F203" s="23" t="n">
        <f aca="false">ABS(D203-E203)</f>
        <v>0.089396754163579</v>
      </c>
    </row>
    <row r="204" customFormat="false" ht="14.4" hidden="false" customHeight="false" outlineLevel="0" collapsed="false">
      <c r="A204" s="18" t="n">
        <v>199</v>
      </c>
      <c r="B204" s="19" t="n">
        <v>0.67</v>
      </c>
      <c r="C204" s="20" t="n">
        <v>290.4</v>
      </c>
      <c r="D204" s="21" t="n">
        <v>0</v>
      </c>
      <c r="E204" s="22" t="n">
        <f aca="false">$E$2*B204^$F$2*C204^$G$2</f>
        <v>0.121451722260322</v>
      </c>
      <c r="F204" s="23" t="n">
        <f aca="false">ABS(D204-E204)</f>
        <v>0.121451722260322</v>
      </c>
    </row>
    <row r="205" customFormat="false" ht="14.4" hidden="false" customHeight="false" outlineLevel="0" collapsed="false">
      <c r="A205" s="18" t="n">
        <v>200</v>
      </c>
      <c r="B205" s="19" t="n">
        <v>2.49</v>
      </c>
      <c r="C205" s="20" t="n">
        <v>290.4</v>
      </c>
      <c r="D205" s="21" t="n">
        <v>0</v>
      </c>
      <c r="E205" s="22" t="n">
        <f aca="false">$E$2*B205^$F$2*C205^$G$2</f>
        <v>0.544780875833508</v>
      </c>
      <c r="F205" s="23" t="n">
        <f aca="false">ABS(D205-E205)</f>
        <v>0.544780875833508</v>
      </c>
    </row>
    <row r="206" customFormat="false" ht="14.4" hidden="false" customHeight="false" outlineLevel="0" collapsed="false">
      <c r="A206" s="18" t="n">
        <v>201</v>
      </c>
      <c r="B206" s="19" t="n">
        <v>4.15</v>
      </c>
      <c r="C206" s="20" t="n">
        <v>300.6</v>
      </c>
      <c r="D206" s="21" t="n">
        <v>1</v>
      </c>
      <c r="E206" s="22" t="n">
        <f aca="false">$E$2*B206^$F$2*C206^$G$2</f>
        <v>1.01285727945576</v>
      </c>
      <c r="F206" s="23" t="n">
        <f aca="false">ABS(D206-E206)</f>
        <v>0.0128572794557602</v>
      </c>
    </row>
    <row r="207" customFormat="false" ht="14.4" hidden="false" customHeight="false" outlineLevel="0" collapsed="false">
      <c r="A207" s="18" t="n">
        <v>202</v>
      </c>
      <c r="B207" s="19" t="n">
        <v>1.91</v>
      </c>
      <c r="C207" s="20" t="n">
        <v>300.6</v>
      </c>
      <c r="D207" s="21" t="n">
        <v>2</v>
      </c>
      <c r="E207" s="22" t="n">
        <f aca="false">$E$2*B207^$F$2*C207^$G$2</f>
        <v>0.417102119515961</v>
      </c>
      <c r="F207" s="23" t="n">
        <f aca="false">ABS(D207-E207)</f>
        <v>1.58289788048404</v>
      </c>
    </row>
    <row r="208" customFormat="false" ht="14.4" hidden="false" customHeight="false" outlineLevel="0" collapsed="false">
      <c r="A208" s="18" t="n">
        <v>203</v>
      </c>
      <c r="B208" s="19" t="n">
        <v>1.02</v>
      </c>
      <c r="C208" s="20" t="n">
        <v>300.6</v>
      </c>
      <c r="D208" s="21" t="n">
        <v>0</v>
      </c>
      <c r="E208" s="22" t="n">
        <f aca="false">$E$2*B208^$F$2*C208^$G$2</f>
        <v>0.203597301113533</v>
      </c>
      <c r="F208" s="23" t="n">
        <f aca="false">ABS(D208-E208)</f>
        <v>0.203597301113533</v>
      </c>
    </row>
    <row r="209" customFormat="false" ht="14.4" hidden="false" customHeight="false" outlineLevel="0" collapsed="false">
      <c r="A209" s="18" t="n">
        <v>204</v>
      </c>
      <c r="B209" s="19" t="n">
        <v>0.97</v>
      </c>
      <c r="C209" s="20" t="n">
        <v>300.6</v>
      </c>
      <c r="D209" s="21" t="n">
        <v>0</v>
      </c>
      <c r="E209" s="22" t="n">
        <f aca="false">$E$2*B209^$F$2*C209^$G$2</f>
        <v>0.192227608887617</v>
      </c>
      <c r="F209" s="23" t="n">
        <f aca="false">ABS(D209-E209)</f>
        <v>0.192227608887617</v>
      </c>
    </row>
    <row r="210" customFormat="false" ht="14.4" hidden="false" customHeight="false" outlineLevel="0" collapsed="false">
      <c r="A210" s="18" t="n">
        <v>205</v>
      </c>
      <c r="B210" s="19" t="n">
        <v>0.2</v>
      </c>
      <c r="C210" s="20" t="n">
        <v>300.6</v>
      </c>
      <c r="D210" s="21" t="n">
        <v>0</v>
      </c>
      <c r="E210" s="22" t="n">
        <f aca="false">$E$2*B210^$F$2*C210^$G$2</f>
        <v>0.0316092002331107</v>
      </c>
      <c r="F210" s="23" t="n">
        <f aca="false">ABS(D210-E210)</f>
        <v>0.0316092002331107</v>
      </c>
    </row>
    <row r="211" customFormat="false" ht="14.4" hidden="false" customHeight="false" outlineLevel="0" collapsed="false">
      <c r="A211" s="18" t="n">
        <v>206</v>
      </c>
      <c r="B211" s="19" t="n">
        <v>1.25</v>
      </c>
      <c r="C211" s="20" t="n">
        <v>415.6</v>
      </c>
      <c r="D211" s="21" t="n">
        <v>0</v>
      </c>
      <c r="E211" s="22" t="n">
        <f aca="false">$E$2*B211^$F$2*C211^$G$2</f>
        <v>0.360543155100859</v>
      </c>
      <c r="F211" s="23" t="n">
        <f aca="false">ABS(D211-E211)</f>
        <v>0.360543155100859</v>
      </c>
    </row>
    <row r="212" customFormat="false" ht="14.4" hidden="false" customHeight="false" outlineLevel="0" collapsed="false">
      <c r="A212" s="18" t="n">
        <v>207</v>
      </c>
      <c r="B212" s="19" t="n">
        <v>0.35</v>
      </c>
      <c r="C212" s="20" t="n">
        <v>415.6</v>
      </c>
      <c r="D212" s="21" t="n">
        <v>0</v>
      </c>
      <c r="E212" s="22" t="n">
        <f aca="false">$E$2*B212^$F$2*C212^$G$2</f>
        <v>0.0841197725688573</v>
      </c>
      <c r="F212" s="23" t="n">
        <f aca="false">ABS(D212-E212)</f>
        <v>0.0841197725688573</v>
      </c>
    </row>
    <row r="213" customFormat="false" ht="14.4" hidden="false" customHeight="false" outlineLevel="0" collapsed="false">
      <c r="A213" s="18" t="n">
        <v>208</v>
      </c>
      <c r="B213" s="19" t="n">
        <v>0.91</v>
      </c>
      <c r="C213" s="20" t="n">
        <v>415.6</v>
      </c>
      <c r="D213" s="21" t="n">
        <v>0</v>
      </c>
      <c r="E213" s="22" t="n">
        <f aca="false">$E$2*B213^$F$2*C213^$G$2</f>
        <v>0.250803343687965</v>
      </c>
      <c r="F213" s="23" t="n">
        <f aca="false">ABS(D213-E213)</f>
        <v>0.250803343687965</v>
      </c>
    </row>
    <row r="214" customFormat="false" ht="14.4" hidden="false" customHeight="false" outlineLevel="0" collapsed="false">
      <c r="A214" s="18" t="n">
        <v>209</v>
      </c>
      <c r="B214" s="19" t="n">
        <v>1.93</v>
      </c>
      <c r="C214" s="20" t="n">
        <v>415.6</v>
      </c>
      <c r="D214" s="21" t="n">
        <v>0</v>
      </c>
      <c r="E214" s="22" t="n">
        <f aca="false">$E$2*B214^$F$2*C214^$G$2</f>
        <v>0.592428554011412</v>
      </c>
      <c r="F214" s="23" t="n">
        <f aca="false">ABS(D214-E214)</f>
        <v>0.592428554011412</v>
      </c>
    </row>
    <row r="215" customFormat="false" ht="14.4" hidden="false" customHeight="false" outlineLevel="0" collapsed="false">
      <c r="A215" s="18" t="n">
        <v>210</v>
      </c>
      <c r="B215" s="19" t="n">
        <v>0.92</v>
      </c>
      <c r="C215" s="20" t="n">
        <v>415.6</v>
      </c>
      <c r="D215" s="21" t="n">
        <v>0</v>
      </c>
      <c r="E215" s="22" t="n">
        <f aca="false">$E$2*B215^$F$2*C215^$G$2</f>
        <v>0.25395681861511</v>
      </c>
      <c r="F215" s="23" t="n">
        <f aca="false">ABS(D215-E215)</f>
        <v>0.25395681861511</v>
      </c>
    </row>
    <row r="216" customFormat="false" ht="14.4" hidden="false" customHeight="false" outlineLevel="0" collapsed="false">
      <c r="A216" s="18" t="n">
        <v>211</v>
      </c>
      <c r="B216" s="19" t="n">
        <v>2.06</v>
      </c>
      <c r="C216" s="20" t="n">
        <v>415.6</v>
      </c>
      <c r="D216" s="21" t="n">
        <v>0</v>
      </c>
      <c r="E216" s="22" t="n">
        <f aca="false">$E$2*B216^$F$2*C216^$G$2</f>
        <v>0.638267079872874</v>
      </c>
      <c r="F216" s="23" t="n">
        <f aca="false">ABS(D216-E216)</f>
        <v>0.638267079872874</v>
      </c>
    </row>
    <row r="217" customFormat="false" ht="14.4" hidden="false" customHeight="false" outlineLevel="0" collapsed="false">
      <c r="A217" s="18" t="n">
        <v>212</v>
      </c>
      <c r="B217" s="19" t="n">
        <v>0.91</v>
      </c>
      <c r="C217" s="20" t="n">
        <v>351.4</v>
      </c>
      <c r="D217" s="21" t="n">
        <v>0</v>
      </c>
      <c r="E217" s="22" t="n">
        <f aca="false">$E$2*B217^$F$2*C217^$G$2</f>
        <v>0.210413973907265</v>
      </c>
      <c r="F217" s="23" t="n">
        <f aca="false">ABS(D217-E217)</f>
        <v>0.210413973907265</v>
      </c>
    </row>
    <row r="218" customFormat="false" ht="14.4" hidden="false" customHeight="false" outlineLevel="0" collapsed="false">
      <c r="A218" s="18" t="n">
        <v>213</v>
      </c>
      <c r="B218" s="19" t="n">
        <v>0.9</v>
      </c>
      <c r="C218" s="20" t="n">
        <v>415.6</v>
      </c>
      <c r="D218" s="21" t="n">
        <v>0</v>
      </c>
      <c r="E218" s="22" t="n">
        <f aca="false">$E$2*B218^$F$2*C218^$G$2</f>
        <v>0.24765483048572</v>
      </c>
      <c r="F218" s="23" t="n">
        <f aca="false">ABS(D218-E218)</f>
        <v>0.24765483048572</v>
      </c>
    </row>
    <row r="219" customFormat="false" ht="14.4" hidden="false" customHeight="false" outlineLevel="0" collapsed="false">
      <c r="A219" s="18" t="n">
        <v>214</v>
      </c>
      <c r="B219" s="19" t="n">
        <v>0.87</v>
      </c>
      <c r="C219" s="20" t="n">
        <v>415.6</v>
      </c>
      <c r="D219" s="21" t="n">
        <v>0</v>
      </c>
      <c r="E219" s="22" t="n">
        <f aca="false">$E$2*B219^$F$2*C219^$G$2</f>
        <v>0.238239538129167</v>
      </c>
      <c r="F219" s="23" t="n">
        <f aca="false">ABS(D219-E219)</f>
        <v>0.238239538129167</v>
      </c>
    </row>
    <row r="220" customFormat="false" ht="14.4" hidden="false" customHeight="false" outlineLevel="0" collapsed="false">
      <c r="A220" s="18" t="n">
        <v>215</v>
      </c>
      <c r="B220" s="19" t="n">
        <v>0.08</v>
      </c>
      <c r="C220" s="20" t="n">
        <v>415.6</v>
      </c>
      <c r="D220" s="21" t="n">
        <v>0</v>
      </c>
      <c r="E220" s="22" t="n">
        <f aca="false">$E$2*B220^$F$2*C220^$G$2</f>
        <v>0.0155622984859807</v>
      </c>
      <c r="F220" s="23" t="n">
        <f aca="false">ABS(D220-E220)</f>
        <v>0.0155622984859807</v>
      </c>
    </row>
    <row r="221" customFormat="false" ht="14.4" hidden="false" customHeight="false" outlineLevel="0" collapsed="false">
      <c r="A221" s="18" t="n">
        <v>216</v>
      </c>
      <c r="B221" s="19" t="n">
        <v>0.21</v>
      </c>
      <c r="C221" s="20" t="n">
        <v>415.6</v>
      </c>
      <c r="D221" s="21" t="n">
        <v>0</v>
      </c>
      <c r="E221" s="22" t="n">
        <f aca="false">$E$2*B221^$F$2*C221^$G$2</f>
        <v>0.0469094611239352</v>
      </c>
      <c r="F221" s="23" t="n">
        <f aca="false">ABS(D221-E221)</f>
        <v>0.0469094611239352</v>
      </c>
    </row>
    <row r="222" customFormat="false" ht="14.4" hidden="false" customHeight="false" outlineLevel="0" collapsed="false">
      <c r="A222" s="18" t="n">
        <v>217</v>
      </c>
      <c r="B222" s="19" t="n">
        <v>1.9</v>
      </c>
      <c r="C222" s="20" t="n">
        <v>415.6</v>
      </c>
      <c r="D222" s="21" t="n">
        <v>0</v>
      </c>
      <c r="E222" s="22" t="n">
        <f aca="false">$E$2*B222^$F$2*C222^$G$2</f>
        <v>0.581912069997881</v>
      </c>
      <c r="F222" s="23" t="n">
        <f aca="false">ABS(D222-E222)</f>
        <v>0.581912069997881</v>
      </c>
    </row>
    <row r="223" customFormat="false" ht="14.4" hidden="false" customHeight="false" outlineLevel="0" collapsed="false">
      <c r="A223" s="18" t="n">
        <v>218</v>
      </c>
      <c r="B223" s="19" t="n">
        <v>1.9</v>
      </c>
      <c r="C223" s="20" t="n">
        <v>351.4</v>
      </c>
      <c r="D223" s="21" t="n">
        <v>0</v>
      </c>
      <c r="E223" s="22" t="n">
        <f aca="false">$E$2*B223^$F$2*C223^$G$2</f>
        <v>0.488200951838953</v>
      </c>
      <c r="F223" s="23" t="n">
        <f aca="false">ABS(D223-E223)</f>
        <v>0.488200951838953</v>
      </c>
    </row>
    <row r="224" customFormat="false" ht="14.4" hidden="false" customHeight="false" outlineLevel="0" collapsed="false">
      <c r="A224" s="18" t="n">
        <v>219</v>
      </c>
      <c r="B224" s="19" t="n">
        <v>0.89</v>
      </c>
      <c r="C224" s="20" t="n">
        <v>316</v>
      </c>
      <c r="D224" s="21" t="n">
        <v>1</v>
      </c>
      <c r="E224" s="22" t="n">
        <f aca="false">$E$2*B224^$F$2*C224^$G$2</f>
        <v>0.183562326118307</v>
      </c>
      <c r="F224" s="23" t="n">
        <f aca="false">ABS(D224-E224)</f>
        <v>0.816437673881693</v>
      </c>
    </row>
    <row r="225" customFormat="false" ht="14.4" hidden="false" customHeight="false" outlineLevel="0" collapsed="false">
      <c r="A225" s="18" t="n">
        <v>220</v>
      </c>
      <c r="B225" s="19" t="n">
        <v>0.9</v>
      </c>
      <c r="C225" s="20" t="n">
        <v>316</v>
      </c>
      <c r="D225" s="21" t="n">
        <v>0</v>
      </c>
      <c r="E225" s="22" t="n">
        <f aca="false">$E$2*B225^$F$2*C225^$G$2</f>
        <v>0.185922253436182</v>
      </c>
      <c r="F225" s="23" t="n">
        <f aca="false">ABS(D225-E225)</f>
        <v>0.185922253436182</v>
      </c>
    </row>
    <row r="226" customFormat="false" ht="14.4" hidden="false" customHeight="false" outlineLevel="0" collapsed="false">
      <c r="A226" s="18" t="n">
        <v>221</v>
      </c>
      <c r="B226" s="19" t="n">
        <v>0.81</v>
      </c>
      <c r="C226" s="20" t="n">
        <v>316</v>
      </c>
      <c r="D226" s="21" t="n">
        <v>1</v>
      </c>
      <c r="E226" s="22" t="n">
        <f aca="false">$E$2*B226^$F$2*C226^$G$2</f>
        <v>0.164822787304143</v>
      </c>
      <c r="F226" s="23" t="n">
        <f aca="false">ABS(D226-E226)</f>
        <v>0.835177212695857</v>
      </c>
    </row>
    <row r="227" customFormat="false" ht="14.4" hidden="false" customHeight="false" outlineLevel="0" collapsed="false">
      <c r="A227" s="18" t="n">
        <v>222</v>
      </c>
      <c r="B227" s="19" t="n">
        <v>0.83</v>
      </c>
      <c r="C227" s="20" t="n">
        <v>316</v>
      </c>
      <c r="D227" s="21" t="n">
        <v>0</v>
      </c>
      <c r="E227" s="22" t="n">
        <f aca="false">$E$2*B227^$F$2*C227^$G$2</f>
        <v>0.169483809927103</v>
      </c>
      <c r="F227" s="23" t="n">
        <f aca="false">ABS(D227-E227)</f>
        <v>0.169483809927103</v>
      </c>
    </row>
    <row r="228" customFormat="false" ht="14.4" hidden="false" customHeight="false" outlineLevel="0" collapsed="false">
      <c r="A228" s="18" t="n">
        <v>223</v>
      </c>
      <c r="B228" s="19" t="n">
        <v>0.89</v>
      </c>
      <c r="C228" s="20" t="n">
        <v>316</v>
      </c>
      <c r="D228" s="21" t="n">
        <v>1</v>
      </c>
      <c r="E228" s="22" t="n">
        <f aca="false">$E$2*B228^$F$2*C228^$G$2</f>
        <v>0.183562326118307</v>
      </c>
      <c r="F228" s="23" t="n">
        <f aca="false">ABS(D228-E228)</f>
        <v>0.816437673881693</v>
      </c>
    </row>
    <row r="229" customFormat="false" ht="14.4" hidden="false" customHeight="false" outlineLevel="0" collapsed="false">
      <c r="A229" s="18" t="n">
        <v>224</v>
      </c>
      <c r="B229" s="19" t="n">
        <v>0.38</v>
      </c>
      <c r="C229" s="20" t="n">
        <v>316</v>
      </c>
      <c r="D229" s="21" t="n">
        <v>0</v>
      </c>
      <c r="E229" s="22" t="n">
        <f aca="false">$E$2*B229^$F$2*C229^$G$2</f>
        <v>0.0693770653511928</v>
      </c>
      <c r="F229" s="23" t="n">
        <f aca="false">ABS(D229-E229)</f>
        <v>0.0693770653511928</v>
      </c>
    </row>
    <row r="230" customFormat="false" ht="14.4" hidden="false" customHeight="false" outlineLevel="0" collapsed="false">
      <c r="A230" s="18" t="n">
        <v>225</v>
      </c>
      <c r="B230" s="19" t="n">
        <v>0.96</v>
      </c>
      <c r="C230" s="20" t="n">
        <v>316</v>
      </c>
      <c r="D230" s="21" t="n">
        <v>0</v>
      </c>
      <c r="E230" s="22" t="n">
        <f aca="false">$E$2*B230^$F$2*C230^$G$2</f>
        <v>0.2001595692796</v>
      </c>
      <c r="F230" s="23" t="n">
        <f aca="false">ABS(D230-E230)</f>
        <v>0.2001595692796</v>
      </c>
    </row>
    <row r="231" customFormat="false" ht="14.4" hidden="false" customHeight="false" outlineLevel="0" collapsed="false">
      <c r="A231" s="18" t="n">
        <v>226</v>
      </c>
      <c r="B231" s="19" t="n">
        <v>1.9</v>
      </c>
      <c r="C231" s="20" t="n">
        <v>316</v>
      </c>
      <c r="D231" s="21" t="n">
        <v>0</v>
      </c>
      <c r="E231" s="22" t="n">
        <f aca="false">$E$2*B231^$F$2*C231^$G$2</f>
        <v>0.436859653185556</v>
      </c>
      <c r="F231" s="23" t="n">
        <f aca="false">ABS(D231-E231)</f>
        <v>0.436859653185556</v>
      </c>
    </row>
    <row r="232" customFormat="false" ht="14.4" hidden="false" customHeight="false" outlineLevel="0" collapsed="false">
      <c r="A232" s="18" t="n">
        <v>227</v>
      </c>
      <c r="B232" s="19" t="n">
        <v>0.91</v>
      </c>
      <c r="C232" s="20" t="n">
        <v>316</v>
      </c>
      <c r="D232" s="21" t="n">
        <v>1</v>
      </c>
      <c r="E232" s="22" t="n">
        <f aca="false">$E$2*B232^$F$2*C232^$G$2</f>
        <v>0.188285941107393</v>
      </c>
      <c r="F232" s="23" t="n">
        <f aca="false">ABS(D232-E232)</f>
        <v>0.811714058892607</v>
      </c>
    </row>
    <row r="233" customFormat="false" ht="14.4" hidden="false" customHeight="false" outlineLevel="0" collapsed="false">
      <c r="A233" s="18" t="n">
        <v>228</v>
      </c>
      <c r="B233" s="19" t="n">
        <v>0.9</v>
      </c>
      <c r="C233" s="20" t="n">
        <v>316</v>
      </c>
      <c r="D233" s="21" t="n">
        <v>0</v>
      </c>
      <c r="E233" s="22" t="n">
        <f aca="false">$E$2*B233^$F$2*C233^$G$2</f>
        <v>0.185922253436182</v>
      </c>
      <c r="F233" s="23" t="n">
        <f aca="false">ABS(D233-E233)</f>
        <v>0.185922253436182</v>
      </c>
    </row>
    <row r="234" customFormat="false" ht="14.4" hidden="false" customHeight="false" outlineLevel="0" collapsed="false">
      <c r="A234" s="18" t="n">
        <v>229</v>
      </c>
      <c r="B234" s="19" t="n">
        <v>0.92</v>
      </c>
      <c r="C234" s="20" t="n">
        <v>316</v>
      </c>
      <c r="D234" s="21" t="n">
        <v>1</v>
      </c>
      <c r="E234" s="22" t="n">
        <f aca="false">$E$2*B234^$F$2*C234^$G$2</f>
        <v>0.190653353701201</v>
      </c>
      <c r="F234" s="23" t="n">
        <f aca="false">ABS(D234-E234)</f>
        <v>0.809346646298799</v>
      </c>
    </row>
    <row r="235" customFormat="false" ht="14.4" hidden="false" customHeight="false" outlineLevel="0" collapsed="false">
      <c r="A235" s="18" t="n">
        <v>230</v>
      </c>
      <c r="B235" s="19" t="n">
        <v>1.76</v>
      </c>
      <c r="C235" s="20" t="n">
        <v>316</v>
      </c>
      <c r="D235" s="21" t="n">
        <v>0</v>
      </c>
      <c r="E235" s="22" t="n">
        <f aca="false">$E$2*B235^$F$2*C235^$G$2</f>
        <v>0.400256028583813</v>
      </c>
      <c r="F235" s="23" t="n">
        <f aca="false">ABS(D235-E235)</f>
        <v>0.400256028583813</v>
      </c>
    </row>
    <row r="236" customFormat="false" ht="14.4" hidden="false" customHeight="false" outlineLevel="0" collapsed="false">
      <c r="A236" s="18" t="n">
        <v>231</v>
      </c>
      <c r="B236" s="19" t="n">
        <v>2.43</v>
      </c>
      <c r="C236" s="20" t="n">
        <v>316</v>
      </c>
      <c r="D236" s="21" t="n">
        <v>0</v>
      </c>
      <c r="E236" s="22" t="n">
        <f aca="false">$E$2*B236^$F$2*C236^$G$2</f>
        <v>0.578769477548393</v>
      </c>
      <c r="F236" s="23" t="n">
        <f aca="false">ABS(D236-E236)</f>
        <v>0.578769477548393</v>
      </c>
    </row>
    <row r="237" customFormat="false" ht="14.4" hidden="false" customHeight="false" outlineLevel="0" collapsed="false">
      <c r="A237" s="18" t="n">
        <v>232</v>
      </c>
      <c r="B237" s="19" t="n">
        <v>0.91</v>
      </c>
      <c r="C237" s="20" t="n">
        <v>319</v>
      </c>
      <c r="D237" s="21" t="n">
        <v>1</v>
      </c>
      <c r="E237" s="22" t="n">
        <f aca="false">$E$2*B237^$F$2*C237^$G$2</f>
        <v>0.19015690696676</v>
      </c>
      <c r="F237" s="23" t="n">
        <f aca="false">ABS(D237-E237)</f>
        <v>0.80984309303324</v>
      </c>
    </row>
    <row r="238" customFormat="false" ht="14.4" hidden="false" customHeight="false" outlineLevel="0" collapsed="false">
      <c r="A238" s="18" t="n">
        <v>233</v>
      </c>
      <c r="B238" s="19" t="n">
        <v>0.89</v>
      </c>
      <c r="C238" s="20" t="n">
        <v>319</v>
      </c>
      <c r="D238" s="21" t="n">
        <v>0</v>
      </c>
      <c r="E238" s="22" t="n">
        <f aca="false">$E$2*B238^$F$2*C238^$G$2</f>
        <v>0.185386354206721</v>
      </c>
      <c r="F238" s="23" t="n">
        <f aca="false">ABS(D238-E238)</f>
        <v>0.185386354206721</v>
      </c>
    </row>
    <row r="239" customFormat="false" ht="14.4" hidden="false" customHeight="false" outlineLevel="0" collapsed="false">
      <c r="A239" s="18" t="n">
        <v>234</v>
      </c>
      <c r="B239" s="19" t="n">
        <v>0.9</v>
      </c>
      <c r="C239" s="20" t="n">
        <v>319</v>
      </c>
      <c r="D239" s="21" t="n">
        <v>0</v>
      </c>
      <c r="E239" s="22" t="n">
        <f aca="false">$E$2*B239^$F$2*C239^$G$2</f>
        <v>0.187769731727072</v>
      </c>
      <c r="F239" s="23" t="n">
        <f aca="false">ABS(D239-E239)</f>
        <v>0.187769731727072</v>
      </c>
    </row>
    <row r="240" customFormat="false" ht="14.4" hidden="false" customHeight="false" outlineLevel="0" collapsed="false">
      <c r="A240" s="18" t="n">
        <v>235</v>
      </c>
      <c r="B240" s="19" t="n">
        <v>0.9</v>
      </c>
      <c r="C240" s="20" t="n">
        <v>319</v>
      </c>
      <c r="D240" s="21" t="n">
        <v>0</v>
      </c>
      <c r="E240" s="22" t="n">
        <f aca="false">$E$2*B240^$F$2*C240^$G$2</f>
        <v>0.187769731727072</v>
      </c>
      <c r="F240" s="23" t="n">
        <f aca="false">ABS(D240-E240)</f>
        <v>0.187769731727072</v>
      </c>
    </row>
    <row r="241" customFormat="false" ht="14.4" hidden="false" customHeight="false" outlineLevel="0" collapsed="false">
      <c r="A241" s="18" t="n">
        <v>236</v>
      </c>
      <c r="B241" s="19" t="n">
        <v>1.9</v>
      </c>
      <c r="C241" s="20" t="n">
        <v>279</v>
      </c>
      <c r="D241" s="21" t="n">
        <v>1</v>
      </c>
      <c r="E241" s="22" t="n">
        <f aca="false">$E$2*B241^$F$2*C241^$G$2</f>
        <v>0.383483715348599</v>
      </c>
      <c r="F241" s="23" t="n">
        <f aca="false">ABS(D241-E241)</f>
        <v>0.616516284651401</v>
      </c>
    </row>
    <row r="242" customFormat="false" ht="14.4" hidden="false" customHeight="false" outlineLevel="0" collapsed="false">
      <c r="A242" s="18" t="n">
        <v>237</v>
      </c>
      <c r="B242" s="19" t="n">
        <v>4.3</v>
      </c>
      <c r="C242" s="20" t="n">
        <v>279</v>
      </c>
      <c r="D242" s="21" t="n">
        <v>2</v>
      </c>
      <c r="E242" s="22" t="n">
        <f aca="false">$E$2*B242^$F$2*C242^$G$2</f>
        <v>0.975639049716518</v>
      </c>
      <c r="F242" s="23" t="n">
        <f aca="false">ABS(D242-E242)</f>
        <v>1.02436095028348</v>
      </c>
    </row>
    <row r="243" customFormat="false" ht="14.4" hidden="false" customHeight="false" outlineLevel="0" collapsed="false">
      <c r="A243" s="18" t="n">
        <v>238</v>
      </c>
      <c r="B243" s="19" t="n">
        <v>4.19</v>
      </c>
      <c r="C243" s="20" t="n">
        <v>279</v>
      </c>
      <c r="D243" s="21" t="n">
        <v>0</v>
      </c>
      <c r="E243" s="22" t="n">
        <f aca="false">$E$2*B243^$F$2*C243^$G$2</f>
        <v>0.94715724293877</v>
      </c>
      <c r="F243" s="23" t="n">
        <f aca="false">ABS(D243-E243)</f>
        <v>0.94715724293877</v>
      </c>
    </row>
    <row r="244" customFormat="false" ht="14.4" hidden="false" customHeight="false" outlineLevel="0" collapsed="false">
      <c r="A244" s="18" t="n">
        <v>239</v>
      </c>
      <c r="B244" s="19" t="n">
        <v>1.25</v>
      </c>
      <c r="C244" s="20" t="n">
        <v>415.6</v>
      </c>
      <c r="D244" s="21" t="n">
        <v>0</v>
      </c>
      <c r="E244" s="22" t="n">
        <f aca="false">$E$2*B244^$F$2*C244^$G$2</f>
        <v>0.360543155100859</v>
      </c>
      <c r="F244" s="23" t="n">
        <f aca="false">ABS(D244-E244)</f>
        <v>0.360543155100859</v>
      </c>
    </row>
    <row r="245" customFormat="false" ht="14.4" hidden="false" customHeight="false" outlineLevel="0" collapsed="false">
      <c r="A245" s="18" t="n">
        <v>240</v>
      </c>
      <c r="B245" s="19" t="n">
        <v>0.53</v>
      </c>
      <c r="C245" s="20" t="n">
        <v>415.6</v>
      </c>
      <c r="D245" s="21" t="n">
        <v>1</v>
      </c>
      <c r="E245" s="22" t="n">
        <f aca="false">$E$2*B245^$F$2*C245^$G$2</f>
        <v>0.135184857570566</v>
      </c>
      <c r="F245" s="23" t="n">
        <f aca="false">ABS(D245-E245)</f>
        <v>0.864815142429434</v>
      </c>
    </row>
    <row r="246" customFormat="false" ht="14.4" hidden="false" customHeight="false" outlineLevel="0" collapsed="false">
      <c r="A246" s="18" t="n">
        <v>241</v>
      </c>
      <c r="B246" s="19" t="n">
        <v>0.52</v>
      </c>
      <c r="C246" s="20" t="n">
        <v>441.2</v>
      </c>
      <c r="D246" s="21" t="n">
        <v>0</v>
      </c>
      <c r="E246" s="22" t="n">
        <f aca="false">$E$2*B246^$F$2*C246^$G$2</f>
        <v>0.140810791861514</v>
      </c>
      <c r="F246" s="23" t="n">
        <f aca="false">ABS(D246-E246)</f>
        <v>0.140810791861514</v>
      </c>
    </row>
    <row r="247" customFormat="false" ht="14.4" hidden="false" customHeight="false" outlineLevel="0" collapsed="false">
      <c r="A247" s="18" t="n">
        <v>242</v>
      </c>
      <c r="B247" s="19" t="n">
        <v>0.89</v>
      </c>
      <c r="C247" s="20" t="n">
        <v>441.2</v>
      </c>
      <c r="D247" s="21" t="n">
        <v>0</v>
      </c>
      <c r="E247" s="22" t="n">
        <f aca="false">$E$2*B247^$F$2*C247^$G$2</f>
        <v>0.260294371656525</v>
      </c>
      <c r="F247" s="23" t="n">
        <f aca="false">ABS(D247-E247)</f>
        <v>0.260294371656525</v>
      </c>
    </row>
    <row r="248" customFormat="false" ht="14.4" hidden="false" customHeight="false" outlineLevel="0" collapsed="false">
      <c r="A248" s="18" t="n">
        <v>243</v>
      </c>
      <c r="B248" s="19" t="n">
        <v>0.42</v>
      </c>
      <c r="C248" s="20" t="n">
        <v>441.2</v>
      </c>
      <c r="D248" s="21" t="n">
        <v>0</v>
      </c>
      <c r="E248" s="22" t="n">
        <f aca="false">$E$2*B248^$F$2*C248^$G$2</f>
        <v>0.110303953916457</v>
      </c>
      <c r="F248" s="23" t="n">
        <f aca="false">ABS(D248-E248)</f>
        <v>0.110303953916457</v>
      </c>
    </row>
    <row r="249" customFormat="false" ht="14.4" hidden="false" customHeight="false" outlineLevel="0" collapsed="false">
      <c r="A249" s="18" t="n">
        <v>244</v>
      </c>
      <c r="B249" s="19" t="n">
        <v>1.83</v>
      </c>
      <c r="C249" s="20" t="n">
        <v>441.2</v>
      </c>
      <c r="D249" s="21" t="n">
        <v>0</v>
      </c>
      <c r="E249" s="22" t="n">
        <f aca="false">$E$2*B249^$F$2*C249^$G$2</f>
        <v>0.59345070445817</v>
      </c>
      <c r="F249" s="23" t="n">
        <f aca="false">ABS(D249-E249)</f>
        <v>0.59345070445817</v>
      </c>
    </row>
    <row r="250" customFormat="false" ht="14.4" hidden="false" customHeight="false" outlineLevel="0" collapsed="false">
      <c r="A250" s="18" t="n">
        <v>245</v>
      </c>
      <c r="B250" s="19" t="n">
        <v>0.15</v>
      </c>
      <c r="C250" s="20" t="n">
        <v>441.2</v>
      </c>
      <c r="D250" s="21" t="n">
        <v>0</v>
      </c>
      <c r="E250" s="22" t="n">
        <f aca="false">$E$2*B250^$F$2*C250^$G$2</f>
        <v>0.0339906440715814</v>
      </c>
      <c r="F250" s="23" t="n">
        <f aca="false">ABS(D250-E250)</f>
        <v>0.0339906440715814</v>
      </c>
    </row>
    <row r="251" customFormat="false" ht="14.4" hidden="false" customHeight="false" outlineLevel="0" collapsed="false">
      <c r="A251" s="18" t="n">
        <v>246</v>
      </c>
      <c r="B251" s="19" t="n">
        <v>0.3</v>
      </c>
      <c r="C251" s="20" t="n">
        <v>441.2</v>
      </c>
      <c r="D251" s="21" t="n">
        <v>0</v>
      </c>
      <c r="E251" s="22" t="n">
        <f aca="false">$E$2*B251^$F$2*C251^$G$2</f>
        <v>0.0750799948138509</v>
      </c>
      <c r="F251" s="23" t="n">
        <f aca="false">ABS(D251-E251)</f>
        <v>0.0750799948138509</v>
      </c>
    </row>
    <row r="252" customFormat="false" ht="14.4" hidden="false" customHeight="false" outlineLevel="0" collapsed="false">
      <c r="A252" s="18" t="n">
        <v>247</v>
      </c>
      <c r="B252" s="19" t="n">
        <v>0.89</v>
      </c>
      <c r="C252" s="20" t="n">
        <v>441.2</v>
      </c>
      <c r="D252" s="21" t="n">
        <v>0</v>
      </c>
      <c r="E252" s="22" t="n">
        <f aca="false">$E$2*B252^$F$2*C252^$G$2</f>
        <v>0.260294371656525</v>
      </c>
      <c r="F252" s="23" t="n">
        <f aca="false">ABS(D252-E252)</f>
        <v>0.260294371656525</v>
      </c>
    </row>
    <row r="253" customFormat="false" ht="14.4" hidden="false" customHeight="false" outlineLevel="0" collapsed="false">
      <c r="A253" s="18" t="n">
        <v>248</v>
      </c>
      <c r="B253" s="19" t="n">
        <v>0.91</v>
      </c>
      <c r="C253" s="20" t="n">
        <v>441.2</v>
      </c>
      <c r="D253" s="21" t="n">
        <v>0</v>
      </c>
      <c r="E253" s="22" t="n">
        <f aca="false">$E$2*B253^$F$2*C253^$G$2</f>
        <v>0.266992534735691</v>
      </c>
      <c r="F253" s="23" t="n">
        <f aca="false">ABS(D253-E253)</f>
        <v>0.266992534735691</v>
      </c>
    </row>
    <row r="254" customFormat="false" ht="14.4" hidden="false" customHeight="false" outlineLevel="0" collapsed="false">
      <c r="A254" s="18" t="n">
        <v>249</v>
      </c>
      <c r="B254" s="19" t="n">
        <v>0.76</v>
      </c>
      <c r="C254" s="20" t="n">
        <v>441.2</v>
      </c>
      <c r="D254" s="21" t="n">
        <v>0</v>
      </c>
      <c r="E254" s="22" t="n">
        <f aca="false">$E$2*B254^$F$2*C254^$G$2</f>
        <v>0.217301132786322</v>
      </c>
      <c r="F254" s="23" t="n">
        <f aca="false">ABS(D254-E254)</f>
        <v>0.217301132786322</v>
      </c>
    </row>
    <row r="255" customFormat="false" ht="14.4" hidden="false" customHeight="false" outlineLevel="0" collapsed="false">
      <c r="A255" s="18" t="n">
        <v>250</v>
      </c>
      <c r="B255" s="19" t="n">
        <v>0.9</v>
      </c>
      <c r="C255" s="20" t="n">
        <v>441.2</v>
      </c>
      <c r="D255" s="21" t="n">
        <v>0</v>
      </c>
      <c r="E255" s="22" t="n">
        <f aca="false">$E$2*B255^$F$2*C255^$G$2</f>
        <v>0.263640787074934</v>
      </c>
      <c r="F255" s="23" t="n">
        <f aca="false">ABS(D255-E255)</f>
        <v>0.263640787074934</v>
      </c>
    </row>
    <row r="256" customFormat="false" ht="14.4" hidden="false" customHeight="false" outlineLevel="0" collapsed="false">
      <c r="A256" s="18" t="n">
        <v>251</v>
      </c>
      <c r="B256" s="19" t="n">
        <v>1.92</v>
      </c>
      <c r="C256" s="20" t="n">
        <v>285.4</v>
      </c>
      <c r="D256" s="21" t="n">
        <v>1</v>
      </c>
      <c r="E256" s="22" t="n">
        <f aca="false">$E$2*B256^$F$2*C256^$G$2</f>
        <v>0.397423433649379</v>
      </c>
      <c r="F256" s="23" t="n">
        <f aca="false">ABS(D256-E256)</f>
        <v>0.602576566350621</v>
      </c>
    </row>
    <row r="257" customFormat="false" ht="14.4" hidden="false" customHeight="false" outlineLevel="0" collapsed="false">
      <c r="A257" s="18" t="n">
        <v>252</v>
      </c>
      <c r="B257" s="19" t="n">
        <v>4.62</v>
      </c>
      <c r="C257" s="20" t="n">
        <v>376.6</v>
      </c>
      <c r="D257" s="21" t="n">
        <v>6</v>
      </c>
      <c r="E257" s="22" t="n">
        <f aca="false">$E$2*B257^$F$2*C257^$G$2</f>
        <v>1.44962932973137</v>
      </c>
      <c r="F257" s="23" t="n">
        <f aca="false">ABS(D257-E257)</f>
        <v>4.55037067026863</v>
      </c>
    </row>
    <row r="258" customFormat="false" ht="14.4" hidden="false" customHeight="false" outlineLevel="0" collapsed="false">
      <c r="A258" s="18" t="n">
        <v>253</v>
      </c>
      <c r="B258" s="19" t="n">
        <v>0.37</v>
      </c>
      <c r="C258" s="20" t="n">
        <v>374.4</v>
      </c>
      <c r="D258" s="21" t="n">
        <v>0</v>
      </c>
      <c r="E258" s="22" t="n">
        <f aca="false">$E$2*B258^$F$2*C258^$G$2</f>
        <v>0.080360789162867</v>
      </c>
      <c r="F258" s="23" t="n">
        <f aca="false">ABS(D258-E258)</f>
        <v>0.080360789162867</v>
      </c>
    </row>
    <row r="259" customFormat="false" ht="14.4" hidden="false" customHeight="false" outlineLevel="0" collapsed="false">
      <c r="A259" s="18" t="n">
        <v>254</v>
      </c>
      <c r="B259" s="19" t="n">
        <v>0.91</v>
      </c>
      <c r="C259" s="20" t="n">
        <v>345</v>
      </c>
      <c r="D259" s="21" t="n">
        <v>1</v>
      </c>
      <c r="E259" s="22" t="n">
        <f aca="false">$E$2*B259^$F$2*C259^$G$2</f>
        <v>0.206405433010134</v>
      </c>
      <c r="F259" s="23" t="n">
        <f aca="false">ABS(D259-E259)</f>
        <v>0.793594566989866</v>
      </c>
    </row>
    <row r="260" customFormat="false" ht="14.4" hidden="false" customHeight="false" outlineLevel="0" collapsed="false">
      <c r="A260" s="18" t="n">
        <v>255</v>
      </c>
      <c r="B260" s="19" t="n">
        <v>0.91</v>
      </c>
      <c r="C260" s="20" t="n">
        <v>345</v>
      </c>
      <c r="D260" s="21" t="n">
        <v>0</v>
      </c>
      <c r="E260" s="22" t="n">
        <f aca="false">$E$2*B260^$F$2*C260^$G$2</f>
        <v>0.206405433010134</v>
      </c>
      <c r="F260" s="23" t="n">
        <f aca="false">ABS(D260-E260)</f>
        <v>0.206405433010134</v>
      </c>
    </row>
    <row r="261" customFormat="false" ht="14.4" hidden="false" customHeight="false" outlineLevel="0" collapsed="false">
      <c r="A261" s="18" t="n">
        <v>256</v>
      </c>
      <c r="B261" s="19" t="n">
        <v>0.92</v>
      </c>
      <c r="C261" s="20" t="n">
        <v>345</v>
      </c>
      <c r="D261" s="21" t="n">
        <v>0</v>
      </c>
      <c r="E261" s="22" t="n">
        <f aca="false">$E$2*B261^$F$2*C261^$G$2</f>
        <v>0.209000670969296</v>
      </c>
      <c r="F261" s="23" t="n">
        <f aca="false">ABS(D261-E261)</f>
        <v>0.209000670969296</v>
      </c>
    </row>
    <row r="262" customFormat="false" ht="14.4" hidden="false" customHeight="false" outlineLevel="0" collapsed="false">
      <c r="A262" s="18" t="n">
        <v>257</v>
      </c>
      <c r="B262" s="19" t="n">
        <v>2.92</v>
      </c>
      <c r="C262" s="20" t="n">
        <v>323</v>
      </c>
      <c r="D262" s="21" t="n">
        <v>1</v>
      </c>
      <c r="E262" s="22" t="n">
        <f aca="false">$E$2*B262^$F$2*C262^$G$2</f>
        <v>0.730585216497699</v>
      </c>
      <c r="F262" s="23" t="n">
        <f aca="false">ABS(D262-E262)</f>
        <v>0.269414783502301</v>
      </c>
    </row>
    <row r="263" customFormat="false" ht="14.4" hidden="false" customHeight="false" outlineLevel="0" collapsed="false">
      <c r="A263" s="18" t="n">
        <v>258</v>
      </c>
      <c r="B263" s="19" t="n">
        <v>1.9</v>
      </c>
      <c r="C263" s="20" t="n">
        <v>323</v>
      </c>
      <c r="D263" s="21" t="n">
        <v>0</v>
      </c>
      <c r="E263" s="22" t="n">
        <f aca="false">$E$2*B263^$F$2*C263^$G$2</f>
        <v>0.446991603524533</v>
      </c>
      <c r="F263" s="23" t="n">
        <f aca="false">ABS(D263-E263)</f>
        <v>0.446991603524533</v>
      </c>
    </row>
    <row r="264" customFormat="false" ht="14.4" hidden="false" customHeight="false" outlineLevel="0" collapsed="false">
      <c r="A264" s="18" t="n">
        <v>259</v>
      </c>
      <c r="B264" s="19" t="n">
        <v>1.9</v>
      </c>
      <c r="C264" s="20" t="n">
        <v>323</v>
      </c>
      <c r="D264" s="21" t="n">
        <v>0</v>
      </c>
      <c r="E264" s="22" t="n">
        <f aca="false">$E$2*B264^$F$2*C264^$G$2</f>
        <v>0.446991603524533</v>
      </c>
      <c r="F264" s="23" t="n">
        <f aca="false">ABS(D264-E264)</f>
        <v>0.446991603524533</v>
      </c>
    </row>
    <row r="265" customFormat="false" ht="14.4" hidden="false" customHeight="false" outlineLevel="0" collapsed="false">
      <c r="A265" s="18" t="n">
        <v>260</v>
      </c>
      <c r="B265" s="19" t="n">
        <v>1.4</v>
      </c>
      <c r="C265" s="20" t="n">
        <v>323</v>
      </c>
      <c r="D265" s="21" t="n">
        <v>0</v>
      </c>
      <c r="E265" s="22" t="n">
        <f aca="false">$E$2*B265^$F$2*C265^$G$2</f>
        <v>0.315260652285314</v>
      </c>
      <c r="F265" s="23" t="n">
        <f aca="false">ABS(D265-E265)</f>
        <v>0.315260652285314</v>
      </c>
    </row>
    <row r="266" customFormat="false" ht="14.4" hidden="false" customHeight="false" outlineLevel="0" collapsed="false">
      <c r="A266" s="18" t="n">
        <v>261</v>
      </c>
      <c r="B266" s="19" t="n">
        <v>1.39</v>
      </c>
      <c r="C266" s="20" t="n">
        <v>323</v>
      </c>
      <c r="D266" s="21" t="n">
        <v>1</v>
      </c>
      <c r="E266" s="22" t="n">
        <f aca="false">$E$2*B266^$F$2*C266^$G$2</f>
        <v>0.312687439509761</v>
      </c>
      <c r="F266" s="23" t="n">
        <f aca="false">ABS(D266-E266)</f>
        <v>0.687312560490239</v>
      </c>
    </row>
    <row r="267" customFormat="false" ht="14.4" hidden="false" customHeight="false" outlineLevel="0" collapsed="false">
      <c r="A267" s="18" t="n">
        <v>262</v>
      </c>
      <c r="B267" s="19" t="n">
        <v>1.9</v>
      </c>
      <c r="C267" s="20" t="n">
        <v>323</v>
      </c>
      <c r="D267" s="21" t="n">
        <v>0</v>
      </c>
      <c r="E267" s="22" t="n">
        <f aca="false">$E$2*B267^$F$2*C267^$G$2</f>
        <v>0.446991603524533</v>
      </c>
      <c r="F267" s="23" t="n">
        <f aca="false">ABS(D267-E267)</f>
        <v>0.446991603524533</v>
      </c>
    </row>
    <row r="268" customFormat="false" ht="14.4" hidden="false" customHeight="false" outlineLevel="0" collapsed="false">
      <c r="A268" s="18" t="n">
        <v>263</v>
      </c>
      <c r="B268" s="19" t="n">
        <v>0.91</v>
      </c>
      <c r="C268" s="20" t="n">
        <v>310.2</v>
      </c>
      <c r="D268" s="21" t="n">
        <v>0</v>
      </c>
      <c r="E268" s="22" t="n">
        <f aca="false">$E$2*B268^$F$2*C268^$G$2</f>
        <v>0.184671086099017</v>
      </c>
      <c r="F268" s="23" t="n">
        <f aca="false">ABS(D268-E268)</f>
        <v>0.184671086099017</v>
      </c>
    </row>
    <row r="269" customFormat="false" ht="14.4" hidden="false" customHeight="false" outlineLevel="0" collapsed="false">
      <c r="A269" s="18" t="n">
        <v>264</v>
      </c>
      <c r="B269" s="19" t="n">
        <v>0.89</v>
      </c>
      <c r="C269" s="20" t="n">
        <v>310.2</v>
      </c>
      <c r="D269" s="21" t="n">
        <v>0</v>
      </c>
      <c r="E269" s="22" t="n">
        <f aca="false">$E$2*B269^$F$2*C269^$G$2</f>
        <v>0.180038158620642</v>
      </c>
      <c r="F269" s="23" t="n">
        <f aca="false">ABS(D269-E269)</f>
        <v>0.180038158620642</v>
      </c>
    </row>
    <row r="270" customFormat="false" ht="14.4" hidden="false" customHeight="false" outlineLevel="0" collapsed="false">
      <c r="A270" s="18" t="n">
        <v>265</v>
      </c>
      <c r="B270" s="19" t="n">
        <v>0.92</v>
      </c>
      <c r="C270" s="20" t="n">
        <v>310.2</v>
      </c>
      <c r="D270" s="21" t="n">
        <v>0</v>
      </c>
      <c r="E270" s="22" t="n">
        <f aca="false">$E$2*B270^$F$2*C270^$G$2</f>
        <v>0.186993047326561</v>
      </c>
      <c r="F270" s="23" t="n">
        <f aca="false">ABS(D270-E270)</f>
        <v>0.186993047326561</v>
      </c>
    </row>
    <row r="271" customFormat="false" ht="14.4" hidden="false" customHeight="false" outlineLevel="0" collapsed="false">
      <c r="A271" s="18" t="n">
        <v>266</v>
      </c>
      <c r="B271" s="19" t="n">
        <v>0.89</v>
      </c>
      <c r="C271" s="20" t="n">
        <v>310.2</v>
      </c>
      <c r="D271" s="21" t="n">
        <v>0</v>
      </c>
      <c r="E271" s="22" t="n">
        <f aca="false">$E$2*B271^$F$2*C271^$G$2</f>
        <v>0.180038158620642</v>
      </c>
      <c r="F271" s="23" t="n">
        <f aca="false">ABS(D271-E271)</f>
        <v>0.180038158620642</v>
      </c>
    </row>
    <row r="272" customFormat="false" ht="14.4" hidden="false" customHeight="false" outlineLevel="0" collapsed="false">
      <c r="A272" s="18" t="n">
        <v>267</v>
      </c>
      <c r="B272" s="19" t="n">
        <v>0.87</v>
      </c>
      <c r="C272" s="20" t="n">
        <v>304.8</v>
      </c>
      <c r="D272" s="21" t="n">
        <v>0</v>
      </c>
      <c r="E272" s="22" t="n">
        <f aca="false">$E$2*B272^$F$2*C272^$G$2</f>
        <v>0.172225845392586</v>
      </c>
      <c r="F272" s="23" t="n">
        <f aca="false">ABS(D272-E272)</f>
        <v>0.172225845392586</v>
      </c>
    </row>
    <row r="273" customFormat="false" ht="14.4" hidden="false" customHeight="false" outlineLevel="0" collapsed="false">
      <c r="A273" s="18" t="n">
        <v>268</v>
      </c>
      <c r="B273" s="19" t="n">
        <v>0.97</v>
      </c>
      <c r="C273" s="20" t="n">
        <v>340.4</v>
      </c>
      <c r="D273" s="21" t="n">
        <v>0</v>
      </c>
      <c r="E273" s="22" t="n">
        <f aca="false">$E$2*B273^$F$2*C273^$G$2</f>
        <v>0.218939764665293</v>
      </c>
      <c r="F273" s="23" t="n">
        <f aca="false">ABS(D273-E273)</f>
        <v>0.218939764665293</v>
      </c>
    </row>
    <row r="274" customFormat="false" ht="14.4" hidden="false" customHeight="false" outlineLevel="0" collapsed="false">
      <c r="A274" s="18" t="n">
        <v>269</v>
      </c>
      <c r="B274" s="19" t="n">
        <v>0.97</v>
      </c>
      <c r="C274" s="20" t="n">
        <v>390.4</v>
      </c>
      <c r="D274" s="21" t="n">
        <v>0</v>
      </c>
      <c r="E274" s="22" t="n">
        <f aca="false">$E$2*B274^$F$2*C274^$G$2</f>
        <v>0.252702535711569</v>
      </c>
      <c r="F274" s="23" t="n">
        <f aca="false">ABS(D274-E274)</f>
        <v>0.252702535711569</v>
      </c>
    </row>
    <row r="275" customFormat="false" ht="14.4" hidden="false" customHeight="false" outlineLevel="0" collapsed="false">
      <c r="A275" s="18" t="n">
        <v>270</v>
      </c>
      <c r="B275" s="19" t="n">
        <v>0.25</v>
      </c>
      <c r="C275" s="20" t="n">
        <v>329</v>
      </c>
      <c r="D275" s="21" t="n">
        <v>0</v>
      </c>
      <c r="E275" s="22" t="n">
        <f aca="false">$E$2*B275^$F$2*C275^$G$2</f>
        <v>0.0448371405936815</v>
      </c>
      <c r="F275" s="23" t="n">
        <f aca="false">ABS(D275-E275)</f>
        <v>0.0448371405936815</v>
      </c>
    </row>
    <row r="276" customFormat="false" ht="14.4" hidden="false" customHeight="false" outlineLevel="0" collapsed="false">
      <c r="A276" s="18" t="n">
        <v>271</v>
      </c>
      <c r="B276" s="19" t="n">
        <v>0.91</v>
      </c>
      <c r="C276" s="20" t="n">
        <v>329</v>
      </c>
      <c r="D276" s="21" t="n">
        <v>1</v>
      </c>
      <c r="E276" s="22" t="n">
        <f aca="false">$E$2*B276^$F$2*C276^$G$2</f>
        <v>0.196399323331847</v>
      </c>
      <c r="F276" s="23" t="n">
        <f aca="false">ABS(D276-E276)</f>
        <v>0.803600676668153</v>
      </c>
    </row>
    <row r="277" customFormat="false" ht="14.4" hidden="false" customHeight="false" outlineLevel="0" collapsed="false">
      <c r="A277" s="18" t="n">
        <v>272</v>
      </c>
      <c r="B277" s="19" t="n">
        <v>0.91</v>
      </c>
      <c r="C277" s="20" t="n">
        <v>329</v>
      </c>
      <c r="D277" s="21" t="n">
        <v>1</v>
      </c>
      <c r="E277" s="22" t="n">
        <f aca="false">$E$2*B277^$F$2*C277^$G$2</f>
        <v>0.196399323331847</v>
      </c>
      <c r="F277" s="23" t="n">
        <f aca="false">ABS(D277-E277)</f>
        <v>0.803600676668153</v>
      </c>
    </row>
    <row r="278" customFormat="false" ht="14.4" hidden="false" customHeight="false" outlineLevel="0" collapsed="false">
      <c r="A278" s="18" t="n">
        <v>273</v>
      </c>
      <c r="B278" s="19" t="n">
        <v>0.67</v>
      </c>
      <c r="C278" s="20" t="n">
        <v>329</v>
      </c>
      <c r="D278" s="21" t="n">
        <v>1</v>
      </c>
      <c r="E278" s="22" t="n">
        <f aca="false">$E$2*B278^$F$2*C278^$G$2</f>
        <v>0.138395032400808</v>
      </c>
      <c r="F278" s="23" t="n">
        <f aca="false">ABS(D278-E278)</f>
        <v>0.861604967599192</v>
      </c>
    </row>
    <row r="279" customFormat="false" ht="14.4" hidden="false" customHeight="false" outlineLevel="0" collapsed="false">
      <c r="A279" s="18" t="n">
        <v>274</v>
      </c>
      <c r="B279" s="19" t="n">
        <v>0.92</v>
      </c>
      <c r="C279" s="20" t="n">
        <v>329</v>
      </c>
      <c r="D279" s="21" t="n">
        <v>0</v>
      </c>
      <c r="E279" s="22" t="n">
        <f aca="false">$E$2*B279^$F$2*C279^$G$2</f>
        <v>0.198868749507464</v>
      </c>
      <c r="F279" s="23" t="n">
        <f aca="false">ABS(D279-E279)</f>
        <v>0.198868749507464</v>
      </c>
    </row>
    <row r="280" customFormat="false" ht="14.4" hidden="false" customHeight="false" outlineLevel="0" collapsed="false">
      <c r="A280" s="18" t="n">
        <v>275</v>
      </c>
      <c r="B280" s="19" t="n">
        <v>0.92</v>
      </c>
      <c r="C280" s="20" t="n">
        <v>487.4</v>
      </c>
      <c r="D280" s="21" t="n">
        <v>2</v>
      </c>
      <c r="E280" s="22" t="n">
        <f aca="false">$E$2*B280^$F$2*C280^$G$2</f>
        <v>0.300043790749427</v>
      </c>
      <c r="F280" s="23" t="n">
        <f aca="false">ABS(D280-E280)</f>
        <v>1.69995620925057</v>
      </c>
    </row>
    <row r="281" customFormat="false" ht="14.4" hidden="false" customHeight="false" outlineLevel="0" collapsed="false">
      <c r="A281" s="18" t="n">
        <v>276</v>
      </c>
      <c r="B281" s="19" t="n">
        <v>0.4</v>
      </c>
      <c r="C281" s="20" t="n">
        <v>487.4</v>
      </c>
      <c r="D281" s="21" t="n">
        <v>0</v>
      </c>
      <c r="E281" s="22" t="n">
        <f aca="false">$E$2*B281^$F$2*C281^$G$2</f>
        <v>0.115777593439983</v>
      </c>
      <c r="F281" s="23" t="n">
        <f aca="false">ABS(D281-E281)</f>
        <v>0.115777593439983</v>
      </c>
    </row>
    <row r="282" customFormat="false" ht="14.4" hidden="false" customHeight="false" outlineLevel="0" collapsed="false">
      <c r="A282" s="18" t="n">
        <v>277</v>
      </c>
      <c r="B282" s="19" t="n">
        <v>0.91</v>
      </c>
      <c r="C282" s="20" t="n">
        <v>487.4</v>
      </c>
      <c r="D282" s="21" t="n">
        <v>0</v>
      </c>
      <c r="E282" s="22" t="n">
        <f aca="false">$E$2*B282^$F$2*C282^$G$2</f>
        <v>0.296318036992023</v>
      </c>
      <c r="F282" s="23" t="n">
        <f aca="false">ABS(D282-E282)</f>
        <v>0.296318036992023</v>
      </c>
    </row>
    <row r="283" customFormat="false" ht="14.4" hidden="false" customHeight="false" outlineLevel="0" collapsed="false">
      <c r="A283" s="18" t="n">
        <v>278</v>
      </c>
      <c r="B283" s="19" t="n">
        <v>0.91</v>
      </c>
      <c r="C283" s="20" t="n">
        <v>487.4</v>
      </c>
      <c r="D283" s="21" t="n">
        <v>0</v>
      </c>
      <c r="E283" s="22" t="n">
        <f aca="false">$E$2*B283^$F$2*C283^$G$2</f>
        <v>0.296318036992023</v>
      </c>
      <c r="F283" s="23" t="n">
        <f aca="false">ABS(D283-E283)</f>
        <v>0.296318036992023</v>
      </c>
    </row>
    <row r="284" customFormat="false" ht="14.4" hidden="false" customHeight="false" outlineLevel="0" collapsed="false">
      <c r="A284" s="18" t="n">
        <v>279</v>
      </c>
      <c r="B284" s="19" t="n">
        <v>0.9</v>
      </c>
      <c r="C284" s="20" t="n">
        <v>487.4</v>
      </c>
      <c r="D284" s="21" t="n">
        <v>0</v>
      </c>
      <c r="E284" s="22" t="n">
        <f aca="false">$E$2*B284^$F$2*C284^$G$2</f>
        <v>0.29259814539164</v>
      </c>
      <c r="F284" s="23" t="n">
        <f aca="false">ABS(D284-E284)</f>
        <v>0.29259814539164</v>
      </c>
    </row>
    <row r="285" customFormat="false" ht="14.4" hidden="false" customHeight="false" outlineLevel="0" collapsed="false">
      <c r="A285" s="18" t="n">
        <v>280</v>
      </c>
      <c r="B285" s="19" t="n">
        <v>0.9</v>
      </c>
      <c r="C285" s="20" t="n">
        <v>487.4</v>
      </c>
      <c r="D285" s="21" t="n">
        <v>0</v>
      </c>
      <c r="E285" s="22" t="n">
        <f aca="false">$E$2*B285^$F$2*C285^$G$2</f>
        <v>0.29259814539164</v>
      </c>
      <c r="F285" s="23" t="n">
        <f aca="false">ABS(D285-E285)</f>
        <v>0.29259814539164</v>
      </c>
    </row>
    <row r="286" customFormat="false" ht="14.4" hidden="false" customHeight="false" outlineLevel="0" collapsed="false">
      <c r="A286" s="18" t="n">
        <v>281</v>
      </c>
      <c r="B286" s="19" t="n">
        <v>0.91</v>
      </c>
      <c r="C286" s="20" t="n">
        <v>487.4</v>
      </c>
      <c r="D286" s="21" t="n">
        <v>0</v>
      </c>
      <c r="E286" s="22" t="n">
        <f aca="false">$E$2*B286^$F$2*C286^$G$2</f>
        <v>0.296318036992023</v>
      </c>
      <c r="F286" s="23" t="n">
        <f aca="false">ABS(D286-E286)</f>
        <v>0.296318036992023</v>
      </c>
    </row>
    <row r="287" customFormat="false" ht="14.4" hidden="false" customHeight="false" outlineLevel="0" collapsed="false">
      <c r="A287" s="18" t="n">
        <v>282</v>
      </c>
      <c r="B287" s="19" t="n">
        <v>0.39</v>
      </c>
      <c r="C287" s="20" t="n">
        <v>487.4</v>
      </c>
      <c r="D287" s="21" t="n">
        <v>0</v>
      </c>
      <c r="E287" s="22" t="n">
        <f aca="false">$E$2*B287^$F$2*C287^$G$2</f>
        <v>0.112474376871297</v>
      </c>
      <c r="F287" s="23" t="n">
        <f aca="false">ABS(D287-E287)</f>
        <v>0.112474376871297</v>
      </c>
    </row>
    <row r="288" customFormat="false" ht="14.4" hidden="false" customHeight="false" outlineLevel="0" collapsed="false">
      <c r="A288" s="18" t="n">
        <v>283</v>
      </c>
      <c r="B288" s="19" t="n">
        <v>1.76</v>
      </c>
      <c r="C288" s="20" t="n">
        <v>487.4</v>
      </c>
      <c r="D288" s="21" t="n">
        <v>0</v>
      </c>
      <c r="E288" s="22" t="n">
        <f aca="false">$E$2*B288^$F$2*C288^$G$2</f>
        <v>0.629909381372932</v>
      </c>
      <c r="F288" s="23" t="n">
        <f aca="false">ABS(D288-E288)</f>
        <v>0.629909381372932</v>
      </c>
    </row>
    <row r="289" customFormat="false" ht="14.4" hidden="false" customHeight="false" outlineLevel="0" collapsed="false">
      <c r="A289" s="18" t="n">
        <v>284</v>
      </c>
      <c r="B289" s="19" t="n">
        <v>0.9</v>
      </c>
      <c r="C289" s="20" t="n">
        <v>390.2</v>
      </c>
      <c r="D289" s="21" t="n">
        <v>0</v>
      </c>
      <c r="E289" s="22" t="n">
        <f aca="false">$E$2*B289^$F$2*C289^$G$2</f>
        <v>0.231838924606067</v>
      </c>
      <c r="F289" s="23" t="n">
        <f aca="false">ABS(D289-E289)</f>
        <v>0.231838924606067</v>
      </c>
    </row>
    <row r="290" customFormat="false" ht="14.4" hidden="false" customHeight="false" outlineLevel="0" collapsed="false">
      <c r="A290" s="18" t="n">
        <v>285</v>
      </c>
      <c r="B290" s="19" t="n">
        <v>0.77</v>
      </c>
      <c r="C290" s="20" t="n">
        <v>390.2</v>
      </c>
      <c r="D290" s="21" t="n">
        <v>0</v>
      </c>
      <c r="E290" s="22" t="n">
        <f aca="false">$E$2*B290^$F$2*C290^$G$2</f>
        <v>0.193966334397192</v>
      </c>
      <c r="F290" s="23" t="n">
        <f aca="false">ABS(D290-E290)</f>
        <v>0.193966334397192</v>
      </c>
    </row>
    <row r="291" customFormat="false" ht="14.4" hidden="false" customHeight="false" outlineLevel="0" collapsed="false">
      <c r="A291" s="18" t="n">
        <v>286</v>
      </c>
      <c r="B291" s="19" t="n">
        <v>0.8</v>
      </c>
      <c r="C291" s="20" t="n">
        <v>390.2</v>
      </c>
      <c r="D291" s="21" t="n">
        <v>0</v>
      </c>
      <c r="E291" s="22" t="n">
        <f aca="false">$E$2*B291^$F$2*C291^$G$2</f>
        <v>0.202630185820271</v>
      </c>
      <c r="F291" s="23" t="n">
        <f aca="false">ABS(D291-E291)</f>
        <v>0.202630185820271</v>
      </c>
    </row>
    <row r="292" customFormat="false" ht="14.4" hidden="false" customHeight="false" outlineLevel="0" collapsed="false">
      <c r="A292" s="18" t="n">
        <v>287</v>
      </c>
      <c r="B292" s="19" t="n">
        <v>0.89</v>
      </c>
      <c r="C292" s="20" t="n">
        <v>390.2</v>
      </c>
      <c r="D292" s="21" t="n">
        <v>0</v>
      </c>
      <c r="E292" s="22" t="n">
        <f aca="false">$E$2*B292^$F$2*C292^$G$2</f>
        <v>0.228896172991278</v>
      </c>
      <c r="F292" s="23" t="n">
        <f aca="false">ABS(D292-E292)</f>
        <v>0.228896172991278</v>
      </c>
    </row>
    <row r="293" customFormat="false" ht="14.4" hidden="false" customHeight="false" outlineLevel="0" collapsed="false">
      <c r="A293" s="18" t="n">
        <v>288</v>
      </c>
      <c r="B293" s="19" t="n">
        <v>1.9</v>
      </c>
      <c r="C293" s="20" t="n">
        <v>390.2</v>
      </c>
      <c r="D293" s="21" t="n">
        <v>0</v>
      </c>
      <c r="E293" s="22" t="n">
        <f aca="false">$E$2*B293^$F$2*C293^$G$2</f>
        <v>0.544749594663683</v>
      </c>
      <c r="F293" s="23" t="n">
        <f aca="false">ABS(D293-E293)</f>
        <v>0.544749594663683</v>
      </c>
    </row>
    <row r="294" customFormat="false" ht="14.4" hidden="false" customHeight="false" outlineLevel="0" collapsed="false">
      <c r="A294" s="18" t="n">
        <v>289</v>
      </c>
      <c r="B294" s="19" t="n">
        <v>0.94</v>
      </c>
      <c r="C294" s="20" t="n">
        <v>365.8</v>
      </c>
      <c r="D294" s="21" t="n">
        <v>0</v>
      </c>
      <c r="E294" s="22" t="n">
        <f aca="false">$E$2*B294^$F$2*C294^$G$2</f>
        <v>0.227735962649677</v>
      </c>
      <c r="F294" s="23" t="n">
        <f aca="false">ABS(D294-E294)</f>
        <v>0.227735962649677</v>
      </c>
    </row>
    <row r="295" customFormat="false" ht="14.4" hidden="false" customHeight="false" outlineLevel="0" collapsed="false">
      <c r="A295" s="18" t="n">
        <v>290</v>
      </c>
      <c r="B295" s="19" t="n">
        <v>0.71</v>
      </c>
      <c r="C295" s="20" t="n">
        <v>365.8</v>
      </c>
      <c r="D295" s="21" t="n">
        <v>0</v>
      </c>
      <c r="E295" s="22" t="n">
        <f aca="false">$E$2*B295^$F$2*C295^$G$2</f>
        <v>0.165233966019349</v>
      </c>
      <c r="F295" s="23" t="n">
        <f aca="false">ABS(D295-E295)</f>
        <v>0.165233966019349</v>
      </c>
    </row>
    <row r="296" customFormat="false" ht="14.4" hidden="false" customHeight="false" outlineLevel="0" collapsed="false">
      <c r="A296" s="18" t="n">
        <v>291</v>
      </c>
      <c r="B296" s="19" t="n">
        <v>1.1</v>
      </c>
      <c r="C296" s="20" t="n">
        <v>365.8</v>
      </c>
      <c r="D296" s="21" t="n">
        <v>1</v>
      </c>
      <c r="E296" s="22" t="n">
        <f aca="false">$E$2*B296^$F$2*C296^$G$2</f>
        <v>0.272570075531429</v>
      </c>
      <c r="F296" s="23" t="n">
        <f aca="false">ABS(D296-E296)</f>
        <v>0.727429924468571</v>
      </c>
    </row>
    <row r="297" customFormat="false" ht="14.4" hidden="false" customHeight="false" outlineLevel="0" collapsed="false">
      <c r="A297" s="18" t="n">
        <v>292</v>
      </c>
      <c r="B297" s="19" t="n">
        <v>0.7</v>
      </c>
      <c r="C297" s="20" t="n">
        <v>365.8</v>
      </c>
      <c r="D297" s="21" t="n">
        <v>0</v>
      </c>
      <c r="E297" s="22" t="n">
        <f aca="false">$E$2*B297^$F$2*C297^$G$2</f>
        <v>0.162575950777788</v>
      </c>
      <c r="F297" s="23" t="n">
        <f aca="false">ABS(D297-E297)</f>
        <v>0.162575950777788</v>
      </c>
    </row>
    <row r="298" customFormat="false" ht="14.4" hidden="false" customHeight="false" outlineLevel="0" collapsed="false">
      <c r="A298" s="18" t="n">
        <v>293</v>
      </c>
      <c r="B298" s="19" t="n">
        <v>0.92</v>
      </c>
      <c r="C298" s="20" t="n">
        <v>365.8</v>
      </c>
      <c r="D298" s="21" t="n">
        <v>0</v>
      </c>
      <c r="E298" s="22" t="n">
        <f aca="false">$E$2*B298^$F$2*C298^$G$2</f>
        <v>0.222204705012124</v>
      </c>
      <c r="F298" s="23" t="n">
        <f aca="false">ABS(D298-E298)</f>
        <v>0.222204705012124</v>
      </c>
    </row>
    <row r="299" customFormat="false" ht="14.4" hidden="false" customHeight="false" outlineLevel="0" collapsed="false">
      <c r="A299" s="18" t="n">
        <v>294</v>
      </c>
      <c r="B299" s="19" t="n">
        <v>0.92</v>
      </c>
      <c r="C299" s="20" t="n">
        <v>365.8</v>
      </c>
      <c r="D299" s="21" t="n">
        <v>0</v>
      </c>
      <c r="E299" s="22" t="n">
        <f aca="false">$E$2*B299^$F$2*C299^$G$2</f>
        <v>0.222204705012124</v>
      </c>
      <c r="F299" s="23" t="n">
        <f aca="false">ABS(D299-E299)</f>
        <v>0.222204705012124</v>
      </c>
    </row>
    <row r="300" customFormat="false" ht="14.4" hidden="false" customHeight="false" outlineLevel="0" collapsed="false">
      <c r="A300" s="18" t="n">
        <v>295</v>
      </c>
      <c r="B300" s="19" t="n">
        <v>0.23</v>
      </c>
      <c r="C300" s="20" t="n">
        <v>365.8</v>
      </c>
      <c r="D300" s="21" t="n">
        <v>0</v>
      </c>
      <c r="E300" s="22" t="n">
        <f aca="false">$E$2*B300^$F$2*C300^$G$2</f>
        <v>0.0455432029635157</v>
      </c>
      <c r="F300" s="23" t="n">
        <f aca="false">ABS(D300-E300)</f>
        <v>0.0455432029635157</v>
      </c>
    </row>
    <row r="301" customFormat="false" ht="14.4" hidden="false" customHeight="false" outlineLevel="0" collapsed="false">
      <c r="A301" s="18" t="n">
        <v>296</v>
      </c>
      <c r="B301" s="19" t="n">
        <v>0.64</v>
      </c>
      <c r="C301" s="20" t="n">
        <v>365.8</v>
      </c>
      <c r="D301" s="21" t="n">
        <v>0</v>
      </c>
      <c r="E301" s="22" t="n">
        <f aca="false">$E$2*B301^$F$2*C301^$G$2</f>
        <v>0.146744432712929</v>
      </c>
      <c r="F301" s="23" t="n">
        <f aca="false">ABS(D301-E301)</f>
        <v>0.146744432712929</v>
      </c>
    </row>
    <row r="302" customFormat="false" ht="14.4" hidden="false" customHeight="false" outlineLevel="0" collapsed="false">
      <c r="A302" s="18" t="n">
        <v>297</v>
      </c>
      <c r="B302" s="19" t="n">
        <v>1.01</v>
      </c>
      <c r="C302" s="20" t="n">
        <v>390.4</v>
      </c>
      <c r="D302" s="21" t="n">
        <v>0</v>
      </c>
      <c r="E302" s="22" t="n">
        <f aca="false">$E$2*B302^$F$2*C302^$G$2</f>
        <v>0.264651245447891</v>
      </c>
      <c r="F302" s="23" t="n">
        <f aca="false">ABS(D302-E302)</f>
        <v>0.264651245447891</v>
      </c>
    </row>
    <row r="303" customFormat="false" ht="14.4" hidden="false" customHeight="false" outlineLevel="0" collapsed="false">
      <c r="A303" s="18" t="n">
        <v>298</v>
      </c>
      <c r="B303" s="19" t="n">
        <v>2.06</v>
      </c>
      <c r="C303" s="20" t="n">
        <v>390.4</v>
      </c>
      <c r="D303" s="21" t="n">
        <v>1</v>
      </c>
      <c r="E303" s="22" t="n">
        <f aca="false">$E$2*B303^$F$2*C303^$G$2</f>
        <v>0.597826106897483</v>
      </c>
      <c r="F303" s="23" t="n">
        <f aca="false">ABS(D303-E303)</f>
        <v>0.402173893102517</v>
      </c>
    </row>
    <row r="304" customFormat="false" ht="14.4" hidden="false" customHeight="false" outlineLevel="0" collapsed="false">
      <c r="A304" s="18" t="n">
        <v>299</v>
      </c>
      <c r="B304" s="19" t="n">
        <v>2.04</v>
      </c>
      <c r="C304" s="20" t="n">
        <v>390.4</v>
      </c>
      <c r="D304" s="21" t="n">
        <v>0</v>
      </c>
      <c r="E304" s="22" t="n">
        <f aca="false">$E$2*B304^$F$2*C304^$G$2</f>
        <v>0.591194918851122</v>
      </c>
      <c r="F304" s="23" t="n">
        <f aca="false">ABS(D304-E304)</f>
        <v>0.591194918851122</v>
      </c>
    </row>
    <row r="305" customFormat="false" ht="14.4" hidden="false" customHeight="false" outlineLevel="0" collapsed="false">
      <c r="A305" s="18" t="n">
        <v>300</v>
      </c>
      <c r="B305" s="19" t="n">
        <v>0.95</v>
      </c>
      <c r="C305" s="20" t="n">
        <v>390.4</v>
      </c>
      <c r="D305" s="21" t="n">
        <v>0</v>
      </c>
      <c r="E305" s="22" t="n">
        <f aca="false">$E$2*B305^$F$2*C305^$G$2</f>
        <v>0.246754429091044</v>
      </c>
      <c r="F305" s="23" t="n">
        <f aca="false">ABS(D305-E305)</f>
        <v>0.246754429091044</v>
      </c>
    </row>
    <row r="306" customFormat="false" ht="14.4" hidden="false" customHeight="false" outlineLevel="0" collapsed="false">
      <c r="A306" s="18" t="n">
        <v>301</v>
      </c>
      <c r="B306" s="19" t="n">
        <v>0.42</v>
      </c>
      <c r="C306" s="20" t="n">
        <v>281.4</v>
      </c>
      <c r="D306" s="21" t="n">
        <v>0</v>
      </c>
      <c r="E306" s="22" t="n">
        <f aca="false">$E$2*B306^$F$2*C306^$G$2</f>
        <v>0.0688981439202075</v>
      </c>
      <c r="F306" s="23" t="n">
        <f aca="false">ABS(D306-E306)</f>
        <v>0.0688981439202075</v>
      </c>
    </row>
    <row r="307" customFormat="false" ht="14.4" hidden="false" customHeight="false" outlineLevel="0" collapsed="false">
      <c r="A307" s="18" t="n">
        <v>302</v>
      </c>
      <c r="B307" s="19" t="n">
        <v>3.13</v>
      </c>
      <c r="C307" s="20" t="n">
        <v>410.4</v>
      </c>
      <c r="D307" s="21" t="n">
        <v>1</v>
      </c>
      <c r="E307" s="22" t="n">
        <f aca="false">$E$2*B307^$F$2*C307^$G$2</f>
        <v>1.01622540799246</v>
      </c>
      <c r="F307" s="23" t="n">
        <f aca="false">ABS(D307-E307)</f>
        <v>0.0162254079924555</v>
      </c>
    </row>
    <row r="308" customFormat="false" ht="14.4" hidden="false" customHeight="false" outlineLevel="0" collapsed="false">
      <c r="A308" s="18" t="n">
        <v>303</v>
      </c>
      <c r="B308" s="19" t="n">
        <v>0.96</v>
      </c>
      <c r="C308" s="20" t="n">
        <v>410.4</v>
      </c>
      <c r="D308" s="21" t="n">
        <v>1</v>
      </c>
      <c r="E308" s="22" t="n">
        <f aca="false">$E$2*B308^$F$2*C308^$G$2</f>
        <v>0.263129538720649</v>
      </c>
      <c r="F308" s="23" t="n">
        <f aca="false">ABS(D308-E308)</f>
        <v>0.736870461279351</v>
      </c>
    </row>
    <row r="309" customFormat="false" ht="14.4" hidden="false" customHeight="false" outlineLevel="0" collapsed="false">
      <c r="A309" s="18" t="n">
        <v>304</v>
      </c>
      <c r="B309" s="19" t="n">
        <v>0.95</v>
      </c>
      <c r="C309" s="20" t="n">
        <v>410.4</v>
      </c>
      <c r="D309" s="21" t="n">
        <v>0</v>
      </c>
      <c r="E309" s="22" t="n">
        <f aca="false">$E$2*B309^$F$2*C309^$G$2</f>
        <v>0.259998201124892</v>
      </c>
      <c r="F309" s="23" t="n">
        <f aca="false">ABS(D309-E309)</f>
        <v>0.259998201124892</v>
      </c>
    </row>
    <row r="310" customFormat="false" ht="14.4" hidden="false" customHeight="false" outlineLevel="0" collapsed="false">
      <c r="A310" s="18" t="n">
        <v>305</v>
      </c>
      <c r="B310" s="19" t="n">
        <v>0.47</v>
      </c>
      <c r="C310" s="20" t="n">
        <v>410.4</v>
      </c>
      <c r="D310" s="21" t="n">
        <v>0</v>
      </c>
      <c r="E310" s="22" t="n">
        <f aca="false">$E$2*B310^$F$2*C310^$G$2</f>
        <v>0.116292370234083</v>
      </c>
      <c r="F310" s="23" t="n">
        <f aca="false">ABS(D310-E310)</f>
        <v>0.116292370234083</v>
      </c>
    </row>
    <row r="311" customFormat="false" ht="14.4" hidden="false" customHeight="false" outlineLevel="0" collapsed="false">
      <c r="A311" s="18" t="n">
        <v>306</v>
      </c>
      <c r="B311" s="19" t="n">
        <v>2.9</v>
      </c>
      <c r="C311" s="20" t="n">
        <v>404.8</v>
      </c>
      <c r="D311" s="21" t="n">
        <v>0</v>
      </c>
      <c r="E311" s="22" t="n">
        <f aca="false">$E$2*B311^$F$2*C311^$G$2</f>
        <v>0.918015757672771</v>
      </c>
      <c r="F311" s="23" t="n">
        <f aca="false">ABS(D311-E311)</f>
        <v>0.918015757672771</v>
      </c>
    </row>
    <row r="312" customFormat="false" ht="14.4" hidden="false" customHeight="false" outlineLevel="0" collapsed="false">
      <c r="A312" s="18" t="n">
        <v>307</v>
      </c>
      <c r="B312" s="19" t="n">
        <v>3.97</v>
      </c>
      <c r="C312" s="20" t="n">
        <v>404.8</v>
      </c>
      <c r="D312" s="21" t="n">
        <v>2</v>
      </c>
      <c r="E312" s="22" t="n">
        <f aca="false">$E$2*B312^$F$2*C312^$G$2</f>
        <v>1.31457825299831</v>
      </c>
      <c r="F312" s="23" t="n">
        <f aca="false">ABS(D312-E312)</f>
        <v>0.685421747001691</v>
      </c>
    </row>
    <row r="313" customFormat="false" ht="14.4" hidden="false" customHeight="false" outlineLevel="0" collapsed="false">
      <c r="A313" s="18" t="n">
        <v>308</v>
      </c>
      <c r="B313" s="19" t="n">
        <v>0.89</v>
      </c>
      <c r="C313" s="20" t="n">
        <v>404.8</v>
      </c>
      <c r="D313" s="21" t="n">
        <v>0</v>
      </c>
      <c r="E313" s="22" t="n">
        <f aca="false">$E$2*B313^$F$2*C313^$G$2</f>
        <v>0.237866231849862</v>
      </c>
      <c r="F313" s="23" t="n">
        <f aca="false">ABS(D313-E313)</f>
        <v>0.237866231849862</v>
      </c>
    </row>
    <row r="314" customFormat="false" ht="14.4" hidden="false" customHeight="false" outlineLevel="0" collapsed="false">
      <c r="A314" s="18" t="n">
        <v>309</v>
      </c>
      <c r="B314" s="19" t="n">
        <v>0.94</v>
      </c>
      <c r="C314" s="20" t="n">
        <v>404.8</v>
      </c>
      <c r="D314" s="21" t="n">
        <v>2</v>
      </c>
      <c r="E314" s="22" t="n">
        <f aca="false">$E$2*B314^$F$2*C314^$G$2</f>
        <v>0.253204870944185</v>
      </c>
      <c r="F314" s="23" t="n">
        <f aca="false">ABS(D314-E314)</f>
        <v>1.74679512905581</v>
      </c>
    </row>
    <row r="315" customFormat="false" ht="14.4" hidden="false" customHeight="false" outlineLevel="0" collapsed="false">
      <c r="A315" s="18" t="n">
        <v>310</v>
      </c>
      <c r="B315" s="19" t="n">
        <v>1.89</v>
      </c>
      <c r="C315" s="20" t="n">
        <v>404.8</v>
      </c>
      <c r="D315" s="21" t="n">
        <v>0</v>
      </c>
      <c r="E315" s="22" t="n">
        <f aca="false">$E$2*B315^$F$2*C315^$G$2</f>
        <v>0.562692318703752</v>
      </c>
      <c r="F315" s="23" t="n">
        <f aca="false">ABS(D315-E315)</f>
        <v>0.562692318703752</v>
      </c>
    </row>
    <row r="316" customFormat="false" ht="14.4" hidden="false" customHeight="false" outlineLevel="0" collapsed="false">
      <c r="A316" s="18" t="n">
        <v>311</v>
      </c>
      <c r="B316" s="19" t="n">
        <v>0.94</v>
      </c>
      <c r="C316" s="20" t="n">
        <v>404.8</v>
      </c>
      <c r="D316" s="21" t="n">
        <v>3</v>
      </c>
      <c r="E316" s="22" t="n">
        <f aca="false">$E$2*B316^$F$2*C316^$G$2</f>
        <v>0.253204870944185</v>
      </c>
      <c r="F316" s="23" t="n">
        <f aca="false">ABS(D316-E316)</f>
        <v>2.74679512905581</v>
      </c>
    </row>
    <row r="317" customFormat="false" ht="14.4" hidden="false" customHeight="false" outlineLevel="0" collapsed="false">
      <c r="A317" s="18" t="n">
        <v>312</v>
      </c>
      <c r="B317" s="19" t="n">
        <v>0.92</v>
      </c>
      <c r="C317" s="20" t="n">
        <v>404.8</v>
      </c>
      <c r="D317" s="21" t="n">
        <v>2</v>
      </c>
      <c r="E317" s="22" t="n">
        <f aca="false">$E$2*B317^$F$2*C317^$G$2</f>
        <v>0.247055023726466</v>
      </c>
      <c r="F317" s="23" t="n">
        <f aca="false">ABS(D317-E317)</f>
        <v>1.75294497627353</v>
      </c>
    </row>
    <row r="318" customFormat="false" ht="14.4" hidden="false" customHeight="false" outlineLevel="0" collapsed="false">
      <c r="A318" s="18" t="n">
        <v>313</v>
      </c>
      <c r="B318" s="19" t="n">
        <v>1.88</v>
      </c>
      <c r="C318" s="20" t="n">
        <v>404.8</v>
      </c>
      <c r="D318" s="21" t="n">
        <v>0</v>
      </c>
      <c r="E318" s="22" t="n">
        <f aca="false">$E$2*B318^$F$2*C318^$G$2</f>
        <v>0.55928979625383</v>
      </c>
      <c r="F318" s="23" t="n">
        <f aca="false">ABS(D318-E318)</f>
        <v>0.55928979625383</v>
      </c>
    </row>
    <row r="319" customFormat="false" ht="14.4" hidden="false" customHeight="false" outlineLevel="0" collapsed="false">
      <c r="A319" s="18" t="n">
        <v>314</v>
      </c>
      <c r="B319" s="19" t="n">
        <v>2.91</v>
      </c>
      <c r="C319" s="20" t="n">
        <v>404.8</v>
      </c>
      <c r="D319" s="21" t="n">
        <v>3</v>
      </c>
      <c r="E319" s="22" t="n">
        <f aca="false">$E$2*B319^$F$2*C319^$G$2</f>
        <v>0.921635819945995</v>
      </c>
      <c r="F319" s="23" t="n">
        <f aca="false">ABS(D319-E319)</f>
        <v>2.07836418005401</v>
      </c>
    </row>
    <row r="320" customFormat="false" ht="14.4" hidden="false" customHeight="false" outlineLevel="0" collapsed="false">
      <c r="A320" s="18" t="n">
        <v>315</v>
      </c>
      <c r="B320" s="19" t="n">
        <v>0.89</v>
      </c>
      <c r="C320" s="20" t="n">
        <v>404.8</v>
      </c>
      <c r="D320" s="21" t="n">
        <v>0</v>
      </c>
      <c r="E320" s="22" t="n">
        <f aca="false">$E$2*B320^$F$2*C320^$G$2</f>
        <v>0.237866231849862</v>
      </c>
      <c r="F320" s="23" t="n">
        <f aca="false">ABS(D320-E320)</f>
        <v>0.237866231849862</v>
      </c>
    </row>
    <row r="321" customFormat="false" ht="14.4" hidden="false" customHeight="false" outlineLevel="0" collapsed="false">
      <c r="A321" s="18" t="n">
        <v>316</v>
      </c>
      <c r="B321" s="19" t="n">
        <v>6.39</v>
      </c>
      <c r="C321" s="20" t="n">
        <v>276</v>
      </c>
      <c r="D321" s="21" t="n">
        <v>3</v>
      </c>
      <c r="E321" s="22" t="n">
        <f aca="false">$E$2*B321^$F$2*C321^$G$2</f>
        <v>1.51725661138739</v>
      </c>
      <c r="F321" s="23" t="n">
        <f aca="false">ABS(D321-E321)</f>
        <v>1.48274338861261</v>
      </c>
    </row>
    <row r="322" customFormat="false" ht="14.4" hidden="false" customHeight="false" outlineLevel="0" collapsed="false">
      <c r="A322" s="18" t="n">
        <v>317</v>
      </c>
      <c r="B322" s="19" t="n">
        <v>2.92</v>
      </c>
      <c r="C322" s="20" t="n">
        <v>276</v>
      </c>
      <c r="D322" s="21" t="n">
        <v>0</v>
      </c>
      <c r="E322" s="22" t="n">
        <f aca="false">$E$2*B322^$F$2*C322^$G$2</f>
        <v>0.619733871456951</v>
      </c>
      <c r="F322" s="23" t="n">
        <f aca="false">ABS(D322-E322)</f>
        <v>0.619733871456951</v>
      </c>
    </row>
    <row r="323" customFormat="false" ht="14.4" hidden="false" customHeight="false" outlineLevel="0" collapsed="false">
      <c r="A323" s="18" t="n">
        <v>318</v>
      </c>
      <c r="B323" s="19" t="n">
        <v>0.91</v>
      </c>
      <c r="C323" s="20" t="n">
        <v>277.6</v>
      </c>
      <c r="D323" s="21" t="n">
        <v>1</v>
      </c>
      <c r="E323" s="22" t="n">
        <f aca="false">$E$2*B323^$F$2*C323^$G$2</f>
        <v>0.164413192039254</v>
      </c>
      <c r="F323" s="23" t="n">
        <f aca="false">ABS(D323-E323)</f>
        <v>0.835586807960746</v>
      </c>
    </row>
    <row r="324" customFormat="false" ht="14.4" hidden="false" customHeight="false" outlineLevel="0" collapsed="false">
      <c r="A324" s="18" t="n">
        <v>319</v>
      </c>
      <c r="B324" s="19" t="n">
        <v>0.91</v>
      </c>
      <c r="C324" s="20" t="n">
        <v>277.6</v>
      </c>
      <c r="D324" s="21" t="n">
        <v>0</v>
      </c>
      <c r="E324" s="22" t="n">
        <f aca="false">$E$2*B324^$F$2*C324^$G$2</f>
        <v>0.164413192039254</v>
      </c>
      <c r="F324" s="23" t="n">
        <f aca="false">ABS(D324-E324)</f>
        <v>0.164413192039254</v>
      </c>
    </row>
    <row r="325" customFormat="false" ht="14.4" hidden="false" customHeight="false" outlineLevel="0" collapsed="false">
      <c r="A325" s="18" t="n">
        <v>320</v>
      </c>
      <c r="B325" s="19" t="n">
        <v>0.93</v>
      </c>
      <c r="C325" s="20" t="n">
        <v>532.6</v>
      </c>
      <c r="D325" s="21" t="n">
        <v>0</v>
      </c>
      <c r="E325" s="22" t="n">
        <f aca="false">$E$2*B325^$F$2*C325^$G$2</f>
        <v>0.333316803310155</v>
      </c>
      <c r="F325" s="23" t="n">
        <f aca="false">ABS(D325-E325)</f>
        <v>0.333316803310155</v>
      </c>
    </row>
    <row r="326" customFormat="false" ht="14.4" hidden="false" customHeight="false" outlineLevel="0" collapsed="false">
      <c r="A326" s="18" t="n">
        <v>321</v>
      </c>
      <c r="B326" s="19" t="n">
        <v>3.01</v>
      </c>
      <c r="C326" s="20" t="n">
        <v>532.6</v>
      </c>
      <c r="D326" s="21" t="n">
        <v>1</v>
      </c>
      <c r="E326" s="22" t="n">
        <f aca="false">$E$2*B326^$F$2*C326^$G$2</f>
        <v>1.27653010336179</v>
      </c>
      <c r="F326" s="23" t="n">
        <f aca="false">ABS(D326-E326)</f>
        <v>0.27653010336179</v>
      </c>
    </row>
    <row r="327" customFormat="false" ht="14.4" hidden="false" customHeight="false" outlineLevel="0" collapsed="false">
      <c r="A327" s="18" t="n">
        <v>322</v>
      </c>
      <c r="B327" s="19" t="n">
        <v>2.28</v>
      </c>
      <c r="C327" s="20" t="n">
        <v>532.6</v>
      </c>
      <c r="D327" s="21" t="n">
        <v>0</v>
      </c>
      <c r="E327" s="22" t="n">
        <f aca="false">$E$2*B327^$F$2*C327^$G$2</f>
        <v>0.929210268902039</v>
      </c>
      <c r="F327" s="23" t="n">
        <f aca="false">ABS(D327-E327)</f>
        <v>0.929210268902039</v>
      </c>
    </row>
    <row r="328" customFormat="false" ht="14.4" hidden="false" customHeight="false" outlineLevel="0" collapsed="false">
      <c r="A328" s="18" t="n">
        <v>323</v>
      </c>
      <c r="B328" s="19" t="n">
        <v>2.04</v>
      </c>
      <c r="C328" s="20" t="n">
        <v>286.2</v>
      </c>
      <c r="D328" s="21" t="n">
        <v>0</v>
      </c>
      <c r="E328" s="22" t="n">
        <f aca="false">$E$2*B328^$F$2*C328^$G$2</f>
        <v>0.42719605517997</v>
      </c>
      <c r="F328" s="23" t="n">
        <f aca="false">ABS(D328-E328)</f>
        <v>0.42719605517997</v>
      </c>
    </row>
    <row r="329" customFormat="false" ht="14.4" hidden="false" customHeight="false" outlineLevel="0" collapsed="false">
      <c r="A329" s="18" t="n">
        <v>324</v>
      </c>
      <c r="B329" s="19" t="n">
        <v>2.03</v>
      </c>
      <c r="C329" s="20" t="n">
        <v>286.2</v>
      </c>
      <c r="D329" s="21" t="n">
        <v>0</v>
      </c>
      <c r="E329" s="22" t="n">
        <f aca="false">$E$2*B329^$F$2*C329^$G$2</f>
        <v>0.424802733757671</v>
      </c>
      <c r="F329" s="23" t="n">
        <f aca="false">ABS(D329-E329)</f>
        <v>0.424802733757671</v>
      </c>
    </row>
    <row r="330" customFormat="false" ht="14.4" hidden="false" customHeight="false" outlineLevel="0" collapsed="false">
      <c r="A330" s="18" t="n">
        <v>325</v>
      </c>
      <c r="B330" s="19" t="n">
        <v>0.04</v>
      </c>
      <c r="C330" s="20" t="n">
        <v>405.8</v>
      </c>
      <c r="D330" s="21" t="n">
        <v>0</v>
      </c>
      <c r="E330" s="22" t="n">
        <f aca="false">$E$2*B330^$F$2*C330^$G$2</f>
        <v>0.00687169735292797</v>
      </c>
      <c r="F330" s="23" t="n">
        <f aca="false">ABS(D330-E330)</f>
        <v>0.00687169735292797</v>
      </c>
    </row>
    <row r="331" customFormat="false" ht="14.4" hidden="false" customHeight="false" outlineLevel="0" collapsed="false">
      <c r="A331" s="18" t="n">
        <v>326</v>
      </c>
      <c r="B331" s="19" t="n">
        <v>3.8</v>
      </c>
      <c r="C331" s="20" t="n">
        <v>405.8</v>
      </c>
      <c r="D331" s="21" t="n">
        <v>5</v>
      </c>
      <c r="E331" s="22" t="n">
        <f aca="false">$E$2*B331^$F$2*C331^$G$2</f>
        <v>1.25365295439885</v>
      </c>
      <c r="F331" s="23" t="n">
        <f aca="false">ABS(D331-E331)</f>
        <v>3.74634704560115</v>
      </c>
    </row>
    <row r="332" customFormat="false" ht="14.4" hidden="false" customHeight="false" outlineLevel="0" collapsed="false">
      <c r="A332" s="18" t="n">
        <v>327</v>
      </c>
      <c r="B332" s="19" t="n">
        <v>0.9</v>
      </c>
      <c r="C332" s="20" t="n">
        <v>405.8</v>
      </c>
      <c r="D332" s="21" t="n">
        <v>0</v>
      </c>
      <c r="E332" s="22" t="n">
        <f aca="false">$E$2*B332^$F$2*C332^$G$2</f>
        <v>0.241547154811167</v>
      </c>
      <c r="F332" s="23" t="n">
        <f aca="false">ABS(D332-E332)</f>
        <v>0.241547154811167</v>
      </c>
    </row>
    <row r="333" customFormat="false" ht="14.4" hidden="false" customHeight="false" outlineLevel="0" collapsed="false">
      <c r="A333" s="18" t="n">
        <v>328</v>
      </c>
      <c r="B333" s="19" t="n">
        <v>1.9</v>
      </c>
      <c r="C333" s="20" t="n">
        <v>405.8</v>
      </c>
      <c r="D333" s="21" t="n">
        <v>1</v>
      </c>
      <c r="E333" s="22" t="n">
        <f aca="false">$E$2*B333^$F$2*C333^$G$2</f>
        <v>0.567560925755373</v>
      </c>
      <c r="F333" s="23" t="n">
        <f aca="false">ABS(D333-E333)</f>
        <v>0.432439074244627</v>
      </c>
    </row>
    <row r="334" customFormat="false" ht="14.4" hidden="false" customHeight="false" outlineLevel="0" collapsed="false">
      <c r="A334" s="18" t="n">
        <v>329</v>
      </c>
      <c r="B334" s="19" t="n">
        <v>2.87</v>
      </c>
      <c r="C334" s="20" t="n">
        <v>317.2</v>
      </c>
      <c r="D334" s="21" t="n">
        <v>0</v>
      </c>
      <c r="E334" s="22" t="n">
        <f aca="false">$E$2*B334^$F$2*C334^$G$2</f>
        <v>0.702846093117829</v>
      </c>
      <c r="F334" s="23" t="n">
        <f aca="false">ABS(D334-E334)</f>
        <v>0.702846093117829</v>
      </c>
    </row>
    <row r="335" customFormat="false" ht="14.4" hidden="false" customHeight="false" outlineLevel="0" collapsed="false">
      <c r="A335" s="18" t="n">
        <v>330</v>
      </c>
      <c r="B335" s="19" t="n">
        <v>3.17</v>
      </c>
      <c r="C335" s="20" t="n">
        <v>313.2</v>
      </c>
      <c r="D335" s="21" t="n">
        <v>0</v>
      </c>
      <c r="E335" s="22" t="n">
        <f aca="false">$E$2*B335^$F$2*C335^$G$2</f>
        <v>0.777064543303971</v>
      </c>
      <c r="F335" s="23" t="n">
        <f aca="false">ABS(D335-E335)</f>
        <v>0.777064543303971</v>
      </c>
    </row>
    <row r="336" customFormat="false" ht="14.4" hidden="false" customHeight="false" outlineLevel="0" collapsed="false">
      <c r="A336" s="18" t="n">
        <v>331</v>
      </c>
      <c r="B336" s="19" t="n">
        <v>0.01</v>
      </c>
      <c r="C336" s="20" t="n">
        <v>313.2</v>
      </c>
      <c r="D336" s="21" t="n">
        <v>0</v>
      </c>
      <c r="E336" s="22" t="n">
        <f aca="false">$E$2*B336^$F$2*C336^$G$2</f>
        <v>0.00107403620034891</v>
      </c>
      <c r="F336" s="23" t="n">
        <f aca="false">ABS(D336-E336)</f>
        <v>0.00107403620034891</v>
      </c>
    </row>
    <row r="337" customFormat="false" ht="14.4" hidden="false" customHeight="false" outlineLevel="0" collapsed="false">
      <c r="A337" s="18" t="n">
        <v>332</v>
      </c>
      <c r="B337" s="19" t="n">
        <v>6.41</v>
      </c>
      <c r="C337" s="20" t="n">
        <v>313.2</v>
      </c>
      <c r="D337" s="21" t="n">
        <v>1</v>
      </c>
      <c r="E337" s="22" t="n">
        <f aca="false">$E$2*B337^$F$2*C337^$G$2</f>
        <v>1.73809706427745</v>
      </c>
      <c r="F337" s="23" t="n">
        <f aca="false">ABS(D337-E337)</f>
        <v>0.738097064277446</v>
      </c>
    </row>
    <row r="338" customFormat="false" ht="14.4" hidden="false" customHeight="false" outlineLevel="0" collapsed="false">
      <c r="A338" s="18" t="n">
        <v>333</v>
      </c>
      <c r="B338" s="19" t="n">
        <v>0.86</v>
      </c>
      <c r="C338" s="20" t="n">
        <v>340.4</v>
      </c>
      <c r="D338" s="21" t="n">
        <v>0</v>
      </c>
      <c r="E338" s="22" t="n">
        <f aca="false">$E$2*B338^$F$2*C338^$G$2</f>
        <v>0.190792404214943</v>
      </c>
      <c r="F338" s="23" t="n">
        <f aca="false">ABS(D338-E338)</f>
        <v>0.190792404214943</v>
      </c>
    </row>
    <row r="339" customFormat="false" ht="14.4" hidden="false" customHeight="false" outlineLevel="0" collapsed="false">
      <c r="A339" s="18" t="n">
        <v>334</v>
      </c>
      <c r="B339" s="19" t="n">
        <v>1.89</v>
      </c>
      <c r="C339" s="20" t="n">
        <v>340.4</v>
      </c>
      <c r="D339" s="21" t="n">
        <v>0</v>
      </c>
      <c r="E339" s="22" t="n">
        <f aca="false">$E$2*B339^$F$2*C339^$G$2</f>
        <v>0.469380078887517</v>
      </c>
      <c r="F339" s="23" t="n">
        <f aca="false">ABS(D339-E339)</f>
        <v>0.469380078887517</v>
      </c>
    </row>
    <row r="340" customFormat="false" ht="14.4" hidden="false" customHeight="false" outlineLevel="0" collapsed="false">
      <c r="A340" s="18" t="n">
        <v>335</v>
      </c>
      <c r="B340" s="19" t="n">
        <v>0.9</v>
      </c>
      <c r="C340" s="20" t="n">
        <v>340.4</v>
      </c>
      <c r="D340" s="21" t="n">
        <v>1</v>
      </c>
      <c r="E340" s="22" t="n">
        <f aca="false">$E$2*B340^$F$2*C340^$G$2</f>
        <v>0.20097141105703</v>
      </c>
      <c r="F340" s="23" t="n">
        <f aca="false">ABS(D340-E340)</f>
        <v>0.79902858894297</v>
      </c>
    </row>
    <row r="341" customFormat="false" ht="14.4" hidden="false" customHeight="false" outlineLevel="0" collapsed="false">
      <c r="A341" s="18" t="n">
        <v>336</v>
      </c>
      <c r="B341" s="19" t="n">
        <v>0.9</v>
      </c>
      <c r="C341" s="20" t="n">
        <v>340.4</v>
      </c>
      <c r="D341" s="21" t="n">
        <v>1</v>
      </c>
      <c r="E341" s="22" t="n">
        <f aca="false">$E$2*B341^$F$2*C341^$G$2</f>
        <v>0.20097141105703</v>
      </c>
      <c r="F341" s="23" t="n">
        <f aca="false">ABS(D341-E341)</f>
        <v>0.79902858894297</v>
      </c>
    </row>
    <row r="342" customFormat="false" ht="14.4" hidden="false" customHeight="false" outlineLevel="0" collapsed="false">
      <c r="A342" s="18" t="n">
        <v>337</v>
      </c>
      <c r="B342" s="19" t="n">
        <v>0.9</v>
      </c>
      <c r="C342" s="20" t="n">
        <v>456</v>
      </c>
      <c r="D342" s="21" t="n">
        <v>0</v>
      </c>
      <c r="E342" s="22" t="n">
        <f aca="false">$E$2*B342^$F$2*C342^$G$2</f>
        <v>0.272902510722701</v>
      </c>
      <c r="F342" s="23" t="n">
        <f aca="false">ABS(D342-E342)</f>
        <v>0.272902510722701</v>
      </c>
    </row>
    <row r="343" customFormat="false" ht="14.4" hidden="false" customHeight="false" outlineLevel="0" collapsed="false">
      <c r="A343" s="18" t="n">
        <v>338</v>
      </c>
      <c r="B343" s="19" t="n">
        <v>1.94</v>
      </c>
      <c r="C343" s="20" t="n">
        <v>352.2</v>
      </c>
      <c r="D343" s="21" t="n">
        <v>0</v>
      </c>
      <c r="E343" s="22" t="n">
        <f aca="false">$E$2*B343^$F$2*C343^$G$2</f>
        <v>0.501160383381542</v>
      </c>
      <c r="F343" s="23" t="n">
        <f aca="false">ABS(D343-E343)</f>
        <v>0.501160383381542</v>
      </c>
    </row>
    <row r="344" customFormat="false" ht="14.4" hidden="false" customHeight="false" outlineLevel="0" collapsed="false">
      <c r="A344" s="18" t="n">
        <v>339</v>
      </c>
      <c r="B344" s="19" t="n">
        <v>0.84</v>
      </c>
      <c r="C344" s="20" t="n">
        <v>352.2</v>
      </c>
      <c r="D344" s="21" t="n">
        <v>1</v>
      </c>
      <c r="E344" s="22" t="n">
        <f aca="false">$E$2*B344^$F$2*C344^$G$2</f>
        <v>0.192470798654508</v>
      </c>
      <c r="F344" s="23" t="n">
        <f aca="false">ABS(D344-E344)</f>
        <v>0.807529201345492</v>
      </c>
    </row>
    <row r="345" customFormat="false" ht="14.4" hidden="false" customHeight="false" outlineLevel="0" collapsed="false">
      <c r="A345" s="18" t="n">
        <v>340</v>
      </c>
      <c r="B345" s="19" t="n">
        <v>0.68</v>
      </c>
      <c r="C345" s="20" t="n">
        <v>462.4</v>
      </c>
      <c r="D345" s="21" t="n">
        <v>2</v>
      </c>
      <c r="E345" s="22" t="n">
        <f aca="false">$E$2*B345^$F$2*C345^$G$2</f>
        <v>0.200985517989813</v>
      </c>
      <c r="F345" s="23" t="n">
        <f aca="false">ABS(D345-E345)</f>
        <v>1.79901448201019</v>
      </c>
    </row>
    <row r="346" customFormat="false" ht="14.4" hidden="false" customHeight="false" outlineLevel="0" collapsed="false">
      <c r="A346" s="18" t="n">
        <v>341</v>
      </c>
      <c r="B346" s="19" t="n">
        <v>0.24</v>
      </c>
      <c r="C346" s="20" t="n">
        <v>462.4</v>
      </c>
      <c r="D346" s="21" t="n">
        <v>0</v>
      </c>
      <c r="E346" s="22" t="n">
        <f aca="false">$E$2*B346^$F$2*C346^$G$2</f>
        <v>0.0611022181022197</v>
      </c>
      <c r="F346" s="23" t="n">
        <f aca="false">ABS(D346-E346)</f>
        <v>0.0611022181022197</v>
      </c>
    </row>
    <row r="347" customFormat="false" ht="14.4" hidden="false" customHeight="false" outlineLevel="0" collapsed="false">
      <c r="A347" s="18" t="n">
        <v>342</v>
      </c>
      <c r="B347" s="19" t="n">
        <v>1.9</v>
      </c>
      <c r="C347" s="20" t="n">
        <v>462.4</v>
      </c>
      <c r="D347" s="21" t="n">
        <v>3</v>
      </c>
      <c r="E347" s="22" t="n">
        <f aca="false">$E$2*B347^$F$2*C347^$G$2</f>
        <v>0.650657192684458</v>
      </c>
      <c r="F347" s="23" t="n">
        <f aca="false">ABS(D347-E347)</f>
        <v>2.34934280731554</v>
      </c>
    </row>
    <row r="348" customFormat="false" ht="14.4" hidden="false" customHeight="false" outlineLevel="0" collapsed="false">
      <c r="A348" s="18" t="n">
        <v>343</v>
      </c>
      <c r="B348" s="19" t="n">
        <v>0.8</v>
      </c>
      <c r="C348" s="20" t="n">
        <v>462.4</v>
      </c>
      <c r="D348" s="21" t="n">
        <v>1</v>
      </c>
      <c r="E348" s="22" t="n">
        <f aca="false">$E$2*B348^$F$2*C348^$G$2</f>
        <v>0.242024572666905</v>
      </c>
      <c r="F348" s="23" t="n">
        <f aca="false">ABS(D348-E348)</f>
        <v>0.757975427333095</v>
      </c>
    </row>
    <row r="349" customFormat="false" ht="14.4" hidden="false" customHeight="false" outlineLevel="0" collapsed="false">
      <c r="A349" s="18" t="n">
        <v>344</v>
      </c>
      <c r="B349" s="19" t="n">
        <v>2.1</v>
      </c>
      <c r="C349" s="20" t="n">
        <v>462.4</v>
      </c>
      <c r="D349" s="21" t="n">
        <v>0</v>
      </c>
      <c r="E349" s="22" t="n">
        <f aca="false">$E$2*B349^$F$2*C349^$G$2</f>
        <v>0.729535055042337</v>
      </c>
      <c r="F349" s="23" t="n">
        <f aca="false">ABS(D349-E349)</f>
        <v>0.729535055042337</v>
      </c>
    </row>
    <row r="350" customFormat="false" ht="14.4" hidden="false" customHeight="false" outlineLevel="0" collapsed="false">
      <c r="A350" s="18" t="n">
        <v>345</v>
      </c>
      <c r="B350" s="19" t="n">
        <v>1.64</v>
      </c>
      <c r="C350" s="20" t="n">
        <v>462.4</v>
      </c>
      <c r="D350" s="21" t="n">
        <v>1</v>
      </c>
      <c r="E350" s="22" t="n">
        <f aca="false">$E$2*B350^$F$2*C350^$G$2</f>
        <v>0.549901366925191</v>
      </c>
      <c r="F350" s="23" t="n">
        <f aca="false">ABS(D350-E350)</f>
        <v>0.450098633074809</v>
      </c>
    </row>
    <row r="351" customFormat="false" ht="14.4" hidden="false" customHeight="false" outlineLevel="0" collapsed="false">
      <c r="A351" s="18" t="n">
        <v>346</v>
      </c>
      <c r="B351" s="19" t="n">
        <v>0.08</v>
      </c>
      <c r="C351" s="20" t="n">
        <v>551</v>
      </c>
      <c r="D351" s="21" t="n">
        <v>0</v>
      </c>
      <c r="E351" s="22" t="n">
        <f aca="false">$E$2*B351^$F$2*C351^$G$2</f>
        <v>0.0209044512332164</v>
      </c>
      <c r="F351" s="23" t="n">
        <f aca="false">ABS(D351-E351)</f>
        <v>0.0209044512332164</v>
      </c>
    </row>
    <row r="352" customFormat="false" ht="14.4" hidden="false" customHeight="false" outlineLevel="0" collapsed="false">
      <c r="A352" s="18" t="n">
        <v>347</v>
      </c>
      <c r="B352" s="19" t="n">
        <v>1.49</v>
      </c>
      <c r="C352" s="20" t="n">
        <v>532.6</v>
      </c>
      <c r="D352" s="21" t="n">
        <v>0</v>
      </c>
      <c r="E352" s="22" t="n">
        <f aca="false">$E$2*B352^$F$2*C352^$G$2</f>
        <v>0.571337382651227</v>
      </c>
      <c r="F352" s="23" t="n">
        <f aca="false">ABS(D352-E352)</f>
        <v>0.571337382651227</v>
      </c>
    </row>
    <row r="353" customFormat="false" ht="14.4" hidden="false" customHeight="false" outlineLevel="0" collapsed="false">
      <c r="A353" s="18" t="n">
        <v>348</v>
      </c>
      <c r="B353" s="19" t="n">
        <v>0.38</v>
      </c>
      <c r="C353" s="20" t="n">
        <v>441</v>
      </c>
      <c r="D353" s="21" t="n">
        <v>0</v>
      </c>
      <c r="E353" s="22" t="n">
        <f aca="false">$E$2*B353^$F$2*C353^$G$2</f>
        <v>0.0983311434315559</v>
      </c>
      <c r="F353" s="23" t="n">
        <f aca="false">ABS(D353-E353)</f>
        <v>0.0983311434315559</v>
      </c>
    </row>
    <row r="354" customFormat="false" ht="14.4" hidden="false" customHeight="false" outlineLevel="0" collapsed="false">
      <c r="A354" s="18" t="n">
        <v>349</v>
      </c>
      <c r="B354" s="19" t="n">
        <v>3.11</v>
      </c>
      <c r="C354" s="20" t="n">
        <v>376.4</v>
      </c>
      <c r="D354" s="21" t="n">
        <v>1</v>
      </c>
      <c r="E354" s="22" t="n">
        <f aca="false">$E$2*B354^$F$2*C354^$G$2</f>
        <v>0.921520296486294</v>
      </c>
      <c r="F354" s="23" t="n">
        <f aca="false">ABS(D354-E354)</f>
        <v>0.0784797035137065</v>
      </c>
    </row>
    <row r="355" customFormat="false" ht="14.4" hidden="false" customHeight="false" outlineLevel="0" collapsed="false">
      <c r="A355" s="18" t="n">
        <v>350</v>
      </c>
      <c r="B355" s="19" t="n">
        <v>3.25</v>
      </c>
      <c r="C355" s="20" t="n">
        <v>376.4</v>
      </c>
      <c r="D355" s="21" t="n">
        <v>5</v>
      </c>
      <c r="E355" s="22" t="n">
        <f aca="false">$E$2*B355^$F$2*C355^$G$2</f>
        <v>0.969098728780599</v>
      </c>
      <c r="F355" s="23" t="n">
        <f aca="false">ABS(D355-E355)</f>
        <v>4.0309012712194</v>
      </c>
    </row>
    <row r="356" customFormat="false" ht="14.4" hidden="false" customHeight="false" outlineLevel="0" collapsed="false">
      <c r="A356" s="18" t="n">
        <v>351</v>
      </c>
      <c r="B356" s="19" t="n">
        <v>3.08</v>
      </c>
      <c r="C356" s="20" t="n">
        <v>376.4</v>
      </c>
      <c r="D356" s="21" t="n">
        <v>1</v>
      </c>
      <c r="E356" s="22" t="n">
        <f aca="false">$E$2*B356^$F$2*C356^$G$2</f>
        <v>0.911364326298023</v>
      </c>
      <c r="F356" s="23" t="n">
        <f aca="false">ABS(D356-E356)</f>
        <v>0.0886356737019768</v>
      </c>
    </row>
    <row r="357" customFormat="false" ht="14.4" hidden="false" customHeight="false" outlineLevel="0" collapsed="false">
      <c r="A357" s="18" t="n">
        <v>352</v>
      </c>
      <c r="B357" s="19" t="n">
        <v>1.4</v>
      </c>
      <c r="C357" s="20" t="n">
        <v>376.4</v>
      </c>
      <c r="D357" s="21" t="n">
        <v>3</v>
      </c>
      <c r="E357" s="22" t="n">
        <f aca="false">$E$2*B357^$F$2*C357^$G$2</f>
        <v>0.370001348241952</v>
      </c>
      <c r="F357" s="23" t="n">
        <f aca="false">ABS(D357-E357)</f>
        <v>2.62999865175805</v>
      </c>
    </row>
    <row r="358" customFormat="false" ht="14.4" hidden="false" customHeight="false" outlineLevel="0" collapsed="false">
      <c r="A358" s="18" t="n">
        <v>353</v>
      </c>
      <c r="B358" s="19" t="n">
        <v>2.24</v>
      </c>
      <c r="C358" s="20" t="n">
        <v>376.4</v>
      </c>
      <c r="D358" s="21" t="n">
        <v>1</v>
      </c>
      <c r="E358" s="22" t="n">
        <f aca="false">$E$2*B358^$F$2*C358^$G$2</f>
        <v>0.633245067080036</v>
      </c>
      <c r="F358" s="23" t="n">
        <f aca="false">ABS(D358-E358)</f>
        <v>0.366754932919964</v>
      </c>
    </row>
    <row r="359" customFormat="false" ht="14.4" hidden="false" customHeight="false" outlineLevel="0" collapsed="false">
      <c r="A359" s="18" t="n">
        <v>354</v>
      </c>
      <c r="B359" s="19" t="n">
        <v>3.36</v>
      </c>
      <c r="C359" s="20" t="n">
        <v>376.4</v>
      </c>
      <c r="D359" s="21" t="n">
        <v>1</v>
      </c>
      <c r="E359" s="22" t="n">
        <f aca="false">$E$2*B359^$F$2*C359^$G$2</f>
        <v>1.00668904108565</v>
      </c>
      <c r="F359" s="23" t="n">
        <f aca="false">ABS(D359-E359)</f>
        <v>0.00668904108565149</v>
      </c>
    </row>
    <row r="360" customFormat="false" ht="14.4" hidden="false" customHeight="false" outlineLevel="0" collapsed="false">
      <c r="A360" s="18" t="n">
        <v>355</v>
      </c>
      <c r="B360" s="19" t="n">
        <v>1.34</v>
      </c>
      <c r="C360" s="20" t="n">
        <v>376.4</v>
      </c>
      <c r="D360" s="21" t="n">
        <v>0</v>
      </c>
      <c r="E360" s="22" t="n">
        <f aca="false">$E$2*B360^$F$2*C360^$G$2</f>
        <v>0.351928317633313</v>
      </c>
      <c r="F360" s="23" t="n">
        <f aca="false">ABS(D360-E360)</f>
        <v>0.351928317633313</v>
      </c>
    </row>
    <row r="361" customFormat="false" ht="14.4" hidden="false" customHeight="false" outlineLevel="0" collapsed="false">
      <c r="A361" s="18" t="n">
        <v>356</v>
      </c>
      <c r="B361" s="19" t="n">
        <v>5.8</v>
      </c>
      <c r="C361" s="20" t="n">
        <v>376.4</v>
      </c>
      <c r="D361" s="21" t="n">
        <v>4</v>
      </c>
      <c r="E361" s="22" t="n">
        <f aca="false">$E$2*B361^$F$2*C361^$G$2</f>
        <v>1.87912945918184</v>
      </c>
      <c r="F361" s="23" t="n">
        <f aca="false">ABS(D361-E361)</f>
        <v>2.12087054081816</v>
      </c>
    </row>
    <row r="362" customFormat="false" ht="14.4" hidden="false" customHeight="false" outlineLevel="0" collapsed="false">
      <c r="A362" s="18" t="n">
        <v>357</v>
      </c>
      <c r="B362" s="19" t="n">
        <v>0.91</v>
      </c>
      <c r="C362" s="20" t="n">
        <v>494.6</v>
      </c>
      <c r="D362" s="21" t="n">
        <v>0</v>
      </c>
      <c r="E362" s="22" t="n">
        <f aca="false">$E$2*B362^$F$2*C362^$G$2</f>
        <v>0.300900212049833</v>
      </c>
      <c r="F362" s="23" t="n">
        <f aca="false">ABS(D362-E362)</f>
        <v>0.300900212049833</v>
      </c>
    </row>
    <row r="363" customFormat="false" ht="14.4" hidden="false" customHeight="false" outlineLevel="0" collapsed="false">
      <c r="A363" s="18" t="n">
        <v>358</v>
      </c>
      <c r="B363" s="19" t="n">
        <v>0.92</v>
      </c>
      <c r="C363" s="20" t="n">
        <v>494.6</v>
      </c>
      <c r="D363" s="21" t="n">
        <v>1</v>
      </c>
      <c r="E363" s="22" t="n">
        <f aca="false">$E$2*B363^$F$2*C363^$G$2</f>
        <v>0.304683579768614</v>
      </c>
      <c r="F363" s="23" t="n">
        <f aca="false">ABS(D363-E363)</f>
        <v>0.695316420231386</v>
      </c>
    </row>
    <row r="364" customFormat="false" ht="14.4" hidden="false" customHeight="false" outlineLevel="0" collapsed="false">
      <c r="A364" s="18" t="n">
        <v>359</v>
      </c>
      <c r="B364" s="19" t="n">
        <v>0.94</v>
      </c>
      <c r="C364" s="20" t="n">
        <v>494.6</v>
      </c>
      <c r="D364" s="21" t="n">
        <v>0</v>
      </c>
      <c r="E364" s="22" t="n">
        <f aca="false">$E$2*B364^$F$2*C364^$G$2</f>
        <v>0.312267952824712</v>
      </c>
      <c r="F364" s="23" t="n">
        <f aca="false">ABS(D364-E364)</f>
        <v>0.312267952824712</v>
      </c>
    </row>
    <row r="365" customFormat="false" ht="14.4" hidden="false" customHeight="false" outlineLevel="0" collapsed="false">
      <c r="A365" s="18" t="n">
        <v>360</v>
      </c>
      <c r="B365" s="19" t="n">
        <v>0.92</v>
      </c>
      <c r="C365" s="20" t="n">
        <v>494.6</v>
      </c>
      <c r="D365" s="21" t="n">
        <v>0</v>
      </c>
      <c r="E365" s="22" t="n">
        <f aca="false">$E$2*B365^$F$2*C365^$G$2</f>
        <v>0.304683579768614</v>
      </c>
      <c r="F365" s="23" t="n">
        <f aca="false">ABS(D365-E365)</f>
        <v>0.304683579768614</v>
      </c>
    </row>
    <row r="366" customFormat="false" ht="14.4" hidden="false" customHeight="false" outlineLevel="0" collapsed="false">
      <c r="A366" s="18" t="n">
        <v>361</v>
      </c>
      <c r="B366" s="19" t="n">
        <v>0.98</v>
      </c>
      <c r="C366" s="20" t="n">
        <v>466</v>
      </c>
      <c r="D366" s="21" t="n">
        <v>0</v>
      </c>
      <c r="E366" s="22" t="n">
        <f aca="false">$E$2*B366^$F$2*C366^$G$2</f>
        <v>0.307715366149511</v>
      </c>
      <c r="F366" s="23" t="n">
        <f aca="false">ABS(D366-E366)</f>
        <v>0.307715366149511</v>
      </c>
    </row>
    <row r="367" customFormat="false" ht="14.4" hidden="false" customHeight="false" outlineLevel="0" collapsed="false">
      <c r="A367" s="18" t="n">
        <v>362</v>
      </c>
      <c r="B367" s="19" t="n">
        <v>0.9</v>
      </c>
      <c r="C367" s="20" t="n">
        <v>466</v>
      </c>
      <c r="D367" s="21" t="n">
        <v>0</v>
      </c>
      <c r="E367" s="22" t="n">
        <f aca="false">$E$2*B367^$F$2*C367^$G$2</f>
        <v>0.279168370029697</v>
      </c>
      <c r="F367" s="23" t="n">
        <f aca="false">ABS(D367-E367)</f>
        <v>0.279168370029697</v>
      </c>
    </row>
    <row r="368" customFormat="false" ht="14.4" hidden="false" customHeight="false" outlineLevel="0" collapsed="false">
      <c r="A368" s="18" t="n">
        <v>363</v>
      </c>
      <c r="B368" s="19" t="n">
        <v>0.47</v>
      </c>
      <c r="C368" s="20" t="n">
        <v>466</v>
      </c>
      <c r="D368" s="21" t="n">
        <v>0</v>
      </c>
      <c r="E368" s="22" t="n">
        <f aca="false">$E$2*B368^$F$2*C368^$G$2</f>
        <v>0.13282897214727</v>
      </c>
      <c r="F368" s="23" t="n">
        <f aca="false">ABS(D368-E368)</f>
        <v>0.13282897214727</v>
      </c>
    </row>
    <row r="369" customFormat="false" ht="14.4" hidden="false" customHeight="false" outlineLevel="0" collapsed="false">
      <c r="A369" s="18" t="n">
        <v>364</v>
      </c>
      <c r="B369" s="19" t="n">
        <v>1.37</v>
      </c>
      <c r="C369" s="20" t="n">
        <v>466</v>
      </c>
      <c r="D369" s="21" t="n">
        <v>0</v>
      </c>
      <c r="E369" s="22" t="n">
        <f aca="false">$E$2*B369^$F$2*C369^$G$2</f>
        <v>0.451327404779801</v>
      </c>
      <c r="F369" s="23" t="n">
        <f aca="false">ABS(D369-E369)</f>
        <v>0.451327404779801</v>
      </c>
    </row>
    <row r="370" customFormat="false" ht="14.4" hidden="false" customHeight="false" outlineLevel="0" collapsed="false">
      <c r="A370" s="18" t="n">
        <v>365</v>
      </c>
      <c r="B370" s="19" t="n">
        <v>0.9</v>
      </c>
      <c r="C370" s="20" t="n">
        <v>466</v>
      </c>
      <c r="D370" s="21" t="n">
        <v>0</v>
      </c>
      <c r="E370" s="22" t="n">
        <f aca="false">$E$2*B370^$F$2*C370^$G$2</f>
        <v>0.279168370029697</v>
      </c>
      <c r="F370" s="23" t="n">
        <f aca="false">ABS(D370-E370)</f>
        <v>0.279168370029697</v>
      </c>
    </row>
    <row r="371" customFormat="false" ht="14.4" hidden="false" customHeight="false" outlineLevel="0" collapsed="false">
      <c r="A371" s="18" t="n">
        <v>366</v>
      </c>
      <c r="B371" s="19" t="n">
        <v>1.86</v>
      </c>
      <c r="C371" s="20" t="n">
        <v>466</v>
      </c>
      <c r="D371" s="21" t="n">
        <v>0</v>
      </c>
      <c r="E371" s="22" t="n">
        <f aca="false">$E$2*B371^$F$2*C371^$G$2</f>
        <v>0.640194611965347</v>
      </c>
      <c r="F371" s="23" t="n">
        <f aca="false">ABS(D371-E371)</f>
        <v>0.640194611965347</v>
      </c>
    </row>
    <row r="372" customFormat="false" ht="14.4" hidden="false" customHeight="false" outlineLevel="0" collapsed="false">
      <c r="A372" s="18" t="n">
        <v>367</v>
      </c>
      <c r="B372" s="19" t="n">
        <v>0.9</v>
      </c>
      <c r="C372" s="20" t="n">
        <v>466</v>
      </c>
      <c r="D372" s="21" t="n">
        <v>0</v>
      </c>
      <c r="E372" s="22" t="n">
        <f aca="false">$E$2*B372^$F$2*C372^$G$2</f>
        <v>0.279168370029697</v>
      </c>
      <c r="F372" s="23" t="n">
        <f aca="false">ABS(D372-E372)</f>
        <v>0.279168370029697</v>
      </c>
    </row>
    <row r="373" customFormat="false" ht="14.4" hidden="false" customHeight="false" outlineLevel="0" collapsed="false">
      <c r="A373" s="18" t="n">
        <v>368</v>
      </c>
      <c r="B373" s="19" t="n">
        <v>0.83</v>
      </c>
      <c r="C373" s="20" t="n">
        <v>401</v>
      </c>
      <c r="D373" s="21" t="n">
        <v>0</v>
      </c>
      <c r="E373" s="22" t="n">
        <f aca="false">$E$2*B373^$F$2*C373^$G$2</f>
        <v>0.217465848344535</v>
      </c>
      <c r="F373" s="23" t="n">
        <f aca="false">ABS(D373-E373)</f>
        <v>0.217465848344535</v>
      </c>
    </row>
    <row r="374" customFormat="false" ht="14.4" hidden="false" customHeight="false" outlineLevel="0" collapsed="false">
      <c r="A374" s="18" t="n">
        <v>369</v>
      </c>
      <c r="B374" s="19" t="n">
        <v>1.9</v>
      </c>
      <c r="C374" s="20" t="n">
        <v>340.4</v>
      </c>
      <c r="D374" s="21" t="n">
        <v>1</v>
      </c>
      <c r="E374" s="22" t="n">
        <f aca="false">$E$2*B374^$F$2*C374^$G$2</f>
        <v>0.472220507830291</v>
      </c>
      <c r="F374" s="23" t="n">
        <f aca="false">ABS(D374-E374)</f>
        <v>0.527779492169709</v>
      </c>
    </row>
    <row r="375" customFormat="false" ht="14.4" hidden="false" customHeight="false" outlineLevel="0" collapsed="false">
      <c r="A375" s="18" t="n">
        <v>370</v>
      </c>
      <c r="B375" s="19" t="n">
        <v>0.91</v>
      </c>
      <c r="C375" s="20" t="n">
        <v>340.4</v>
      </c>
      <c r="D375" s="21" t="n">
        <v>0</v>
      </c>
      <c r="E375" s="22" t="n">
        <f aca="false">$E$2*B375^$F$2*C375^$G$2</f>
        <v>0.203526423368907</v>
      </c>
      <c r="F375" s="23" t="n">
        <f aca="false">ABS(D375-E375)</f>
        <v>0.203526423368907</v>
      </c>
    </row>
    <row r="376" customFormat="false" ht="14.4" hidden="false" customHeight="false" outlineLevel="0" collapsed="false">
      <c r="A376" s="18" t="n">
        <v>371</v>
      </c>
      <c r="B376" s="19" t="n">
        <v>1.91</v>
      </c>
      <c r="C376" s="20" t="n">
        <v>340.4</v>
      </c>
      <c r="D376" s="21" t="n">
        <v>0</v>
      </c>
      <c r="E376" s="22" t="n">
        <f aca="false">$E$2*B376^$F$2*C376^$G$2</f>
        <v>0.47506307973486</v>
      </c>
      <c r="F376" s="23" t="n">
        <f aca="false">ABS(D376-E376)</f>
        <v>0.47506307973486</v>
      </c>
    </row>
    <row r="377" customFormat="false" ht="14.4" hidden="false" customHeight="false" outlineLevel="0" collapsed="false">
      <c r="A377" s="18" t="n">
        <v>372</v>
      </c>
      <c r="B377" s="19" t="n">
        <v>0.89</v>
      </c>
      <c r="C377" s="20" t="n">
        <v>369.4</v>
      </c>
      <c r="D377" s="21" t="n">
        <v>0</v>
      </c>
      <c r="E377" s="22" t="n">
        <f aca="false">$E$2*B377^$F$2*C377^$G$2</f>
        <v>0.216143959530322</v>
      </c>
      <c r="F377" s="23" t="n">
        <f aca="false">ABS(D377-E377)</f>
        <v>0.216143959530322</v>
      </c>
    </row>
    <row r="378" customFormat="false" ht="14.4" hidden="false" customHeight="false" outlineLevel="0" collapsed="false">
      <c r="A378" s="18" t="n">
        <v>373</v>
      </c>
      <c r="B378" s="19" t="n">
        <v>0.9</v>
      </c>
      <c r="C378" s="20" t="n">
        <v>369.4</v>
      </c>
      <c r="D378" s="21" t="n">
        <v>0</v>
      </c>
      <c r="E378" s="22" t="n">
        <f aca="false">$E$2*B378^$F$2*C378^$G$2</f>
        <v>0.218922765211617</v>
      </c>
      <c r="F378" s="23" t="n">
        <f aca="false">ABS(D378-E378)</f>
        <v>0.218922765211617</v>
      </c>
    </row>
    <row r="379" customFormat="false" ht="14.4" hidden="false" customHeight="false" outlineLevel="0" collapsed="false">
      <c r="A379" s="18" t="n">
        <v>374</v>
      </c>
      <c r="B379" s="19" t="n">
        <v>1.77</v>
      </c>
      <c r="C379" s="20" t="n">
        <v>369.4</v>
      </c>
      <c r="D379" s="21" t="n">
        <v>1</v>
      </c>
      <c r="E379" s="22" t="n">
        <f aca="false">$E$2*B379^$F$2*C379^$G$2</f>
        <v>0.474362787299919</v>
      </c>
      <c r="F379" s="23" t="n">
        <f aca="false">ABS(D379-E379)</f>
        <v>0.525637212700081</v>
      </c>
    </row>
    <row r="380" customFormat="false" ht="14.4" hidden="false" customHeight="false" outlineLevel="0" collapsed="false">
      <c r="A380" s="18" t="n">
        <v>375</v>
      </c>
      <c r="B380" s="19" t="n">
        <v>0.9</v>
      </c>
      <c r="C380" s="20" t="n">
        <v>369.4</v>
      </c>
      <c r="D380" s="21" t="n">
        <v>0</v>
      </c>
      <c r="E380" s="22" t="n">
        <f aca="false">$E$2*B380^$F$2*C380^$G$2</f>
        <v>0.218922765211617</v>
      </c>
      <c r="F380" s="23" t="n">
        <f aca="false">ABS(D380-E380)</f>
        <v>0.218922765211617</v>
      </c>
    </row>
    <row r="381" customFormat="false" ht="14.4" hidden="false" customHeight="false" outlineLevel="0" collapsed="false">
      <c r="A381" s="18" t="n">
        <v>376</v>
      </c>
      <c r="B381" s="19" t="n">
        <v>0.91</v>
      </c>
      <c r="C381" s="20" t="n">
        <v>369.4</v>
      </c>
      <c r="D381" s="21" t="n">
        <v>0</v>
      </c>
      <c r="E381" s="22" t="n">
        <f aca="false">$E$2*B381^$F$2*C381^$G$2</f>
        <v>0.221705998695046</v>
      </c>
      <c r="F381" s="23" t="n">
        <f aca="false">ABS(D381-E381)</f>
        <v>0.221705998695046</v>
      </c>
    </row>
    <row r="382" customFormat="false" ht="14.4" hidden="false" customHeight="false" outlineLevel="0" collapsed="false">
      <c r="A382" s="18" t="n">
        <v>377</v>
      </c>
      <c r="B382" s="19" t="n">
        <v>0.92</v>
      </c>
      <c r="C382" s="20" t="n">
        <v>369.4</v>
      </c>
      <c r="D382" s="21" t="n">
        <v>0</v>
      </c>
      <c r="E382" s="22" t="n">
        <f aca="false">$E$2*B382^$F$2*C382^$G$2</f>
        <v>0.224493618261044</v>
      </c>
      <c r="F382" s="23" t="n">
        <f aca="false">ABS(D382-E382)</f>
        <v>0.224493618261044</v>
      </c>
    </row>
    <row r="383" customFormat="false" ht="14.4" hidden="false" customHeight="false" outlineLevel="0" collapsed="false">
      <c r="A383" s="18" t="n">
        <v>378</v>
      </c>
      <c r="B383" s="19" t="n">
        <v>0.93</v>
      </c>
      <c r="C383" s="20" t="n">
        <v>369.4</v>
      </c>
      <c r="D383" s="21" t="n">
        <v>0</v>
      </c>
      <c r="E383" s="22" t="n">
        <f aca="false">$E$2*B383^$F$2*C383^$G$2</f>
        <v>0.227285583032721</v>
      </c>
      <c r="F383" s="23" t="n">
        <f aca="false">ABS(D383-E383)</f>
        <v>0.227285583032721</v>
      </c>
    </row>
    <row r="384" customFormat="false" ht="14.4" hidden="false" customHeight="false" outlineLevel="0" collapsed="false">
      <c r="A384" s="18" t="n">
        <v>379</v>
      </c>
      <c r="B384" s="19" t="n">
        <v>1.99</v>
      </c>
      <c r="C384" s="20" t="n">
        <v>369.4</v>
      </c>
      <c r="D384" s="21" t="n">
        <v>0</v>
      </c>
      <c r="E384" s="22" t="n">
        <f aca="false">$E$2*B384^$F$2*C384^$G$2</f>
        <v>0.542351734746952</v>
      </c>
      <c r="F384" s="23" t="n">
        <f aca="false">ABS(D384-E384)</f>
        <v>0.542351734746952</v>
      </c>
    </row>
    <row r="385" customFormat="false" ht="14.4" hidden="false" customHeight="false" outlineLevel="0" collapsed="false">
      <c r="A385" s="18" t="n">
        <v>380</v>
      </c>
      <c r="B385" s="19" t="n">
        <v>0.4</v>
      </c>
      <c r="C385" s="20" t="n">
        <v>491</v>
      </c>
      <c r="D385" s="21" t="n">
        <v>0</v>
      </c>
      <c r="E385" s="22" t="n">
        <f aca="false">$E$2*B385^$F$2*C385^$G$2</f>
        <v>0.116672616347926</v>
      </c>
      <c r="F385" s="23" t="n">
        <f aca="false">ABS(D385-E385)</f>
        <v>0.116672616347926</v>
      </c>
    </row>
    <row r="386" customFormat="false" ht="14.4" hidden="false" customHeight="false" outlineLevel="0" collapsed="false">
      <c r="A386" s="18" t="n">
        <v>381</v>
      </c>
      <c r="B386" s="19" t="n">
        <v>2.2</v>
      </c>
      <c r="C386" s="20" t="n">
        <v>491</v>
      </c>
      <c r="D386" s="21" t="n">
        <v>0</v>
      </c>
      <c r="E386" s="22" t="n">
        <f aca="false">$E$2*B386^$F$2*C386^$G$2</f>
        <v>0.819254483054436</v>
      </c>
      <c r="F386" s="23" t="n">
        <f aca="false">ABS(D386-E386)</f>
        <v>0.819254483054436</v>
      </c>
    </row>
    <row r="387" customFormat="false" ht="14.4" hidden="false" customHeight="false" outlineLevel="0" collapsed="false">
      <c r="A387" s="18" t="n">
        <v>382</v>
      </c>
      <c r="B387" s="19" t="n">
        <v>2.69</v>
      </c>
      <c r="C387" s="20" t="n">
        <v>491</v>
      </c>
      <c r="D387" s="21" t="n">
        <v>1</v>
      </c>
      <c r="E387" s="22" t="n">
        <f aca="false">$E$2*B387^$F$2*C387^$G$2</f>
        <v>1.03100781771622</v>
      </c>
      <c r="F387" s="23" t="n">
        <f aca="false">ABS(D387-E387)</f>
        <v>0.0310078177162196</v>
      </c>
    </row>
    <row r="388" customFormat="false" ht="14.4" hidden="false" customHeight="false" outlineLevel="0" collapsed="false">
      <c r="A388" s="18" t="n">
        <v>383</v>
      </c>
      <c r="B388" s="19" t="n">
        <v>1.53</v>
      </c>
      <c r="C388" s="20" t="n">
        <v>491</v>
      </c>
      <c r="D388" s="21" t="n">
        <v>0</v>
      </c>
      <c r="E388" s="22" t="n">
        <f aca="false">$E$2*B388^$F$2*C388^$G$2</f>
        <v>0.540861578675851</v>
      </c>
      <c r="F388" s="23" t="n">
        <f aca="false">ABS(D388-E388)</f>
        <v>0.540861578675851</v>
      </c>
    </row>
    <row r="389" customFormat="false" ht="14.4" hidden="false" customHeight="false" outlineLevel="0" collapsed="false">
      <c r="A389" s="18" t="n">
        <v>384</v>
      </c>
      <c r="B389" s="19" t="n">
        <v>0.6</v>
      </c>
      <c r="C389" s="20" t="n">
        <v>491</v>
      </c>
      <c r="D389" s="21" t="n">
        <v>0</v>
      </c>
      <c r="E389" s="22" t="n">
        <f aca="false">$E$2*B389^$F$2*C389^$G$2</f>
        <v>0.185478024825107</v>
      </c>
      <c r="F389" s="23" t="n">
        <f aca="false">ABS(D389-E389)</f>
        <v>0.185478024825107</v>
      </c>
    </row>
    <row r="390" customFormat="false" ht="14.4" hidden="false" customHeight="false" outlineLevel="0" collapsed="false">
      <c r="A390" s="18" t="n">
        <v>385</v>
      </c>
      <c r="B390" s="19" t="n">
        <v>0.12</v>
      </c>
      <c r="C390" s="20" t="n">
        <v>448.6</v>
      </c>
      <c r="D390" s="21" t="n">
        <v>1</v>
      </c>
      <c r="E390" s="22" t="n">
        <f aca="false">$E$2*B390^$F$2*C390^$G$2</f>
        <v>0.0267992333008226</v>
      </c>
      <c r="F390" s="23" t="n">
        <f aca="false">ABS(D390-E390)</f>
        <v>0.973200766699177</v>
      </c>
    </row>
    <row r="391" customFormat="false" ht="14.4" hidden="false" customHeight="false" outlineLevel="0" collapsed="false">
      <c r="A391" s="18" t="n">
        <v>386</v>
      </c>
      <c r="B391" s="19" t="n">
        <v>2.86</v>
      </c>
      <c r="C391" s="20" t="n">
        <v>491</v>
      </c>
      <c r="D391" s="21" t="n">
        <v>0</v>
      </c>
      <c r="E391" s="22" t="n">
        <f aca="false">$E$2*B391^$F$2*C391^$G$2</f>
        <v>1.10583216722153</v>
      </c>
      <c r="F391" s="23" t="n">
        <f aca="false">ABS(D391-E391)</f>
        <v>1.10583216722153</v>
      </c>
    </row>
    <row r="392" customFormat="false" ht="14.4" hidden="false" customHeight="false" outlineLevel="0" collapsed="false">
      <c r="A392" s="18" t="n">
        <v>387</v>
      </c>
      <c r="B392" s="19" t="n">
        <v>0.1</v>
      </c>
      <c r="C392" s="20" t="n">
        <v>441.2</v>
      </c>
      <c r="D392" s="21" t="n">
        <v>0</v>
      </c>
      <c r="E392" s="22" t="n">
        <f aca="false">$E$2*B392^$F$2*C392^$G$2</f>
        <v>0.021381386711024</v>
      </c>
      <c r="F392" s="23" t="n">
        <f aca="false">ABS(D392-E392)</f>
        <v>0.021381386711024</v>
      </c>
    </row>
    <row r="393" customFormat="false" ht="14.4" hidden="false" customHeight="false" outlineLevel="0" collapsed="false">
      <c r="A393" s="18" t="n">
        <v>388</v>
      </c>
      <c r="B393" s="19" t="n">
        <v>0.35</v>
      </c>
      <c r="C393" s="20" t="n">
        <v>441.2</v>
      </c>
      <c r="D393" s="21" t="n">
        <v>0</v>
      </c>
      <c r="E393" s="22" t="n">
        <f aca="false">$E$2*B393^$F$2*C393^$G$2</f>
        <v>0.0895496486182883</v>
      </c>
      <c r="F393" s="23" t="n">
        <f aca="false">ABS(D393-E393)</f>
        <v>0.0895496486182883</v>
      </c>
    </row>
    <row r="394" customFormat="false" ht="14.4" hidden="false" customHeight="false" outlineLevel="0" collapsed="false">
      <c r="A394" s="18" t="n">
        <v>389</v>
      </c>
      <c r="B394" s="19" t="n">
        <v>0.9</v>
      </c>
      <c r="C394" s="20" t="n">
        <v>441.2</v>
      </c>
      <c r="D394" s="21" t="n">
        <v>1</v>
      </c>
      <c r="E394" s="22" t="n">
        <f aca="false">$E$2*B394^$F$2*C394^$G$2</f>
        <v>0.263640787074934</v>
      </c>
      <c r="F394" s="23" t="n">
        <f aca="false">ABS(D394-E394)</f>
        <v>0.736359212925067</v>
      </c>
    </row>
    <row r="395" customFormat="false" ht="14.4" hidden="false" customHeight="false" outlineLevel="0" collapsed="false">
      <c r="A395" s="18" t="n">
        <v>390</v>
      </c>
      <c r="B395" s="19" t="n">
        <v>0.9</v>
      </c>
      <c r="C395" s="20" t="n">
        <v>441.2</v>
      </c>
      <c r="D395" s="21" t="n">
        <v>0</v>
      </c>
      <c r="E395" s="22" t="n">
        <f aca="false">$E$2*B395^$F$2*C395^$G$2</f>
        <v>0.263640787074934</v>
      </c>
      <c r="F395" s="23" t="n">
        <f aca="false">ABS(D395-E395)</f>
        <v>0.263640787074934</v>
      </c>
    </row>
    <row r="396" customFormat="false" ht="14.4" hidden="false" customHeight="false" outlineLevel="0" collapsed="false">
      <c r="A396" s="18" t="n">
        <v>391</v>
      </c>
      <c r="B396" s="19" t="n">
        <v>0.89</v>
      </c>
      <c r="C396" s="20" t="n">
        <v>441.2</v>
      </c>
      <c r="D396" s="21" t="n">
        <v>0</v>
      </c>
      <c r="E396" s="22" t="n">
        <f aca="false">$E$2*B396^$F$2*C396^$G$2</f>
        <v>0.260294371656525</v>
      </c>
      <c r="F396" s="23" t="n">
        <f aca="false">ABS(D396-E396)</f>
        <v>0.260294371656525</v>
      </c>
    </row>
    <row r="397" customFormat="false" ht="14.4" hidden="false" customHeight="false" outlineLevel="0" collapsed="false">
      <c r="A397" s="18" t="n">
        <v>392</v>
      </c>
      <c r="B397" s="19" t="n">
        <v>1.9</v>
      </c>
      <c r="C397" s="20" t="n">
        <v>441.2</v>
      </c>
      <c r="D397" s="21" t="n">
        <v>0</v>
      </c>
      <c r="E397" s="22" t="n">
        <f aca="false">$E$2*B397^$F$2*C397^$G$2</f>
        <v>0.61947411177789</v>
      </c>
      <c r="F397" s="23" t="n">
        <f aca="false">ABS(D397-E397)</f>
        <v>0.61947411177789</v>
      </c>
    </row>
    <row r="398" customFormat="false" ht="14.4" hidden="false" customHeight="false" outlineLevel="0" collapsed="false">
      <c r="A398" s="18" t="n">
        <v>393</v>
      </c>
      <c r="B398" s="19" t="n">
        <v>0.9</v>
      </c>
      <c r="C398" s="20" t="n">
        <v>441.2</v>
      </c>
      <c r="D398" s="21" t="n">
        <v>0</v>
      </c>
      <c r="E398" s="22" t="n">
        <f aca="false">$E$2*B398^$F$2*C398^$G$2</f>
        <v>0.263640787074934</v>
      </c>
      <c r="F398" s="23" t="n">
        <f aca="false">ABS(D398-E398)</f>
        <v>0.263640787074934</v>
      </c>
    </row>
    <row r="399" customFormat="false" ht="14.4" hidden="false" customHeight="false" outlineLevel="0" collapsed="false">
      <c r="A399" s="18" t="n">
        <v>394</v>
      </c>
      <c r="B399" s="19" t="n">
        <v>0.11</v>
      </c>
      <c r="C399" s="20" t="n">
        <v>537.4</v>
      </c>
      <c r="D399" s="21" t="n">
        <v>0</v>
      </c>
      <c r="E399" s="22" t="n">
        <f aca="false">$E$2*B399^$F$2*C399^$G$2</f>
        <v>0.029308992008362</v>
      </c>
      <c r="F399" s="23" t="n">
        <f aca="false">ABS(D399-E399)</f>
        <v>0.029308992008362</v>
      </c>
    </row>
    <row r="400" customFormat="false" ht="14.4" hidden="false" customHeight="false" outlineLevel="0" collapsed="false">
      <c r="A400" s="18" t="n">
        <v>395</v>
      </c>
      <c r="B400" s="19" t="n">
        <v>0.05</v>
      </c>
      <c r="C400" s="20" t="n">
        <v>537.4</v>
      </c>
      <c r="D400" s="21" t="n">
        <v>0</v>
      </c>
      <c r="E400" s="22" t="n">
        <f aca="false">$E$2*B400^$F$2*C400^$G$2</f>
        <v>0.0118990465676406</v>
      </c>
      <c r="F400" s="23" t="n">
        <f aca="false">ABS(D400-E400)</f>
        <v>0.0118990465676406</v>
      </c>
    </row>
    <row r="401" customFormat="false" ht="14.4" hidden="false" customHeight="false" outlineLevel="0" collapsed="false">
      <c r="A401" s="18" t="n">
        <v>396</v>
      </c>
      <c r="B401" s="19" t="n">
        <v>0.02</v>
      </c>
      <c r="C401" s="20" t="n">
        <v>537.4</v>
      </c>
      <c r="D401" s="21" t="n">
        <v>0</v>
      </c>
      <c r="E401" s="22" t="n">
        <f aca="false">$E$2*B401^$F$2*C401^$G$2</f>
        <v>0.00417398604568737</v>
      </c>
      <c r="F401" s="23" t="n">
        <f aca="false">ABS(D401-E401)</f>
        <v>0.00417398604568737</v>
      </c>
    </row>
    <row r="402" customFormat="false" ht="14.4" hidden="false" customHeight="false" outlineLevel="0" collapsed="false">
      <c r="A402" s="18" t="n">
        <v>397</v>
      </c>
      <c r="B402" s="19" t="n">
        <v>0.25</v>
      </c>
      <c r="C402" s="20" t="n">
        <v>537.4</v>
      </c>
      <c r="D402" s="21" t="n">
        <v>0</v>
      </c>
      <c r="E402" s="22" t="n">
        <f aca="false">$E$2*B402^$F$2*C402^$G$2</f>
        <v>0.0749269709011821</v>
      </c>
      <c r="F402" s="23" t="n">
        <f aca="false">ABS(D402-E402)</f>
        <v>0.0749269709011821</v>
      </c>
    </row>
    <row r="403" customFormat="false" ht="14.4" hidden="false" customHeight="false" outlineLevel="0" collapsed="false">
      <c r="A403" s="18" t="n">
        <v>398</v>
      </c>
      <c r="B403" s="19" t="n">
        <v>2.99</v>
      </c>
      <c r="C403" s="20" t="n">
        <v>537.4</v>
      </c>
      <c r="D403" s="21" t="n">
        <v>0</v>
      </c>
      <c r="E403" s="22" t="n">
        <f aca="false">$E$2*B403^$F$2*C403^$G$2</f>
        <v>1.27878747403569</v>
      </c>
      <c r="F403" s="23" t="n">
        <f aca="false">ABS(D403-E403)</f>
        <v>1.27878747403569</v>
      </c>
    </row>
    <row r="404" customFormat="false" ht="14.4" hidden="false" customHeight="false" outlineLevel="0" collapsed="false">
      <c r="A404" s="18" t="n">
        <v>399</v>
      </c>
      <c r="B404" s="19" t="n">
        <v>1.07</v>
      </c>
      <c r="C404" s="20" t="n">
        <v>537.4</v>
      </c>
      <c r="D404" s="21" t="n">
        <v>0</v>
      </c>
      <c r="E404" s="22" t="n">
        <f aca="false">$E$2*B404^$F$2*C404^$G$2</f>
        <v>0.39496813556328</v>
      </c>
      <c r="F404" s="23" t="n">
        <f aca="false">ABS(D404-E404)</f>
        <v>0.39496813556328</v>
      </c>
    </row>
    <row r="405" customFormat="false" ht="14.4" hidden="false" customHeight="false" outlineLevel="0" collapsed="false">
      <c r="A405" s="18" t="n">
        <v>400</v>
      </c>
      <c r="B405" s="19" t="n">
        <v>2.1</v>
      </c>
      <c r="C405" s="20" t="n">
        <v>537.4</v>
      </c>
      <c r="D405" s="21" t="n">
        <v>0</v>
      </c>
      <c r="E405" s="22" t="n">
        <f aca="false">$E$2*B405^$F$2*C405^$G$2</f>
        <v>0.85380408342497</v>
      </c>
      <c r="F405" s="23" t="n">
        <f aca="false">ABS(D405-E405)</f>
        <v>0.85380408342497</v>
      </c>
    </row>
    <row r="406" customFormat="false" ht="14.4" hidden="false" customHeight="false" outlineLevel="0" collapsed="false">
      <c r="A406" s="18" t="n">
        <v>401</v>
      </c>
      <c r="B406" s="19" t="n">
        <v>1</v>
      </c>
      <c r="C406" s="20" t="n">
        <v>537.4</v>
      </c>
      <c r="D406" s="21" t="n">
        <v>0</v>
      </c>
      <c r="E406" s="22" t="n">
        <f aca="false">$E$2*B406^$F$2*C406^$G$2</f>
        <v>0.365567733123353</v>
      </c>
      <c r="F406" s="23" t="n">
        <f aca="false">ABS(D406-E406)</f>
        <v>0.365567733123353</v>
      </c>
    </row>
    <row r="407" customFormat="false" ht="14.4" hidden="false" customHeight="false" outlineLevel="0" collapsed="false">
      <c r="A407" s="18" t="n">
        <v>402</v>
      </c>
      <c r="B407" s="19" t="n">
        <v>0.57</v>
      </c>
      <c r="C407" s="20" t="n">
        <v>456.8</v>
      </c>
      <c r="D407" s="21" t="n">
        <v>0</v>
      </c>
      <c r="E407" s="22" t="n">
        <f aca="false">$E$2*B407^$F$2*C407^$G$2</f>
        <v>0.16218557316028</v>
      </c>
      <c r="F407" s="23" t="n">
        <f aca="false">ABS(D407-E407)</f>
        <v>0.16218557316028</v>
      </c>
    </row>
    <row r="408" customFormat="false" ht="14.4" hidden="false" customHeight="false" outlineLevel="0" collapsed="false">
      <c r="A408" s="18" t="n">
        <v>403</v>
      </c>
      <c r="B408" s="19" t="n">
        <v>0.51</v>
      </c>
      <c r="C408" s="20" t="n">
        <v>530</v>
      </c>
      <c r="D408" s="21" t="n">
        <v>0</v>
      </c>
      <c r="E408" s="22" t="n">
        <f aca="false">$E$2*B408^$F$2*C408^$G$2</f>
        <v>0.166852996556925</v>
      </c>
      <c r="F408" s="23" t="n">
        <f aca="false">ABS(D408-E408)</f>
        <v>0.166852996556925</v>
      </c>
    </row>
    <row r="409" customFormat="false" ht="14.4" hidden="false" customHeight="false" outlineLevel="0" collapsed="false">
      <c r="A409" s="18" t="n">
        <v>404</v>
      </c>
      <c r="B409" s="19" t="n">
        <v>0.01</v>
      </c>
      <c r="C409" s="20" t="n">
        <v>530</v>
      </c>
      <c r="D409" s="21" t="n">
        <v>0</v>
      </c>
      <c r="E409" s="22" t="n">
        <f aca="false">$E$2*B409^$F$2*C409^$G$2</f>
        <v>0.0018624501189362</v>
      </c>
      <c r="F409" s="23" t="n">
        <f aca="false">ABS(D409-E409)</f>
        <v>0.0018624501189362</v>
      </c>
    </row>
    <row r="410" customFormat="false" ht="14.4" hidden="false" customHeight="false" outlineLevel="0" collapsed="false">
      <c r="A410" s="18" t="n">
        <v>405</v>
      </c>
      <c r="B410" s="19" t="n">
        <v>4.25</v>
      </c>
      <c r="C410" s="20" t="n">
        <v>530</v>
      </c>
      <c r="D410" s="21" t="n">
        <v>0</v>
      </c>
      <c r="E410" s="22" t="n">
        <f aca="false">$E$2*B410^$F$2*C410^$G$2</f>
        <v>1.88407274855892</v>
      </c>
      <c r="F410" s="23" t="n">
        <f aca="false">ABS(D410-E410)</f>
        <v>1.88407274855892</v>
      </c>
    </row>
    <row r="411" customFormat="false" ht="14.4" hidden="false" customHeight="false" outlineLevel="0" collapsed="false">
      <c r="A411" s="18" t="n">
        <v>406</v>
      </c>
      <c r="B411" s="19" t="n">
        <v>0.79</v>
      </c>
      <c r="C411" s="20" t="n">
        <v>530</v>
      </c>
      <c r="D411" s="21" t="n">
        <v>0</v>
      </c>
      <c r="E411" s="22" t="n">
        <f aca="false">$E$2*B411^$F$2*C411^$G$2</f>
        <v>0.275184737500152</v>
      </c>
      <c r="F411" s="23" t="n">
        <f aca="false">ABS(D411-E411)</f>
        <v>0.275184737500152</v>
      </c>
    </row>
    <row r="412" customFormat="false" ht="14.4" hidden="false" customHeight="false" outlineLevel="0" collapsed="false">
      <c r="A412" s="18" t="n">
        <v>407</v>
      </c>
      <c r="B412" s="19" t="n">
        <v>0.91</v>
      </c>
      <c r="C412" s="20" t="n">
        <v>551</v>
      </c>
      <c r="D412" s="21" t="n">
        <v>1</v>
      </c>
      <c r="E412" s="22" t="n">
        <f aca="false">$E$2*B412^$F$2*C412^$G$2</f>
        <v>0.336897937793428</v>
      </c>
      <c r="F412" s="23" t="n">
        <f aca="false">ABS(D412-E412)</f>
        <v>0.663102062206572</v>
      </c>
    </row>
    <row r="413" customFormat="false" ht="14.4" hidden="false" customHeight="false" outlineLevel="0" collapsed="false">
      <c r="A413" s="18" t="n">
        <v>408</v>
      </c>
      <c r="B413" s="19" t="n">
        <v>0.64</v>
      </c>
      <c r="C413" s="20" t="n">
        <v>551</v>
      </c>
      <c r="D413" s="21" t="n">
        <v>0</v>
      </c>
      <c r="E413" s="22" t="n">
        <f aca="false">$E$2*B413^$F$2*C413^$G$2</f>
        <v>0.225285526584918</v>
      </c>
      <c r="F413" s="23" t="n">
        <f aca="false">ABS(D413-E413)</f>
        <v>0.225285526584918</v>
      </c>
    </row>
    <row r="414" customFormat="false" ht="14.4" hidden="false" customHeight="false" outlineLevel="0" collapsed="false">
      <c r="A414" s="18" t="n">
        <v>409</v>
      </c>
      <c r="B414" s="19" t="n">
        <v>0.9</v>
      </c>
      <c r="C414" s="20" t="n">
        <v>551</v>
      </c>
      <c r="D414" s="21" t="n">
        <v>0</v>
      </c>
      <c r="E414" s="22" t="n">
        <f aca="false">$E$2*B414^$F$2*C414^$G$2</f>
        <v>0.332668617763821</v>
      </c>
      <c r="F414" s="23" t="n">
        <f aca="false">ABS(D414-E414)</f>
        <v>0.332668617763821</v>
      </c>
    </row>
    <row r="415" customFormat="false" ht="14.4" hidden="false" customHeight="false" outlineLevel="0" collapsed="false">
      <c r="A415" s="18" t="n">
        <v>410</v>
      </c>
      <c r="B415" s="19" t="n">
        <v>0.89</v>
      </c>
      <c r="C415" s="20" t="n">
        <v>551</v>
      </c>
      <c r="D415" s="21" t="n">
        <v>0</v>
      </c>
      <c r="E415" s="22" t="n">
        <f aca="false">$E$2*B415^$F$2*C415^$G$2</f>
        <v>0.328446026092567</v>
      </c>
      <c r="F415" s="23" t="n">
        <f aca="false">ABS(D415-E415)</f>
        <v>0.328446026092567</v>
      </c>
    </row>
    <row r="416" customFormat="false" ht="14.4" hidden="false" customHeight="false" outlineLevel="0" collapsed="false">
      <c r="A416" s="18" t="n">
        <v>411</v>
      </c>
      <c r="B416" s="19" t="n">
        <v>0.9</v>
      </c>
      <c r="C416" s="20" t="n">
        <v>551</v>
      </c>
      <c r="D416" s="21" t="n">
        <v>0</v>
      </c>
      <c r="E416" s="22" t="n">
        <f aca="false">$E$2*B416^$F$2*C416^$G$2</f>
        <v>0.332668617763821</v>
      </c>
      <c r="F416" s="23" t="n">
        <f aca="false">ABS(D416-E416)</f>
        <v>0.332668617763821</v>
      </c>
    </row>
    <row r="417" customFormat="false" ht="14.4" hidden="false" customHeight="false" outlineLevel="0" collapsed="false">
      <c r="A417" s="18" t="n">
        <v>412</v>
      </c>
      <c r="B417" s="19" t="n">
        <v>0.88</v>
      </c>
      <c r="C417" s="20" t="n">
        <v>551</v>
      </c>
      <c r="D417" s="21" t="n">
        <v>0</v>
      </c>
      <c r="E417" s="22" t="n">
        <f aca="false">$E$2*B417^$F$2*C417^$G$2</f>
        <v>0.324230227497072</v>
      </c>
      <c r="F417" s="23" t="n">
        <f aca="false">ABS(D417-E417)</f>
        <v>0.324230227497072</v>
      </c>
    </row>
    <row r="418" customFormat="false" ht="14.4" hidden="false" customHeight="false" outlineLevel="0" collapsed="false">
      <c r="A418" s="18" t="n">
        <v>413</v>
      </c>
      <c r="B418" s="19" t="n">
        <v>0.79</v>
      </c>
      <c r="C418" s="20" t="n">
        <v>490.4</v>
      </c>
      <c r="D418" s="21" t="n">
        <v>0</v>
      </c>
      <c r="E418" s="22" t="n">
        <f aca="false">$E$2*B418^$F$2*C418^$G$2</f>
        <v>0.253706971682844</v>
      </c>
      <c r="F418" s="23" t="n">
        <f aca="false">ABS(D418-E418)</f>
        <v>0.253706971682844</v>
      </c>
    </row>
    <row r="419" customFormat="false" ht="14.4" hidden="false" customHeight="false" outlineLevel="0" collapsed="false">
      <c r="A419" s="18" t="n">
        <v>414</v>
      </c>
      <c r="B419" s="19" t="n">
        <v>0.71</v>
      </c>
      <c r="C419" s="20" t="n">
        <v>490.4</v>
      </c>
      <c r="D419" s="21" t="n">
        <v>0</v>
      </c>
      <c r="E419" s="22" t="n">
        <f aca="false">$E$2*B419^$F$2*C419^$G$2</f>
        <v>0.22455330027741</v>
      </c>
      <c r="F419" s="23" t="n">
        <f aca="false">ABS(D419-E419)</f>
        <v>0.22455330027741</v>
      </c>
    </row>
    <row r="420" customFormat="false" ht="14.4" hidden="false" customHeight="false" outlineLevel="0" collapsed="false">
      <c r="A420" s="18" t="n">
        <v>415</v>
      </c>
      <c r="B420" s="19" t="n">
        <v>0.2</v>
      </c>
      <c r="C420" s="20" t="n">
        <v>465.2</v>
      </c>
      <c r="D420" s="21" t="n">
        <v>0</v>
      </c>
      <c r="E420" s="22" t="n">
        <f aca="false">$E$2*B420^$F$2*C420^$G$2</f>
        <v>0.0499198702583325</v>
      </c>
      <c r="F420" s="23" t="n">
        <f aca="false">ABS(D420-E420)</f>
        <v>0.0499198702583325</v>
      </c>
    </row>
    <row r="421" customFormat="false" ht="14.4" hidden="false" customHeight="false" outlineLevel="0" collapsed="false">
      <c r="A421" s="18" t="n">
        <v>416</v>
      </c>
      <c r="B421" s="19" t="n">
        <v>2.02</v>
      </c>
      <c r="C421" s="20" t="n">
        <v>465.2</v>
      </c>
      <c r="D421" s="21" t="n">
        <v>0</v>
      </c>
      <c r="E421" s="22" t="n">
        <f aca="false">$E$2*B421^$F$2*C421^$G$2</f>
        <v>0.702271245404908</v>
      </c>
      <c r="F421" s="23" t="n">
        <f aca="false">ABS(D421-E421)</f>
        <v>0.702271245404908</v>
      </c>
    </row>
    <row r="422" customFormat="false" ht="14.4" hidden="false" customHeight="false" outlineLevel="0" collapsed="false">
      <c r="A422" s="18" t="n">
        <v>417</v>
      </c>
      <c r="B422" s="19" t="n">
        <v>1.17</v>
      </c>
      <c r="C422" s="20" t="n">
        <v>465.2</v>
      </c>
      <c r="D422" s="21" t="n">
        <v>0</v>
      </c>
      <c r="E422" s="22" t="n">
        <f aca="false">$E$2*B422^$F$2*C422^$G$2</f>
        <v>0.376145379410816</v>
      </c>
      <c r="F422" s="23" t="n">
        <f aca="false">ABS(D422-E422)</f>
        <v>0.376145379410816</v>
      </c>
    </row>
    <row r="423" customFormat="false" ht="14.4" hidden="false" customHeight="false" outlineLevel="0" collapsed="false">
      <c r="A423" s="18" t="n">
        <v>418</v>
      </c>
      <c r="B423" s="19" t="n">
        <v>0.11</v>
      </c>
      <c r="C423" s="20" t="n">
        <v>465.2</v>
      </c>
      <c r="D423" s="21" t="n">
        <v>0</v>
      </c>
      <c r="E423" s="22" t="n">
        <f aca="false">$E$2*B423^$F$2*C423^$G$2</f>
        <v>0.0252018537023468</v>
      </c>
      <c r="F423" s="23" t="n">
        <f aca="false">ABS(D423-E423)</f>
        <v>0.0252018537023468</v>
      </c>
    </row>
    <row r="424" customFormat="false" ht="14.4" hidden="false" customHeight="false" outlineLevel="0" collapsed="false">
      <c r="A424" s="18" t="n">
        <v>419</v>
      </c>
      <c r="B424" s="19" t="n">
        <v>1.54</v>
      </c>
      <c r="C424" s="20" t="n">
        <v>530</v>
      </c>
      <c r="D424" s="21" t="n">
        <v>0</v>
      </c>
      <c r="E424" s="22" t="n">
        <f aca="false">$E$2*B424^$F$2*C424^$G$2</f>
        <v>0.590278653095246</v>
      </c>
      <c r="F424" s="23" t="n">
        <f aca="false">ABS(D424-E424)</f>
        <v>0.590278653095246</v>
      </c>
    </row>
    <row r="425" customFormat="false" ht="14.4" hidden="false" customHeight="false" outlineLevel="0" collapsed="false">
      <c r="A425" s="18" t="n">
        <v>420</v>
      </c>
      <c r="B425" s="19" t="n">
        <v>0.05</v>
      </c>
      <c r="C425" s="20" t="n">
        <v>491.6</v>
      </c>
      <c r="D425" s="21" t="n">
        <v>0</v>
      </c>
      <c r="E425" s="22" t="n">
        <f aca="false">$E$2*B425^$F$2*C425^$G$2</f>
        <v>0.0108400038105105</v>
      </c>
      <c r="F425" s="23" t="n">
        <f aca="false">ABS(D425-E425)</f>
        <v>0.0108400038105105</v>
      </c>
    </row>
    <row r="426" customFormat="false" ht="14.4" hidden="false" customHeight="false" outlineLevel="0" collapsed="false">
      <c r="A426" s="18" t="n">
        <v>421</v>
      </c>
      <c r="B426" s="19" t="n">
        <v>0.28</v>
      </c>
      <c r="C426" s="20" t="n">
        <v>491.6</v>
      </c>
      <c r="D426" s="21" t="n">
        <v>0</v>
      </c>
      <c r="E426" s="22" t="n">
        <f aca="false">$E$2*B426^$F$2*C426^$G$2</f>
        <v>0.0777008842764834</v>
      </c>
      <c r="F426" s="23" t="n">
        <f aca="false">ABS(D426-E426)</f>
        <v>0.0777008842764834</v>
      </c>
    </row>
    <row r="427" customFormat="false" ht="14.4" hidden="false" customHeight="false" outlineLevel="0" collapsed="false">
      <c r="A427" s="18" t="n">
        <v>422</v>
      </c>
      <c r="B427" s="19" t="n">
        <v>1.75</v>
      </c>
      <c r="C427" s="20" t="n">
        <v>491.6</v>
      </c>
      <c r="D427" s="21" t="n">
        <v>1</v>
      </c>
      <c r="E427" s="22" t="n">
        <f aca="false">$E$2*B427^$F$2*C427^$G$2</f>
        <v>0.631463575027952</v>
      </c>
      <c r="F427" s="23" t="n">
        <f aca="false">ABS(D427-E427)</f>
        <v>0.368536424972049</v>
      </c>
    </row>
    <row r="428" customFormat="false" ht="14.4" hidden="false" customHeight="false" outlineLevel="0" collapsed="false">
      <c r="A428" s="18" t="n">
        <v>423</v>
      </c>
      <c r="B428" s="19" t="n">
        <v>0.18</v>
      </c>
      <c r="C428" s="20" t="n">
        <v>491.6</v>
      </c>
      <c r="D428" s="21" t="n">
        <v>1</v>
      </c>
      <c r="E428" s="22" t="n">
        <f aca="false">$E$2*B428^$F$2*C428^$G$2</f>
        <v>0.0468861955604425</v>
      </c>
      <c r="F428" s="23" t="n">
        <f aca="false">ABS(D428-E428)</f>
        <v>0.953113804439558</v>
      </c>
    </row>
    <row r="429" customFormat="false" ht="14.4" hidden="false" customHeight="false" outlineLevel="0" collapsed="false">
      <c r="A429" s="18" t="n">
        <v>424</v>
      </c>
      <c r="B429" s="19" t="n">
        <v>2.38</v>
      </c>
      <c r="C429" s="20" t="n">
        <v>482</v>
      </c>
      <c r="D429" s="21" t="n">
        <v>1</v>
      </c>
      <c r="E429" s="22" t="n">
        <f aca="false">$E$2*B429^$F$2*C429^$G$2</f>
        <v>0.879142846520895</v>
      </c>
      <c r="F429" s="23" t="n">
        <f aca="false">ABS(D429-E429)</f>
        <v>0.120857153479105</v>
      </c>
    </row>
    <row r="430" customFormat="false" ht="14.4" hidden="false" customHeight="false" outlineLevel="0" collapsed="false">
      <c r="A430" s="18" t="n">
        <v>425</v>
      </c>
      <c r="B430" s="19" t="n">
        <v>0.41</v>
      </c>
      <c r="C430" s="20" t="n">
        <v>484.4</v>
      </c>
      <c r="D430" s="21" t="n">
        <v>0</v>
      </c>
      <c r="E430" s="22" t="n">
        <f aca="false">$E$2*B430^$F$2*C430^$G$2</f>
        <v>0.118325698048993</v>
      </c>
      <c r="F430" s="23" t="n">
        <f aca="false">ABS(D430-E430)</f>
        <v>0.118325698048993</v>
      </c>
    </row>
    <row r="431" customFormat="false" ht="14.4" hidden="false" customHeight="false" outlineLevel="0" collapsed="false">
      <c r="A431" s="18" t="n">
        <v>426</v>
      </c>
      <c r="B431" s="19" t="n">
        <v>0.66</v>
      </c>
      <c r="C431" s="20" t="n">
        <v>484.4</v>
      </c>
      <c r="D431" s="21" t="n">
        <v>0</v>
      </c>
      <c r="E431" s="22" t="n">
        <f aca="false">$E$2*B431^$F$2*C431^$G$2</f>
        <v>0.20392289208931</v>
      </c>
      <c r="F431" s="23" t="n">
        <f aca="false">ABS(D431-E431)</f>
        <v>0.20392289208931</v>
      </c>
    </row>
    <row r="432" customFormat="false" ht="14.4" hidden="false" customHeight="false" outlineLevel="0" collapsed="false">
      <c r="A432" s="18" t="n">
        <v>427</v>
      </c>
      <c r="B432" s="19" t="n">
        <v>0.4</v>
      </c>
      <c r="C432" s="20" t="n">
        <v>484.4</v>
      </c>
      <c r="D432" s="21" t="n">
        <v>0</v>
      </c>
      <c r="E432" s="22" t="n">
        <f aca="false">$E$2*B432^$F$2*C432^$G$2</f>
        <v>0.115031975451818</v>
      </c>
      <c r="F432" s="23" t="n">
        <f aca="false">ABS(D432-E432)</f>
        <v>0.115031975451818</v>
      </c>
    </row>
    <row r="433" customFormat="false" ht="14.4" hidden="false" customHeight="false" outlineLevel="0" collapsed="false">
      <c r="A433" s="18" t="n">
        <v>428</v>
      </c>
      <c r="B433" s="19" t="n">
        <v>0.06</v>
      </c>
      <c r="C433" s="20" t="n">
        <v>484.4</v>
      </c>
      <c r="D433" s="21" t="n">
        <v>0</v>
      </c>
      <c r="E433" s="22" t="n">
        <f aca="false">$E$2*B433^$F$2*C433^$G$2</f>
        <v>0.0131477443849863</v>
      </c>
      <c r="F433" s="23" t="n">
        <f aca="false">ABS(D433-E433)</f>
        <v>0.0131477443849863</v>
      </c>
    </row>
    <row r="434" customFormat="false" ht="14.4" hidden="false" customHeight="false" outlineLevel="0" collapsed="false">
      <c r="A434" s="18" t="n">
        <v>429</v>
      </c>
      <c r="B434" s="19" t="n">
        <v>1.12</v>
      </c>
      <c r="C434" s="20" t="n">
        <v>484.4</v>
      </c>
      <c r="D434" s="21" t="n">
        <v>0</v>
      </c>
      <c r="E434" s="22" t="n">
        <f aca="false">$E$2*B434^$F$2*C434^$G$2</f>
        <v>0.373293359561986</v>
      </c>
      <c r="F434" s="23" t="n">
        <f aca="false">ABS(D434-E434)</f>
        <v>0.373293359561986</v>
      </c>
    </row>
    <row r="435" customFormat="false" ht="14.4" hidden="false" customHeight="false" outlineLevel="0" collapsed="false">
      <c r="A435" s="18" t="n">
        <v>430</v>
      </c>
      <c r="B435" s="19" t="n">
        <v>0.87</v>
      </c>
      <c r="C435" s="20" t="n">
        <v>419.4</v>
      </c>
      <c r="D435" s="21" t="n">
        <v>0</v>
      </c>
      <c r="E435" s="22" t="n">
        <f aca="false">$E$2*B435^$F$2*C435^$G$2</f>
        <v>0.240519524138431</v>
      </c>
      <c r="F435" s="23" t="n">
        <f aca="false">ABS(D435-E435)</f>
        <v>0.240519524138431</v>
      </c>
    </row>
    <row r="436" customFormat="false" ht="14.4" hidden="false" customHeight="false" outlineLevel="0" collapsed="false">
      <c r="A436" s="18" t="n">
        <v>431</v>
      </c>
      <c r="B436" s="19" t="n">
        <v>0.51</v>
      </c>
      <c r="C436" s="20" t="n">
        <v>464</v>
      </c>
      <c r="D436" s="21" t="n">
        <v>0</v>
      </c>
      <c r="E436" s="22" t="n">
        <f aca="false">$E$2*B436^$F$2*C436^$G$2</f>
        <v>0.145175485714885</v>
      </c>
      <c r="F436" s="23" t="n">
        <f aca="false">ABS(D436-E436)</f>
        <v>0.145175485714885</v>
      </c>
    </row>
    <row r="437" customFormat="false" ht="14.4" hidden="false" customHeight="false" outlineLevel="0" collapsed="false">
      <c r="A437" s="18" t="n">
        <v>432</v>
      </c>
      <c r="B437" s="19" t="n">
        <v>0.39</v>
      </c>
      <c r="C437" s="20" t="n">
        <v>464</v>
      </c>
      <c r="D437" s="21" t="n">
        <v>0</v>
      </c>
      <c r="E437" s="22" t="n">
        <f aca="false">$E$2*B437^$F$2*C437^$G$2</f>
        <v>0.106830075781032</v>
      </c>
      <c r="F437" s="23" t="n">
        <f aca="false">ABS(D437-E437)</f>
        <v>0.106830075781032</v>
      </c>
    </row>
    <row r="438" customFormat="false" ht="14.4" hidden="false" customHeight="false" outlineLevel="0" collapsed="false">
      <c r="A438" s="18" t="n">
        <v>433</v>
      </c>
      <c r="B438" s="19" t="n">
        <v>0.92</v>
      </c>
      <c r="C438" s="20" t="n">
        <v>464</v>
      </c>
      <c r="D438" s="21" t="n">
        <v>1</v>
      </c>
      <c r="E438" s="22" t="n">
        <f aca="false">$E$2*B438^$F$2*C438^$G$2</f>
        <v>0.284986694703526</v>
      </c>
      <c r="F438" s="23" t="n">
        <f aca="false">ABS(D438-E438)</f>
        <v>0.715013305296474</v>
      </c>
    </row>
    <row r="439" customFormat="false" ht="14.4" hidden="false" customHeight="false" outlineLevel="0" collapsed="false">
      <c r="A439" s="18" t="n">
        <v>434</v>
      </c>
      <c r="B439" s="19" t="n">
        <v>0.9</v>
      </c>
      <c r="C439" s="20" t="n">
        <v>464</v>
      </c>
      <c r="D439" s="21" t="n">
        <v>0</v>
      </c>
      <c r="E439" s="22" t="n">
        <f aca="false">$E$2*B439^$F$2*C439^$G$2</f>
        <v>0.277914694129375</v>
      </c>
      <c r="F439" s="23" t="n">
        <f aca="false">ABS(D439-E439)</f>
        <v>0.277914694129375</v>
      </c>
    </row>
    <row r="440" customFormat="false" ht="14.4" hidden="false" customHeight="false" outlineLevel="0" collapsed="false">
      <c r="A440" s="18" t="n">
        <v>435</v>
      </c>
      <c r="B440" s="19" t="n">
        <v>1.91</v>
      </c>
      <c r="C440" s="20" t="n">
        <v>464</v>
      </c>
      <c r="D440" s="21" t="n">
        <v>0</v>
      </c>
      <c r="E440" s="22" t="n">
        <f aca="false">$E$2*B440^$F$2*C440^$G$2</f>
        <v>0.656944238000136</v>
      </c>
      <c r="F440" s="23" t="n">
        <f aca="false">ABS(D440-E440)</f>
        <v>0.656944238000136</v>
      </c>
    </row>
    <row r="441" customFormat="false" ht="14.4" hidden="false" customHeight="false" outlineLevel="0" collapsed="false">
      <c r="A441" s="18" t="n">
        <v>436</v>
      </c>
      <c r="B441" s="19" t="n">
        <v>0.9</v>
      </c>
      <c r="C441" s="20" t="n">
        <v>464</v>
      </c>
      <c r="D441" s="21" t="n">
        <v>1</v>
      </c>
      <c r="E441" s="22" t="n">
        <f aca="false">$E$2*B441^$F$2*C441^$G$2</f>
        <v>0.277914694129375</v>
      </c>
      <c r="F441" s="23" t="n">
        <f aca="false">ABS(D441-E441)</f>
        <v>0.722085305870625</v>
      </c>
    </row>
    <row r="442" customFormat="false" ht="14.4" hidden="false" customHeight="false" outlineLevel="0" collapsed="false">
      <c r="A442" s="18" t="n">
        <v>437</v>
      </c>
      <c r="B442" s="19" t="n">
        <v>0.9</v>
      </c>
      <c r="C442" s="20" t="n">
        <v>464</v>
      </c>
      <c r="D442" s="21" t="n">
        <v>0</v>
      </c>
      <c r="E442" s="22" t="n">
        <f aca="false">$E$2*B442^$F$2*C442^$G$2</f>
        <v>0.277914694129375</v>
      </c>
      <c r="F442" s="23" t="n">
        <f aca="false">ABS(D442-E442)</f>
        <v>0.277914694129375</v>
      </c>
    </row>
    <row r="443" customFormat="false" ht="14.4" hidden="false" customHeight="false" outlineLevel="0" collapsed="false">
      <c r="A443" s="18" t="n">
        <v>438</v>
      </c>
      <c r="B443" s="19" t="n">
        <v>0.89</v>
      </c>
      <c r="C443" s="20" t="n">
        <v>490.2</v>
      </c>
      <c r="D443" s="21" t="n">
        <v>0</v>
      </c>
      <c r="E443" s="22" t="n">
        <f aca="false">$E$2*B443^$F$2*C443^$G$2</f>
        <v>0.290621062154809</v>
      </c>
      <c r="F443" s="23" t="n">
        <f aca="false">ABS(D443-E443)</f>
        <v>0.290621062154809</v>
      </c>
    </row>
    <row r="444" customFormat="false" ht="14.4" hidden="false" customHeight="false" outlineLevel="0" collapsed="false">
      <c r="A444" s="18" t="n">
        <v>439</v>
      </c>
      <c r="B444" s="19" t="n">
        <v>1.97</v>
      </c>
      <c r="C444" s="20" t="n">
        <v>490.2</v>
      </c>
      <c r="D444" s="21" t="n">
        <v>0</v>
      </c>
      <c r="E444" s="22" t="n">
        <f aca="false">$E$2*B444^$F$2*C444^$G$2</f>
        <v>0.720857747628625</v>
      </c>
      <c r="F444" s="23" t="n">
        <f aca="false">ABS(D444-E444)</f>
        <v>0.720857747628625</v>
      </c>
    </row>
    <row r="445" customFormat="false" ht="14.4" hidden="false" customHeight="false" outlineLevel="0" collapsed="false">
      <c r="A445" s="18" t="n">
        <v>440</v>
      </c>
      <c r="B445" s="19" t="n">
        <v>0.97</v>
      </c>
      <c r="C445" s="20" t="n">
        <v>490.2</v>
      </c>
      <c r="D445" s="21" t="n">
        <v>1</v>
      </c>
      <c r="E445" s="22" t="n">
        <f aca="false">$E$2*B445^$F$2*C445^$G$2</f>
        <v>0.320675125140719</v>
      </c>
      <c r="F445" s="23" t="n">
        <f aca="false">ABS(D445-E445)</f>
        <v>0.679324874859281</v>
      </c>
    </row>
    <row r="446" customFormat="false" ht="14.4" hidden="false" customHeight="false" outlineLevel="0" collapsed="false">
      <c r="A446" s="18" t="n">
        <v>441</v>
      </c>
      <c r="B446" s="19" t="n">
        <v>1.95</v>
      </c>
      <c r="C446" s="20" t="n">
        <v>490.2</v>
      </c>
      <c r="D446" s="21" t="n">
        <v>1</v>
      </c>
      <c r="E446" s="22" t="n">
        <f aca="false">$E$2*B446^$F$2*C446^$G$2</f>
        <v>0.712496845453886</v>
      </c>
      <c r="F446" s="23" t="n">
        <f aca="false">ABS(D446-E446)</f>
        <v>0.287503154546114</v>
      </c>
    </row>
    <row r="447" customFormat="false" ht="14.4" hidden="false" customHeight="false" outlineLevel="0" collapsed="false">
      <c r="A447" s="18" t="n">
        <v>442</v>
      </c>
      <c r="B447" s="19" t="n">
        <v>1.52</v>
      </c>
      <c r="C447" s="20" t="n">
        <v>446.2</v>
      </c>
      <c r="D447" s="21" t="n">
        <v>1</v>
      </c>
      <c r="E447" s="22" t="n">
        <f aca="false">$E$2*B447^$F$2*C447^$G$2</f>
        <v>0.48567776354573</v>
      </c>
      <c r="F447" s="23" t="n">
        <f aca="false">ABS(D447-E447)</f>
        <v>0.51432223645427</v>
      </c>
    </row>
    <row r="448" customFormat="false" ht="14.4" hidden="false" customHeight="false" outlineLevel="0" collapsed="false">
      <c r="A448" s="18" t="n">
        <v>443</v>
      </c>
      <c r="B448" s="19" t="n">
        <v>2.47</v>
      </c>
      <c r="C448" s="20" t="n">
        <v>446.2</v>
      </c>
      <c r="D448" s="21" t="n">
        <v>1</v>
      </c>
      <c r="E448" s="22" t="n">
        <f aca="false">$E$2*B448^$F$2*C448^$G$2</f>
        <v>0.846086846795955</v>
      </c>
      <c r="F448" s="23" t="n">
        <f aca="false">ABS(D448-E448)</f>
        <v>0.153913153204045</v>
      </c>
    </row>
    <row r="449" customFormat="false" ht="14.4" hidden="false" customHeight="false" outlineLevel="0" collapsed="false">
      <c r="A449" s="18" t="n">
        <v>444</v>
      </c>
      <c r="B449" s="19" t="n">
        <v>0.89</v>
      </c>
      <c r="C449" s="20" t="n">
        <v>446.2</v>
      </c>
      <c r="D449" s="21" t="n">
        <v>0</v>
      </c>
      <c r="E449" s="22" t="n">
        <f aca="false">$E$2*B449^$F$2*C449^$G$2</f>
        <v>0.263382046066397</v>
      </c>
      <c r="F449" s="23" t="n">
        <f aca="false">ABS(D449-E449)</f>
        <v>0.263382046066397</v>
      </c>
    </row>
    <row r="450" customFormat="false" ht="14.4" hidden="false" customHeight="false" outlineLevel="0" collapsed="false">
      <c r="A450" s="18" t="n">
        <v>445</v>
      </c>
      <c r="B450" s="19" t="n">
        <v>0.64</v>
      </c>
      <c r="C450" s="20" t="n">
        <v>446.2</v>
      </c>
      <c r="D450" s="21" t="n">
        <v>0</v>
      </c>
      <c r="E450" s="22" t="n">
        <f aca="false">$E$2*B450^$F$2*C450^$G$2</f>
        <v>0.180657271597977</v>
      </c>
      <c r="F450" s="23" t="n">
        <f aca="false">ABS(D450-E450)</f>
        <v>0.180657271597977</v>
      </c>
    </row>
    <row r="451" customFormat="false" ht="14.4" hidden="false" customHeight="false" outlineLevel="0" collapsed="false">
      <c r="A451" s="18" t="n">
        <v>446</v>
      </c>
      <c r="B451" s="19" t="n">
        <v>2.55</v>
      </c>
      <c r="C451" s="20" t="n">
        <v>446.2</v>
      </c>
      <c r="D451" s="21" t="n">
        <v>0</v>
      </c>
      <c r="E451" s="22" t="n">
        <f aca="false">$E$2*B451^$F$2*C451^$G$2</f>
        <v>0.877489197239774</v>
      </c>
      <c r="F451" s="23" t="n">
        <f aca="false">ABS(D451-E451)</f>
        <v>0.877489197239774</v>
      </c>
    </row>
    <row r="452" customFormat="false" ht="14.4" hidden="false" customHeight="false" outlineLevel="0" collapsed="false">
      <c r="A452" s="18" t="n">
        <v>447</v>
      </c>
      <c r="B452" s="19" t="n">
        <v>0.29</v>
      </c>
      <c r="C452" s="20" t="n">
        <v>446.2</v>
      </c>
      <c r="D452" s="21" t="n">
        <v>0</v>
      </c>
      <c r="E452" s="22" t="n">
        <f aca="false">$E$2*B452^$F$2*C452^$G$2</f>
        <v>0.0730823760710243</v>
      </c>
      <c r="F452" s="23" t="n">
        <f aca="false">ABS(D452-E452)</f>
        <v>0.0730823760710243</v>
      </c>
    </row>
    <row r="453" customFormat="false" ht="14.4" hidden="false" customHeight="false" outlineLevel="0" collapsed="false">
      <c r="A453" s="18" t="n">
        <v>448</v>
      </c>
      <c r="B453" s="19" t="n">
        <v>0.45</v>
      </c>
      <c r="C453" s="20" t="n">
        <v>446.2</v>
      </c>
      <c r="D453" s="21" t="n">
        <v>0</v>
      </c>
      <c r="E453" s="22" t="n">
        <f aca="false">$E$2*B453^$F$2*C453^$G$2</f>
        <v>0.120772803895907</v>
      </c>
      <c r="F453" s="23" t="n">
        <f aca="false">ABS(D453-E453)</f>
        <v>0.120772803895907</v>
      </c>
    </row>
    <row r="454" customFormat="false" ht="14.4" hidden="false" customHeight="false" outlineLevel="0" collapsed="false">
      <c r="A454" s="18" t="n">
        <v>449</v>
      </c>
      <c r="B454" s="19" t="n">
        <v>0.9</v>
      </c>
      <c r="C454" s="20" t="n">
        <v>433.6</v>
      </c>
      <c r="D454" s="21" t="n">
        <v>1</v>
      </c>
      <c r="E454" s="22" t="n">
        <f aca="false">$E$2*B454^$F$2*C454^$G$2</f>
        <v>0.258890342168419</v>
      </c>
      <c r="F454" s="23" t="n">
        <f aca="false">ABS(D454-E454)</f>
        <v>0.741109657831581</v>
      </c>
    </row>
    <row r="455" customFormat="false" ht="14.4" hidden="false" customHeight="false" outlineLevel="0" collapsed="false">
      <c r="A455" s="18" t="n">
        <v>450</v>
      </c>
      <c r="B455" s="19" t="n">
        <v>1.9</v>
      </c>
      <c r="C455" s="20" t="n">
        <v>433.6</v>
      </c>
      <c r="D455" s="21" t="n">
        <v>0</v>
      </c>
      <c r="E455" s="22" t="n">
        <f aca="false">$E$2*B455^$F$2*C455^$G$2</f>
        <v>0.60831203905135</v>
      </c>
      <c r="F455" s="23" t="n">
        <f aca="false">ABS(D455-E455)</f>
        <v>0.60831203905135</v>
      </c>
    </row>
    <row r="456" customFormat="false" ht="14.4" hidden="false" customHeight="false" outlineLevel="0" collapsed="false">
      <c r="A456" s="18" t="n">
        <v>451</v>
      </c>
      <c r="B456" s="19" t="n">
        <v>1.89</v>
      </c>
      <c r="C456" s="20" t="n">
        <v>433.6</v>
      </c>
      <c r="D456" s="21" t="n">
        <v>0</v>
      </c>
      <c r="E456" s="22" t="n">
        <f aca="false">$E$2*B456^$F$2*C456^$G$2</f>
        <v>0.604653013038484</v>
      </c>
      <c r="F456" s="23" t="n">
        <f aca="false">ABS(D456-E456)</f>
        <v>0.604653013038484</v>
      </c>
    </row>
    <row r="457" customFormat="false" ht="14.4" hidden="false" customHeight="false" outlineLevel="0" collapsed="false">
      <c r="A457" s="18" t="n">
        <v>452</v>
      </c>
      <c r="B457" s="19" t="n">
        <v>0.13</v>
      </c>
      <c r="C457" s="20" t="n">
        <v>487.4</v>
      </c>
      <c r="D457" s="21" t="n">
        <v>0</v>
      </c>
      <c r="E457" s="22" t="n">
        <f aca="false">$E$2*B457^$F$2*C457^$G$2</f>
        <v>0.0320306115221386</v>
      </c>
      <c r="F457" s="23" t="n">
        <f aca="false">ABS(D457-E457)</f>
        <v>0.0320306115221386</v>
      </c>
    </row>
    <row r="458" customFormat="false" ht="14.4" hidden="false" customHeight="false" outlineLevel="0" collapsed="false">
      <c r="A458" s="18" t="n">
        <v>453</v>
      </c>
      <c r="B458" s="19" t="n">
        <v>0.9</v>
      </c>
      <c r="C458" s="20" t="n">
        <v>514.6</v>
      </c>
      <c r="D458" s="21" t="n">
        <v>0</v>
      </c>
      <c r="E458" s="22" t="n">
        <f aca="false">$E$2*B458^$F$2*C458^$G$2</f>
        <v>0.309707203412958</v>
      </c>
      <c r="F458" s="23" t="n">
        <f aca="false">ABS(D458-E458)</f>
        <v>0.309707203412958</v>
      </c>
    </row>
    <row r="459" customFormat="false" ht="14.4" hidden="false" customHeight="false" outlineLevel="0" collapsed="false">
      <c r="A459" s="18" t="n">
        <v>454</v>
      </c>
      <c r="B459" s="19" t="n">
        <v>0.9</v>
      </c>
      <c r="C459" s="20" t="n">
        <v>514.6</v>
      </c>
      <c r="D459" s="21" t="n">
        <v>2</v>
      </c>
      <c r="E459" s="22" t="n">
        <f aca="false">$E$2*B459^$F$2*C459^$G$2</f>
        <v>0.309707203412958</v>
      </c>
      <c r="F459" s="23" t="n">
        <f aca="false">ABS(D459-E459)</f>
        <v>1.69029279658704</v>
      </c>
    </row>
    <row r="460" customFormat="false" ht="14.4" hidden="false" customHeight="false" outlineLevel="0" collapsed="false">
      <c r="A460" s="18" t="n">
        <v>455</v>
      </c>
      <c r="B460" s="19" t="n">
        <v>1.28</v>
      </c>
      <c r="C460" s="20" t="n">
        <v>514.6</v>
      </c>
      <c r="D460" s="21" t="n">
        <v>0</v>
      </c>
      <c r="E460" s="22" t="n">
        <f aca="false">$E$2*B460^$F$2*C460^$G$2</f>
        <v>0.463273655640623</v>
      </c>
      <c r="F460" s="23" t="n">
        <f aca="false">ABS(D460-E460)</f>
        <v>0.463273655640623</v>
      </c>
    </row>
    <row r="461" customFormat="false" ht="14.4" hidden="false" customHeight="false" outlineLevel="0" collapsed="false">
      <c r="A461" s="18" t="n">
        <v>456</v>
      </c>
      <c r="B461" s="19" t="n">
        <v>1.53</v>
      </c>
      <c r="C461" s="20" t="n">
        <v>541.2</v>
      </c>
      <c r="D461" s="21" t="n">
        <v>0</v>
      </c>
      <c r="E461" s="22" t="n">
        <f aca="false">$E$2*B461^$F$2*C461^$G$2</f>
        <v>0.598861159044818</v>
      </c>
      <c r="F461" s="23" t="n">
        <f aca="false">ABS(D461-E461)</f>
        <v>0.598861159044818</v>
      </c>
    </row>
    <row r="462" customFormat="false" ht="14.4" hidden="false" customHeight="false" outlineLevel="0" collapsed="false">
      <c r="A462" s="18" t="n">
        <v>457</v>
      </c>
      <c r="B462" s="19" t="n">
        <v>0.53</v>
      </c>
      <c r="C462" s="20" t="n">
        <v>541.2</v>
      </c>
      <c r="D462" s="21" t="n">
        <v>0</v>
      </c>
      <c r="E462" s="22" t="n">
        <f aca="false">$E$2*B462^$F$2*C462^$G$2</f>
        <v>0.178212124483801</v>
      </c>
      <c r="F462" s="23" t="n">
        <f aca="false">ABS(D462-E462)</f>
        <v>0.178212124483801</v>
      </c>
    </row>
    <row r="463" customFormat="false" ht="14.4" hidden="false" customHeight="false" outlineLevel="0" collapsed="false">
      <c r="A463" s="18" t="n">
        <v>458</v>
      </c>
      <c r="B463" s="19" t="n">
        <v>1.09</v>
      </c>
      <c r="C463" s="20" t="n">
        <v>541.2</v>
      </c>
      <c r="D463" s="21" t="n">
        <v>0</v>
      </c>
      <c r="E463" s="22" t="n">
        <f aca="false">$E$2*B463^$F$2*C463^$G$2</f>
        <v>0.406405424451014</v>
      </c>
      <c r="F463" s="23" t="n">
        <f aca="false">ABS(D463-E463)</f>
        <v>0.406405424451014</v>
      </c>
    </row>
    <row r="464" customFormat="false" ht="14.4" hidden="false" customHeight="false" outlineLevel="0" collapsed="false">
      <c r="A464" s="18" t="n">
        <v>459</v>
      </c>
      <c r="B464" s="19" t="n">
        <v>0.27</v>
      </c>
      <c r="C464" s="20" t="n">
        <v>541.2</v>
      </c>
      <c r="D464" s="21" t="n">
        <v>0</v>
      </c>
      <c r="E464" s="22" t="n">
        <f aca="false">$E$2*B464^$F$2*C464^$G$2</f>
        <v>0.0824239677818303</v>
      </c>
      <c r="F464" s="23" t="n">
        <f aca="false">ABS(D464-E464)</f>
        <v>0.0824239677818303</v>
      </c>
    </row>
    <row r="465" customFormat="false" ht="14.4" hidden="false" customHeight="false" outlineLevel="0" collapsed="false">
      <c r="A465" s="18" t="n">
        <v>460</v>
      </c>
      <c r="B465" s="19" t="n">
        <v>0.96</v>
      </c>
      <c r="C465" s="20" t="n">
        <v>525.8</v>
      </c>
      <c r="D465" s="21" t="n">
        <v>0</v>
      </c>
      <c r="E465" s="22" t="n">
        <f aca="false">$E$2*B465^$F$2*C465^$G$2</f>
        <v>0.341021241563674</v>
      </c>
      <c r="F465" s="23" t="n">
        <f aca="false">ABS(D465-E465)</f>
        <v>0.341021241563674</v>
      </c>
    </row>
    <row r="466" customFormat="false" ht="14.4" hidden="false" customHeight="false" outlineLevel="0" collapsed="false">
      <c r="A466" s="18" t="n">
        <v>461</v>
      </c>
      <c r="B466" s="19" t="n">
        <v>0.17</v>
      </c>
      <c r="C466" s="20" t="n">
        <v>525.8</v>
      </c>
      <c r="D466" s="21" t="n">
        <v>1</v>
      </c>
      <c r="E466" s="22" t="n">
        <f aca="false">$E$2*B466^$F$2*C466^$G$2</f>
        <v>0.0471226667970182</v>
      </c>
      <c r="F466" s="23" t="n">
        <f aca="false">ABS(D466-E466)</f>
        <v>0.952877333202982</v>
      </c>
    </row>
    <row r="467" customFormat="false" ht="14.4" hidden="false" customHeight="false" outlineLevel="0" collapsed="false">
      <c r="A467" s="18" t="n">
        <v>462</v>
      </c>
      <c r="B467" s="19" t="n">
        <v>0.89</v>
      </c>
      <c r="C467" s="20" t="n">
        <v>525.8</v>
      </c>
      <c r="D467" s="21" t="n">
        <v>1</v>
      </c>
      <c r="E467" s="22" t="n">
        <f aca="false">$E$2*B467^$F$2*C467^$G$2</f>
        <v>0.312743740319194</v>
      </c>
      <c r="F467" s="23" t="n">
        <f aca="false">ABS(D467-E467)</f>
        <v>0.687256259680806</v>
      </c>
    </row>
    <row r="468" customFormat="false" ht="14.4" hidden="false" customHeight="false" outlineLevel="0" collapsed="false">
      <c r="A468" s="18" t="n">
        <v>463</v>
      </c>
      <c r="B468" s="19" t="n">
        <v>1.91</v>
      </c>
      <c r="C468" s="20" t="n">
        <v>547.8</v>
      </c>
      <c r="D468" s="21" t="n">
        <v>2</v>
      </c>
      <c r="E468" s="22" t="n">
        <f aca="false">$E$2*B468^$F$2*C468^$G$2</f>
        <v>0.781594983258267</v>
      </c>
      <c r="F468" s="23" t="n">
        <f aca="false">ABS(D468-E468)</f>
        <v>1.21840501674173</v>
      </c>
    </row>
    <row r="469" customFormat="false" ht="14.4" hidden="false" customHeight="false" outlineLevel="0" collapsed="false">
      <c r="A469" s="18" t="n">
        <v>464</v>
      </c>
      <c r="B469" s="19" t="n">
        <v>1.91</v>
      </c>
      <c r="C469" s="20" t="n">
        <v>547.8</v>
      </c>
      <c r="D469" s="21" t="n">
        <v>2</v>
      </c>
      <c r="E469" s="22" t="n">
        <f aca="false">$E$2*B469^$F$2*C469^$G$2</f>
        <v>0.781594983258267</v>
      </c>
      <c r="F469" s="23" t="n">
        <f aca="false">ABS(D469-E469)</f>
        <v>1.21840501674173</v>
      </c>
    </row>
    <row r="470" customFormat="false" ht="14.4" hidden="false" customHeight="false" outlineLevel="0" collapsed="false">
      <c r="A470" s="18" t="n">
        <v>465</v>
      </c>
      <c r="B470" s="19" t="n">
        <v>0.87</v>
      </c>
      <c r="C470" s="20" t="n">
        <v>547.8</v>
      </c>
      <c r="D470" s="21" t="n">
        <v>0</v>
      </c>
      <c r="E470" s="22" t="n">
        <f aca="false">$E$2*B470^$F$2*C470^$G$2</f>
        <v>0.318076658441049</v>
      </c>
      <c r="F470" s="23" t="n">
        <f aca="false">ABS(D470-E470)</f>
        <v>0.318076658441049</v>
      </c>
    </row>
    <row r="471" customFormat="false" ht="14.4" hidden="false" customHeight="false" outlineLevel="0" collapsed="false">
      <c r="A471" s="18" t="n">
        <v>466</v>
      </c>
      <c r="B471" s="19" t="n">
        <v>0.9</v>
      </c>
      <c r="C471" s="20" t="n">
        <v>547.8</v>
      </c>
      <c r="D471" s="21" t="n">
        <v>0</v>
      </c>
      <c r="E471" s="22" t="n">
        <f aca="false">$E$2*B471^$F$2*C471^$G$2</f>
        <v>0.330647135845996</v>
      </c>
      <c r="F471" s="23" t="n">
        <f aca="false">ABS(D471-E471)</f>
        <v>0.330647135845996</v>
      </c>
    </row>
    <row r="472" customFormat="false" ht="14.4" hidden="false" customHeight="false" outlineLevel="0" collapsed="false">
      <c r="A472" s="18" t="n">
        <v>467</v>
      </c>
      <c r="B472" s="19" t="n">
        <v>0.9</v>
      </c>
      <c r="C472" s="20" t="n">
        <v>547.8</v>
      </c>
      <c r="D472" s="21" t="n">
        <v>0</v>
      </c>
      <c r="E472" s="22" t="n">
        <f aca="false">$E$2*B472^$F$2*C472^$G$2</f>
        <v>0.330647135845996</v>
      </c>
      <c r="F472" s="23" t="n">
        <f aca="false">ABS(D472-E472)</f>
        <v>0.330647135845996</v>
      </c>
    </row>
    <row r="473" customFormat="false" ht="14.4" hidden="false" customHeight="false" outlineLevel="0" collapsed="false">
      <c r="A473" s="18" t="n">
        <v>468</v>
      </c>
      <c r="B473" s="19" t="n">
        <v>1.93</v>
      </c>
      <c r="C473" s="20" t="n">
        <v>458.8</v>
      </c>
      <c r="D473" s="21" t="n">
        <v>0</v>
      </c>
      <c r="E473" s="22" t="n">
        <f aca="false">$E$2*B473^$F$2*C473^$G$2</f>
        <v>0.657020267322003</v>
      </c>
      <c r="F473" s="23" t="n">
        <f aca="false">ABS(D473-E473)</f>
        <v>0.657020267322003</v>
      </c>
    </row>
    <row r="474" customFormat="false" ht="14.4" hidden="false" customHeight="false" outlineLevel="0" collapsed="false">
      <c r="A474" s="18" t="n">
        <v>469</v>
      </c>
      <c r="B474" s="19" t="n">
        <v>0.92</v>
      </c>
      <c r="C474" s="20" t="n">
        <v>458.8</v>
      </c>
      <c r="D474" s="21" t="n">
        <v>0</v>
      </c>
      <c r="E474" s="22" t="n">
        <f aca="false">$E$2*B474^$F$2*C474^$G$2</f>
        <v>0.281645399643466</v>
      </c>
      <c r="F474" s="23" t="n">
        <f aca="false">ABS(D474-E474)</f>
        <v>0.281645399643466</v>
      </c>
    </row>
    <row r="475" customFormat="false" ht="14.4" hidden="false" customHeight="false" outlineLevel="0" collapsed="false">
      <c r="A475" s="18" t="n">
        <v>470</v>
      </c>
      <c r="B475" s="19" t="n">
        <v>0.86</v>
      </c>
      <c r="C475" s="20" t="n">
        <v>458.8</v>
      </c>
      <c r="D475" s="21" t="n">
        <v>0</v>
      </c>
      <c r="E475" s="22" t="n">
        <f aca="false">$E$2*B475^$F$2*C475^$G$2</f>
        <v>0.26074523832813</v>
      </c>
      <c r="F475" s="23" t="n">
        <f aca="false">ABS(D475-E475)</f>
        <v>0.26074523832813</v>
      </c>
    </row>
    <row r="476" customFormat="false" ht="14.4" hidden="false" customHeight="false" outlineLevel="0" collapsed="false">
      <c r="A476" s="18" t="n">
        <v>471</v>
      </c>
      <c r="B476" s="19" t="n">
        <v>0.9</v>
      </c>
      <c r="C476" s="20" t="n">
        <v>437.6</v>
      </c>
      <c r="D476" s="21" t="n">
        <v>0</v>
      </c>
      <c r="E476" s="22" t="n">
        <f aca="false">$E$2*B476^$F$2*C476^$G$2</f>
        <v>0.261390098471475</v>
      </c>
      <c r="F476" s="23" t="n">
        <f aca="false">ABS(D476-E476)</f>
        <v>0.261390098471475</v>
      </c>
    </row>
    <row r="477" customFormat="false" ht="14.4" hidden="false" customHeight="false" outlineLevel="0" collapsed="false">
      <c r="A477" s="18" t="n">
        <v>472</v>
      </c>
      <c r="B477" s="19" t="n">
        <v>1.92</v>
      </c>
      <c r="C477" s="20" t="n">
        <v>401</v>
      </c>
      <c r="D477" s="21" t="n">
        <v>1</v>
      </c>
      <c r="E477" s="22" t="n">
        <f aca="false">$E$2*B477^$F$2*C477^$G$2</f>
        <v>0.567288582778746</v>
      </c>
      <c r="F477" s="23" t="n">
        <f aca="false">ABS(D477-E477)</f>
        <v>0.432711417221254</v>
      </c>
    </row>
    <row r="478" customFormat="false" ht="14.4" hidden="false" customHeight="false" outlineLevel="0" collapsed="false">
      <c r="A478" s="18" t="n">
        <v>473</v>
      </c>
      <c r="B478" s="19" t="n">
        <v>0.89</v>
      </c>
      <c r="C478" s="20" t="n">
        <v>401</v>
      </c>
      <c r="D478" s="21" t="n">
        <v>1</v>
      </c>
      <c r="E478" s="22" t="n">
        <f aca="false">$E$2*B478^$F$2*C478^$G$2</f>
        <v>0.235530089809659</v>
      </c>
      <c r="F478" s="23" t="n">
        <f aca="false">ABS(D478-E478)</f>
        <v>0.764469910190341</v>
      </c>
    </row>
    <row r="479" customFormat="false" ht="14.4" hidden="false" customHeight="false" outlineLevel="0" collapsed="false">
      <c r="A479" s="18" t="n">
        <v>474</v>
      </c>
      <c r="B479" s="19" t="n">
        <v>0.9</v>
      </c>
      <c r="C479" s="20" t="n">
        <v>401</v>
      </c>
      <c r="D479" s="21" t="n">
        <v>0</v>
      </c>
      <c r="E479" s="22" t="n">
        <f aca="false">$E$2*B479^$F$2*C479^$G$2</f>
        <v>0.238558128867984</v>
      </c>
      <c r="F479" s="23" t="n">
        <f aca="false">ABS(D479-E479)</f>
        <v>0.238558128867984</v>
      </c>
    </row>
    <row r="480" customFormat="false" ht="14.4" hidden="false" customHeight="false" outlineLevel="0" collapsed="false">
      <c r="A480" s="18" t="n">
        <v>475</v>
      </c>
      <c r="B480" s="19" t="n">
        <v>0.84</v>
      </c>
      <c r="C480" s="20" t="n">
        <v>401</v>
      </c>
      <c r="D480" s="21" t="n">
        <v>0</v>
      </c>
      <c r="E480" s="22" t="n">
        <f aca="false">$E$2*B480^$F$2*C480^$G$2</f>
        <v>0.220463927798502</v>
      </c>
      <c r="F480" s="23" t="n">
        <f aca="false">ABS(D480-E480)</f>
        <v>0.220463927798502</v>
      </c>
    </row>
    <row r="481" customFormat="false" ht="14.4" hidden="false" customHeight="false" outlineLevel="0" collapsed="false">
      <c r="A481" s="18" t="n">
        <v>476</v>
      </c>
      <c r="B481" s="19" t="n">
        <v>0.98</v>
      </c>
      <c r="C481" s="20" t="n">
        <v>401</v>
      </c>
      <c r="D481" s="21" t="n">
        <v>0</v>
      </c>
      <c r="E481" s="22" t="n">
        <f aca="false">$E$2*B481^$F$2*C481^$G$2</f>
        <v>0.262952432486335</v>
      </c>
      <c r="F481" s="23" t="n">
        <f aca="false">ABS(D481-E481)</f>
        <v>0.262952432486335</v>
      </c>
    </row>
    <row r="482" customFormat="false" ht="14.4" hidden="false" customHeight="false" outlineLevel="0" collapsed="false">
      <c r="A482" s="18" t="n">
        <v>477</v>
      </c>
      <c r="B482" s="19" t="n">
        <v>0.94</v>
      </c>
      <c r="C482" s="20" t="n">
        <v>401</v>
      </c>
      <c r="D482" s="21" t="n">
        <v>0</v>
      </c>
      <c r="E482" s="22" t="n">
        <f aca="false">$E$2*B482^$F$2*C482^$G$2</f>
        <v>0.250718084403713</v>
      </c>
      <c r="F482" s="23" t="n">
        <f aca="false">ABS(D482-E482)</f>
        <v>0.250718084403713</v>
      </c>
    </row>
    <row r="483" customFormat="false" ht="14.4" hidden="false" customHeight="false" outlineLevel="0" collapsed="false">
      <c r="A483" s="18" t="n">
        <v>478</v>
      </c>
      <c r="B483" s="19" t="n">
        <v>0.91</v>
      </c>
      <c r="C483" s="20" t="n">
        <v>401</v>
      </c>
      <c r="D483" s="21" t="n">
        <v>0</v>
      </c>
      <c r="E483" s="22" t="n">
        <f aca="false">$E$2*B483^$F$2*C483^$G$2</f>
        <v>0.241590992861676</v>
      </c>
      <c r="F483" s="23" t="n">
        <f aca="false">ABS(D483-E483)</f>
        <v>0.241590992861676</v>
      </c>
    </row>
    <row r="484" customFormat="false" ht="14.4" hidden="false" customHeight="false" outlineLevel="0" collapsed="false">
      <c r="A484" s="18" t="n">
        <v>479</v>
      </c>
      <c r="B484" s="19" t="n">
        <v>0.9</v>
      </c>
      <c r="C484" s="20" t="n">
        <v>401</v>
      </c>
      <c r="D484" s="21" t="n">
        <v>0</v>
      </c>
      <c r="E484" s="22" t="n">
        <f aca="false">$E$2*B484^$F$2*C484^$G$2</f>
        <v>0.238558128867984</v>
      </c>
      <c r="F484" s="23" t="n">
        <f aca="false">ABS(D484-E484)</f>
        <v>0.238558128867984</v>
      </c>
    </row>
    <row r="485" customFormat="false" ht="14.4" hidden="false" customHeight="false" outlineLevel="0" collapsed="false">
      <c r="A485" s="18" t="n">
        <v>480</v>
      </c>
      <c r="B485" s="19" t="n">
        <v>0.18</v>
      </c>
      <c r="C485" s="20" t="n">
        <v>480</v>
      </c>
      <c r="D485" s="21" t="n">
        <v>0</v>
      </c>
      <c r="E485" s="22" t="n">
        <f aca="false">$E$2*B485^$F$2*C485^$G$2</f>
        <v>0.0457290990802737</v>
      </c>
      <c r="F485" s="23" t="n">
        <f aca="false">ABS(D485-E485)</f>
        <v>0.0457290990802737</v>
      </c>
    </row>
    <row r="486" customFormat="false" ht="14.4" hidden="false" customHeight="false" outlineLevel="0" collapsed="false">
      <c r="A486" s="18" t="n">
        <v>481</v>
      </c>
      <c r="B486" s="19" t="n">
        <v>0.88</v>
      </c>
      <c r="C486" s="20" t="n">
        <v>512.6</v>
      </c>
      <c r="D486" s="21" t="n">
        <v>0</v>
      </c>
      <c r="E486" s="22" t="n">
        <f aca="false">$E$2*B486^$F$2*C486^$G$2</f>
        <v>0.300623716278349</v>
      </c>
      <c r="F486" s="23" t="n">
        <f aca="false">ABS(D486-E486)</f>
        <v>0.300623716278349</v>
      </c>
    </row>
    <row r="487" customFormat="false" ht="14.4" hidden="false" customHeight="false" outlineLevel="0" collapsed="false">
      <c r="A487" s="18" t="n">
        <v>482</v>
      </c>
      <c r="B487" s="19" t="n">
        <v>1.08</v>
      </c>
      <c r="C487" s="20" t="n">
        <v>512.6</v>
      </c>
      <c r="D487" s="21" t="n">
        <v>0</v>
      </c>
      <c r="E487" s="22" t="n">
        <f aca="false">$E$2*B487^$F$2*C487^$G$2</f>
        <v>0.379934530259533</v>
      </c>
      <c r="F487" s="23" t="n">
        <f aca="false">ABS(D487-E487)</f>
        <v>0.379934530259533</v>
      </c>
    </row>
    <row r="488" customFormat="false" ht="14.4" hidden="false" customHeight="false" outlineLevel="0" collapsed="false">
      <c r="A488" s="18" t="n">
        <v>483</v>
      </c>
      <c r="B488" s="19" t="n">
        <v>1.99</v>
      </c>
      <c r="C488" s="20" t="n">
        <v>572.8</v>
      </c>
      <c r="D488" s="21" t="n">
        <v>1</v>
      </c>
      <c r="E488" s="22" t="n">
        <f aca="false">$E$2*B488^$F$2*C488^$G$2</f>
        <v>0.858294036179589</v>
      </c>
      <c r="F488" s="23" t="n">
        <f aca="false">ABS(D488-E488)</f>
        <v>0.141705963820411</v>
      </c>
    </row>
    <row r="489" customFormat="false" ht="14.4" hidden="false" customHeight="false" outlineLevel="0" collapsed="false">
      <c r="A489" s="18" t="n">
        <v>484</v>
      </c>
      <c r="B489" s="19" t="n">
        <v>0.33</v>
      </c>
      <c r="C489" s="20" t="n">
        <v>572.8</v>
      </c>
      <c r="D489" s="21" t="n">
        <v>0</v>
      </c>
      <c r="E489" s="22" t="n">
        <f aca="false">$E$2*B489^$F$2*C489^$G$2</f>
        <v>0.110022497460837</v>
      </c>
      <c r="F489" s="23" t="n">
        <f aca="false">ABS(D489-E489)</f>
        <v>0.110022497460837</v>
      </c>
    </row>
    <row r="490" customFormat="false" ht="14.4" hidden="false" customHeight="false" outlineLevel="0" collapsed="false">
      <c r="A490" s="18" t="n">
        <v>485</v>
      </c>
      <c r="B490" s="19" t="n">
        <v>0.69</v>
      </c>
      <c r="C490" s="20" t="n">
        <v>410.4</v>
      </c>
      <c r="D490" s="21" t="n">
        <v>0</v>
      </c>
      <c r="E490" s="22" t="n">
        <f aca="false">$E$2*B490^$F$2*C490^$G$2</f>
        <v>0.180383322173861</v>
      </c>
      <c r="F490" s="23" t="n">
        <f aca="false">ABS(D490-E490)</f>
        <v>0.180383322173861</v>
      </c>
    </row>
    <row r="491" customFormat="false" ht="14.4" hidden="false" customHeight="false" outlineLevel="0" collapsed="false">
      <c r="A491" s="18" t="n">
        <v>486</v>
      </c>
      <c r="B491" s="19" t="n">
        <v>1.86</v>
      </c>
      <c r="C491" s="20" t="n">
        <v>548.8</v>
      </c>
      <c r="D491" s="21" t="n">
        <v>2</v>
      </c>
      <c r="E491" s="22" t="n">
        <f aca="false">$E$2*B491^$F$2*C491^$G$2</f>
        <v>0.759695292507148</v>
      </c>
      <c r="F491" s="23" t="n">
        <f aca="false">ABS(D491-E491)</f>
        <v>1.24030470749285</v>
      </c>
    </row>
    <row r="492" customFormat="false" ht="14.4" hidden="false" customHeight="false" outlineLevel="0" collapsed="false">
      <c r="A492" s="18" t="n">
        <v>487</v>
      </c>
      <c r="B492" s="19" t="n">
        <v>0.71</v>
      </c>
      <c r="C492" s="20" t="n">
        <v>548.8</v>
      </c>
      <c r="D492" s="21" t="n">
        <v>2</v>
      </c>
      <c r="E492" s="22" t="n">
        <f aca="false">$E$2*B492^$F$2*C492^$G$2</f>
        <v>0.252611305129491</v>
      </c>
      <c r="F492" s="23" t="n">
        <f aca="false">ABS(D492-E492)</f>
        <v>1.74738869487051</v>
      </c>
    </row>
    <row r="493" customFormat="false" ht="14.4" hidden="false" customHeight="false" outlineLevel="0" collapsed="false">
      <c r="A493" s="18" t="n">
        <v>488</v>
      </c>
      <c r="B493" s="19" t="n">
        <v>0.35</v>
      </c>
      <c r="C493" s="20" t="n">
        <v>548.8</v>
      </c>
      <c r="D493" s="21" t="n">
        <v>0</v>
      </c>
      <c r="E493" s="22" t="n">
        <f aca="false">$E$2*B493^$F$2*C493^$G$2</f>
        <v>0.112523936770201</v>
      </c>
      <c r="F493" s="23" t="n">
        <f aca="false">ABS(D493-E493)</f>
        <v>0.112523936770201</v>
      </c>
    </row>
    <row r="494" customFormat="false" ht="14.4" hidden="false" customHeight="false" outlineLevel="0" collapsed="false">
      <c r="A494" s="18" t="n">
        <v>489</v>
      </c>
      <c r="B494" s="19" t="n">
        <v>1.27</v>
      </c>
      <c r="C494" s="20" t="n">
        <v>548.8</v>
      </c>
      <c r="D494" s="21" t="n">
        <v>1</v>
      </c>
      <c r="E494" s="22" t="n">
        <f aca="false">$E$2*B494^$F$2*C494^$G$2</f>
        <v>0.491117711118204</v>
      </c>
      <c r="F494" s="23" t="n">
        <f aca="false">ABS(D494-E494)</f>
        <v>0.508882288881796</v>
      </c>
    </row>
    <row r="495" customFormat="false" ht="14.4" hidden="false" customHeight="false" outlineLevel="0" collapsed="false">
      <c r="A495" s="18" t="n">
        <v>490</v>
      </c>
      <c r="B495" s="19" t="n">
        <v>0.65</v>
      </c>
      <c r="C495" s="20" t="n">
        <v>548.8</v>
      </c>
      <c r="D495" s="21" t="n">
        <v>0</v>
      </c>
      <c r="E495" s="22" t="n">
        <f aca="false">$E$2*B495^$F$2*C495^$G$2</f>
        <v>0.228356461105467</v>
      </c>
      <c r="F495" s="23" t="n">
        <f aca="false">ABS(D495-E495)</f>
        <v>0.228356461105467</v>
      </c>
    </row>
    <row r="496" customFormat="false" ht="14.4" hidden="false" customHeight="false" outlineLevel="0" collapsed="false">
      <c r="A496" s="18" t="n">
        <v>491</v>
      </c>
      <c r="B496" s="19" t="n">
        <v>7.22</v>
      </c>
      <c r="C496" s="20" t="n">
        <v>570.6</v>
      </c>
      <c r="D496" s="21" t="n">
        <v>2</v>
      </c>
      <c r="E496" s="22" t="n">
        <f aca="false">$E$2*B496^$F$2*C496^$G$2</f>
        <v>3.73051645277398</v>
      </c>
      <c r="F496" s="23" t="n">
        <f aca="false">ABS(D496-E496)</f>
        <v>1.73051645277398</v>
      </c>
    </row>
    <row r="497" customFormat="false" ht="14.4" hidden="false" customHeight="false" outlineLevel="0" collapsed="false">
      <c r="A497" s="18" t="n">
        <v>492</v>
      </c>
      <c r="B497" s="19" t="n">
        <v>2.91</v>
      </c>
      <c r="C497" s="20" t="n">
        <v>570.6</v>
      </c>
      <c r="D497" s="21" t="n">
        <v>1</v>
      </c>
      <c r="E497" s="22" t="n">
        <f aca="false">$E$2*B497^$F$2*C497^$G$2</f>
        <v>1.32000582121869</v>
      </c>
      <c r="F497" s="23" t="n">
        <f aca="false">ABS(D497-E497)</f>
        <v>0.320005821218688</v>
      </c>
    </row>
    <row r="498" customFormat="false" ht="14.4" hidden="false" customHeight="false" outlineLevel="0" collapsed="false">
      <c r="A498" s="18" t="n">
        <v>493</v>
      </c>
      <c r="B498" s="19" t="n">
        <v>1.91</v>
      </c>
      <c r="C498" s="20" t="n">
        <v>510.4</v>
      </c>
      <c r="D498" s="21" t="n">
        <v>0</v>
      </c>
      <c r="E498" s="22" t="n">
        <f aca="false">$E$2*B498^$F$2*C498^$G$2</f>
        <v>0.725844965429618</v>
      </c>
      <c r="F498" s="23" t="n">
        <f aca="false">ABS(D498-E498)</f>
        <v>0.725844965429618</v>
      </c>
    </row>
    <row r="499" customFormat="false" ht="14.4" hidden="false" customHeight="false" outlineLevel="0" collapsed="false">
      <c r="A499" s="18" t="n">
        <v>494</v>
      </c>
      <c r="B499" s="19" t="n">
        <v>0.6</v>
      </c>
      <c r="C499" s="20" t="n">
        <v>510.4</v>
      </c>
      <c r="D499" s="21" t="n">
        <v>0</v>
      </c>
      <c r="E499" s="22" t="n">
        <f aca="false">$E$2*B499^$F$2*C499^$G$2</f>
        <v>0.193153839418256</v>
      </c>
      <c r="F499" s="23" t="n">
        <f aca="false">ABS(D499-E499)</f>
        <v>0.193153839418256</v>
      </c>
    </row>
    <row r="500" customFormat="false" ht="14.4" hidden="false" customHeight="false" outlineLevel="0" collapsed="false">
      <c r="A500" s="18" t="n">
        <v>495</v>
      </c>
      <c r="B500" s="19" t="n">
        <v>0.93</v>
      </c>
      <c r="C500" s="20" t="n">
        <v>484.6</v>
      </c>
      <c r="D500" s="21" t="n">
        <v>0</v>
      </c>
      <c r="E500" s="22" t="n">
        <f aca="false">$E$2*B500^$F$2*C500^$G$2</f>
        <v>0.30194941698802</v>
      </c>
      <c r="F500" s="23" t="n">
        <f aca="false">ABS(D500-E500)</f>
        <v>0.30194941698802</v>
      </c>
    </row>
    <row r="501" customFormat="false" ht="14.4" hidden="false" customHeight="false" outlineLevel="0" collapsed="false">
      <c r="A501" s="18" t="n">
        <v>496</v>
      </c>
      <c r="B501" s="19" t="n">
        <v>1.8</v>
      </c>
      <c r="C501" s="20" t="n">
        <v>484.6</v>
      </c>
      <c r="D501" s="21" t="n">
        <v>0</v>
      </c>
      <c r="E501" s="22" t="n">
        <f aca="false">$E$2*B501^$F$2*C501^$G$2</f>
        <v>0.642418548348115</v>
      </c>
      <c r="F501" s="23" t="n">
        <f aca="false">ABS(D501-E501)</f>
        <v>0.642418548348115</v>
      </c>
    </row>
    <row r="502" customFormat="false" ht="14.4" hidden="false" customHeight="false" outlineLevel="0" collapsed="false">
      <c r="A502" s="18" t="n">
        <v>497</v>
      </c>
      <c r="B502" s="19" t="n">
        <v>0.97</v>
      </c>
      <c r="C502" s="20" t="n">
        <v>484.6</v>
      </c>
      <c r="D502" s="21" t="n">
        <v>0</v>
      </c>
      <c r="E502" s="22" t="n">
        <f aca="false">$E$2*B502^$F$2*C502^$G$2</f>
        <v>0.316842620681885</v>
      </c>
      <c r="F502" s="23" t="n">
        <f aca="false">ABS(D502-E502)</f>
        <v>0.316842620681885</v>
      </c>
    </row>
    <row r="503" customFormat="false" ht="14.4" hidden="false" customHeight="false" outlineLevel="0" collapsed="false">
      <c r="A503" s="18" t="n">
        <v>498</v>
      </c>
      <c r="B503" s="19" t="n">
        <v>0.86</v>
      </c>
      <c r="C503" s="20" t="n">
        <v>484.6</v>
      </c>
      <c r="D503" s="21" t="n">
        <v>1</v>
      </c>
      <c r="E503" s="22" t="n">
        <f aca="false">$E$2*B503^$F$2*C503^$G$2</f>
        <v>0.276108661439715</v>
      </c>
      <c r="F503" s="23" t="n">
        <f aca="false">ABS(D503-E503)</f>
        <v>0.723891338560285</v>
      </c>
    </row>
    <row r="504" customFormat="false" ht="14.4" hidden="false" customHeight="false" outlineLevel="0" collapsed="false">
      <c r="A504" s="18" t="n">
        <v>499</v>
      </c>
      <c r="B504" s="19" t="n">
        <v>0.41</v>
      </c>
      <c r="C504" s="20" t="n">
        <v>462</v>
      </c>
      <c r="D504" s="21" t="n">
        <v>0</v>
      </c>
      <c r="E504" s="22" t="n">
        <f aca="false">$E$2*B504^$F$2*C504^$G$2</f>
        <v>0.112606072459847</v>
      </c>
      <c r="F504" s="23" t="n">
        <f aca="false">ABS(D504-E504)</f>
        <v>0.112606072459847</v>
      </c>
    </row>
    <row r="505" customFormat="false" ht="14.4" hidden="false" customHeight="false" outlineLevel="0" collapsed="false">
      <c r="A505" s="18" t="n">
        <v>500</v>
      </c>
      <c r="B505" s="19" t="n">
        <v>0.4</v>
      </c>
      <c r="C505" s="20" t="n">
        <v>462</v>
      </c>
      <c r="D505" s="21" t="n">
        <v>0</v>
      </c>
      <c r="E505" s="22" t="n">
        <f aca="false">$E$2*B505^$F$2*C505^$G$2</f>
        <v>0.109471561769815</v>
      </c>
      <c r="F505" s="23" t="n">
        <f aca="false">ABS(D505-E505)</f>
        <v>0.109471561769815</v>
      </c>
    </row>
    <row r="506" customFormat="false" ht="14.4" hidden="false" customHeight="false" outlineLevel="0" collapsed="false">
      <c r="A506" s="18" t="n">
        <v>501</v>
      </c>
      <c r="B506" s="19" t="n">
        <v>1.89</v>
      </c>
      <c r="C506" s="20" t="n">
        <v>462</v>
      </c>
      <c r="D506" s="21" t="n">
        <v>1</v>
      </c>
      <c r="E506" s="22" t="n">
        <f aca="false">$E$2*B506^$F$2*C506^$G$2</f>
        <v>0.646158016620609</v>
      </c>
      <c r="F506" s="23" t="n">
        <f aca="false">ABS(D506-E506)</f>
        <v>0.353841983379391</v>
      </c>
    </row>
    <row r="507" customFormat="false" ht="14.4" hidden="false" customHeight="false" outlineLevel="0" collapsed="false">
      <c r="A507" s="18" t="n">
        <v>502</v>
      </c>
      <c r="B507" s="19" t="n">
        <v>0.4</v>
      </c>
      <c r="C507" s="20" t="n">
        <v>462</v>
      </c>
      <c r="D507" s="21" t="n">
        <v>0</v>
      </c>
      <c r="E507" s="22" t="n">
        <f aca="false">$E$2*B507^$F$2*C507^$G$2</f>
        <v>0.109471561769815</v>
      </c>
      <c r="F507" s="23" t="n">
        <f aca="false">ABS(D507-E507)</f>
        <v>0.109471561769815</v>
      </c>
    </row>
    <row r="508" customFormat="false" ht="14.4" hidden="false" customHeight="false" outlineLevel="0" collapsed="false">
      <c r="A508" s="18" t="n">
        <v>503</v>
      </c>
      <c r="B508" s="19" t="n">
        <v>0.03</v>
      </c>
      <c r="C508" s="20" t="n">
        <v>522.2</v>
      </c>
      <c r="D508" s="21" t="n">
        <v>0</v>
      </c>
      <c r="E508" s="22" t="n">
        <f aca="false">$E$2*B508^$F$2*C508^$G$2</f>
        <v>0.00643924462499777</v>
      </c>
      <c r="F508" s="23" t="n">
        <f aca="false">ABS(D508-E508)</f>
        <v>0.00643924462499777</v>
      </c>
    </row>
    <row r="509" customFormat="false" ht="14.4" hidden="false" customHeight="false" outlineLevel="0" collapsed="false">
      <c r="A509" s="18" t="n">
        <v>504</v>
      </c>
      <c r="B509" s="19" t="n">
        <v>0.23</v>
      </c>
      <c r="C509" s="20" t="n">
        <v>522.2</v>
      </c>
      <c r="D509" s="21" t="n">
        <v>0</v>
      </c>
      <c r="E509" s="22" t="n">
        <f aca="false">$E$2*B509^$F$2*C509^$G$2</f>
        <v>0.0660994027955635</v>
      </c>
      <c r="F509" s="23" t="n">
        <f aca="false">ABS(D509-E509)</f>
        <v>0.0660994027955635</v>
      </c>
    </row>
    <row r="510" customFormat="false" ht="14.4" hidden="false" customHeight="false" outlineLevel="0" collapsed="false">
      <c r="A510" s="18" t="n">
        <v>505</v>
      </c>
      <c r="B510" s="19" t="n">
        <v>0.03</v>
      </c>
      <c r="C510" s="20" t="n">
        <v>522.2</v>
      </c>
      <c r="D510" s="21" t="n">
        <v>0</v>
      </c>
      <c r="E510" s="22" t="n">
        <f aca="false">$E$2*B510^$F$2*C510^$G$2</f>
        <v>0.00643924462499777</v>
      </c>
      <c r="F510" s="23" t="n">
        <f aca="false">ABS(D510-E510)</f>
        <v>0.00643924462499777</v>
      </c>
    </row>
    <row r="511" customFormat="false" ht="14.4" hidden="false" customHeight="false" outlineLevel="0" collapsed="false">
      <c r="A511" s="18" t="n">
        <v>506</v>
      </c>
      <c r="B511" s="19" t="n">
        <v>0.59</v>
      </c>
      <c r="C511" s="20" t="n">
        <v>522.2</v>
      </c>
      <c r="D511" s="21" t="n">
        <v>0</v>
      </c>
      <c r="E511" s="22" t="n">
        <f aca="false">$E$2*B511^$F$2*C511^$G$2</f>
        <v>0.194064216309086</v>
      </c>
      <c r="F511" s="23" t="n">
        <f aca="false">ABS(D511-E511)</f>
        <v>0.194064216309086</v>
      </c>
    </row>
    <row r="512" customFormat="false" ht="14.4" hidden="false" customHeight="false" outlineLevel="0" collapsed="false">
      <c r="A512" s="18" t="n">
        <v>507</v>
      </c>
      <c r="B512" s="19" t="n">
        <v>0.04</v>
      </c>
      <c r="C512" s="20" t="n">
        <v>522.2</v>
      </c>
      <c r="D512" s="21" t="n">
        <v>0</v>
      </c>
      <c r="E512" s="22" t="n">
        <f aca="false">$E$2*B512^$F$2*C512^$G$2</f>
        <v>0.0089469753061688</v>
      </c>
      <c r="F512" s="23" t="n">
        <f aca="false">ABS(D512-E512)</f>
        <v>0.0089469753061688</v>
      </c>
    </row>
    <row r="513" customFormat="false" ht="14.4" hidden="false" customHeight="false" outlineLevel="0" collapsed="false">
      <c r="A513" s="18" t="n">
        <v>508</v>
      </c>
      <c r="B513" s="19" t="n">
        <v>0.02</v>
      </c>
      <c r="C513" s="20" t="n">
        <v>522.2</v>
      </c>
      <c r="D513" s="21" t="n">
        <v>0</v>
      </c>
      <c r="E513" s="22" t="n">
        <f aca="false">$E$2*B513^$F$2*C513^$G$2</f>
        <v>0.00405052576126588</v>
      </c>
      <c r="F513" s="23" t="n">
        <f aca="false">ABS(D513-E513)</f>
        <v>0.00405052576126588</v>
      </c>
    </row>
    <row r="514" customFormat="false" ht="14.4" hidden="false" customHeight="false" outlineLevel="0" collapsed="false">
      <c r="A514" s="18" t="n">
        <v>509</v>
      </c>
      <c r="B514" s="19" t="n">
        <v>0.69</v>
      </c>
      <c r="C514" s="20" t="n">
        <v>522.2</v>
      </c>
      <c r="D514" s="21" t="n">
        <v>0</v>
      </c>
      <c r="E514" s="22" t="n">
        <f aca="false">$E$2*B514^$F$2*C514^$G$2</f>
        <v>0.232105750958184</v>
      </c>
      <c r="F514" s="23" t="n">
        <f aca="false">ABS(D514-E514)</f>
        <v>0.232105750958184</v>
      </c>
    </row>
    <row r="515" customFormat="false" ht="14.4" hidden="false" customHeight="false" outlineLevel="0" collapsed="false">
      <c r="A515" s="18" t="n">
        <v>510</v>
      </c>
      <c r="B515" s="19" t="n">
        <v>0.9</v>
      </c>
      <c r="C515" s="20" t="n">
        <v>631.4</v>
      </c>
      <c r="D515" s="21" t="n">
        <v>0</v>
      </c>
      <c r="E515" s="22" t="n">
        <f aca="false">$E$2*B515^$F$2*C515^$G$2</f>
        <v>0.383629899235534</v>
      </c>
      <c r="F515" s="23" t="n">
        <f aca="false">ABS(D515-E515)</f>
        <v>0.383629899235534</v>
      </c>
    </row>
    <row r="516" customFormat="false" ht="14.4" hidden="false" customHeight="false" outlineLevel="0" collapsed="false">
      <c r="A516" s="18" t="n">
        <v>511</v>
      </c>
      <c r="B516" s="19" t="n">
        <v>0.92</v>
      </c>
      <c r="C516" s="20" t="n">
        <v>631.4</v>
      </c>
      <c r="D516" s="21" t="n">
        <v>0</v>
      </c>
      <c r="E516" s="22" t="n">
        <f aca="false">$E$2*B516^$F$2*C516^$G$2</f>
        <v>0.393391998631373</v>
      </c>
      <c r="F516" s="23" t="n">
        <f aca="false">ABS(D516-E516)</f>
        <v>0.393391998631373</v>
      </c>
    </row>
    <row r="517" customFormat="false" ht="14.4" hidden="false" customHeight="false" outlineLevel="0" collapsed="false">
      <c r="A517" s="18" t="n">
        <v>512</v>
      </c>
      <c r="B517" s="19" t="n">
        <v>0.98</v>
      </c>
      <c r="C517" s="20" t="n">
        <v>631.4</v>
      </c>
      <c r="D517" s="21" t="n">
        <v>0</v>
      </c>
      <c r="E517" s="22" t="n">
        <f aca="false">$E$2*B517^$F$2*C517^$G$2</f>
        <v>0.422858846425204</v>
      </c>
      <c r="F517" s="23" t="n">
        <f aca="false">ABS(D517-E517)</f>
        <v>0.422858846425204</v>
      </c>
    </row>
    <row r="518" customFormat="false" ht="14.4" hidden="false" customHeight="false" outlineLevel="0" collapsed="false">
      <c r="A518" s="18" t="n">
        <v>513</v>
      </c>
      <c r="B518" s="19" t="n">
        <v>1.74</v>
      </c>
      <c r="C518" s="20" t="n">
        <v>631.4</v>
      </c>
      <c r="D518" s="21" t="n">
        <v>0</v>
      </c>
      <c r="E518" s="22" t="n">
        <f aca="false">$E$2*B518^$F$2*C518^$G$2</f>
        <v>0.815162744764758</v>
      </c>
      <c r="F518" s="23" t="n">
        <f aca="false">ABS(D518-E518)</f>
        <v>0.815162744764758</v>
      </c>
    </row>
    <row r="519" customFormat="false" ht="14.4" hidden="false" customHeight="false" outlineLevel="0" collapsed="false">
      <c r="A519" s="18" t="n">
        <v>514</v>
      </c>
      <c r="B519" s="19" t="n">
        <v>0.91</v>
      </c>
      <c r="C519" s="20" t="n">
        <v>511.8</v>
      </c>
      <c r="D519" s="21" t="n">
        <v>1</v>
      </c>
      <c r="E519" s="22" t="n">
        <f aca="false">$E$2*B519^$F$2*C519^$G$2</f>
        <v>0.311858986201169</v>
      </c>
      <c r="F519" s="23" t="n">
        <f aca="false">ABS(D519-E519)</f>
        <v>0.688141013798831</v>
      </c>
    </row>
    <row r="520" customFormat="false" ht="14.4" hidden="false" customHeight="false" outlineLevel="0" collapsed="false">
      <c r="A520" s="18" t="n">
        <v>515</v>
      </c>
      <c r="B520" s="19" t="n">
        <v>1.92</v>
      </c>
      <c r="C520" s="20" t="n">
        <v>511.8</v>
      </c>
      <c r="D520" s="21" t="n">
        <v>2</v>
      </c>
      <c r="E520" s="22" t="n">
        <f aca="false">$E$2*B520^$F$2*C520^$G$2</f>
        <v>0.732287409448956</v>
      </c>
      <c r="F520" s="23" t="n">
        <f aca="false">ABS(D520-E520)</f>
        <v>1.26771259055104</v>
      </c>
    </row>
    <row r="521" customFormat="false" ht="14.4" hidden="false" customHeight="false" outlineLevel="0" collapsed="false">
      <c r="A521" s="18" t="n">
        <v>516</v>
      </c>
      <c r="B521" s="19" t="n">
        <v>0.9</v>
      </c>
      <c r="C521" s="20" t="n">
        <v>554</v>
      </c>
      <c r="D521" s="21" t="n">
        <v>0</v>
      </c>
      <c r="E521" s="22" t="n">
        <f aca="false">$E$2*B521^$F$2*C521^$G$2</f>
        <v>0.33456425244882</v>
      </c>
      <c r="F521" s="23" t="n">
        <f aca="false">ABS(D521-E521)</f>
        <v>0.33456425244882</v>
      </c>
    </row>
    <row r="522" customFormat="false" ht="14.4" hidden="false" customHeight="false" outlineLevel="0" collapsed="false">
      <c r="A522" s="18" t="n">
        <v>517</v>
      </c>
      <c r="B522" s="19" t="n">
        <v>0.95</v>
      </c>
      <c r="C522" s="20" t="n">
        <v>554</v>
      </c>
      <c r="D522" s="21" t="n">
        <v>0</v>
      </c>
      <c r="E522" s="22" t="n">
        <f aca="false">$E$2*B522^$F$2*C522^$G$2</f>
        <v>0.355897762498587</v>
      </c>
      <c r="F522" s="23" t="n">
        <f aca="false">ABS(D522-E522)</f>
        <v>0.355897762498587</v>
      </c>
    </row>
    <row r="523" customFormat="false" ht="14.4" hidden="false" customHeight="false" outlineLevel="0" collapsed="false">
      <c r="A523" s="18" t="n">
        <v>518</v>
      </c>
      <c r="B523" s="19" t="n">
        <v>0.39</v>
      </c>
      <c r="C523" s="20" t="n">
        <v>554</v>
      </c>
      <c r="D523" s="21" t="n">
        <v>0</v>
      </c>
      <c r="E523" s="22" t="n">
        <f aca="false">$E$2*B523^$F$2*C523^$G$2</f>
        <v>0.128606098193907</v>
      </c>
      <c r="F523" s="23" t="n">
        <f aca="false">ABS(D523-E523)</f>
        <v>0.128606098193907</v>
      </c>
    </row>
    <row r="524" customFormat="false" ht="14.4" hidden="false" customHeight="false" outlineLevel="0" collapsed="false">
      <c r="A524" s="18" t="n">
        <v>519</v>
      </c>
      <c r="B524" s="19" t="n">
        <v>6.09</v>
      </c>
      <c r="C524" s="20" t="n">
        <v>554</v>
      </c>
      <c r="D524" s="21" t="n">
        <v>0</v>
      </c>
      <c r="E524" s="22" t="n">
        <f aca="false">$E$2*B524^$F$2*C524^$G$2</f>
        <v>2.97741538740289</v>
      </c>
      <c r="F524" s="23" t="n">
        <f aca="false">ABS(D524-E524)</f>
        <v>2.97741538740289</v>
      </c>
    </row>
    <row r="525" customFormat="false" ht="14.4" hidden="false" customHeight="false" outlineLevel="0" collapsed="false">
      <c r="A525" s="18" t="n">
        <v>520</v>
      </c>
      <c r="B525" s="19" t="n">
        <v>0.2</v>
      </c>
      <c r="C525" s="20" t="n">
        <v>626.8</v>
      </c>
      <c r="D525" s="21" t="n">
        <v>0</v>
      </c>
      <c r="E525" s="22" t="n">
        <f aca="false">$E$2*B525^$F$2*C525^$G$2</f>
        <v>0.0681989144494197</v>
      </c>
      <c r="F525" s="23" t="n">
        <f aca="false">ABS(D525-E525)</f>
        <v>0.0681989144494197</v>
      </c>
    </row>
    <row r="526" customFormat="false" ht="14.4" hidden="false" customHeight="false" outlineLevel="0" collapsed="false">
      <c r="A526" s="18" t="n">
        <v>521</v>
      </c>
      <c r="B526" s="19" t="n">
        <v>1.63</v>
      </c>
      <c r="C526" s="20" t="n">
        <v>626.8</v>
      </c>
      <c r="D526" s="21" t="n">
        <v>0</v>
      </c>
      <c r="E526" s="22" t="n">
        <f aca="false">$E$2*B526^$F$2*C526^$G$2</f>
        <v>0.750750482847929</v>
      </c>
      <c r="F526" s="23" t="n">
        <f aca="false">ABS(D526-E526)</f>
        <v>0.750750482847929</v>
      </c>
    </row>
    <row r="527" customFormat="false" ht="14.4" hidden="false" customHeight="false" outlineLevel="0" collapsed="false">
      <c r="A527" s="18" t="n">
        <v>522</v>
      </c>
      <c r="B527" s="19" t="n">
        <v>1.83</v>
      </c>
      <c r="C527" s="20" t="n">
        <v>626.8</v>
      </c>
      <c r="D527" s="21" t="n">
        <v>0</v>
      </c>
      <c r="E527" s="22" t="n">
        <f aca="false">$E$2*B527^$F$2*C527^$G$2</f>
        <v>0.856961681445036</v>
      </c>
      <c r="F527" s="23" t="n">
        <f aca="false">ABS(D527-E527)</f>
        <v>0.856961681445036</v>
      </c>
    </row>
    <row r="528" customFormat="false" ht="14.4" hidden="false" customHeight="false" outlineLevel="0" collapsed="false">
      <c r="A528" s="18" t="n">
        <v>523</v>
      </c>
      <c r="B528" s="19" t="n">
        <v>0.56</v>
      </c>
      <c r="C528" s="20" t="n">
        <v>626.8</v>
      </c>
      <c r="D528" s="21" t="n">
        <v>0</v>
      </c>
      <c r="E528" s="22" t="n">
        <f aca="false">$E$2*B528^$F$2*C528^$G$2</f>
        <v>0.221314132816642</v>
      </c>
      <c r="F528" s="23" t="n">
        <f aca="false">ABS(D528-E528)</f>
        <v>0.221314132816642</v>
      </c>
    </row>
    <row r="529" customFormat="false" ht="14.4" hidden="false" customHeight="false" outlineLevel="0" collapsed="false">
      <c r="A529" s="18" t="n">
        <v>524</v>
      </c>
      <c r="B529" s="19" t="n">
        <v>0.91</v>
      </c>
      <c r="C529" s="20" t="n">
        <v>762.6</v>
      </c>
      <c r="D529" s="21" t="n">
        <v>0</v>
      </c>
      <c r="E529" s="22" t="n">
        <f aca="false">$E$2*B529^$F$2*C529^$G$2</f>
        <v>0.473368876707088</v>
      </c>
      <c r="F529" s="23" t="n">
        <f aca="false">ABS(D529-E529)</f>
        <v>0.473368876707088</v>
      </c>
    </row>
    <row r="530" customFormat="false" ht="14.4" hidden="false" customHeight="false" outlineLevel="0" collapsed="false">
      <c r="A530" s="18" t="n">
        <v>525</v>
      </c>
      <c r="B530" s="19" t="n">
        <v>0.9</v>
      </c>
      <c r="C530" s="20" t="n">
        <v>762.6</v>
      </c>
      <c r="D530" s="21" t="n">
        <v>1</v>
      </c>
      <c r="E530" s="22" t="n">
        <f aca="false">$E$2*B530^$F$2*C530^$G$2</f>
        <v>0.467426339674173</v>
      </c>
      <c r="F530" s="23" t="n">
        <f aca="false">ABS(D530-E530)</f>
        <v>0.532573660325827</v>
      </c>
    </row>
    <row r="531" customFormat="false" ht="14.4" hidden="false" customHeight="false" outlineLevel="0" collapsed="false">
      <c r="A531" s="18" t="n">
        <v>526</v>
      </c>
      <c r="B531" s="19" t="n">
        <v>0.9</v>
      </c>
      <c r="C531" s="20" t="n">
        <v>762.6</v>
      </c>
      <c r="D531" s="21" t="n">
        <v>0</v>
      </c>
      <c r="E531" s="22" t="n">
        <f aca="false">$E$2*B531^$F$2*C531^$G$2</f>
        <v>0.467426339674173</v>
      </c>
      <c r="F531" s="23" t="n">
        <f aca="false">ABS(D531-E531)</f>
        <v>0.467426339674173</v>
      </c>
    </row>
    <row r="532" customFormat="false" ht="14.4" hidden="false" customHeight="false" outlineLevel="0" collapsed="false">
      <c r="A532" s="18" t="n">
        <v>527</v>
      </c>
      <c r="B532" s="19" t="n">
        <v>0.91</v>
      </c>
      <c r="C532" s="20" t="n">
        <v>762.6</v>
      </c>
      <c r="D532" s="21" t="n">
        <v>0</v>
      </c>
      <c r="E532" s="22" t="n">
        <f aca="false">$E$2*B532^$F$2*C532^$G$2</f>
        <v>0.473368876707088</v>
      </c>
      <c r="F532" s="23" t="n">
        <f aca="false">ABS(D532-E532)</f>
        <v>0.473368876707088</v>
      </c>
    </row>
    <row r="533" customFormat="false" ht="14.4" hidden="false" customHeight="false" outlineLevel="0" collapsed="false">
      <c r="A533" s="18" t="n">
        <v>528</v>
      </c>
      <c r="B533" s="19" t="n">
        <v>0.31</v>
      </c>
      <c r="C533" s="20" t="n">
        <v>661.4</v>
      </c>
      <c r="D533" s="21" t="n">
        <v>0</v>
      </c>
      <c r="E533" s="22" t="n">
        <f aca="false">$E$2*B533^$F$2*C533^$G$2</f>
        <v>0.119069646967216</v>
      </c>
      <c r="F533" s="23" t="n">
        <f aca="false">ABS(D533-E533)</f>
        <v>0.119069646967216</v>
      </c>
    </row>
    <row r="534" customFormat="false" ht="14.4" hidden="false" customHeight="false" outlineLevel="0" collapsed="false">
      <c r="A534" s="18" t="n">
        <v>529</v>
      </c>
      <c r="B534" s="19" t="n">
        <v>2.23</v>
      </c>
      <c r="C534" s="20" t="n">
        <v>661.4</v>
      </c>
      <c r="D534" s="21" t="n">
        <v>0</v>
      </c>
      <c r="E534" s="22" t="n">
        <f aca="false">$E$2*B534^$F$2*C534^$G$2</f>
        <v>1.13641341443422</v>
      </c>
      <c r="F534" s="23" t="n">
        <f aca="false">ABS(D534-E534)</f>
        <v>1.13641341443422</v>
      </c>
    </row>
    <row r="535" customFormat="false" ht="14.4" hidden="false" customHeight="false" outlineLevel="0" collapsed="false">
      <c r="A535" s="18" t="n">
        <v>530</v>
      </c>
      <c r="B535" s="19" t="n">
        <v>0.96</v>
      </c>
      <c r="C535" s="20" t="n">
        <v>661.4</v>
      </c>
      <c r="D535" s="21" t="n">
        <v>0</v>
      </c>
      <c r="E535" s="22" t="n">
        <f aca="false">$E$2*B535^$F$2*C535^$G$2</f>
        <v>0.433564236281112</v>
      </c>
      <c r="F535" s="23" t="n">
        <f aca="false">ABS(D535-E535)</f>
        <v>0.433564236281112</v>
      </c>
    </row>
    <row r="536" customFormat="false" ht="14.4" hidden="false" customHeight="false" outlineLevel="0" collapsed="false">
      <c r="A536" s="18" t="n">
        <v>531</v>
      </c>
      <c r="B536" s="19" t="n">
        <v>0.52</v>
      </c>
      <c r="C536" s="20" t="n">
        <v>661.4</v>
      </c>
      <c r="D536" s="21" t="n">
        <v>0</v>
      </c>
      <c r="E536" s="22" t="n">
        <f aca="false">$E$2*B536^$F$2*C536^$G$2</f>
        <v>0.215095739921968</v>
      </c>
      <c r="F536" s="23" t="n">
        <f aca="false">ABS(D536-E536)</f>
        <v>0.215095739921968</v>
      </c>
    </row>
    <row r="537" customFormat="false" ht="14.4" hidden="false" customHeight="false" outlineLevel="0" collapsed="false">
      <c r="A537" s="18" t="n">
        <v>532</v>
      </c>
      <c r="B537" s="19" t="n">
        <v>0.91</v>
      </c>
      <c r="C537" s="20" t="n">
        <v>612.2</v>
      </c>
      <c r="D537" s="21" t="n">
        <v>0</v>
      </c>
      <c r="E537" s="22" t="n">
        <f aca="false">$E$2*B537^$F$2*C537^$G$2</f>
        <v>0.376153204793318</v>
      </c>
      <c r="F537" s="23" t="n">
        <f aca="false">ABS(D537-E537)</f>
        <v>0.376153204793318</v>
      </c>
    </row>
    <row r="538" customFormat="false" ht="14.4" hidden="false" customHeight="false" outlineLevel="0" collapsed="false">
      <c r="A538" s="18" t="n">
        <v>533</v>
      </c>
      <c r="B538" s="19" t="n">
        <v>0.9</v>
      </c>
      <c r="C538" s="20" t="n">
        <v>612.2</v>
      </c>
      <c r="D538" s="21" t="n">
        <v>0</v>
      </c>
      <c r="E538" s="22" t="n">
        <f aca="false">$E$2*B538^$F$2*C538^$G$2</f>
        <v>0.371431085407094</v>
      </c>
      <c r="F538" s="23" t="n">
        <f aca="false">ABS(D538-E538)</f>
        <v>0.371431085407094</v>
      </c>
    </row>
    <row r="539" customFormat="false" ht="14.4" hidden="false" customHeight="false" outlineLevel="0" collapsed="false">
      <c r="A539" s="18" t="n">
        <v>534</v>
      </c>
      <c r="B539" s="19" t="n">
        <v>1.89</v>
      </c>
      <c r="C539" s="20" t="n">
        <v>612.2</v>
      </c>
      <c r="D539" s="21" t="n">
        <v>0</v>
      </c>
      <c r="E539" s="22" t="n">
        <f aca="false">$E$2*B539^$F$2*C539^$G$2</f>
        <v>0.867498273772804</v>
      </c>
      <c r="F539" s="23" t="n">
        <f aca="false">ABS(D539-E539)</f>
        <v>0.867498273772804</v>
      </c>
    </row>
    <row r="540" customFormat="false" ht="14.4" hidden="false" customHeight="false" outlineLevel="0" collapsed="false">
      <c r="A540" s="18" t="n">
        <v>535</v>
      </c>
      <c r="B540" s="19" t="n">
        <v>0.91</v>
      </c>
      <c r="C540" s="20" t="n">
        <v>612.2</v>
      </c>
      <c r="D540" s="21" t="n">
        <v>0</v>
      </c>
      <c r="E540" s="22" t="n">
        <f aca="false">$E$2*B540^$F$2*C540^$G$2</f>
        <v>0.376153204793318</v>
      </c>
      <c r="F540" s="23" t="n">
        <f aca="false">ABS(D540-E540)</f>
        <v>0.376153204793318</v>
      </c>
    </row>
    <row r="541" customFormat="false" ht="14.4" hidden="false" customHeight="false" outlineLevel="0" collapsed="false">
      <c r="A541" s="18" t="n">
        <v>536</v>
      </c>
      <c r="B541" s="19" t="n">
        <v>0.91</v>
      </c>
      <c r="C541" s="20" t="n">
        <v>612.2</v>
      </c>
      <c r="D541" s="21" t="n">
        <v>0</v>
      </c>
      <c r="E541" s="22" t="n">
        <f aca="false">$E$2*B541^$F$2*C541^$G$2</f>
        <v>0.376153204793318</v>
      </c>
      <c r="F541" s="23" t="n">
        <f aca="false">ABS(D541-E541)</f>
        <v>0.376153204793318</v>
      </c>
    </row>
    <row r="542" customFormat="false" ht="14.4" hidden="false" customHeight="false" outlineLevel="0" collapsed="false">
      <c r="A542" s="18" t="n">
        <v>537</v>
      </c>
      <c r="B542" s="19" t="n">
        <v>0.89</v>
      </c>
      <c r="C542" s="20" t="n">
        <v>612.2</v>
      </c>
      <c r="D542" s="21" t="n">
        <v>0</v>
      </c>
      <c r="E542" s="22" t="n">
        <f aca="false">$E$2*B542^$F$2*C542^$G$2</f>
        <v>0.366716478365926</v>
      </c>
      <c r="F542" s="23" t="n">
        <f aca="false">ABS(D542-E542)</f>
        <v>0.366716478365926</v>
      </c>
    </row>
    <row r="543" customFormat="false" ht="14.4" hidden="false" customHeight="false" outlineLevel="0" collapsed="false">
      <c r="A543" s="18" t="n">
        <v>538</v>
      </c>
      <c r="B543" s="19" t="n">
        <v>0.82</v>
      </c>
      <c r="C543" s="20" t="n">
        <v>612.2</v>
      </c>
      <c r="D543" s="21" t="n">
        <v>0</v>
      </c>
      <c r="E543" s="22" t="n">
        <f aca="false">$E$2*B543^$F$2*C543^$G$2</f>
        <v>0.33393084287729</v>
      </c>
      <c r="F543" s="23" t="n">
        <f aca="false">ABS(D543-E543)</f>
        <v>0.33393084287729</v>
      </c>
    </row>
    <row r="544" customFormat="false" ht="14.4" hidden="false" customHeight="false" outlineLevel="0" collapsed="false">
      <c r="A544" s="18" t="n">
        <v>539</v>
      </c>
      <c r="B544" s="19" t="n">
        <v>0.9</v>
      </c>
      <c r="C544" s="20" t="n">
        <v>547.8</v>
      </c>
      <c r="D544" s="21" t="n">
        <v>0</v>
      </c>
      <c r="E544" s="22" t="n">
        <f aca="false">$E$2*B544^$F$2*C544^$G$2</f>
        <v>0.330647135845996</v>
      </c>
      <c r="F544" s="23" t="n">
        <f aca="false">ABS(D544-E544)</f>
        <v>0.330647135845996</v>
      </c>
    </row>
    <row r="545" customFormat="false" ht="14.4" hidden="false" customHeight="false" outlineLevel="0" collapsed="false">
      <c r="A545" s="18" t="n">
        <v>540</v>
      </c>
      <c r="B545" s="19" t="n">
        <v>0.95</v>
      </c>
      <c r="C545" s="20" t="n">
        <v>547.8</v>
      </c>
      <c r="D545" s="21" t="n">
        <v>1</v>
      </c>
      <c r="E545" s="22" t="n">
        <f aca="false">$E$2*B545^$F$2*C545^$G$2</f>
        <v>0.351730870715657</v>
      </c>
      <c r="F545" s="23" t="n">
        <f aca="false">ABS(D545-E545)</f>
        <v>0.648269129284343</v>
      </c>
    </row>
    <row r="546" customFormat="false" ht="14.4" hidden="false" customHeight="false" outlineLevel="0" collapsed="false">
      <c r="A546" s="18" t="n">
        <v>541</v>
      </c>
      <c r="B546" s="19" t="n">
        <v>1.91</v>
      </c>
      <c r="C546" s="20" t="n">
        <v>547.8</v>
      </c>
      <c r="D546" s="21" t="n">
        <v>1</v>
      </c>
      <c r="E546" s="22" t="n">
        <f aca="false">$E$2*B546^$F$2*C546^$G$2</f>
        <v>0.781594983258267</v>
      </c>
      <c r="F546" s="23" t="n">
        <f aca="false">ABS(D546-E546)</f>
        <v>0.218405016741733</v>
      </c>
    </row>
    <row r="547" customFormat="false" ht="14.4" hidden="false" customHeight="false" outlineLevel="0" collapsed="false">
      <c r="A547" s="18" t="n">
        <v>542</v>
      </c>
      <c r="B547" s="19" t="n">
        <v>0.89</v>
      </c>
      <c r="C547" s="20" t="n">
        <v>547.8</v>
      </c>
      <c r="D547" s="21" t="n">
        <v>1</v>
      </c>
      <c r="E547" s="22" t="n">
        <f aca="false">$E$2*B547^$F$2*C547^$G$2</f>
        <v>0.326450203020373</v>
      </c>
      <c r="F547" s="23" t="n">
        <f aca="false">ABS(D547-E547)</f>
        <v>0.673549796979627</v>
      </c>
    </row>
    <row r="548" customFormat="false" ht="14.4" hidden="false" customHeight="false" outlineLevel="0" collapsed="false">
      <c r="A548" s="18" t="n">
        <v>543</v>
      </c>
      <c r="B548" s="19" t="n">
        <v>1.73</v>
      </c>
      <c r="C548" s="20" t="n">
        <v>586</v>
      </c>
      <c r="D548" s="21" t="n">
        <v>1</v>
      </c>
      <c r="E548" s="22" t="n">
        <f aca="false">$E$2*B548^$F$2*C548^$G$2</f>
        <v>0.74898004392382</v>
      </c>
      <c r="F548" s="23" t="n">
        <f aca="false">ABS(D548-E548)</f>
        <v>0.25101995607618</v>
      </c>
    </row>
    <row r="549" customFormat="false" ht="14.4" hidden="false" customHeight="false" outlineLevel="0" collapsed="false">
      <c r="A549" s="18" t="n">
        <v>544</v>
      </c>
      <c r="B549" s="19" t="n">
        <v>0.22</v>
      </c>
      <c r="C549" s="20" t="n">
        <v>595.8</v>
      </c>
      <c r="D549" s="21" t="n">
        <v>0</v>
      </c>
      <c r="E549" s="22" t="n">
        <f aca="false">$E$2*B549^$F$2*C549^$G$2</f>
        <v>0.072118989931353</v>
      </c>
      <c r="F549" s="23" t="n">
        <f aca="false">ABS(D549-E549)</f>
        <v>0.072118989931353</v>
      </c>
    </row>
    <row r="550" customFormat="false" ht="14.4" hidden="false" customHeight="false" outlineLevel="0" collapsed="false">
      <c r="A550" s="18" t="n">
        <v>545</v>
      </c>
      <c r="B550" s="19" t="n">
        <v>3.15</v>
      </c>
      <c r="C550" s="20" t="n">
        <v>595.8</v>
      </c>
      <c r="D550" s="21" t="n">
        <v>1</v>
      </c>
      <c r="E550" s="22" t="n">
        <f aca="false">$E$2*B550^$F$2*C550^$G$2</f>
        <v>1.51204830626536</v>
      </c>
      <c r="F550" s="23" t="n">
        <f aca="false">ABS(D550-E550)</f>
        <v>0.512048306265362</v>
      </c>
    </row>
    <row r="551" customFormat="false" ht="14.4" hidden="false" customHeight="false" outlineLevel="0" collapsed="false">
      <c r="A551" s="18" t="n">
        <v>546</v>
      </c>
      <c r="B551" s="19" t="n">
        <v>2.69</v>
      </c>
      <c r="C551" s="20" t="n">
        <v>595.8</v>
      </c>
      <c r="D551" s="21" t="n">
        <v>0</v>
      </c>
      <c r="E551" s="22" t="n">
        <f aca="false">$E$2*B551^$F$2*C551^$G$2</f>
        <v>1.26236114550754</v>
      </c>
      <c r="F551" s="23" t="n">
        <f aca="false">ABS(D551-E551)</f>
        <v>1.26236114550754</v>
      </c>
    </row>
    <row r="552" customFormat="false" ht="14.4" hidden="false" customHeight="false" outlineLevel="0" collapsed="false">
      <c r="A552" s="18" t="n">
        <v>547</v>
      </c>
      <c r="B552" s="19" t="n">
        <v>0.4</v>
      </c>
      <c r="C552" s="20" t="n">
        <v>595.8</v>
      </c>
      <c r="D552" s="21" t="n">
        <v>0</v>
      </c>
      <c r="E552" s="22" t="n">
        <f aca="false">$E$2*B552^$F$2*C552^$G$2</f>
        <v>0.142853405271529</v>
      </c>
      <c r="F552" s="23" t="n">
        <f aca="false">ABS(D552-E552)</f>
        <v>0.142853405271529</v>
      </c>
    </row>
    <row r="553" customFormat="false" ht="14.4" hidden="false" customHeight="false" outlineLevel="0" collapsed="false">
      <c r="A553" s="18" t="n">
        <v>548</v>
      </c>
      <c r="B553" s="19" t="n">
        <v>0.61</v>
      </c>
      <c r="C553" s="20" t="n">
        <v>595.8</v>
      </c>
      <c r="D553" s="21" t="n">
        <v>0</v>
      </c>
      <c r="E553" s="22" t="n">
        <f aca="false">$E$2*B553^$F$2*C553^$G$2</f>
        <v>0.23143089398993</v>
      </c>
      <c r="F553" s="23" t="n">
        <f aca="false">ABS(D553-E553)</f>
        <v>0.23143089398993</v>
      </c>
    </row>
    <row r="554" customFormat="false" ht="14.4" hidden="false" customHeight="false" outlineLevel="0" collapsed="false">
      <c r="A554" s="18" t="n">
        <v>549</v>
      </c>
      <c r="B554" s="19" t="n">
        <v>0.69</v>
      </c>
      <c r="C554" s="20" t="n">
        <v>595.8</v>
      </c>
      <c r="D554" s="21" t="n">
        <v>0</v>
      </c>
      <c r="E554" s="22" t="n">
        <f aca="false">$E$2*B554^$F$2*C554^$G$2</f>
        <v>0.266446124922388</v>
      </c>
      <c r="F554" s="23" t="n">
        <f aca="false">ABS(D554-E554)</f>
        <v>0.266446124922388</v>
      </c>
    </row>
    <row r="555" customFormat="false" ht="14.4" hidden="false" customHeight="false" outlineLevel="0" collapsed="false">
      <c r="A555" s="18" t="n">
        <v>550</v>
      </c>
      <c r="B555" s="19" t="n">
        <v>0.73</v>
      </c>
      <c r="C555" s="20" t="n">
        <v>595.8</v>
      </c>
      <c r="D555" s="21" t="n">
        <v>0</v>
      </c>
      <c r="E555" s="22" t="n">
        <f aca="false">$E$2*B555^$F$2*C555^$G$2</f>
        <v>0.28417773278754</v>
      </c>
      <c r="F555" s="23" t="n">
        <f aca="false">ABS(D555-E555)</f>
        <v>0.28417773278754</v>
      </c>
    </row>
    <row r="556" customFormat="false" ht="14.4" hidden="false" customHeight="false" outlineLevel="0" collapsed="false">
      <c r="A556" s="18" t="n">
        <v>551</v>
      </c>
      <c r="B556" s="19" t="n">
        <v>0.03</v>
      </c>
      <c r="C556" s="20" t="n">
        <v>595.8</v>
      </c>
      <c r="D556" s="21" t="n">
        <v>0</v>
      </c>
      <c r="E556" s="22" t="n">
        <f aca="false">$E$2*B556^$F$2*C556^$G$2</f>
        <v>0.00739193996992809</v>
      </c>
      <c r="F556" s="23" t="n">
        <f aca="false">ABS(D556-E556)</f>
        <v>0.00739193996992809</v>
      </c>
    </row>
    <row r="557" customFormat="false" ht="14.4" hidden="false" customHeight="false" outlineLevel="0" collapsed="false">
      <c r="A557" s="18" t="n">
        <v>552</v>
      </c>
      <c r="B557" s="19" t="n">
        <v>0.4</v>
      </c>
      <c r="C557" s="20" t="n">
        <v>595.8</v>
      </c>
      <c r="D557" s="21" t="n">
        <v>1</v>
      </c>
      <c r="E557" s="22" t="n">
        <f aca="false">$E$2*B557^$F$2*C557^$G$2</f>
        <v>0.142853405271529</v>
      </c>
      <c r="F557" s="23" t="n">
        <f aca="false">ABS(D557-E557)</f>
        <v>0.857146594728471</v>
      </c>
    </row>
    <row r="558" customFormat="false" ht="14.4" hidden="false" customHeight="false" outlineLevel="0" collapsed="false">
      <c r="A558" s="18" t="n">
        <v>553</v>
      </c>
      <c r="B558" s="19" t="n">
        <v>0.43</v>
      </c>
      <c r="C558" s="20" t="n">
        <v>595.8</v>
      </c>
      <c r="D558" s="21" t="n">
        <v>0</v>
      </c>
      <c r="E558" s="22" t="n">
        <f aca="false">$E$2*B558^$F$2*C558^$G$2</f>
        <v>0.155167087043661</v>
      </c>
      <c r="F558" s="23" t="n">
        <f aca="false">ABS(D558-E558)</f>
        <v>0.155167087043661</v>
      </c>
    </row>
    <row r="559" customFormat="false" ht="14.4" hidden="false" customHeight="false" outlineLevel="0" collapsed="false">
      <c r="A559" s="18" t="n">
        <v>554</v>
      </c>
      <c r="B559" s="19" t="n">
        <v>0.14</v>
      </c>
      <c r="C559" s="20" t="n">
        <v>595.8</v>
      </c>
      <c r="D559" s="21" t="n">
        <v>0</v>
      </c>
      <c r="E559" s="22" t="n">
        <f aca="false">$E$2*B559^$F$2*C559^$G$2</f>
        <v>0.0430157761609144</v>
      </c>
      <c r="F559" s="23" t="n">
        <f aca="false">ABS(D559-E559)</f>
        <v>0.0430157761609144</v>
      </c>
    </row>
    <row r="560" customFormat="false" ht="14.4" hidden="false" customHeight="false" outlineLevel="0" collapsed="false">
      <c r="A560" s="18" t="n">
        <v>555</v>
      </c>
      <c r="B560" s="19" t="n">
        <v>0.82</v>
      </c>
      <c r="C560" s="20" t="n">
        <v>586</v>
      </c>
      <c r="D560" s="21" t="n">
        <v>0</v>
      </c>
      <c r="E560" s="22" t="n">
        <f aca="false">$E$2*B560^$F$2*C560^$G$2</f>
        <v>0.318991036926049</v>
      </c>
      <c r="F560" s="23" t="n">
        <f aca="false">ABS(D560-E560)</f>
        <v>0.318991036926049</v>
      </c>
    </row>
    <row r="561" customFormat="false" ht="14.4" hidden="false" customHeight="false" outlineLevel="0" collapsed="false">
      <c r="A561" s="18" t="n">
        <v>556</v>
      </c>
      <c r="B561" s="19" t="n">
        <v>1.88</v>
      </c>
      <c r="C561" s="20" t="n">
        <v>586</v>
      </c>
      <c r="D561" s="21" t="n">
        <v>0</v>
      </c>
      <c r="E561" s="22" t="n">
        <f aca="false">$E$2*B561^$F$2*C561^$G$2</f>
        <v>0.82367612045912</v>
      </c>
      <c r="F561" s="23" t="n">
        <f aca="false">ABS(D561-E561)</f>
        <v>0.82367612045912</v>
      </c>
    </row>
    <row r="562" customFormat="false" ht="14.4" hidden="false" customHeight="false" outlineLevel="0" collapsed="false">
      <c r="A562" s="18" t="n">
        <v>557</v>
      </c>
      <c r="B562" s="19" t="n">
        <v>0.89</v>
      </c>
      <c r="C562" s="20" t="n">
        <v>586</v>
      </c>
      <c r="D562" s="21" t="n">
        <v>0</v>
      </c>
      <c r="E562" s="22" t="n">
        <f aca="false">$E$2*B562^$F$2*C562^$G$2</f>
        <v>0.350309868605944</v>
      </c>
      <c r="F562" s="23" t="n">
        <f aca="false">ABS(D562-E562)</f>
        <v>0.350309868605944</v>
      </c>
    </row>
    <row r="563" customFormat="false" ht="14.4" hidden="false" customHeight="false" outlineLevel="0" collapsed="false">
      <c r="A563" s="18" t="n">
        <v>558</v>
      </c>
      <c r="B563" s="19" t="n">
        <v>0.87</v>
      </c>
      <c r="C563" s="20" t="n">
        <v>586</v>
      </c>
      <c r="D563" s="21" t="n">
        <v>0</v>
      </c>
      <c r="E563" s="22" t="n">
        <f aca="false">$E$2*B563^$F$2*C563^$G$2</f>
        <v>0.341324316524158</v>
      </c>
      <c r="F563" s="23" t="n">
        <f aca="false">ABS(D563-E563)</f>
        <v>0.341324316524158</v>
      </c>
    </row>
    <row r="564" customFormat="false" ht="14.4" hidden="false" customHeight="false" outlineLevel="0" collapsed="false">
      <c r="A564" s="18" t="n">
        <v>559</v>
      </c>
      <c r="B564" s="19" t="n">
        <v>0.9</v>
      </c>
      <c r="C564" s="20" t="n">
        <v>586</v>
      </c>
      <c r="D564" s="21" t="n">
        <v>0</v>
      </c>
      <c r="E564" s="22" t="n">
        <f aca="false">$E$2*B564^$F$2*C564^$G$2</f>
        <v>0.354813547798326</v>
      </c>
      <c r="F564" s="23" t="n">
        <f aca="false">ABS(D564-E564)</f>
        <v>0.354813547798326</v>
      </c>
    </row>
    <row r="565" customFormat="false" ht="14.4" hidden="false" customHeight="false" outlineLevel="0" collapsed="false">
      <c r="A565" s="18" t="n">
        <v>560</v>
      </c>
      <c r="B565" s="19" t="n">
        <v>0.9</v>
      </c>
      <c r="C565" s="20" t="n">
        <v>586</v>
      </c>
      <c r="D565" s="21" t="n">
        <v>0</v>
      </c>
      <c r="E565" s="22" t="n">
        <f aca="false">$E$2*B565^$F$2*C565^$G$2</f>
        <v>0.354813547798326</v>
      </c>
      <c r="F565" s="23" t="n">
        <f aca="false">ABS(D565-E565)</f>
        <v>0.354813547798326</v>
      </c>
    </row>
    <row r="566" customFormat="false" ht="14.4" hidden="false" customHeight="false" outlineLevel="0" collapsed="false">
      <c r="A566" s="18" t="n">
        <v>561</v>
      </c>
      <c r="B566" s="19" t="n">
        <v>0.47</v>
      </c>
      <c r="C566" s="20" t="n">
        <v>547.2</v>
      </c>
      <c r="D566" s="21" t="n">
        <v>0</v>
      </c>
      <c r="E566" s="22" t="n">
        <f aca="false">$E$2*B566^$F$2*C566^$G$2</f>
        <v>0.157142377590847</v>
      </c>
      <c r="F566" s="23" t="n">
        <f aca="false">ABS(D566-E566)</f>
        <v>0.157142377590847</v>
      </c>
    </row>
    <row r="567" customFormat="false" ht="14.4" hidden="false" customHeight="false" outlineLevel="0" collapsed="false">
      <c r="A567" s="18" t="n">
        <v>562</v>
      </c>
      <c r="B567" s="19" t="n">
        <v>0.16</v>
      </c>
      <c r="C567" s="20" t="n">
        <v>586</v>
      </c>
      <c r="D567" s="21" t="n">
        <v>0</v>
      </c>
      <c r="E567" s="22" t="n">
        <f aca="false">$E$2*B567^$F$2*C567^$G$2</f>
        <v>0.0492483825573253</v>
      </c>
      <c r="F567" s="23" t="n">
        <f aca="false">ABS(D567-E567)</f>
        <v>0.0492483825573253</v>
      </c>
    </row>
    <row r="568" customFormat="false" ht="14.4" hidden="false" customHeight="false" outlineLevel="0" collapsed="false">
      <c r="A568" s="18" t="n">
        <v>563</v>
      </c>
      <c r="B568" s="19" t="n">
        <v>0.08</v>
      </c>
      <c r="C568" s="20" t="n">
        <v>522.2</v>
      </c>
      <c r="D568" s="21" t="n">
        <v>0</v>
      </c>
      <c r="E568" s="22" t="n">
        <f aca="false">$E$2*B568^$F$2*C568^$G$2</f>
        <v>0.0197624634052883</v>
      </c>
      <c r="F568" s="23" t="n">
        <f aca="false">ABS(D568-E568)</f>
        <v>0.0197624634052883</v>
      </c>
    </row>
    <row r="569" customFormat="false" ht="14.4" hidden="false" customHeight="false" outlineLevel="0" collapsed="false">
      <c r="A569" s="18" t="n">
        <v>564</v>
      </c>
      <c r="B569" s="19" t="n">
        <v>0.93</v>
      </c>
      <c r="C569" s="20" t="n">
        <v>522.2</v>
      </c>
      <c r="D569" s="21" t="n">
        <v>0</v>
      </c>
      <c r="E569" s="22" t="n">
        <f aca="false">$E$2*B569^$F$2*C569^$G$2</f>
        <v>0.326508960992241</v>
      </c>
      <c r="F569" s="23" t="n">
        <f aca="false">ABS(D569-E569)</f>
        <v>0.326508960992241</v>
      </c>
    </row>
    <row r="570" customFormat="false" ht="14.4" hidden="false" customHeight="false" outlineLevel="0" collapsed="false">
      <c r="A570" s="18" t="n">
        <v>565</v>
      </c>
      <c r="B570" s="19" t="n">
        <v>0.87</v>
      </c>
      <c r="C570" s="20" t="n">
        <v>522.2</v>
      </c>
      <c r="D570" s="21" t="n">
        <v>1</v>
      </c>
      <c r="E570" s="22" t="n">
        <f aca="false">$E$2*B570^$F$2*C570^$G$2</f>
        <v>0.302538867135329</v>
      </c>
      <c r="F570" s="23" t="n">
        <f aca="false">ABS(D570-E570)</f>
        <v>0.697461132864672</v>
      </c>
    </row>
    <row r="571" customFormat="false" ht="14.4" hidden="false" customHeight="false" outlineLevel="0" collapsed="false">
      <c r="A571" s="18" t="n">
        <v>566</v>
      </c>
      <c r="B571" s="19" t="n">
        <v>0.93</v>
      </c>
      <c r="C571" s="20" t="n">
        <v>522.2</v>
      </c>
      <c r="D571" s="21" t="n">
        <v>0</v>
      </c>
      <c r="E571" s="22" t="n">
        <f aca="false">$E$2*B571^$F$2*C571^$G$2</f>
        <v>0.326508960992241</v>
      </c>
      <c r="F571" s="23" t="n">
        <f aca="false">ABS(D571-E571)</f>
        <v>0.326508960992241</v>
      </c>
    </row>
    <row r="572" customFormat="false" ht="14.4" hidden="false" customHeight="false" outlineLevel="0" collapsed="false">
      <c r="A572" s="18" t="n">
        <v>567</v>
      </c>
      <c r="B572" s="19" t="n">
        <v>0.88</v>
      </c>
      <c r="C572" s="20" t="n">
        <v>522.2</v>
      </c>
      <c r="D572" s="21" t="n">
        <v>0</v>
      </c>
      <c r="E572" s="22" t="n">
        <f aca="false">$E$2*B572^$F$2*C572^$G$2</f>
        <v>0.306517876710284</v>
      </c>
      <c r="F572" s="23" t="n">
        <f aca="false">ABS(D572-E572)</f>
        <v>0.306517876710284</v>
      </c>
    </row>
    <row r="573" customFormat="false" ht="14.4" hidden="false" customHeight="false" outlineLevel="0" collapsed="false">
      <c r="A573" s="18" t="n">
        <v>568</v>
      </c>
      <c r="B573" s="19" t="n">
        <v>0.78</v>
      </c>
      <c r="C573" s="20" t="n">
        <v>522.2</v>
      </c>
      <c r="D573" s="21" t="n">
        <v>1</v>
      </c>
      <c r="E573" s="22" t="n">
        <f aca="false">$E$2*B573^$F$2*C573^$G$2</f>
        <v>0.267030585459895</v>
      </c>
      <c r="F573" s="23" t="n">
        <f aca="false">ABS(D573-E573)</f>
        <v>0.732969414540105</v>
      </c>
    </row>
    <row r="574" customFormat="false" ht="14.4" hidden="false" customHeight="false" outlineLevel="0" collapsed="false">
      <c r="A574" s="18" t="n">
        <v>569</v>
      </c>
      <c r="B574" s="19" t="n">
        <v>0.9</v>
      </c>
      <c r="C574" s="20" t="n">
        <v>522.2</v>
      </c>
      <c r="D574" s="21" t="n">
        <v>0</v>
      </c>
      <c r="E574" s="22" t="n">
        <f aca="false">$E$2*B574^$F$2*C574^$G$2</f>
        <v>0.314495286735819</v>
      </c>
      <c r="F574" s="23" t="n">
        <f aca="false">ABS(D574-E574)</f>
        <v>0.314495286735819</v>
      </c>
    </row>
    <row r="575" customFormat="false" ht="14.4" hidden="false" customHeight="false" outlineLevel="0" collapsed="false">
      <c r="A575" s="18" t="n">
        <v>570</v>
      </c>
      <c r="B575" s="19" t="n">
        <v>0.34</v>
      </c>
      <c r="C575" s="20" t="n">
        <v>736.8</v>
      </c>
      <c r="D575" s="21" t="n">
        <v>0</v>
      </c>
      <c r="E575" s="22" t="n">
        <f aca="false">$E$2*B575^$F$2*C575^$G$2</f>
        <v>0.148159655205543</v>
      </c>
      <c r="F575" s="23" t="n">
        <f aca="false">ABS(D575-E575)</f>
        <v>0.148159655205543</v>
      </c>
    </row>
    <row r="576" customFormat="false" ht="14.4" hidden="false" customHeight="false" outlineLevel="0" collapsed="false">
      <c r="A576" s="18" t="n">
        <v>571</v>
      </c>
      <c r="B576" s="19" t="n">
        <v>0.9</v>
      </c>
      <c r="C576" s="20" t="n">
        <v>469.4</v>
      </c>
      <c r="D576" s="21" t="n">
        <v>0</v>
      </c>
      <c r="E576" s="22" t="n">
        <f aca="false">$E$2*B576^$F$2*C576^$G$2</f>
        <v>0.281300192153993</v>
      </c>
      <c r="F576" s="23" t="n">
        <f aca="false">ABS(D576-E576)</f>
        <v>0.281300192153993</v>
      </c>
    </row>
    <row r="577" customFormat="false" ht="14.4" hidden="false" customHeight="false" outlineLevel="0" collapsed="false">
      <c r="A577" s="18" t="n">
        <v>572</v>
      </c>
      <c r="B577" s="19" t="n">
        <v>0.89</v>
      </c>
      <c r="C577" s="20" t="n">
        <v>604.8</v>
      </c>
      <c r="D577" s="21" t="n">
        <v>0</v>
      </c>
      <c r="E577" s="22" t="n">
        <f aca="false">$E$2*B577^$F$2*C577^$G$2</f>
        <v>0.362079183095941</v>
      </c>
      <c r="F577" s="23" t="n">
        <f aca="false">ABS(D577-E577)</f>
        <v>0.362079183095941</v>
      </c>
    </row>
    <row r="578" customFormat="false" ht="14.4" hidden="false" customHeight="false" outlineLevel="0" collapsed="false">
      <c r="A578" s="18" t="n">
        <v>573</v>
      </c>
      <c r="B578" s="19" t="n">
        <v>0.89</v>
      </c>
      <c r="C578" s="20" t="n">
        <v>604.8</v>
      </c>
      <c r="D578" s="21" t="n">
        <v>0</v>
      </c>
      <c r="E578" s="22" t="n">
        <f aca="false">$E$2*B578^$F$2*C578^$G$2</f>
        <v>0.362079183095941</v>
      </c>
      <c r="F578" s="23" t="n">
        <f aca="false">ABS(D578-E578)</f>
        <v>0.362079183095941</v>
      </c>
    </row>
    <row r="579" customFormat="false" ht="14.4" hidden="false" customHeight="false" outlineLevel="0" collapsed="false">
      <c r="A579" s="18" t="n">
        <v>574</v>
      </c>
      <c r="B579" s="19" t="n">
        <v>0.91</v>
      </c>
      <c r="C579" s="20" t="n">
        <v>604.8</v>
      </c>
      <c r="D579" s="21" t="n">
        <v>0</v>
      </c>
      <c r="E579" s="22" t="n">
        <f aca="false">$E$2*B579^$F$2*C579^$G$2</f>
        <v>0.371396577861388</v>
      </c>
      <c r="F579" s="23" t="n">
        <f aca="false">ABS(D579-E579)</f>
        <v>0.371396577861388</v>
      </c>
    </row>
    <row r="580" customFormat="false" ht="14.4" hidden="false" customHeight="false" outlineLevel="0" collapsed="false">
      <c r="A580" s="18" t="n">
        <v>575</v>
      </c>
      <c r="B580" s="19" t="n">
        <v>0.93</v>
      </c>
      <c r="C580" s="20" t="n">
        <v>604.8</v>
      </c>
      <c r="D580" s="21" t="n">
        <v>0</v>
      </c>
      <c r="E580" s="22" t="n">
        <f aca="false">$E$2*B580^$F$2*C580^$G$2</f>
        <v>0.380743363880254</v>
      </c>
      <c r="F580" s="23" t="n">
        <f aca="false">ABS(D580-E580)</f>
        <v>0.380743363880254</v>
      </c>
    </row>
    <row r="581" customFormat="false" ht="14.4" hidden="false" customHeight="false" outlineLevel="0" collapsed="false">
      <c r="A581" s="18" t="n">
        <v>576</v>
      </c>
      <c r="B581" s="19" t="n">
        <v>0.9</v>
      </c>
      <c r="C581" s="20" t="n">
        <v>604.8</v>
      </c>
      <c r="D581" s="21" t="n">
        <v>0</v>
      </c>
      <c r="E581" s="22" t="n">
        <f aca="false">$E$2*B581^$F$2*C581^$G$2</f>
        <v>0.366734171804632</v>
      </c>
      <c r="F581" s="23" t="n">
        <f aca="false">ABS(D581-E581)</f>
        <v>0.366734171804632</v>
      </c>
    </row>
    <row r="582" customFormat="false" ht="14.4" hidden="false" customHeight="false" outlineLevel="0" collapsed="false">
      <c r="A582" s="18" t="n">
        <v>577</v>
      </c>
      <c r="B582" s="19" t="n">
        <v>0.83</v>
      </c>
      <c r="C582" s="20" t="n">
        <v>604.8</v>
      </c>
      <c r="D582" s="21" t="n">
        <v>1</v>
      </c>
      <c r="E582" s="22" t="n">
        <f aca="false">$E$2*B582^$F$2*C582^$G$2</f>
        <v>0.334309118565223</v>
      </c>
      <c r="F582" s="23" t="n">
        <f aca="false">ABS(D582-E582)</f>
        <v>0.665690881434777</v>
      </c>
    </row>
    <row r="583" customFormat="false" ht="14.4" hidden="false" customHeight="false" outlineLevel="0" collapsed="false">
      <c r="A583" s="18" t="n">
        <v>578</v>
      </c>
      <c r="B583" s="19" t="n">
        <v>0.67</v>
      </c>
      <c r="C583" s="20" t="n">
        <v>604.8</v>
      </c>
      <c r="D583" s="21" t="n">
        <v>0</v>
      </c>
      <c r="E583" s="22" t="n">
        <f aca="false">$E$2*B583^$F$2*C583^$G$2</f>
        <v>0.261708851918134</v>
      </c>
      <c r="F583" s="23" t="n">
        <f aca="false">ABS(D583-E583)</f>
        <v>0.261708851918134</v>
      </c>
    </row>
    <row r="584" customFormat="false" ht="14.4" hidden="false" customHeight="false" outlineLevel="0" collapsed="false">
      <c r="A584" s="18" t="n">
        <v>579</v>
      </c>
      <c r="B584" s="19" t="n">
        <v>0.9</v>
      </c>
      <c r="C584" s="20" t="n">
        <v>604.8</v>
      </c>
      <c r="D584" s="21" t="n">
        <v>0</v>
      </c>
      <c r="E584" s="22" t="n">
        <f aca="false">$E$2*B584^$F$2*C584^$G$2</f>
        <v>0.366734171804632</v>
      </c>
      <c r="F584" s="23" t="n">
        <f aca="false">ABS(D584-E584)</f>
        <v>0.366734171804632</v>
      </c>
    </row>
    <row r="585" customFormat="false" ht="14.4" hidden="false" customHeight="false" outlineLevel="0" collapsed="false">
      <c r="A585" s="18" t="n">
        <v>580</v>
      </c>
      <c r="B585" s="19" t="n">
        <v>0.16</v>
      </c>
      <c r="C585" s="20" t="n">
        <v>719.6</v>
      </c>
      <c r="D585" s="21" t="n">
        <v>0</v>
      </c>
      <c r="E585" s="22" t="n">
        <f aca="false">$E$2*B585^$F$2*C585^$G$2</f>
        <v>0.0610560239839229</v>
      </c>
      <c r="F585" s="23" t="n">
        <f aca="false">ABS(D585-E585)</f>
        <v>0.0610560239839229</v>
      </c>
    </row>
    <row r="586" customFormat="false" ht="14.4" hidden="false" customHeight="false" outlineLevel="0" collapsed="false">
      <c r="A586" s="18" t="n">
        <v>581</v>
      </c>
      <c r="B586" s="19" t="n">
        <v>0.9</v>
      </c>
      <c r="C586" s="20" t="n">
        <v>719.6</v>
      </c>
      <c r="D586" s="21" t="n">
        <v>0</v>
      </c>
      <c r="E586" s="22" t="n">
        <f aca="false">$E$2*B586^$F$2*C586^$G$2</f>
        <v>0.43988255774652</v>
      </c>
      <c r="F586" s="23" t="n">
        <f aca="false">ABS(D586-E586)</f>
        <v>0.43988255774652</v>
      </c>
    </row>
    <row r="587" customFormat="false" ht="14.4" hidden="false" customHeight="false" outlineLevel="0" collapsed="false">
      <c r="A587" s="18" t="n">
        <v>582</v>
      </c>
      <c r="B587" s="19" t="n">
        <v>0.93</v>
      </c>
      <c r="C587" s="20" t="n">
        <v>719.6</v>
      </c>
      <c r="D587" s="21" t="n">
        <v>0</v>
      </c>
      <c r="E587" s="22" t="n">
        <f aca="false">$E$2*B587^$F$2*C587^$G$2</f>
        <v>0.456686007536494</v>
      </c>
      <c r="F587" s="23" t="n">
        <f aca="false">ABS(D587-E587)</f>
        <v>0.456686007536494</v>
      </c>
    </row>
    <row r="588" customFormat="false" ht="14.4" hidden="false" customHeight="false" outlineLevel="0" collapsed="false">
      <c r="A588" s="18" t="n">
        <v>583</v>
      </c>
      <c r="B588" s="19" t="n">
        <v>0.88</v>
      </c>
      <c r="C588" s="20" t="n">
        <v>719.6</v>
      </c>
      <c r="D588" s="21" t="n">
        <v>0</v>
      </c>
      <c r="E588" s="22" t="n">
        <f aca="false">$E$2*B588^$F$2*C588^$G$2</f>
        <v>0.428724605070515</v>
      </c>
      <c r="F588" s="23" t="n">
        <f aca="false">ABS(D588-E588)</f>
        <v>0.428724605070515</v>
      </c>
    </row>
    <row r="589" customFormat="false" ht="14.4" hidden="false" customHeight="false" outlineLevel="0" collapsed="false">
      <c r="A589" s="18" t="n">
        <v>584</v>
      </c>
      <c r="B589" s="19" t="n">
        <v>0.84</v>
      </c>
      <c r="C589" s="20" t="n">
        <v>719.6</v>
      </c>
      <c r="D589" s="21" t="n">
        <v>0</v>
      </c>
      <c r="E589" s="22" t="n">
        <f aca="false">$E$2*B589^$F$2*C589^$G$2</f>
        <v>0.406518264169132</v>
      </c>
      <c r="F589" s="23" t="n">
        <f aca="false">ABS(D589-E589)</f>
        <v>0.406518264169132</v>
      </c>
    </row>
    <row r="590" customFormat="false" ht="14.4" hidden="false" customHeight="false" outlineLevel="0" collapsed="false">
      <c r="A590" s="18" t="n">
        <v>585</v>
      </c>
      <c r="B590" s="19" t="n">
        <v>0.91</v>
      </c>
      <c r="C590" s="20" t="n">
        <v>719.6</v>
      </c>
      <c r="D590" s="21" t="n">
        <v>0</v>
      </c>
      <c r="E590" s="22" t="n">
        <f aca="false">$E$2*B590^$F$2*C590^$G$2</f>
        <v>0.445474922077901</v>
      </c>
      <c r="F590" s="23" t="n">
        <f aca="false">ABS(D590-E590)</f>
        <v>0.445474922077901</v>
      </c>
    </row>
    <row r="591" customFormat="false" ht="14.4" hidden="false" customHeight="false" outlineLevel="0" collapsed="false">
      <c r="A591" s="18" t="n">
        <v>586</v>
      </c>
      <c r="B591" s="19" t="n">
        <v>0.52</v>
      </c>
      <c r="C591" s="20" t="n">
        <v>719.6</v>
      </c>
      <c r="D591" s="21" t="n">
        <v>0</v>
      </c>
      <c r="E591" s="22" t="n">
        <f aca="false">$E$2*B591^$F$2*C591^$G$2</f>
        <v>0.234941687018825</v>
      </c>
      <c r="F591" s="23" t="n">
        <f aca="false">ABS(D591-E591)</f>
        <v>0.234941687018825</v>
      </c>
    </row>
    <row r="592" customFormat="false" ht="14.4" hidden="false" customHeight="false" outlineLevel="0" collapsed="false">
      <c r="A592" s="18" t="n">
        <v>587</v>
      </c>
      <c r="B592" s="19" t="n">
        <v>0.95</v>
      </c>
      <c r="C592" s="20" t="n">
        <v>719.6</v>
      </c>
      <c r="D592" s="21" t="n">
        <v>0</v>
      </c>
      <c r="E592" s="22" t="n">
        <f aca="false">$E$2*B592^$F$2*C592^$G$2</f>
        <v>0.467931695984439</v>
      </c>
      <c r="F592" s="23" t="n">
        <f aca="false">ABS(D592-E592)</f>
        <v>0.467931695984439</v>
      </c>
    </row>
    <row r="593" customFormat="false" ht="14.4" hidden="false" customHeight="false" outlineLevel="0" collapsed="false">
      <c r="A593" s="18" t="n">
        <v>588</v>
      </c>
      <c r="B593" s="19" t="n">
        <v>0.62</v>
      </c>
      <c r="C593" s="20" t="n">
        <v>719.6</v>
      </c>
      <c r="D593" s="21" t="n">
        <v>1</v>
      </c>
      <c r="E593" s="22" t="n">
        <f aca="false">$E$2*B593^$F$2*C593^$G$2</f>
        <v>0.287272583364058</v>
      </c>
      <c r="F593" s="23" t="n">
        <f aca="false">ABS(D593-E593)</f>
        <v>0.712727416635942</v>
      </c>
    </row>
    <row r="594" customFormat="false" ht="14.4" hidden="false" customHeight="false" outlineLevel="0" collapsed="false">
      <c r="A594" s="18" t="n">
        <v>589</v>
      </c>
      <c r="B594" s="19" t="n">
        <v>1.91</v>
      </c>
      <c r="C594" s="20" t="n">
        <v>719.6</v>
      </c>
      <c r="D594" s="21" t="n">
        <v>1</v>
      </c>
      <c r="E594" s="22" t="n">
        <f aca="false">$E$2*B594^$F$2*C594^$G$2</f>
        <v>1.03980940127553</v>
      </c>
      <c r="F594" s="23" t="n">
        <f aca="false">ABS(D594-E594)</f>
        <v>0.0398094012755341</v>
      </c>
    </row>
    <row r="595" customFormat="false" ht="14.4" hidden="false" customHeight="false" outlineLevel="0" collapsed="false">
      <c r="A595" s="18" t="n">
        <v>590</v>
      </c>
      <c r="B595" s="19" t="n">
        <v>3.5</v>
      </c>
      <c r="C595" s="20" t="n">
        <v>719.6</v>
      </c>
      <c r="D595" s="21" t="n">
        <v>3</v>
      </c>
      <c r="E595" s="22" t="n">
        <f aca="false">$E$2*B595^$F$2*C595^$G$2</f>
        <v>2.07815951344021</v>
      </c>
      <c r="F595" s="23" t="n">
        <f aca="false">ABS(D595-E595)</f>
        <v>0.921840486559795</v>
      </c>
    </row>
    <row r="596" customFormat="false" ht="14.4" hidden="false" customHeight="false" outlineLevel="0" collapsed="false">
      <c r="A596" s="18" t="n">
        <v>591</v>
      </c>
      <c r="B596" s="19" t="n">
        <v>1</v>
      </c>
      <c r="C596" s="20" t="n">
        <v>719.6</v>
      </c>
      <c r="D596" s="21" t="n">
        <v>2</v>
      </c>
      <c r="E596" s="22" t="n">
        <f aca="false">$E$2*B596^$F$2*C596^$G$2</f>
        <v>0.496193261388006</v>
      </c>
      <c r="F596" s="23" t="n">
        <f aca="false">ABS(D596-E596)</f>
        <v>1.50380673861199</v>
      </c>
    </row>
    <row r="597" customFormat="false" ht="14.4" hidden="false" customHeight="false" outlineLevel="0" collapsed="false">
      <c r="A597" s="18" t="n">
        <v>592</v>
      </c>
      <c r="B597" s="19" t="n">
        <v>0.86</v>
      </c>
      <c r="C597" s="20" t="n">
        <v>719.6</v>
      </c>
      <c r="D597" s="21" t="n">
        <v>0</v>
      </c>
      <c r="E597" s="22" t="n">
        <f aca="false">$E$2*B597^$F$2*C597^$G$2</f>
        <v>0.41760293328916</v>
      </c>
      <c r="F597" s="23" t="n">
        <f aca="false">ABS(D597-E597)</f>
        <v>0.41760293328916</v>
      </c>
    </row>
    <row r="598" customFormat="false" ht="14.4" hidden="false" customHeight="false" outlineLevel="0" collapsed="false">
      <c r="A598" s="18" t="n">
        <v>593</v>
      </c>
      <c r="B598" s="19" t="n">
        <v>1.79</v>
      </c>
      <c r="C598" s="20" t="n">
        <v>719.6</v>
      </c>
      <c r="D598" s="21" t="n">
        <v>1</v>
      </c>
      <c r="E598" s="22" t="n">
        <f aca="false">$E$2*B598^$F$2*C598^$G$2</f>
        <v>0.965462520620889</v>
      </c>
      <c r="F598" s="23" t="n">
        <f aca="false">ABS(D598-E598)</f>
        <v>0.0345374793791109</v>
      </c>
    </row>
    <row r="599" customFormat="false" ht="14.4" hidden="false" customHeight="false" outlineLevel="0" collapsed="false">
      <c r="A599" s="18" t="n">
        <v>594</v>
      </c>
      <c r="B599" s="19" t="n">
        <v>0.91</v>
      </c>
      <c r="C599" s="20" t="n">
        <v>719.6</v>
      </c>
      <c r="D599" s="21" t="n">
        <v>0</v>
      </c>
      <c r="E599" s="22" t="n">
        <f aca="false">$E$2*B599^$F$2*C599^$G$2</f>
        <v>0.445474922077901</v>
      </c>
      <c r="F599" s="23" t="n">
        <f aca="false">ABS(D599-E599)</f>
        <v>0.445474922077901</v>
      </c>
    </row>
    <row r="600" customFormat="false" ht="14.4" hidden="false" customHeight="false" outlineLevel="0" collapsed="false">
      <c r="A600" s="18" t="n">
        <v>595</v>
      </c>
      <c r="B600" s="19" t="n">
        <v>0.48</v>
      </c>
      <c r="C600" s="20" t="n">
        <v>614.8</v>
      </c>
      <c r="D600" s="21" t="n">
        <v>0</v>
      </c>
      <c r="E600" s="22" t="n">
        <f aca="false">$E$2*B600^$F$2*C600^$G$2</f>
        <v>0.181837903834638</v>
      </c>
      <c r="F600" s="23" t="n">
        <f aca="false">ABS(D600-E600)</f>
        <v>0.181837903834638</v>
      </c>
    </row>
    <row r="601" customFormat="false" ht="14.4" hidden="false" customHeight="false" outlineLevel="0" collapsed="false">
      <c r="A601" s="18" t="n">
        <v>596</v>
      </c>
      <c r="B601" s="19" t="n">
        <v>0.91</v>
      </c>
      <c r="C601" s="20" t="n">
        <v>614.8</v>
      </c>
      <c r="D601" s="21" t="n">
        <v>0</v>
      </c>
      <c r="E601" s="22" t="n">
        <f aca="false">$E$2*B601^$F$2*C601^$G$2</f>
        <v>0.377825087879619</v>
      </c>
      <c r="F601" s="23" t="n">
        <f aca="false">ABS(D601-E601)</f>
        <v>0.377825087879619</v>
      </c>
    </row>
    <row r="602" customFormat="false" ht="14.4" hidden="false" customHeight="false" outlineLevel="0" collapsed="false">
      <c r="A602" s="18" t="n">
        <v>597</v>
      </c>
      <c r="B602" s="19" t="n">
        <v>1.9</v>
      </c>
      <c r="C602" s="20" t="n">
        <v>614.8</v>
      </c>
      <c r="D602" s="21" t="n">
        <v>0</v>
      </c>
      <c r="E602" s="22" t="n">
        <f aca="false">$E$2*B602^$F$2*C602^$G$2</f>
        <v>0.876626984920498</v>
      </c>
      <c r="F602" s="23" t="n">
        <f aca="false">ABS(D602-E602)</f>
        <v>0.876626984920498</v>
      </c>
    </row>
    <row r="603" customFormat="false" ht="14.4" hidden="false" customHeight="false" outlineLevel="0" collapsed="false">
      <c r="A603" s="18" t="n">
        <v>598</v>
      </c>
      <c r="B603" s="19" t="n">
        <v>0.16</v>
      </c>
      <c r="C603" s="20" t="n">
        <v>614.8</v>
      </c>
      <c r="D603" s="21" t="n">
        <v>0</v>
      </c>
      <c r="E603" s="22" t="n">
        <f aca="false">$E$2*B603^$F$2*C603^$G$2</f>
        <v>0.0517840544641742</v>
      </c>
      <c r="F603" s="23" t="n">
        <f aca="false">ABS(D603-E603)</f>
        <v>0.0517840544641742</v>
      </c>
    </row>
    <row r="604" customFormat="false" ht="14.4" hidden="false" customHeight="false" outlineLevel="0" collapsed="false">
      <c r="A604" s="18" t="n">
        <v>599</v>
      </c>
      <c r="B604" s="19" t="n">
        <v>0.91</v>
      </c>
      <c r="C604" s="20" t="n">
        <v>614.8</v>
      </c>
      <c r="D604" s="21" t="n">
        <v>0</v>
      </c>
      <c r="E604" s="22" t="n">
        <f aca="false">$E$2*B604^$F$2*C604^$G$2</f>
        <v>0.377825087879619</v>
      </c>
      <c r="F604" s="23" t="n">
        <f aca="false">ABS(D604-E604)</f>
        <v>0.377825087879619</v>
      </c>
    </row>
    <row r="605" customFormat="false" ht="14.4" hidden="false" customHeight="false" outlineLevel="0" collapsed="false">
      <c r="A605" s="18" t="n">
        <v>600</v>
      </c>
      <c r="B605" s="19" t="n">
        <v>0.81</v>
      </c>
      <c r="C605" s="20" t="n">
        <v>614.8</v>
      </c>
      <c r="D605" s="21" t="n">
        <v>0</v>
      </c>
      <c r="E605" s="22" t="n">
        <f aca="false">$E$2*B605^$F$2*C605^$G$2</f>
        <v>0.330742612706448</v>
      </c>
      <c r="F605" s="23" t="n">
        <f aca="false">ABS(D605-E605)</f>
        <v>0.330742612706448</v>
      </c>
    </row>
    <row r="606" customFormat="false" ht="14.4" hidden="false" customHeight="false" outlineLevel="0" collapsed="false">
      <c r="A606" s="18" t="n">
        <v>601</v>
      </c>
      <c r="B606" s="19" t="n">
        <v>0.85</v>
      </c>
      <c r="C606" s="20" t="n">
        <v>614.8</v>
      </c>
      <c r="D606" s="21" t="n">
        <v>0</v>
      </c>
      <c r="E606" s="22" t="n">
        <f aca="false">$E$2*B606^$F$2*C606^$G$2</f>
        <v>0.349481102390707</v>
      </c>
      <c r="F606" s="23" t="n">
        <f aca="false">ABS(D606-E606)</f>
        <v>0.349481102390707</v>
      </c>
    </row>
    <row r="607" customFormat="false" ht="14.4" hidden="false" customHeight="false" outlineLevel="0" collapsed="false">
      <c r="A607" s="18" t="n">
        <v>602</v>
      </c>
      <c r="B607" s="19" t="n">
        <v>3.03</v>
      </c>
      <c r="C607" s="20" t="n">
        <v>560.8</v>
      </c>
      <c r="D607" s="21" t="n">
        <v>0</v>
      </c>
      <c r="E607" s="22" t="n">
        <f aca="false">$E$2*B607^$F$2*C607^$G$2</f>
        <v>1.35758474816575</v>
      </c>
      <c r="F607" s="23" t="n">
        <f aca="false">ABS(D607-E607)</f>
        <v>1.35758474816575</v>
      </c>
    </row>
    <row r="608" customFormat="false" ht="14.4" hidden="false" customHeight="false" outlineLevel="0" collapsed="false">
      <c r="A608" s="18" t="n">
        <v>603</v>
      </c>
      <c r="B608" s="19" t="n">
        <v>3.74</v>
      </c>
      <c r="C608" s="20" t="n">
        <v>560.8</v>
      </c>
      <c r="D608" s="21" t="n">
        <v>2</v>
      </c>
      <c r="E608" s="22" t="n">
        <f aca="false">$E$2*B608^$F$2*C608^$G$2</f>
        <v>1.72701798156771</v>
      </c>
      <c r="F608" s="23" t="n">
        <f aca="false">ABS(D608-E608)</f>
        <v>0.27298201843229</v>
      </c>
    </row>
    <row r="609" customFormat="false" ht="14.4" hidden="false" customHeight="false" outlineLevel="0" collapsed="false">
      <c r="A609" s="18" t="n">
        <v>604</v>
      </c>
      <c r="B609" s="19" t="n">
        <v>1.02</v>
      </c>
      <c r="C609" s="20" t="n">
        <v>681.4</v>
      </c>
      <c r="D609" s="21" t="n">
        <v>0</v>
      </c>
      <c r="E609" s="22" t="n">
        <f aca="false">$E$2*B609^$F$2*C609^$G$2</f>
        <v>0.479395537711554</v>
      </c>
      <c r="F609" s="23" t="n">
        <f aca="false">ABS(D609-E609)</f>
        <v>0.479395537711554</v>
      </c>
    </row>
    <row r="610" customFormat="false" ht="14.4" hidden="false" customHeight="false" outlineLevel="0" collapsed="false">
      <c r="A610" s="18" t="n">
        <v>605</v>
      </c>
      <c r="B610" s="19" t="n">
        <v>2.16</v>
      </c>
      <c r="C610" s="20" t="n">
        <v>681.4</v>
      </c>
      <c r="D610" s="21" t="n">
        <v>0</v>
      </c>
      <c r="E610" s="22" t="n">
        <f aca="false">$E$2*B610^$F$2*C610^$G$2</f>
        <v>1.13041888281731</v>
      </c>
      <c r="F610" s="23" t="n">
        <f aca="false">ABS(D610-E610)</f>
        <v>1.13041888281731</v>
      </c>
    </row>
    <row r="611" customFormat="false" ht="14.4" hidden="false" customHeight="false" outlineLevel="0" collapsed="false">
      <c r="A611" s="18" t="n">
        <v>606</v>
      </c>
      <c r="B611" s="19" t="n">
        <v>0.88</v>
      </c>
      <c r="C611" s="20" t="n">
        <v>681.4</v>
      </c>
      <c r="D611" s="21" t="n">
        <v>1</v>
      </c>
      <c r="E611" s="22" t="n">
        <f aca="false">$E$2*B611^$F$2*C611^$G$2</f>
        <v>0.404938468973714</v>
      </c>
      <c r="F611" s="23" t="n">
        <f aca="false">ABS(D611-E611)</f>
        <v>0.595061531026286</v>
      </c>
    </row>
    <row r="612" customFormat="false" ht="14.4" hidden="false" customHeight="false" outlineLevel="0" collapsed="false">
      <c r="A612" s="18" t="n">
        <v>607</v>
      </c>
      <c r="B612" s="19" t="n">
        <v>0.86</v>
      </c>
      <c r="C612" s="20" t="n">
        <v>681.4</v>
      </c>
      <c r="D612" s="21" t="n">
        <v>0</v>
      </c>
      <c r="E612" s="22" t="n">
        <f aca="false">$E$2*B612^$F$2*C612^$G$2</f>
        <v>0.394433840383925</v>
      </c>
      <c r="F612" s="23" t="n">
        <f aca="false">ABS(D612-E612)</f>
        <v>0.394433840383925</v>
      </c>
    </row>
    <row r="613" customFormat="false" ht="14.4" hidden="false" customHeight="false" outlineLevel="0" collapsed="false">
      <c r="A613" s="18" t="n">
        <v>608</v>
      </c>
      <c r="B613" s="19" t="n">
        <v>1.86</v>
      </c>
      <c r="C613" s="20" t="n">
        <v>681.4</v>
      </c>
      <c r="D613" s="21" t="n">
        <v>0</v>
      </c>
      <c r="E613" s="22" t="n">
        <f aca="false">$E$2*B613^$F$2*C613^$G$2</f>
        <v>0.952781186463922</v>
      </c>
      <c r="F613" s="23" t="n">
        <f aca="false">ABS(D613-E613)</f>
        <v>0.952781186463922</v>
      </c>
    </row>
    <row r="614" customFormat="false" ht="14.4" hidden="false" customHeight="false" outlineLevel="0" collapsed="false">
      <c r="A614" s="18" t="n">
        <v>609</v>
      </c>
      <c r="B614" s="19" t="n">
        <v>1.1</v>
      </c>
      <c r="C614" s="20" t="n">
        <v>609.8</v>
      </c>
      <c r="D614" s="21" t="n">
        <v>1</v>
      </c>
      <c r="E614" s="22" t="n">
        <f aca="false">$E$2*B614^$F$2*C614^$G$2</f>
        <v>0.465297910317099</v>
      </c>
      <c r="F614" s="23" t="n">
        <f aca="false">ABS(D614-E614)</f>
        <v>0.534702089682901</v>
      </c>
    </row>
    <row r="615" customFormat="false" ht="14.4" hidden="false" customHeight="false" outlineLevel="0" collapsed="false">
      <c r="A615" s="18" t="n">
        <v>610</v>
      </c>
      <c r="B615" s="19" t="n">
        <v>0.1</v>
      </c>
      <c r="C615" s="20" t="n">
        <v>609.8</v>
      </c>
      <c r="D615" s="21" t="n">
        <v>0</v>
      </c>
      <c r="E615" s="22" t="n">
        <f aca="false">$E$2*B615^$F$2*C615^$G$2</f>
        <v>0.0299996627403568</v>
      </c>
      <c r="F615" s="23" t="n">
        <f aca="false">ABS(D615-E615)</f>
        <v>0.0299996627403568</v>
      </c>
    </row>
    <row r="616" customFormat="false" ht="14.4" hidden="false" customHeight="false" outlineLevel="0" collapsed="false">
      <c r="A616" s="18" t="n">
        <v>611</v>
      </c>
      <c r="B616" s="19" t="n">
        <v>0.65</v>
      </c>
      <c r="C616" s="20" t="n">
        <v>609.8</v>
      </c>
      <c r="D616" s="21" t="n">
        <v>0</v>
      </c>
      <c r="E616" s="22" t="n">
        <f aca="false">$E$2*B616^$F$2*C616^$G$2</f>
        <v>0.254983909771759</v>
      </c>
      <c r="F616" s="23" t="n">
        <f aca="false">ABS(D616-E616)</f>
        <v>0.254983909771759</v>
      </c>
    </row>
    <row r="617" customFormat="false" ht="14.4" hidden="false" customHeight="false" outlineLevel="0" collapsed="false">
      <c r="A617" s="18" t="n">
        <v>612</v>
      </c>
      <c r="B617" s="19" t="n">
        <v>2.91</v>
      </c>
      <c r="C617" s="20" t="n">
        <v>609.8</v>
      </c>
      <c r="D617" s="21" t="n">
        <v>0</v>
      </c>
      <c r="E617" s="22" t="n">
        <f aca="false">$E$2*B617^$F$2*C617^$G$2</f>
        <v>1.41505015809391</v>
      </c>
      <c r="F617" s="23" t="n">
        <f aca="false">ABS(D617-E617)</f>
        <v>1.41505015809391</v>
      </c>
    </row>
    <row r="618" customFormat="false" ht="14.4" hidden="false" customHeight="false" outlineLevel="0" collapsed="false">
      <c r="A618" s="18" t="n">
        <v>613</v>
      </c>
      <c r="B618" s="19" t="n">
        <v>2.33</v>
      </c>
      <c r="C618" s="20" t="n">
        <v>609.8</v>
      </c>
      <c r="D618" s="21" t="n">
        <v>0</v>
      </c>
      <c r="E618" s="22" t="n">
        <f aca="false">$E$2*B618^$F$2*C618^$G$2</f>
        <v>1.09749332513356</v>
      </c>
      <c r="F618" s="23" t="n">
        <f aca="false">ABS(D618-E618)</f>
        <v>1.09749332513356</v>
      </c>
    </row>
    <row r="619" customFormat="false" ht="14.4" hidden="false" customHeight="false" outlineLevel="0" collapsed="false">
      <c r="A619" s="18" t="n">
        <v>614</v>
      </c>
      <c r="B619" s="19" t="n">
        <v>1.69</v>
      </c>
      <c r="C619" s="20" t="n">
        <v>609.8</v>
      </c>
      <c r="D619" s="21" t="n">
        <v>0</v>
      </c>
      <c r="E619" s="22" t="n">
        <f aca="false">$E$2*B619^$F$2*C619^$G$2</f>
        <v>0.760235259849756</v>
      </c>
      <c r="F619" s="23" t="n">
        <f aca="false">ABS(D619-E619)</f>
        <v>0.760235259849756</v>
      </c>
    </row>
    <row r="620" customFormat="false" ht="14.4" hidden="false" customHeight="false" outlineLevel="0" collapsed="false">
      <c r="A620" s="18" t="n">
        <v>615</v>
      </c>
      <c r="B620" s="19" t="n">
        <v>0.93</v>
      </c>
      <c r="C620" s="20" t="n">
        <v>675.4</v>
      </c>
      <c r="D620" s="21" t="n">
        <v>0</v>
      </c>
      <c r="E620" s="22" t="n">
        <f aca="false">$E$2*B620^$F$2*C620^$G$2</f>
        <v>0.42737473402061</v>
      </c>
      <c r="F620" s="23" t="n">
        <f aca="false">ABS(D620-E620)</f>
        <v>0.42737473402061</v>
      </c>
    </row>
    <row r="621" customFormat="false" ht="14.4" hidden="false" customHeight="false" outlineLevel="0" collapsed="false">
      <c r="A621" s="18" t="n">
        <v>616</v>
      </c>
      <c r="B621" s="19" t="n">
        <v>0.87</v>
      </c>
      <c r="C621" s="20" t="n">
        <v>675.4</v>
      </c>
      <c r="D621" s="21" t="n">
        <v>0</v>
      </c>
      <c r="E621" s="22" t="n">
        <f aca="false">$E$2*B621^$F$2*C621^$G$2</f>
        <v>0.395999752900902</v>
      </c>
      <c r="F621" s="23" t="n">
        <f aca="false">ABS(D621-E621)</f>
        <v>0.395999752900902</v>
      </c>
    </row>
    <row r="622" customFormat="false" ht="14.4" hidden="false" customHeight="false" outlineLevel="0" collapsed="false">
      <c r="A622" s="18" t="n">
        <v>617</v>
      </c>
      <c r="B622" s="19" t="n">
        <v>1.96</v>
      </c>
      <c r="C622" s="20" t="n">
        <v>675.4</v>
      </c>
      <c r="D622" s="21" t="n">
        <v>0</v>
      </c>
      <c r="E622" s="22" t="n">
        <f aca="false">$E$2*B622^$F$2*C622^$G$2</f>
        <v>1.00224914116495</v>
      </c>
      <c r="F622" s="23" t="n">
        <f aca="false">ABS(D622-E622)</f>
        <v>1.00224914116495</v>
      </c>
    </row>
    <row r="623" customFormat="false" ht="14.4" hidden="false" customHeight="false" outlineLevel="0" collapsed="false">
      <c r="A623" s="18" t="n">
        <v>618</v>
      </c>
      <c r="B623" s="19" t="n">
        <v>1.86</v>
      </c>
      <c r="C623" s="20" t="n">
        <v>675.4</v>
      </c>
      <c r="D623" s="21" t="n">
        <v>1</v>
      </c>
      <c r="E623" s="22" t="n">
        <f aca="false">$E$2*B623^$F$2*C623^$G$2</f>
        <v>0.944003671900574</v>
      </c>
      <c r="F623" s="23" t="n">
        <f aca="false">ABS(D623-E623)</f>
        <v>0.0559963280994259</v>
      </c>
    </row>
    <row r="624" customFormat="false" ht="14.4" hidden="false" customHeight="false" outlineLevel="0" collapsed="false">
      <c r="A624" s="18" t="n">
        <v>619</v>
      </c>
      <c r="B624" s="19" t="n">
        <v>0.84</v>
      </c>
      <c r="C624" s="20" t="n">
        <v>675.4</v>
      </c>
      <c r="D624" s="21" t="n">
        <v>0</v>
      </c>
      <c r="E624" s="22" t="n">
        <f aca="false">$E$2*B624^$F$2*C624^$G$2</f>
        <v>0.380426884460478</v>
      </c>
      <c r="F624" s="23" t="n">
        <f aca="false">ABS(D624-E624)</f>
        <v>0.380426884460478</v>
      </c>
    </row>
    <row r="625" customFormat="false" ht="14.4" hidden="false" customHeight="false" outlineLevel="0" collapsed="false">
      <c r="A625" s="18" t="n">
        <v>620</v>
      </c>
      <c r="B625" s="19" t="n">
        <v>0.93</v>
      </c>
      <c r="C625" s="20" t="n">
        <v>675.4</v>
      </c>
      <c r="D625" s="21" t="n">
        <v>0</v>
      </c>
      <c r="E625" s="22" t="n">
        <f aca="false">$E$2*B625^$F$2*C625^$G$2</f>
        <v>0.42737473402061</v>
      </c>
      <c r="F625" s="23" t="n">
        <f aca="false">ABS(D625-E625)</f>
        <v>0.42737473402061</v>
      </c>
    </row>
    <row r="626" customFormat="false" ht="14.4" hidden="false" customHeight="false" outlineLevel="0" collapsed="false">
      <c r="A626" s="18" t="n">
        <v>621</v>
      </c>
      <c r="B626" s="19" t="n">
        <v>2.03</v>
      </c>
      <c r="C626" s="20" t="n">
        <v>788.6</v>
      </c>
      <c r="D626" s="21" t="n">
        <v>0</v>
      </c>
      <c r="E626" s="22" t="n">
        <f aca="false">$E$2*B626^$F$2*C626^$G$2</f>
        <v>1.22693339175264</v>
      </c>
      <c r="F626" s="23" t="n">
        <f aca="false">ABS(D626-E626)</f>
        <v>1.22693339175264</v>
      </c>
    </row>
    <row r="627" customFormat="false" ht="14.4" hidden="false" customHeight="false" outlineLevel="0" collapsed="false">
      <c r="A627" s="18" t="n">
        <v>622</v>
      </c>
      <c r="B627" s="19" t="n">
        <v>1.63</v>
      </c>
      <c r="C627" s="20" t="n">
        <v>788.6</v>
      </c>
      <c r="D627" s="21" t="n">
        <v>1</v>
      </c>
      <c r="E627" s="22" t="n">
        <f aca="false">$E$2*B627^$F$2*C627^$G$2</f>
        <v>0.954675387410251</v>
      </c>
      <c r="F627" s="23" t="n">
        <f aca="false">ABS(D627-E627)</f>
        <v>0.0453246125897487</v>
      </c>
    </row>
    <row r="628" customFormat="false" ht="14.4" hidden="false" customHeight="false" outlineLevel="0" collapsed="false">
      <c r="A628" s="18" t="n">
        <v>623</v>
      </c>
      <c r="B628" s="19" t="n">
        <v>2.1</v>
      </c>
      <c r="C628" s="20" t="n">
        <v>788.6</v>
      </c>
      <c r="D628" s="21" t="n">
        <v>2</v>
      </c>
      <c r="E628" s="22" t="n">
        <f aca="false">$E$2*B628^$F$2*C628^$G$2</f>
        <v>1.27542213831453</v>
      </c>
      <c r="F628" s="23" t="n">
        <f aca="false">ABS(D628-E628)</f>
        <v>0.724577861685471</v>
      </c>
    </row>
    <row r="629" customFormat="false" ht="14.4" hidden="false" customHeight="false" outlineLevel="0" collapsed="false">
      <c r="A629" s="18" t="n">
        <v>624</v>
      </c>
      <c r="B629" s="19" t="n">
        <v>0.02</v>
      </c>
      <c r="C629" s="20" t="n">
        <v>788.6</v>
      </c>
      <c r="D629" s="21" t="n">
        <v>0</v>
      </c>
      <c r="E629" s="22" t="n">
        <f aca="false">$E$2*B629^$F$2*C629^$G$2</f>
        <v>0.00623514727913973</v>
      </c>
      <c r="F629" s="23" t="n">
        <f aca="false">ABS(D629-E629)</f>
        <v>0.00623514727913973</v>
      </c>
    </row>
    <row r="630" customFormat="false" ht="14.4" hidden="false" customHeight="false" outlineLevel="0" collapsed="false">
      <c r="A630" s="18" t="n">
        <v>625</v>
      </c>
      <c r="B630" s="19" t="n">
        <v>0.91</v>
      </c>
      <c r="C630" s="20" t="n">
        <v>589.6</v>
      </c>
      <c r="D630" s="21" t="n">
        <v>0</v>
      </c>
      <c r="E630" s="22" t="n">
        <f aca="false">$E$2*B630^$F$2*C630^$G$2</f>
        <v>0.361634721310973</v>
      </c>
      <c r="F630" s="23" t="n">
        <f aca="false">ABS(D630-E630)</f>
        <v>0.361634721310973</v>
      </c>
    </row>
    <row r="631" customFormat="false" ht="14.4" hidden="false" customHeight="false" outlineLevel="0" collapsed="false">
      <c r="A631" s="18" t="n">
        <v>626</v>
      </c>
      <c r="B631" s="19" t="n">
        <v>0.91</v>
      </c>
      <c r="C631" s="20" t="n">
        <v>589.6</v>
      </c>
      <c r="D631" s="21" t="n">
        <v>0</v>
      </c>
      <c r="E631" s="22" t="n">
        <f aca="false">$E$2*B631^$F$2*C631^$G$2</f>
        <v>0.361634721310973</v>
      </c>
      <c r="F631" s="23" t="n">
        <f aca="false">ABS(D631-E631)</f>
        <v>0.361634721310973</v>
      </c>
    </row>
    <row r="632" customFormat="false" ht="14.4" hidden="false" customHeight="false" outlineLevel="0" collapsed="false">
      <c r="A632" s="18" t="n">
        <v>627</v>
      </c>
      <c r="B632" s="19" t="n">
        <v>0.95</v>
      </c>
      <c r="C632" s="20" t="n">
        <v>589.6</v>
      </c>
      <c r="D632" s="21" t="n">
        <v>0</v>
      </c>
      <c r="E632" s="22" t="n">
        <f aca="false">$E$2*B632^$F$2*C632^$G$2</f>
        <v>0.379865038598765</v>
      </c>
      <c r="F632" s="23" t="n">
        <f aca="false">ABS(D632-E632)</f>
        <v>0.379865038598765</v>
      </c>
    </row>
    <row r="633" customFormat="false" ht="14.4" hidden="false" customHeight="false" outlineLevel="0" collapsed="false">
      <c r="A633" s="18" t="n">
        <v>628</v>
      </c>
      <c r="B633" s="19" t="n">
        <v>0.92</v>
      </c>
      <c r="C633" s="20" t="n">
        <v>589.6</v>
      </c>
      <c r="D633" s="21" t="n">
        <v>1</v>
      </c>
      <c r="E633" s="22" t="n">
        <f aca="false">$E$2*B633^$F$2*C633^$G$2</f>
        <v>0.366181734160443</v>
      </c>
      <c r="F633" s="23" t="n">
        <f aca="false">ABS(D633-E633)</f>
        <v>0.633818265839558</v>
      </c>
    </row>
    <row r="634" customFormat="false" ht="14.4" hidden="false" customHeight="false" outlineLevel="0" collapsed="false">
      <c r="A634" s="18" t="n">
        <v>629</v>
      </c>
      <c r="B634" s="19" t="n">
        <v>0.89</v>
      </c>
      <c r="C634" s="20" t="n">
        <v>589.6</v>
      </c>
      <c r="D634" s="21" t="n">
        <v>0</v>
      </c>
      <c r="E634" s="22" t="n">
        <f aca="false">$E$2*B634^$F$2*C634^$G$2</f>
        <v>0.352562226678014</v>
      </c>
      <c r="F634" s="23" t="n">
        <f aca="false">ABS(D634-E634)</f>
        <v>0.352562226678014</v>
      </c>
    </row>
    <row r="635" customFormat="false" ht="14.4" hidden="false" customHeight="false" outlineLevel="0" collapsed="false">
      <c r="A635" s="18" t="n">
        <v>630</v>
      </c>
      <c r="B635" s="19" t="n">
        <v>0.17</v>
      </c>
      <c r="C635" s="20" t="n">
        <v>589.6</v>
      </c>
      <c r="D635" s="21" t="n">
        <v>0</v>
      </c>
      <c r="E635" s="22" t="n">
        <f aca="false">$E$2*B635^$F$2*C635^$G$2</f>
        <v>0.0531223177033264</v>
      </c>
      <c r="F635" s="23" t="n">
        <f aca="false">ABS(D635-E635)</f>
        <v>0.0531223177033264</v>
      </c>
    </row>
    <row r="636" customFormat="false" ht="14.4" hidden="false" customHeight="false" outlineLevel="0" collapsed="false">
      <c r="A636" s="18" t="n">
        <v>631</v>
      </c>
      <c r="B636" s="19" t="n">
        <v>0.85</v>
      </c>
      <c r="C636" s="20" t="n">
        <v>645.6</v>
      </c>
      <c r="D636" s="21" t="n">
        <v>0</v>
      </c>
      <c r="E636" s="22" t="n">
        <f aca="false">$E$2*B636^$F$2*C636^$G$2</f>
        <v>0.367823498091052</v>
      </c>
      <c r="F636" s="23" t="n">
        <f aca="false">ABS(D636-E636)</f>
        <v>0.367823498091052</v>
      </c>
    </row>
    <row r="637" customFormat="false" ht="14.4" hidden="false" customHeight="false" outlineLevel="0" collapsed="false">
      <c r="A637" s="18" t="n">
        <v>632</v>
      </c>
      <c r="B637" s="19" t="n">
        <v>2.89</v>
      </c>
      <c r="C637" s="20" t="n">
        <v>645.6</v>
      </c>
      <c r="D637" s="21" t="n">
        <v>0</v>
      </c>
      <c r="E637" s="22" t="n">
        <f aca="false">$E$2*B637^$F$2*C637^$G$2</f>
        <v>1.49030258215299</v>
      </c>
      <c r="F637" s="23" t="n">
        <f aca="false">ABS(D637-E637)</f>
        <v>1.49030258215299</v>
      </c>
    </row>
    <row r="638" customFormat="false" ht="14.4" hidden="false" customHeight="false" outlineLevel="0" collapsed="false">
      <c r="A638" s="18" t="n">
        <v>633</v>
      </c>
      <c r="B638" s="19" t="n">
        <v>1.95</v>
      </c>
      <c r="C638" s="20" t="n">
        <v>645.6</v>
      </c>
      <c r="D638" s="21" t="n">
        <v>1</v>
      </c>
      <c r="E638" s="22" t="n">
        <f aca="false">$E$2*B638^$F$2*C638^$G$2</f>
        <v>0.950447394825589</v>
      </c>
      <c r="F638" s="23" t="n">
        <f aca="false">ABS(D638-E638)</f>
        <v>0.0495526051744114</v>
      </c>
    </row>
    <row r="639" customFormat="false" ht="14.4" hidden="false" customHeight="false" outlineLevel="0" collapsed="false">
      <c r="A639" s="18" t="n">
        <v>634</v>
      </c>
      <c r="B639" s="19" t="n">
        <v>1.78</v>
      </c>
      <c r="C639" s="20" t="n">
        <v>586.6</v>
      </c>
      <c r="D639" s="21" t="n">
        <v>0</v>
      </c>
      <c r="E639" s="22" t="n">
        <f aca="false">$E$2*B639^$F$2*C639^$G$2</f>
        <v>0.774608572438813</v>
      </c>
      <c r="F639" s="23" t="n">
        <f aca="false">ABS(D639-E639)</f>
        <v>0.774608572438813</v>
      </c>
    </row>
    <row r="640" customFormat="false" ht="14.4" hidden="false" customHeight="false" outlineLevel="0" collapsed="false">
      <c r="A640" s="18" t="n">
        <v>635</v>
      </c>
      <c r="B640" s="19" t="n">
        <v>0.81</v>
      </c>
      <c r="C640" s="20" t="n">
        <v>586.6</v>
      </c>
      <c r="D640" s="21" t="n">
        <v>0</v>
      </c>
      <c r="E640" s="22" t="n">
        <f aca="false">$E$2*B640^$F$2*C640^$G$2</f>
        <v>0.314884411032213</v>
      </c>
      <c r="F640" s="23" t="n">
        <f aca="false">ABS(D640-E640)</f>
        <v>0.314884411032213</v>
      </c>
    </row>
    <row r="641" customFormat="false" ht="14.4" hidden="false" customHeight="false" outlineLevel="0" collapsed="false">
      <c r="A641" s="18" t="n">
        <v>636</v>
      </c>
      <c r="B641" s="19" t="n">
        <v>0.88</v>
      </c>
      <c r="C641" s="20" t="n">
        <v>586.6</v>
      </c>
      <c r="D641" s="21" t="n">
        <v>0</v>
      </c>
      <c r="E641" s="22" t="n">
        <f aca="false">$E$2*B641^$F$2*C641^$G$2</f>
        <v>0.346183965354364</v>
      </c>
      <c r="F641" s="23" t="n">
        <f aca="false">ABS(D641-E641)</f>
        <v>0.346183965354364</v>
      </c>
    </row>
    <row r="642" customFormat="false" ht="14.4" hidden="false" customHeight="false" outlineLevel="0" collapsed="false">
      <c r="A642" s="18" t="n">
        <v>637</v>
      </c>
      <c r="B642" s="19" t="n">
        <v>3.22</v>
      </c>
      <c r="C642" s="20" t="n">
        <v>600.2</v>
      </c>
      <c r="D642" s="21" t="n">
        <v>0</v>
      </c>
      <c r="E642" s="22" t="n">
        <f aca="false">$E$2*B642^$F$2*C642^$G$2</f>
        <v>1.56250948514358</v>
      </c>
      <c r="F642" s="23" t="n">
        <f aca="false">ABS(D642-E642)</f>
        <v>1.56250948514358</v>
      </c>
    </row>
    <row r="643" customFormat="false" ht="14.4" hidden="false" customHeight="false" outlineLevel="0" collapsed="false">
      <c r="A643" s="18" t="n">
        <v>638</v>
      </c>
      <c r="B643" s="19" t="n">
        <v>0.01</v>
      </c>
      <c r="C643" s="20" t="n">
        <v>609.8</v>
      </c>
      <c r="D643" s="21" t="n">
        <v>0</v>
      </c>
      <c r="E643" s="22" t="n">
        <f aca="false">$E$2*B643^$F$2*C643^$G$2</f>
        <v>0.00215687770295011</v>
      </c>
      <c r="F643" s="23" t="n">
        <f aca="false">ABS(D643-E643)</f>
        <v>0.00215687770295011</v>
      </c>
    </row>
    <row r="644" customFormat="false" ht="14.4" hidden="false" customHeight="false" outlineLevel="0" collapsed="false">
      <c r="A644" s="18" t="n">
        <v>639</v>
      </c>
      <c r="B644" s="19" t="n">
        <v>0.54</v>
      </c>
      <c r="C644" s="20" t="n">
        <v>675.4</v>
      </c>
      <c r="D644" s="21" t="n">
        <v>0</v>
      </c>
      <c r="E644" s="22" t="n">
        <f aca="false">$E$2*B644^$F$2*C644^$G$2</f>
        <v>0.229556837960752</v>
      </c>
      <c r="F644" s="23" t="n">
        <f aca="false">ABS(D644-E644)</f>
        <v>0.229556837960752</v>
      </c>
    </row>
    <row r="645" customFormat="false" ht="14.4" hidden="false" customHeight="false" outlineLevel="0" collapsed="false">
      <c r="A645" s="18" t="n">
        <v>640</v>
      </c>
      <c r="B645" s="19" t="n">
        <v>0.9</v>
      </c>
      <c r="C645" s="20" t="n">
        <v>593.6</v>
      </c>
      <c r="D645" s="21" t="n">
        <v>0</v>
      </c>
      <c r="E645" s="22" t="n">
        <f aca="false">$E$2*B645^$F$2*C645^$G$2</f>
        <v>0.359630416037246</v>
      </c>
      <c r="F645" s="23" t="n">
        <f aca="false">ABS(D645-E645)</f>
        <v>0.359630416037246</v>
      </c>
    </row>
    <row r="646" customFormat="false" ht="14.4" hidden="false" customHeight="false" outlineLevel="0" collapsed="false">
      <c r="A646" s="18" t="n">
        <v>641</v>
      </c>
      <c r="B646" s="19" t="n">
        <v>1.9</v>
      </c>
      <c r="C646" s="20" t="n">
        <v>593.6</v>
      </c>
      <c r="D646" s="21" t="n">
        <v>0</v>
      </c>
      <c r="E646" s="22" t="n">
        <f aca="false">$E$2*B646^$F$2*C646^$G$2</f>
        <v>0.845019979703164</v>
      </c>
      <c r="F646" s="23" t="n">
        <f aca="false">ABS(D646-E646)</f>
        <v>0.845019979703164</v>
      </c>
    </row>
    <row r="647" customFormat="false" ht="14.4" hidden="false" customHeight="false" outlineLevel="0" collapsed="false">
      <c r="A647" s="18" t="n">
        <v>642</v>
      </c>
      <c r="B647" s="19" t="n">
        <v>0.89</v>
      </c>
      <c r="C647" s="20" t="n">
        <v>593.6</v>
      </c>
      <c r="D647" s="21" t="n">
        <v>0</v>
      </c>
      <c r="E647" s="22" t="n">
        <f aca="false">$E$2*B647^$F$2*C647^$G$2</f>
        <v>0.355065595917764</v>
      </c>
      <c r="F647" s="23" t="n">
        <f aca="false">ABS(D647-E647)</f>
        <v>0.355065595917764</v>
      </c>
    </row>
    <row r="648" customFormat="false" ht="14.4" hidden="false" customHeight="false" outlineLevel="0" collapsed="false">
      <c r="A648" s="18" t="n">
        <v>643</v>
      </c>
      <c r="B648" s="19" t="n">
        <v>0.9</v>
      </c>
      <c r="C648" s="20" t="n">
        <v>593.6</v>
      </c>
      <c r="D648" s="21" t="n">
        <v>2</v>
      </c>
      <c r="E648" s="22" t="n">
        <f aca="false">$E$2*B648^$F$2*C648^$G$2</f>
        <v>0.359630416037246</v>
      </c>
      <c r="F648" s="23" t="n">
        <f aca="false">ABS(D648-E648)</f>
        <v>1.64036958396275</v>
      </c>
    </row>
    <row r="649" customFormat="false" ht="14.4" hidden="false" customHeight="false" outlineLevel="0" collapsed="false">
      <c r="A649" s="18" t="n">
        <v>644</v>
      </c>
      <c r="B649" s="19" t="n">
        <v>1.5</v>
      </c>
      <c r="C649" s="20" t="n">
        <v>593.6</v>
      </c>
      <c r="D649" s="21" t="n">
        <v>0</v>
      </c>
      <c r="E649" s="22" t="n">
        <f aca="false">$E$2*B649^$F$2*C649^$G$2</f>
        <v>0.644902501138749</v>
      </c>
      <c r="F649" s="23" t="n">
        <f aca="false">ABS(D649-E649)</f>
        <v>0.644902501138749</v>
      </c>
    </row>
    <row r="650" customFormat="false" ht="14.4" hidden="false" customHeight="false" outlineLevel="0" collapsed="false">
      <c r="A650" s="18" t="n">
        <v>645</v>
      </c>
      <c r="B650" s="19" t="n">
        <v>1.25</v>
      </c>
      <c r="C650" s="20" t="n">
        <v>593.6</v>
      </c>
      <c r="D650" s="21" t="n">
        <v>0</v>
      </c>
      <c r="E650" s="22" t="n">
        <f aca="false">$E$2*B650^$F$2*C650^$G$2</f>
        <v>0.523560491891072</v>
      </c>
      <c r="F650" s="23" t="n">
        <f aca="false">ABS(D650-E650)</f>
        <v>0.523560491891072</v>
      </c>
    </row>
    <row r="651" customFormat="false" ht="14.4" hidden="false" customHeight="false" outlineLevel="0" collapsed="false">
      <c r="A651" s="18" t="n">
        <v>646</v>
      </c>
      <c r="B651" s="19" t="n">
        <v>0.9</v>
      </c>
      <c r="C651" s="20" t="n">
        <v>618.2</v>
      </c>
      <c r="D651" s="21" t="n">
        <v>0</v>
      </c>
      <c r="E651" s="22" t="n">
        <f aca="false">$E$2*B651^$F$2*C651^$G$2</f>
        <v>0.375241331682564</v>
      </c>
      <c r="F651" s="23" t="n">
        <f aca="false">ABS(D651-E651)</f>
        <v>0.375241331682564</v>
      </c>
    </row>
    <row r="652" customFormat="false" ht="14.4" hidden="false" customHeight="false" outlineLevel="0" collapsed="false">
      <c r="A652" s="18" t="n">
        <v>647</v>
      </c>
      <c r="B652" s="19" t="n">
        <v>0.78</v>
      </c>
      <c r="C652" s="20" t="n">
        <v>618.2</v>
      </c>
      <c r="D652" s="21" t="n">
        <v>0</v>
      </c>
      <c r="E652" s="22" t="n">
        <f aca="false">$E$2*B652^$F$2*C652^$G$2</f>
        <v>0.318608630125882</v>
      </c>
      <c r="F652" s="23" t="n">
        <f aca="false">ABS(D652-E652)</f>
        <v>0.318608630125882</v>
      </c>
    </row>
    <row r="653" customFormat="false" ht="14.4" hidden="false" customHeight="false" outlineLevel="0" collapsed="false">
      <c r="A653" s="18" t="n">
        <v>648</v>
      </c>
      <c r="B653" s="19" t="n">
        <v>0.94</v>
      </c>
      <c r="C653" s="20" t="n">
        <v>618.2</v>
      </c>
      <c r="D653" s="21" t="n">
        <v>1</v>
      </c>
      <c r="E653" s="22" t="n">
        <f aca="false">$E$2*B653^$F$2*C653^$G$2</f>
        <v>0.394368401173257</v>
      </c>
      <c r="F653" s="23" t="n">
        <f aca="false">ABS(D653-E653)</f>
        <v>0.605631598826743</v>
      </c>
    </row>
    <row r="654" customFormat="false" ht="14.4" hidden="false" customHeight="false" outlineLevel="0" collapsed="false">
      <c r="A654" s="18" t="n">
        <v>649</v>
      </c>
      <c r="B654" s="19" t="n">
        <v>0.01</v>
      </c>
      <c r="C654" s="20" t="n">
        <v>624.2</v>
      </c>
      <c r="D654" s="21" t="n">
        <v>0</v>
      </c>
      <c r="E654" s="22" t="n">
        <f aca="false">$E$2*B654^$F$2*C654^$G$2</f>
        <v>0.00221020570131936</v>
      </c>
      <c r="F654" s="23" t="n">
        <f aca="false">ABS(D654-E654)</f>
        <v>0.00221020570131936</v>
      </c>
    </row>
    <row r="655" customFormat="false" ht="14.4" hidden="false" customHeight="false" outlineLevel="0" collapsed="false">
      <c r="A655" s="18" t="n">
        <v>650</v>
      </c>
      <c r="B655" s="19" t="n">
        <v>0.89</v>
      </c>
      <c r="C655" s="20" t="n">
        <v>624.2</v>
      </c>
      <c r="D655" s="21" t="n">
        <v>0</v>
      </c>
      <c r="E655" s="22" t="n">
        <f aca="false">$E$2*B655^$F$2*C655^$G$2</f>
        <v>0.374241939689028</v>
      </c>
      <c r="F655" s="23" t="n">
        <f aca="false">ABS(D655-E655)</f>
        <v>0.374241939689028</v>
      </c>
    </row>
    <row r="656" customFormat="false" ht="14.4" hidden="false" customHeight="false" outlineLevel="0" collapsed="false">
      <c r="A656" s="18" t="n">
        <v>651</v>
      </c>
      <c r="B656" s="19" t="n">
        <v>1.22</v>
      </c>
      <c r="C656" s="20" t="n">
        <v>624.2</v>
      </c>
      <c r="D656" s="21" t="n">
        <v>0</v>
      </c>
      <c r="E656" s="22" t="n">
        <f aca="false">$E$2*B656^$F$2*C656^$G$2</f>
        <v>0.536721264621306</v>
      </c>
      <c r="F656" s="23" t="n">
        <f aca="false">ABS(D656-E656)</f>
        <v>0.536721264621306</v>
      </c>
    </row>
    <row r="657" customFormat="false" ht="14.4" hidden="false" customHeight="false" outlineLevel="0" collapsed="false">
      <c r="A657" s="18" t="n">
        <v>652</v>
      </c>
      <c r="B657" s="19" t="n">
        <v>0.11</v>
      </c>
      <c r="C657" s="20" t="n">
        <v>624.2</v>
      </c>
      <c r="D657" s="21" t="n">
        <v>0</v>
      </c>
      <c r="E657" s="22" t="n">
        <f aca="false">$E$2*B657^$F$2*C657^$G$2</f>
        <v>0.0342805218543803</v>
      </c>
      <c r="F657" s="23" t="n">
        <f aca="false">ABS(D657-E657)</f>
        <v>0.0342805218543803</v>
      </c>
    </row>
    <row r="658" customFormat="false" ht="14.4" hidden="false" customHeight="false" outlineLevel="0" collapsed="false">
      <c r="A658" s="18" t="n">
        <v>653</v>
      </c>
      <c r="B658" s="19" t="n">
        <v>0.31</v>
      </c>
      <c r="C658" s="20" t="n">
        <v>624.2</v>
      </c>
      <c r="D658" s="21" t="n">
        <v>0</v>
      </c>
      <c r="E658" s="22" t="n">
        <f aca="false">$E$2*B658^$F$2*C658^$G$2</f>
        <v>0.112070904142295</v>
      </c>
      <c r="F658" s="23" t="n">
        <f aca="false">ABS(D658-E658)</f>
        <v>0.112070904142295</v>
      </c>
    </row>
    <row r="659" customFormat="false" ht="14.4" hidden="false" customHeight="false" outlineLevel="0" collapsed="false">
      <c r="A659" s="18" t="n">
        <v>654</v>
      </c>
      <c r="B659" s="19" t="n">
        <v>1.29</v>
      </c>
      <c r="C659" s="20" t="n">
        <v>624.2</v>
      </c>
      <c r="D659" s="21" t="n">
        <v>0</v>
      </c>
      <c r="E659" s="22" t="n">
        <f aca="false">$E$2*B659^$F$2*C659^$G$2</f>
        <v>0.572071881538342</v>
      </c>
      <c r="F659" s="23" t="n">
        <f aca="false">ABS(D659-E659)</f>
        <v>0.572071881538342</v>
      </c>
    </row>
    <row r="660" customFormat="false" ht="14.4" hidden="false" customHeight="false" outlineLevel="0" collapsed="false">
      <c r="A660" s="18" t="n">
        <v>655</v>
      </c>
      <c r="B660" s="19" t="n">
        <v>0.57</v>
      </c>
      <c r="C660" s="20" t="n">
        <v>624.2</v>
      </c>
      <c r="D660" s="21" t="n">
        <v>0</v>
      </c>
      <c r="E660" s="22" t="n">
        <f aca="false">$E$2*B660^$F$2*C660^$G$2</f>
        <v>0.224858005265913</v>
      </c>
      <c r="F660" s="23" t="n">
        <f aca="false">ABS(D660-E660)</f>
        <v>0.224858005265913</v>
      </c>
    </row>
    <row r="661" customFormat="false" ht="14.4" hidden="false" customHeight="false" outlineLevel="0" collapsed="false">
      <c r="A661" s="18" t="n">
        <v>656</v>
      </c>
      <c r="B661" s="19" t="n">
        <v>0.52</v>
      </c>
      <c r="C661" s="20" t="n">
        <v>624.2</v>
      </c>
      <c r="D661" s="21" t="n">
        <v>0</v>
      </c>
      <c r="E661" s="22" t="n">
        <f aca="false">$E$2*B661^$F$2*C661^$G$2</f>
        <v>0.202452721278732</v>
      </c>
      <c r="F661" s="23" t="n">
        <f aca="false">ABS(D661-E661)</f>
        <v>0.202452721278732</v>
      </c>
    </row>
    <row r="662" customFormat="false" ht="14.4" hidden="false" customHeight="false" outlineLevel="0" collapsed="false">
      <c r="A662" s="18" t="n">
        <v>657</v>
      </c>
      <c r="B662" s="19" t="n">
        <v>0.41</v>
      </c>
      <c r="C662" s="20" t="n">
        <v>624.2</v>
      </c>
      <c r="D662" s="21" t="n">
        <v>0</v>
      </c>
      <c r="E662" s="22" t="n">
        <f aca="false">$E$2*B662^$F$2*C662^$G$2</f>
        <v>0.154281454178268</v>
      </c>
      <c r="F662" s="23" t="n">
        <f aca="false">ABS(D662-E662)</f>
        <v>0.154281454178268</v>
      </c>
    </row>
    <row r="663" customFormat="false" ht="14.4" hidden="false" customHeight="false" outlineLevel="0" collapsed="false">
      <c r="A663" s="18" t="n">
        <v>658</v>
      </c>
      <c r="B663" s="19" t="n">
        <v>0.92</v>
      </c>
      <c r="C663" s="20" t="n">
        <v>620.2</v>
      </c>
      <c r="D663" s="21" t="n">
        <v>0</v>
      </c>
      <c r="E663" s="22" t="n">
        <f aca="false">$E$2*B663^$F$2*C663^$G$2</f>
        <v>0.386092763827008</v>
      </c>
      <c r="F663" s="23" t="n">
        <f aca="false">ABS(D663-E663)</f>
        <v>0.386092763827008</v>
      </c>
    </row>
    <row r="664" customFormat="false" ht="14.4" hidden="false" customHeight="false" outlineLevel="0" collapsed="false">
      <c r="A664" s="18" t="n">
        <v>659</v>
      </c>
      <c r="B664" s="19" t="n">
        <v>0.9</v>
      </c>
      <c r="C664" s="20" t="n">
        <v>620.2</v>
      </c>
      <c r="D664" s="21" t="n">
        <v>1</v>
      </c>
      <c r="E664" s="22" t="n">
        <f aca="false">$E$2*B664^$F$2*C664^$G$2</f>
        <v>0.376511796370612</v>
      </c>
      <c r="F664" s="23" t="n">
        <f aca="false">ABS(D664-E664)</f>
        <v>0.623488203629388</v>
      </c>
    </row>
    <row r="665" customFormat="false" ht="14.4" hidden="false" customHeight="false" outlineLevel="0" collapsed="false">
      <c r="A665" s="18" t="n">
        <v>660</v>
      </c>
      <c r="B665" s="19" t="n">
        <v>0.91</v>
      </c>
      <c r="C665" s="20" t="n">
        <v>545.2</v>
      </c>
      <c r="D665" s="21" t="n">
        <v>0</v>
      </c>
      <c r="E665" s="22" t="n">
        <f aca="false">$E$2*B665^$F$2*C665^$G$2</f>
        <v>0.333187829873161</v>
      </c>
      <c r="F665" s="23" t="n">
        <f aca="false">ABS(D665-E665)</f>
        <v>0.333187829873161</v>
      </c>
    </row>
    <row r="666" customFormat="false" ht="14.4" hidden="false" customHeight="false" outlineLevel="0" collapsed="false">
      <c r="A666" s="18" t="n">
        <v>661</v>
      </c>
      <c r="B666" s="19" t="n">
        <v>1.89</v>
      </c>
      <c r="C666" s="20" t="n">
        <v>545.2</v>
      </c>
      <c r="D666" s="21" t="n">
        <v>0</v>
      </c>
      <c r="E666" s="22" t="n">
        <f aca="false">$E$2*B666^$F$2*C666^$G$2</f>
        <v>0.768409955235899</v>
      </c>
      <c r="F666" s="23" t="n">
        <f aca="false">ABS(D666-E666)</f>
        <v>0.768409955235899</v>
      </c>
    </row>
    <row r="667" customFormat="false" ht="14.4" hidden="false" customHeight="false" outlineLevel="0" collapsed="false">
      <c r="A667" s="18" t="n">
        <v>662</v>
      </c>
      <c r="B667" s="19" t="n">
        <v>1.03</v>
      </c>
      <c r="C667" s="20" t="n">
        <v>624.2</v>
      </c>
      <c r="D667" s="21" t="n">
        <v>0</v>
      </c>
      <c r="E667" s="22" t="n">
        <f aca="false">$E$2*B667^$F$2*C667^$G$2</f>
        <v>0.442273664098116</v>
      </c>
      <c r="F667" s="23" t="n">
        <f aca="false">ABS(D667-E667)</f>
        <v>0.442273664098116</v>
      </c>
    </row>
    <row r="668" customFormat="false" ht="14.4" hidden="false" customHeight="false" outlineLevel="0" collapsed="false">
      <c r="A668" s="18" t="n">
        <v>663</v>
      </c>
      <c r="B668" s="19" t="n">
        <v>5.64</v>
      </c>
      <c r="C668" s="20" t="n">
        <v>542</v>
      </c>
      <c r="D668" s="21" t="n">
        <v>1</v>
      </c>
      <c r="E668" s="22" t="n">
        <f aca="false">$E$2*B668^$F$2*C668^$G$2</f>
        <v>2.66545862680104</v>
      </c>
      <c r="F668" s="23" t="n">
        <f aca="false">ABS(D668-E668)</f>
        <v>1.66545862680104</v>
      </c>
    </row>
    <row r="669" customFormat="false" ht="14.4" hidden="false" customHeight="false" outlineLevel="0" collapsed="false">
      <c r="A669" s="18" t="n">
        <v>664</v>
      </c>
      <c r="B669" s="19" t="n">
        <v>0.92</v>
      </c>
      <c r="C669" s="20" t="n">
        <v>645.6</v>
      </c>
      <c r="D669" s="21" t="n">
        <v>0</v>
      </c>
      <c r="E669" s="22" t="n">
        <f aca="false">$E$2*B669^$F$2*C669^$G$2</f>
        <v>0.402655022978581</v>
      </c>
      <c r="F669" s="23" t="n">
        <f aca="false">ABS(D669-E669)</f>
        <v>0.402655022978581</v>
      </c>
    </row>
    <row r="670" customFormat="false" ht="14.4" hidden="false" customHeight="false" outlineLevel="0" collapsed="false">
      <c r="A670" s="18" t="n">
        <v>665</v>
      </c>
      <c r="B670" s="19" t="n">
        <v>0.14</v>
      </c>
      <c r="C670" s="20" t="n">
        <v>645.6</v>
      </c>
      <c r="D670" s="21" t="n">
        <v>0</v>
      </c>
      <c r="E670" s="22" t="n">
        <f aca="false">$E$2*B670^$F$2*C670^$G$2</f>
        <v>0.0467853800482494</v>
      </c>
      <c r="F670" s="23" t="n">
        <f aca="false">ABS(D670-E670)</f>
        <v>0.0467853800482494</v>
      </c>
    </row>
    <row r="671" customFormat="false" ht="14.4" hidden="false" customHeight="false" outlineLevel="0" collapsed="false">
      <c r="A671" s="18" t="n">
        <v>666</v>
      </c>
      <c r="B671" s="19" t="n">
        <v>0.84</v>
      </c>
      <c r="C671" s="20" t="n">
        <v>645.6</v>
      </c>
      <c r="D671" s="21" t="n">
        <v>0</v>
      </c>
      <c r="E671" s="22" t="n">
        <f aca="false">$E$2*B671^$F$2*C671^$G$2</f>
        <v>0.362880279454102</v>
      </c>
      <c r="F671" s="23" t="n">
        <f aca="false">ABS(D671-E671)</f>
        <v>0.362880279454102</v>
      </c>
    </row>
    <row r="672" customFormat="false" ht="14.4" hidden="false" customHeight="false" outlineLevel="0" collapsed="false">
      <c r="A672" s="18" t="n">
        <v>667</v>
      </c>
      <c r="B672" s="19" t="n">
        <v>0.92</v>
      </c>
      <c r="C672" s="20" t="n">
        <v>645.6</v>
      </c>
      <c r="D672" s="21" t="n">
        <v>0</v>
      </c>
      <c r="E672" s="22" t="n">
        <f aca="false">$E$2*B672^$F$2*C672^$G$2</f>
        <v>0.402655022978581</v>
      </c>
      <c r="F672" s="23" t="n">
        <f aca="false">ABS(D672-E672)</f>
        <v>0.402655022978581</v>
      </c>
    </row>
    <row r="673" customFormat="false" ht="14.4" hidden="false" customHeight="false" outlineLevel="0" collapsed="false">
      <c r="A673" s="18" t="n">
        <v>668</v>
      </c>
      <c r="B673" s="19" t="n">
        <v>0.88</v>
      </c>
      <c r="C673" s="20" t="n">
        <v>645.6</v>
      </c>
      <c r="D673" s="21" t="n">
        <v>0</v>
      </c>
      <c r="E673" s="22" t="n">
        <f aca="false">$E$2*B673^$F$2*C673^$G$2</f>
        <v>0.382702865306221</v>
      </c>
      <c r="F673" s="23" t="n">
        <f aca="false">ABS(D673-E673)</f>
        <v>0.382702865306221</v>
      </c>
    </row>
    <row r="674" customFormat="false" ht="14.4" hidden="false" customHeight="false" outlineLevel="0" collapsed="false">
      <c r="A674" s="18" t="n">
        <v>669</v>
      </c>
      <c r="B674" s="19" t="n">
        <v>0.89</v>
      </c>
      <c r="C674" s="20" t="n">
        <v>645.6</v>
      </c>
      <c r="D674" s="21" t="n">
        <v>0</v>
      </c>
      <c r="E674" s="22" t="n">
        <f aca="false">$E$2*B674^$F$2*C674^$G$2</f>
        <v>0.387678953484379</v>
      </c>
      <c r="F674" s="23" t="n">
        <f aca="false">ABS(D674-E674)</f>
        <v>0.387678953484379</v>
      </c>
    </row>
    <row r="675" customFormat="false" ht="14.4" hidden="false" customHeight="false" outlineLevel="0" collapsed="false">
      <c r="A675" s="18" t="n">
        <v>670</v>
      </c>
      <c r="B675" s="19" t="n">
        <v>0.84</v>
      </c>
      <c r="C675" s="20" t="n">
        <v>645.6</v>
      </c>
      <c r="D675" s="21" t="n">
        <v>0</v>
      </c>
      <c r="E675" s="22" t="n">
        <f aca="false">$E$2*B675^$F$2*C675^$G$2</f>
        <v>0.362880279454102</v>
      </c>
      <c r="F675" s="23" t="n">
        <f aca="false">ABS(D675-E675)</f>
        <v>0.362880279454102</v>
      </c>
    </row>
    <row r="676" customFormat="false" ht="14.4" hidden="false" customHeight="false" outlineLevel="0" collapsed="false">
      <c r="A676" s="18" t="n">
        <v>671</v>
      </c>
      <c r="B676" s="19" t="n">
        <v>0.76</v>
      </c>
      <c r="C676" s="20" t="n">
        <v>645.6</v>
      </c>
      <c r="D676" s="21" t="n">
        <v>1</v>
      </c>
      <c r="E676" s="22" t="n">
        <f aca="false">$E$2*B676^$F$2*C676^$G$2</f>
        <v>0.323645398912949</v>
      </c>
      <c r="F676" s="23" t="n">
        <f aca="false">ABS(D676-E676)</f>
        <v>0.676354601087051</v>
      </c>
    </row>
    <row r="677" customFormat="false" ht="14.4" hidden="false" customHeight="false" outlineLevel="0" collapsed="false">
      <c r="A677" s="18" t="n">
        <v>672</v>
      </c>
      <c r="B677" s="19" t="n">
        <v>0.91</v>
      </c>
      <c r="C677" s="20" t="n">
        <v>585.6</v>
      </c>
      <c r="D677" s="21" t="n">
        <v>2</v>
      </c>
      <c r="E677" s="22" t="n">
        <f aca="false">$E$2*B677^$F$2*C677^$G$2</f>
        <v>0.359067741850412</v>
      </c>
      <c r="F677" s="23" t="n">
        <f aca="false">ABS(D677-E677)</f>
        <v>1.64093225814959</v>
      </c>
    </row>
    <row r="678" customFormat="false" ht="14.4" hidden="false" customHeight="false" outlineLevel="0" collapsed="false">
      <c r="A678" s="18" t="n">
        <v>673</v>
      </c>
      <c r="B678" s="19" t="n">
        <v>1.88</v>
      </c>
      <c r="C678" s="20" t="n">
        <v>585.6</v>
      </c>
      <c r="D678" s="21" t="n">
        <v>0</v>
      </c>
      <c r="E678" s="22" t="n">
        <f aca="false">$E$2*B678^$F$2*C678^$G$2</f>
        <v>0.8230877778496</v>
      </c>
      <c r="F678" s="23" t="n">
        <f aca="false">ABS(D678-E678)</f>
        <v>0.8230877778496</v>
      </c>
    </row>
    <row r="679" customFormat="false" ht="14.4" hidden="false" customHeight="false" outlineLevel="0" collapsed="false">
      <c r="A679" s="18" t="n">
        <v>674</v>
      </c>
      <c r="B679" s="19" t="n">
        <v>0.91</v>
      </c>
      <c r="C679" s="20" t="n">
        <v>585.6</v>
      </c>
      <c r="D679" s="21" t="n">
        <v>0</v>
      </c>
      <c r="E679" s="22" t="n">
        <f aca="false">$E$2*B679^$F$2*C679^$G$2</f>
        <v>0.359067741850412</v>
      </c>
      <c r="F679" s="23" t="n">
        <f aca="false">ABS(D679-E679)</f>
        <v>0.359067741850412</v>
      </c>
    </row>
    <row r="680" customFormat="false" ht="14.4" hidden="false" customHeight="false" outlineLevel="0" collapsed="false">
      <c r="A680" s="18" t="n">
        <v>675</v>
      </c>
      <c r="B680" s="19" t="n">
        <v>0.16</v>
      </c>
      <c r="C680" s="20" t="n">
        <v>585.6</v>
      </c>
      <c r="D680" s="21" t="n">
        <v>0</v>
      </c>
      <c r="E680" s="22" t="n">
        <f aca="false">$E$2*B680^$F$2*C680^$G$2</f>
        <v>0.0492132049903318</v>
      </c>
      <c r="F680" s="23" t="n">
        <f aca="false">ABS(D680-E680)</f>
        <v>0.0492132049903318</v>
      </c>
    </row>
    <row r="681" customFormat="false" ht="14.4" hidden="false" customHeight="false" outlineLevel="0" collapsed="false">
      <c r="A681" s="18" t="n">
        <v>676</v>
      </c>
      <c r="B681" s="19" t="n">
        <v>0.83</v>
      </c>
      <c r="C681" s="20" t="n">
        <v>585.6</v>
      </c>
      <c r="D681" s="21" t="n">
        <v>1</v>
      </c>
      <c r="E681" s="22" t="n">
        <f aca="false">$E$2*B681^$F$2*C681^$G$2</f>
        <v>0.323211433380566</v>
      </c>
      <c r="F681" s="23" t="n">
        <f aca="false">ABS(D681-E681)</f>
        <v>0.676788566619434</v>
      </c>
    </row>
    <row r="682" customFormat="false" ht="14.4" hidden="false" customHeight="false" outlineLevel="0" collapsed="false">
      <c r="A682" s="18" t="n">
        <v>677</v>
      </c>
      <c r="B682" s="19" t="n">
        <v>0.9</v>
      </c>
      <c r="C682" s="20" t="n">
        <v>630.8</v>
      </c>
      <c r="D682" s="21" t="n">
        <v>0</v>
      </c>
      <c r="E682" s="22" t="n">
        <f aca="false">$E$2*B682^$F$2*C682^$G$2</f>
        <v>0.383248422663855</v>
      </c>
      <c r="F682" s="23" t="n">
        <f aca="false">ABS(D682-E682)</f>
        <v>0.383248422663855</v>
      </c>
    </row>
    <row r="683" customFormat="false" ht="14.4" hidden="false" customHeight="false" outlineLevel="0" collapsed="false">
      <c r="A683" s="18" t="n">
        <v>678</v>
      </c>
      <c r="B683" s="19" t="n">
        <v>1.9</v>
      </c>
      <c r="C683" s="20" t="n">
        <v>630.8</v>
      </c>
      <c r="D683" s="21" t="n">
        <v>1</v>
      </c>
      <c r="E683" s="22" t="n">
        <f aca="false">$E$2*B683^$F$2*C683^$G$2</f>
        <v>0.900514972869089</v>
      </c>
      <c r="F683" s="23" t="n">
        <f aca="false">ABS(D683-E683)</f>
        <v>0.0994850271309109</v>
      </c>
    </row>
    <row r="684" customFormat="false" ht="14.4" hidden="false" customHeight="false" outlineLevel="0" collapsed="false">
      <c r="A684" s="18" t="n">
        <v>679</v>
      </c>
      <c r="B684" s="19" t="n">
        <v>0.92</v>
      </c>
      <c r="C684" s="20" t="n">
        <v>630.8</v>
      </c>
      <c r="D684" s="21" t="n">
        <v>2</v>
      </c>
      <c r="E684" s="22" t="n">
        <f aca="false">$E$2*B684^$F$2*C684^$G$2</f>
        <v>0.393000814755292</v>
      </c>
      <c r="F684" s="23" t="n">
        <f aca="false">ABS(D684-E684)</f>
        <v>1.60699918524471</v>
      </c>
    </row>
    <row r="685" customFormat="false" ht="14.4" hidden="false" customHeight="false" outlineLevel="0" collapsed="false">
      <c r="A685" s="18" t="n">
        <v>680</v>
      </c>
      <c r="B685" s="19" t="n">
        <v>0.91</v>
      </c>
      <c r="C685" s="20" t="n">
        <v>630.8</v>
      </c>
      <c r="D685" s="21" t="n">
        <v>0</v>
      </c>
      <c r="E685" s="22" t="n">
        <f aca="false">$E$2*B685^$F$2*C685^$G$2</f>
        <v>0.388120779549163</v>
      </c>
      <c r="F685" s="23" t="n">
        <f aca="false">ABS(D685-E685)</f>
        <v>0.388120779549163</v>
      </c>
    </row>
    <row r="686" customFormat="false" ht="14.4" hidden="false" customHeight="false" outlineLevel="0" collapsed="false">
      <c r="A686" s="18" t="n">
        <v>681</v>
      </c>
      <c r="B686" s="19" t="n">
        <v>0.9</v>
      </c>
      <c r="C686" s="20" t="n">
        <v>630.8</v>
      </c>
      <c r="D686" s="21" t="n">
        <v>0</v>
      </c>
      <c r="E686" s="22" t="n">
        <f aca="false">$E$2*B686^$F$2*C686^$G$2</f>
        <v>0.383248422663855</v>
      </c>
      <c r="F686" s="23" t="n">
        <f aca="false">ABS(D686-E686)</f>
        <v>0.383248422663855</v>
      </c>
    </row>
    <row r="687" customFormat="false" ht="14.4" hidden="false" customHeight="false" outlineLevel="0" collapsed="false">
      <c r="A687" s="18" t="n">
        <v>682</v>
      </c>
      <c r="B687" s="19" t="n">
        <v>0.9</v>
      </c>
      <c r="C687" s="20" t="n">
        <v>630.8</v>
      </c>
      <c r="D687" s="21" t="n">
        <v>0</v>
      </c>
      <c r="E687" s="22" t="n">
        <f aca="false">$E$2*B687^$F$2*C687^$G$2</f>
        <v>0.383248422663855</v>
      </c>
      <c r="F687" s="23" t="n">
        <f aca="false">ABS(D687-E687)</f>
        <v>0.383248422663855</v>
      </c>
    </row>
    <row r="688" customFormat="false" ht="14.4" hidden="false" customHeight="false" outlineLevel="0" collapsed="false">
      <c r="A688" s="18" t="n">
        <v>683</v>
      </c>
      <c r="B688" s="19" t="n">
        <v>0.91</v>
      </c>
      <c r="C688" s="20" t="n">
        <v>725.6</v>
      </c>
      <c r="D688" s="21" t="n">
        <v>1</v>
      </c>
      <c r="E688" s="22" t="n">
        <f aca="false">$E$2*B688^$F$2*C688^$G$2</f>
        <v>0.449362557804717</v>
      </c>
      <c r="F688" s="23" t="n">
        <f aca="false">ABS(D688-E688)</f>
        <v>0.550637442195283</v>
      </c>
    </row>
    <row r="689" customFormat="false" ht="14.4" hidden="false" customHeight="false" outlineLevel="0" collapsed="false">
      <c r="A689" s="18" t="n">
        <v>684</v>
      </c>
      <c r="B689" s="19" t="n">
        <v>1.94</v>
      </c>
      <c r="C689" s="20" t="n">
        <v>725.6</v>
      </c>
      <c r="D689" s="21" t="n">
        <v>0</v>
      </c>
      <c r="E689" s="22" t="n">
        <f aca="false">$E$2*B689^$F$2*C689^$G$2</f>
        <v>1.06774013897662</v>
      </c>
      <c r="F689" s="23" t="n">
        <f aca="false">ABS(D689-E689)</f>
        <v>1.06774013897662</v>
      </c>
    </row>
    <row r="690" customFormat="false" ht="14.4" hidden="false" customHeight="false" outlineLevel="0" collapsed="false">
      <c r="A690" s="18" t="n">
        <v>685</v>
      </c>
      <c r="B690" s="19" t="n">
        <v>1.93</v>
      </c>
      <c r="C690" s="20" t="n">
        <v>725.6</v>
      </c>
      <c r="D690" s="21" t="n">
        <v>0</v>
      </c>
      <c r="E690" s="22" t="n">
        <f aca="false">$E$2*B690^$F$2*C690^$G$2</f>
        <v>1.06145000474287</v>
      </c>
      <c r="F690" s="23" t="n">
        <f aca="false">ABS(D690-E690)</f>
        <v>1.06145000474287</v>
      </c>
    </row>
    <row r="691" customFormat="false" ht="14.4" hidden="false" customHeight="false" outlineLevel="0" collapsed="false">
      <c r="A691" s="18" t="n">
        <v>686</v>
      </c>
      <c r="B691" s="19" t="n">
        <v>0.9</v>
      </c>
      <c r="C691" s="20" t="n">
        <v>725.6</v>
      </c>
      <c r="D691" s="21" t="n">
        <v>0</v>
      </c>
      <c r="E691" s="22" t="n">
        <f aca="false">$E$2*B691^$F$2*C691^$G$2</f>
        <v>0.443721389210078</v>
      </c>
      <c r="F691" s="23" t="n">
        <f aca="false">ABS(D691-E691)</f>
        <v>0.443721389210078</v>
      </c>
    </row>
    <row r="692" customFormat="false" ht="14.4" hidden="false" customHeight="false" outlineLevel="0" collapsed="false">
      <c r="A692" s="18" t="n">
        <v>687</v>
      </c>
      <c r="B692" s="19" t="n">
        <v>0.88</v>
      </c>
      <c r="C692" s="20" t="n">
        <v>725.6</v>
      </c>
      <c r="D692" s="21" t="n">
        <v>0</v>
      </c>
      <c r="E692" s="22" t="n">
        <f aca="false">$E$2*B692^$F$2*C692^$G$2</f>
        <v>0.432466061680155</v>
      </c>
      <c r="F692" s="23" t="n">
        <f aca="false">ABS(D692-E692)</f>
        <v>0.432466061680155</v>
      </c>
    </row>
    <row r="693" customFormat="false" ht="14.4" hidden="false" customHeight="false" outlineLevel="0" collapsed="false">
      <c r="A693" s="18" t="n">
        <v>688</v>
      </c>
      <c r="B693" s="19" t="n">
        <v>0.89</v>
      </c>
      <c r="C693" s="20" t="n">
        <v>619.4</v>
      </c>
      <c r="D693" s="21" t="n">
        <v>0</v>
      </c>
      <c r="E693" s="22" t="n">
        <f aca="false">$E$2*B693^$F$2*C693^$G$2</f>
        <v>0.371230941415488</v>
      </c>
      <c r="F693" s="23" t="n">
        <f aca="false">ABS(D693-E693)</f>
        <v>0.371230941415488</v>
      </c>
    </row>
    <row r="694" customFormat="false" ht="14.4" hidden="false" customHeight="false" outlineLevel="0" collapsed="false">
      <c r="A694" s="18" t="n">
        <v>689</v>
      </c>
      <c r="B694" s="19" t="n">
        <v>0.89</v>
      </c>
      <c r="C694" s="20" t="n">
        <v>675</v>
      </c>
      <c r="D694" s="21" t="n">
        <v>0</v>
      </c>
      <c r="E694" s="22" t="n">
        <f aca="false">$E$2*B694^$F$2*C694^$G$2</f>
        <v>0.406172787542885</v>
      </c>
      <c r="F694" s="23" t="n">
        <f aca="false">ABS(D694-E694)</f>
        <v>0.406172787542885</v>
      </c>
    </row>
    <row r="695" customFormat="false" ht="14.4" hidden="false" customHeight="false" outlineLevel="0" collapsed="false">
      <c r="A695" s="18" t="n">
        <v>690</v>
      </c>
      <c r="B695" s="19" t="n">
        <v>0.91</v>
      </c>
      <c r="C695" s="20" t="n">
        <v>675</v>
      </c>
      <c r="D695" s="21" t="n">
        <v>0</v>
      </c>
      <c r="E695" s="22" t="n">
        <f aca="false">$E$2*B695^$F$2*C695^$G$2</f>
        <v>0.416624844389015</v>
      </c>
      <c r="F695" s="23" t="n">
        <f aca="false">ABS(D695-E695)</f>
        <v>0.416624844389015</v>
      </c>
    </row>
    <row r="696" customFormat="false" ht="14.4" hidden="false" customHeight="false" outlineLevel="0" collapsed="false">
      <c r="A696" s="18" t="n">
        <v>691</v>
      </c>
      <c r="B696" s="19" t="n">
        <v>0.23</v>
      </c>
      <c r="C696" s="20" t="n">
        <v>675</v>
      </c>
      <c r="D696" s="21" t="n">
        <v>0</v>
      </c>
      <c r="E696" s="22" t="n">
        <f aca="false">$E$2*B696^$F$2*C696^$G$2</f>
        <v>0.0864653373162854</v>
      </c>
      <c r="F696" s="23" t="n">
        <f aca="false">ABS(D696-E696)</f>
        <v>0.0864653373162854</v>
      </c>
    </row>
    <row r="697" customFormat="false" ht="14.4" hidden="false" customHeight="false" outlineLevel="0" collapsed="false">
      <c r="A697" s="18" t="n">
        <v>692</v>
      </c>
      <c r="B697" s="19" t="n">
        <v>4.46</v>
      </c>
      <c r="C697" s="20" t="n">
        <v>675</v>
      </c>
      <c r="D697" s="21" t="n">
        <v>2</v>
      </c>
      <c r="E697" s="22" t="n">
        <f aca="false">$E$2*B697^$F$2*C697^$G$2</f>
        <v>2.56419689178065</v>
      </c>
      <c r="F697" s="23" t="n">
        <f aca="false">ABS(D697-E697)</f>
        <v>0.564196891780645</v>
      </c>
    </row>
    <row r="698" customFormat="false" ht="14.4" hidden="false" customHeight="false" outlineLevel="0" collapsed="false">
      <c r="A698" s="18" t="n">
        <v>693</v>
      </c>
      <c r="B698" s="19" t="n">
        <v>0.47</v>
      </c>
      <c r="C698" s="20" t="n">
        <v>675</v>
      </c>
      <c r="D698" s="21" t="n">
        <v>1</v>
      </c>
      <c r="E698" s="22" t="n">
        <f aca="false">$E$2*B698^$F$2*C698^$G$2</f>
        <v>0.195742552250976</v>
      </c>
      <c r="F698" s="23" t="n">
        <f aca="false">ABS(D698-E698)</f>
        <v>0.804257447749024</v>
      </c>
    </row>
    <row r="699" customFormat="false" ht="14.4" hidden="false" customHeight="false" outlineLevel="0" collapsed="false">
      <c r="A699" s="18" t="n">
        <v>694</v>
      </c>
      <c r="B699" s="19" t="n">
        <v>5</v>
      </c>
      <c r="C699" s="20" t="n">
        <v>675</v>
      </c>
      <c r="D699" s="21" t="n">
        <v>0</v>
      </c>
      <c r="E699" s="22" t="n">
        <f aca="false">$E$2*B699^$F$2*C699^$G$2</f>
        <v>2.92212491569263</v>
      </c>
      <c r="F699" s="23" t="n">
        <f aca="false">ABS(D699-E699)</f>
        <v>2.92212491569263</v>
      </c>
    </row>
    <row r="700" customFormat="false" ht="14.4" hidden="false" customHeight="false" outlineLevel="0" collapsed="false">
      <c r="A700" s="18" t="n">
        <v>695</v>
      </c>
      <c r="B700" s="19" t="n">
        <v>0.9</v>
      </c>
      <c r="C700" s="20" t="n">
        <v>628.2</v>
      </c>
      <c r="D700" s="21" t="n">
        <v>0</v>
      </c>
      <c r="E700" s="22" t="n">
        <f aca="false">$E$2*B700^$F$2*C700^$G$2</f>
        <v>0.381595552472741</v>
      </c>
      <c r="F700" s="23" t="n">
        <f aca="false">ABS(D700-E700)</f>
        <v>0.381595552472741</v>
      </c>
    </row>
    <row r="701" customFormat="false" ht="14.4" hidden="false" customHeight="false" outlineLevel="0" collapsed="false">
      <c r="A701" s="18" t="n">
        <v>696</v>
      </c>
      <c r="B701" s="19" t="n">
        <v>0.89</v>
      </c>
      <c r="C701" s="20" t="n">
        <v>628.2</v>
      </c>
      <c r="D701" s="21" t="n">
        <v>1</v>
      </c>
      <c r="E701" s="22" t="n">
        <f aca="false">$E$2*B701^$F$2*C701^$G$2</f>
        <v>0.376751926967906</v>
      </c>
      <c r="F701" s="23" t="n">
        <f aca="false">ABS(D701-E701)</f>
        <v>0.623248073032094</v>
      </c>
    </row>
    <row r="702" customFormat="false" ht="14.4" hidden="false" customHeight="false" outlineLevel="0" collapsed="false">
      <c r="A702" s="18" t="n">
        <v>697</v>
      </c>
      <c r="B702" s="19" t="n">
        <v>0.9</v>
      </c>
      <c r="C702" s="20" t="n">
        <v>543.8</v>
      </c>
      <c r="D702" s="21" t="n">
        <v>0</v>
      </c>
      <c r="E702" s="22" t="n">
        <f aca="false">$E$2*B702^$F$2*C702^$G$2</f>
        <v>0.328121055042251</v>
      </c>
      <c r="F702" s="23" t="n">
        <f aca="false">ABS(D702-E702)</f>
        <v>0.328121055042251</v>
      </c>
    </row>
    <row r="703" customFormat="false" ht="14.4" hidden="false" customHeight="false" outlineLevel="0" collapsed="false">
      <c r="A703" s="18" t="n">
        <v>698</v>
      </c>
      <c r="B703" s="19" t="n">
        <v>4.2</v>
      </c>
      <c r="C703" s="20" t="n">
        <v>836.4</v>
      </c>
      <c r="D703" s="21" t="n">
        <v>1</v>
      </c>
      <c r="E703" s="22" t="n">
        <f aca="false">$E$2*B703^$F$2*C703^$G$2</f>
        <v>2.99614734923468</v>
      </c>
      <c r="F703" s="23" t="n">
        <f aca="false">ABS(D703-E703)</f>
        <v>1.99614734923468</v>
      </c>
    </row>
    <row r="704" customFormat="false" ht="14.4" hidden="false" customHeight="false" outlineLevel="0" collapsed="false">
      <c r="A704" s="18" t="n">
        <v>699</v>
      </c>
      <c r="B704" s="19" t="n">
        <v>0.19</v>
      </c>
      <c r="C704" s="20" t="n">
        <v>836.4</v>
      </c>
      <c r="D704" s="21" t="n">
        <v>0</v>
      </c>
      <c r="E704" s="22" t="n">
        <f aca="false">$E$2*B704^$F$2*C704^$G$2</f>
        <v>0.0869788269844172</v>
      </c>
      <c r="F704" s="23" t="n">
        <f aca="false">ABS(D704-E704)</f>
        <v>0.0869788269844172</v>
      </c>
    </row>
    <row r="705" customFormat="false" ht="14.4" hidden="false" customHeight="false" outlineLevel="0" collapsed="false">
      <c r="A705" s="18" t="n">
        <v>700</v>
      </c>
      <c r="B705" s="19" t="n">
        <v>5.05</v>
      </c>
      <c r="C705" s="20" t="n">
        <v>543.8</v>
      </c>
      <c r="D705" s="21" t="n">
        <v>1</v>
      </c>
      <c r="E705" s="22" t="n">
        <f aca="false">$E$2*B705^$F$2*C705^$G$2</f>
        <v>2.35729979364673</v>
      </c>
      <c r="F705" s="23" t="n">
        <f aca="false">ABS(D705-E705)</f>
        <v>1.35729979364673</v>
      </c>
    </row>
    <row r="706" customFormat="false" ht="14.4" hidden="false" customHeight="false" outlineLevel="0" collapsed="false">
      <c r="A706" s="18" t="n">
        <v>701</v>
      </c>
      <c r="B706" s="19" t="n">
        <v>2.9</v>
      </c>
      <c r="C706" s="20" t="n">
        <v>836.4</v>
      </c>
      <c r="D706" s="21" t="n">
        <v>1</v>
      </c>
      <c r="E706" s="22" t="n">
        <f aca="false">$E$2*B706^$F$2*C706^$G$2</f>
        <v>1.96183896859954</v>
      </c>
      <c r="F706" s="23" t="n">
        <f aca="false">ABS(D706-E706)</f>
        <v>0.961838968599536</v>
      </c>
    </row>
    <row r="707" customFormat="false" ht="14.4" hidden="false" customHeight="false" outlineLevel="0" collapsed="false">
      <c r="A707" s="18" t="n">
        <v>702</v>
      </c>
      <c r="B707" s="19" t="n">
        <v>1.75</v>
      </c>
      <c r="C707" s="20" t="n">
        <v>836.4</v>
      </c>
      <c r="D707" s="21" t="n">
        <v>1</v>
      </c>
      <c r="E707" s="22" t="n">
        <f aca="false">$E$2*B707^$F$2*C707^$G$2</f>
        <v>1.10121250307131</v>
      </c>
      <c r="F707" s="23" t="n">
        <f aca="false">ABS(D707-E707)</f>
        <v>0.101212503071305</v>
      </c>
    </row>
    <row r="708" customFormat="false" ht="14.4" hidden="false" customHeight="false" outlineLevel="0" collapsed="false">
      <c r="A708" s="18" t="n">
        <v>703</v>
      </c>
      <c r="B708" s="19" t="n">
        <v>1.87</v>
      </c>
      <c r="C708" s="20" t="n">
        <v>836.4</v>
      </c>
      <c r="D708" s="21" t="n">
        <v>0</v>
      </c>
      <c r="E708" s="22" t="n">
        <f aca="false">$E$2*B708^$F$2*C708^$G$2</f>
        <v>1.1879604381588</v>
      </c>
      <c r="F708" s="23" t="n">
        <f aca="false">ABS(D708-E708)</f>
        <v>1.1879604381588</v>
      </c>
    </row>
    <row r="709" customFormat="false" ht="14.4" hidden="false" customHeight="false" outlineLevel="0" collapsed="false">
      <c r="A709" s="18" t="n">
        <v>704</v>
      </c>
      <c r="B709" s="19" t="n">
        <v>0.79</v>
      </c>
      <c r="C709" s="20" t="n">
        <v>836.4</v>
      </c>
      <c r="D709" s="21" t="n">
        <v>1</v>
      </c>
      <c r="E709" s="22" t="n">
        <f aca="false">$E$2*B709^$F$2*C709^$G$2</f>
        <v>0.443573861054388</v>
      </c>
      <c r="F709" s="23" t="n">
        <f aca="false">ABS(D709-E709)</f>
        <v>0.556426138945612</v>
      </c>
    </row>
    <row r="710" customFormat="false" ht="14.4" hidden="false" customHeight="false" outlineLevel="0" collapsed="false">
      <c r="A710" s="18" t="n">
        <v>705</v>
      </c>
      <c r="B710" s="19" t="n">
        <v>0.89</v>
      </c>
      <c r="C710" s="20" t="n">
        <v>634.8</v>
      </c>
      <c r="D710" s="21" t="n">
        <v>0</v>
      </c>
      <c r="E710" s="22" t="n">
        <f aca="false">$E$2*B710^$F$2*C710^$G$2</f>
        <v>0.380895027094389</v>
      </c>
      <c r="F710" s="23" t="n">
        <f aca="false">ABS(D710-E710)</f>
        <v>0.380895027094389</v>
      </c>
    </row>
    <row r="711" customFormat="false" ht="14.4" hidden="false" customHeight="false" outlineLevel="0" collapsed="false">
      <c r="A711" s="18" t="n">
        <v>706</v>
      </c>
      <c r="B711" s="19" t="n">
        <v>1.91</v>
      </c>
      <c r="C711" s="20" t="n">
        <v>634.8</v>
      </c>
      <c r="D711" s="21" t="n">
        <v>0</v>
      </c>
      <c r="E711" s="22" t="n">
        <f aca="false">$E$2*B711^$F$2*C711^$G$2</f>
        <v>0.911948099803806</v>
      </c>
      <c r="F711" s="23" t="n">
        <f aca="false">ABS(D711-E711)</f>
        <v>0.911948099803806</v>
      </c>
    </row>
    <row r="712" customFormat="false" ht="14.4" hidden="false" customHeight="false" outlineLevel="0" collapsed="false">
      <c r="A712" s="18" t="n">
        <v>707</v>
      </c>
      <c r="B712" s="19" t="n">
        <v>0.88</v>
      </c>
      <c r="C712" s="20" t="n">
        <v>634.8</v>
      </c>
      <c r="D712" s="21" t="n">
        <v>1</v>
      </c>
      <c r="E712" s="22" t="n">
        <f aca="false">$E$2*B712^$F$2*C712^$G$2</f>
        <v>0.376006014615356</v>
      </c>
      <c r="F712" s="23" t="n">
        <f aca="false">ABS(D712-E712)</f>
        <v>0.623993985384644</v>
      </c>
    </row>
    <row r="713" customFormat="false" ht="14.4" hidden="false" customHeight="false" outlineLevel="0" collapsed="false">
      <c r="A713" s="18" t="n">
        <v>708</v>
      </c>
      <c r="B713" s="19" t="n">
        <v>0.9</v>
      </c>
      <c r="C713" s="20" t="n">
        <v>634.8</v>
      </c>
      <c r="D713" s="21" t="n">
        <v>0</v>
      </c>
      <c r="E713" s="22" t="n">
        <f aca="false">$E$2*B713^$F$2*C713^$G$2</f>
        <v>0.38579191742418</v>
      </c>
      <c r="F713" s="23" t="n">
        <f aca="false">ABS(D713-E713)</f>
        <v>0.38579191742418</v>
      </c>
    </row>
    <row r="714" customFormat="false" ht="14.4" hidden="false" customHeight="false" outlineLevel="0" collapsed="false">
      <c r="A714" s="18" t="n">
        <v>709</v>
      </c>
      <c r="B714" s="19" t="n">
        <v>0.54</v>
      </c>
      <c r="C714" s="20" t="n">
        <v>634.8</v>
      </c>
      <c r="D714" s="21" t="n">
        <v>0</v>
      </c>
      <c r="E714" s="22" t="n">
        <f aca="false">$E$2*B714^$F$2*C714^$G$2</f>
        <v>0.215137183561977</v>
      </c>
      <c r="F714" s="23" t="n">
        <f aca="false">ABS(D714-E714)</f>
        <v>0.215137183561977</v>
      </c>
    </row>
    <row r="715" customFormat="false" ht="14.4" hidden="false" customHeight="false" outlineLevel="0" collapsed="false">
      <c r="A715" s="18" t="n">
        <v>710</v>
      </c>
      <c r="B715" s="19" t="n">
        <v>0.92</v>
      </c>
      <c r="C715" s="20" t="n">
        <v>634.8</v>
      </c>
      <c r="D715" s="21" t="n">
        <v>1</v>
      </c>
      <c r="E715" s="22" t="n">
        <f aca="false">$E$2*B715^$F$2*C715^$G$2</f>
        <v>0.395609032960564</v>
      </c>
      <c r="F715" s="23" t="n">
        <f aca="false">ABS(D715-E715)</f>
        <v>0.604390967039436</v>
      </c>
    </row>
    <row r="716" customFormat="false" ht="14.4" hidden="false" customHeight="false" outlineLevel="0" collapsed="false">
      <c r="A716" s="18" t="n">
        <v>711</v>
      </c>
      <c r="B716" s="19" t="n">
        <v>0.91</v>
      </c>
      <c r="C716" s="20" t="n">
        <v>545.2</v>
      </c>
      <c r="D716" s="21" t="n">
        <v>1</v>
      </c>
      <c r="E716" s="22" t="n">
        <f aca="false">$E$2*B716^$F$2*C716^$G$2</f>
        <v>0.333187829873161</v>
      </c>
      <c r="F716" s="23" t="n">
        <f aca="false">ABS(D716-E716)</f>
        <v>0.666812170126839</v>
      </c>
    </row>
    <row r="717" customFormat="false" ht="14.4" hidden="false" customHeight="false" outlineLevel="0" collapsed="false">
      <c r="A717" s="18" t="n">
        <v>712</v>
      </c>
      <c r="B717" s="19" t="n">
        <v>0.83</v>
      </c>
      <c r="C717" s="20" t="n">
        <v>545.2</v>
      </c>
      <c r="D717" s="21" t="n">
        <v>1</v>
      </c>
      <c r="E717" s="22" t="n">
        <f aca="false">$E$2*B717^$F$2*C717^$G$2</f>
        <v>0.299915875269932</v>
      </c>
      <c r="F717" s="23" t="n">
        <f aca="false">ABS(D717-E717)</f>
        <v>0.700084124730068</v>
      </c>
    </row>
    <row r="718" customFormat="false" ht="14.4" hidden="false" customHeight="false" outlineLevel="0" collapsed="false">
      <c r="A718" s="18" t="n">
        <v>713</v>
      </c>
      <c r="B718" s="19" t="n">
        <v>0.9</v>
      </c>
      <c r="C718" s="20" t="n">
        <v>545.2</v>
      </c>
      <c r="D718" s="21" t="n">
        <v>0</v>
      </c>
      <c r="E718" s="22" t="n">
        <f aca="false">$E$2*B718^$F$2*C718^$G$2</f>
        <v>0.329005085473675</v>
      </c>
      <c r="F718" s="23" t="n">
        <f aca="false">ABS(D718-E718)</f>
        <v>0.329005085473675</v>
      </c>
    </row>
    <row r="719" customFormat="false" ht="14.4" hidden="false" customHeight="false" outlineLevel="0" collapsed="false">
      <c r="A719" s="18" t="n">
        <v>714</v>
      </c>
      <c r="B719" s="19" t="n">
        <v>0.64</v>
      </c>
      <c r="C719" s="20" t="n">
        <v>545.2</v>
      </c>
      <c r="D719" s="21" t="n">
        <v>0</v>
      </c>
      <c r="E719" s="22" t="n">
        <f aca="false">$E$2*B719^$F$2*C719^$G$2</f>
        <v>0.222804556763675</v>
      </c>
      <c r="F719" s="23" t="n">
        <f aca="false">ABS(D719-E719)</f>
        <v>0.222804556763675</v>
      </c>
    </row>
    <row r="720" customFormat="false" ht="14.4" hidden="false" customHeight="false" outlineLevel="0" collapsed="false">
      <c r="A720" s="18" t="n">
        <v>715</v>
      </c>
      <c r="B720" s="19" t="n">
        <v>0.89</v>
      </c>
      <c r="C720" s="20" t="n">
        <v>545.2</v>
      </c>
      <c r="D720" s="21" t="n">
        <v>0</v>
      </c>
      <c r="E720" s="22" t="n">
        <f aca="false">$E$2*B720^$F$2*C720^$G$2</f>
        <v>0.324828995336108</v>
      </c>
      <c r="F720" s="23" t="n">
        <f aca="false">ABS(D720-E720)</f>
        <v>0.324828995336108</v>
      </c>
    </row>
    <row r="721" customFormat="false" ht="14.4" hidden="false" customHeight="false" outlineLevel="0" collapsed="false">
      <c r="A721" s="18" t="n">
        <v>716</v>
      </c>
      <c r="B721" s="19" t="n">
        <v>0.93</v>
      </c>
      <c r="C721" s="20" t="n">
        <v>545.2</v>
      </c>
      <c r="D721" s="21" t="n">
        <v>0</v>
      </c>
      <c r="E721" s="22" t="n">
        <f aca="false">$E$2*B721^$F$2*C721^$G$2</f>
        <v>0.341573031933577</v>
      </c>
      <c r="F721" s="23" t="n">
        <f aca="false">ABS(D721-E721)</f>
        <v>0.341573031933577</v>
      </c>
    </row>
    <row r="722" customFormat="false" ht="14.4" hidden="false" customHeight="false" outlineLevel="0" collapsed="false">
      <c r="A722" s="18" t="n">
        <v>717</v>
      </c>
      <c r="B722" s="19" t="n">
        <v>0.93</v>
      </c>
      <c r="C722" s="20" t="n">
        <v>732.8</v>
      </c>
      <c r="D722" s="21" t="n">
        <v>1</v>
      </c>
      <c r="E722" s="22" t="n">
        <f aca="false">$E$2*B722^$F$2*C722^$G$2</f>
        <v>0.465456070925421</v>
      </c>
      <c r="F722" s="23" t="n">
        <f aca="false">ABS(D722-E722)</f>
        <v>0.534543929074579</v>
      </c>
    </row>
    <row r="723" customFormat="false" ht="14.4" hidden="false" customHeight="false" outlineLevel="0" collapsed="false">
      <c r="A723" s="18" t="n">
        <v>718</v>
      </c>
      <c r="B723" s="19" t="n">
        <v>0.44</v>
      </c>
      <c r="C723" s="20" t="n">
        <v>732.8</v>
      </c>
      <c r="D723" s="21" t="n">
        <v>0</v>
      </c>
      <c r="E723" s="22" t="n">
        <f aca="false">$E$2*B723^$F$2*C723^$G$2</f>
        <v>0.197821988314625</v>
      </c>
      <c r="F723" s="23" t="n">
        <f aca="false">ABS(D723-E723)</f>
        <v>0.197821988314625</v>
      </c>
    </row>
    <row r="724" customFormat="false" ht="14.4" hidden="false" customHeight="false" outlineLevel="0" collapsed="false">
      <c r="A724" s="18" t="n">
        <v>719</v>
      </c>
      <c r="B724" s="19" t="n">
        <v>0.92</v>
      </c>
      <c r="C724" s="20" t="n">
        <v>732.8</v>
      </c>
      <c r="D724" s="21" t="n">
        <v>0</v>
      </c>
      <c r="E724" s="22" t="n">
        <f aca="false">$E$2*B724^$F$2*C724^$G$2</f>
        <v>0.459738431753384</v>
      </c>
      <c r="F724" s="23" t="n">
        <f aca="false">ABS(D724-E724)</f>
        <v>0.459738431753384</v>
      </c>
    </row>
    <row r="725" customFormat="false" ht="14.4" hidden="false" customHeight="false" outlineLevel="0" collapsed="false">
      <c r="A725" s="18" t="n">
        <v>720</v>
      </c>
      <c r="B725" s="19" t="n">
        <v>0.84</v>
      </c>
      <c r="C725" s="20" t="n">
        <v>674.6</v>
      </c>
      <c r="D725" s="21" t="n">
        <v>0</v>
      </c>
      <c r="E725" s="22" t="n">
        <f aca="false">$E$2*B725^$F$2*C725^$G$2</f>
        <v>0.379955357512766</v>
      </c>
      <c r="F725" s="23" t="n">
        <f aca="false">ABS(D725-E725)</f>
        <v>0.379955357512766</v>
      </c>
    </row>
    <row r="726" customFormat="false" ht="14.4" hidden="false" customHeight="false" outlineLevel="0" collapsed="false">
      <c r="A726" s="18" t="n">
        <v>721</v>
      </c>
      <c r="B726" s="19" t="n">
        <v>0.9</v>
      </c>
      <c r="C726" s="20" t="n">
        <v>674.6</v>
      </c>
      <c r="D726" s="21" t="n">
        <v>1</v>
      </c>
      <c r="E726" s="22" t="n">
        <f aca="false">$E$2*B726^$F$2*C726^$G$2</f>
        <v>0.411139545805677</v>
      </c>
      <c r="F726" s="23" t="n">
        <f aca="false">ABS(D726-E726)</f>
        <v>0.588860454194323</v>
      </c>
    </row>
    <row r="727" customFormat="false" ht="14.4" hidden="false" customHeight="false" outlineLevel="0" collapsed="false">
      <c r="A727" s="18" t="n">
        <v>722</v>
      </c>
      <c r="B727" s="19" t="n">
        <v>1.03</v>
      </c>
      <c r="C727" s="20" t="n">
        <v>674.6</v>
      </c>
      <c r="D727" s="21" t="n">
        <v>0</v>
      </c>
      <c r="E727" s="22" t="n">
        <f aca="false">$E$2*B727^$F$2*C727^$G$2</f>
        <v>0.479711415897858</v>
      </c>
      <c r="F727" s="23" t="n">
        <f aca="false">ABS(D727-E727)</f>
        <v>0.479711415897858</v>
      </c>
    </row>
    <row r="728" customFormat="false" ht="14.4" hidden="false" customHeight="false" outlineLevel="0" collapsed="false">
      <c r="A728" s="18" t="n">
        <v>723</v>
      </c>
      <c r="B728" s="19" t="n">
        <v>0.87</v>
      </c>
      <c r="C728" s="20" t="n">
        <v>825.6</v>
      </c>
      <c r="D728" s="21" t="n">
        <v>0</v>
      </c>
      <c r="E728" s="22" t="n">
        <f aca="false">$E$2*B728^$F$2*C728^$G$2</f>
        <v>0.488601002155021</v>
      </c>
      <c r="F728" s="23" t="n">
        <f aca="false">ABS(D728-E728)</f>
        <v>0.488601002155021</v>
      </c>
    </row>
    <row r="729" customFormat="false" ht="14.4" hidden="false" customHeight="false" outlineLevel="0" collapsed="false">
      <c r="A729" s="18" t="n">
        <v>724</v>
      </c>
      <c r="B729" s="19" t="n">
        <v>0.11</v>
      </c>
      <c r="C729" s="20" t="n">
        <v>825.6</v>
      </c>
      <c r="D729" s="21" t="n">
        <v>0</v>
      </c>
      <c r="E729" s="22" t="n">
        <f aca="false">$E$2*B729^$F$2*C729^$G$2</f>
        <v>0.0459340210791996</v>
      </c>
      <c r="F729" s="23" t="n">
        <f aca="false">ABS(D729-E729)</f>
        <v>0.0459340210791996</v>
      </c>
    </row>
    <row r="730" customFormat="false" ht="14.4" hidden="false" customHeight="false" outlineLevel="0" collapsed="false">
      <c r="A730" s="18" t="n">
        <v>725</v>
      </c>
      <c r="B730" s="19" t="n">
        <v>0.77</v>
      </c>
      <c r="C730" s="20" t="n">
        <v>825.6</v>
      </c>
      <c r="D730" s="21" t="n">
        <v>0</v>
      </c>
      <c r="E730" s="22" t="n">
        <f aca="false">$E$2*B730^$F$2*C730^$G$2</f>
        <v>0.424939715806894</v>
      </c>
      <c r="F730" s="23" t="n">
        <f aca="false">ABS(D730-E730)</f>
        <v>0.424939715806894</v>
      </c>
    </row>
    <row r="731" customFormat="false" ht="14.4" hidden="false" customHeight="false" outlineLevel="0" collapsed="false">
      <c r="A731" s="18" t="n">
        <v>726</v>
      </c>
      <c r="B731" s="19" t="n">
        <v>0.87</v>
      </c>
      <c r="C731" s="20" t="n">
        <v>825.6</v>
      </c>
      <c r="D731" s="21" t="n">
        <v>0</v>
      </c>
      <c r="E731" s="22" t="n">
        <f aca="false">$E$2*B731^$F$2*C731^$G$2</f>
        <v>0.488601002155021</v>
      </c>
      <c r="F731" s="23" t="n">
        <f aca="false">ABS(D731-E731)</f>
        <v>0.488601002155021</v>
      </c>
    </row>
    <row r="732" customFormat="false" ht="14.4" hidden="false" customHeight="false" outlineLevel="0" collapsed="false">
      <c r="A732" s="18" t="n">
        <v>727</v>
      </c>
      <c r="B732" s="19" t="n">
        <v>1.1</v>
      </c>
      <c r="C732" s="20" t="n">
        <v>556.2</v>
      </c>
      <c r="D732" s="21" t="n">
        <v>0</v>
      </c>
      <c r="E732" s="22" t="n">
        <f aca="false">$E$2*B732^$F$2*C732^$G$2</f>
        <v>0.422589501962015</v>
      </c>
      <c r="F732" s="23" t="n">
        <f aca="false">ABS(D732-E732)</f>
        <v>0.422589501962015</v>
      </c>
    </row>
    <row r="733" customFormat="false" ht="14.4" hidden="false" customHeight="false" outlineLevel="0" collapsed="false">
      <c r="A733" s="18" t="n">
        <v>728</v>
      </c>
      <c r="B733" s="19" t="n">
        <v>0.63</v>
      </c>
      <c r="C733" s="20" t="n">
        <v>644.8</v>
      </c>
      <c r="D733" s="21" t="n">
        <v>0</v>
      </c>
      <c r="E733" s="22" t="n">
        <f aca="false">$E$2*B733^$F$2*C733^$G$2</f>
        <v>0.260830603987982</v>
      </c>
      <c r="F733" s="23" t="n">
        <f aca="false">ABS(D733-E733)</f>
        <v>0.260830603987982</v>
      </c>
    </row>
    <row r="734" customFormat="false" ht="14.4" hidden="false" customHeight="false" outlineLevel="0" collapsed="false">
      <c r="A734" s="18" t="n">
        <v>729</v>
      </c>
      <c r="B734" s="19" t="n">
        <v>0.01</v>
      </c>
      <c r="C734" s="20" t="n">
        <v>644.8</v>
      </c>
      <c r="D734" s="21" t="n">
        <v>0</v>
      </c>
      <c r="E734" s="22" t="n">
        <f aca="false">$E$2*B734^$F$2*C734^$G$2</f>
        <v>0.0022865934660734</v>
      </c>
      <c r="F734" s="23" t="n">
        <f aca="false">ABS(D734-E734)</f>
        <v>0.0022865934660734</v>
      </c>
    </row>
    <row r="735" customFormat="false" ht="14.4" hidden="false" customHeight="false" outlineLevel="0" collapsed="false">
      <c r="A735" s="18" t="n">
        <v>730</v>
      </c>
      <c r="B735" s="19" t="n">
        <v>1.92</v>
      </c>
      <c r="C735" s="20" t="n">
        <v>644.8</v>
      </c>
      <c r="D735" s="21" t="n">
        <v>2</v>
      </c>
      <c r="E735" s="22" t="n">
        <f aca="false">$E$2*B735^$F$2*C735^$G$2</f>
        <v>0.932537626788408</v>
      </c>
      <c r="F735" s="23" t="n">
        <f aca="false">ABS(D735-E735)</f>
        <v>1.06746237321159</v>
      </c>
    </row>
    <row r="736" customFormat="false" ht="14.4" hidden="false" customHeight="false" outlineLevel="0" collapsed="false">
      <c r="A736" s="18" t="n">
        <v>731</v>
      </c>
      <c r="B736" s="19" t="n">
        <v>0.91</v>
      </c>
      <c r="C736" s="20" t="n">
        <v>644.8</v>
      </c>
      <c r="D736" s="21" t="n">
        <v>1</v>
      </c>
      <c r="E736" s="22" t="n">
        <f aca="false">$E$2*B736^$F$2*C736^$G$2</f>
        <v>0.39713947711257</v>
      </c>
      <c r="F736" s="23" t="n">
        <f aca="false">ABS(D736-E736)</f>
        <v>0.60286052288743</v>
      </c>
    </row>
    <row r="737" customFormat="false" ht="14.4" hidden="false" customHeight="false" outlineLevel="0" collapsed="false">
      <c r="A737" s="18" t="n">
        <v>732</v>
      </c>
      <c r="B737" s="19" t="n">
        <v>1.91</v>
      </c>
      <c r="C737" s="20" t="n">
        <v>644.8</v>
      </c>
      <c r="D737" s="21" t="n">
        <v>0</v>
      </c>
      <c r="E737" s="22" t="n">
        <f aca="false">$E$2*B737^$F$2*C737^$G$2</f>
        <v>0.926986776254685</v>
      </c>
      <c r="F737" s="23" t="n">
        <f aca="false">ABS(D737-E737)</f>
        <v>0.926986776254685</v>
      </c>
    </row>
    <row r="738" customFormat="false" ht="14.4" hidden="false" customHeight="false" outlineLevel="0" collapsed="false">
      <c r="A738" s="18" t="n">
        <v>733</v>
      </c>
      <c r="B738" s="19" t="n">
        <v>0.76</v>
      </c>
      <c r="C738" s="20" t="n">
        <v>644.8</v>
      </c>
      <c r="D738" s="21" t="n">
        <v>0</v>
      </c>
      <c r="E738" s="22" t="n">
        <f aca="false">$E$2*B738^$F$2*C738^$G$2</f>
        <v>0.323225734892403</v>
      </c>
      <c r="F738" s="23" t="n">
        <f aca="false">ABS(D738-E738)</f>
        <v>0.323225734892403</v>
      </c>
    </row>
    <row r="739" customFormat="false" ht="14.4" hidden="false" customHeight="false" outlineLevel="0" collapsed="false">
      <c r="A739" s="18" t="n">
        <v>734</v>
      </c>
      <c r="B739" s="19" t="n">
        <v>0.91</v>
      </c>
      <c r="C739" s="20" t="n">
        <v>644.8</v>
      </c>
      <c r="D739" s="21" t="n">
        <v>0</v>
      </c>
      <c r="E739" s="22" t="n">
        <f aca="false">$E$2*B739^$F$2*C739^$G$2</f>
        <v>0.39713947711257</v>
      </c>
      <c r="F739" s="23" t="n">
        <f aca="false">ABS(D739-E739)</f>
        <v>0.39713947711257</v>
      </c>
    </row>
    <row r="740" customFormat="false" ht="14.4" hidden="false" customHeight="false" outlineLevel="0" collapsed="false">
      <c r="A740" s="18" t="n">
        <v>735</v>
      </c>
      <c r="B740" s="19" t="n">
        <v>0.37</v>
      </c>
      <c r="C740" s="20" t="n">
        <v>706.6</v>
      </c>
      <c r="D740" s="21" t="n">
        <v>0</v>
      </c>
      <c r="E740" s="22" t="n">
        <f aca="false">$E$2*B740^$F$2*C740^$G$2</f>
        <v>0.156204864955435</v>
      </c>
      <c r="F740" s="23" t="n">
        <f aca="false">ABS(D740-E740)</f>
        <v>0.156204864955435</v>
      </c>
    </row>
    <row r="741" customFormat="false" ht="14.4" hidden="false" customHeight="false" outlineLevel="0" collapsed="false">
      <c r="A741" s="18" t="n">
        <v>736</v>
      </c>
      <c r="B741" s="19" t="n">
        <v>0.89</v>
      </c>
      <c r="C741" s="20" t="n">
        <v>706.6</v>
      </c>
      <c r="D741" s="21" t="n">
        <v>0</v>
      </c>
      <c r="E741" s="22" t="n">
        <f aca="false">$E$2*B741^$F$2*C741^$G$2</f>
        <v>0.426092246863772</v>
      </c>
      <c r="F741" s="23" t="n">
        <f aca="false">ABS(D741-E741)</f>
        <v>0.426092246863772</v>
      </c>
    </row>
    <row r="742" customFormat="false" ht="14.4" hidden="false" customHeight="false" outlineLevel="0" collapsed="false">
      <c r="A742" s="18" t="n">
        <v>737</v>
      </c>
      <c r="B742" s="19" t="n">
        <v>0.92</v>
      </c>
      <c r="C742" s="20" t="n">
        <v>706.6</v>
      </c>
      <c r="D742" s="21" t="n">
        <v>0</v>
      </c>
      <c r="E742" s="22" t="n">
        <f aca="false">$E$2*B742^$F$2*C742^$G$2</f>
        <v>0.442552225004498</v>
      </c>
      <c r="F742" s="23" t="n">
        <f aca="false">ABS(D742-E742)</f>
        <v>0.442552225004498</v>
      </c>
    </row>
    <row r="743" customFormat="false" ht="14.4" hidden="false" customHeight="false" outlineLevel="0" collapsed="false">
      <c r="A743" s="18" t="n">
        <v>738</v>
      </c>
      <c r="B743" s="19" t="n">
        <v>0.92</v>
      </c>
      <c r="C743" s="20" t="n">
        <v>706.6</v>
      </c>
      <c r="D743" s="21" t="n">
        <v>1</v>
      </c>
      <c r="E743" s="22" t="n">
        <f aca="false">$E$2*B743^$F$2*C743^$G$2</f>
        <v>0.442552225004498</v>
      </c>
      <c r="F743" s="23" t="n">
        <f aca="false">ABS(D743-E743)</f>
        <v>0.557447774995502</v>
      </c>
    </row>
    <row r="744" customFormat="false" ht="14.4" hidden="false" customHeight="false" outlineLevel="0" collapsed="false">
      <c r="A744" s="18" t="n">
        <v>739</v>
      </c>
      <c r="B744" s="19" t="n">
        <v>0.91</v>
      </c>
      <c r="C744" s="20" t="n">
        <v>706.6</v>
      </c>
      <c r="D744" s="21" t="n">
        <v>0</v>
      </c>
      <c r="E744" s="22" t="n">
        <f aca="false">$E$2*B744^$F$2*C744^$G$2</f>
        <v>0.43705689176984</v>
      </c>
      <c r="F744" s="23" t="n">
        <f aca="false">ABS(D744-E744)</f>
        <v>0.43705689176984</v>
      </c>
    </row>
    <row r="745" customFormat="false" ht="14.4" hidden="false" customHeight="false" outlineLevel="0" collapsed="false">
      <c r="A745" s="18" t="n">
        <v>740</v>
      </c>
      <c r="B745" s="19" t="n">
        <v>0.92</v>
      </c>
      <c r="C745" s="20" t="n">
        <v>706.6</v>
      </c>
      <c r="D745" s="21" t="n">
        <v>0</v>
      </c>
      <c r="E745" s="22" t="n">
        <f aca="false">$E$2*B745^$F$2*C745^$G$2</f>
        <v>0.442552225004498</v>
      </c>
      <c r="F745" s="23" t="n">
        <f aca="false">ABS(D745-E745)</f>
        <v>0.442552225004498</v>
      </c>
    </row>
    <row r="746" customFormat="false" ht="14.4" hidden="false" customHeight="false" outlineLevel="0" collapsed="false">
      <c r="A746" s="18" t="n">
        <v>741</v>
      </c>
      <c r="B746" s="19" t="n">
        <v>0.51</v>
      </c>
      <c r="C746" s="20" t="n">
        <v>640.8</v>
      </c>
      <c r="D746" s="21" t="n">
        <v>0</v>
      </c>
      <c r="E746" s="22" t="n">
        <f aca="false">$E$2*B746^$F$2*C746^$G$2</f>
        <v>0.20352148444911</v>
      </c>
      <c r="F746" s="23" t="n">
        <f aca="false">ABS(D746-E746)</f>
        <v>0.20352148444911</v>
      </c>
    </row>
    <row r="747" customFormat="false" ht="14.4" hidden="false" customHeight="false" outlineLevel="0" collapsed="false">
      <c r="A747" s="18" t="n">
        <v>742</v>
      </c>
      <c r="B747" s="19" t="n">
        <v>0.92</v>
      </c>
      <c r="C747" s="20" t="n">
        <v>640.8</v>
      </c>
      <c r="D747" s="21" t="n">
        <v>0</v>
      </c>
      <c r="E747" s="22" t="n">
        <f aca="false">$E$2*B747^$F$2*C747^$G$2</f>
        <v>0.399522790426318</v>
      </c>
      <c r="F747" s="23" t="n">
        <f aca="false">ABS(D747-E747)</f>
        <v>0.399522790426318</v>
      </c>
    </row>
    <row r="748" customFormat="false" ht="14.4" hidden="false" customHeight="false" outlineLevel="0" collapsed="false">
      <c r="A748" s="18" t="n">
        <v>743</v>
      </c>
      <c r="B748" s="19" t="n">
        <v>0.91</v>
      </c>
      <c r="C748" s="20" t="n">
        <v>640.8</v>
      </c>
      <c r="D748" s="21" t="n">
        <v>1</v>
      </c>
      <c r="E748" s="22" t="n">
        <f aca="false">$E$2*B748^$F$2*C748^$G$2</f>
        <v>0.394561769457073</v>
      </c>
      <c r="F748" s="23" t="n">
        <f aca="false">ABS(D748-E748)</f>
        <v>0.605438230542927</v>
      </c>
    </row>
    <row r="749" customFormat="false" ht="14.4" hidden="false" customHeight="false" outlineLevel="0" collapsed="false">
      <c r="A749" s="18" t="n">
        <v>744</v>
      </c>
      <c r="B749" s="19" t="n">
        <v>0.92</v>
      </c>
      <c r="C749" s="20" t="n">
        <v>640.8</v>
      </c>
      <c r="D749" s="21" t="n">
        <v>1</v>
      </c>
      <c r="E749" s="22" t="n">
        <f aca="false">$E$2*B749^$F$2*C749^$G$2</f>
        <v>0.399522790426318</v>
      </c>
      <c r="F749" s="23" t="n">
        <f aca="false">ABS(D749-E749)</f>
        <v>0.600477209573682</v>
      </c>
    </row>
    <row r="750" customFormat="false" ht="14.4" hidden="false" customHeight="false" outlineLevel="0" collapsed="false">
      <c r="A750" s="18" t="n">
        <v>745</v>
      </c>
      <c r="B750" s="19" t="n">
        <v>0.9</v>
      </c>
      <c r="C750" s="20" t="n">
        <v>671.4</v>
      </c>
      <c r="D750" s="21" t="n">
        <v>0</v>
      </c>
      <c r="E750" s="22" t="n">
        <f aca="false">$E$2*B750^$F$2*C750^$G$2</f>
        <v>0.409098920297548</v>
      </c>
      <c r="F750" s="23" t="n">
        <f aca="false">ABS(D750-E750)</f>
        <v>0.409098920297548</v>
      </c>
    </row>
    <row r="751" customFormat="false" ht="14.4" hidden="false" customHeight="false" outlineLevel="0" collapsed="false">
      <c r="A751" s="18" t="n">
        <v>746</v>
      </c>
      <c r="B751" s="19" t="n">
        <v>1.18</v>
      </c>
      <c r="C751" s="20" t="n">
        <v>671.4</v>
      </c>
      <c r="D751" s="21" t="n">
        <v>0</v>
      </c>
      <c r="E751" s="22" t="n">
        <f aca="false">$E$2*B751^$F$2*C751^$G$2</f>
        <v>0.557602221052491</v>
      </c>
      <c r="F751" s="23" t="n">
        <f aca="false">ABS(D751-E751)</f>
        <v>0.557602221052491</v>
      </c>
    </row>
    <row r="752" customFormat="false" ht="14.4" hidden="false" customHeight="false" outlineLevel="0" collapsed="false">
      <c r="A752" s="18" t="n">
        <v>747</v>
      </c>
      <c r="B752" s="19" t="n">
        <v>0.91</v>
      </c>
      <c r="C752" s="20" t="n">
        <v>732.2</v>
      </c>
      <c r="D752" s="21" t="n">
        <v>0</v>
      </c>
      <c r="E752" s="22" t="n">
        <f aca="false">$E$2*B752^$F$2*C752^$G$2</f>
        <v>0.453640681665303</v>
      </c>
      <c r="F752" s="23" t="n">
        <f aca="false">ABS(D752-E752)</f>
        <v>0.453640681665303</v>
      </c>
    </row>
    <row r="753" customFormat="false" ht="14.4" hidden="false" customHeight="false" outlineLevel="0" collapsed="false">
      <c r="A753" s="18" t="n">
        <v>748</v>
      </c>
      <c r="B753" s="19" t="n">
        <v>0.9</v>
      </c>
      <c r="C753" s="20" t="n">
        <v>732.2</v>
      </c>
      <c r="D753" s="21" t="n">
        <v>0</v>
      </c>
      <c r="E753" s="22" t="n">
        <f aca="false">$E$2*B753^$F$2*C753^$G$2</f>
        <v>0.447945806731435</v>
      </c>
      <c r="F753" s="23" t="n">
        <f aca="false">ABS(D753-E753)</f>
        <v>0.447945806731435</v>
      </c>
    </row>
    <row r="754" customFormat="false" ht="14.4" hidden="false" customHeight="false" outlineLevel="0" collapsed="false">
      <c r="A754" s="18" t="n">
        <v>749</v>
      </c>
      <c r="B754" s="19" t="n">
        <v>2.98</v>
      </c>
      <c r="C754" s="20" t="n">
        <v>732.2</v>
      </c>
      <c r="D754" s="21" t="n">
        <v>0</v>
      </c>
      <c r="E754" s="22" t="n">
        <f aca="false">$E$2*B754^$F$2*C754^$G$2</f>
        <v>1.76078655004029</v>
      </c>
      <c r="F754" s="23" t="n">
        <f aca="false">ABS(D754-E754)</f>
        <v>1.76078655004029</v>
      </c>
    </row>
    <row r="755" customFormat="false" ht="14.4" hidden="false" customHeight="false" outlineLevel="0" collapsed="false">
      <c r="A755" s="18" t="n">
        <v>750</v>
      </c>
      <c r="B755" s="19" t="n">
        <v>0.91</v>
      </c>
      <c r="C755" s="20" t="n">
        <v>732.2</v>
      </c>
      <c r="D755" s="21" t="n">
        <v>0</v>
      </c>
      <c r="E755" s="22" t="n">
        <f aca="false">$E$2*B755^$F$2*C755^$G$2</f>
        <v>0.453640681665303</v>
      </c>
      <c r="F755" s="23" t="n">
        <f aca="false">ABS(D755-E755)</f>
        <v>0.453640681665303</v>
      </c>
    </row>
    <row r="756" customFormat="false" ht="14.4" hidden="false" customHeight="false" outlineLevel="0" collapsed="false">
      <c r="A756" s="18" t="n">
        <v>751</v>
      </c>
      <c r="B756" s="19" t="n">
        <v>2.02</v>
      </c>
      <c r="C756" s="20" t="n">
        <v>732.2</v>
      </c>
      <c r="D756" s="21" t="n">
        <v>1</v>
      </c>
      <c r="E756" s="22" t="n">
        <f aca="false">$E$2*B756^$F$2*C756^$G$2</f>
        <v>1.12887283658229</v>
      </c>
      <c r="F756" s="23" t="n">
        <f aca="false">ABS(D756-E756)</f>
        <v>0.128872836582294</v>
      </c>
    </row>
    <row r="757" customFormat="false" ht="14.4" hidden="false" customHeight="false" outlineLevel="0" collapsed="false">
      <c r="A757" s="18" t="n">
        <v>752</v>
      </c>
      <c r="B757" s="19" t="n">
        <v>0.95</v>
      </c>
      <c r="C757" s="20" t="n">
        <v>732.2</v>
      </c>
      <c r="D757" s="21" t="n">
        <v>0</v>
      </c>
      <c r="E757" s="22" t="n">
        <f aca="false">$E$2*B757^$F$2*C757^$G$2</f>
        <v>0.476509098534758</v>
      </c>
      <c r="F757" s="23" t="n">
        <f aca="false">ABS(D757-E757)</f>
        <v>0.476509098534758</v>
      </c>
    </row>
    <row r="758" customFormat="false" ht="14.4" hidden="false" customHeight="false" outlineLevel="0" collapsed="false">
      <c r="A758" s="18" t="n">
        <v>753</v>
      </c>
      <c r="B758" s="19" t="n">
        <v>0.75</v>
      </c>
      <c r="C758" s="20" t="n">
        <v>649</v>
      </c>
      <c r="D758" s="21" t="n">
        <v>0</v>
      </c>
      <c r="E758" s="22" t="n">
        <f aca="false">$E$2*B758^$F$2*C758^$G$2</f>
        <v>0.320538342715053</v>
      </c>
      <c r="F758" s="23" t="n">
        <f aca="false">ABS(D758-E758)</f>
        <v>0.320538342715053</v>
      </c>
    </row>
    <row r="759" customFormat="false" ht="14.4" hidden="false" customHeight="false" outlineLevel="0" collapsed="false">
      <c r="A759" s="18" t="n">
        <v>754</v>
      </c>
      <c r="B759" s="19" t="n">
        <v>1.06</v>
      </c>
      <c r="C759" s="20" t="n">
        <v>649</v>
      </c>
      <c r="D759" s="21" t="n">
        <v>0</v>
      </c>
      <c r="E759" s="22" t="n">
        <f aca="false">$E$2*B759^$F$2*C759^$G$2</f>
        <v>0.476050763432865</v>
      </c>
      <c r="F759" s="23" t="n">
        <f aca="false">ABS(D759-E759)</f>
        <v>0.476050763432865</v>
      </c>
    </row>
    <row r="760" customFormat="false" ht="14.4" hidden="false" customHeight="false" outlineLevel="0" collapsed="false">
      <c r="A760" s="18" t="n">
        <v>755</v>
      </c>
      <c r="B760" s="19" t="n">
        <v>0.86</v>
      </c>
      <c r="C760" s="20" t="n">
        <v>649</v>
      </c>
      <c r="D760" s="21" t="n">
        <v>0</v>
      </c>
      <c r="E760" s="22" t="n">
        <f aca="false">$E$2*B760^$F$2*C760^$G$2</f>
        <v>0.37482968699906</v>
      </c>
      <c r="F760" s="23" t="n">
        <f aca="false">ABS(D760-E760)</f>
        <v>0.37482968699906</v>
      </c>
    </row>
    <row r="761" customFormat="false" ht="14.4" hidden="false" customHeight="false" outlineLevel="0" collapsed="false">
      <c r="A761" s="18" t="n">
        <v>756</v>
      </c>
      <c r="B761" s="19" t="n">
        <v>0.77</v>
      </c>
      <c r="C761" s="20" t="n">
        <v>649</v>
      </c>
      <c r="D761" s="21" t="n">
        <v>0</v>
      </c>
      <c r="E761" s="22" t="n">
        <f aca="false">$E$2*B761^$F$2*C761^$G$2</f>
        <v>0.330329367848929</v>
      </c>
      <c r="F761" s="23" t="n">
        <f aca="false">ABS(D761-E761)</f>
        <v>0.330329367848929</v>
      </c>
    </row>
    <row r="762" customFormat="false" ht="14.4" hidden="false" customHeight="false" outlineLevel="0" collapsed="false">
      <c r="A762" s="18" t="n">
        <v>757</v>
      </c>
      <c r="B762" s="19" t="n">
        <v>0.85</v>
      </c>
      <c r="C762" s="20" t="n">
        <v>649</v>
      </c>
      <c r="D762" s="21" t="n">
        <v>0</v>
      </c>
      <c r="E762" s="22" t="n">
        <f aca="false">$E$2*B762^$F$2*C762^$G$2</f>
        <v>0.36985083641996</v>
      </c>
      <c r="F762" s="23" t="n">
        <f aca="false">ABS(D762-E762)</f>
        <v>0.36985083641996</v>
      </c>
    </row>
    <row r="763" customFormat="false" ht="14.4" hidden="false" customHeight="false" outlineLevel="0" collapsed="false">
      <c r="A763" s="18" t="n">
        <v>758</v>
      </c>
      <c r="B763" s="19" t="n">
        <v>1.9</v>
      </c>
      <c r="C763" s="20" t="n">
        <v>619.4</v>
      </c>
      <c r="D763" s="21" t="n">
        <v>0</v>
      </c>
      <c r="E763" s="22" t="n">
        <f aca="false">$E$2*B763^$F$2*C763^$G$2</f>
        <v>0.883491856678665</v>
      </c>
      <c r="F763" s="23" t="n">
        <f aca="false">ABS(D763-E763)</f>
        <v>0.883491856678665</v>
      </c>
    </row>
    <row r="764" customFormat="false" ht="14.4" hidden="false" customHeight="false" outlineLevel="0" collapsed="false">
      <c r="A764" s="18" t="n">
        <v>759</v>
      </c>
      <c r="B764" s="19" t="n">
        <v>3.01</v>
      </c>
      <c r="C764" s="20" t="n">
        <v>558.4</v>
      </c>
      <c r="D764" s="21" t="n">
        <v>3</v>
      </c>
      <c r="E764" s="22" t="n">
        <f aca="false">$E$2*B764^$F$2*C764^$G$2</f>
        <v>1.34131129441295</v>
      </c>
      <c r="F764" s="23" t="n">
        <f aca="false">ABS(D764-E764)</f>
        <v>1.65868870558705</v>
      </c>
    </row>
    <row r="765" customFormat="false" ht="14.4" hidden="false" customHeight="false" outlineLevel="0" collapsed="false">
      <c r="A765" s="18" t="n">
        <v>760</v>
      </c>
      <c r="B765" s="19" t="n">
        <v>0.35</v>
      </c>
      <c r="C765" s="20" t="n">
        <v>558.4</v>
      </c>
      <c r="D765" s="21" t="n">
        <v>1</v>
      </c>
      <c r="E765" s="22" t="n">
        <f aca="false">$E$2*B765^$F$2*C765^$G$2</f>
        <v>0.114584546836964</v>
      </c>
      <c r="F765" s="23" t="n">
        <f aca="false">ABS(D765-E765)</f>
        <v>0.885415453163036</v>
      </c>
    </row>
    <row r="766" customFormat="false" ht="14.4" hidden="false" customHeight="false" outlineLevel="0" collapsed="false">
      <c r="A766" s="18" t="n">
        <v>761</v>
      </c>
      <c r="B766" s="19" t="n">
        <v>2.03</v>
      </c>
      <c r="C766" s="20" t="n">
        <v>558.4</v>
      </c>
      <c r="D766" s="21" t="n">
        <v>1</v>
      </c>
      <c r="E766" s="22" t="n">
        <f aca="false">$E$2*B766^$F$2*C766^$G$2</f>
        <v>0.85496097632</v>
      </c>
      <c r="F766" s="23" t="n">
        <f aca="false">ABS(D766-E766)</f>
        <v>0.14503902368</v>
      </c>
    </row>
    <row r="767" customFormat="false" ht="14.4" hidden="false" customHeight="false" outlineLevel="0" collapsed="false">
      <c r="A767" s="18" t="n">
        <v>762</v>
      </c>
      <c r="B767" s="19" t="n">
        <v>0.9</v>
      </c>
      <c r="C767" s="20" t="n">
        <v>558.4</v>
      </c>
      <c r="D767" s="21" t="n">
        <v>1</v>
      </c>
      <c r="E767" s="22" t="n">
        <f aca="false">$E$2*B767^$F$2*C767^$G$2</f>
        <v>0.337345378578652</v>
      </c>
      <c r="F767" s="23" t="n">
        <f aca="false">ABS(D767-E767)</f>
        <v>0.662654621421348</v>
      </c>
    </row>
    <row r="768" customFormat="false" ht="14.4" hidden="false" customHeight="false" outlineLevel="0" collapsed="false">
      <c r="A768" s="18" t="n">
        <v>763</v>
      </c>
      <c r="B768" s="19" t="n">
        <v>0.56</v>
      </c>
      <c r="C768" s="20" t="n">
        <v>558.4</v>
      </c>
      <c r="D768" s="21" t="n">
        <v>0</v>
      </c>
      <c r="E768" s="22" t="n">
        <f aca="false">$E$2*B768^$F$2*C768^$G$2</f>
        <v>0.196107661209548</v>
      </c>
      <c r="F768" s="23" t="n">
        <f aca="false">ABS(D768-E768)</f>
        <v>0.196107661209548</v>
      </c>
    </row>
    <row r="769" customFormat="false" ht="14.4" hidden="false" customHeight="false" outlineLevel="0" collapsed="false">
      <c r="A769" s="18" t="n">
        <v>764</v>
      </c>
      <c r="B769" s="19" t="n">
        <v>0.97</v>
      </c>
      <c r="C769" s="20" t="n">
        <v>558.4</v>
      </c>
      <c r="D769" s="21" t="n">
        <v>0</v>
      </c>
      <c r="E769" s="22" t="n">
        <f aca="false">$E$2*B769^$F$2*C769^$G$2</f>
        <v>0.367506589163447</v>
      </c>
      <c r="F769" s="23" t="n">
        <f aca="false">ABS(D769-E769)</f>
        <v>0.367506589163447</v>
      </c>
    </row>
    <row r="770" customFormat="false" ht="14.4" hidden="false" customHeight="false" outlineLevel="0" collapsed="false">
      <c r="A770" s="18" t="n">
        <v>765</v>
      </c>
      <c r="B770" s="19" t="n">
        <v>1.17</v>
      </c>
      <c r="C770" s="20" t="n">
        <v>652.2</v>
      </c>
      <c r="D770" s="21" t="n">
        <v>0</v>
      </c>
      <c r="E770" s="22" t="n">
        <f aca="false">$E$2*B770^$F$2*C770^$G$2</f>
        <v>0.535689202024713</v>
      </c>
      <c r="F770" s="23" t="n">
        <f aca="false">ABS(D770-E770)</f>
        <v>0.535689202024713</v>
      </c>
    </row>
    <row r="771" customFormat="false" ht="14.4" hidden="false" customHeight="false" outlineLevel="0" collapsed="false">
      <c r="A771" s="18" t="n">
        <v>766</v>
      </c>
      <c r="B771" s="19" t="n">
        <v>1.31</v>
      </c>
      <c r="C771" s="20" t="n">
        <v>652.2</v>
      </c>
      <c r="D771" s="21" t="n">
        <v>0</v>
      </c>
      <c r="E771" s="22" t="n">
        <f aca="false">$E$2*B771^$F$2*C771^$G$2</f>
        <v>0.609581558365671</v>
      </c>
      <c r="F771" s="23" t="n">
        <f aca="false">ABS(D771-E771)</f>
        <v>0.609581558365671</v>
      </c>
    </row>
    <row r="772" customFormat="false" ht="14.4" hidden="false" customHeight="false" outlineLevel="0" collapsed="false">
      <c r="A772" s="18" t="n">
        <v>767</v>
      </c>
      <c r="B772" s="19" t="n">
        <v>0.18</v>
      </c>
      <c r="C772" s="20" t="n">
        <v>652.2</v>
      </c>
      <c r="D772" s="21" t="n">
        <v>0</v>
      </c>
      <c r="E772" s="22" t="n">
        <f aca="false">$E$2*B772^$F$2*C772^$G$2</f>
        <v>0.0630255274098559</v>
      </c>
      <c r="F772" s="23" t="n">
        <f aca="false">ABS(D772-E772)</f>
        <v>0.0630255274098559</v>
      </c>
    </row>
    <row r="773" customFormat="false" ht="14.4" hidden="false" customHeight="false" outlineLevel="0" collapsed="false">
      <c r="A773" s="18" t="n">
        <v>768</v>
      </c>
      <c r="B773" s="19" t="n">
        <v>0.07</v>
      </c>
      <c r="C773" s="20" t="n">
        <v>652.2</v>
      </c>
      <c r="D773" s="21" t="n">
        <v>0</v>
      </c>
      <c r="E773" s="22" t="n">
        <f aca="false">$E$2*B773^$F$2*C773^$G$2</f>
        <v>0.0214075898352206</v>
      </c>
      <c r="F773" s="23" t="n">
        <f aca="false">ABS(D773-E773)</f>
        <v>0.0214075898352206</v>
      </c>
    </row>
    <row r="774" customFormat="false" ht="14.4" hidden="false" customHeight="false" outlineLevel="0" collapsed="false">
      <c r="A774" s="18" t="n">
        <v>769</v>
      </c>
      <c r="B774" s="19" t="n">
        <v>1.36</v>
      </c>
      <c r="C774" s="20" t="n">
        <v>652.2</v>
      </c>
      <c r="D774" s="21" t="n">
        <v>0</v>
      </c>
      <c r="E774" s="22" t="n">
        <f aca="false">$E$2*B774^$F$2*C774^$G$2</f>
        <v>0.63625386369711</v>
      </c>
      <c r="F774" s="23" t="n">
        <f aca="false">ABS(D774-E774)</f>
        <v>0.63625386369711</v>
      </c>
    </row>
    <row r="775" customFormat="false" ht="14.4" hidden="false" customHeight="false" outlineLevel="0" collapsed="false">
      <c r="A775" s="18" t="n">
        <v>770</v>
      </c>
      <c r="B775" s="19" t="n">
        <v>1.26</v>
      </c>
      <c r="C775" s="20" t="n">
        <v>652.2</v>
      </c>
      <c r="D775" s="21" t="n">
        <v>1</v>
      </c>
      <c r="E775" s="22" t="n">
        <f aca="false">$E$2*B775^$F$2*C775^$G$2</f>
        <v>0.58305476152297</v>
      </c>
      <c r="F775" s="23" t="n">
        <f aca="false">ABS(D775-E775)</f>
        <v>0.41694523847703</v>
      </c>
    </row>
    <row r="776" customFormat="false" ht="14.4" hidden="false" customHeight="false" outlineLevel="0" collapsed="false">
      <c r="A776" s="18" t="n">
        <v>771</v>
      </c>
      <c r="B776" s="19" t="n">
        <v>0.79</v>
      </c>
      <c r="C776" s="20" t="n">
        <v>652.2</v>
      </c>
      <c r="D776" s="21" t="n">
        <v>1</v>
      </c>
      <c r="E776" s="22" t="n">
        <f aca="false">$E$2*B776^$F$2*C776^$G$2</f>
        <v>0.341912210224723</v>
      </c>
      <c r="F776" s="23" t="n">
        <f aca="false">ABS(D776-E776)</f>
        <v>0.658087789775277</v>
      </c>
    </row>
    <row r="777" customFormat="false" ht="14.4" hidden="false" customHeight="false" outlineLevel="0" collapsed="false">
      <c r="A777" s="18" t="n">
        <v>772</v>
      </c>
      <c r="B777" s="19" t="n">
        <v>1.13</v>
      </c>
      <c r="C777" s="20" t="n">
        <v>652.2</v>
      </c>
      <c r="D777" s="21" t="n">
        <v>0</v>
      </c>
      <c r="E777" s="22" t="n">
        <f aca="false">$E$2*B777^$F$2*C777^$G$2</f>
        <v>0.514802585293452</v>
      </c>
      <c r="F777" s="23" t="n">
        <f aca="false">ABS(D777-E777)</f>
        <v>0.514802585293452</v>
      </c>
    </row>
    <row r="778" customFormat="false" ht="14.4" hidden="false" customHeight="false" outlineLevel="0" collapsed="false">
      <c r="A778" s="18" t="n">
        <v>773</v>
      </c>
      <c r="B778" s="19" t="n">
        <v>1.13</v>
      </c>
      <c r="C778" s="20" t="n">
        <v>652.2</v>
      </c>
      <c r="D778" s="21" t="n">
        <v>0</v>
      </c>
      <c r="E778" s="22" t="n">
        <f aca="false">$E$2*B778^$F$2*C778^$G$2</f>
        <v>0.514802585293452</v>
      </c>
      <c r="F778" s="23" t="n">
        <f aca="false">ABS(D778-E778)</f>
        <v>0.514802585293452</v>
      </c>
    </row>
    <row r="779" customFormat="false" ht="14.4" hidden="false" customHeight="false" outlineLevel="0" collapsed="false">
      <c r="A779" s="18" t="n">
        <v>774</v>
      </c>
      <c r="B779" s="19" t="n">
        <v>0.29</v>
      </c>
      <c r="C779" s="20" t="n">
        <v>696.6</v>
      </c>
      <c r="D779" s="21" t="n">
        <v>1</v>
      </c>
      <c r="E779" s="22" t="n">
        <f aca="false">$E$2*B779^$F$2*C779^$G$2</f>
        <v>0.116480286358027</v>
      </c>
      <c r="F779" s="23" t="n">
        <f aca="false">ABS(D779-E779)</f>
        <v>0.883519713641973</v>
      </c>
    </row>
    <row r="780" customFormat="false" ht="14.4" hidden="false" customHeight="false" outlineLevel="0" collapsed="false">
      <c r="A780" s="18" t="n">
        <v>775</v>
      </c>
      <c r="B780" s="19" t="n">
        <v>0.64</v>
      </c>
      <c r="C780" s="20" t="n">
        <v>696.6</v>
      </c>
      <c r="D780" s="21" t="n">
        <v>0</v>
      </c>
      <c r="E780" s="22" t="n">
        <f aca="false">$E$2*B780^$F$2*C780^$G$2</f>
        <v>0.287935503190835</v>
      </c>
      <c r="F780" s="23" t="n">
        <f aca="false">ABS(D780-E780)</f>
        <v>0.287935503190835</v>
      </c>
    </row>
    <row r="781" customFormat="false" ht="14.4" hidden="false" customHeight="false" outlineLevel="0" collapsed="false">
      <c r="A781" s="18" t="n">
        <v>776</v>
      </c>
      <c r="B781" s="19" t="n">
        <v>0.91</v>
      </c>
      <c r="C781" s="20" t="n">
        <v>696.6</v>
      </c>
      <c r="D781" s="21" t="n">
        <v>0</v>
      </c>
      <c r="E781" s="22" t="n">
        <f aca="false">$E$2*B781^$F$2*C781^$G$2</f>
        <v>0.430586370607084</v>
      </c>
      <c r="F781" s="23" t="n">
        <f aca="false">ABS(D781-E781)</f>
        <v>0.430586370607084</v>
      </c>
    </row>
    <row r="782" customFormat="false" ht="14.4" hidden="false" customHeight="false" outlineLevel="0" collapsed="false">
      <c r="A782" s="18" t="n">
        <v>777</v>
      </c>
      <c r="B782" s="19" t="n">
        <v>1.4</v>
      </c>
      <c r="C782" s="20" t="n">
        <v>679.6</v>
      </c>
      <c r="D782" s="21" t="n">
        <v>1</v>
      </c>
      <c r="E782" s="22" t="n">
        <f aca="false">$E$2*B782^$F$2*C782^$G$2</f>
        <v>0.686635443222614</v>
      </c>
      <c r="F782" s="23" t="n">
        <f aca="false">ABS(D782-E782)</f>
        <v>0.313364556777386</v>
      </c>
    </row>
    <row r="783" customFormat="false" ht="14.4" hidden="false" customHeight="false" outlineLevel="0" collapsed="false">
      <c r="A783" s="18" t="n">
        <v>778</v>
      </c>
      <c r="B783" s="19" t="n">
        <v>0.4</v>
      </c>
      <c r="C783" s="20" t="n">
        <v>679.6</v>
      </c>
      <c r="D783" s="21" t="n">
        <v>0</v>
      </c>
      <c r="E783" s="22" t="n">
        <f aca="false">$E$2*B783^$F$2*C783^$G$2</f>
        <v>0.163945008914751</v>
      </c>
      <c r="F783" s="23" t="n">
        <f aca="false">ABS(D783-E783)</f>
        <v>0.163945008914751</v>
      </c>
    </row>
    <row r="784" customFormat="false" ht="14.4" hidden="false" customHeight="false" outlineLevel="0" collapsed="false">
      <c r="A784" s="18" t="n">
        <v>779</v>
      </c>
      <c r="B784" s="19" t="n">
        <v>0.95</v>
      </c>
      <c r="C784" s="20" t="n">
        <v>679.6</v>
      </c>
      <c r="D784" s="21" t="n">
        <v>0</v>
      </c>
      <c r="E784" s="22" t="n">
        <f aca="false">$E$2*B784^$F$2*C784^$G$2</f>
        <v>0.440748631759433</v>
      </c>
      <c r="F784" s="23" t="n">
        <f aca="false">ABS(D784-E784)</f>
        <v>0.440748631759433</v>
      </c>
    </row>
    <row r="785" customFormat="false" ht="14.4" hidden="false" customHeight="false" outlineLevel="0" collapsed="false">
      <c r="A785" s="18" t="n">
        <v>780</v>
      </c>
      <c r="B785" s="19" t="n">
        <v>4.38</v>
      </c>
      <c r="C785" s="20" t="n">
        <v>679.6</v>
      </c>
      <c r="D785" s="21" t="n">
        <v>4</v>
      </c>
      <c r="E785" s="22" t="n">
        <f aca="false">$E$2*B785^$F$2*C785^$G$2</f>
        <v>2.5295941780388</v>
      </c>
      <c r="F785" s="23" t="n">
        <f aca="false">ABS(D785-E785)</f>
        <v>1.4704058219612</v>
      </c>
    </row>
    <row r="786" customFormat="false" ht="14.4" hidden="false" customHeight="false" outlineLevel="0" collapsed="false">
      <c r="A786" s="18" t="n">
        <v>781</v>
      </c>
      <c r="B786" s="19" t="n">
        <v>0.24</v>
      </c>
      <c r="C786" s="20" t="n">
        <v>679.6</v>
      </c>
      <c r="D786" s="21" t="n">
        <v>0</v>
      </c>
      <c r="E786" s="22" t="n">
        <f aca="false">$E$2*B786^$F$2*C786^$G$2</f>
        <v>0.0914240705519559</v>
      </c>
      <c r="F786" s="23" t="n">
        <f aca="false">ABS(D786-E786)</f>
        <v>0.0914240705519559</v>
      </c>
    </row>
    <row r="787" customFormat="false" ht="14.4" hidden="false" customHeight="false" outlineLevel="0" collapsed="false">
      <c r="A787" s="18" t="n">
        <v>782</v>
      </c>
      <c r="B787" s="19" t="n">
        <v>1.68</v>
      </c>
      <c r="C787" s="20" t="n">
        <v>679.6</v>
      </c>
      <c r="D787" s="21" t="n">
        <v>0</v>
      </c>
      <c r="E787" s="22" t="n">
        <f aca="false">$E$2*B787^$F$2*C787^$G$2</f>
        <v>0.845772210781912</v>
      </c>
      <c r="F787" s="23" t="n">
        <f aca="false">ABS(D787-E787)</f>
        <v>0.845772210781912</v>
      </c>
    </row>
    <row r="788" customFormat="false" ht="14.4" hidden="false" customHeight="false" outlineLevel="0" collapsed="false">
      <c r="A788" s="18" t="n">
        <v>783</v>
      </c>
      <c r="B788" s="19" t="n">
        <v>0.9</v>
      </c>
      <c r="C788" s="20" t="n">
        <v>679.6</v>
      </c>
      <c r="D788" s="21" t="n">
        <v>1</v>
      </c>
      <c r="E788" s="22" t="n">
        <f aca="false">$E$2*B788^$F$2*C788^$G$2</f>
        <v>0.414328922629909</v>
      </c>
      <c r="F788" s="23" t="n">
        <f aca="false">ABS(D788-E788)</f>
        <v>0.585671077370091</v>
      </c>
    </row>
    <row r="789" customFormat="false" ht="14.4" hidden="false" customHeight="false" outlineLevel="0" collapsed="false">
      <c r="A789" s="18" t="n">
        <v>784</v>
      </c>
      <c r="B789" s="19" t="n">
        <v>0.01</v>
      </c>
      <c r="C789" s="20" t="n">
        <v>654.6</v>
      </c>
      <c r="D789" s="21" t="n">
        <v>0</v>
      </c>
      <c r="E789" s="22" t="n">
        <f aca="false">$E$2*B789^$F$2*C789^$G$2</f>
        <v>0.00232297331404618</v>
      </c>
      <c r="F789" s="23" t="n">
        <f aca="false">ABS(D789-E789)</f>
        <v>0.00232297331404618</v>
      </c>
    </row>
    <row r="790" customFormat="false" ht="14.4" hidden="false" customHeight="false" outlineLevel="0" collapsed="false">
      <c r="A790" s="18" t="n">
        <v>785</v>
      </c>
      <c r="B790" s="19" t="n">
        <v>0.15</v>
      </c>
      <c r="C790" s="20" t="n">
        <v>654.6</v>
      </c>
      <c r="D790" s="21" t="n">
        <v>0</v>
      </c>
      <c r="E790" s="22" t="n">
        <f aca="false">$E$2*B790^$F$2*C790^$G$2</f>
        <v>0.0513639716623242</v>
      </c>
      <c r="F790" s="23" t="n">
        <f aca="false">ABS(D790-E790)</f>
        <v>0.0513639716623242</v>
      </c>
    </row>
    <row r="791" customFormat="false" ht="14.4" hidden="false" customHeight="false" outlineLevel="0" collapsed="false">
      <c r="A791" s="18" t="n">
        <v>786</v>
      </c>
      <c r="B791" s="19" t="n">
        <v>2.97</v>
      </c>
      <c r="C791" s="20" t="n">
        <v>842.4</v>
      </c>
      <c r="D791" s="21" t="n">
        <v>0</v>
      </c>
      <c r="E791" s="22" t="n">
        <f aca="false">$E$2*B791^$F$2*C791^$G$2</f>
        <v>2.03120898433363</v>
      </c>
      <c r="F791" s="23" t="n">
        <f aca="false">ABS(D791-E791)</f>
        <v>2.03120898433363</v>
      </c>
    </row>
    <row r="792" customFormat="false" ht="14.4" hidden="false" customHeight="false" outlineLevel="0" collapsed="false">
      <c r="A792" s="18" t="n">
        <v>787</v>
      </c>
      <c r="B792" s="19" t="n">
        <v>1.45</v>
      </c>
      <c r="C792" s="20" t="n">
        <v>842.4</v>
      </c>
      <c r="D792" s="21" t="n">
        <v>0</v>
      </c>
      <c r="E792" s="22" t="n">
        <f aca="false">$E$2*B792^$F$2*C792^$G$2</f>
        <v>0.894843413907489</v>
      </c>
      <c r="F792" s="23" t="n">
        <f aca="false">ABS(D792-E792)</f>
        <v>0.894843413907489</v>
      </c>
    </row>
    <row r="793" customFormat="false" ht="14.4" hidden="false" customHeight="false" outlineLevel="0" collapsed="false">
      <c r="A793" s="18" t="n">
        <v>788</v>
      </c>
      <c r="B793" s="19" t="n">
        <v>0.91</v>
      </c>
      <c r="C793" s="20" t="n">
        <v>842.4</v>
      </c>
      <c r="D793" s="21" t="n">
        <v>0</v>
      </c>
      <c r="E793" s="22" t="n">
        <f aca="false">$E$2*B793^$F$2*C793^$G$2</f>
        <v>0.525325985465388</v>
      </c>
      <c r="F793" s="23" t="n">
        <f aca="false">ABS(D793-E793)</f>
        <v>0.525325985465388</v>
      </c>
    </row>
    <row r="794" customFormat="false" ht="14.4" hidden="false" customHeight="false" outlineLevel="0" collapsed="false">
      <c r="A794" s="18" t="n">
        <v>789</v>
      </c>
      <c r="B794" s="19" t="n">
        <v>0.38</v>
      </c>
      <c r="C794" s="20" t="n">
        <v>842.4</v>
      </c>
      <c r="D794" s="21" t="n">
        <v>0</v>
      </c>
      <c r="E794" s="22" t="n">
        <f aca="false">$E$2*B794^$F$2*C794^$G$2</f>
        <v>0.193565037357327</v>
      </c>
      <c r="F794" s="23" t="n">
        <f aca="false">ABS(D794-E794)</f>
        <v>0.193565037357327</v>
      </c>
    </row>
    <row r="795" customFormat="false" ht="14.4" hidden="false" customHeight="false" outlineLevel="0" collapsed="false">
      <c r="A795" s="18" t="n">
        <v>790</v>
      </c>
      <c r="B795" s="19" t="n">
        <v>0.9</v>
      </c>
      <c r="C795" s="20" t="n">
        <v>721.2</v>
      </c>
      <c r="D795" s="21" t="n">
        <v>1</v>
      </c>
      <c r="E795" s="22" t="n">
        <f aca="false">$E$2*B795^$F$2*C795^$G$2</f>
        <v>0.440906101278361</v>
      </c>
      <c r="F795" s="23" t="n">
        <f aca="false">ABS(D795-E795)</f>
        <v>0.559093898721639</v>
      </c>
    </row>
    <row r="796" customFormat="false" ht="14.4" hidden="false" customHeight="false" outlineLevel="0" collapsed="false">
      <c r="A796" s="18" t="n">
        <v>791</v>
      </c>
      <c r="B796" s="19" t="n">
        <v>0.91</v>
      </c>
      <c r="C796" s="20" t="n">
        <v>721.2</v>
      </c>
      <c r="D796" s="21" t="n">
        <v>0</v>
      </c>
      <c r="E796" s="22" t="n">
        <f aca="false">$E$2*B796^$F$2*C796^$G$2</f>
        <v>0.446511478238313</v>
      </c>
      <c r="F796" s="23" t="n">
        <f aca="false">ABS(D796-E796)</f>
        <v>0.446511478238313</v>
      </c>
    </row>
    <row r="797" customFormat="false" ht="14.4" hidden="false" customHeight="false" outlineLevel="0" collapsed="false">
      <c r="A797" s="18" t="n">
        <v>792</v>
      </c>
      <c r="B797" s="19" t="n">
        <v>0.91</v>
      </c>
      <c r="C797" s="20" t="n">
        <v>721.2</v>
      </c>
      <c r="D797" s="21" t="n">
        <v>0</v>
      </c>
      <c r="E797" s="22" t="n">
        <f aca="false">$E$2*B797^$F$2*C797^$G$2</f>
        <v>0.446511478238313</v>
      </c>
      <c r="F797" s="23" t="n">
        <f aca="false">ABS(D797-E797)</f>
        <v>0.446511478238313</v>
      </c>
    </row>
    <row r="798" customFormat="false" ht="14.4" hidden="false" customHeight="false" outlineLevel="0" collapsed="false">
      <c r="A798" s="18" t="n">
        <v>793</v>
      </c>
      <c r="B798" s="19" t="n">
        <v>0.88</v>
      </c>
      <c r="C798" s="20" t="n">
        <v>721.2</v>
      </c>
      <c r="D798" s="21" t="n">
        <v>0</v>
      </c>
      <c r="E798" s="22" t="n">
        <f aca="false">$E$2*B798^$F$2*C798^$G$2</f>
        <v>0.429722185649087</v>
      </c>
      <c r="F798" s="23" t="n">
        <f aca="false">ABS(D798-E798)</f>
        <v>0.429722185649087</v>
      </c>
    </row>
    <row r="799" customFormat="false" ht="14.4" hidden="false" customHeight="false" outlineLevel="0" collapsed="false">
      <c r="A799" s="18" t="n">
        <v>794</v>
      </c>
      <c r="B799" s="19" t="n">
        <v>0.84</v>
      </c>
      <c r="C799" s="20" t="n">
        <v>967.8</v>
      </c>
      <c r="D799" s="21" t="n">
        <v>0</v>
      </c>
      <c r="E799" s="22" t="n">
        <f aca="false">$E$2*B799^$F$2*C799^$G$2</f>
        <v>0.554309521593509</v>
      </c>
      <c r="F799" s="23" t="n">
        <f aca="false">ABS(D799-E799)</f>
        <v>0.554309521593509</v>
      </c>
    </row>
    <row r="800" customFormat="false" ht="14.4" hidden="false" customHeight="false" outlineLevel="0" collapsed="false">
      <c r="A800" s="18" t="n">
        <v>795</v>
      </c>
      <c r="B800" s="19" t="n">
        <v>0.96</v>
      </c>
      <c r="C800" s="20" t="n">
        <v>967.8</v>
      </c>
      <c r="D800" s="21" t="n">
        <v>0</v>
      </c>
      <c r="E800" s="22" t="n">
        <f aca="false">$E$2*B800^$F$2*C800^$G$2</f>
        <v>0.645734516110913</v>
      </c>
      <c r="F800" s="23" t="n">
        <f aca="false">ABS(D800-E800)</f>
        <v>0.645734516110913</v>
      </c>
    </row>
    <row r="801" customFormat="false" ht="14.4" hidden="false" customHeight="false" outlineLevel="0" collapsed="false">
      <c r="A801" s="18" t="n">
        <v>796</v>
      </c>
      <c r="B801" s="19" t="n">
        <v>0.84</v>
      </c>
      <c r="C801" s="20" t="n">
        <v>967.8</v>
      </c>
      <c r="D801" s="21" t="n">
        <v>0</v>
      </c>
      <c r="E801" s="22" t="n">
        <f aca="false">$E$2*B801^$F$2*C801^$G$2</f>
        <v>0.554309521593509</v>
      </c>
      <c r="F801" s="23" t="n">
        <f aca="false">ABS(D801-E801)</f>
        <v>0.554309521593509</v>
      </c>
    </row>
    <row r="802" customFormat="false" ht="14.4" hidden="false" customHeight="false" outlineLevel="0" collapsed="false">
      <c r="A802" s="18" t="n">
        <v>797</v>
      </c>
      <c r="B802" s="19" t="n">
        <v>0.88</v>
      </c>
      <c r="C802" s="20" t="n">
        <v>642.2</v>
      </c>
      <c r="D802" s="21" t="n">
        <v>0</v>
      </c>
      <c r="E802" s="22" t="n">
        <f aca="false">$E$2*B802^$F$2*C802^$G$2</f>
        <v>0.380594032079571</v>
      </c>
      <c r="F802" s="23" t="n">
        <f aca="false">ABS(D802-E802)</f>
        <v>0.380594032079571</v>
      </c>
    </row>
    <row r="803" customFormat="false" ht="14.4" hidden="false" customHeight="false" outlineLevel="0" collapsed="false">
      <c r="A803" s="18" t="n">
        <v>798</v>
      </c>
      <c r="B803" s="19" t="n">
        <v>0.9</v>
      </c>
      <c r="C803" s="20" t="n">
        <v>642.2</v>
      </c>
      <c r="D803" s="21" t="n">
        <v>0</v>
      </c>
      <c r="E803" s="22" t="n">
        <f aca="false">$E$2*B803^$F$2*C803^$G$2</f>
        <v>0.390499342268184</v>
      </c>
      <c r="F803" s="23" t="n">
        <f aca="false">ABS(D803-E803)</f>
        <v>0.390499342268184</v>
      </c>
    </row>
    <row r="804" customFormat="false" ht="14.4" hidden="false" customHeight="false" outlineLevel="0" collapsed="false">
      <c r="A804" s="18" t="n">
        <v>799</v>
      </c>
      <c r="B804" s="19" t="n">
        <v>0.9</v>
      </c>
      <c r="C804" s="20" t="n">
        <v>642.2</v>
      </c>
      <c r="D804" s="21" t="n">
        <v>0</v>
      </c>
      <c r="E804" s="22" t="n">
        <f aca="false">$E$2*B804^$F$2*C804^$G$2</f>
        <v>0.390499342268184</v>
      </c>
      <c r="F804" s="23" t="n">
        <f aca="false">ABS(D804-E804)</f>
        <v>0.390499342268184</v>
      </c>
    </row>
    <row r="805" customFormat="false" ht="14.4" hidden="false" customHeight="false" outlineLevel="0" collapsed="false">
      <c r="A805" s="18" t="n">
        <v>800</v>
      </c>
      <c r="B805" s="19" t="n">
        <v>1.26</v>
      </c>
      <c r="C805" s="20" t="n">
        <v>746.2</v>
      </c>
      <c r="D805" s="21" t="n">
        <v>0</v>
      </c>
      <c r="E805" s="22" t="n">
        <f aca="false">$E$2*B805^$F$2*C805^$G$2</f>
        <v>0.671274136391424</v>
      </c>
      <c r="F805" s="23" t="n">
        <f aca="false">ABS(D805-E805)</f>
        <v>0.671274136391424</v>
      </c>
    </row>
    <row r="806" customFormat="false" ht="14.4" hidden="false" customHeight="false" outlineLevel="0" collapsed="false">
      <c r="A806" s="18" t="n">
        <v>801</v>
      </c>
      <c r="B806" s="19" t="n">
        <v>2.32</v>
      </c>
      <c r="C806" s="20" t="n">
        <v>746.2</v>
      </c>
      <c r="D806" s="21" t="n">
        <v>1</v>
      </c>
      <c r="E806" s="22" t="n">
        <f aca="false">$E$2*B806^$F$2*C806^$G$2</f>
        <v>1.34898232064845</v>
      </c>
      <c r="F806" s="23" t="n">
        <f aca="false">ABS(D806-E806)</f>
        <v>0.348982320648453</v>
      </c>
    </row>
    <row r="807" customFormat="false" ht="14.4" hidden="false" customHeight="false" outlineLevel="0" collapsed="false">
      <c r="A807" s="18" t="n">
        <v>802</v>
      </c>
      <c r="B807" s="19" t="n">
        <v>1.31</v>
      </c>
      <c r="C807" s="20" t="n">
        <v>746.2</v>
      </c>
      <c r="D807" s="21" t="n">
        <v>1</v>
      </c>
      <c r="E807" s="22" t="n">
        <f aca="false">$E$2*B807^$F$2*C807^$G$2</f>
        <v>0.701814582704395</v>
      </c>
      <c r="F807" s="23" t="n">
        <f aca="false">ABS(D807-E807)</f>
        <v>0.298185417295605</v>
      </c>
    </row>
    <row r="808" customFormat="false" ht="14.4" hidden="false" customHeight="false" outlineLevel="0" collapsed="false">
      <c r="A808" s="18" t="n">
        <v>803</v>
      </c>
      <c r="B808" s="19" t="n">
        <v>0.9</v>
      </c>
      <c r="C808" s="20" t="n">
        <v>746.2</v>
      </c>
      <c r="D808" s="21" t="n">
        <v>0</v>
      </c>
      <c r="E808" s="22" t="n">
        <f aca="false">$E$2*B808^$F$2*C808^$G$2</f>
        <v>0.456912530235428</v>
      </c>
      <c r="F808" s="23" t="n">
        <f aca="false">ABS(D808-E808)</f>
        <v>0.456912530235428</v>
      </c>
    </row>
    <row r="809" customFormat="false" ht="14.4" hidden="false" customHeight="false" outlineLevel="0" collapsed="false">
      <c r="A809" s="18" t="n">
        <v>804</v>
      </c>
      <c r="B809" s="19" t="n">
        <v>0.9</v>
      </c>
      <c r="C809" s="20" t="n">
        <v>746.2</v>
      </c>
      <c r="D809" s="21" t="n">
        <v>0</v>
      </c>
      <c r="E809" s="22" t="n">
        <f aca="false">$E$2*B809^$F$2*C809^$G$2</f>
        <v>0.456912530235428</v>
      </c>
      <c r="F809" s="23" t="n">
        <f aca="false">ABS(D809-E809)</f>
        <v>0.456912530235428</v>
      </c>
    </row>
    <row r="810" customFormat="false" ht="14.4" hidden="false" customHeight="false" outlineLevel="0" collapsed="false">
      <c r="A810" s="18" t="n">
        <v>805</v>
      </c>
      <c r="B810" s="19" t="n">
        <v>1.93</v>
      </c>
      <c r="C810" s="20" t="n">
        <v>746.2</v>
      </c>
      <c r="D810" s="21" t="n">
        <v>4</v>
      </c>
      <c r="E810" s="22" t="n">
        <f aca="false">$E$2*B810^$F$2*C810^$G$2</f>
        <v>1.09300524874147</v>
      </c>
      <c r="F810" s="23" t="n">
        <f aca="false">ABS(D810-E810)</f>
        <v>2.90699475125853</v>
      </c>
    </row>
    <row r="811" customFormat="false" ht="14.4" hidden="false" customHeight="false" outlineLevel="0" collapsed="false">
      <c r="A811" s="18" t="n">
        <v>806</v>
      </c>
      <c r="B811" s="19" t="n">
        <v>0.75</v>
      </c>
      <c r="C811" s="20" t="n">
        <v>776.6</v>
      </c>
      <c r="D811" s="21" t="n">
        <v>1</v>
      </c>
      <c r="E811" s="22" t="n">
        <f aca="false">$E$2*B811^$F$2*C811^$G$2</f>
        <v>0.386770687047559</v>
      </c>
      <c r="F811" s="23" t="n">
        <f aca="false">ABS(D811-E811)</f>
        <v>0.613229312952441</v>
      </c>
    </row>
    <row r="812" customFormat="false" ht="14.4" hidden="false" customHeight="false" outlineLevel="0" collapsed="false">
      <c r="A812" s="18" t="n">
        <v>807</v>
      </c>
      <c r="B812" s="19" t="n">
        <v>0.91</v>
      </c>
      <c r="C812" s="20" t="n">
        <v>776.6</v>
      </c>
      <c r="D812" s="21" t="n">
        <v>1</v>
      </c>
      <c r="E812" s="22" t="n">
        <f aca="false">$E$2*B812^$F$2*C812^$G$2</f>
        <v>0.482466612749828</v>
      </c>
      <c r="F812" s="23" t="n">
        <f aca="false">ABS(D812-E812)</f>
        <v>0.517533387250172</v>
      </c>
    </row>
    <row r="813" customFormat="false" ht="14.4" hidden="false" customHeight="false" outlineLevel="0" collapsed="false">
      <c r="A813" s="18" t="n">
        <v>808</v>
      </c>
      <c r="B813" s="19" t="n">
        <v>0.64</v>
      </c>
      <c r="C813" s="20" t="n">
        <v>776.6</v>
      </c>
      <c r="D813" s="21" t="n">
        <v>3</v>
      </c>
      <c r="E813" s="22" t="n">
        <f aca="false">$E$2*B813^$F$2*C813^$G$2</f>
        <v>0.322628109940027</v>
      </c>
      <c r="F813" s="23" t="n">
        <f aca="false">ABS(D813-E813)</f>
        <v>2.67737189005997</v>
      </c>
    </row>
    <row r="814" customFormat="false" ht="14.4" hidden="false" customHeight="false" outlineLevel="0" collapsed="false">
      <c r="A814" s="18" t="n">
        <v>809</v>
      </c>
      <c r="B814" s="19" t="n">
        <v>3.89</v>
      </c>
      <c r="C814" s="20" t="n">
        <v>776.6</v>
      </c>
      <c r="D814" s="21" t="n">
        <v>2</v>
      </c>
      <c r="E814" s="22" t="n">
        <f aca="false">$E$2*B814^$F$2*C814^$G$2</f>
        <v>2.53967912051389</v>
      </c>
      <c r="F814" s="23" t="n">
        <f aca="false">ABS(D814-E814)</f>
        <v>0.539679120513894</v>
      </c>
    </row>
    <row r="815" customFormat="false" ht="14.4" hidden="false" customHeight="false" outlineLevel="0" collapsed="false">
      <c r="A815" s="18" t="n">
        <v>810</v>
      </c>
      <c r="B815" s="19" t="n">
        <v>1.77</v>
      </c>
      <c r="C815" s="20" t="n">
        <v>776.6</v>
      </c>
      <c r="D815" s="21" t="n">
        <v>4</v>
      </c>
      <c r="E815" s="22" t="n">
        <f aca="false">$E$2*B815^$F$2*C815^$G$2</f>
        <v>1.03228694104014</v>
      </c>
      <c r="F815" s="23" t="n">
        <f aca="false">ABS(D815-E815)</f>
        <v>2.96771305895986</v>
      </c>
    </row>
    <row r="816" customFormat="false" ht="14.4" hidden="false" customHeight="false" outlineLevel="0" collapsed="false">
      <c r="A816" s="18" t="n">
        <v>811</v>
      </c>
      <c r="B816" s="19" t="n">
        <v>0.1</v>
      </c>
      <c r="C816" s="20" t="n">
        <v>776.6</v>
      </c>
      <c r="D816" s="21" t="n">
        <v>0</v>
      </c>
      <c r="E816" s="22" t="n">
        <f aca="false">$E$2*B816^$F$2*C816^$G$2</f>
        <v>0.0386370548995837</v>
      </c>
      <c r="F816" s="23" t="n">
        <f aca="false">ABS(D816-E816)</f>
        <v>0.0386370548995837</v>
      </c>
    </row>
    <row r="817" customFormat="false" ht="14.4" hidden="false" customHeight="false" outlineLevel="0" collapsed="false">
      <c r="A817" s="18" t="n">
        <v>812</v>
      </c>
      <c r="B817" s="19" t="n">
        <v>0.9</v>
      </c>
      <c r="C817" s="20" t="n">
        <v>776.6</v>
      </c>
      <c r="D817" s="21" t="n">
        <v>1</v>
      </c>
      <c r="E817" s="22" t="n">
        <f aca="false">$E$2*B817^$F$2*C817^$G$2</f>
        <v>0.476409865349461</v>
      </c>
      <c r="F817" s="23" t="n">
        <f aca="false">ABS(D817-E817)</f>
        <v>0.523590134650539</v>
      </c>
    </row>
    <row r="818" customFormat="false" ht="14.4" hidden="false" customHeight="false" outlineLevel="0" collapsed="false">
      <c r="A818" s="18" t="n">
        <v>813</v>
      </c>
      <c r="B818" s="19" t="n">
        <v>0.92</v>
      </c>
      <c r="C818" s="20" t="n">
        <v>776.6</v>
      </c>
      <c r="D818" s="21" t="n">
        <v>0</v>
      </c>
      <c r="E818" s="22" t="n">
        <f aca="false">$E$2*B818^$F$2*C818^$G$2</f>
        <v>0.488532904945612</v>
      </c>
      <c r="F818" s="23" t="n">
        <f aca="false">ABS(D818-E818)</f>
        <v>0.488532904945612</v>
      </c>
    </row>
    <row r="819" customFormat="false" ht="14.4" hidden="false" customHeight="false" outlineLevel="0" collapsed="false">
      <c r="A819" s="18" t="n">
        <v>814</v>
      </c>
      <c r="B819" s="19" t="n">
        <v>0.53</v>
      </c>
      <c r="C819" s="20" t="n">
        <v>752</v>
      </c>
      <c r="D819" s="21" t="n">
        <v>0</v>
      </c>
      <c r="E819" s="22" t="n">
        <f aca="false">$E$2*B819^$F$2*C819^$G$2</f>
        <v>0.251439265877654</v>
      </c>
      <c r="F819" s="23" t="n">
        <f aca="false">ABS(D819-E819)</f>
        <v>0.251439265877654</v>
      </c>
    </row>
    <row r="820" customFormat="false" ht="14.4" hidden="false" customHeight="false" outlineLevel="0" collapsed="false">
      <c r="A820" s="18" t="n">
        <v>815</v>
      </c>
      <c r="B820" s="19" t="n">
        <v>0.05</v>
      </c>
      <c r="C820" s="20" t="n">
        <v>752</v>
      </c>
      <c r="D820" s="21" t="n">
        <v>0</v>
      </c>
      <c r="E820" s="22" t="n">
        <f aca="false">$E$2*B820^$F$2*C820^$G$2</f>
        <v>0.0169125963705717</v>
      </c>
      <c r="F820" s="23" t="n">
        <f aca="false">ABS(D820-E820)</f>
        <v>0.0169125963705717</v>
      </c>
    </row>
    <row r="821" customFormat="false" ht="14.4" hidden="false" customHeight="false" outlineLevel="0" collapsed="false">
      <c r="A821" s="18" t="n">
        <v>816</v>
      </c>
      <c r="B821" s="19" t="n">
        <v>0.23</v>
      </c>
      <c r="C821" s="20" t="n">
        <v>752</v>
      </c>
      <c r="D821" s="21" t="n">
        <v>0</v>
      </c>
      <c r="E821" s="22" t="n">
        <f aca="false">$E$2*B821^$F$2*C821^$G$2</f>
        <v>0.0968133504155006</v>
      </c>
      <c r="F821" s="23" t="n">
        <f aca="false">ABS(D821-E821)</f>
        <v>0.0968133504155006</v>
      </c>
    </row>
    <row r="822" customFormat="false" ht="14.4" hidden="false" customHeight="false" outlineLevel="0" collapsed="false">
      <c r="A822" s="18" t="n">
        <v>817</v>
      </c>
      <c r="B822" s="19" t="n">
        <v>2.87</v>
      </c>
      <c r="C822" s="20" t="n">
        <v>752</v>
      </c>
      <c r="D822" s="21" t="n">
        <v>0</v>
      </c>
      <c r="E822" s="22" t="n">
        <f aca="false">$E$2*B822^$F$2*C822^$G$2</f>
        <v>1.73443552171117</v>
      </c>
      <c r="F822" s="23" t="n">
        <f aca="false">ABS(D822-E822)</f>
        <v>1.73443552171117</v>
      </c>
    </row>
    <row r="823" customFormat="false" ht="14.4" hidden="false" customHeight="false" outlineLevel="0" collapsed="false">
      <c r="A823" s="18" t="n">
        <v>818</v>
      </c>
      <c r="B823" s="19" t="n">
        <v>0.89</v>
      </c>
      <c r="C823" s="20" t="n">
        <v>671.4</v>
      </c>
      <c r="D823" s="21" t="n">
        <v>0</v>
      </c>
      <c r="E823" s="22" t="n">
        <f aca="false">$E$2*B823^$F$2*C823^$G$2</f>
        <v>0.403906192155112</v>
      </c>
      <c r="F823" s="23" t="n">
        <f aca="false">ABS(D823-E823)</f>
        <v>0.403906192155112</v>
      </c>
    </row>
    <row r="824" customFormat="false" ht="14.4" hidden="false" customHeight="false" outlineLevel="0" collapsed="false">
      <c r="A824" s="18" t="n">
        <v>819</v>
      </c>
      <c r="B824" s="19" t="n">
        <v>0.9</v>
      </c>
      <c r="C824" s="20" t="n">
        <v>671.4</v>
      </c>
      <c r="D824" s="21" t="n">
        <v>0</v>
      </c>
      <c r="E824" s="22" t="n">
        <f aca="false">$E$2*B824^$F$2*C824^$G$2</f>
        <v>0.409098920297548</v>
      </c>
      <c r="F824" s="23" t="n">
        <f aca="false">ABS(D824-E824)</f>
        <v>0.409098920297548</v>
      </c>
    </row>
    <row r="825" customFormat="false" ht="14.4" hidden="false" customHeight="false" outlineLevel="0" collapsed="false">
      <c r="A825" s="18" t="n">
        <v>820</v>
      </c>
      <c r="B825" s="19" t="n">
        <v>0.93</v>
      </c>
      <c r="C825" s="20" t="n">
        <v>671.4</v>
      </c>
      <c r="D825" s="21" t="n">
        <v>0</v>
      </c>
      <c r="E825" s="22" t="n">
        <f aca="false">$E$2*B825^$F$2*C825^$G$2</f>
        <v>0.424726439609905</v>
      </c>
      <c r="F825" s="23" t="n">
        <f aca="false">ABS(D825-E825)</f>
        <v>0.424726439609905</v>
      </c>
    </row>
    <row r="826" customFormat="false" ht="14.4" hidden="false" customHeight="false" outlineLevel="0" collapsed="false">
      <c r="A826" s="18" t="n">
        <v>821</v>
      </c>
      <c r="B826" s="19" t="n">
        <v>0.91</v>
      </c>
      <c r="C826" s="20" t="n">
        <v>671.4</v>
      </c>
      <c r="D826" s="21" t="n">
        <v>0</v>
      </c>
      <c r="E826" s="22" t="n">
        <f aca="false">$E$2*B826^$F$2*C826^$G$2</f>
        <v>0.41429992263235</v>
      </c>
      <c r="F826" s="23" t="n">
        <f aca="false">ABS(D826-E826)</f>
        <v>0.41429992263235</v>
      </c>
    </row>
    <row r="827" customFormat="false" ht="14.4" hidden="false" customHeight="false" outlineLevel="0" collapsed="false">
      <c r="A827" s="18" t="n">
        <v>822</v>
      </c>
      <c r="B827" s="19" t="n">
        <v>0.87</v>
      </c>
      <c r="C827" s="20" t="n">
        <v>671.4</v>
      </c>
      <c r="D827" s="21" t="n">
        <v>0</v>
      </c>
      <c r="E827" s="22" t="n">
        <f aca="false">$E$2*B827^$F$2*C827^$G$2</f>
        <v>0.393545878469949</v>
      </c>
      <c r="F827" s="23" t="n">
        <f aca="false">ABS(D827-E827)</f>
        <v>0.393545878469949</v>
      </c>
    </row>
    <row r="828" customFormat="false" ht="14.4" hidden="false" customHeight="false" outlineLevel="0" collapsed="false">
      <c r="A828" s="18" t="n">
        <v>823</v>
      </c>
      <c r="B828" s="19" t="n">
        <v>0.38</v>
      </c>
      <c r="C828" s="20" t="n">
        <v>671.4</v>
      </c>
      <c r="D828" s="21" t="n">
        <v>0</v>
      </c>
      <c r="E828" s="22" t="n">
        <f aca="false">$E$2*B828^$F$2*C828^$G$2</f>
        <v>0.1526556504347</v>
      </c>
      <c r="F828" s="23" t="n">
        <f aca="false">ABS(D828-E828)</f>
        <v>0.1526556504347</v>
      </c>
    </row>
    <row r="829" customFormat="false" ht="14.4" hidden="false" customHeight="false" outlineLevel="0" collapsed="false">
      <c r="A829" s="18" t="n">
        <v>824</v>
      </c>
      <c r="B829" s="19" t="n">
        <v>0.93</v>
      </c>
      <c r="C829" s="20" t="n">
        <v>725.2</v>
      </c>
      <c r="D829" s="21" t="n">
        <v>0</v>
      </c>
      <c r="E829" s="22" t="n">
        <f aca="false">$E$2*B829^$F$2*C829^$G$2</f>
        <v>0.460405735751728</v>
      </c>
      <c r="F829" s="23" t="n">
        <f aca="false">ABS(D829-E829)</f>
        <v>0.460405735751728</v>
      </c>
    </row>
    <row r="830" customFormat="false" ht="14.4" hidden="false" customHeight="false" outlineLevel="0" collapsed="false">
      <c r="A830" s="18" t="n">
        <v>825</v>
      </c>
      <c r="B830" s="19" t="n">
        <v>0.91</v>
      </c>
      <c r="C830" s="20" t="n">
        <v>725.2</v>
      </c>
      <c r="D830" s="21" t="n">
        <v>0</v>
      </c>
      <c r="E830" s="22" t="n">
        <f aca="false">$E$2*B830^$F$2*C830^$G$2</f>
        <v>0.449103335494311</v>
      </c>
      <c r="F830" s="23" t="n">
        <f aca="false">ABS(D830-E830)</f>
        <v>0.449103335494311</v>
      </c>
    </row>
    <row r="831" customFormat="false" ht="14.4" hidden="false" customHeight="false" outlineLevel="0" collapsed="false">
      <c r="A831" s="18" t="n">
        <v>826</v>
      </c>
      <c r="B831" s="19" t="n">
        <v>1.94</v>
      </c>
      <c r="C831" s="20" t="n">
        <v>725.2</v>
      </c>
      <c r="D831" s="21" t="n">
        <v>0</v>
      </c>
      <c r="E831" s="22" t="n">
        <f aca="false">$E$2*B831^$F$2*C831^$G$2</f>
        <v>1.06712419521155</v>
      </c>
      <c r="F831" s="23" t="n">
        <f aca="false">ABS(D831-E831)</f>
        <v>1.06712419521155</v>
      </c>
    </row>
    <row r="832" customFormat="false" ht="14.4" hidden="false" customHeight="false" outlineLevel="0" collapsed="false">
      <c r="A832" s="18" t="n">
        <v>827</v>
      </c>
      <c r="B832" s="19" t="n">
        <v>0.75</v>
      </c>
      <c r="C832" s="20" t="n">
        <v>725.2</v>
      </c>
      <c r="D832" s="21" t="n">
        <v>0</v>
      </c>
      <c r="E832" s="22" t="n">
        <f aca="false">$E$2*B832^$F$2*C832^$G$2</f>
        <v>0.360024924076048</v>
      </c>
      <c r="F832" s="23" t="n">
        <f aca="false">ABS(D832-E832)</f>
        <v>0.360024924076048</v>
      </c>
    </row>
    <row r="833" customFormat="false" ht="14.4" hidden="false" customHeight="false" outlineLevel="0" collapsed="false">
      <c r="A833" s="18" t="n">
        <v>828</v>
      </c>
      <c r="B833" s="19" t="n">
        <v>0.97</v>
      </c>
      <c r="C833" s="20" t="n">
        <v>725.2</v>
      </c>
      <c r="D833" s="21" t="n">
        <v>0</v>
      </c>
      <c r="E833" s="22" t="n">
        <f aca="false">$E$2*B833^$F$2*C833^$G$2</f>
        <v>0.483114560536928</v>
      </c>
      <c r="F833" s="23" t="n">
        <f aca="false">ABS(D833-E833)</f>
        <v>0.483114560536928</v>
      </c>
    </row>
    <row r="834" customFormat="false" ht="14.4" hidden="false" customHeight="false" outlineLevel="0" collapsed="false">
      <c r="A834" s="18" t="n">
        <v>829</v>
      </c>
      <c r="B834" s="19" t="n">
        <v>1.15</v>
      </c>
      <c r="C834" s="20" t="n">
        <v>737.8</v>
      </c>
      <c r="D834" s="21" t="n">
        <v>1</v>
      </c>
      <c r="E834" s="22" t="n">
        <f aca="false">$E$2*B834^$F$2*C834^$G$2</f>
        <v>0.597581998304522</v>
      </c>
      <c r="F834" s="23" t="n">
        <f aca="false">ABS(D834-E834)</f>
        <v>0.402418001695478</v>
      </c>
    </row>
    <row r="835" customFormat="false" ht="14.4" hidden="false" customHeight="false" outlineLevel="0" collapsed="false">
      <c r="A835" s="18" t="n">
        <v>830</v>
      </c>
      <c r="B835" s="19" t="n">
        <v>0.9</v>
      </c>
      <c r="C835" s="20" t="n">
        <v>756.4</v>
      </c>
      <c r="D835" s="21" t="n">
        <v>0</v>
      </c>
      <c r="E835" s="22" t="n">
        <f aca="false">$E$2*B835^$F$2*C835^$G$2</f>
        <v>0.463450359736631</v>
      </c>
      <c r="F835" s="23" t="n">
        <f aca="false">ABS(D835-E835)</f>
        <v>0.463450359736631</v>
      </c>
    </row>
    <row r="836" customFormat="false" ht="14.4" hidden="false" customHeight="false" outlineLevel="0" collapsed="false">
      <c r="A836" s="18" t="n">
        <v>831</v>
      </c>
      <c r="B836" s="19" t="n">
        <v>1.26</v>
      </c>
      <c r="C836" s="20" t="n">
        <v>756.4</v>
      </c>
      <c r="D836" s="21" t="n">
        <v>1</v>
      </c>
      <c r="E836" s="22" t="n">
        <f aca="false">$E$2*B836^$F$2*C836^$G$2</f>
        <v>0.680879204236757</v>
      </c>
      <c r="F836" s="23" t="n">
        <f aca="false">ABS(D836-E836)</f>
        <v>0.319120795763243</v>
      </c>
    </row>
    <row r="837" customFormat="false" ht="14.4" hidden="false" customHeight="false" outlineLevel="0" collapsed="false">
      <c r="A837" s="18" t="n">
        <v>832</v>
      </c>
      <c r="B837" s="19" t="n">
        <v>0.87</v>
      </c>
      <c r="C837" s="20" t="n">
        <v>756.4</v>
      </c>
      <c r="D837" s="21" t="n">
        <v>0</v>
      </c>
      <c r="E837" s="22" t="n">
        <f aca="false">$E$2*B837^$F$2*C837^$G$2</f>
        <v>0.445830995635751</v>
      </c>
      <c r="F837" s="23" t="n">
        <f aca="false">ABS(D837-E837)</f>
        <v>0.445830995635751</v>
      </c>
    </row>
    <row r="838" customFormat="false" ht="14.4" hidden="false" customHeight="false" outlineLevel="0" collapsed="false">
      <c r="A838" s="18" t="n">
        <v>833</v>
      </c>
      <c r="B838" s="19" t="n">
        <v>0.91</v>
      </c>
      <c r="C838" s="20" t="n">
        <v>756.4</v>
      </c>
      <c r="D838" s="21" t="n">
        <v>0</v>
      </c>
      <c r="E838" s="22" t="n">
        <f aca="false">$E$2*B838^$F$2*C838^$G$2</f>
        <v>0.469342348894906</v>
      </c>
      <c r="F838" s="23" t="n">
        <f aca="false">ABS(D838-E838)</f>
        <v>0.469342348894906</v>
      </c>
    </row>
    <row r="839" customFormat="false" ht="14.4" hidden="false" customHeight="false" outlineLevel="0" collapsed="false">
      <c r="A839" s="18" t="n">
        <v>834</v>
      </c>
      <c r="B839" s="19" t="n">
        <v>0.88</v>
      </c>
      <c r="C839" s="20" t="n">
        <v>756.4</v>
      </c>
      <c r="D839" s="21" t="n">
        <v>0</v>
      </c>
      <c r="E839" s="22" t="n">
        <f aca="false">$E$2*B839^$F$2*C839^$G$2</f>
        <v>0.451694591996918</v>
      </c>
      <c r="F839" s="23" t="n">
        <f aca="false">ABS(D839-E839)</f>
        <v>0.451694591996918</v>
      </c>
    </row>
    <row r="840" customFormat="false" ht="14.4" hidden="false" customHeight="false" outlineLevel="0" collapsed="false">
      <c r="A840" s="18" t="n">
        <v>835</v>
      </c>
      <c r="B840" s="19" t="n">
        <v>1.11</v>
      </c>
      <c r="C840" s="20" t="n">
        <v>880.8</v>
      </c>
      <c r="D840" s="21" t="n">
        <v>0</v>
      </c>
      <c r="E840" s="22" t="n">
        <f aca="false">$E$2*B840^$F$2*C840^$G$2</f>
        <v>0.690767659581517</v>
      </c>
      <c r="F840" s="23" t="n">
        <f aca="false">ABS(D840-E840)</f>
        <v>0.690767659581517</v>
      </c>
    </row>
    <row r="841" customFormat="false" ht="14.4" hidden="false" customHeight="false" outlineLevel="0" collapsed="false">
      <c r="A841" s="18" t="n">
        <v>836</v>
      </c>
      <c r="B841" s="19" t="n">
        <v>0.55</v>
      </c>
      <c r="C841" s="20" t="n">
        <v>880.8</v>
      </c>
      <c r="D841" s="21" t="n">
        <v>0</v>
      </c>
      <c r="E841" s="22" t="n">
        <f aca="false">$E$2*B841^$F$2*C841^$G$2</f>
        <v>0.309509289083182</v>
      </c>
      <c r="F841" s="23" t="n">
        <f aca="false">ABS(D841-E841)</f>
        <v>0.309509289083182</v>
      </c>
    </row>
    <row r="842" customFormat="false" ht="14.4" hidden="false" customHeight="false" outlineLevel="0" collapsed="false">
      <c r="A842" s="18" t="n">
        <v>837</v>
      </c>
      <c r="B842" s="19" t="n">
        <v>0.43</v>
      </c>
      <c r="C842" s="20" t="n">
        <v>880.8</v>
      </c>
      <c r="D842" s="21" t="n">
        <v>0</v>
      </c>
      <c r="E842" s="22" t="n">
        <f aca="false">$E$2*B842^$F$2*C842^$G$2</f>
        <v>0.233594432739153</v>
      </c>
      <c r="F842" s="23" t="n">
        <f aca="false">ABS(D842-E842)</f>
        <v>0.233594432739153</v>
      </c>
    </row>
    <row r="843" customFormat="false" ht="14.4" hidden="false" customHeight="false" outlineLevel="0" collapsed="false">
      <c r="A843" s="18" t="n">
        <v>838</v>
      </c>
      <c r="B843" s="19" t="n">
        <v>0.1</v>
      </c>
      <c r="C843" s="20" t="n">
        <v>880.8</v>
      </c>
      <c r="D843" s="21" t="n">
        <v>0</v>
      </c>
      <c r="E843" s="22" t="n">
        <f aca="false">$E$2*B843^$F$2*C843^$G$2</f>
        <v>0.0440781946126034</v>
      </c>
      <c r="F843" s="23" t="n">
        <f aca="false">ABS(D843-E843)</f>
        <v>0.0440781946126034</v>
      </c>
    </row>
    <row r="844" customFormat="false" ht="14.4" hidden="false" customHeight="false" outlineLevel="0" collapsed="false">
      <c r="A844" s="18" t="n">
        <v>839</v>
      </c>
      <c r="B844" s="19" t="n">
        <v>0.62</v>
      </c>
      <c r="C844" s="20" t="n">
        <v>880.8</v>
      </c>
      <c r="D844" s="21" t="n">
        <v>0</v>
      </c>
      <c r="E844" s="22" t="n">
        <f aca="false">$E$2*B844^$F$2*C844^$G$2</f>
        <v>0.354942470214295</v>
      </c>
      <c r="F844" s="23" t="n">
        <f aca="false">ABS(D844-E844)</f>
        <v>0.354942470214295</v>
      </c>
    </row>
    <row r="845" customFormat="false" ht="14.4" hidden="false" customHeight="false" outlineLevel="0" collapsed="false">
      <c r="A845" s="18" t="n">
        <v>840</v>
      </c>
      <c r="B845" s="19" t="n">
        <v>0.68</v>
      </c>
      <c r="C845" s="20" t="n">
        <v>880.8</v>
      </c>
      <c r="D845" s="21" t="n">
        <v>0</v>
      </c>
      <c r="E845" s="22" t="n">
        <f aca="false">$E$2*B845^$F$2*C845^$G$2</f>
        <v>0.394478757594641</v>
      </c>
      <c r="F845" s="23" t="n">
        <f aca="false">ABS(D845-E845)</f>
        <v>0.394478757594641</v>
      </c>
    </row>
    <row r="846" customFormat="false" ht="14.4" hidden="false" customHeight="false" outlineLevel="0" collapsed="false">
      <c r="A846" s="18" t="n">
        <v>841</v>
      </c>
      <c r="B846" s="19" t="n">
        <v>0.69</v>
      </c>
      <c r="C846" s="20" t="n">
        <v>880.8</v>
      </c>
      <c r="D846" s="21" t="n">
        <v>0</v>
      </c>
      <c r="E846" s="22" t="n">
        <f aca="false">$E$2*B846^$F$2*C846^$G$2</f>
        <v>0.40111812751423</v>
      </c>
      <c r="F846" s="23" t="n">
        <f aca="false">ABS(D846-E846)</f>
        <v>0.40111812751423</v>
      </c>
    </row>
    <row r="847" customFormat="false" ht="14.4" hidden="false" customHeight="false" outlineLevel="0" collapsed="false">
      <c r="A847" s="18" t="n">
        <v>842</v>
      </c>
      <c r="B847" s="19" t="n">
        <v>0.58</v>
      </c>
      <c r="C847" s="20" t="n">
        <v>880.8</v>
      </c>
      <c r="D847" s="21" t="n">
        <v>0</v>
      </c>
      <c r="E847" s="22" t="n">
        <f aca="false">$E$2*B847^$F$2*C847^$G$2</f>
        <v>0.32888497917642</v>
      </c>
      <c r="F847" s="23" t="n">
        <f aca="false">ABS(D847-E847)</f>
        <v>0.32888497917642</v>
      </c>
    </row>
    <row r="848" customFormat="false" ht="14.4" hidden="false" customHeight="false" outlineLevel="0" collapsed="false">
      <c r="A848" s="18" t="n">
        <v>843</v>
      </c>
      <c r="B848" s="19" t="n">
        <v>0.13</v>
      </c>
      <c r="C848" s="20" t="n">
        <v>880.8</v>
      </c>
      <c r="D848" s="21" t="n">
        <v>0</v>
      </c>
      <c r="E848" s="22" t="n">
        <f aca="false">$E$2*B848^$F$2*C848^$G$2</f>
        <v>0.0594968797655377</v>
      </c>
      <c r="F848" s="23" t="n">
        <f aca="false">ABS(D848-E848)</f>
        <v>0.0594968797655377</v>
      </c>
    </row>
    <row r="849" customFormat="false" ht="14.4" hidden="false" customHeight="false" outlineLevel="0" collapsed="false">
      <c r="A849" s="18" t="n">
        <v>844</v>
      </c>
      <c r="B849" s="19" t="n">
        <v>0.16</v>
      </c>
      <c r="C849" s="20" t="n">
        <v>880.8</v>
      </c>
      <c r="D849" s="21" t="n">
        <v>0</v>
      </c>
      <c r="E849" s="22" t="n">
        <f aca="false">$E$2*B849^$F$2*C849^$G$2</f>
        <v>0.0754383718785059</v>
      </c>
      <c r="F849" s="23" t="n">
        <f aca="false">ABS(D849-E849)</f>
        <v>0.0754383718785059</v>
      </c>
    </row>
    <row r="850" customFormat="false" ht="14.4" hidden="false" customHeight="false" outlineLevel="0" collapsed="false">
      <c r="A850" s="18" t="n">
        <v>845</v>
      </c>
      <c r="B850" s="19" t="n">
        <v>0.52</v>
      </c>
      <c r="C850" s="20" t="n">
        <v>880.8</v>
      </c>
      <c r="D850" s="21" t="n">
        <v>0</v>
      </c>
      <c r="E850" s="22" t="n">
        <f aca="false">$E$2*B850^$F$2*C850^$G$2</f>
        <v>0.290284515738473</v>
      </c>
      <c r="F850" s="23" t="n">
        <f aca="false">ABS(D850-E850)</f>
        <v>0.290284515738473</v>
      </c>
    </row>
    <row r="851" customFormat="false" ht="14.4" hidden="false" customHeight="false" outlineLevel="0" collapsed="false">
      <c r="A851" s="18" t="n">
        <v>846</v>
      </c>
      <c r="B851" s="19" t="n">
        <v>0.08</v>
      </c>
      <c r="C851" s="20" t="n">
        <v>880.8</v>
      </c>
      <c r="D851" s="21" t="n">
        <v>0</v>
      </c>
      <c r="E851" s="22" t="n">
        <f aca="false">$E$2*B851^$F$2*C851^$G$2</f>
        <v>0.0341528905831629</v>
      </c>
      <c r="F851" s="23" t="n">
        <f aca="false">ABS(D851-E851)</f>
        <v>0.0341528905831629</v>
      </c>
    </row>
    <row r="852" customFormat="false" ht="14.4" hidden="false" customHeight="false" outlineLevel="0" collapsed="false">
      <c r="A852" s="18" t="n">
        <v>847</v>
      </c>
      <c r="B852" s="19" t="n">
        <v>0.63</v>
      </c>
      <c r="C852" s="20" t="n">
        <v>759.6</v>
      </c>
      <c r="D852" s="21" t="n">
        <v>0</v>
      </c>
      <c r="E852" s="22" t="n">
        <f aca="false">$E$2*B852^$F$2*C852^$G$2</f>
        <v>0.309616308433413</v>
      </c>
      <c r="F852" s="23" t="n">
        <f aca="false">ABS(D852-E852)</f>
        <v>0.309616308433413</v>
      </c>
    </row>
    <row r="853" customFormat="false" ht="14.4" hidden="false" customHeight="false" outlineLevel="0" collapsed="false">
      <c r="A853" s="18" t="n">
        <v>848</v>
      </c>
      <c r="B853" s="19" t="n">
        <v>0.91</v>
      </c>
      <c r="C853" s="20" t="n">
        <v>759.6</v>
      </c>
      <c r="D853" s="21" t="n">
        <v>0</v>
      </c>
      <c r="E853" s="22" t="n">
        <f aca="false">$E$2*B853^$F$2*C853^$G$2</f>
        <v>0.471420366156248</v>
      </c>
      <c r="F853" s="23" t="n">
        <f aca="false">ABS(D853-E853)</f>
        <v>0.471420366156248</v>
      </c>
    </row>
    <row r="854" customFormat="false" ht="14.4" hidden="false" customHeight="false" outlineLevel="0" collapsed="false">
      <c r="A854" s="18" t="n">
        <v>849</v>
      </c>
      <c r="B854" s="19" t="n">
        <v>1.93</v>
      </c>
      <c r="C854" s="20" t="n">
        <v>759.6</v>
      </c>
      <c r="D854" s="21" t="n">
        <v>0</v>
      </c>
      <c r="E854" s="22" t="n">
        <f aca="false">$E$2*B854^$F$2*C854^$G$2</f>
        <v>1.11355327942096</v>
      </c>
      <c r="F854" s="23" t="n">
        <f aca="false">ABS(D854-E854)</f>
        <v>1.11355327942096</v>
      </c>
    </row>
    <row r="855" customFormat="false" ht="14.4" hidden="false" customHeight="false" outlineLevel="0" collapsed="false">
      <c r="A855" s="18" t="n">
        <v>850</v>
      </c>
      <c r="B855" s="19" t="n">
        <v>0.21</v>
      </c>
      <c r="C855" s="20" t="n">
        <v>759.6</v>
      </c>
      <c r="D855" s="21" t="n">
        <v>0</v>
      </c>
      <c r="E855" s="22" t="n">
        <f aca="false">$E$2*B855^$F$2*C855^$G$2</f>
        <v>0.0881729685659647</v>
      </c>
      <c r="F855" s="23" t="n">
        <f aca="false">ABS(D855-E855)</f>
        <v>0.0881729685659647</v>
      </c>
    </row>
    <row r="856" customFormat="false" ht="14.4" hidden="false" customHeight="false" outlineLevel="0" collapsed="false">
      <c r="A856" s="18" t="n">
        <v>851</v>
      </c>
      <c r="B856" s="19" t="n">
        <v>0.84</v>
      </c>
      <c r="C856" s="20" t="n">
        <v>759.6</v>
      </c>
      <c r="D856" s="21" t="n">
        <v>0</v>
      </c>
      <c r="E856" s="22" t="n">
        <f aca="false">$E$2*B856^$F$2*C856^$G$2</f>
        <v>0.43019478638643</v>
      </c>
      <c r="F856" s="23" t="n">
        <f aca="false">ABS(D856-E856)</f>
        <v>0.43019478638643</v>
      </c>
    </row>
    <row r="857" customFormat="false" ht="14.4" hidden="false" customHeight="false" outlineLevel="0" collapsed="false">
      <c r="A857" s="18" t="n">
        <v>852</v>
      </c>
      <c r="B857" s="19" t="n">
        <v>0.44</v>
      </c>
      <c r="C857" s="20" t="n">
        <v>759.6</v>
      </c>
      <c r="D857" s="21" t="n">
        <v>1</v>
      </c>
      <c r="E857" s="22" t="n">
        <f aca="false">$E$2*B857^$F$2*C857^$G$2</f>
        <v>0.20539915339343</v>
      </c>
      <c r="F857" s="23" t="n">
        <f aca="false">ABS(D857-E857)</f>
        <v>0.79460084660657</v>
      </c>
    </row>
    <row r="858" customFormat="false" ht="14.4" hidden="false" customHeight="false" outlineLevel="0" collapsed="false">
      <c r="A858" s="18" t="n">
        <v>853</v>
      </c>
      <c r="B858" s="19" t="n">
        <v>0.38</v>
      </c>
      <c r="C858" s="20" t="n">
        <v>759.6</v>
      </c>
      <c r="D858" s="21" t="n">
        <v>0</v>
      </c>
      <c r="E858" s="22" t="n">
        <f aca="false">$E$2*B858^$F$2*C858^$G$2</f>
        <v>0.173702621440285</v>
      </c>
      <c r="F858" s="23" t="n">
        <f aca="false">ABS(D858-E858)</f>
        <v>0.173702621440285</v>
      </c>
    </row>
    <row r="859" customFormat="false" ht="14.4" hidden="false" customHeight="false" outlineLevel="0" collapsed="false">
      <c r="A859" s="18" t="n">
        <v>854</v>
      </c>
      <c r="B859" s="19" t="n">
        <v>0.4</v>
      </c>
      <c r="C859" s="20" t="n">
        <v>759.6</v>
      </c>
      <c r="D859" s="21" t="n">
        <v>0</v>
      </c>
      <c r="E859" s="22" t="n">
        <f aca="false">$E$2*B859^$F$2*C859^$G$2</f>
        <v>0.184193699601335</v>
      </c>
      <c r="F859" s="23" t="n">
        <f aca="false">ABS(D859-E859)</f>
        <v>0.184193699601335</v>
      </c>
    </row>
    <row r="860" customFormat="false" ht="14.4" hidden="false" customHeight="false" outlineLevel="0" collapsed="false">
      <c r="A860" s="18" t="n">
        <v>855</v>
      </c>
      <c r="B860" s="19" t="n">
        <v>0.92</v>
      </c>
      <c r="C860" s="20" t="n">
        <v>759.6</v>
      </c>
      <c r="D860" s="21" t="n">
        <v>0</v>
      </c>
      <c r="E860" s="22" t="n">
        <f aca="false">$E$2*B860^$F$2*C860^$G$2</f>
        <v>0.477347768410775</v>
      </c>
      <c r="F860" s="23" t="n">
        <f aca="false">ABS(D860-E860)</f>
        <v>0.477347768410775</v>
      </c>
    </row>
    <row r="861" customFormat="false" ht="14.4" hidden="false" customHeight="false" outlineLevel="0" collapsed="false">
      <c r="A861" s="18" t="n">
        <v>856</v>
      </c>
      <c r="B861" s="19" t="n">
        <v>0.9</v>
      </c>
      <c r="C861" s="20" t="n">
        <v>759.6</v>
      </c>
      <c r="D861" s="21" t="n">
        <v>1</v>
      </c>
      <c r="E861" s="22" t="n">
        <f aca="false">$E$2*B861^$F$2*C861^$G$2</f>
        <v>0.465502290165614</v>
      </c>
      <c r="F861" s="23" t="n">
        <f aca="false">ABS(D861-E861)</f>
        <v>0.534497709834386</v>
      </c>
    </row>
    <row r="862" customFormat="false" ht="14.4" hidden="false" customHeight="false" outlineLevel="0" collapsed="false">
      <c r="A862" s="18" t="n">
        <v>857</v>
      </c>
      <c r="B862" s="19" t="n">
        <v>0.87</v>
      </c>
      <c r="C862" s="20" t="n">
        <v>759.6</v>
      </c>
      <c r="D862" s="21" t="n">
        <v>1</v>
      </c>
      <c r="E862" s="22" t="n">
        <f aca="false">$E$2*B862^$F$2*C862^$G$2</f>
        <v>0.447804916179579</v>
      </c>
      <c r="F862" s="23" t="n">
        <f aca="false">ABS(D862-E862)</f>
        <v>0.552195083820421</v>
      </c>
    </row>
    <row r="863" customFormat="false" ht="14.4" hidden="false" customHeight="false" outlineLevel="0" collapsed="false">
      <c r="A863" s="18" t="n">
        <v>858</v>
      </c>
      <c r="B863" s="19" t="n">
        <v>0.4</v>
      </c>
      <c r="C863" s="20" t="n">
        <v>759.6</v>
      </c>
      <c r="D863" s="21" t="n">
        <v>1</v>
      </c>
      <c r="E863" s="22" t="n">
        <f aca="false">$E$2*B863^$F$2*C863^$G$2</f>
        <v>0.184193699601335</v>
      </c>
      <c r="F863" s="23" t="n">
        <f aca="false">ABS(D863-E863)</f>
        <v>0.815806300398665</v>
      </c>
    </row>
    <row r="864" customFormat="false" ht="14.4" hidden="false" customHeight="false" outlineLevel="0" collapsed="false">
      <c r="A864" s="18" t="n">
        <v>859</v>
      </c>
      <c r="B864" s="19" t="n">
        <v>0.92</v>
      </c>
      <c r="C864" s="20" t="n">
        <v>759.6</v>
      </c>
      <c r="D864" s="21" t="n">
        <v>0</v>
      </c>
      <c r="E864" s="22" t="n">
        <f aca="false">$E$2*B864^$F$2*C864^$G$2</f>
        <v>0.477347768410775</v>
      </c>
      <c r="F864" s="23" t="n">
        <f aca="false">ABS(D864-E864)</f>
        <v>0.477347768410775</v>
      </c>
    </row>
    <row r="865" customFormat="false" ht="14.4" hidden="false" customHeight="false" outlineLevel="0" collapsed="false">
      <c r="A865" s="18" t="n">
        <v>860</v>
      </c>
      <c r="B865" s="19" t="n">
        <v>0.9</v>
      </c>
      <c r="C865" s="20" t="n">
        <v>728</v>
      </c>
      <c r="D865" s="21" t="n">
        <v>0</v>
      </c>
      <c r="E865" s="22" t="n">
        <f aca="false">$E$2*B865^$F$2*C865^$G$2</f>
        <v>0.44525733538072</v>
      </c>
      <c r="F865" s="23" t="n">
        <f aca="false">ABS(D865-E865)</f>
        <v>0.44525733538072</v>
      </c>
    </row>
    <row r="866" customFormat="false" ht="14.4" hidden="false" customHeight="false" outlineLevel="0" collapsed="false">
      <c r="A866" s="18" t="n">
        <v>861</v>
      </c>
      <c r="B866" s="19" t="n">
        <v>0.9</v>
      </c>
      <c r="C866" s="20" t="n">
        <v>728</v>
      </c>
      <c r="D866" s="21" t="n">
        <v>0</v>
      </c>
      <c r="E866" s="22" t="n">
        <f aca="false">$E$2*B866^$F$2*C866^$G$2</f>
        <v>0.44525733538072</v>
      </c>
      <c r="F866" s="23" t="n">
        <f aca="false">ABS(D866-E866)</f>
        <v>0.44525733538072</v>
      </c>
    </row>
    <row r="867" customFormat="false" ht="14.4" hidden="false" customHeight="false" outlineLevel="0" collapsed="false">
      <c r="A867" s="18" t="n">
        <v>862</v>
      </c>
      <c r="B867" s="19" t="n">
        <v>0.89</v>
      </c>
      <c r="C867" s="20" t="n">
        <v>777</v>
      </c>
      <c r="D867" s="21" t="n">
        <v>0</v>
      </c>
      <c r="E867" s="22" t="n">
        <f aca="false">$E$2*B867^$F$2*C867^$G$2</f>
        <v>0.47061627752304</v>
      </c>
      <c r="F867" s="23" t="n">
        <f aca="false">ABS(D867-E867)</f>
        <v>0.47061627752304</v>
      </c>
    </row>
    <row r="868" customFormat="false" ht="14.4" hidden="false" customHeight="false" outlineLevel="0" collapsed="false">
      <c r="A868" s="18" t="n">
        <v>863</v>
      </c>
      <c r="B868" s="19" t="n">
        <v>0.86</v>
      </c>
      <c r="C868" s="20" t="n">
        <v>777</v>
      </c>
      <c r="D868" s="21" t="n">
        <v>0</v>
      </c>
      <c r="E868" s="22" t="n">
        <f aca="false">$E$2*B868^$F$2*C868^$G$2</f>
        <v>0.452523945763026</v>
      </c>
      <c r="F868" s="23" t="n">
        <f aca="false">ABS(D868-E868)</f>
        <v>0.452523945763026</v>
      </c>
    </row>
    <row r="869" customFormat="false" ht="14.4" hidden="false" customHeight="false" outlineLevel="0" collapsed="false">
      <c r="A869" s="18" t="n">
        <v>864</v>
      </c>
      <c r="B869" s="19" t="n">
        <v>1.92</v>
      </c>
      <c r="C869" s="20" t="n">
        <v>777</v>
      </c>
      <c r="D869" s="21" t="n">
        <v>1</v>
      </c>
      <c r="E869" s="22" t="n">
        <f aca="false">$E$2*B869^$F$2*C869^$G$2</f>
        <v>1.13350800029163</v>
      </c>
      <c r="F869" s="23" t="n">
        <f aca="false">ABS(D869-E869)</f>
        <v>0.13350800029163</v>
      </c>
    </row>
    <row r="870" customFormat="false" ht="14.4" hidden="false" customHeight="false" outlineLevel="0" collapsed="false">
      <c r="A870" s="18" t="n">
        <v>865</v>
      </c>
      <c r="B870" s="19" t="n">
        <v>0.97</v>
      </c>
      <c r="C870" s="20" t="n">
        <v>777</v>
      </c>
      <c r="D870" s="21" t="n">
        <v>0</v>
      </c>
      <c r="E870" s="22" t="n">
        <f aca="false">$E$2*B870^$F$2*C870^$G$2</f>
        <v>0.519284227264886</v>
      </c>
      <c r="F870" s="23" t="n">
        <f aca="false">ABS(D870-E870)</f>
        <v>0.519284227264886</v>
      </c>
    </row>
    <row r="871" customFormat="false" ht="14.4" hidden="false" customHeight="false" outlineLevel="0" collapsed="false">
      <c r="A871" s="18" t="n">
        <v>866</v>
      </c>
      <c r="B871" s="19" t="n">
        <v>1.3</v>
      </c>
      <c r="C871" s="20" t="n">
        <v>777</v>
      </c>
      <c r="D871" s="21" t="n">
        <v>0</v>
      </c>
      <c r="E871" s="22" t="n">
        <f aca="false">$E$2*B871^$F$2*C871^$G$2</f>
        <v>0.725770445387317</v>
      </c>
      <c r="F871" s="23" t="n">
        <f aca="false">ABS(D871-E871)</f>
        <v>0.725770445387317</v>
      </c>
    </row>
    <row r="872" customFormat="false" ht="14.4" hidden="false" customHeight="false" outlineLevel="0" collapsed="false">
      <c r="A872" s="18" t="n">
        <v>867</v>
      </c>
      <c r="B872" s="19" t="n">
        <v>1</v>
      </c>
      <c r="C872" s="20" t="n">
        <v>871.2</v>
      </c>
      <c r="D872" s="21" t="n">
        <v>0</v>
      </c>
      <c r="E872" s="22" t="n">
        <f aca="false">$E$2*B872^$F$2*C872^$G$2</f>
        <v>0.606085837651967</v>
      </c>
      <c r="F872" s="23" t="n">
        <f aca="false">ABS(D872-E872)</f>
        <v>0.606085837651967</v>
      </c>
    </row>
    <row r="873" customFormat="false" ht="14.4" hidden="false" customHeight="false" outlineLevel="0" collapsed="false">
      <c r="A873" s="18" t="n">
        <v>868</v>
      </c>
      <c r="B873" s="19" t="n">
        <v>2.94</v>
      </c>
      <c r="C873" s="20" t="n">
        <v>721.6</v>
      </c>
      <c r="D873" s="21" t="n">
        <v>0</v>
      </c>
      <c r="E873" s="22" t="n">
        <f aca="false">$E$2*B873^$F$2*C873^$G$2</f>
        <v>1.70753431071592</v>
      </c>
      <c r="F873" s="23" t="n">
        <f aca="false">ABS(D873-E873)</f>
        <v>1.70753431071592</v>
      </c>
    </row>
    <row r="874" customFormat="false" ht="14.4" hidden="false" customHeight="false" outlineLevel="0" collapsed="false">
      <c r="A874" s="18" t="n">
        <v>869</v>
      </c>
      <c r="B874" s="19" t="n">
        <v>0.91</v>
      </c>
      <c r="C874" s="20" t="n">
        <v>721.6</v>
      </c>
      <c r="D874" s="21" t="n">
        <v>0</v>
      </c>
      <c r="E874" s="22" t="n">
        <f aca="false">$E$2*B874^$F$2*C874^$G$2</f>
        <v>0.44677063397824</v>
      </c>
      <c r="F874" s="23" t="n">
        <f aca="false">ABS(D874-E874)</f>
        <v>0.44677063397824</v>
      </c>
    </row>
    <row r="875" customFormat="false" ht="14.4" hidden="false" customHeight="false" outlineLevel="0" collapsed="false">
      <c r="A875" s="18" t="n">
        <v>870</v>
      </c>
      <c r="B875" s="19" t="n">
        <v>1.98</v>
      </c>
      <c r="C875" s="20" t="n">
        <v>721.6</v>
      </c>
      <c r="D875" s="21" t="n">
        <v>1</v>
      </c>
      <c r="E875" s="22" t="n">
        <f aca="false">$E$2*B875^$F$2*C875^$G$2</f>
        <v>1.08664283023969</v>
      </c>
      <c r="F875" s="23" t="n">
        <f aca="false">ABS(D875-E875)</f>
        <v>0.086642830239688</v>
      </c>
    </row>
    <row r="876" customFormat="false" ht="14.4" hidden="false" customHeight="false" outlineLevel="0" collapsed="false">
      <c r="A876" s="18" t="n">
        <v>871</v>
      </c>
      <c r="B876" s="19" t="n">
        <v>0.62</v>
      </c>
      <c r="C876" s="20" t="n">
        <v>798.2</v>
      </c>
      <c r="D876" s="21" t="n">
        <v>1</v>
      </c>
      <c r="E876" s="22" t="n">
        <f aca="false">$E$2*B876^$F$2*C876^$G$2</f>
        <v>0.32018865399245</v>
      </c>
      <c r="F876" s="23" t="n">
        <f aca="false">ABS(D876-E876)</f>
        <v>0.67981134600755</v>
      </c>
    </row>
    <row r="877" customFormat="false" ht="14.4" hidden="false" customHeight="false" outlineLevel="0" collapsed="false">
      <c r="A877" s="18" t="n">
        <v>872</v>
      </c>
      <c r="B877" s="19" t="n">
        <v>0.43</v>
      </c>
      <c r="C877" s="20" t="n">
        <v>798.2</v>
      </c>
      <c r="D877" s="21" t="n">
        <v>0</v>
      </c>
      <c r="E877" s="22" t="n">
        <f aca="false">$E$2*B877^$F$2*C877^$G$2</f>
        <v>0.21072228114523</v>
      </c>
      <c r="F877" s="23" t="n">
        <f aca="false">ABS(D877-E877)</f>
        <v>0.21072228114523</v>
      </c>
    </row>
    <row r="878" customFormat="false" ht="14.4" hidden="false" customHeight="false" outlineLevel="0" collapsed="false">
      <c r="A878" s="18" t="n">
        <v>873</v>
      </c>
      <c r="B878" s="19" t="n">
        <v>1.16</v>
      </c>
      <c r="C878" s="20" t="n">
        <v>798.2</v>
      </c>
      <c r="D878" s="21" t="n">
        <v>0</v>
      </c>
      <c r="E878" s="22" t="n">
        <f aca="false">$E$2*B878^$F$2*C878^$G$2</f>
        <v>0.655325171660823</v>
      </c>
      <c r="F878" s="23" t="n">
        <f aca="false">ABS(D878-E878)</f>
        <v>0.655325171660823</v>
      </c>
    </row>
    <row r="879" customFormat="false" ht="14.4" hidden="false" customHeight="false" outlineLevel="0" collapsed="false">
      <c r="A879" s="18" t="n">
        <v>874</v>
      </c>
      <c r="B879" s="19" t="n">
        <v>0.29</v>
      </c>
      <c r="C879" s="20" t="n">
        <v>777</v>
      </c>
      <c r="D879" s="21" t="n">
        <v>0</v>
      </c>
      <c r="E879" s="22" t="n">
        <f aca="false">$E$2*B879^$F$2*C879^$G$2</f>
        <v>0.130585042878792</v>
      </c>
      <c r="F879" s="23" t="n">
        <f aca="false">ABS(D879-E879)</f>
        <v>0.130585042878792</v>
      </c>
    </row>
    <row r="880" customFormat="false" ht="14.4" hidden="false" customHeight="false" outlineLevel="0" collapsed="false">
      <c r="A880" s="18" t="n">
        <v>875</v>
      </c>
      <c r="B880" s="19" t="n">
        <v>1.5</v>
      </c>
      <c r="C880" s="20" t="n">
        <v>810.8</v>
      </c>
      <c r="D880" s="21" t="n">
        <v>0</v>
      </c>
      <c r="E880" s="22" t="n">
        <f aca="false">$E$2*B880^$F$2*C880^$G$2</f>
        <v>0.893725426791492</v>
      </c>
      <c r="F880" s="23" t="n">
        <f aca="false">ABS(D880-E880)</f>
        <v>0.893725426791492</v>
      </c>
    </row>
    <row r="881" customFormat="false" ht="14.4" hidden="false" customHeight="false" outlineLevel="0" collapsed="false">
      <c r="A881" s="18" t="n">
        <v>876</v>
      </c>
      <c r="B881" s="19" t="n">
        <v>0.37</v>
      </c>
      <c r="C881" s="20" t="n">
        <v>810.8</v>
      </c>
      <c r="D881" s="21" t="n">
        <v>0</v>
      </c>
      <c r="E881" s="22" t="n">
        <f aca="false">$E$2*B881^$F$2*C881^$G$2</f>
        <v>0.180388800148393</v>
      </c>
      <c r="F881" s="23" t="n">
        <f aca="false">ABS(D881-E881)</f>
        <v>0.180388800148393</v>
      </c>
    </row>
    <row r="882" customFormat="false" ht="14.4" hidden="false" customHeight="false" outlineLevel="0" collapsed="false">
      <c r="A882" s="18" t="n">
        <v>877</v>
      </c>
      <c r="B882" s="19" t="n">
        <v>0.13</v>
      </c>
      <c r="C882" s="20" t="n">
        <v>810.8</v>
      </c>
      <c r="D882" s="21" t="n">
        <v>0</v>
      </c>
      <c r="E882" s="22" t="n">
        <f aca="false">$E$2*B882^$F$2*C882^$G$2</f>
        <v>0.0545582120250197</v>
      </c>
      <c r="F882" s="23" t="n">
        <f aca="false">ABS(D882-E882)</f>
        <v>0.0545582120250197</v>
      </c>
    </row>
    <row r="883" customFormat="false" ht="14.4" hidden="false" customHeight="false" outlineLevel="0" collapsed="false">
      <c r="A883" s="18" t="n">
        <v>878</v>
      </c>
      <c r="B883" s="19" t="n">
        <v>1.41</v>
      </c>
      <c r="C883" s="20" t="n">
        <v>810.8</v>
      </c>
      <c r="D883" s="21" t="n">
        <v>0</v>
      </c>
      <c r="E883" s="22" t="n">
        <f aca="false">$E$2*B883^$F$2*C883^$G$2</f>
        <v>0.832686329582407</v>
      </c>
      <c r="F883" s="23" t="n">
        <f aca="false">ABS(D883-E883)</f>
        <v>0.832686329582407</v>
      </c>
    </row>
    <row r="884" customFormat="false" ht="14.4" hidden="false" customHeight="false" outlineLevel="0" collapsed="false">
      <c r="A884" s="18" t="n">
        <v>879</v>
      </c>
      <c r="B884" s="19" t="n">
        <v>1.62</v>
      </c>
      <c r="C884" s="20" t="n">
        <v>810.8</v>
      </c>
      <c r="D884" s="21" t="n">
        <v>1</v>
      </c>
      <c r="E884" s="22" t="n">
        <f aca="false">$E$2*B884^$F$2*C884^$G$2</f>
        <v>0.975926672916457</v>
      </c>
      <c r="F884" s="23" t="n">
        <f aca="false">ABS(D884-E884)</f>
        <v>0.0240733270835426</v>
      </c>
    </row>
    <row r="885" customFormat="false" ht="14.4" hidden="false" customHeight="false" outlineLevel="0" collapsed="false">
      <c r="A885" s="18" t="n">
        <v>880</v>
      </c>
      <c r="B885" s="19" t="n">
        <v>0.97</v>
      </c>
      <c r="C885" s="20" t="n">
        <v>810.8</v>
      </c>
      <c r="D885" s="21" t="n">
        <v>1</v>
      </c>
      <c r="E885" s="22" t="n">
        <f aca="false">$E$2*B885^$F$2*C885^$G$2</f>
        <v>0.542946244164776</v>
      </c>
      <c r="F885" s="23" t="n">
        <f aca="false">ABS(D885-E885)</f>
        <v>0.457053755835224</v>
      </c>
    </row>
    <row r="886" customFormat="false" ht="14.4" hidden="false" customHeight="false" outlineLevel="0" collapsed="false">
      <c r="A886" s="18" t="n">
        <v>881</v>
      </c>
      <c r="B886" s="19" t="n">
        <v>0.9</v>
      </c>
      <c r="C886" s="20" t="n">
        <v>746.4</v>
      </c>
      <c r="D886" s="21" t="n">
        <v>0</v>
      </c>
      <c r="E886" s="22" t="n">
        <f aca="false">$E$2*B886^$F$2*C886^$G$2</f>
        <v>0.457040683260004</v>
      </c>
      <c r="F886" s="23" t="n">
        <f aca="false">ABS(D886-E886)</f>
        <v>0.457040683260004</v>
      </c>
    </row>
    <row r="887" customFormat="false" ht="14.4" hidden="false" customHeight="false" outlineLevel="0" collapsed="false">
      <c r="A887" s="18" t="n">
        <v>882</v>
      </c>
      <c r="B887" s="19" t="n">
        <v>0.91</v>
      </c>
      <c r="C887" s="20" t="n">
        <v>746.4</v>
      </c>
      <c r="D887" s="21" t="n">
        <v>0</v>
      </c>
      <c r="E887" s="22" t="n">
        <f aca="false">$E$2*B887^$F$2*C887^$G$2</f>
        <v>0.462851184199497</v>
      </c>
      <c r="F887" s="23" t="n">
        <f aca="false">ABS(D887-E887)</f>
        <v>0.462851184199497</v>
      </c>
    </row>
    <row r="888" customFormat="false" ht="14.4" hidden="false" customHeight="false" outlineLevel="0" collapsed="false">
      <c r="A888" s="18" t="n">
        <v>883</v>
      </c>
      <c r="B888" s="19" t="n">
        <v>0.95</v>
      </c>
      <c r="C888" s="20" t="n">
        <v>746.4</v>
      </c>
      <c r="D888" s="21" t="n">
        <v>0</v>
      </c>
      <c r="E888" s="22" t="n">
        <f aca="false">$E$2*B888^$F$2*C888^$G$2</f>
        <v>0.48618391042224</v>
      </c>
      <c r="F888" s="23" t="n">
        <f aca="false">ABS(D888-E888)</f>
        <v>0.48618391042224</v>
      </c>
    </row>
    <row r="889" customFormat="false" ht="14.4" hidden="false" customHeight="false" outlineLevel="0" collapsed="false">
      <c r="A889" s="18" t="n">
        <v>884</v>
      </c>
      <c r="B889" s="19" t="n">
        <v>0.9</v>
      </c>
      <c r="C889" s="20" t="n">
        <v>914.6</v>
      </c>
      <c r="D889" s="21" t="n">
        <v>1</v>
      </c>
      <c r="E889" s="22" t="n">
        <f aca="false">$E$2*B889^$F$2*C889^$G$2</f>
        <v>0.565345647328036</v>
      </c>
      <c r="F889" s="23" t="n">
        <f aca="false">ABS(D889-E889)</f>
        <v>0.434654352671964</v>
      </c>
    </row>
    <row r="890" customFormat="false" ht="14.4" hidden="false" customHeight="false" outlineLevel="0" collapsed="false">
      <c r="A890" s="18" t="n">
        <v>885</v>
      </c>
      <c r="B890" s="19" t="n">
        <v>2.4</v>
      </c>
      <c r="C890" s="20" t="n">
        <v>914.6</v>
      </c>
      <c r="D890" s="21" t="n">
        <v>0</v>
      </c>
      <c r="E890" s="22" t="n">
        <f aca="false">$E$2*B890^$F$2*C890^$G$2</f>
        <v>1.73508281131083</v>
      </c>
      <c r="F890" s="23" t="n">
        <f aca="false">ABS(D890-E890)</f>
        <v>1.73508281131083</v>
      </c>
    </row>
    <row r="891" customFormat="false" ht="14.4" hidden="false" customHeight="false" outlineLevel="0" collapsed="false">
      <c r="A891" s="18" t="n">
        <v>886</v>
      </c>
      <c r="B891" s="19" t="n">
        <v>0.37</v>
      </c>
      <c r="C891" s="20" t="n">
        <v>756.6</v>
      </c>
      <c r="D891" s="21" t="n">
        <v>0</v>
      </c>
      <c r="E891" s="22" t="n">
        <f aca="false">$E$2*B891^$F$2*C891^$G$2</f>
        <v>0.167790155051689</v>
      </c>
      <c r="F891" s="23" t="n">
        <f aca="false">ABS(D891-E891)</f>
        <v>0.167790155051689</v>
      </c>
    </row>
    <row r="892" customFormat="false" ht="14.4" hidden="false" customHeight="false" outlineLevel="0" collapsed="false">
      <c r="A892" s="18" t="n">
        <v>887</v>
      </c>
      <c r="B892" s="19" t="n">
        <v>0.03</v>
      </c>
      <c r="C892" s="20" t="n">
        <v>756.6</v>
      </c>
      <c r="D892" s="21" t="n">
        <v>0</v>
      </c>
      <c r="E892" s="22" t="n">
        <f aca="false">$E$2*B892^$F$2*C892^$G$2</f>
        <v>0.00949170335124074</v>
      </c>
      <c r="F892" s="23" t="n">
        <f aca="false">ABS(D892-E892)</f>
        <v>0.00949170335124074</v>
      </c>
    </row>
    <row r="893" customFormat="false" ht="14.4" hidden="false" customHeight="false" outlineLevel="0" collapsed="false">
      <c r="A893" s="18" t="n">
        <v>888</v>
      </c>
      <c r="B893" s="19" t="n">
        <v>1.49</v>
      </c>
      <c r="C893" s="20" t="n">
        <v>756.6</v>
      </c>
      <c r="D893" s="21" t="n">
        <v>0</v>
      </c>
      <c r="E893" s="22" t="n">
        <f aca="false">$E$2*B893^$F$2*C893^$G$2</f>
        <v>0.824973066792075</v>
      </c>
      <c r="F893" s="23" t="n">
        <f aca="false">ABS(D893-E893)</f>
        <v>0.824973066792075</v>
      </c>
    </row>
    <row r="894" customFormat="false" ht="14.4" hidden="false" customHeight="false" outlineLevel="0" collapsed="false">
      <c r="A894" s="18" t="n">
        <v>889</v>
      </c>
      <c r="B894" s="19" t="n">
        <v>0.95</v>
      </c>
      <c r="C894" s="20" t="n">
        <v>756.6</v>
      </c>
      <c r="D894" s="21" t="n">
        <v>0</v>
      </c>
      <c r="E894" s="22" t="n">
        <f aca="false">$E$2*B894^$F$2*C894^$G$2</f>
        <v>0.49313871100841</v>
      </c>
      <c r="F894" s="23" t="n">
        <f aca="false">ABS(D894-E894)</f>
        <v>0.49313871100841</v>
      </c>
    </row>
    <row r="895" customFormat="false" ht="14.4" hidden="false" customHeight="false" outlineLevel="0" collapsed="false">
      <c r="A895" s="18" t="n">
        <v>890</v>
      </c>
      <c r="B895" s="19" t="n">
        <v>4.14</v>
      </c>
      <c r="C895" s="20" t="n">
        <v>756.6</v>
      </c>
      <c r="D895" s="21" t="n">
        <v>2</v>
      </c>
      <c r="E895" s="22" t="n">
        <f aca="false">$E$2*B895^$F$2*C895^$G$2</f>
        <v>2.65367870451682</v>
      </c>
      <c r="F895" s="23" t="n">
        <f aca="false">ABS(D895-E895)</f>
        <v>0.653678704516823</v>
      </c>
    </row>
    <row r="896" customFormat="false" ht="14.4" hidden="false" customHeight="false" outlineLevel="0" collapsed="false">
      <c r="A896" s="18" t="n">
        <v>891</v>
      </c>
      <c r="B896" s="19" t="n">
        <v>0.89</v>
      </c>
      <c r="C896" s="20" t="n">
        <v>756.6</v>
      </c>
      <c r="D896" s="21" t="n">
        <v>0</v>
      </c>
      <c r="E896" s="22" t="n">
        <f aca="false">$E$2*B896^$F$2*C896^$G$2</f>
        <v>0.457694350223932</v>
      </c>
      <c r="F896" s="23" t="n">
        <f aca="false">ABS(D896-E896)</f>
        <v>0.457694350223932</v>
      </c>
    </row>
    <row r="897" customFormat="false" ht="14.4" hidden="false" customHeight="false" outlineLevel="0" collapsed="false">
      <c r="A897" s="18" t="n">
        <v>892</v>
      </c>
      <c r="B897" s="19" t="n">
        <v>0.93</v>
      </c>
      <c r="C897" s="20" t="n">
        <v>756.6</v>
      </c>
      <c r="D897" s="21" t="n">
        <v>1</v>
      </c>
      <c r="E897" s="22" t="n">
        <f aca="false">$E$2*B897^$F$2*C897^$G$2</f>
        <v>0.48128722850955</v>
      </c>
      <c r="F897" s="23" t="n">
        <f aca="false">ABS(D897-E897)</f>
        <v>0.518712771490451</v>
      </c>
    </row>
    <row r="898" customFormat="false" ht="14.4" hidden="false" customHeight="false" outlineLevel="0" collapsed="false">
      <c r="A898" s="18" t="n">
        <v>893</v>
      </c>
      <c r="B898" s="19" t="n">
        <v>1.97</v>
      </c>
      <c r="C898" s="20" t="n">
        <v>756.6</v>
      </c>
      <c r="D898" s="21" t="n">
        <v>0</v>
      </c>
      <c r="E898" s="22" t="n">
        <f aca="false">$E$2*B898^$F$2*C898^$G$2</f>
        <v>1.13526705861746</v>
      </c>
      <c r="F898" s="23" t="n">
        <f aca="false">ABS(D898-E898)</f>
        <v>1.13526705861746</v>
      </c>
    </row>
    <row r="899" customFormat="false" ht="14.4" hidden="false" customHeight="false" outlineLevel="0" collapsed="false">
      <c r="A899" s="18" t="n">
        <v>894</v>
      </c>
      <c r="B899" s="19" t="n">
        <v>1.95</v>
      </c>
      <c r="C899" s="20" t="n">
        <v>756.6</v>
      </c>
      <c r="D899" s="21" t="n">
        <v>0</v>
      </c>
      <c r="E899" s="22" t="n">
        <f aca="false">$E$2*B899^$F$2*C899^$G$2</f>
        <v>1.12209961073952</v>
      </c>
      <c r="F899" s="23" t="n">
        <f aca="false">ABS(D899-E899)</f>
        <v>1.12209961073952</v>
      </c>
    </row>
    <row r="900" customFormat="false" ht="14.4" hidden="false" customHeight="false" outlineLevel="0" collapsed="false">
      <c r="A900" s="18" t="n">
        <v>895</v>
      </c>
      <c r="B900" s="19" t="n">
        <v>0.81</v>
      </c>
      <c r="C900" s="20" t="n">
        <v>825.8</v>
      </c>
      <c r="D900" s="21" t="n">
        <v>0</v>
      </c>
      <c r="E900" s="22" t="n">
        <f aca="false">$E$2*B900^$F$2*C900^$G$2</f>
        <v>0.450384336708992</v>
      </c>
      <c r="F900" s="23" t="n">
        <f aca="false">ABS(D900-E900)</f>
        <v>0.450384336708992</v>
      </c>
    </row>
    <row r="901" customFormat="false" ht="14.4" hidden="false" customHeight="false" outlineLevel="0" collapsed="false">
      <c r="A901" s="18" t="n">
        <v>896</v>
      </c>
      <c r="B901" s="19" t="n">
        <v>0.9</v>
      </c>
      <c r="C901" s="20" t="n">
        <v>825.8</v>
      </c>
      <c r="D901" s="21" t="n">
        <v>0</v>
      </c>
      <c r="E901" s="22" t="n">
        <f aca="false">$E$2*B901^$F$2*C901^$G$2</f>
        <v>0.508039405005203</v>
      </c>
      <c r="F901" s="23" t="n">
        <f aca="false">ABS(D901-E901)</f>
        <v>0.508039405005203</v>
      </c>
    </row>
    <row r="902" customFormat="false" ht="14.4" hidden="false" customHeight="false" outlineLevel="0" collapsed="false">
      <c r="A902" s="18" t="n">
        <v>897</v>
      </c>
      <c r="B902" s="19" t="n">
        <v>0.56</v>
      </c>
      <c r="C902" s="20" t="n">
        <v>779.4</v>
      </c>
      <c r="D902" s="21" t="n">
        <v>0</v>
      </c>
      <c r="E902" s="22" t="n">
        <f aca="false">$E$2*B902^$F$2*C902^$G$2</f>
        <v>0.277994470910893</v>
      </c>
      <c r="F902" s="23" t="n">
        <f aca="false">ABS(D902-E902)</f>
        <v>0.277994470910893</v>
      </c>
    </row>
    <row r="903" customFormat="false" ht="14.4" hidden="false" customHeight="false" outlineLevel="0" collapsed="false">
      <c r="A903" s="18" t="n">
        <v>898</v>
      </c>
      <c r="B903" s="19" t="n">
        <v>0.9</v>
      </c>
      <c r="C903" s="20" t="n">
        <v>779.4</v>
      </c>
      <c r="D903" s="21" t="n">
        <v>0</v>
      </c>
      <c r="E903" s="22" t="n">
        <f aca="false">$E$2*B903^$F$2*C903^$G$2</f>
        <v>0.478207477738465</v>
      </c>
      <c r="F903" s="23" t="n">
        <f aca="false">ABS(D903-E903)</f>
        <v>0.478207477738465</v>
      </c>
    </row>
    <row r="904" customFormat="false" ht="14.4" hidden="false" customHeight="false" outlineLevel="0" collapsed="false">
      <c r="A904" s="18" t="n">
        <v>899</v>
      </c>
      <c r="B904" s="19" t="n">
        <v>0.9</v>
      </c>
      <c r="C904" s="20" t="n">
        <v>779.4</v>
      </c>
      <c r="D904" s="21" t="n">
        <v>0</v>
      </c>
      <c r="E904" s="22" t="n">
        <f aca="false">$E$2*B904^$F$2*C904^$G$2</f>
        <v>0.478207477738465</v>
      </c>
      <c r="F904" s="23" t="n">
        <f aca="false">ABS(D904-E904)</f>
        <v>0.478207477738465</v>
      </c>
    </row>
    <row r="905" customFormat="false" ht="14.4" hidden="false" customHeight="false" outlineLevel="0" collapsed="false">
      <c r="A905" s="18" t="n">
        <v>900</v>
      </c>
      <c r="B905" s="19" t="n">
        <v>1.01</v>
      </c>
      <c r="C905" s="20" t="n">
        <v>779.4</v>
      </c>
      <c r="D905" s="21" t="n">
        <v>0</v>
      </c>
      <c r="E905" s="22" t="n">
        <f aca="false">$E$2*B905^$F$2*C905^$G$2</f>
        <v>0.545595865200305</v>
      </c>
      <c r="F905" s="23" t="n">
        <f aca="false">ABS(D905-E905)</f>
        <v>0.545595865200305</v>
      </c>
    </row>
    <row r="906" customFormat="false" ht="14.4" hidden="false" customHeight="false" outlineLevel="0" collapsed="false">
      <c r="A906" s="18" t="n">
        <v>901</v>
      </c>
      <c r="B906" s="19" t="n">
        <v>1.91</v>
      </c>
      <c r="C906" s="20" t="n">
        <v>779.4</v>
      </c>
      <c r="D906" s="21" t="n">
        <v>0</v>
      </c>
      <c r="E906" s="22" t="n">
        <f aca="false">$E$2*B906^$F$2*C906^$G$2</f>
        <v>1.13040315501496</v>
      </c>
      <c r="F906" s="23" t="n">
        <f aca="false">ABS(D906-E906)</f>
        <v>1.13040315501496</v>
      </c>
    </row>
    <row r="907" customFormat="false" ht="14.4" hidden="false" customHeight="false" outlineLevel="0" collapsed="false">
      <c r="A907" s="18" t="n">
        <v>902</v>
      </c>
      <c r="B907" s="19" t="n">
        <v>1.79</v>
      </c>
      <c r="C907" s="20" t="n">
        <v>779.4</v>
      </c>
      <c r="D907" s="21" t="n">
        <v>0</v>
      </c>
      <c r="E907" s="22" t="n">
        <f aca="false">$E$2*B907^$F$2*C907^$G$2</f>
        <v>1.04957877666789</v>
      </c>
      <c r="F907" s="23" t="n">
        <f aca="false">ABS(D907-E907)</f>
        <v>1.04957877666789</v>
      </c>
    </row>
    <row r="908" customFormat="false" ht="14.4" hidden="false" customHeight="false" outlineLevel="0" collapsed="false">
      <c r="A908" s="18" t="n">
        <v>903</v>
      </c>
      <c r="B908" s="19" t="n">
        <v>0.91</v>
      </c>
      <c r="C908" s="20" t="n">
        <v>779.4</v>
      </c>
      <c r="D908" s="21" t="n">
        <v>0</v>
      </c>
      <c r="E908" s="22" t="n">
        <f aca="false">$E$2*B908^$F$2*C908^$G$2</f>
        <v>0.484287078746526</v>
      </c>
      <c r="F908" s="23" t="n">
        <f aca="false">ABS(D908-E908)</f>
        <v>0.484287078746526</v>
      </c>
    </row>
    <row r="909" customFormat="false" ht="14.4" hidden="false" customHeight="false" outlineLevel="0" collapsed="false">
      <c r="A909" s="18" t="n">
        <v>904</v>
      </c>
      <c r="B909" s="19" t="n">
        <v>0.37</v>
      </c>
      <c r="C909" s="20" t="n">
        <v>779.4</v>
      </c>
      <c r="D909" s="21" t="n">
        <v>0</v>
      </c>
      <c r="E909" s="22" t="n">
        <f aca="false">$E$2*B909^$F$2*C909^$G$2</f>
        <v>0.173085012866244</v>
      </c>
      <c r="F909" s="23" t="n">
        <f aca="false">ABS(D909-E909)</f>
        <v>0.173085012866244</v>
      </c>
    </row>
    <row r="910" customFormat="false" ht="14.4" hidden="false" customHeight="false" outlineLevel="0" collapsed="false">
      <c r="A910" s="18" t="n">
        <v>905</v>
      </c>
      <c r="B910" s="19" t="n">
        <v>0.25</v>
      </c>
      <c r="C910" s="20" t="n">
        <v>779.4</v>
      </c>
      <c r="D910" s="21" t="n">
        <v>0</v>
      </c>
      <c r="E910" s="22" t="n">
        <f aca="false">$E$2*B910^$F$2*C910^$G$2</f>
        <v>0.110560705959114</v>
      </c>
      <c r="F910" s="23" t="n">
        <f aca="false">ABS(D910-E910)</f>
        <v>0.110560705959114</v>
      </c>
    </row>
    <row r="911" customFormat="false" ht="14.4" hidden="false" customHeight="false" outlineLevel="0" collapsed="false">
      <c r="A911" s="18" t="n">
        <v>906</v>
      </c>
      <c r="B911" s="19" t="n">
        <v>0.89</v>
      </c>
      <c r="C911" s="20" t="n">
        <v>779.4</v>
      </c>
      <c r="D911" s="21" t="n">
        <v>0</v>
      </c>
      <c r="E911" s="22" t="n">
        <f aca="false">$E$2*B911^$F$2*C911^$G$2</f>
        <v>0.472137548671505</v>
      </c>
      <c r="F911" s="23" t="n">
        <f aca="false">ABS(D911-E911)</f>
        <v>0.472137548671505</v>
      </c>
    </row>
    <row r="912" customFormat="false" ht="14.4" hidden="false" customHeight="false" outlineLevel="0" collapsed="false">
      <c r="A912" s="18" t="n">
        <v>907</v>
      </c>
      <c r="B912" s="19" t="n">
        <v>3.24</v>
      </c>
      <c r="C912" s="20" t="n">
        <v>779.4</v>
      </c>
      <c r="D912" s="21" t="n">
        <v>2</v>
      </c>
      <c r="E912" s="22" t="n">
        <f aca="false">$E$2*B912^$F$2*C912^$G$2</f>
        <v>2.06838758654049</v>
      </c>
      <c r="F912" s="23" t="n">
        <f aca="false">ABS(D912-E912)</f>
        <v>0.0683875865404939</v>
      </c>
    </row>
    <row r="913" customFormat="false" ht="14.4" hidden="false" customHeight="false" outlineLevel="0" collapsed="false">
      <c r="A913" s="18" t="n">
        <v>908</v>
      </c>
      <c r="B913" s="19" t="n">
        <v>0.01</v>
      </c>
      <c r="C913" s="20" t="n">
        <v>810.8</v>
      </c>
      <c r="D913" s="21" t="n">
        <v>0</v>
      </c>
      <c r="E913" s="22" t="n">
        <f aca="false">$E$2*B913^$F$2*C913^$G$2</f>
        <v>0.00290602191761534</v>
      </c>
      <c r="F913" s="23" t="n">
        <f aca="false">ABS(D913-E913)</f>
        <v>0.00290602191761534</v>
      </c>
    </row>
    <row r="914" customFormat="false" ht="14.4" hidden="false" customHeight="false" outlineLevel="0" collapsed="false">
      <c r="A914" s="18" t="n">
        <v>909</v>
      </c>
      <c r="B914" s="19" t="n">
        <v>0.66</v>
      </c>
      <c r="C914" s="20" t="n">
        <v>746.4</v>
      </c>
      <c r="D914" s="21" t="n">
        <v>0</v>
      </c>
      <c r="E914" s="22" t="n">
        <f aca="false">$E$2*B914^$F$2*C914^$G$2</f>
        <v>0.320593869268939</v>
      </c>
      <c r="F914" s="23" t="n">
        <f aca="false">ABS(D914-E914)</f>
        <v>0.320593869268939</v>
      </c>
    </row>
    <row r="915" customFormat="false" ht="14.4" hidden="false" customHeight="false" outlineLevel="0" collapsed="false">
      <c r="A915" s="18" t="n">
        <v>910</v>
      </c>
      <c r="B915" s="19" t="n">
        <v>2.04</v>
      </c>
      <c r="C915" s="20" t="n">
        <v>790.2</v>
      </c>
      <c r="D915" s="21" t="n">
        <v>0</v>
      </c>
      <c r="E915" s="22" t="n">
        <f aca="false">$E$2*B915^$F$2*C915^$G$2</f>
        <v>1.23646565336267</v>
      </c>
      <c r="F915" s="23" t="n">
        <f aca="false">ABS(D915-E915)</f>
        <v>1.23646565336267</v>
      </c>
    </row>
    <row r="916" customFormat="false" ht="14.4" hidden="false" customHeight="false" outlineLevel="0" collapsed="false">
      <c r="A916" s="18" t="n">
        <v>911</v>
      </c>
      <c r="B916" s="19" t="n">
        <v>0.92</v>
      </c>
      <c r="C916" s="20" t="n">
        <v>790.2</v>
      </c>
      <c r="D916" s="21" t="n">
        <v>0</v>
      </c>
      <c r="E916" s="22" t="n">
        <f aca="false">$E$2*B916^$F$2*C916^$G$2</f>
        <v>0.49748921884818</v>
      </c>
      <c r="F916" s="23" t="n">
        <f aca="false">ABS(D916-E916)</f>
        <v>0.49748921884818</v>
      </c>
    </row>
    <row r="917" customFormat="false" ht="14.4" hidden="false" customHeight="false" outlineLevel="0" collapsed="false">
      <c r="A917" s="18" t="n">
        <v>912</v>
      </c>
      <c r="B917" s="19" t="n">
        <v>0.52</v>
      </c>
      <c r="C917" s="20" t="n">
        <v>790.2</v>
      </c>
      <c r="D917" s="21" t="n">
        <v>0</v>
      </c>
      <c r="E917" s="22" t="n">
        <f aca="false">$E$2*B917^$F$2*C917^$G$2</f>
        <v>0.259115826595518</v>
      </c>
      <c r="F917" s="23" t="n">
        <f aca="false">ABS(D917-E917)</f>
        <v>0.259115826595518</v>
      </c>
    </row>
    <row r="918" customFormat="false" ht="14.4" hidden="false" customHeight="false" outlineLevel="0" collapsed="false">
      <c r="A918" s="18" t="n">
        <v>913</v>
      </c>
      <c r="B918" s="19" t="n">
        <v>1.94</v>
      </c>
      <c r="C918" s="20" t="n">
        <v>790.2</v>
      </c>
      <c r="D918" s="21" t="n">
        <v>0</v>
      </c>
      <c r="E918" s="22" t="n">
        <f aca="false">$E$2*B918^$F$2*C918^$G$2</f>
        <v>1.16741643782905</v>
      </c>
      <c r="F918" s="23" t="n">
        <f aca="false">ABS(D918-E918)</f>
        <v>1.16741643782905</v>
      </c>
    </row>
    <row r="919" customFormat="false" ht="14.4" hidden="false" customHeight="false" outlineLevel="0" collapsed="false">
      <c r="A919" s="18" t="n">
        <v>914</v>
      </c>
      <c r="B919" s="19" t="n">
        <v>2.05</v>
      </c>
      <c r="C919" s="20" t="n">
        <v>790.2</v>
      </c>
      <c r="D919" s="21" t="n">
        <v>0</v>
      </c>
      <c r="E919" s="22" t="n">
        <f aca="false">$E$2*B919^$F$2*C919^$G$2</f>
        <v>1.24339769086706</v>
      </c>
      <c r="F919" s="23" t="n">
        <f aca="false">ABS(D919-E919)</f>
        <v>1.24339769086706</v>
      </c>
    </row>
    <row r="920" customFormat="false" ht="14.4" hidden="false" customHeight="false" outlineLevel="0" collapsed="false">
      <c r="A920" s="18" t="n">
        <v>915</v>
      </c>
      <c r="B920" s="19" t="n">
        <v>0.36</v>
      </c>
      <c r="C920" s="20" t="n">
        <v>790.2</v>
      </c>
      <c r="D920" s="21" t="n">
        <v>1</v>
      </c>
      <c r="E920" s="22" t="n">
        <f aca="false">$E$2*B920^$F$2*C920^$G$2</f>
        <v>0.170180355891935</v>
      </c>
      <c r="F920" s="23" t="n">
        <f aca="false">ABS(D920-E920)</f>
        <v>0.829819644108065</v>
      </c>
    </row>
    <row r="921" customFormat="false" ht="14.4" hidden="false" customHeight="false" outlineLevel="0" collapsed="false">
      <c r="A921" s="18" t="n">
        <v>916</v>
      </c>
      <c r="B921" s="19" t="n">
        <v>0.24</v>
      </c>
      <c r="C921" s="20" t="n">
        <v>790.2</v>
      </c>
      <c r="D921" s="21" t="n">
        <v>0</v>
      </c>
      <c r="E921" s="22" t="n">
        <f aca="false">$E$2*B921^$F$2*C921^$G$2</f>
        <v>0.107049810303164</v>
      </c>
      <c r="F921" s="23" t="n">
        <f aca="false">ABS(D921-E921)</f>
        <v>0.107049810303164</v>
      </c>
    </row>
    <row r="922" customFormat="false" ht="14.4" hidden="false" customHeight="false" outlineLevel="0" collapsed="false">
      <c r="A922" s="18" t="n">
        <v>917</v>
      </c>
      <c r="B922" s="19" t="n">
        <v>0.1</v>
      </c>
      <c r="C922" s="20" t="n">
        <v>728</v>
      </c>
      <c r="D922" s="21" t="n">
        <v>0</v>
      </c>
      <c r="E922" s="22" t="n">
        <f aca="false">$E$2*B922^$F$2*C922^$G$2</f>
        <v>0.0361105706720158</v>
      </c>
      <c r="F922" s="23" t="n">
        <f aca="false">ABS(D922-E922)</f>
        <v>0.0361105706720158</v>
      </c>
    </row>
    <row r="923" customFormat="false" ht="14.4" hidden="false" customHeight="false" outlineLevel="0" collapsed="false">
      <c r="A923" s="18" t="n">
        <v>918</v>
      </c>
      <c r="B923" s="19" t="n">
        <v>0.4</v>
      </c>
      <c r="C923" s="20" t="n">
        <v>814.2</v>
      </c>
      <c r="D923" s="21" t="n">
        <v>0</v>
      </c>
      <c r="E923" s="22" t="n">
        <f aca="false">$E$2*B923^$F$2*C923^$G$2</f>
        <v>0.198071135248017</v>
      </c>
      <c r="F923" s="23" t="n">
        <f aca="false">ABS(D923-E923)</f>
        <v>0.198071135248017</v>
      </c>
    </row>
    <row r="924" customFormat="false" ht="14.4" hidden="false" customHeight="false" outlineLevel="0" collapsed="false">
      <c r="A924" s="18" t="n">
        <v>919</v>
      </c>
      <c r="B924" s="19" t="n">
        <v>0.7</v>
      </c>
      <c r="C924" s="20" t="n">
        <v>756.4</v>
      </c>
      <c r="D924" s="21" t="n">
        <v>0</v>
      </c>
      <c r="E924" s="22" t="n">
        <f aca="false">$E$2*B924^$F$2*C924^$G$2</f>
        <v>0.347711736750756</v>
      </c>
      <c r="F924" s="23" t="n">
        <f aca="false">ABS(D924-E924)</f>
        <v>0.347711736750756</v>
      </c>
    </row>
    <row r="925" customFormat="false" ht="14.4" hidden="false" customHeight="false" outlineLevel="0" collapsed="false">
      <c r="A925" s="18" t="n">
        <v>920</v>
      </c>
      <c r="B925" s="19" t="n">
        <v>0.43</v>
      </c>
      <c r="C925" s="20" t="n">
        <v>914.6</v>
      </c>
      <c r="D925" s="21" t="n">
        <v>0</v>
      </c>
      <c r="E925" s="22" t="n">
        <f aca="false">$E$2*B925^$F$2*C925^$G$2</f>
        <v>0.242983068181785</v>
      </c>
      <c r="F925" s="23" t="n">
        <f aca="false">ABS(D925-E925)</f>
        <v>0.242983068181785</v>
      </c>
    </row>
    <row r="926" customFormat="false" ht="14.4" hidden="false" customHeight="false" outlineLevel="0" collapsed="false">
      <c r="A926" s="18" t="n">
        <v>921</v>
      </c>
      <c r="B926" s="19" t="n">
        <v>0.12</v>
      </c>
      <c r="C926" s="20" t="n">
        <v>914.6</v>
      </c>
      <c r="D926" s="21" t="n">
        <v>0</v>
      </c>
      <c r="E926" s="22" t="n">
        <f aca="false">$E$2*B926^$F$2*C926^$G$2</f>
        <v>0.0564760762502358</v>
      </c>
      <c r="F926" s="23" t="n">
        <f aca="false">ABS(D926-E926)</f>
        <v>0.0564760762502358</v>
      </c>
    </row>
    <row r="927" customFormat="false" ht="14.4" hidden="false" customHeight="false" outlineLevel="0" collapsed="false">
      <c r="A927" s="18" t="n">
        <v>922</v>
      </c>
      <c r="B927" s="19" t="n">
        <v>0.03</v>
      </c>
      <c r="C927" s="20" t="n">
        <v>979.2</v>
      </c>
      <c r="D927" s="21" t="n">
        <v>0</v>
      </c>
      <c r="E927" s="22" t="n">
        <f aca="false">$E$2*B927^$F$2*C927^$G$2</f>
        <v>0.0124323097184855</v>
      </c>
      <c r="F927" s="23" t="n">
        <f aca="false">ABS(D927-E927)</f>
        <v>0.0124323097184855</v>
      </c>
    </row>
    <row r="928" customFormat="false" ht="14.4" hidden="false" customHeight="false" outlineLevel="0" collapsed="false">
      <c r="A928" s="18" t="n">
        <v>923</v>
      </c>
      <c r="B928" s="19" t="n">
        <v>0.9</v>
      </c>
      <c r="C928" s="20" t="n">
        <v>884.8</v>
      </c>
      <c r="D928" s="21" t="n">
        <v>0</v>
      </c>
      <c r="E928" s="22" t="n">
        <f aca="false">$E$2*B928^$F$2*C928^$G$2</f>
        <v>0.546084363486587</v>
      </c>
      <c r="F928" s="23" t="n">
        <f aca="false">ABS(D928-E928)</f>
        <v>0.546084363486587</v>
      </c>
    </row>
    <row r="929" customFormat="false" ht="14.4" hidden="false" customHeight="false" outlineLevel="0" collapsed="false">
      <c r="A929" s="18" t="n">
        <v>924</v>
      </c>
      <c r="B929" s="19" t="n">
        <v>0.88</v>
      </c>
      <c r="C929" s="20" t="n">
        <v>756.4</v>
      </c>
      <c r="D929" s="21" t="n">
        <v>0</v>
      </c>
      <c r="E929" s="22" t="n">
        <f aca="false">$E$2*B929^$F$2*C929^$G$2</f>
        <v>0.451694591996918</v>
      </c>
      <c r="F929" s="23" t="n">
        <f aca="false">ABS(D929-E929)</f>
        <v>0.451694591996918</v>
      </c>
    </row>
    <row r="930" customFormat="false" ht="14.4" hidden="false" customHeight="false" outlineLevel="0" collapsed="false">
      <c r="A930" s="18" t="n">
        <v>925</v>
      </c>
      <c r="B930" s="19" t="n">
        <v>0.9</v>
      </c>
      <c r="C930" s="20" t="n">
        <v>756.4</v>
      </c>
      <c r="D930" s="21" t="n">
        <v>0</v>
      </c>
      <c r="E930" s="22" t="n">
        <f aca="false">$E$2*B930^$F$2*C930^$G$2</f>
        <v>0.463450359736631</v>
      </c>
      <c r="F930" s="23" t="n">
        <f aca="false">ABS(D930-E930)</f>
        <v>0.463450359736631</v>
      </c>
    </row>
    <row r="931" customFormat="false" ht="14.4" hidden="false" customHeight="false" outlineLevel="0" collapsed="false">
      <c r="A931" s="18" t="n">
        <v>926</v>
      </c>
      <c r="B931" s="19" t="n">
        <v>0.21</v>
      </c>
      <c r="C931" s="20" t="n">
        <v>783.6</v>
      </c>
      <c r="D931" s="21" t="n">
        <v>0</v>
      </c>
      <c r="E931" s="22" t="n">
        <f aca="false">$E$2*B931^$F$2*C931^$G$2</f>
        <v>0.0910903653915554</v>
      </c>
      <c r="F931" s="23" t="n">
        <f aca="false">ABS(D931-E931)</f>
        <v>0.0910903653915554</v>
      </c>
    </row>
    <row r="932" customFormat="false" ht="14.4" hidden="false" customHeight="false" outlineLevel="0" collapsed="false">
      <c r="A932" s="18" t="n">
        <v>927</v>
      </c>
      <c r="B932" s="19" t="n">
        <v>0.7</v>
      </c>
      <c r="C932" s="20" t="n">
        <v>913.4</v>
      </c>
      <c r="D932" s="21" t="n">
        <v>0</v>
      </c>
      <c r="E932" s="22" t="n">
        <f aca="false">$E$2*B932^$F$2*C932^$G$2</f>
        <v>0.423578106437028</v>
      </c>
      <c r="F932" s="23" t="n">
        <f aca="false">ABS(D932-E932)</f>
        <v>0.423578106437028</v>
      </c>
    </row>
    <row r="933" customFormat="false" ht="14.4" hidden="false" customHeight="false" outlineLevel="0" collapsed="false">
      <c r="A933" s="18" t="n">
        <v>928</v>
      </c>
      <c r="B933" s="19" t="n">
        <v>0.31</v>
      </c>
      <c r="C933" s="20" t="n">
        <v>946</v>
      </c>
      <c r="D933" s="21" t="n">
        <v>0</v>
      </c>
      <c r="E933" s="22" t="n">
        <f aca="false">$E$2*B933^$F$2*C933^$G$2</f>
        <v>0.17315998498101</v>
      </c>
      <c r="F933" s="23" t="n">
        <f aca="false">ABS(D933-E933)</f>
        <v>0.17315998498101</v>
      </c>
    </row>
    <row r="934" customFormat="false" ht="14.4" hidden="false" customHeight="false" outlineLevel="0" collapsed="false">
      <c r="A934" s="18" t="n">
        <v>929</v>
      </c>
      <c r="B934" s="19" t="n">
        <v>0.03</v>
      </c>
      <c r="C934" s="20" t="n">
        <v>946</v>
      </c>
      <c r="D934" s="21" t="n">
        <v>0</v>
      </c>
      <c r="E934" s="22" t="n">
        <f aca="false">$E$2*B934^$F$2*C934^$G$2</f>
        <v>0.0119915610890927</v>
      </c>
      <c r="F934" s="23" t="n">
        <f aca="false">ABS(D934-E934)</f>
        <v>0.0119915610890927</v>
      </c>
    </row>
    <row r="935" customFormat="false" ht="14.4" hidden="false" customHeight="false" outlineLevel="0" collapsed="false">
      <c r="A935" s="18" t="n">
        <v>930</v>
      </c>
      <c r="B935" s="19" t="n">
        <v>0.9</v>
      </c>
      <c r="C935" s="20" t="n">
        <v>946</v>
      </c>
      <c r="D935" s="21" t="n">
        <v>1</v>
      </c>
      <c r="E935" s="22" t="n">
        <f aca="false">$E$2*B935^$F$2*C935^$G$2</f>
        <v>0.585672646832486</v>
      </c>
      <c r="F935" s="23" t="n">
        <f aca="false">ABS(D935-E935)</f>
        <v>0.414327353167514</v>
      </c>
    </row>
    <row r="936" customFormat="false" ht="14.4" hidden="false" customHeight="false" outlineLevel="0" collapsed="false">
      <c r="A936" s="18" t="n">
        <v>931</v>
      </c>
      <c r="B936" s="19" t="n">
        <v>0.91</v>
      </c>
      <c r="C936" s="20" t="n">
        <v>946</v>
      </c>
      <c r="D936" s="21" t="n">
        <v>0</v>
      </c>
      <c r="E936" s="22" t="n">
        <f aca="false">$E$2*B936^$F$2*C936^$G$2</f>
        <v>0.593118486096471</v>
      </c>
      <c r="F936" s="23" t="n">
        <f aca="false">ABS(D936-E936)</f>
        <v>0.593118486096471</v>
      </c>
    </row>
    <row r="937" customFormat="false" ht="14.4" hidden="false" customHeight="false" outlineLevel="0" collapsed="false">
      <c r="A937" s="18" t="n">
        <v>932</v>
      </c>
      <c r="B937" s="19" t="n">
        <v>0.02</v>
      </c>
      <c r="C937" s="20" t="n">
        <v>946</v>
      </c>
      <c r="D937" s="21" t="n">
        <v>0</v>
      </c>
      <c r="E937" s="22" t="n">
        <f aca="false">$E$2*B937^$F$2*C937^$G$2</f>
        <v>0.00754314052934127</v>
      </c>
      <c r="F937" s="23" t="n">
        <f aca="false">ABS(D937-E937)</f>
        <v>0.00754314052934127</v>
      </c>
    </row>
    <row r="938" customFormat="false" ht="14.4" hidden="false" customHeight="false" outlineLevel="0" collapsed="false">
      <c r="A938" s="18" t="n">
        <v>933</v>
      </c>
      <c r="B938" s="19" t="n">
        <v>0.92</v>
      </c>
      <c r="C938" s="20" t="n">
        <v>946</v>
      </c>
      <c r="D938" s="21" t="n">
        <v>0</v>
      </c>
      <c r="E938" s="22" t="n">
        <f aca="false">$E$2*B938^$F$2*C938^$G$2</f>
        <v>0.600576059218216</v>
      </c>
      <c r="F938" s="23" t="n">
        <f aca="false">ABS(D938-E938)</f>
        <v>0.600576059218216</v>
      </c>
    </row>
    <row r="939" customFormat="false" ht="14.4" hidden="false" customHeight="false" outlineLevel="0" collapsed="false">
      <c r="A939" s="18" t="n">
        <v>934</v>
      </c>
      <c r="B939" s="19" t="n">
        <v>2.79</v>
      </c>
      <c r="C939" s="20" t="n">
        <v>946</v>
      </c>
      <c r="D939" s="21" t="n">
        <v>0</v>
      </c>
      <c r="E939" s="22" t="n">
        <f aca="false">$E$2*B939^$F$2*C939^$G$2</f>
        <v>2.13512974379439</v>
      </c>
      <c r="F939" s="23" t="n">
        <f aca="false">ABS(D939-E939)</f>
        <v>2.13512974379439</v>
      </c>
    </row>
    <row r="940" customFormat="false" ht="14.4" hidden="false" customHeight="false" outlineLevel="0" collapsed="false">
      <c r="A940" s="18" t="n">
        <v>935</v>
      </c>
      <c r="B940" s="19" t="n">
        <v>0.9</v>
      </c>
      <c r="C940" s="20" t="n">
        <v>946</v>
      </c>
      <c r="D940" s="21" t="n">
        <v>1</v>
      </c>
      <c r="E940" s="22" t="n">
        <f aca="false">$E$2*B940^$F$2*C940^$G$2</f>
        <v>0.585672646832486</v>
      </c>
      <c r="F940" s="23" t="n">
        <f aca="false">ABS(D940-E940)</f>
        <v>0.414327353167514</v>
      </c>
    </row>
    <row r="941" customFormat="false" ht="14.4" hidden="false" customHeight="false" outlineLevel="0" collapsed="false">
      <c r="A941" s="18" t="n">
        <v>936</v>
      </c>
      <c r="B941" s="19" t="n">
        <v>3.38</v>
      </c>
      <c r="C941" s="20" t="n">
        <v>946</v>
      </c>
      <c r="D941" s="21" t="n">
        <v>0</v>
      </c>
      <c r="E941" s="22" t="n">
        <f aca="false">$E$2*B941^$F$2*C941^$G$2</f>
        <v>2.65873275641147</v>
      </c>
      <c r="F941" s="23" t="n">
        <f aca="false">ABS(D941-E941)</f>
        <v>2.65873275641147</v>
      </c>
    </row>
    <row r="942" customFormat="false" ht="14.4" hidden="false" customHeight="false" outlineLevel="0" collapsed="false">
      <c r="A942" s="18" t="n">
        <v>937</v>
      </c>
      <c r="B942" s="19" t="n">
        <v>1.89</v>
      </c>
      <c r="C942" s="20" t="n">
        <v>756.4</v>
      </c>
      <c r="D942" s="21" t="n">
        <v>0</v>
      </c>
      <c r="E942" s="22" t="n">
        <f aca="false">$E$2*B942^$F$2*C942^$G$2</f>
        <v>1.0824144850727</v>
      </c>
      <c r="F942" s="23" t="n">
        <f aca="false">ABS(D942-E942)</f>
        <v>1.0824144850727</v>
      </c>
    </row>
    <row r="943" customFormat="false" ht="14.4" hidden="false" customHeight="false" outlineLevel="0" collapsed="false">
      <c r="A943" s="18" t="n">
        <v>938</v>
      </c>
      <c r="B943" s="19" t="n">
        <v>0.9</v>
      </c>
      <c r="C943" s="20" t="n">
        <v>756.4</v>
      </c>
      <c r="D943" s="21" t="n">
        <v>0</v>
      </c>
      <c r="E943" s="22" t="n">
        <f aca="false">$E$2*B943^$F$2*C943^$G$2</f>
        <v>0.463450359736631</v>
      </c>
      <c r="F943" s="23" t="n">
        <f aca="false">ABS(D943-E943)</f>
        <v>0.463450359736631</v>
      </c>
    </row>
    <row r="944" customFormat="false" ht="14.4" hidden="false" customHeight="false" outlineLevel="0" collapsed="false">
      <c r="A944" s="18" t="n">
        <v>939</v>
      </c>
      <c r="B944" s="19" t="n">
        <v>0.33</v>
      </c>
      <c r="C944" s="20" t="n">
        <v>977.6</v>
      </c>
      <c r="D944" s="21" t="n">
        <v>1</v>
      </c>
      <c r="E944" s="22" t="n">
        <f aca="false">$E$2*B944^$F$2*C944^$G$2</f>
        <v>0.192496726995748</v>
      </c>
      <c r="F944" s="23" t="n">
        <f aca="false">ABS(D944-E944)</f>
        <v>0.807503273004252</v>
      </c>
    </row>
    <row r="945" customFormat="false" ht="14.4" hidden="false" customHeight="false" outlineLevel="0" collapsed="false">
      <c r="A945" s="18" t="n">
        <v>940</v>
      </c>
      <c r="B945" s="19" t="n">
        <v>0.46</v>
      </c>
      <c r="C945" s="20" t="n">
        <v>977.6</v>
      </c>
      <c r="D945" s="21" t="n">
        <v>0</v>
      </c>
      <c r="E945" s="22" t="n">
        <f aca="false">$E$2*B945^$F$2*C945^$G$2</f>
        <v>0.281407761493342</v>
      </c>
      <c r="F945" s="23" t="n">
        <f aca="false">ABS(D945-E945)</f>
        <v>0.281407761493342</v>
      </c>
    </row>
    <row r="946" customFormat="false" ht="14.4" hidden="false" customHeight="false" outlineLevel="0" collapsed="false">
      <c r="A946" s="18" t="n">
        <v>941</v>
      </c>
      <c r="B946" s="19" t="n">
        <v>0.65</v>
      </c>
      <c r="C946" s="20" t="n">
        <v>977.6</v>
      </c>
      <c r="D946" s="21" t="n">
        <v>0</v>
      </c>
      <c r="E946" s="22" t="n">
        <f aca="false">$E$2*B946^$F$2*C946^$G$2</f>
        <v>0.417837591528427</v>
      </c>
      <c r="F946" s="23" t="n">
        <f aca="false">ABS(D946-E946)</f>
        <v>0.417837591528427</v>
      </c>
    </row>
    <row r="947" customFormat="false" ht="14.4" hidden="false" customHeight="false" outlineLevel="0" collapsed="false">
      <c r="A947" s="18" t="n">
        <v>942</v>
      </c>
      <c r="B947" s="19" t="n">
        <v>0.81</v>
      </c>
      <c r="C947" s="20" t="n">
        <v>977.6</v>
      </c>
      <c r="D947" s="21" t="n">
        <v>0</v>
      </c>
      <c r="E947" s="22" t="n">
        <f aca="false">$E$2*B947^$F$2*C947^$G$2</f>
        <v>0.537370370436819</v>
      </c>
      <c r="F947" s="23" t="n">
        <f aca="false">ABS(D947-E947)</f>
        <v>0.537370370436819</v>
      </c>
    </row>
    <row r="948" customFormat="false" ht="14.4" hidden="false" customHeight="false" outlineLevel="0" collapsed="false">
      <c r="A948" s="18" t="n">
        <v>943</v>
      </c>
      <c r="B948" s="19" t="n">
        <v>0.98</v>
      </c>
      <c r="C948" s="20" t="n">
        <v>971.2</v>
      </c>
      <c r="D948" s="21" t="n">
        <v>1</v>
      </c>
      <c r="E948" s="22" t="n">
        <f aca="false">$E$2*B948^$F$2*C948^$G$2</f>
        <v>0.663568546731613</v>
      </c>
      <c r="F948" s="23" t="n">
        <f aca="false">ABS(D948-E948)</f>
        <v>0.336431453268387</v>
      </c>
    </row>
    <row r="949" customFormat="false" ht="14.4" hidden="false" customHeight="false" outlineLevel="0" collapsed="false">
      <c r="A949" s="18" t="n">
        <v>944</v>
      </c>
      <c r="B949" s="19" t="n">
        <v>0.05</v>
      </c>
      <c r="C949" s="20" t="n">
        <v>971.2</v>
      </c>
      <c r="D949" s="21" t="n">
        <v>0</v>
      </c>
      <c r="E949" s="22" t="n">
        <f aca="false">$E$2*B949^$F$2*C949^$G$2</f>
        <v>0.0221035101866982</v>
      </c>
      <c r="F949" s="23" t="n">
        <f aca="false">ABS(D949-E949)</f>
        <v>0.0221035101866982</v>
      </c>
    </row>
    <row r="950" customFormat="false" ht="14.4" hidden="false" customHeight="false" outlineLevel="0" collapsed="false">
      <c r="A950" s="18" t="n">
        <v>945</v>
      </c>
      <c r="B950" s="19" t="n">
        <v>0.97</v>
      </c>
      <c r="C950" s="20" t="n">
        <v>971.2</v>
      </c>
      <c r="D950" s="21" t="n">
        <v>0</v>
      </c>
      <c r="E950" s="22" t="n">
        <f aca="false">$E$2*B950^$F$2*C950^$G$2</f>
        <v>0.655832877415966</v>
      </c>
      <c r="F950" s="23" t="n">
        <f aca="false">ABS(D950-E950)</f>
        <v>0.655832877415966</v>
      </c>
    </row>
    <row r="951" customFormat="false" ht="14.4" hidden="false" customHeight="false" outlineLevel="0" collapsed="false">
      <c r="A951" s="18" t="n">
        <v>946</v>
      </c>
      <c r="B951" s="19" t="n">
        <v>0.89</v>
      </c>
      <c r="C951" s="20" t="n">
        <v>929.6</v>
      </c>
      <c r="D951" s="21" t="n">
        <v>0</v>
      </c>
      <c r="E951" s="22" t="n">
        <f aca="false">$E$2*B951^$F$2*C951^$G$2</f>
        <v>0.567752835359186</v>
      </c>
      <c r="F951" s="23" t="n">
        <f aca="false">ABS(D951-E951)</f>
        <v>0.567752835359186</v>
      </c>
    </row>
    <row r="952" customFormat="false" ht="14.4" hidden="false" customHeight="false" outlineLevel="0" collapsed="false">
      <c r="A952" s="18" t="n">
        <v>947</v>
      </c>
      <c r="B952" s="19" t="n">
        <v>0.91</v>
      </c>
      <c r="C952" s="20" t="n">
        <v>929.6</v>
      </c>
      <c r="D952" s="21" t="n">
        <v>0</v>
      </c>
      <c r="E952" s="22" t="n">
        <f aca="false">$E$2*B952^$F$2*C952^$G$2</f>
        <v>0.582362836550118</v>
      </c>
      <c r="F952" s="23" t="n">
        <f aca="false">ABS(D952-E952)</f>
        <v>0.582362836550118</v>
      </c>
    </row>
    <row r="953" customFormat="false" ht="14.4" hidden="false" customHeight="false" outlineLevel="0" collapsed="false">
      <c r="A953" s="18" t="n">
        <v>948</v>
      </c>
      <c r="B953" s="19" t="n">
        <v>0.9</v>
      </c>
      <c r="C953" s="20" t="n">
        <v>929.6</v>
      </c>
      <c r="D953" s="21" t="n">
        <v>0</v>
      </c>
      <c r="E953" s="22" t="n">
        <f aca="false">$E$2*B953^$F$2*C953^$G$2</f>
        <v>0.57505202062393</v>
      </c>
      <c r="F953" s="23" t="n">
        <f aca="false">ABS(D953-E953)</f>
        <v>0.57505202062393</v>
      </c>
    </row>
    <row r="954" customFormat="false" ht="14.4" hidden="false" customHeight="false" outlineLevel="0" collapsed="false">
      <c r="A954" s="18" t="n">
        <v>949</v>
      </c>
      <c r="B954" s="19" t="n">
        <v>0.91</v>
      </c>
      <c r="C954" s="20" t="n">
        <v>929.6</v>
      </c>
      <c r="D954" s="21" t="n">
        <v>0</v>
      </c>
      <c r="E954" s="22" t="n">
        <f aca="false">$E$2*B954^$F$2*C954^$G$2</f>
        <v>0.582362836550118</v>
      </c>
      <c r="F954" s="23" t="n">
        <f aca="false">ABS(D954-E954)</f>
        <v>0.582362836550118</v>
      </c>
    </row>
    <row r="955" customFormat="false" ht="14.4" hidden="false" customHeight="false" outlineLevel="0" collapsed="false">
      <c r="A955" s="18" t="n">
        <v>950</v>
      </c>
      <c r="B955" s="19" t="n">
        <v>0.89</v>
      </c>
      <c r="C955" s="20" t="n">
        <v>929.6</v>
      </c>
      <c r="D955" s="21" t="n">
        <v>0</v>
      </c>
      <c r="E955" s="22" t="n">
        <f aca="false">$E$2*B955^$F$2*C955^$G$2</f>
        <v>0.567752835359186</v>
      </c>
      <c r="F955" s="23" t="n">
        <f aca="false">ABS(D955-E955)</f>
        <v>0.567752835359186</v>
      </c>
    </row>
    <row r="956" customFormat="false" ht="14.4" hidden="false" customHeight="false" outlineLevel="0" collapsed="false">
      <c r="A956" s="18" t="n">
        <v>951</v>
      </c>
      <c r="B956" s="19" t="n">
        <v>0.91</v>
      </c>
      <c r="C956" s="20" t="n">
        <v>929.6</v>
      </c>
      <c r="D956" s="21" t="n">
        <v>0</v>
      </c>
      <c r="E956" s="22" t="n">
        <f aca="false">$E$2*B956^$F$2*C956^$G$2</f>
        <v>0.582362836550118</v>
      </c>
      <c r="F956" s="23" t="n">
        <f aca="false">ABS(D956-E956)</f>
        <v>0.582362836550118</v>
      </c>
    </row>
    <row r="957" customFormat="false" ht="14.4" hidden="false" customHeight="false" outlineLevel="0" collapsed="false">
      <c r="A957" s="18" t="n">
        <v>952</v>
      </c>
      <c r="B957" s="19" t="n">
        <v>0.91</v>
      </c>
      <c r="C957" s="20" t="n">
        <v>929.6</v>
      </c>
      <c r="D957" s="21" t="n">
        <v>0</v>
      </c>
      <c r="E957" s="22" t="n">
        <f aca="false">$E$2*B957^$F$2*C957^$G$2</f>
        <v>0.582362836550118</v>
      </c>
      <c r="F957" s="23" t="n">
        <f aca="false">ABS(D957-E957)</f>
        <v>0.582362836550118</v>
      </c>
    </row>
    <row r="958" customFormat="false" ht="14.4" hidden="false" customHeight="false" outlineLevel="0" collapsed="false">
      <c r="A958" s="18" t="n">
        <v>953</v>
      </c>
      <c r="B958" s="19" t="n">
        <v>0.85</v>
      </c>
      <c r="C958" s="20" t="n">
        <v>779.4</v>
      </c>
      <c r="D958" s="21" t="n">
        <v>0</v>
      </c>
      <c r="E958" s="22" t="n">
        <f aca="false">$E$2*B958^$F$2*C958^$G$2</f>
        <v>0.447956442235611</v>
      </c>
      <c r="F958" s="23" t="n">
        <f aca="false">ABS(D958-E958)</f>
        <v>0.447956442235611</v>
      </c>
    </row>
    <row r="959" customFormat="false" ht="14.4" hidden="false" customHeight="false" outlineLevel="0" collapsed="false">
      <c r="A959" s="18" t="n">
        <v>954</v>
      </c>
      <c r="B959" s="19" t="n">
        <v>0.97</v>
      </c>
      <c r="C959" s="20" t="n">
        <v>779.4</v>
      </c>
      <c r="D959" s="21" t="n">
        <v>0</v>
      </c>
      <c r="E959" s="22" t="n">
        <f aca="false">$E$2*B959^$F$2*C959^$G$2</f>
        <v>0.520962817977789</v>
      </c>
      <c r="F959" s="23" t="n">
        <f aca="false">ABS(D959-E959)</f>
        <v>0.520962817977789</v>
      </c>
    </row>
    <row r="960" customFormat="false" ht="14.4" hidden="false" customHeight="false" outlineLevel="0" collapsed="false">
      <c r="A960" s="18" t="n">
        <v>955</v>
      </c>
      <c r="B960" s="19" t="n">
        <v>1.91</v>
      </c>
      <c r="C960" s="20" t="n">
        <v>779.4</v>
      </c>
      <c r="D960" s="21" t="n">
        <v>0</v>
      </c>
      <c r="E960" s="22" t="n">
        <f aca="false">$E$2*B960^$F$2*C960^$G$2</f>
        <v>1.13040315501496</v>
      </c>
      <c r="F960" s="23" t="n">
        <f aca="false">ABS(D960-E960)</f>
        <v>1.13040315501496</v>
      </c>
    </row>
    <row r="961" customFormat="false" ht="14.4" hidden="false" customHeight="false" outlineLevel="0" collapsed="false">
      <c r="A961" s="18" t="n">
        <v>956</v>
      </c>
      <c r="B961" s="19" t="n">
        <v>0.79</v>
      </c>
      <c r="C961" s="20" t="n">
        <v>779.4</v>
      </c>
      <c r="D961" s="21" t="n">
        <v>0</v>
      </c>
      <c r="E961" s="22" t="n">
        <f aca="false">$E$2*B961^$F$2*C961^$G$2</f>
        <v>0.411991706140026</v>
      </c>
      <c r="F961" s="23" t="n">
        <f aca="false">ABS(D961-E961)</f>
        <v>0.411991706140026</v>
      </c>
    </row>
    <row r="962" customFormat="false" ht="14.4" hidden="false" customHeight="false" outlineLevel="0" collapsed="false">
      <c r="A962" s="18" t="n">
        <v>957</v>
      </c>
      <c r="B962" s="19" t="n">
        <v>0.87</v>
      </c>
      <c r="C962" s="20" t="n">
        <v>779.4</v>
      </c>
      <c r="D962" s="21" t="n">
        <v>0</v>
      </c>
      <c r="E962" s="22" t="n">
        <f aca="false">$E$2*B962^$F$2*C962^$G$2</f>
        <v>0.460027080444511</v>
      </c>
      <c r="F962" s="23" t="n">
        <f aca="false">ABS(D962-E962)</f>
        <v>0.460027080444511</v>
      </c>
    </row>
    <row r="963" customFormat="false" ht="14.4" hidden="false" customHeight="false" outlineLevel="0" collapsed="false">
      <c r="A963" s="18" t="n">
        <v>958</v>
      </c>
      <c r="B963" s="19" t="n">
        <v>0.62</v>
      </c>
      <c r="C963" s="20" t="n">
        <v>964</v>
      </c>
      <c r="D963" s="21" t="n">
        <v>0</v>
      </c>
      <c r="E963" s="22" t="n">
        <f aca="false">$E$2*B963^$F$2*C963^$G$2</f>
        <v>0.390102298438158</v>
      </c>
      <c r="F963" s="23" t="n">
        <f aca="false">ABS(D963-E963)</f>
        <v>0.390102298438158</v>
      </c>
    </row>
    <row r="964" customFormat="false" ht="14.4" hidden="false" customHeight="false" outlineLevel="0" collapsed="false">
      <c r="A964" s="18" t="n">
        <v>959</v>
      </c>
      <c r="B964" s="19" t="n">
        <v>0.91</v>
      </c>
      <c r="C964" s="20" t="n">
        <v>964</v>
      </c>
      <c r="D964" s="21" t="n">
        <v>0</v>
      </c>
      <c r="E964" s="22" t="n">
        <f aca="false">$E$2*B964^$F$2*C964^$G$2</f>
        <v>0.604933436265018</v>
      </c>
      <c r="F964" s="23" t="n">
        <f aca="false">ABS(D964-E964)</f>
        <v>0.604933436265018</v>
      </c>
    </row>
    <row r="965" customFormat="false" ht="14.4" hidden="false" customHeight="false" outlineLevel="0" collapsed="false">
      <c r="A965" s="18" t="n">
        <v>960</v>
      </c>
      <c r="B965" s="19" t="n">
        <v>0.71</v>
      </c>
      <c r="C965" s="20" t="n">
        <v>964</v>
      </c>
      <c r="D965" s="21" t="n">
        <v>0</v>
      </c>
      <c r="E965" s="22" t="n">
        <f aca="false">$E$2*B965^$F$2*C965^$G$2</f>
        <v>0.45549144245322</v>
      </c>
      <c r="F965" s="23" t="n">
        <f aca="false">ABS(D965-E965)</f>
        <v>0.45549144245322</v>
      </c>
    </row>
    <row r="966" customFormat="false" ht="14.4" hidden="false" customHeight="false" outlineLevel="0" collapsed="false">
      <c r="A966" s="18" t="n">
        <v>961</v>
      </c>
      <c r="B966" s="19" t="n">
        <v>0.67</v>
      </c>
      <c r="C966" s="20" t="n">
        <v>943</v>
      </c>
      <c r="D966" s="21" t="n">
        <v>0</v>
      </c>
      <c r="E966" s="22" t="n">
        <f aca="false">$E$2*B966^$F$2*C966^$G$2</f>
        <v>0.416560855285459</v>
      </c>
      <c r="F966" s="23" t="n">
        <f aca="false">ABS(D966-E966)</f>
        <v>0.416560855285459</v>
      </c>
    </row>
    <row r="967" customFormat="false" ht="14.4" hidden="false" customHeight="false" outlineLevel="0" collapsed="false">
      <c r="A967" s="18" t="n">
        <v>962</v>
      </c>
      <c r="B967" s="19" t="n">
        <v>0.87</v>
      </c>
      <c r="C967" s="20" t="n">
        <v>793.6</v>
      </c>
      <c r="D967" s="21" t="n">
        <v>0</v>
      </c>
      <c r="E967" s="22" t="n">
        <f aca="false">$E$2*B967^$F$2*C967^$G$2</f>
        <v>0.468801377871336</v>
      </c>
      <c r="F967" s="23" t="n">
        <f aca="false">ABS(D967-E967)</f>
        <v>0.468801377871336</v>
      </c>
    </row>
    <row r="968" customFormat="false" ht="14.4" hidden="false" customHeight="false" outlineLevel="0" collapsed="false">
      <c r="A968" s="18" t="n">
        <v>963</v>
      </c>
      <c r="B968" s="19" t="n">
        <v>0.09</v>
      </c>
      <c r="C968" s="20" t="n">
        <v>1044.4</v>
      </c>
      <c r="D968" s="21" t="n">
        <v>0</v>
      </c>
      <c r="E968" s="22" t="n">
        <f aca="false">$E$2*B968^$F$2*C968^$G$2</f>
        <v>0.0467020585675367</v>
      </c>
      <c r="F968" s="23" t="n">
        <f aca="false">ABS(D968-E968)</f>
        <v>0.0467020585675367</v>
      </c>
    </row>
    <row r="969" customFormat="false" ht="14.4" hidden="false" customHeight="false" outlineLevel="0" collapsed="false">
      <c r="A969" s="18" t="n">
        <v>964</v>
      </c>
      <c r="B969" s="19" t="n">
        <v>0.9</v>
      </c>
      <c r="C969" s="20" t="n">
        <v>1203.2</v>
      </c>
      <c r="D969" s="21" t="n">
        <v>0</v>
      </c>
      <c r="E969" s="22" t="n">
        <f aca="false">$E$2*B969^$F$2*C969^$G$2</f>
        <v>0.753274282508807</v>
      </c>
      <c r="F969" s="23" t="n">
        <f aca="false">ABS(D969-E969)</f>
        <v>0.753274282508807</v>
      </c>
    </row>
    <row r="970" customFormat="false" ht="14.4" hidden="false" customHeight="false" outlineLevel="0" collapsed="false">
      <c r="A970" s="18" t="n">
        <v>965</v>
      </c>
      <c r="B970" s="19" t="n">
        <v>0.88</v>
      </c>
      <c r="C970" s="20" t="n">
        <v>1203.2</v>
      </c>
      <c r="D970" s="21" t="n">
        <v>0</v>
      </c>
      <c r="E970" s="22" t="n">
        <f aca="false">$E$2*B970^$F$2*C970^$G$2</f>
        <v>0.734166912488628</v>
      </c>
      <c r="F970" s="23" t="n">
        <f aca="false">ABS(D970-E970)</f>
        <v>0.734166912488628</v>
      </c>
    </row>
    <row r="971" customFormat="false" ht="14.4" hidden="false" customHeight="false" outlineLevel="0" collapsed="false">
      <c r="A971" s="18" t="n">
        <v>966</v>
      </c>
      <c r="B971" s="19" t="n">
        <v>0.93</v>
      </c>
      <c r="C971" s="20" t="n">
        <v>1203.2</v>
      </c>
      <c r="D971" s="21" t="n">
        <v>0</v>
      </c>
      <c r="E971" s="22" t="n">
        <f aca="false">$E$2*B971^$F$2*C971^$G$2</f>
        <v>0.782049250648165</v>
      </c>
      <c r="F971" s="23" t="n">
        <f aca="false">ABS(D971-E971)</f>
        <v>0.782049250648165</v>
      </c>
    </row>
    <row r="972" customFormat="false" ht="14.4" hidden="false" customHeight="false" outlineLevel="0" collapsed="false">
      <c r="A972" s="18" t="n">
        <v>967</v>
      </c>
      <c r="B972" s="19" t="n">
        <v>0.89</v>
      </c>
      <c r="C972" s="20" t="n">
        <v>1203.2</v>
      </c>
      <c r="D972" s="21" t="n">
        <v>1</v>
      </c>
      <c r="E972" s="22" t="n">
        <f aca="false">$E$2*B972^$F$2*C972^$G$2</f>
        <v>0.743712906588009</v>
      </c>
      <c r="F972" s="23" t="n">
        <f aca="false">ABS(D972-E972)</f>
        <v>0.256287093411991</v>
      </c>
    </row>
    <row r="973" customFormat="false" ht="14.4" hidden="false" customHeight="false" outlineLevel="0" collapsed="false">
      <c r="A973" s="18" t="n">
        <v>968</v>
      </c>
      <c r="B973" s="19" t="n">
        <v>0.82</v>
      </c>
      <c r="C973" s="20" t="n">
        <v>953</v>
      </c>
      <c r="D973" s="21" t="n">
        <v>1</v>
      </c>
      <c r="E973" s="22" t="n">
        <f aca="false">$E$2*B973^$F$2*C973^$G$2</f>
        <v>0.530620118911489</v>
      </c>
      <c r="F973" s="23" t="n">
        <f aca="false">ABS(D973-E973)</f>
        <v>0.469379881088511</v>
      </c>
    </row>
    <row r="974" customFormat="false" ht="14.4" hidden="false" customHeight="false" outlineLevel="0" collapsed="false">
      <c r="A974" s="18" t="n">
        <v>969</v>
      </c>
      <c r="B974" s="19" t="n">
        <v>0.9</v>
      </c>
      <c r="C974" s="20" t="n">
        <v>967.2</v>
      </c>
      <c r="D974" s="21" t="n">
        <v>1</v>
      </c>
      <c r="E974" s="22" t="n">
        <f aca="false">$E$2*B974^$F$2*C974^$G$2</f>
        <v>0.599414407847728</v>
      </c>
      <c r="F974" s="23" t="n">
        <f aca="false">ABS(D974-E974)</f>
        <v>0.400585592152272</v>
      </c>
    </row>
    <row r="975" customFormat="false" ht="14.4" hidden="false" customHeight="false" outlineLevel="0" collapsed="false">
      <c r="A975" s="18" t="n">
        <v>970</v>
      </c>
      <c r="B975" s="19" t="n">
        <v>2.42</v>
      </c>
      <c r="C975" s="20" t="n">
        <v>967.2</v>
      </c>
      <c r="D975" s="21" t="n">
        <v>2</v>
      </c>
      <c r="E975" s="22" t="n">
        <f aca="false">$E$2*B975^$F$2*C975^$G$2</f>
        <v>1.85717955740717</v>
      </c>
      <c r="F975" s="23" t="n">
        <f aca="false">ABS(D975-E975)</f>
        <v>0.142820442592835</v>
      </c>
    </row>
    <row r="976" customFormat="false" ht="14.4" hidden="false" customHeight="false" outlineLevel="0" collapsed="false">
      <c r="A976" s="18" t="n">
        <v>971</v>
      </c>
      <c r="B976" s="19" t="n">
        <v>0.03</v>
      </c>
      <c r="C976" s="20" t="n">
        <v>967.2</v>
      </c>
      <c r="D976" s="21" t="n">
        <v>0</v>
      </c>
      <c r="E976" s="22" t="n">
        <f aca="false">$E$2*B976^$F$2*C976^$G$2</f>
        <v>0.0122729216197188</v>
      </c>
      <c r="F976" s="23" t="n">
        <f aca="false">ABS(D976-E976)</f>
        <v>0.0122729216197188</v>
      </c>
    </row>
    <row r="977" customFormat="false" ht="14.4" hidden="false" customHeight="false" outlineLevel="0" collapsed="false">
      <c r="A977" s="18" t="n">
        <v>972</v>
      </c>
      <c r="B977" s="19" t="n">
        <v>2.84</v>
      </c>
      <c r="C977" s="20" t="n">
        <v>967.2</v>
      </c>
      <c r="D977" s="21" t="n">
        <v>1</v>
      </c>
      <c r="E977" s="22" t="n">
        <f aca="false">$E$2*B977^$F$2*C977^$G$2</f>
        <v>2.23005723256149</v>
      </c>
      <c r="F977" s="23" t="n">
        <f aca="false">ABS(D977-E977)</f>
        <v>1.23005723256149</v>
      </c>
    </row>
    <row r="978" customFormat="false" ht="14.4" hidden="false" customHeight="false" outlineLevel="0" collapsed="false">
      <c r="A978" s="18" t="n">
        <v>973</v>
      </c>
      <c r="B978" s="19" t="n">
        <v>1.89</v>
      </c>
      <c r="C978" s="20" t="n">
        <v>1076.8</v>
      </c>
      <c r="D978" s="21" t="n">
        <v>0</v>
      </c>
      <c r="E978" s="22" t="n">
        <f aca="false">$E$2*B978^$F$2*C978^$G$2</f>
        <v>1.56639660693099</v>
      </c>
      <c r="F978" s="23" t="n">
        <f aca="false">ABS(D978-E978)</f>
        <v>1.56639660693099</v>
      </c>
    </row>
    <row r="979" customFormat="false" ht="14.4" hidden="false" customHeight="false" outlineLevel="0" collapsed="false">
      <c r="A979" s="18" t="n">
        <v>974</v>
      </c>
      <c r="B979" s="19" t="n">
        <v>1.01</v>
      </c>
      <c r="C979" s="20" t="n">
        <v>1130.8</v>
      </c>
      <c r="D979" s="21" t="n">
        <v>2</v>
      </c>
      <c r="E979" s="22" t="n">
        <f aca="false">$E$2*B979^$F$2*C979^$G$2</f>
        <v>0.805385696515854</v>
      </c>
      <c r="F979" s="23" t="n">
        <f aca="false">ABS(D979-E979)</f>
        <v>1.19461430348415</v>
      </c>
    </row>
    <row r="980" customFormat="false" ht="14.4" hidden="false" customHeight="false" outlineLevel="0" collapsed="false">
      <c r="A980" s="18" t="n">
        <v>975</v>
      </c>
      <c r="B980" s="19" t="n">
        <v>0.9</v>
      </c>
      <c r="C980" s="20" t="n">
        <v>904.2</v>
      </c>
      <c r="D980" s="21" t="n">
        <v>0</v>
      </c>
      <c r="E980" s="22" t="n">
        <f aca="false">$E$2*B980^$F$2*C980^$G$2</f>
        <v>0.558620227380408</v>
      </c>
      <c r="F980" s="23" t="n">
        <f aca="false">ABS(D980-E980)</f>
        <v>0.558620227380408</v>
      </c>
    </row>
    <row r="981" customFormat="false" ht="14.4" hidden="false" customHeight="false" outlineLevel="0" collapsed="false">
      <c r="A981" s="18" t="n">
        <v>976</v>
      </c>
      <c r="B981" s="19" t="n">
        <v>1.24</v>
      </c>
      <c r="C981" s="20" t="n">
        <v>904.2</v>
      </c>
      <c r="D981" s="21" t="n">
        <v>1</v>
      </c>
      <c r="E981" s="22" t="n">
        <f aca="false">$E$2*B981^$F$2*C981^$G$2</f>
        <v>0.805821657753469</v>
      </c>
      <c r="F981" s="23" t="n">
        <f aca="false">ABS(D981-E981)</f>
        <v>0.194178342246531</v>
      </c>
    </row>
    <row r="982" customFormat="false" ht="14.4" hidden="false" customHeight="false" outlineLevel="0" collapsed="false">
      <c r="A982" s="18" t="n">
        <v>977</v>
      </c>
      <c r="B982" s="19" t="n">
        <v>1.9</v>
      </c>
      <c r="C982" s="20" t="n">
        <v>904.2</v>
      </c>
      <c r="D982" s="21" t="n">
        <v>0</v>
      </c>
      <c r="E982" s="22" t="n">
        <f aca="false">$E$2*B982^$F$2*C982^$G$2</f>
        <v>1.31258434257096</v>
      </c>
      <c r="F982" s="23" t="n">
        <f aca="false">ABS(D982-E982)</f>
        <v>1.31258434257096</v>
      </c>
    </row>
    <row r="983" customFormat="false" ht="14.4" hidden="false" customHeight="false" outlineLevel="0" collapsed="false">
      <c r="A983" s="18" t="n">
        <v>978</v>
      </c>
      <c r="B983" s="19" t="n">
        <v>0.89</v>
      </c>
      <c r="C983" s="20" t="n">
        <v>904.2</v>
      </c>
      <c r="D983" s="21" t="n">
        <v>0</v>
      </c>
      <c r="E983" s="22" t="n">
        <f aca="false">$E$2*B983^$F$2*C983^$G$2</f>
        <v>0.551529612295082</v>
      </c>
      <c r="F983" s="23" t="n">
        <f aca="false">ABS(D983-E983)</f>
        <v>0.551529612295082</v>
      </c>
    </row>
    <row r="984" customFormat="false" ht="14.4" hidden="false" customHeight="false" outlineLevel="0" collapsed="false">
      <c r="A984" s="18" t="n">
        <v>979</v>
      </c>
      <c r="B984" s="19" t="n">
        <v>0.88</v>
      </c>
      <c r="C984" s="20" t="n">
        <v>904.2</v>
      </c>
      <c r="D984" s="21" t="n">
        <v>0</v>
      </c>
      <c r="E984" s="22" t="n">
        <f aca="false">$E$2*B984^$F$2*C984^$G$2</f>
        <v>0.544450404205556</v>
      </c>
      <c r="F984" s="23" t="n">
        <f aca="false">ABS(D984-E984)</f>
        <v>0.544450404205556</v>
      </c>
    </row>
    <row r="985" customFormat="false" ht="14.4" hidden="false" customHeight="false" outlineLevel="0" collapsed="false">
      <c r="A985" s="18" t="n">
        <v>980</v>
      </c>
      <c r="B985" s="19" t="n">
        <v>3.08</v>
      </c>
      <c r="C985" s="20" t="n">
        <v>1154.6</v>
      </c>
      <c r="D985" s="21" t="n">
        <v>2</v>
      </c>
      <c r="E985" s="22" t="n">
        <f aca="false">$E$2*B985^$F$2*C985^$G$2</f>
        <v>2.94499671949342</v>
      </c>
      <c r="F985" s="23" t="n">
        <f aca="false">ABS(D985-E985)</f>
        <v>0.944996719493419</v>
      </c>
    </row>
    <row r="986" customFormat="false" ht="14.4" hidden="false" customHeight="false" outlineLevel="0" collapsed="false">
      <c r="A986" s="18" t="n">
        <v>981</v>
      </c>
      <c r="B986" s="19" t="n">
        <v>0.91</v>
      </c>
      <c r="C986" s="20" t="n">
        <v>926.8</v>
      </c>
      <c r="D986" s="21" t="n">
        <v>0</v>
      </c>
      <c r="E986" s="22" t="n">
        <f aca="false">$E$2*B986^$F$2*C986^$G$2</f>
        <v>0.580527382585783</v>
      </c>
      <c r="F986" s="23" t="n">
        <f aca="false">ABS(D986-E986)</f>
        <v>0.580527382585783</v>
      </c>
    </row>
    <row r="987" customFormat="false" ht="14.4" hidden="false" customHeight="false" outlineLevel="0" collapsed="false">
      <c r="A987" s="18" t="n">
        <v>982</v>
      </c>
      <c r="B987" s="19" t="n">
        <v>0.89</v>
      </c>
      <c r="C987" s="20" t="n">
        <v>926.8</v>
      </c>
      <c r="D987" s="21" t="n">
        <v>0</v>
      </c>
      <c r="E987" s="22" t="n">
        <f aca="false">$E$2*B987^$F$2*C987^$G$2</f>
        <v>0.56596342826275</v>
      </c>
      <c r="F987" s="23" t="n">
        <f aca="false">ABS(D987-E987)</f>
        <v>0.56596342826275</v>
      </c>
    </row>
    <row r="988" customFormat="false" ht="14.4" hidden="false" customHeight="false" outlineLevel="0" collapsed="false">
      <c r="A988" s="18" t="n">
        <v>983</v>
      </c>
      <c r="B988" s="19" t="n">
        <v>0.92</v>
      </c>
      <c r="C988" s="20" t="n">
        <v>926.8</v>
      </c>
      <c r="D988" s="21" t="n">
        <v>0</v>
      </c>
      <c r="E988" s="22" t="n">
        <f aca="false">$E$2*B988^$F$2*C988^$G$2</f>
        <v>0.587826641513457</v>
      </c>
      <c r="F988" s="23" t="n">
        <f aca="false">ABS(D988-E988)</f>
        <v>0.587826641513457</v>
      </c>
    </row>
    <row r="989" customFormat="false" ht="14.4" hidden="false" customHeight="false" outlineLevel="0" collapsed="false">
      <c r="A989" s="18" t="n">
        <v>984</v>
      </c>
      <c r="B989" s="19" t="n">
        <v>0.91</v>
      </c>
      <c r="C989" s="20" t="n">
        <v>926.8</v>
      </c>
      <c r="D989" s="21" t="n">
        <v>0</v>
      </c>
      <c r="E989" s="22" t="n">
        <f aca="false">$E$2*B989^$F$2*C989^$G$2</f>
        <v>0.580527382585783</v>
      </c>
      <c r="F989" s="23" t="n">
        <f aca="false">ABS(D989-E989)</f>
        <v>0.580527382585783</v>
      </c>
    </row>
    <row r="990" customFormat="false" ht="14.4" hidden="false" customHeight="false" outlineLevel="0" collapsed="false">
      <c r="A990" s="18" t="n">
        <v>985</v>
      </c>
      <c r="B990" s="19" t="n">
        <v>0.94</v>
      </c>
      <c r="C990" s="20" t="n">
        <v>1186.2</v>
      </c>
      <c r="D990" s="21" t="n">
        <v>0</v>
      </c>
      <c r="E990" s="22" t="n">
        <f aca="false">$E$2*B990^$F$2*C990^$G$2</f>
        <v>0.779969506132537</v>
      </c>
      <c r="F990" s="23" t="n">
        <f aca="false">ABS(D990-E990)</f>
        <v>0.779969506132537</v>
      </c>
    </row>
    <row r="991" customFormat="false" ht="14.4" hidden="false" customHeight="false" outlineLevel="0" collapsed="false">
      <c r="A991" s="18" t="n">
        <v>986</v>
      </c>
      <c r="B991" s="19" t="n">
        <v>2.26</v>
      </c>
      <c r="C991" s="20" t="n">
        <v>1186.2</v>
      </c>
      <c r="D991" s="21" t="n">
        <v>1</v>
      </c>
      <c r="E991" s="22" t="n">
        <f aca="false">$E$2*B991^$F$2*C991^$G$2</f>
        <v>2.12642094706366</v>
      </c>
      <c r="F991" s="23" t="n">
        <f aca="false">ABS(D991-E991)</f>
        <v>1.12642094706366</v>
      </c>
    </row>
    <row r="992" customFormat="false" ht="14.4" hidden="false" customHeight="false" outlineLevel="0" collapsed="false">
      <c r="A992" s="18" t="n">
        <v>987</v>
      </c>
      <c r="B992" s="19" t="n">
        <v>0.75</v>
      </c>
      <c r="C992" s="20" t="n">
        <v>1186.2</v>
      </c>
      <c r="D992" s="21" t="n">
        <v>0</v>
      </c>
      <c r="E992" s="22" t="n">
        <f aca="false">$E$2*B992^$F$2*C992^$G$2</f>
        <v>0.602502687329193</v>
      </c>
      <c r="F992" s="23" t="n">
        <f aca="false">ABS(D992-E992)</f>
        <v>0.602502687329193</v>
      </c>
    </row>
    <row r="993" customFormat="false" ht="14.4" hidden="false" customHeight="false" outlineLevel="0" collapsed="false">
      <c r="A993" s="18" t="n">
        <v>988</v>
      </c>
      <c r="B993" s="19" t="n">
        <v>0.85</v>
      </c>
      <c r="C993" s="20" t="n">
        <v>984.6</v>
      </c>
      <c r="D993" s="21" t="n">
        <v>0</v>
      </c>
      <c r="E993" s="22" t="n">
        <f aca="false">$E$2*B993^$F$2*C993^$G$2</f>
        <v>0.572070864801993</v>
      </c>
      <c r="F993" s="23" t="n">
        <f aca="false">ABS(D993-E993)</f>
        <v>0.572070864801993</v>
      </c>
    </row>
    <row r="994" customFormat="false" ht="14.4" hidden="false" customHeight="false" outlineLevel="0" collapsed="false">
      <c r="A994" s="18" t="n">
        <v>989</v>
      </c>
      <c r="B994" s="19" t="n">
        <v>1.07</v>
      </c>
      <c r="C994" s="20" t="n">
        <v>1115.8</v>
      </c>
      <c r="D994" s="21" t="n">
        <v>0</v>
      </c>
      <c r="E994" s="22" t="n">
        <f aca="false">$E$2*B994^$F$2*C994^$G$2</f>
        <v>0.848376645617075</v>
      </c>
      <c r="F994" s="23" t="n">
        <f aca="false">ABS(D994-E994)</f>
        <v>0.848376645617075</v>
      </c>
    </row>
    <row r="995" customFormat="false" ht="14.4" hidden="false" customHeight="false" outlineLevel="0" collapsed="false">
      <c r="A995" s="18" t="n">
        <v>990</v>
      </c>
      <c r="B995" s="19" t="n">
        <v>0.21</v>
      </c>
      <c r="C995" s="20" t="n">
        <v>1115.8</v>
      </c>
      <c r="D995" s="21" t="n">
        <v>0</v>
      </c>
      <c r="E995" s="22" t="n">
        <f aca="false">$E$2*B995^$F$2*C995^$G$2</f>
        <v>0.1318542159925</v>
      </c>
      <c r="F995" s="23" t="n">
        <f aca="false">ABS(D995-E995)</f>
        <v>0.1318542159925</v>
      </c>
    </row>
    <row r="996" customFormat="false" ht="14.4" hidden="false" customHeight="false" outlineLevel="0" collapsed="false">
      <c r="A996" s="18" t="n">
        <v>991</v>
      </c>
      <c r="B996" s="19" t="n">
        <v>0.64</v>
      </c>
      <c r="C996" s="20" t="n">
        <v>1131.8</v>
      </c>
      <c r="D996" s="21" t="n">
        <v>0</v>
      </c>
      <c r="E996" s="22" t="n">
        <f aca="false">$E$2*B996^$F$2*C996^$G$2</f>
        <v>0.478489469111569</v>
      </c>
      <c r="F996" s="23" t="n">
        <f aca="false">ABS(D996-E996)</f>
        <v>0.478489469111569</v>
      </c>
    </row>
    <row r="997" customFormat="false" ht="14.4" hidden="false" customHeight="false" outlineLevel="0" collapsed="false">
      <c r="A997" s="18" t="n">
        <v>992</v>
      </c>
      <c r="B997" s="19" t="n">
        <v>0.92</v>
      </c>
      <c r="C997" s="20" t="n">
        <v>1131.8</v>
      </c>
      <c r="D997" s="21" t="n">
        <v>3</v>
      </c>
      <c r="E997" s="22" t="n">
        <f aca="false">$E$2*B997^$F$2*C997^$G$2</f>
        <v>0.724542726219396</v>
      </c>
      <c r="F997" s="23" t="n">
        <f aca="false">ABS(D997-E997)</f>
        <v>2.2754572737806</v>
      </c>
    </row>
    <row r="998" customFormat="false" ht="14.4" hidden="false" customHeight="false" outlineLevel="0" collapsed="false">
      <c r="A998" s="18" t="n">
        <v>993</v>
      </c>
      <c r="B998" s="19" t="n">
        <v>0.83</v>
      </c>
      <c r="C998" s="20" t="n">
        <v>1131.8</v>
      </c>
      <c r="D998" s="21" t="n">
        <v>0</v>
      </c>
      <c r="E998" s="22" t="n">
        <f aca="false">$E$2*B998^$F$2*C998^$G$2</f>
        <v>0.644091799649575</v>
      </c>
      <c r="F998" s="23" t="n">
        <f aca="false">ABS(D998-E998)</f>
        <v>0.644091799649575</v>
      </c>
    </row>
    <row r="999" customFormat="false" ht="14.4" hidden="false" customHeight="false" outlineLevel="0" collapsed="false">
      <c r="A999" s="18" t="n">
        <v>994</v>
      </c>
      <c r="B999" s="19" t="n">
        <v>0.17</v>
      </c>
      <c r="C999" s="20" t="n">
        <v>1131.8</v>
      </c>
      <c r="D999" s="21" t="n">
        <v>0</v>
      </c>
      <c r="E999" s="22" t="n">
        <f aca="false">$E$2*B999^$F$2*C999^$G$2</f>
        <v>0.105110073226637</v>
      </c>
      <c r="F999" s="23" t="n">
        <f aca="false">ABS(D999-E999)</f>
        <v>0.105110073226637</v>
      </c>
    </row>
    <row r="1000" customFormat="false" ht="14.4" hidden="false" customHeight="false" outlineLevel="0" collapsed="false">
      <c r="A1000" s="18" t="n">
        <v>995</v>
      </c>
      <c r="B1000" s="19" t="n">
        <v>0.92</v>
      </c>
      <c r="C1000" s="20" t="n">
        <v>1131.8</v>
      </c>
      <c r="D1000" s="21" t="n">
        <v>3</v>
      </c>
      <c r="E1000" s="22" t="n">
        <f aca="false">$E$2*B1000^$F$2*C1000^$G$2</f>
        <v>0.724542726219396</v>
      </c>
      <c r="F1000" s="23" t="n">
        <f aca="false">ABS(D1000-E1000)</f>
        <v>2.2754572737806</v>
      </c>
    </row>
    <row r="1001" customFormat="false" ht="14.4" hidden="false" customHeight="false" outlineLevel="0" collapsed="false">
      <c r="A1001" s="18" t="n">
        <v>996</v>
      </c>
      <c r="B1001" s="19" t="n">
        <v>0.89</v>
      </c>
      <c r="C1001" s="20" t="n">
        <v>1131.8</v>
      </c>
      <c r="D1001" s="21" t="n">
        <v>0</v>
      </c>
      <c r="E1001" s="22" t="n">
        <f aca="false">$E$2*B1001^$F$2*C1001^$G$2</f>
        <v>0.697594590470056</v>
      </c>
      <c r="F1001" s="23" t="n">
        <f aca="false">ABS(D1001-E1001)</f>
        <v>0.697594590470056</v>
      </c>
    </row>
    <row r="1002" customFormat="false" ht="14.4" hidden="false" customHeight="false" outlineLevel="0" collapsed="false">
      <c r="A1002" s="18" t="n">
        <v>997</v>
      </c>
      <c r="B1002" s="19" t="n">
        <v>1.96</v>
      </c>
      <c r="C1002" s="20" t="n">
        <v>1131.8</v>
      </c>
      <c r="D1002" s="21" t="n">
        <v>1</v>
      </c>
      <c r="E1002" s="22" t="n">
        <f aca="false">$E$2*B1002^$F$2*C1002^$G$2</f>
        <v>1.72027841156875</v>
      </c>
      <c r="F1002" s="23" t="n">
        <f aca="false">ABS(D1002-E1002)</f>
        <v>0.720278411568752</v>
      </c>
    </row>
    <row r="1003" customFormat="false" ht="14.4" hidden="false" customHeight="false" outlineLevel="0" collapsed="false">
      <c r="A1003" s="18" t="n">
        <v>998</v>
      </c>
      <c r="B1003" s="19" t="n">
        <v>0.9</v>
      </c>
      <c r="C1003" s="20" t="n">
        <v>1131.8</v>
      </c>
      <c r="D1003" s="21" t="n">
        <v>0</v>
      </c>
      <c r="E1003" s="22" t="n">
        <f aca="false">$E$2*B1003^$F$2*C1003^$G$2</f>
        <v>0.706563056743419</v>
      </c>
      <c r="F1003" s="23" t="n">
        <f aca="false">ABS(D1003-E1003)</f>
        <v>0.706563056743419</v>
      </c>
    </row>
    <row r="1004" customFormat="false" ht="14.4" hidden="false" customHeight="false" outlineLevel="0" collapsed="false">
      <c r="A1004" s="18" t="n">
        <v>999</v>
      </c>
      <c r="B1004" s="19" t="n">
        <v>0.91</v>
      </c>
      <c r="C1004" s="20" t="n">
        <v>1131.8</v>
      </c>
      <c r="D1004" s="21" t="n">
        <v>1</v>
      </c>
      <c r="E1004" s="22" t="n">
        <f aca="false">$E$2*B1004^$F$2*C1004^$G$2</f>
        <v>0.715545813542519</v>
      </c>
      <c r="F1004" s="23" t="n">
        <f aca="false">ABS(D1004-E1004)</f>
        <v>0.284454186457481</v>
      </c>
    </row>
    <row r="1005" customFormat="false" ht="14.4" hidden="false" customHeight="false" outlineLevel="0" collapsed="false">
      <c r="A1005" s="18" t="n">
        <v>1000</v>
      </c>
      <c r="B1005" s="19" t="n">
        <v>0.16</v>
      </c>
      <c r="C1005" s="20" t="n">
        <v>1120.2</v>
      </c>
      <c r="D1005" s="21" t="n">
        <v>0</v>
      </c>
      <c r="E1005" s="22" t="n">
        <f aca="false">$E$2*B1005^$F$2*C1005^$G$2</f>
        <v>0.0970198862775616</v>
      </c>
      <c r="F1005" s="23" t="n">
        <f aca="false">ABS(D1005-E1005)</f>
        <v>0.0970198862775616</v>
      </c>
    </row>
    <row r="1006" customFormat="false" ht="14.4" hidden="false" customHeight="false" outlineLevel="0" collapsed="false">
      <c r="A1006" s="18" t="n">
        <v>1001</v>
      </c>
      <c r="B1006" s="19" t="n">
        <v>0.34</v>
      </c>
      <c r="C1006" s="20" t="n">
        <v>1120.2</v>
      </c>
      <c r="D1006" s="21" t="n">
        <v>0</v>
      </c>
      <c r="E1006" s="22" t="n">
        <f aca="false">$E$2*B1006^$F$2*C1006^$G$2</f>
        <v>0.229682145360331</v>
      </c>
      <c r="F1006" s="23" t="n">
        <f aca="false">ABS(D1006-E1006)</f>
        <v>0.229682145360331</v>
      </c>
    </row>
    <row r="1007" customFormat="false" ht="14.4" hidden="false" customHeight="false" outlineLevel="0" collapsed="false">
      <c r="A1007" s="18" t="n">
        <v>1002</v>
      </c>
      <c r="B1007" s="19" t="n">
        <v>0.32</v>
      </c>
      <c r="C1007" s="20" t="n">
        <v>1120.2</v>
      </c>
      <c r="D1007" s="21" t="n">
        <v>0</v>
      </c>
      <c r="E1007" s="22" t="n">
        <f aca="false">$E$2*B1007^$F$2*C1007^$G$2</f>
        <v>0.214301692642826</v>
      </c>
      <c r="F1007" s="23" t="n">
        <f aca="false">ABS(D1007-E1007)</f>
        <v>0.214301692642826</v>
      </c>
    </row>
    <row r="1008" customFormat="false" ht="14.4" hidden="false" customHeight="false" outlineLevel="0" collapsed="false">
      <c r="A1008" s="18" t="n">
        <v>1003</v>
      </c>
      <c r="B1008" s="19" t="n">
        <v>0.59</v>
      </c>
      <c r="C1008" s="20" t="n">
        <v>1120.2</v>
      </c>
      <c r="D1008" s="21" t="n">
        <v>2</v>
      </c>
      <c r="E1008" s="22" t="n">
        <f aca="false">$E$2*B1008^$F$2*C1008^$G$2</f>
        <v>0.431320703816693</v>
      </c>
      <c r="F1008" s="23" t="n">
        <f aca="false">ABS(D1008-E1008)</f>
        <v>1.56867929618331</v>
      </c>
    </row>
    <row r="1009" customFormat="false" ht="14.4" hidden="false" customHeight="false" outlineLevel="0" collapsed="false">
      <c r="A1009" s="18" t="n">
        <v>1004</v>
      </c>
      <c r="B1009" s="19" t="n">
        <v>1.2</v>
      </c>
      <c r="C1009" s="20" t="n">
        <v>1120.2</v>
      </c>
      <c r="D1009" s="21" t="n">
        <v>1</v>
      </c>
      <c r="E1009" s="22" t="n">
        <f aca="false">$E$2*B1009^$F$2*C1009^$G$2</f>
        <v>0.97120363263642</v>
      </c>
      <c r="F1009" s="23" t="n">
        <f aca="false">ABS(D1009-E1009)</f>
        <v>0.0287963673635799</v>
      </c>
    </row>
    <row r="1010" customFormat="false" ht="14.4" hidden="false" customHeight="false" outlineLevel="0" collapsed="false">
      <c r="A1010" s="18" t="n">
        <v>1005</v>
      </c>
      <c r="B1010" s="19" t="n">
        <v>0.69</v>
      </c>
      <c r="C1010" s="20" t="n">
        <v>1120.2</v>
      </c>
      <c r="D1010" s="21" t="n">
        <v>0</v>
      </c>
      <c r="E1010" s="22" t="n">
        <f aca="false">$E$2*B1010^$F$2*C1010^$G$2</f>
        <v>0.515870559587026</v>
      </c>
      <c r="F1010" s="23" t="n">
        <f aca="false">ABS(D1010-E1010)</f>
        <v>0.515870559587026</v>
      </c>
    </row>
    <row r="1011" customFormat="false" ht="14.4" hidden="false" customHeight="false" outlineLevel="0" collapsed="false">
      <c r="A1011" s="18" t="n">
        <v>1006</v>
      </c>
      <c r="B1011" s="19" t="n">
        <v>0.08</v>
      </c>
      <c r="C1011" s="20" t="n">
        <v>1120.2</v>
      </c>
      <c r="D1011" s="21" t="n">
        <v>0</v>
      </c>
      <c r="E1011" s="22" t="n">
        <f aca="false">$E$2*B1011^$F$2*C1011^$G$2</f>
        <v>0.0439233970447414</v>
      </c>
      <c r="F1011" s="23" t="n">
        <f aca="false">ABS(D1011-E1011)</f>
        <v>0.0439233970447414</v>
      </c>
    </row>
    <row r="1012" customFormat="false" ht="14.4" hidden="false" customHeight="false" outlineLevel="0" collapsed="false">
      <c r="A1012" s="18" t="n">
        <v>1007</v>
      </c>
      <c r="B1012" s="19" t="n">
        <v>0.93</v>
      </c>
      <c r="C1012" s="20" t="n">
        <v>1120.2</v>
      </c>
      <c r="D1012" s="21" t="n">
        <v>0</v>
      </c>
      <c r="E1012" s="22" t="n">
        <f aca="false">$E$2*B1012^$F$2*C1012^$G$2</f>
        <v>0.725688009546957</v>
      </c>
      <c r="F1012" s="23" t="n">
        <f aca="false">ABS(D1012-E1012)</f>
        <v>0.725688009546957</v>
      </c>
    </row>
    <row r="1013" customFormat="false" ht="14.4" hidden="false" customHeight="false" outlineLevel="0" collapsed="false">
      <c r="A1013" s="18" t="n">
        <v>1008</v>
      </c>
      <c r="B1013" s="19" t="n">
        <v>0.84</v>
      </c>
      <c r="C1013" s="20" t="n">
        <v>1120.2</v>
      </c>
      <c r="D1013" s="21" t="n">
        <v>1</v>
      </c>
      <c r="E1013" s="22" t="n">
        <f aca="false">$E$2*B1013^$F$2*C1013^$G$2</f>
        <v>0.645969933610911</v>
      </c>
      <c r="F1013" s="23" t="n">
        <f aca="false">ABS(D1013-E1013)</f>
        <v>0.354030066389089</v>
      </c>
    </row>
    <row r="1014" customFormat="false" ht="14.4" hidden="false" customHeight="false" outlineLevel="0" collapsed="false">
      <c r="A1014" s="18" t="n">
        <v>1009</v>
      </c>
      <c r="B1014" s="19" t="n">
        <v>0.46</v>
      </c>
      <c r="C1014" s="20" t="n">
        <v>1120.2</v>
      </c>
      <c r="D1014" s="21" t="n">
        <v>0</v>
      </c>
      <c r="E1014" s="22" t="n">
        <f aca="false">$E$2*B1014^$F$2*C1014^$G$2</f>
        <v>0.324501880697943</v>
      </c>
      <c r="F1014" s="23" t="n">
        <f aca="false">ABS(D1014-E1014)</f>
        <v>0.324501880697943</v>
      </c>
    </row>
    <row r="1015" customFormat="false" ht="14.4" hidden="false" customHeight="false" outlineLevel="0" collapsed="false">
      <c r="A1015" s="18" t="n">
        <v>1010</v>
      </c>
      <c r="B1015" s="19" t="n">
        <v>0.44</v>
      </c>
      <c r="C1015" s="20" t="n">
        <v>1120.2</v>
      </c>
      <c r="D1015" s="21" t="n">
        <v>0</v>
      </c>
      <c r="E1015" s="22" t="n">
        <f aca="false">$E$2*B1015^$F$2*C1015^$G$2</f>
        <v>0.308422327931486</v>
      </c>
      <c r="F1015" s="23" t="n">
        <f aca="false">ABS(D1015-E1015)</f>
        <v>0.308422327931486</v>
      </c>
    </row>
    <row r="1016" customFormat="false" ht="14.4" hidden="false" customHeight="false" outlineLevel="0" collapsed="false">
      <c r="A1016" s="18" t="n">
        <v>1011</v>
      </c>
      <c r="B1016" s="19" t="n">
        <v>1.97</v>
      </c>
      <c r="C1016" s="20" t="n">
        <v>1120.2</v>
      </c>
      <c r="D1016" s="21" t="n">
        <v>1</v>
      </c>
      <c r="E1016" s="22" t="n">
        <f aca="false">$E$2*B1016^$F$2*C1016^$G$2</f>
        <v>1.71176304558014</v>
      </c>
      <c r="F1016" s="23" t="n">
        <f aca="false">ABS(D1016-E1016)</f>
        <v>0.711763045580137</v>
      </c>
    </row>
    <row r="1017" customFormat="false" ht="14.4" hidden="false" customHeight="false" outlineLevel="0" collapsed="false">
      <c r="A1017" s="18" t="n">
        <v>1012</v>
      </c>
      <c r="B1017" s="19" t="n">
        <v>3.12</v>
      </c>
      <c r="C1017" s="20" t="n">
        <v>1083.8</v>
      </c>
      <c r="D1017" s="21" t="n">
        <v>1</v>
      </c>
      <c r="E1017" s="22" t="n">
        <f aca="false">$E$2*B1017^$F$2*C1017^$G$2</f>
        <v>2.79725927494885</v>
      </c>
      <c r="F1017" s="23" t="n">
        <f aca="false">ABS(D1017-E1017)</f>
        <v>1.79725927494885</v>
      </c>
    </row>
    <row r="1018" customFormat="false" ht="14.4" hidden="false" customHeight="false" outlineLevel="0" collapsed="false">
      <c r="A1018" s="18" t="n">
        <v>1013</v>
      </c>
      <c r="B1018" s="19" t="n">
        <v>0.9</v>
      </c>
      <c r="C1018" s="20" t="n">
        <v>1234.8</v>
      </c>
      <c r="D1018" s="21" t="n">
        <v>0</v>
      </c>
      <c r="E1018" s="22" t="n">
        <f aca="false">$E$2*B1018^$F$2*C1018^$G$2</f>
        <v>0.773989208103716</v>
      </c>
      <c r="F1018" s="23" t="n">
        <f aca="false">ABS(D1018-E1018)</f>
        <v>0.773989208103716</v>
      </c>
    </row>
    <row r="1019" customFormat="false" ht="14.4" hidden="false" customHeight="false" outlineLevel="0" collapsed="false">
      <c r="A1019" s="18" t="n">
        <v>1014</v>
      </c>
      <c r="B1019" s="19" t="n">
        <v>0.9</v>
      </c>
      <c r="C1019" s="20" t="n">
        <v>1234.8</v>
      </c>
      <c r="D1019" s="21" t="n">
        <v>1</v>
      </c>
      <c r="E1019" s="22" t="n">
        <f aca="false">$E$2*B1019^$F$2*C1019^$G$2</f>
        <v>0.773989208103716</v>
      </c>
      <c r="F1019" s="23" t="n">
        <f aca="false">ABS(D1019-E1019)</f>
        <v>0.226010791896284</v>
      </c>
    </row>
    <row r="1020" customFormat="false" ht="14.4" hidden="false" customHeight="false" outlineLevel="0" collapsed="false">
      <c r="A1020" s="18" t="n">
        <v>1015</v>
      </c>
      <c r="B1020" s="19" t="n">
        <v>0.91</v>
      </c>
      <c r="C1020" s="20" t="n">
        <v>1234.8</v>
      </c>
      <c r="D1020" s="21" t="n">
        <v>1</v>
      </c>
      <c r="E1020" s="22" t="n">
        <f aca="false">$E$2*B1020^$F$2*C1020^$G$2</f>
        <v>0.783829174622159</v>
      </c>
      <c r="F1020" s="23" t="n">
        <f aca="false">ABS(D1020-E1020)</f>
        <v>0.216170825377841</v>
      </c>
    </row>
    <row r="1021" customFormat="false" ht="14.4" hidden="false" customHeight="false" outlineLevel="0" collapsed="false">
      <c r="A1021" s="18" t="n">
        <v>1016</v>
      </c>
      <c r="B1021" s="19" t="n">
        <v>0.9</v>
      </c>
      <c r="C1021" s="20" t="n">
        <v>1234.8</v>
      </c>
      <c r="D1021" s="21" t="n">
        <v>0</v>
      </c>
      <c r="E1021" s="22" t="n">
        <f aca="false">$E$2*B1021^$F$2*C1021^$G$2</f>
        <v>0.773989208103716</v>
      </c>
      <c r="F1021" s="23" t="n">
        <f aca="false">ABS(D1021-E1021)</f>
        <v>0.773989208103716</v>
      </c>
    </row>
    <row r="1022" customFormat="false" ht="14.4" hidden="false" customHeight="false" outlineLevel="0" collapsed="false">
      <c r="A1022" s="18" t="n">
        <v>1017</v>
      </c>
      <c r="B1022" s="19" t="n">
        <v>0.9</v>
      </c>
      <c r="C1022" s="20" t="n">
        <v>1234.8</v>
      </c>
      <c r="D1022" s="21" t="n">
        <v>0</v>
      </c>
      <c r="E1022" s="22" t="n">
        <f aca="false">$E$2*B1022^$F$2*C1022^$G$2</f>
        <v>0.773989208103716</v>
      </c>
      <c r="F1022" s="23" t="n">
        <f aca="false">ABS(D1022-E1022)</f>
        <v>0.773989208103716</v>
      </c>
    </row>
    <row r="1023" customFormat="false" ht="14.4" hidden="false" customHeight="false" outlineLevel="0" collapsed="false">
      <c r="A1023" s="18" t="n">
        <v>1018</v>
      </c>
      <c r="B1023" s="19" t="n">
        <v>0.9</v>
      </c>
      <c r="C1023" s="20" t="n">
        <v>1234.8</v>
      </c>
      <c r="D1023" s="21" t="n">
        <v>0</v>
      </c>
      <c r="E1023" s="22" t="n">
        <f aca="false">$E$2*B1023^$F$2*C1023^$G$2</f>
        <v>0.773989208103716</v>
      </c>
      <c r="F1023" s="23" t="n">
        <f aca="false">ABS(D1023-E1023)</f>
        <v>0.773989208103716</v>
      </c>
    </row>
    <row r="1024" customFormat="false" ht="14.4" hidden="false" customHeight="false" outlineLevel="0" collapsed="false">
      <c r="A1024" s="18" t="n">
        <v>1019</v>
      </c>
      <c r="B1024" s="19" t="n">
        <v>0.71</v>
      </c>
      <c r="C1024" s="20" t="n">
        <v>1140.6</v>
      </c>
      <c r="D1024" s="21" t="n">
        <v>1</v>
      </c>
      <c r="E1024" s="22" t="n">
        <f aca="false">$E$2*B1024^$F$2*C1024^$G$2</f>
        <v>0.543162772866871</v>
      </c>
      <c r="F1024" s="23" t="n">
        <f aca="false">ABS(D1024-E1024)</f>
        <v>0.456837227133129</v>
      </c>
    </row>
    <row r="1025" customFormat="false" ht="14.4" hidden="false" customHeight="false" outlineLevel="0" collapsed="false">
      <c r="A1025" s="18" t="n">
        <v>1020</v>
      </c>
      <c r="B1025" s="19" t="n">
        <v>0.06</v>
      </c>
      <c r="C1025" s="20" t="n">
        <v>1140.6</v>
      </c>
      <c r="D1025" s="21" t="n">
        <v>0</v>
      </c>
      <c r="E1025" s="22" t="n">
        <f aca="false">$E$2*B1025^$F$2*C1025^$G$2</f>
        <v>0.0322148763370288</v>
      </c>
      <c r="F1025" s="23" t="n">
        <f aca="false">ABS(D1025-E1025)</f>
        <v>0.0322148763370288</v>
      </c>
    </row>
    <row r="1026" customFormat="false" ht="14.4" hidden="false" customHeight="false" outlineLevel="0" collapsed="false">
      <c r="A1026" s="18" t="n">
        <v>1021</v>
      </c>
      <c r="B1026" s="19" t="n">
        <v>1.49</v>
      </c>
      <c r="C1026" s="20" t="n">
        <v>1140.6</v>
      </c>
      <c r="D1026" s="21" t="n">
        <v>0</v>
      </c>
      <c r="E1026" s="22" t="n">
        <f aca="false">$E$2*B1026^$F$2*C1026^$G$2</f>
        <v>1.26761462785499</v>
      </c>
      <c r="F1026" s="23" t="n">
        <f aca="false">ABS(D1026-E1026)</f>
        <v>1.26761462785499</v>
      </c>
    </row>
    <row r="1027" customFormat="false" ht="14.4" hidden="false" customHeight="false" outlineLevel="0" collapsed="false">
      <c r="A1027" s="18" t="n">
        <v>1022</v>
      </c>
      <c r="B1027" s="19" t="n">
        <v>0.03</v>
      </c>
      <c r="C1027" s="20" t="n">
        <v>1140.6</v>
      </c>
      <c r="D1027" s="21" t="n">
        <v>0</v>
      </c>
      <c r="E1027" s="22" t="n">
        <f aca="false">$E$2*B1027^$F$2*C1027^$G$2</f>
        <v>0.0145845028105935</v>
      </c>
      <c r="F1027" s="23" t="n">
        <f aca="false">ABS(D1027-E1027)</f>
        <v>0.0145845028105935</v>
      </c>
    </row>
    <row r="1028" customFormat="false" ht="14.4" hidden="false" customHeight="false" outlineLevel="0" collapsed="false">
      <c r="A1028" s="18" t="n">
        <v>1023</v>
      </c>
      <c r="B1028" s="19" t="n">
        <v>2.78</v>
      </c>
      <c r="C1028" s="20" t="n">
        <v>1083.8</v>
      </c>
      <c r="D1028" s="21" t="n">
        <v>1</v>
      </c>
      <c r="E1028" s="22" t="n">
        <f aca="false">$E$2*B1028^$F$2*C1028^$G$2</f>
        <v>2.45156068901886</v>
      </c>
      <c r="F1028" s="23" t="n">
        <f aca="false">ABS(D1028-E1028)</f>
        <v>1.45156068901886</v>
      </c>
    </row>
    <row r="1029" customFormat="false" ht="14.4" hidden="false" customHeight="false" outlineLevel="0" collapsed="false">
      <c r="A1029" s="18" t="n">
        <v>1024</v>
      </c>
      <c r="B1029" s="19" t="n">
        <v>1.19</v>
      </c>
      <c r="C1029" s="20" t="n">
        <v>1083.8</v>
      </c>
      <c r="D1029" s="21" t="n">
        <v>0</v>
      </c>
      <c r="E1029" s="22" t="n">
        <f aca="false">$E$2*B1029^$F$2*C1029^$G$2</f>
        <v>0.929271131731513</v>
      </c>
      <c r="F1029" s="23" t="n">
        <f aca="false">ABS(D1029-E1029)</f>
        <v>0.929271131731513</v>
      </c>
    </row>
    <row r="1030" customFormat="false" ht="14.4" hidden="false" customHeight="false" outlineLevel="0" collapsed="false">
      <c r="A1030" s="18" t="n">
        <v>1025</v>
      </c>
      <c r="B1030" s="19" t="n">
        <v>2.97</v>
      </c>
      <c r="C1030" s="20" t="n">
        <v>1083.8</v>
      </c>
      <c r="D1030" s="21" t="n">
        <v>0</v>
      </c>
      <c r="E1030" s="22" t="n">
        <f aca="false">$E$2*B1030^$F$2*C1030^$G$2</f>
        <v>2.64404242563914</v>
      </c>
      <c r="F1030" s="23" t="n">
        <f aca="false">ABS(D1030-E1030)</f>
        <v>2.64404242563914</v>
      </c>
    </row>
    <row r="1031" customFormat="false" ht="14.4" hidden="false" customHeight="false" outlineLevel="0" collapsed="false">
      <c r="A1031" s="18" t="n">
        <v>1026</v>
      </c>
      <c r="B1031" s="19" t="n">
        <v>0.24</v>
      </c>
      <c r="C1031" s="20" t="n">
        <v>1083.8</v>
      </c>
      <c r="D1031" s="21" t="n">
        <v>0</v>
      </c>
      <c r="E1031" s="22" t="n">
        <f aca="false">$E$2*B1031^$F$2*C1031^$G$2</f>
        <v>0.148994925979729</v>
      </c>
      <c r="F1031" s="23" t="n">
        <f aca="false">ABS(D1031-E1031)</f>
        <v>0.148994925979729</v>
      </c>
    </row>
    <row r="1032" customFormat="false" ht="14.4" hidden="false" customHeight="false" outlineLevel="0" collapsed="false">
      <c r="A1032" s="18" t="n">
        <v>1027</v>
      </c>
      <c r="B1032" s="19" t="n">
        <v>1.92</v>
      </c>
      <c r="C1032" s="20" t="n">
        <v>1083.8</v>
      </c>
      <c r="D1032" s="21" t="n">
        <v>2</v>
      </c>
      <c r="E1032" s="22" t="n">
        <f aca="false">$E$2*B1032^$F$2*C1032^$G$2</f>
        <v>1.60570588451938</v>
      </c>
      <c r="F1032" s="23" t="n">
        <f aca="false">ABS(D1032-E1032)</f>
        <v>0.394294115480623</v>
      </c>
    </row>
    <row r="1033" customFormat="false" ht="14.4" hidden="false" customHeight="false" outlineLevel="0" collapsed="false">
      <c r="A1033" s="18" t="n">
        <v>1028</v>
      </c>
      <c r="B1033" s="19" t="n">
        <v>2.88</v>
      </c>
      <c r="C1033" s="20" t="n">
        <v>1083.8</v>
      </c>
      <c r="D1033" s="21" t="n">
        <v>2</v>
      </c>
      <c r="E1033" s="22" t="n">
        <f aca="false">$E$2*B1033^$F$2*C1033^$G$2</f>
        <v>2.55263973015379</v>
      </c>
      <c r="F1033" s="23" t="n">
        <f aca="false">ABS(D1033-E1033)</f>
        <v>0.552639730153786</v>
      </c>
    </row>
    <row r="1034" customFormat="false" ht="14.4" hidden="false" customHeight="false" outlineLevel="0" collapsed="false">
      <c r="A1034" s="18" t="n">
        <v>1029</v>
      </c>
      <c r="B1034" s="19" t="n">
        <v>0.92</v>
      </c>
      <c r="C1034" s="20" t="n">
        <v>1324</v>
      </c>
      <c r="D1034" s="21" t="n">
        <v>0</v>
      </c>
      <c r="E1034" s="22" t="n">
        <f aca="false">$E$2*B1034^$F$2*C1034^$G$2</f>
        <v>0.853780767516155</v>
      </c>
      <c r="F1034" s="23" t="n">
        <f aca="false">ABS(D1034-E1034)</f>
        <v>0.853780767516155</v>
      </c>
    </row>
    <row r="1035" customFormat="false" ht="14.4" hidden="false" customHeight="false" outlineLevel="0" collapsed="false">
      <c r="A1035" s="18" t="n">
        <v>1030</v>
      </c>
      <c r="B1035" s="19" t="n">
        <v>0.9</v>
      </c>
      <c r="C1035" s="20" t="n">
        <v>1324</v>
      </c>
      <c r="D1035" s="21" t="n">
        <v>1</v>
      </c>
      <c r="E1035" s="22" t="n">
        <f aca="false">$E$2*B1035^$F$2*C1035^$G$2</f>
        <v>0.832594030765673</v>
      </c>
      <c r="F1035" s="23" t="n">
        <f aca="false">ABS(D1035-E1035)</f>
        <v>0.167405969234327</v>
      </c>
    </row>
    <row r="1036" customFormat="false" ht="14.4" hidden="false" customHeight="false" outlineLevel="0" collapsed="false">
      <c r="A1036" s="18" t="n">
        <v>1031</v>
      </c>
      <c r="B1036" s="19" t="n">
        <v>0.91</v>
      </c>
      <c r="C1036" s="20" t="n">
        <v>1324</v>
      </c>
      <c r="D1036" s="21" t="n">
        <v>0</v>
      </c>
      <c r="E1036" s="22" t="n">
        <f aca="false">$E$2*B1036^$F$2*C1036^$G$2</f>
        <v>0.843179058696827</v>
      </c>
      <c r="F1036" s="23" t="n">
        <f aca="false">ABS(D1036-E1036)</f>
        <v>0.843179058696827</v>
      </c>
    </row>
    <row r="1037" customFormat="false" ht="14.4" hidden="false" customHeight="false" outlineLevel="0" collapsed="false">
      <c r="A1037" s="18" t="n">
        <v>1032</v>
      </c>
      <c r="B1037" s="19" t="n">
        <v>0.9</v>
      </c>
      <c r="C1037" s="20" t="n">
        <v>1223.4</v>
      </c>
      <c r="D1037" s="21" t="n">
        <v>0</v>
      </c>
      <c r="E1037" s="22" t="n">
        <f aca="false">$E$2*B1037^$F$2*C1037^$G$2</f>
        <v>0.766513229167984</v>
      </c>
      <c r="F1037" s="23" t="n">
        <f aca="false">ABS(D1037-E1037)</f>
        <v>0.766513229167984</v>
      </c>
    </row>
    <row r="1038" customFormat="false" ht="14.4" hidden="false" customHeight="false" outlineLevel="0" collapsed="false">
      <c r="A1038" s="18" t="n">
        <v>1033</v>
      </c>
      <c r="B1038" s="19" t="n">
        <v>2.67</v>
      </c>
      <c r="C1038" s="20" t="n">
        <v>1223.4</v>
      </c>
      <c r="D1038" s="21" t="n">
        <v>1</v>
      </c>
      <c r="E1038" s="22" t="n">
        <f aca="false">$E$2*B1038^$F$2*C1038^$G$2</f>
        <v>2.65741999379955</v>
      </c>
      <c r="F1038" s="23" t="n">
        <f aca="false">ABS(D1038-E1038)</f>
        <v>1.65741999379955</v>
      </c>
    </row>
    <row r="1039" customFormat="false" ht="14.4" hidden="false" customHeight="false" outlineLevel="0" collapsed="false">
      <c r="A1039" s="18" t="n">
        <v>1034</v>
      </c>
      <c r="B1039" s="19" t="n">
        <v>0.9</v>
      </c>
      <c r="C1039" s="20" t="n">
        <v>1223.4</v>
      </c>
      <c r="D1039" s="21" t="n">
        <v>1</v>
      </c>
      <c r="E1039" s="22" t="n">
        <f aca="false">$E$2*B1039^$F$2*C1039^$G$2</f>
        <v>0.766513229167984</v>
      </c>
      <c r="F1039" s="23" t="n">
        <f aca="false">ABS(D1039-E1039)</f>
        <v>0.233486770832016</v>
      </c>
    </row>
    <row r="1040" customFormat="false" ht="14.4" hidden="false" customHeight="false" outlineLevel="0" collapsed="false">
      <c r="A1040" s="18" t="n">
        <v>1035</v>
      </c>
      <c r="B1040" s="19" t="n">
        <v>2.92</v>
      </c>
      <c r="C1040" s="20" t="n">
        <v>1223.4</v>
      </c>
      <c r="D1040" s="21" t="n">
        <v>1</v>
      </c>
      <c r="E1040" s="22" t="n">
        <f aca="false">$E$2*B1040^$F$2*C1040^$G$2</f>
        <v>2.94375547045976</v>
      </c>
      <c r="F1040" s="23" t="n">
        <f aca="false">ABS(D1040-E1040)</f>
        <v>1.94375547045976</v>
      </c>
    </row>
    <row r="1041" customFormat="false" ht="14.4" hidden="false" customHeight="false" outlineLevel="0" collapsed="false">
      <c r="A1041" s="18" t="n">
        <v>1036</v>
      </c>
      <c r="B1041" s="19" t="n">
        <v>1.9</v>
      </c>
      <c r="C1041" s="20" t="n">
        <v>1223.4</v>
      </c>
      <c r="D1041" s="21" t="n">
        <v>0</v>
      </c>
      <c r="E1041" s="22" t="n">
        <f aca="false">$E$2*B1041^$F$2*C1041^$G$2</f>
        <v>1.80106844268326</v>
      </c>
      <c r="F1041" s="23" t="n">
        <f aca="false">ABS(D1041-E1041)</f>
        <v>1.80106844268326</v>
      </c>
    </row>
    <row r="1042" customFormat="false" ht="14.4" hidden="false" customHeight="false" outlineLevel="0" collapsed="false">
      <c r="A1042" s="18" t="n">
        <v>1037</v>
      </c>
      <c r="B1042" s="19" t="n">
        <v>0.9</v>
      </c>
      <c r="C1042" s="20" t="n">
        <v>1223.4</v>
      </c>
      <c r="D1042" s="21" t="n">
        <v>1</v>
      </c>
      <c r="E1042" s="22" t="n">
        <f aca="false">$E$2*B1042^$F$2*C1042^$G$2</f>
        <v>0.766513229167984</v>
      </c>
      <c r="F1042" s="23" t="n">
        <f aca="false">ABS(D1042-E1042)</f>
        <v>0.233486770832016</v>
      </c>
    </row>
    <row r="1043" customFormat="false" ht="14.4" hidden="false" customHeight="false" outlineLevel="0" collapsed="false">
      <c r="A1043" s="18" t="n">
        <v>1038</v>
      </c>
      <c r="B1043" s="19" t="n">
        <v>0.9</v>
      </c>
      <c r="C1043" s="20" t="n">
        <v>1087.8</v>
      </c>
      <c r="D1043" s="21" t="n">
        <v>0</v>
      </c>
      <c r="E1043" s="22" t="n">
        <f aca="false">$E$2*B1043^$F$2*C1043^$G$2</f>
        <v>0.677845002629786</v>
      </c>
      <c r="F1043" s="23" t="n">
        <f aca="false">ABS(D1043-E1043)</f>
        <v>0.677845002629786</v>
      </c>
    </row>
    <row r="1044" customFormat="false" ht="14.4" hidden="false" customHeight="false" outlineLevel="0" collapsed="false">
      <c r="A1044" s="18" t="n">
        <v>1039</v>
      </c>
      <c r="B1044" s="19" t="n">
        <v>0.9</v>
      </c>
      <c r="C1044" s="20" t="n">
        <v>1087.8</v>
      </c>
      <c r="D1044" s="21" t="n">
        <v>0</v>
      </c>
      <c r="E1044" s="22" t="n">
        <f aca="false">$E$2*B1044^$F$2*C1044^$G$2</f>
        <v>0.677845002629786</v>
      </c>
      <c r="F1044" s="23" t="n">
        <f aca="false">ABS(D1044-E1044)</f>
        <v>0.677845002629786</v>
      </c>
    </row>
    <row r="1045" customFormat="false" ht="14.4" hidden="false" customHeight="false" outlineLevel="0" collapsed="false">
      <c r="A1045" s="18" t="n">
        <v>1040</v>
      </c>
      <c r="B1045" s="19" t="n">
        <v>0.68</v>
      </c>
      <c r="C1045" s="20" t="n">
        <v>1060.6</v>
      </c>
      <c r="D1045" s="21" t="n">
        <v>0</v>
      </c>
      <c r="E1045" s="22" t="n">
        <f aca="false">$E$2*B1045^$F$2*C1045^$G$2</f>
        <v>0.479121028716253</v>
      </c>
      <c r="F1045" s="23" t="n">
        <f aca="false">ABS(D1045-E1045)</f>
        <v>0.479121028716253</v>
      </c>
    </row>
    <row r="1046" customFormat="false" ht="14.4" hidden="false" customHeight="false" outlineLevel="0" collapsed="false">
      <c r="A1046" s="18" t="n">
        <v>1041</v>
      </c>
      <c r="B1046" s="19" t="n">
        <v>0.96</v>
      </c>
      <c r="C1046" s="20" t="n">
        <v>1060.6</v>
      </c>
      <c r="D1046" s="21" t="n">
        <v>2</v>
      </c>
      <c r="E1046" s="22" t="n">
        <f aca="false">$E$2*B1046^$F$2*C1046^$G$2</f>
        <v>0.710668593732188</v>
      </c>
      <c r="F1046" s="23" t="n">
        <f aca="false">ABS(D1046-E1046)</f>
        <v>1.28933140626781</v>
      </c>
    </row>
    <row r="1047" customFormat="false" ht="14.4" hidden="false" customHeight="false" outlineLevel="0" collapsed="false">
      <c r="A1047" s="18" t="n">
        <v>1042</v>
      </c>
      <c r="B1047" s="19" t="n">
        <v>0.92</v>
      </c>
      <c r="C1047" s="20" t="n">
        <v>1060.6</v>
      </c>
      <c r="D1047" s="21" t="n">
        <v>0</v>
      </c>
      <c r="E1047" s="22" t="n">
        <f aca="false">$E$2*B1047^$F$2*C1047^$G$2</f>
        <v>0.676916678292266</v>
      </c>
      <c r="F1047" s="23" t="n">
        <f aca="false">ABS(D1047-E1047)</f>
        <v>0.676916678292266</v>
      </c>
    </row>
    <row r="1048" customFormat="false" ht="14.4" hidden="false" customHeight="false" outlineLevel="0" collapsed="false">
      <c r="A1048" s="18" t="n">
        <v>1043</v>
      </c>
      <c r="B1048" s="19" t="n">
        <v>0.93</v>
      </c>
      <c r="C1048" s="20" t="n">
        <v>1060.6</v>
      </c>
      <c r="D1048" s="21" t="n">
        <v>0</v>
      </c>
      <c r="E1048" s="22" t="n">
        <f aca="false">$E$2*B1048^$F$2*C1048^$G$2</f>
        <v>0.685335302989896</v>
      </c>
      <c r="F1048" s="23" t="n">
        <f aca="false">ABS(D1048-E1048)</f>
        <v>0.685335302989896</v>
      </c>
    </row>
    <row r="1049" customFormat="false" ht="14.4" hidden="false" customHeight="false" outlineLevel="0" collapsed="false">
      <c r="A1049" s="18" t="n">
        <v>1044</v>
      </c>
      <c r="B1049" s="19" t="n">
        <v>1.95</v>
      </c>
      <c r="C1049" s="20" t="n">
        <v>1254.8</v>
      </c>
      <c r="D1049" s="21" t="n">
        <v>0</v>
      </c>
      <c r="E1049" s="22" t="n">
        <f aca="false">$E$2*B1049^$F$2*C1049^$G$2</f>
        <v>1.90521921596345</v>
      </c>
      <c r="F1049" s="23" t="n">
        <f aca="false">ABS(D1049-E1049)</f>
        <v>1.90521921596345</v>
      </c>
    </row>
    <row r="1050" customFormat="false" ht="14.4" hidden="false" customHeight="false" outlineLevel="0" collapsed="false">
      <c r="A1050" s="18" t="n">
        <v>1045</v>
      </c>
      <c r="B1050" s="19" t="n">
        <v>0.97</v>
      </c>
      <c r="C1050" s="20" t="n">
        <v>1254.8</v>
      </c>
      <c r="D1050" s="21" t="n">
        <v>0</v>
      </c>
      <c r="E1050" s="22" t="n">
        <f aca="false">$E$2*B1050^$F$2*C1050^$G$2</f>
        <v>0.857486477866976</v>
      </c>
      <c r="F1050" s="23" t="n">
        <f aca="false">ABS(D1050-E1050)</f>
        <v>0.857486477866976</v>
      </c>
    </row>
    <row r="1051" customFormat="false" ht="14.4" hidden="false" customHeight="false" outlineLevel="0" collapsed="false">
      <c r="A1051" s="18" t="n">
        <v>1046</v>
      </c>
      <c r="B1051" s="19" t="n">
        <v>0.27</v>
      </c>
      <c r="C1051" s="20" t="n">
        <v>1254.8</v>
      </c>
      <c r="D1051" s="21" t="n">
        <v>0</v>
      </c>
      <c r="E1051" s="22" t="n">
        <f aca="false">$E$2*B1051^$F$2*C1051^$G$2</f>
        <v>0.198716728680601</v>
      </c>
      <c r="F1051" s="23" t="n">
        <f aca="false">ABS(D1051-E1051)</f>
        <v>0.198716728680601</v>
      </c>
    </row>
    <row r="1052" customFormat="false" ht="14.4" hidden="false" customHeight="false" outlineLevel="0" collapsed="false">
      <c r="A1052" s="18" t="n">
        <v>1047</v>
      </c>
      <c r="B1052" s="19" t="n">
        <v>0.41</v>
      </c>
      <c r="C1052" s="20" t="n">
        <v>1254.8</v>
      </c>
      <c r="D1052" s="21" t="n">
        <v>2</v>
      </c>
      <c r="E1052" s="22" t="n">
        <f aca="false">$E$2*B1052^$F$2*C1052^$G$2</f>
        <v>0.320368908214182</v>
      </c>
      <c r="F1052" s="23" t="n">
        <f aca="false">ABS(D1052-E1052)</f>
        <v>1.67963109178582</v>
      </c>
    </row>
    <row r="1053" customFormat="false" ht="14.4" hidden="false" customHeight="false" outlineLevel="0" collapsed="false">
      <c r="A1053" s="18" t="n">
        <v>1048</v>
      </c>
      <c r="B1053" s="19" t="n">
        <v>0.88</v>
      </c>
      <c r="C1053" s="20" t="n">
        <v>1254.8</v>
      </c>
      <c r="D1053" s="21" t="n">
        <v>0</v>
      </c>
      <c r="E1053" s="22" t="n">
        <f aca="false">$E$2*B1053^$F$2*C1053^$G$2</f>
        <v>0.767146984625576</v>
      </c>
      <c r="F1053" s="23" t="n">
        <f aca="false">ABS(D1053-E1053)</f>
        <v>0.767146984625576</v>
      </c>
    </row>
    <row r="1054" customFormat="false" ht="14.4" hidden="false" customHeight="false" outlineLevel="0" collapsed="false">
      <c r="A1054" s="18" t="n">
        <v>1049</v>
      </c>
      <c r="B1054" s="19" t="n">
        <v>0.92</v>
      </c>
      <c r="C1054" s="20" t="n">
        <v>1254.8</v>
      </c>
      <c r="D1054" s="21" t="n">
        <v>0</v>
      </c>
      <c r="E1054" s="22" t="n">
        <f aca="false">$E$2*B1054^$F$2*C1054^$G$2</f>
        <v>0.80714207999252</v>
      </c>
      <c r="F1054" s="23" t="n">
        <f aca="false">ABS(D1054-E1054)</f>
        <v>0.80714207999252</v>
      </c>
    </row>
    <row r="1055" customFormat="false" ht="14.4" hidden="false" customHeight="false" outlineLevel="0" collapsed="false">
      <c r="A1055" s="18" t="n">
        <v>1050</v>
      </c>
      <c r="B1055" s="19" t="n">
        <v>1.7</v>
      </c>
      <c r="C1055" s="20" t="n">
        <v>1083.8</v>
      </c>
      <c r="D1055" s="21" t="n">
        <v>0</v>
      </c>
      <c r="E1055" s="22" t="n">
        <f aca="false">$E$2*B1055^$F$2*C1055^$G$2</f>
        <v>1.39714164991681</v>
      </c>
      <c r="F1055" s="23" t="n">
        <f aca="false">ABS(D1055-E1055)</f>
        <v>1.39714164991681</v>
      </c>
    </row>
    <row r="1056" customFormat="false" ht="14.4" hidden="false" customHeight="false" outlineLevel="0" collapsed="false">
      <c r="A1056" s="18" t="n">
        <v>1051</v>
      </c>
      <c r="B1056" s="19" t="n">
        <v>0.1</v>
      </c>
      <c r="C1056" s="20" t="n">
        <v>1083.8</v>
      </c>
      <c r="D1056" s="21" t="n">
        <v>0</v>
      </c>
      <c r="E1056" s="22" t="n">
        <f aca="false">$E$2*B1056^$F$2*C1056^$G$2</f>
        <v>0.054762018104674</v>
      </c>
      <c r="F1056" s="23" t="n">
        <f aca="false">ABS(D1056-E1056)</f>
        <v>0.054762018104674</v>
      </c>
    </row>
    <row r="1057" customFormat="false" ht="14.4" hidden="false" customHeight="false" outlineLevel="0" collapsed="false">
      <c r="A1057" s="18" t="n">
        <v>1052</v>
      </c>
      <c r="B1057" s="19" t="n">
        <v>0.02</v>
      </c>
      <c r="C1057" s="20" t="n">
        <v>1083.8</v>
      </c>
      <c r="D1057" s="21" t="n">
        <v>0</v>
      </c>
      <c r="E1057" s="22" t="n">
        <f aca="false">$E$2*B1057^$F$2*C1057^$G$2</f>
        <v>0.00869667885580053</v>
      </c>
      <c r="F1057" s="23" t="n">
        <f aca="false">ABS(D1057-E1057)</f>
        <v>0.00869667885580053</v>
      </c>
    </row>
    <row r="1058" customFormat="false" ht="14.4" hidden="false" customHeight="false" outlineLevel="0" collapsed="false">
      <c r="A1058" s="18" t="n">
        <v>1053</v>
      </c>
      <c r="B1058" s="19" t="n">
        <v>1.32</v>
      </c>
      <c r="C1058" s="20" t="n">
        <v>1341.4</v>
      </c>
      <c r="D1058" s="21" t="n">
        <v>0</v>
      </c>
      <c r="E1058" s="22" t="n">
        <f aca="false">$E$2*B1058^$F$2*C1058^$G$2</f>
        <v>1.30777245831964</v>
      </c>
      <c r="F1058" s="23" t="n">
        <f aca="false">ABS(D1058-E1058)</f>
        <v>1.30777245831964</v>
      </c>
    </row>
    <row r="1059" customFormat="false" ht="14.4" hidden="false" customHeight="false" outlineLevel="0" collapsed="false">
      <c r="A1059" s="18" t="n">
        <v>1054</v>
      </c>
      <c r="B1059" s="19" t="n">
        <v>0.03</v>
      </c>
      <c r="C1059" s="20" t="n">
        <v>1341.4</v>
      </c>
      <c r="D1059" s="21" t="n">
        <v>0</v>
      </c>
      <c r="E1059" s="22" t="n">
        <f aca="false">$E$2*B1059^$F$2*C1059^$G$2</f>
        <v>0.017281752337416</v>
      </c>
      <c r="F1059" s="23" t="n">
        <f aca="false">ABS(D1059-E1059)</f>
        <v>0.017281752337416</v>
      </c>
    </row>
    <row r="1060" customFormat="false" ht="14.4" hidden="false" customHeight="false" outlineLevel="0" collapsed="false">
      <c r="A1060" s="18" t="n">
        <v>1055</v>
      </c>
      <c r="B1060" s="19" t="n">
        <v>0.76</v>
      </c>
      <c r="C1060" s="20" t="n">
        <v>1341.4</v>
      </c>
      <c r="D1060" s="21" t="n">
        <v>0</v>
      </c>
      <c r="E1060" s="22" t="n">
        <f aca="false">$E$2*B1060^$F$2*C1060^$G$2</f>
        <v>0.695690999714121</v>
      </c>
      <c r="F1060" s="23" t="n">
        <f aca="false">ABS(D1060-E1060)</f>
        <v>0.695690999714121</v>
      </c>
    </row>
    <row r="1061" customFormat="false" ht="14.4" hidden="false" customHeight="false" outlineLevel="0" collapsed="false">
      <c r="A1061" s="18" t="n">
        <v>1056</v>
      </c>
      <c r="B1061" s="19" t="n">
        <v>0.57</v>
      </c>
      <c r="C1061" s="20" t="n">
        <v>1341.4</v>
      </c>
      <c r="D1061" s="21" t="n">
        <v>0</v>
      </c>
      <c r="E1061" s="22" t="n">
        <f aca="false">$E$2*B1061^$F$2*C1061^$G$2</f>
        <v>0.500697093405386</v>
      </c>
      <c r="F1061" s="23" t="n">
        <f aca="false">ABS(D1061-E1061)</f>
        <v>0.500697093405386</v>
      </c>
    </row>
    <row r="1062" customFormat="false" ht="14.4" hidden="false" customHeight="false" outlineLevel="0" collapsed="false">
      <c r="A1062" s="18" t="n">
        <v>1057</v>
      </c>
      <c r="B1062" s="19" t="n">
        <v>0.64</v>
      </c>
      <c r="C1062" s="20" t="n">
        <v>1211.8</v>
      </c>
      <c r="D1062" s="21" t="n">
        <v>0</v>
      </c>
      <c r="E1062" s="22" t="n">
        <f aca="false">$E$2*B1062^$F$2*C1062^$G$2</f>
        <v>0.513938790033066</v>
      </c>
      <c r="F1062" s="23" t="n">
        <f aca="false">ABS(D1062-E1062)</f>
        <v>0.513938790033066</v>
      </c>
    </row>
    <row r="1063" customFormat="false" ht="14.4" hidden="false" customHeight="false" outlineLevel="0" collapsed="false">
      <c r="A1063" s="18" t="n">
        <v>1058</v>
      </c>
      <c r="B1063" s="19" t="n">
        <v>0.63</v>
      </c>
      <c r="C1063" s="20" t="n">
        <v>1211.8</v>
      </c>
      <c r="D1063" s="21" t="n">
        <v>0</v>
      </c>
      <c r="E1063" s="22" t="n">
        <f aca="false">$E$2*B1063^$F$2*C1063^$G$2</f>
        <v>0.504768152743918</v>
      </c>
      <c r="F1063" s="23" t="n">
        <f aca="false">ABS(D1063-E1063)</f>
        <v>0.504768152743918</v>
      </c>
    </row>
    <row r="1064" customFormat="false" ht="14.4" hidden="false" customHeight="false" outlineLevel="0" collapsed="false">
      <c r="A1064" s="18" t="n">
        <v>1059</v>
      </c>
      <c r="B1064" s="19" t="n">
        <v>1.02</v>
      </c>
      <c r="C1064" s="20" t="n">
        <v>1211.8</v>
      </c>
      <c r="D1064" s="21" t="n">
        <v>1</v>
      </c>
      <c r="E1064" s="22" t="n">
        <f aca="false">$E$2*B1064^$F$2*C1064^$G$2</f>
        <v>0.8756621097065</v>
      </c>
      <c r="F1064" s="23" t="n">
        <f aca="false">ABS(D1064-E1064)</f>
        <v>0.1243378902935</v>
      </c>
    </row>
    <row r="1065" customFormat="false" ht="14.4" hidden="false" customHeight="false" outlineLevel="0" collapsed="false">
      <c r="A1065" s="18" t="n">
        <v>1060</v>
      </c>
      <c r="B1065" s="19" t="n">
        <v>0.9</v>
      </c>
      <c r="C1065" s="20" t="n">
        <v>1211.8</v>
      </c>
      <c r="D1065" s="21" t="n">
        <v>0</v>
      </c>
      <c r="E1065" s="22" t="n">
        <f aca="false">$E$2*B1065^$F$2*C1065^$G$2</f>
        <v>0.758909413699357</v>
      </c>
      <c r="F1065" s="23" t="n">
        <f aca="false">ABS(D1065-E1065)</f>
        <v>0.758909413699357</v>
      </c>
    </row>
    <row r="1066" customFormat="false" ht="14.4" hidden="false" customHeight="false" outlineLevel="0" collapsed="false">
      <c r="A1066" s="18" t="n">
        <v>1061</v>
      </c>
      <c r="B1066" s="19" t="n">
        <v>0.42</v>
      </c>
      <c r="C1066" s="20" t="n">
        <v>1211.8</v>
      </c>
      <c r="D1066" s="21" t="n">
        <v>0</v>
      </c>
      <c r="E1066" s="22" t="n">
        <f aca="false">$E$2*B1066^$F$2*C1066^$G$2</f>
        <v>0.317518051452586</v>
      </c>
      <c r="F1066" s="23" t="n">
        <f aca="false">ABS(D1066-E1066)</f>
        <v>0.317518051452586</v>
      </c>
    </row>
    <row r="1067" customFormat="false" ht="14.4" hidden="false" customHeight="false" outlineLevel="0" collapsed="false">
      <c r="A1067" s="18" t="n">
        <v>1062</v>
      </c>
      <c r="B1067" s="19" t="n">
        <v>1.44</v>
      </c>
      <c r="C1067" s="20" t="n">
        <v>1211.8</v>
      </c>
      <c r="D1067" s="21" t="n">
        <v>0</v>
      </c>
      <c r="E1067" s="22" t="n">
        <f aca="false">$E$2*B1067^$F$2*C1067^$G$2</f>
        <v>1.29884835519967</v>
      </c>
      <c r="F1067" s="23" t="n">
        <f aca="false">ABS(D1067-E1067)</f>
        <v>1.29884835519967</v>
      </c>
    </row>
    <row r="1068" customFormat="false" ht="14.4" hidden="false" customHeight="false" outlineLevel="0" collapsed="false">
      <c r="A1068" s="18" t="n">
        <v>1063</v>
      </c>
      <c r="B1068" s="19" t="n">
        <v>0.91</v>
      </c>
      <c r="C1068" s="20" t="n">
        <v>1211.8</v>
      </c>
      <c r="D1068" s="21" t="n">
        <v>1</v>
      </c>
      <c r="E1068" s="22" t="n">
        <f aca="false">$E$2*B1068^$F$2*C1068^$G$2</f>
        <v>0.768557666082137</v>
      </c>
      <c r="F1068" s="23" t="n">
        <f aca="false">ABS(D1068-E1068)</f>
        <v>0.231442333917863</v>
      </c>
    </row>
    <row r="1069" customFormat="false" ht="14.4" hidden="false" customHeight="false" outlineLevel="0" collapsed="false">
      <c r="A1069" s="18" t="n">
        <v>1064</v>
      </c>
      <c r="B1069" s="19" t="n">
        <v>2.92</v>
      </c>
      <c r="C1069" s="20" t="n">
        <v>1263.4</v>
      </c>
      <c r="D1069" s="21" t="n">
        <v>2</v>
      </c>
      <c r="E1069" s="22" t="n">
        <f aca="false">$E$2*B1069^$F$2*C1069^$G$2</f>
        <v>3.04455021113392</v>
      </c>
      <c r="F1069" s="23" t="n">
        <f aca="false">ABS(D1069-E1069)</f>
        <v>1.04455021113392</v>
      </c>
    </row>
    <row r="1070" customFormat="false" ht="14.4" hidden="false" customHeight="false" outlineLevel="0" collapsed="false">
      <c r="A1070" s="18" t="n">
        <v>1065</v>
      </c>
      <c r="B1070" s="19" t="n">
        <v>0.91</v>
      </c>
      <c r="C1070" s="20" t="n">
        <v>1263.4</v>
      </c>
      <c r="D1070" s="21" t="n">
        <v>1</v>
      </c>
      <c r="E1070" s="22" t="n">
        <f aca="false">$E$2*B1070^$F$2*C1070^$G$2</f>
        <v>0.802837376250247</v>
      </c>
      <c r="F1070" s="23" t="n">
        <f aca="false">ABS(D1070-E1070)</f>
        <v>0.197162623749753</v>
      </c>
    </row>
    <row r="1071" customFormat="false" ht="14.4" hidden="false" customHeight="false" outlineLevel="0" collapsed="false">
      <c r="A1071" s="18" t="n">
        <v>1066</v>
      </c>
      <c r="B1071" s="19" t="n">
        <v>0.03</v>
      </c>
      <c r="C1071" s="20" t="n">
        <v>1263.4</v>
      </c>
      <c r="D1071" s="21" t="n">
        <v>0</v>
      </c>
      <c r="E1071" s="22" t="n">
        <f aca="false">$E$2*B1071^$F$2*C1071^$G$2</f>
        <v>0.0162316192592012</v>
      </c>
      <c r="F1071" s="23" t="n">
        <f aca="false">ABS(D1071-E1071)</f>
        <v>0.0162316192592012</v>
      </c>
    </row>
    <row r="1072" customFormat="false" ht="14.4" hidden="false" customHeight="false" outlineLevel="0" collapsed="false">
      <c r="A1072" s="18" t="n">
        <v>1067</v>
      </c>
      <c r="B1072" s="19" t="n">
        <v>0.71</v>
      </c>
      <c r="C1072" s="20" t="n">
        <v>1211.8</v>
      </c>
      <c r="D1072" s="21" t="n">
        <v>1</v>
      </c>
      <c r="E1072" s="22" t="n">
        <f aca="false">$E$2*B1072^$F$2*C1072^$G$2</f>
        <v>0.578694148720965</v>
      </c>
      <c r="F1072" s="23" t="n">
        <f aca="false">ABS(D1072-E1072)</f>
        <v>0.421305851279035</v>
      </c>
    </row>
    <row r="1073" customFormat="false" ht="14.4" hidden="false" customHeight="false" outlineLevel="0" collapsed="false">
      <c r="A1073" s="18" t="n">
        <v>1068</v>
      </c>
      <c r="B1073" s="19" t="n">
        <v>0.13</v>
      </c>
      <c r="C1073" s="20" t="n">
        <v>1211.8</v>
      </c>
      <c r="D1073" s="21" t="n">
        <v>0</v>
      </c>
      <c r="E1073" s="22" t="n">
        <f aca="false">$E$2*B1073^$F$2*C1073^$G$2</f>
        <v>0.0830775348154091</v>
      </c>
      <c r="F1073" s="23" t="n">
        <f aca="false">ABS(D1073-E1073)</f>
        <v>0.0830775348154091</v>
      </c>
    </row>
    <row r="1074" customFormat="false" ht="14.4" hidden="false" customHeight="false" outlineLevel="0" collapsed="false">
      <c r="A1074" s="18" t="n">
        <v>1069</v>
      </c>
      <c r="B1074" s="19" t="n">
        <v>0.4</v>
      </c>
      <c r="C1074" s="20" t="n">
        <v>1283.4</v>
      </c>
      <c r="D1074" s="21" t="n">
        <v>0</v>
      </c>
      <c r="E1074" s="22" t="n">
        <f aca="false">$E$2*B1074^$F$2*C1074^$G$2</f>
        <v>0.318883476474501</v>
      </c>
      <c r="F1074" s="23" t="n">
        <f aca="false">ABS(D1074-E1074)</f>
        <v>0.318883476474501</v>
      </c>
    </row>
    <row r="1075" customFormat="false" ht="14.4" hidden="false" customHeight="false" outlineLevel="0" collapsed="false">
      <c r="A1075" s="18" t="n">
        <v>1070</v>
      </c>
      <c r="B1075" s="19" t="n">
        <v>0.51</v>
      </c>
      <c r="C1075" s="20" t="n">
        <v>1283.4</v>
      </c>
      <c r="D1075" s="21" t="n">
        <v>0</v>
      </c>
      <c r="E1075" s="22" t="n">
        <f aca="false">$E$2*B1075^$F$2*C1075^$G$2</f>
        <v>0.42097940024526</v>
      </c>
      <c r="F1075" s="23" t="n">
        <f aca="false">ABS(D1075-E1075)</f>
        <v>0.42097940024526</v>
      </c>
    </row>
    <row r="1076" customFormat="false" ht="14.4" hidden="false" customHeight="false" outlineLevel="0" collapsed="false">
      <c r="A1076" s="18" t="n">
        <v>1071</v>
      </c>
      <c r="B1076" s="19" t="n">
        <v>1.39</v>
      </c>
      <c r="C1076" s="20" t="n">
        <v>1283.4</v>
      </c>
      <c r="D1076" s="21" t="n">
        <v>0</v>
      </c>
      <c r="E1076" s="22" t="n">
        <f aca="false">$E$2*B1076^$F$2*C1076^$G$2</f>
        <v>1.32464864683097</v>
      </c>
      <c r="F1076" s="23" t="n">
        <f aca="false">ABS(D1076-E1076)</f>
        <v>1.32464864683097</v>
      </c>
    </row>
    <row r="1077" customFormat="false" ht="14.4" hidden="false" customHeight="false" outlineLevel="0" collapsed="false">
      <c r="A1077" s="18" t="n">
        <v>1072</v>
      </c>
      <c r="B1077" s="19" t="n">
        <v>0.76</v>
      </c>
      <c r="C1077" s="20" t="n">
        <v>1283.4</v>
      </c>
      <c r="D1077" s="21" t="n">
        <v>0</v>
      </c>
      <c r="E1077" s="22" t="n">
        <f aca="false">$E$2*B1077^$F$2*C1077^$G$2</f>
        <v>0.664245250596252</v>
      </c>
      <c r="F1077" s="23" t="n">
        <f aca="false">ABS(D1077-E1077)</f>
        <v>0.664245250596252</v>
      </c>
    </row>
    <row r="1078" customFormat="false" ht="14.4" hidden="false" customHeight="false" outlineLevel="0" collapsed="false">
      <c r="A1078" s="18" t="n">
        <v>1073</v>
      </c>
      <c r="B1078" s="19" t="n">
        <v>0.92</v>
      </c>
      <c r="C1078" s="20" t="n">
        <v>1283.4</v>
      </c>
      <c r="D1078" s="21" t="n">
        <v>0</v>
      </c>
      <c r="E1078" s="22" t="n">
        <f aca="false">$E$2*B1078^$F$2*C1078^$G$2</f>
        <v>0.826403488325771</v>
      </c>
      <c r="F1078" s="23" t="n">
        <f aca="false">ABS(D1078-E1078)</f>
        <v>0.826403488325771</v>
      </c>
    </row>
    <row r="1079" customFormat="false" ht="14.4" hidden="false" customHeight="false" outlineLevel="0" collapsed="false">
      <c r="A1079" s="18" t="n">
        <v>1074</v>
      </c>
      <c r="B1079" s="19" t="n">
        <v>1.29</v>
      </c>
      <c r="C1079" s="20" t="n">
        <v>1283.4</v>
      </c>
      <c r="D1079" s="21" t="n">
        <v>1</v>
      </c>
      <c r="E1079" s="22" t="n">
        <f aca="false">$E$2*B1079^$F$2*C1079^$G$2</f>
        <v>1.21626831048232</v>
      </c>
      <c r="F1079" s="23" t="n">
        <f aca="false">ABS(D1079-E1079)</f>
        <v>0.216268310482319</v>
      </c>
    </row>
    <row r="1080" customFormat="false" ht="14.4" hidden="false" customHeight="false" outlineLevel="0" collapsed="false">
      <c r="A1080" s="18" t="n">
        <v>1075</v>
      </c>
      <c r="B1080" s="19" t="n">
        <v>1.9</v>
      </c>
      <c r="C1080" s="20" t="n">
        <v>1178</v>
      </c>
      <c r="D1080" s="21" t="n">
        <v>2</v>
      </c>
      <c r="E1080" s="22" t="n">
        <f aca="false">$E$2*B1080^$F$2*C1080^$G$2</f>
        <v>1.73118778786864</v>
      </c>
      <c r="F1080" s="23" t="n">
        <f aca="false">ABS(D1080-E1080)</f>
        <v>0.268812212131359</v>
      </c>
    </row>
    <row r="1081" customFormat="false" ht="14.4" hidden="false" customHeight="false" outlineLevel="0" collapsed="false">
      <c r="A1081" s="18" t="n">
        <v>1076</v>
      </c>
      <c r="B1081" s="19" t="n">
        <v>0.78</v>
      </c>
      <c r="C1081" s="20" t="n">
        <v>1178</v>
      </c>
      <c r="D1081" s="21" t="n">
        <v>0</v>
      </c>
      <c r="E1081" s="22" t="n">
        <f aca="false">$E$2*B1081^$F$2*C1081^$G$2</f>
        <v>0.625576584341718</v>
      </c>
      <c r="F1081" s="23" t="n">
        <f aca="false">ABS(D1081-E1081)</f>
        <v>0.625576584341718</v>
      </c>
    </row>
    <row r="1082" customFormat="false" ht="14.4" hidden="false" customHeight="false" outlineLevel="0" collapsed="false">
      <c r="A1082" s="18" t="n">
        <v>1077</v>
      </c>
      <c r="B1082" s="19" t="n">
        <v>0.04</v>
      </c>
      <c r="C1082" s="20" t="n">
        <v>1178</v>
      </c>
      <c r="D1082" s="21" t="n">
        <v>0</v>
      </c>
      <c r="E1082" s="22" t="n">
        <f aca="false">$E$2*B1082^$F$2*C1082^$G$2</f>
        <v>0.0209602141364566</v>
      </c>
      <c r="F1082" s="23" t="n">
        <f aca="false">ABS(D1082-E1082)</f>
        <v>0.0209602141364566</v>
      </c>
    </row>
    <row r="1083" customFormat="false" ht="14.4" hidden="false" customHeight="false" outlineLevel="0" collapsed="false">
      <c r="A1083" s="18" t="n">
        <v>1078</v>
      </c>
      <c r="B1083" s="19" t="n">
        <v>0.89</v>
      </c>
      <c r="C1083" s="20" t="n">
        <v>1178</v>
      </c>
      <c r="D1083" s="21" t="n">
        <v>0</v>
      </c>
      <c r="E1083" s="22" t="n">
        <f aca="false">$E$2*B1083^$F$2*C1083^$G$2</f>
        <v>0.727420934781992</v>
      </c>
      <c r="F1083" s="23" t="n">
        <f aca="false">ABS(D1083-E1083)</f>
        <v>0.727420934781992</v>
      </c>
    </row>
    <row r="1084" customFormat="false" ht="14.4" hidden="false" customHeight="false" outlineLevel="0" collapsed="false">
      <c r="A1084" s="18" t="n">
        <v>1079</v>
      </c>
      <c r="B1084" s="19" t="n">
        <v>0.79</v>
      </c>
      <c r="C1084" s="20" t="n">
        <v>1178</v>
      </c>
      <c r="D1084" s="21" t="n">
        <v>1</v>
      </c>
      <c r="E1084" s="22" t="n">
        <f aca="false">$E$2*B1084^$F$2*C1084^$G$2</f>
        <v>0.634754411815102</v>
      </c>
      <c r="F1084" s="23" t="n">
        <f aca="false">ABS(D1084-E1084)</f>
        <v>0.365245588184898</v>
      </c>
    </row>
    <row r="1085" customFormat="false" ht="14.4" hidden="false" customHeight="false" outlineLevel="0" collapsed="false">
      <c r="A1085" s="18" t="n">
        <v>1080</v>
      </c>
      <c r="B1085" s="19" t="n">
        <v>0.09</v>
      </c>
      <c r="C1085" s="20" t="n">
        <v>1214.8</v>
      </c>
      <c r="D1085" s="21" t="n">
        <v>0</v>
      </c>
      <c r="E1085" s="22" t="n">
        <f aca="false">$E$2*B1085^$F$2*C1085^$G$2</f>
        <v>0.054704468497495</v>
      </c>
      <c r="F1085" s="23" t="n">
        <f aca="false">ABS(D1085-E1085)</f>
        <v>0.054704468497495</v>
      </c>
    </row>
    <row r="1086" customFormat="false" ht="14.4" hidden="false" customHeight="false" outlineLevel="0" collapsed="false">
      <c r="A1086" s="18" t="n">
        <v>1081</v>
      </c>
      <c r="B1086" s="19" t="n">
        <v>0.16</v>
      </c>
      <c r="C1086" s="20" t="n">
        <v>1214.8</v>
      </c>
      <c r="D1086" s="21" t="n">
        <v>1</v>
      </c>
      <c r="E1086" s="22" t="n">
        <f aca="false">$E$2*B1086^$F$2*C1086^$G$2</f>
        <v>0.105610094675629</v>
      </c>
      <c r="F1086" s="23" t="n">
        <f aca="false">ABS(D1086-E1086)</f>
        <v>0.894389905324371</v>
      </c>
    </row>
    <row r="1087" customFormat="false" ht="14.4" hidden="false" customHeight="false" outlineLevel="0" collapsed="false">
      <c r="A1087" s="18" t="n">
        <v>1082</v>
      </c>
      <c r="B1087" s="19" t="n">
        <v>0.13</v>
      </c>
      <c r="C1087" s="20" t="n">
        <v>1214.8</v>
      </c>
      <c r="D1087" s="21" t="n">
        <v>0</v>
      </c>
      <c r="E1087" s="22" t="n">
        <f aca="false">$E$2*B1087^$F$2*C1087^$G$2</f>
        <v>0.0832927719471801</v>
      </c>
      <c r="F1087" s="23" t="n">
        <f aca="false">ABS(D1087-E1087)</f>
        <v>0.0832927719471801</v>
      </c>
    </row>
    <row r="1088" customFormat="false" ht="14.4" hidden="false" customHeight="false" outlineLevel="0" collapsed="false">
      <c r="A1088" s="18" t="n">
        <v>1083</v>
      </c>
      <c r="B1088" s="19" t="n">
        <v>0.89</v>
      </c>
      <c r="C1088" s="20" t="n">
        <v>1111.8</v>
      </c>
      <c r="D1088" s="21" t="n">
        <v>0</v>
      </c>
      <c r="E1088" s="22" t="n">
        <f aca="false">$E$2*B1088^$F$2*C1088^$G$2</f>
        <v>0.684700151084699</v>
      </c>
      <c r="F1088" s="23" t="n">
        <f aca="false">ABS(D1088-E1088)</f>
        <v>0.684700151084699</v>
      </c>
    </row>
    <row r="1089" customFormat="false" ht="14.4" hidden="false" customHeight="false" outlineLevel="0" collapsed="false">
      <c r="A1089" s="18" t="n">
        <v>1084</v>
      </c>
      <c r="B1089" s="19" t="n">
        <v>0.95</v>
      </c>
      <c r="C1089" s="20" t="n">
        <v>1111.8</v>
      </c>
      <c r="D1089" s="21" t="n">
        <v>1</v>
      </c>
      <c r="E1089" s="22" t="n">
        <f aca="false">$E$2*B1089^$F$2*C1089^$G$2</f>
        <v>0.737724094186375</v>
      </c>
      <c r="F1089" s="23" t="n">
        <f aca="false">ABS(D1089-E1089)</f>
        <v>0.262275905813625</v>
      </c>
    </row>
    <row r="1090" customFormat="false" ht="14.4" hidden="false" customHeight="false" outlineLevel="0" collapsed="false">
      <c r="A1090" s="18" t="n">
        <v>1085</v>
      </c>
      <c r="B1090" s="19" t="n">
        <v>1.97</v>
      </c>
      <c r="C1090" s="20" t="n">
        <v>1111.8</v>
      </c>
      <c r="D1090" s="21" t="n">
        <v>0</v>
      </c>
      <c r="E1090" s="22" t="n">
        <f aca="false">$E$2*B1090^$F$2*C1090^$G$2</f>
        <v>1.69833323521809</v>
      </c>
      <c r="F1090" s="23" t="n">
        <f aca="false">ABS(D1090-E1090)</f>
        <v>1.69833323521809</v>
      </c>
    </row>
    <row r="1091" customFormat="false" ht="14.4" hidden="false" customHeight="false" outlineLevel="0" collapsed="false">
      <c r="A1091" s="18" t="n">
        <v>1086</v>
      </c>
      <c r="B1091" s="19" t="n">
        <v>0.52</v>
      </c>
      <c r="C1091" s="20" t="n">
        <v>1600.6</v>
      </c>
      <c r="D1091" s="21" t="n">
        <v>0</v>
      </c>
      <c r="E1091" s="22" t="n">
        <f aca="false">$E$2*B1091^$F$2*C1091^$G$2</f>
        <v>0.542348786505401</v>
      </c>
      <c r="F1091" s="23" t="n">
        <f aca="false">ABS(D1091-E1091)</f>
        <v>0.542348786505401</v>
      </c>
    </row>
    <row r="1092" customFormat="false" ht="14.4" hidden="false" customHeight="false" outlineLevel="0" collapsed="false">
      <c r="A1092" s="18" t="n">
        <v>1087</v>
      </c>
      <c r="B1092" s="19" t="n">
        <v>3.06</v>
      </c>
      <c r="C1092" s="20" t="n">
        <v>1600.6</v>
      </c>
      <c r="D1092" s="21" t="n">
        <v>1</v>
      </c>
      <c r="E1092" s="22" t="n">
        <f aca="false">$E$2*B1092^$F$2*C1092^$G$2</f>
        <v>4.11424656390995</v>
      </c>
      <c r="F1092" s="23" t="n">
        <f aca="false">ABS(D1092-E1092)</f>
        <v>3.11424656390995</v>
      </c>
    </row>
    <row r="1093" customFormat="false" ht="14.4" hidden="false" customHeight="false" outlineLevel="0" collapsed="false">
      <c r="A1093" s="18" t="n">
        <v>1088</v>
      </c>
      <c r="B1093" s="19" t="n">
        <v>0.43</v>
      </c>
      <c r="C1093" s="20" t="n">
        <v>1575.4</v>
      </c>
      <c r="D1093" s="21" t="n">
        <v>0</v>
      </c>
      <c r="E1093" s="22" t="n">
        <f aca="false">$E$2*B1093^$F$2*C1093^$G$2</f>
        <v>0.42924494482791</v>
      </c>
      <c r="F1093" s="23" t="n">
        <f aca="false">ABS(D1093-E1093)</f>
        <v>0.42924494482791</v>
      </c>
    </row>
    <row r="1094" customFormat="false" ht="14.4" hidden="false" customHeight="false" outlineLevel="0" collapsed="false">
      <c r="A1094" s="18" t="n">
        <v>1089</v>
      </c>
      <c r="B1094" s="19" t="n">
        <v>0.4</v>
      </c>
      <c r="C1094" s="20" t="n">
        <v>1575.4</v>
      </c>
      <c r="D1094" s="21" t="n">
        <v>0</v>
      </c>
      <c r="E1094" s="22" t="n">
        <f aca="false">$E$2*B1094^$F$2*C1094^$G$2</f>
        <v>0.395181112390172</v>
      </c>
      <c r="F1094" s="23" t="n">
        <f aca="false">ABS(D1094-E1094)</f>
        <v>0.395181112390172</v>
      </c>
    </row>
    <row r="1095" customFormat="false" ht="14.4" hidden="false" customHeight="false" outlineLevel="0" collapsed="false">
      <c r="A1095" s="18" t="n">
        <v>1090</v>
      </c>
      <c r="B1095" s="19" t="n">
        <v>0.93</v>
      </c>
      <c r="C1095" s="20" t="n">
        <v>1357.6</v>
      </c>
      <c r="D1095" s="21" t="n">
        <v>2</v>
      </c>
      <c r="E1095" s="22" t="n">
        <f aca="false">$E$2*B1095^$F$2*C1095^$G$2</f>
        <v>0.887367771973057</v>
      </c>
      <c r="F1095" s="23" t="n">
        <f aca="false">ABS(D1095-E1095)</f>
        <v>1.11263222802694</v>
      </c>
    </row>
    <row r="1096" customFormat="false" ht="14.4" hidden="false" customHeight="false" outlineLevel="0" collapsed="false">
      <c r="A1096" s="18" t="n">
        <v>1091</v>
      </c>
      <c r="B1096" s="19" t="n">
        <v>0.89</v>
      </c>
      <c r="C1096" s="20" t="n">
        <v>1357.6</v>
      </c>
      <c r="D1096" s="21" t="n">
        <v>0</v>
      </c>
      <c r="E1096" s="22" t="n">
        <f aca="false">$E$2*B1096^$F$2*C1096^$G$2</f>
        <v>0.8438686749711</v>
      </c>
      <c r="F1096" s="23" t="n">
        <f aca="false">ABS(D1096-E1096)</f>
        <v>0.8438686749711</v>
      </c>
    </row>
    <row r="1097" customFormat="false" ht="14.4" hidden="false" customHeight="false" outlineLevel="0" collapsed="false">
      <c r="A1097" s="18" t="n">
        <v>1092</v>
      </c>
      <c r="B1097" s="19" t="n">
        <v>0.92</v>
      </c>
      <c r="C1097" s="20" t="n">
        <v>1960.4</v>
      </c>
      <c r="D1097" s="21" t="n">
        <v>0</v>
      </c>
      <c r="E1097" s="22" t="n">
        <f aca="false">$E$2*B1097^$F$2*C1097^$G$2</f>
        <v>1.28742142184339</v>
      </c>
      <c r="F1097" s="23" t="n">
        <f aca="false">ABS(D1097-E1097)</f>
        <v>1.28742142184339</v>
      </c>
    </row>
    <row r="1098" customFormat="false" ht="14.4" hidden="false" customHeight="false" outlineLevel="0" collapsed="false">
      <c r="A1098" s="18" t="n">
        <v>1093</v>
      </c>
      <c r="B1098" s="19" t="n">
        <v>0.27</v>
      </c>
      <c r="C1098" s="20" t="n">
        <v>1419.8</v>
      </c>
      <c r="D1098" s="21" t="n">
        <v>0</v>
      </c>
      <c r="E1098" s="22" t="n">
        <f aca="false">$E$2*B1098^$F$2*C1098^$G$2</f>
        <v>0.226140963619016</v>
      </c>
      <c r="F1098" s="23" t="n">
        <f aca="false">ABS(D1098-E1098)</f>
        <v>0.226140963619016</v>
      </c>
    </row>
    <row r="1099" customFormat="false" ht="14.4" hidden="false" customHeight="false" outlineLevel="0" collapsed="false">
      <c r="A1099" s="18" t="n">
        <v>1094</v>
      </c>
      <c r="B1099" s="19" t="n">
        <v>0.87</v>
      </c>
      <c r="C1099" s="20" t="n">
        <v>1419.8</v>
      </c>
      <c r="D1099" s="21" t="n">
        <v>1</v>
      </c>
      <c r="E1099" s="22" t="n">
        <f aca="false">$E$2*B1099^$F$2*C1099^$G$2</f>
        <v>0.861685449579405</v>
      </c>
      <c r="F1099" s="23" t="n">
        <f aca="false">ABS(D1099-E1099)</f>
        <v>0.138314550420595</v>
      </c>
    </row>
    <row r="1100" customFormat="false" ht="14.4" hidden="false" customHeight="false" outlineLevel="0" collapsed="false">
      <c r="A1100" s="18" t="n">
        <v>1095</v>
      </c>
      <c r="B1100" s="19" t="n">
        <v>0.06</v>
      </c>
      <c r="C1100" s="20" t="n">
        <v>1419.8</v>
      </c>
      <c r="D1100" s="21" t="n">
        <v>0</v>
      </c>
      <c r="E1100" s="22" t="n">
        <f aca="false">$E$2*B1100^$F$2*C1100^$G$2</f>
        <v>0.0405104761087322</v>
      </c>
      <c r="F1100" s="23" t="n">
        <f aca="false">ABS(D1100-E1100)</f>
        <v>0.0405104761087322</v>
      </c>
    </row>
    <row r="1101" customFormat="false" ht="14.4" hidden="false" customHeight="false" outlineLevel="0" collapsed="false">
      <c r="A1101" s="18" t="n">
        <v>1096</v>
      </c>
      <c r="B1101" s="19" t="n">
        <v>0.92</v>
      </c>
      <c r="C1101" s="20" t="n">
        <v>1419.8</v>
      </c>
      <c r="D1101" s="21" t="n">
        <v>0</v>
      </c>
      <c r="E1101" s="22" t="n">
        <f aca="false">$E$2*B1101^$F$2*C1101^$G$2</f>
        <v>0.918533074486871</v>
      </c>
      <c r="F1101" s="23" t="n">
        <f aca="false">ABS(D1101-E1101)</f>
        <v>0.918533074486871</v>
      </c>
    </row>
    <row r="1102" customFormat="false" ht="14.4" hidden="false" customHeight="false" outlineLevel="0" collapsed="false">
      <c r="A1102" s="18" t="n">
        <v>1097</v>
      </c>
      <c r="B1102" s="19" t="n">
        <v>0.9</v>
      </c>
      <c r="C1102" s="20" t="n">
        <v>1419.8</v>
      </c>
      <c r="D1102" s="21" t="n">
        <v>1</v>
      </c>
      <c r="E1102" s="22" t="n">
        <f aca="false">$E$2*B1102^$F$2*C1102^$G$2</f>
        <v>0.895739496572976</v>
      </c>
      <c r="F1102" s="23" t="n">
        <f aca="false">ABS(D1102-E1102)</f>
        <v>0.104260503427024</v>
      </c>
    </row>
    <row r="1103" customFormat="false" ht="14.4" hidden="false" customHeight="false" outlineLevel="0" collapsed="false">
      <c r="A1103" s="18" t="n">
        <v>1098</v>
      </c>
      <c r="B1103" s="19" t="n">
        <v>1.9</v>
      </c>
      <c r="C1103" s="20" t="n">
        <v>1419.8</v>
      </c>
      <c r="D1103" s="21" t="n">
        <v>0</v>
      </c>
      <c r="E1103" s="22" t="n">
        <f aca="false">$E$2*B1103^$F$2*C1103^$G$2</f>
        <v>2.10471010643056</v>
      </c>
      <c r="F1103" s="23" t="n">
        <f aca="false">ABS(D1103-E1103)</f>
        <v>2.10471010643056</v>
      </c>
    </row>
    <row r="1104" customFormat="false" ht="14.4" hidden="false" customHeight="false" outlineLevel="0" collapsed="false">
      <c r="A1104" s="18" t="n">
        <v>1099</v>
      </c>
      <c r="B1104" s="19" t="n">
        <v>0.9</v>
      </c>
      <c r="C1104" s="20" t="n">
        <v>1392.2</v>
      </c>
      <c r="D1104" s="21" t="n">
        <v>2</v>
      </c>
      <c r="E1104" s="22" t="n">
        <f aca="false">$E$2*B1104^$F$2*C1104^$G$2</f>
        <v>0.877526364729538</v>
      </c>
      <c r="F1104" s="23" t="n">
        <f aca="false">ABS(D1104-E1104)</f>
        <v>1.12247363527046</v>
      </c>
    </row>
    <row r="1105" customFormat="false" ht="14.4" hidden="false" customHeight="false" outlineLevel="0" collapsed="false">
      <c r="A1105" s="18" t="n">
        <v>1100</v>
      </c>
      <c r="B1105" s="19" t="n">
        <v>0.81</v>
      </c>
      <c r="C1105" s="20" t="n">
        <v>1392.2</v>
      </c>
      <c r="D1105" s="21" t="n">
        <v>1</v>
      </c>
      <c r="E1105" s="22" t="n">
        <f aca="false">$E$2*B1105^$F$2*C1105^$G$2</f>
        <v>0.777939911411633</v>
      </c>
      <c r="F1105" s="23" t="n">
        <f aca="false">ABS(D1105-E1105)</f>
        <v>0.222060088588367</v>
      </c>
    </row>
    <row r="1106" customFormat="false" ht="14.4" hidden="false" customHeight="false" outlineLevel="0" collapsed="false">
      <c r="A1106" s="18" t="n">
        <v>1101</v>
      </c>
      <c r="B1106" s="19" t="n">
        <v>0.14</v>
      </c>
      <c r="C1106" s="20" t="n">
        <v>1392.2</v>
      </c>
      <c r="D1106" s="21" t="n">
        <v>0</v>
      </c>
      <c r="E1106" s="22" t="n">
        <f aca="false">$E$2*B1106^$F$2*C1106^$G$2</f>
        <v>0.104556319850603</v>
      </c>
      <c r="F1106" s="23" t="n">
        <f aca="false">ABS(D1106-E1106)</f>
        <v>0.104556319850603</v>
      </c>
    </row>
    <row r="1107" customFormat="false" ht="14.4" hidden="false" customHeight="false" outlineLevel="0" collapsed="false">
      <c r="A1107" s="18" t="n">
        <v>1102</v>
      </c>
      <c r="B1107" s="19" t="n">
        <v>0.43</v>
      </c>
      <c r="C1107" s="20" t="n">
        <v>1392.2</v>
      </c>
      <c r="D1107" s="21" t="n">
        <v>1</v>
      </c>
      <c r="E1107" s="22" t="n">
        <f aca="false">$E$2*B1107^$F$2*C1107^$G$2</f>
        <v>0.377156964982646</v>
      </c>
      <c r="F1107" s="23" t="n">
        <f aca="false">ABS(D1107-E1107)</f>
        <v>0.622843035017354</v>
      </c>
    </row>
    <row r="1108" customFormat="false" ht="14.4" hidden="false" customHeight="false" outlineLevel="0" collapsed="false">
      <c r="A1108" s="18" t="n">
        <v>1103</v>
      </c>
      <c r="B1108" s="19" t="n">
        <v>0.88</v>
      </c>
      <c r="C1108" s="20" t="n">
        <v>1392.2</v>
      </c>
      <c r="D1108" s="21" t="n">
        <v>1</v>
      </c>
      <c r="E1108" s="22" t="n">
        <f aca="false">$E$2*B1108^$F$2*C1108^$G$2</f>
        <v>0.855267246978291</v>
      </c>
      <c r="F1108" s="23" t="n">
        <f aca="false">ABS(D1108-E1108)</f>
        <v>0.144732753021709</v>
      </c>
    </row>
    <row r="1109" customFormat="false" ht="14.4" hidden="false" customHeight="false" outlineLevel="0" collapsed="false">
      <c r="A1109" s="18" t="n">
        <v>1104</v>
      </c>
      <c r="B1109" s="19" t="n">
        <v>0.93</v>
      </c>
      <c r="C1109" s="20" t="n">
        <v>1392.2</v>
      </c>
      <c r="D1109" s="21" t="n">
        <v>0</v>
      </c>
      <c r="E1109" s="22" t="n">
        <f aca="false">$E$2*B1109^$F$2*C1109^$G$2</f>
        <v>0.911047744355615</v>
      </c>
      <c r="F1109" s="23" t="n">
        <f aca="false">ABS(D1109-E1109)</f>
        <v>0.911047744355615</v>
      </c>
    </row>
    <row r="1110" customFormat="false" ht="14.4" hidden="false" customHeight="false" outlineLevel="0" collapsed="false">
      <c r="A1110" s="18" t="n">
        <v>1105</v>
      </c>
      <c r="B1110" s="19" t="n">
        <v>0.9</v>
      </c>
      <c r="C1110" s="20" t="n">
        <v>1223.4</v>
      </c>
      <c r="D1110" s="21" t="n">
        <v>0</v>
      </c>
      <c r="E1110" s="22" t="n">
        <f aca="false">$E$2*B1110^$F$2*C1110^$G$2</f>
        <v>0.766513229167984</v>
      </c>
      <c r="F1110" s="23" t="n">
        <f aca="false">ABS(D1110-E1110)</f>
        <v>0.766513229167984</v>
      </c>
    </row>
    <row r="1111" customFormat="false" ht="14.4" hidden="false" customHeight="false" outlineLevel="0" collapsed="false">
      <c r="A1111" s="18" t="n">
        <v>1106</v>
      </c>
      <c r="B1111" s="19" t="n">
        <v>0.88</v>
      </c>
      <c r="C1111" s="20" t="n">
        <v>1223.4</v>
      </c>
      <c r="D1111" s="21" t="n">
        <v>0</v>
      </c>
      <c r="E1111" s="22" t="n">
        <f aca="false">$E$2*B1111^$F$2*C1111^$G$2</f>
        <v>0.747070043285817</v>
      </c>
      <c r="F1111" s="23" t="n">
        <f aca="false">ABS(D1111-E1111)</f>
        <v>0.747070043285817</v>
      </c>
    </row>
    <row r="1112" customFormat="false" ht="14.4" hidden="false" customHeight="false" outlineLevel="0" collapsed="false">
      <c r="A1112" s="18" t="n">
        <v>1107</v>
      </c>
      <c r="B1112" s="19" t="n">
        <v>0.62</v>
      </c>
      <c r="C1112" s="20" t="n">
        <v>1223.4</v>
      </c>
      <c r="D1112" s="21" t="n">
        <v>0</v>
      </c>
      <c r="E1112" s="22" t="n">
        <f aca="false">$E$2*B1112^$F$2*C1112^$G$2</f>
        <v>0.500584148309651</v>
      </c>
      <c r="F1112" s="23" t="n">
        <f aca="false">ABS(D1112-E1112)</f>
        <v>0.500584148309651</v>
      </c>
    </row>
    <row r="1113" customFormat="false" ht="14.4" hidden="false" customHeight="false" outlineLevel="0" collapsed="false">
      <c r="A1113" s="18" t="n">
        <v>1108</v>
      </c>
      <c r="B1113" s="19" t="n">
        <v>0.91</v>
      </c>
      <c r="C1113" s="20" t="n">
        <v>1223.4</v>
      </c>
      <c r="D1113" s="21" t="n">
        <v>0</v>
      </c>
      <c r="E1113" s="22" t="n">
        <f aca="false">$E$2*B1113^$F$2*C1113^$G$2</f>
        <v>0.776258151231478</v>
      </c>
      <c r="F1113" s="23" t="n">
        <f aca="false">ABS(D1113-E1113)</f>
        <v>0.776258151231478</v>
      </c>
    </row>
    <row r="1114" customFormat="false" ht="14.4" hidden="false" customHeight="false" outlineLevel="0" collapsed="false">
      <c r="A1114" s="18" t="n">
        <v>1109</v>
      </c>
      <c r="B1114" s="19" t="n">
        <v>0.34</v>
      </c>
      <c r="C1114" s="20" t="n">
        <v>1223.4</v>
      </c>
      <c r="D1114" s="21" t="n">
        <v>0</v>
      </c>
      <c r="E1114" s="22" t="n">
        <f aca="false">$E$2*B1114^$F$2*C1114^$G$2</f>
        <v>0.251870849632769</v>
      </c>
      <c r="F1114" s="23" t="n">
        <f aca="false">ABS(D1114-E1114)</f>
        <v>0.251870849632769</v>
      </c>
    </row>
    <row r="1115" customFormat="false" ht="14.4" hidden="false" customHeight="false" outlineLevel="0" collapsed="false">
      <c r="A1115" s="18" t="n">
        <v>1110</v>
      </c>
      <c r="B1115" s="19" t="n">
        <v>0.02</v>
      </c>
      <c r="C1115" s="20" t="n">
        <v>1324.2</v>
      </c>
      <c r="D1115" s="21" t="n">
        <v>0</v>
      </c>
      <c r="E1115" s="22" t="n">
        <f aca="false">$E$2*B1115^$F$2*C1115^$G$2</f>
        <v>0.0107250467970455</v>
      </c>
      <c r="F1115" s="23" t="n">
        <f aca="false">ABS(D1115-E1115)</f>
        <v>0.0107250467970455</v>
      </c>
    </row>
    <row r="1116" customFormat="false" ht="14.4" hidden="false" customHeight="false" outlineLevel="0" collapsed="false">
      <c r="A1116" s="18" t="n">
        <v>1111</v>
      </c>
      <c r="B1116" s="19" t="n">
        <v>0.42</v>
      </c>
      <c r="C1116" s="20" t="n">
        <v>1324.2</v>
      </c>
      <c r="D1116" s="21" t="n">
        <v>0</v>
      </c>
      <c r="E1116" s="22" t="n">
        <f aca="false">$E$2*B1116^$F$2*C1116^$G$2</f>
        <v>0.348401823302685</v>
      </c>
      <c r="F1116" s="23" t="n">
        <f aca="false">ABS(D1116-E1116)</f>
        <v>0.348401823302685</v>
      </c>
    </row>
    <row r="1117" customFormat="false" ht="14.4" hidden="false" customHeight="false" outlineLevel="0" collapsed="false">
      <c r="A1117" s="18" t="n">
        <v>1112</v>
      </c>
      <c r="B1117" s="19" t="n">
        <v>0.4</v>
      </c>
      <c r="C1117" s="20" t="n">
        <v>1472.2</v>
      </c>
      <c r="D1117" s="21" t="n">
        <v>1</v>
      </c>
      <c r="E1117" s="22" t="n">
        <f aca="false">$E$2*B1117^$F$2*C1117^$G$2</f>
        <v>0.3681335643435</v>
      </c>
      <c r="F1117" s="23" t="n">
        <f aca="false">ABS(D1117-E1117)</f>
        <v>0.6318664356565</v>
      </c>
    </row>
    <row r="1118" customFormat="false" ht="14.4" hidden="false" customHeight="false" outlineLevel="0" collapsed="false">
      <c r="A1118" s="18" t="n">
        <v>1113</v>
      </c>
      <c r="B1118" s="19" t="n">
        <v>0.19</v>
      </c>
      <c r="C1118" s="20" t="n">
        <v>1472.2</v>
      </c>
      <c r="D1118" s="21" t="n">
        <v>0</v>
      </c>
      <c r="E1118" s="22" t="n">
        <f aca="false">$E$2*B1118^$F$2*C1118^$G$2</f>
        <v>0.157170913528444</v>
      </c>
      <c r="F1118" s="23" t="n">
        <f aca="false">ABS(D1118-E1118)</f>
        <v>0.157170913528444</v>
      </c>
    </row>
    <row r="1119" customFormat="false" ht="14.4" hidden="false" customHeight="false" outlineLevel="0" collapsed="false">
      <c r="A1119" s="18" t="n">
        <v>1114</v>
      </c>
      <c r="B1119" s="19" t="n">
        <v>0.94</v>
      </c>
      <c r="C1119" s="20" t="n">
        <v>1472.2</v>
      </c>
      <c r="D1119" s="21" t="n">
        <v>0</v>
      </c>
      <c r="E1119" s="22" t="n">
        <f aca="false">$E$2*B1119^$F$2*C1119^$G$2</f>
        <v>0.977786209989842</v>
      </c>
      <c r="F1119" s="23" t="n">
        <f aca="false">ABS(D1119-E1119)</f>
        <v>0.977786209989842</v>
      </c>
    </row>
    <row r="1120" customFormat="false" ht="14.4" hidden="false" customHeight="false" outlineLevel="0" collapsed="false">
      <c r="A1120" s="18" t="n">
        <v>1115</v>
      </c>
      <c r="B1120" s="19" t="n">
        <v>0.91</v>
      </c>
      <c r="C1120" s="20" t="n">
        <v>1472.2</v>
      </c>
      <c r="D1120" s="21" t="n">
        <v>1</v>
      </c>
      <c r="E1120" s="22" t="n">
        <f aca="false">$E$2*B1120^$F$2*C1120^$G$2</f>
        <v>0.94219107424866</v>
      </c>
      <c r="F1120" s="23" t="n">
        <f aca="false">ABS(D1120-E1120)</f>
        <v>0.0578089257513397</v>
      </c>
    </row>
    <row r="1121" customFormat="false" ht="14.4" hidden="false" customHeight="false" outlineLevel="0" collapsed="false">
      <c r="A1121" s="18" t="n">
        <v>1116</v>
      </c>
      <c r="B1121" s="19" t="n">
        <v>0.66</v>
      </c>
      <c r="C1121" s="20" t="n">
        <v>1472.2</v>
      </c>
      <c r="D1121" s="21" t="n">
        <v>0</v>
      </c>
      <c r="E1121" s="22" t="n">
        <f aca="false">$E$2*B1121^$F$2*C1121^$G$2</f>
        <v>0.652608640521145</v>
      </c>
      <c r="F1121" s="23" t="n">
        <f aca="false">ABS(D1121-E1121)</f>
        <v>0.652608640521145</v>
      </c>
    </row>
    <row r="1122" customFormat="false" ht="14.4" hidden="false" customHeight="false" outlineLevel="0" collapsed="false">
      <c r="A1122" s="18" t="n">
        <v>1117</v>
      </c>
      <c r="B1122" s="19" t="n">
        <v>0.63</v>
      </c>
      <c r="C1122" s="20" t="n">
        <v>1472.2</v>
      </c>
      <c r="D1122" s="21" t="n">
        <v>0</v>
      </c>
      <c r="E1122" s="22" t="n">
        <f aca="false">$E$2*B1122^$F$2*C1122^$G$2</f>
        <v>0.618805938797932</v>
      </c>
      <c r="F1122" s="23" t="n">
        <f aca="false">ABS(D1122-E1122)</f>
        <v>0.618805938797932</v>
      </c>
    </row>
    <row r="1123" customFormat="false" ht="14.4" hidden="false" customHeight="false" outlineLevel="0" collapsed="false">
      <c r="A1123" s="18" t="n">
        <v>1118</v>
      </c>
      <c r="B1123" s="19" t="n">
        <v>0.94</v>
      </c>
      <c r="C1123" s="20" t="n">
        <v>1472.2</v>
      </c>
      <c r="D1123" s="21" t="n">
        <v>0</v>
      </c>
      <c r="E1123" s="22" t="n">
        <f aca="false">$E$2*B1123^$F$2*C1123^$G$2</f>
        <v>0.977786209989842</v>
      </c>
      <c r="F1123" s="23" t="n">
        <f aca="false">ABS(D1123-E1123)</f>
        <v>0.977786209989842</v>
      </c>
    </row>
    <row r="1124" customFormat="false" ht="14.4" hidden="false" customHeight="false" outlineLevel="0" collapsed="false">
      <c r="A1124" s="18" t="n">
        <v>1119</v>
      </c>
      <c r="B1124" s="19" t="n">
        <v>0.43</v>
      </c>
      <c r="C1124" s="20" t="n">
        <v>1472.2</v>
      </c>
      <c r="D1124" s="21" t="n">
        <v>0</v>
      </c>
      <c r="E1124" s="22" t="n">
        <f aca="false">$E$2*B1124^$F$2*C1124^$G$2</f>
        <v>0.399865951487861</v>
      </c>
      <c r="F1124" s="23" t="n">
        <f aca="false">ABS(D1124-E1124)</f>
        <v>0.399865951487861</v>
      </c>
    </row>
    <row r="1125" customFormat="false" ht="14.4" hidden="false" customHeight="false" outlineLevel="0" collapsed="false">
      <c r="A1125" s="18" t="n">
        <v>1120</v>
      </c>
      <c r="B1125" s="19" t="n">
        <v>0.94</v>
      </c>
      <c r="C1125" s="20" t="n">
        <v>1472.2</v>
      </c>
      <c r="D1125" s="21" t="n">
        <v>0</v>
      </c>
      <c r="E1125" s="22" t="n">
        <f aca="false">$E$2*B1125^$F$2*C1125^$G$2</f>
        <v>0.977786209989842</v>
      </c>
      <c r="F1125" s="23" t="n">
        <f aca="false">ABS(D1125-E1125)</f>
        <v>0.977786209989842</v>
      </c>
    </row>
    <row r="1126" customFormat="false" ht="14.4" hidden="false" customHeight="false" outlineLevel="0" collapsed="false">
      <c r="A1126" s="18" t="n">
        <v>1121</v>
      </c>
      <c r="B1126" s="19" t="n">
        <v>0.89</v>
      </c>
      <c r="C1126" s="20" t="n">
        <v>1472.2</v>
      </c>
      <c r="D1126" s="21" t="n">
        <v>0</v>
      </c>
      <c r="E1126" s="22" t="n">
        <f aca="false">$E$2*B1126^$F$2*C1126^$G$2</f>
        <v>0.918553898500282</v>
      </c>
      <c r="F1126" s="23" t="n">
        <f aca="false">ABS(D1126-E1126)</f>
        <v>0.918553898500282</v>
      </c>
    </row>
    <row r="1127" customFormat="false" ht="14.4" hidden="false" customHeight="false" outlineLevel="0" collapsed="false">
      <c r="A1127" s="18" t="n">
        <v>1122</v>
      </c>
      <c r="B1127" s="19" t="n">
        <v>0.5</v>
      </c>
      <c r="C1127" s="20" t="n">
        <v>1512.4</v>
      </c>
      <c r="D1127" s="21" t="n">
        <v>2</v>
      </c>
      <c r="E1127" s="22" t="n">
        <f aca="false">$E$2*B1127^$F$2*C1127^$G$2</f>
        <v>0.488703057992143</v>
      </c>
      <c r="F1127" s="23" t="n">
        <f aca="false">ABS(D1127-E1127)</f>
        <v>1.51129694200786</v>
      </c>
    </row>
    <row r="1128" customFormat="false" ht="14.4" hidden="false" customHeight="false" outlineLevel="0" collapsed="false">
      <c r="A1128" s="18" t="n">
        <v>1123</v>
      </c>
      <c r="B1128" s="19" t="n">
        <v>0.92</v>
      </c>
      <c r="C1128" s="20" t="n">
        <v>1512.4</v>
      </c>
      <c r="D1128" s="21" t="n">
        <v>0</v>
      </c>
      <c r="E1128" s="22" t="n">
        <f aca="false">$E$2*B1128^$F$2*C1128^$G$2</f>
        <v>0.981315934502521</v>
      </c>
      <c r="F1128" s="23" t="n">
        <f aca="false">ABS(D1128-E1128)</f>
        <v>0.981315934502521</v>
      </c>
    </row>
    <row r="1129" customFormat="false" ht="14.4" hidden="false" customHeight="false" outlineLevel="0" collapsed="false">
      <c r="A1129" s="18" t="n">
        <v>1124</v>
      </c>
      <c r="B1129" s="19" t="n">
        <v>0.93</v>
      </c>
      <c r="C1129" s="20" t="n">
        <v>1512.4</v>
      </c>
      <c r="D1129" s="21" t="n">
        <v>0</v>
      </c>
      <c r="E1129" s="22" t="n">
        <f aca="false">$E$2*B1129^$F$2*C1129^$G$2</f>
        <v>0.993520288195242</v>
      </c>
      <c r="F1129" s="23" t="n">
        <f aca="false">ABS(D1129-E1129)</f>
        <v>0.993520288195242</v>
      </c>
    </row>
    <row r="1130" customFormat="false" ht="14.4" hidden="false" customHeight="false" outlineLevel="0" collapsed="false">
      <c r="A1130" s="18" t="n">
        <v>1125</v>
      </c>
      <c r="B1130" s="19" t="n">
        <v>0.34</v>
      </c>
      <c r="C1130" s="20" t="n">
        <v>1512.4</v>
      </c>
      <c r="D1130" s="21" t="n">
        <v>0</v>
      </c>
      <c r="E1130" s="22" t="n">
        <f aca="false">$E$2*B1130^$F$2*C1130^$G$2</f>
        <v>0.314451759226611</v>
      </c>
      <c r="F1130" s="23" t="n">
        <f aca="false">ABS(D1130-E1130)</f>
        <v>0.314451759226611</v>
      </c>
    </row>
    <row r="1131" customFormat="false" ht="14.4" hidden="false" customHeight="false" outlineLevel="0" collapsed="false">
      <c r="A1131" s="18" t="n">
        <v>1126</v>
      </c>
      <c r="B1131" s="19" t="n">
        <v>0.97</v>
      </c>
      <c r="C1131" s="20" t="n">
        <v>1512.4</v>
      </c>
      <c r="D1131" s="21" t="n">
        <v>1</v>
      </c>
      <c r="E1131" s="22" t="n">
        <f aca="false">$E$2*B1131^$F$2*C1131^$G$2</f>
        <v>1.04252419147705</v>
      </c>
      <c r="F1131" s="23" t="n">
        <f aca="false">ABS(D1131-E1131)</f>
        <v>0.0425241914770498</v>
      </c>
    </row>
    <row r="1132" customFormat="false" ht="14.4" hidden="false" customHeight="false" outlineLevel="0" collapsed="false">
      <c r="A1132" s="18" t="n">
        <v>1127</v>
      </c>
      <c r="B1132" s="19" t="n">
        <v>1.13</v>
      </c>
      <c r="C1132" s="20" t="n">
        <v>1512.4</v>
      </c>
      <c r="D1132" s="21" t="n">
        <v>1</v>
      </c>
      <c r="E1132" s="22" t="n">
        <f aca="false">$E$2*B1132^$F$2*C1132^$G$2</f>
        <v>1.24134927658931</v>
      </c>
      <c r="F1132" s="23" t="n">
        <f aca="false">ABS(D1132-E1132)</f>
        <v>0.241349276589311</v>
      </c>
    </row>
    <row r="1133" customFormat="false" ht="14.4" hidden="false" customHeight="false" outlineLevel="0" collapsed="false">
      <c r="A1133" s="18" t="n">
        <v>1128</v>
      </c>
      <c r="B1133" s="19" t="n">
        <v>0.91</v>
      </c>
      <c r="C1133" s="20" t="n">
        <v>1357.6</v>
      </c>
      <c r="D1133" s="21" t="n">
        <v>0</v>
      </c>
      <c r="E1133" s="22" t="n">
        <f aca="false">$E$2*B1133^$F$2*C1133^$G$2</f>
        <v>0.86558397356317</v>
      </c>
      <c r="F1133" s="23" t="n">
        <f aca="false">ABS(D1133-E1133)</f>
        <v>0.86558397356317</v>
      </c>
    </row>
    <row r="1134" customFormat="false" ht="14.4" hidden="false" customHeight="false" outlineLevel="0" collapsed="false">
      <c r="A1134" s="18" t="n">
        <v>1129</v>
      </c>
      <c r="B1134" s="19" t="n">
        <v>1.9</v>
      </c>
      <c r="C1134" s="20" t="n">
        <v>1357.6</v>
      </c>
      <c r="D1134" s="21" t="n">
        <v>3</v>
      </c>
      <c r="E1134" s="22" t="n">
        <f aca="false">$E$2*B1134^$F$2*C1134^$G$2</f>
        <v>2.00832155746616</v>
      </c>
      <c r="F1134" s="23" t="n">
        <f aca="false">ABS(D1134-E1134)</f>
        <v>0.991678442533839</v>
      </c>
    </row>
    <row r="1135" customFormat="false" ht="14.4" hidden="false" customHeight="false" outlineLevel="0" collapsed="false">
      <c r="A1135" s="18" t="n">
        <v>1130</v>
      </c>
      <c r="B1135" s="19" t="n">
        <v>0.39</v>
      </c>
      <c r="C1135" s="20" t="n">
        <v>1357.6</v>
      </c>
      <c r="D1135" s="21" t="n">
        <v>0</v>
      </c>
      <c r="E1135" s="22" t="n">
        <f aca="false">$E$2*B1135^$F$2*C1135^$G$2</f>
        <v>0.328552453453649</v>
      </c>
      <c r="F1135" s="23" t="n">
        <f aca="false">ABS(D1135-E1135)</f>
        <v>0.328552453453649</v>
      </c>
    </row>
    <row r="1136" customFormat="false" ht="14.4" hidden="false" customHeight="false" outlineLevel="0" collapsed="false">
      <c r="A1136" s="18" t="n">
        <v>1131</v>
      </c>
      <c r="B1136" s="19" t="n">
        <v>0.39</v>
      </c>
      <c r="C1136" s="20" t="n">
        <v>1357.6</v>
      </c>
      <c r="D1136" s="21" t="n">
        <v>0</v>
      </c>
      <c r="E1136" s="22" t="n">
        <f aca="false">$E$2*B1136^$F$2*C1136^$G$2</f>
        <v>0.328552453453649</v>
      </c>
      <c r="F1136" s="23" t="n">
        <f aca="false">ABS(D1136-E1136)</f>
        <v>0.328552453453649</v>
      </c>
    </row>
    <row r="1137" customFormat="false" ht="14.4" hidden="false" customHeight="false" outlineLevel="0" collapsed="false">
      <c r="A1137" s="18" t="n">
        <v>1132</v>
      </c>
      <c r="B1137" s="19" t="n">
        <v>0.91</v>
      </c>
      <c r="C1137" s="20" t="n">
        <v>1357.6</v>
      </c>
      <c r="D1137" s="21" t="n">
        <v>0</v>
      </c>
      <c r="E1137" s="22" t="n">
        <f aca="false">$E$2*B1137^$F$2*C1137^$G$2</f>
        <v>0.86558397356317</v>
      </c>
      <c r="F1137" s="23" t="n">
        <f aca="false">ABS(D1137-E1137)</f>
        <v>0.86558397356317</v>
      </c>
    </row>
    <row r="1138" customFormat="false" ht="14.4" hidden="false" customHeight="false" outlineLevel="0" collapsed="false">
      <c r="A1138" s="18" t="n">
        <v>1133</v>
      </c>
      <c r="B1138" s="19" t="n">
        <v>0.91</v>
      </c>
      <c r="C1138" s="20" t="n">
        <v>1357.6</v>
      </c>
      <c r="D1138" s="21" t="n">
        <v>0</v>
      </c>
      <c r="E1138" s="22" t="n">
        <f aca="false">$E$2*B1138^$F$2*C1138^$G$2</f>
        <v>0.86558397356317</v>
      </c>
      <c r="F1138" s="23" t="n">
        <f aca="false">ABS(D1138-E1138)</f>
        <v>0.86558397356317</v>
      </c>
    </row>
    <row r="1139" customFormat="false" ht="14.4" hidden="false" customHeight="false" outlineLevel="0" collapsed="false">
      <c r="A1139" s="18" t="n">
        <v>1134</v>
      </c>
      <c r="B1139" s="19" t="n">
        <v>0.39</v>
      </c>
      <c r="C1139" s="20" t="n">
        <v>1357.6</v>
      </c>
      <c r="D1139" s="21" t="n">
        <v>0</v>
      </c>
      <c r="E1139" s="22" t="n">
        <f aca="false">$E$2*B1139^$F$2*C1139^$G$2</f>
        <v>0.328552453453649</v>
      </c>
      <c r="F1139" s="23" t="n">
        <f aca="false">ABS(D1139-E1139)</f>
        <v>0.328552453453649</v>
      </c>
    </row>
    <row r="1140" customFormat="false" ht="14.4" hidden="false" customHeight="false" outlineLevel="0" collapsed="false">
      <c r="A1140" s="18" t="n">
        <v>1135</v>
      </c>
      <c r="B1140" s="19" t="n">
        <v>0.87</v>
      </c>
      <c r="C1140" s="20" t="n">
        <v>1512.4</v>
      </c>
      <c r="D1140" s="21" t="n">
        <v>1</v>
      </c>
      <c r="E1140" s="22" t="n">
        <f aca="false">$E$2*B1140^$F$2*C1140^$G$2</f>
        <v>0.920582704845568</v>
      </c>
      <c r="F1140" s="23" t="n">
        <f aca="false">ABS(D1140-E1140)</f>
        <v>0.0794172951544323</v>
      </c>
    </row>
    <row r="1141" customFormat="false" ht="14.4" hidden="false" customHeight="false" outlineLevel="0" collapsed="false">
      <c r="A1141" s="18" t="n">
        <v>1136</v>
      </c>
      <c r="B1141" s="19" t="n">
        <v>0.47</v>
      </c>
      <c r="C1141" s="20" t="n">
        <v>1667.5</v>
      </c>
      <c r="D1141" s="21" t="n">
        <v>0</v>
      </c>
      <c r="E1141" s="22" t="n">
        <f aca="false">$E$2*B1141^$F$2*C1141^$G$2</f>
        <v>0.504302334099559</v>
      </c>
      <c r="F1141" s="23" t="n">
        <f aca="false">ABS(D1141-E1141)</f>
        <v>0.504302334099559</v>
      </c>
    </row>
    <row r="1142" customFormat="false" ht="14.4" hidden="false" customHeight="false" outlineLevel="0" collapsed="false">
      <c r="A1142" s="18" t="n">
        <v>1137</v>
      </c>
      <c r="B1142" s="19" t="n">
        <v>0.93</v>
      </c>
      <c r="C1142" s="20" t="n">
        <v>1575.4</v>
      </c>
      <c r="D1142" s="21" t="n">
        <v>0</v>
      </c>
      <c r="E1142" s="22" t="n">
        <f aca="false">$E$2*B1142^$F$2*C1142^$G$2</f>
        <v>1.03686972552532</v>
      </c>
      <c r="F1142" s="23" t="n">
        <f aca="false">ABS(D1142-E1142)</f>
        <v>1.03686972552532</v>
      </c>
    </row>
    <row r="1143" customFormat="false" ht="14.4" hidden="false" customHeight="false" outlineLevel="0" collapsed="false">
      <c r="A1143" s="18" t="n">
        <v>1138</v>
      </c>
      <c r="B1143" s="19" t="n">
        <v>0.91</v>
      </c>
      <c r="C1143" s="20" t="n">
        <v>1473.2</v>
      </c>
      <c r="D1143" s="21" t="n">
        <v>0</v>
      </c>
      <c r="E1143" s="22" t="n">
        <f aca="false">$E$2*B1143^$F$2*C1143^$G$2</f>
        <v>0.942860800558404</v>
      </c>
      <c r="F1143" s="23" t="n">
        <f aca="false">ABS(D1143-E1143)</f>
        <v>0.942860800558404</v>
      </c>
    </row>
    <row r="1144" customFormat="false" ht="14.4" hidden="false" customHeight="false" outlineLevel="0" collapsed="false">
      <c r="A1144" s="18" t="n">
        <v>1139</v>
      </c>
      <c r="B1144" s="19" t="n">
        <v>0.15</v>
      </c>
      <c r="C1144" s="20" t="n">
        <v>1163.4</v>
      </c>
      <c r="D1144" s="21" t="n">
        <v>0</v>
      </c>
      <c r="E1144" s="22" t="n">
        <f aca="false">$E$2*B1144^$F$2*C1144^$G$2</f>
        <v>0.0937589206346049</v>
      </c>
      <c r="F1144" s="23" t="n">
        <f aca="false">ABS(D1144-E1144)</f>
        <v>0.0937589206346049</v>
      </c>
    </row>
    <row r="1145" customFormat="false" ht="14.4" hidden="false" customHeight="false" outlineLevel="0" collapsed="false">
      <c r="A1145" s="18" t="n">
        <v>1140</v>
      </c>
      <c r="B1145" s="19" t="n">
        <v>0.19</v>
      </c>
      <c r="C1145" s="20" t="n">
        <v>1163.4</v>
      </c>
      <c r="D1145" s="21" t="n">
        <v>0</v>
      </c>
      <c r="E1145" s="22" t="n">
        <f aca="false">$E$2*B1145^$F$2*C1145^$G$2</f>
        <v>0.122852929042368</v>
      </c>
      <c r="F1145" s="23" t="n">
        <f aca="false">ABS(D1145-E1145)</f>
        <v>0.122852929042368</v>
      </c>
    </row>
    <row r="1146" customFormat="false" ht="14.4" hidden="false" customHeight="false" outlineLevel="0" collapsed="false">
      <c r="A1146" s="18" t="n">
        <v>1141</v>
      </c>
      <c r="B1146" s="19" t="n">
        <v>0.01</v>
      </c>
      <c r="C1146" s="20" t="n">
        <v>1163.4</v>
      </c>
      <c r="D1146" s="21" t="n">
        <v>0</v>
      </c>
      <c r="E1146" s="22" t="n">
        <f aca="false">$E$2*B1146^$F$2*C1146^$G$2</f>
        <v>0.00424031599463945</v>
      </c>
      <c r="F1146" s="23" t="n">
        <f aca="false">ABS(D1146-E1146)</f>
        <v>0.00424031599463945</v>
      </c>
    </row>
    <row r="1147" customFormat="false" ht="14.4" hidden="false" customHeight="false" outlineLevel="0" collapsed="false">
      <c r="A1147" s="18" t="n">
        <v>1142</v>
      </c>
      <c r="B1147" s="19" t="n">
        <v>1.29</v>
      </c>
      <c r="C1147" s="20" t="n">
        <v>1473.2</v>
      </c>
      <c r="D1147" s="21" t="n">
        <v>1</v>
      </c>
      <c r="E1147" s="22" t="n">
        <f aca="false">$E$2*B1147^$F$2*C1147^$G$2</f>
        <v>1.40511343341199</v>
      </c>
      <c r="F1147" s="23" t="n">
        <f aca="false">ABS(D1147-E1147)</f>
        <v>0.405113433411994</v>
      </c>
    </row>
    <row r="1148" customFormat="false" ht="14.4" hidden="false" customHeight="false" outlineLevel="0" collapsed="false">
      <c r="A1148" s="18" t="n">
        <v>1143</v>
      </c>
      <c r="B1148" s="19" t="n">
        <v>4.82</v>
      </c>
      <c r="C1148" s="20" t="n">
        <v>1618</v>
      </c>
      <c r="D1148" s="21" t="n">
        <v>3</v>
      </c>
      <c r="E1148" s="22" t="n">
        <f aca="false">$E$2*B1148^$F$2*C1148^$G$2</f>
        <v>6.99527351977072</v>
      </c>
      <c r="F1148" s="23" t="n">
        <f aca="false">ABS(D1148-E1148)</f>
        <v>3.99527351977072</v>
      </c>
    </row>
    <row r="1149" customFormat="false" ht="14.4" hidden="false" customHeight="false" outlineLevel="0" collapsed="false">
      <c r="A1149" s="18" t="n">
        <v>1144</v>
      </c>
      <c r="B1149" s="19" t="n">
        <v>0.89</v>
      </c>
      <c r="C1149" s="20" t="n">
        <v>1618</v>
      </c>
      <c r="D1149" s="21" t="n">
        <v>0</v>
      </c>
      <c r="E1149" s="22" t="n">
        <f aca="false">$E$2*B1149^$F$2*C1149^$G$2</f>
        <v>1.0139611797146</v>
      </c>
      <c r="F1149" s="23" t="n">
        <f aca="false">ABS(D1149-E1149)</f>
        <v>1.0139611797146</v>
      </c>
    </row>
    <row r="1150" customFormat="false" ht="14.4" hidden="false" customHeight="false" outlineLevel="0" collapsed="false">
      <c r="A1150" s="18" t="n">
        <v>1145</v>
      </c>
      <c r="B1150" s="19" t="n">
        <v>0.87</v>
      </c>
      <c r="C1150" s="20" t="n">
        <v>1618</v>
      </c>
      <c r="D1150" s="21" t="n">
        <v>0</v>
      </c>
      <c r="E1150" s="22" t="n">
        <f aca="false">$E$2*B1150^$F$2*C1150^$G$2</f>
        <v>0.987952774568914</v>
      </c>
      <c r="F1150" s="23" t="n">
        <f aca="false">ABS(D1150-E1150)</f>
        <v>0.987952774568914</v>
      </c>
    </row>
    <row r="1151" customFormat="false" ht="14.4" hidden="false" customHeight="false" outlineLevel="0" collapsed="false">
      <c r="A1151" s="18" t="n">
        <v>1146</v>
      </c>
      <c r="B1151" s="19" t="n">
        <v>0.07</v>
      </c>
      <c r="C1151" s="20" t="n">
        <v>1439</v>
      </c>
      <c r="D1151" s="21" t="n">
        <v>0</v>
      </c>
      <c r="E1151" s="22" t="n">
        <f aca="false">$E$2*B1151^$F$2*C1151^$G$2</f>
        <v>0.0490017501163237</v>
      </c>
      <c r="F1151" s="23" t="n">
        <f aca="false">ABS(D1151-E1151)</f>
        <v>0.0490017501163237</v>
      </c>
    </row>
    <row r="1152" customFormat="false" ht="14.4" hidden="false" customHeight="false" outlineLevel="0" collapsed="false">
      <c r="A1152" s="18" t="n">
        <v>1147</v>
      </c>
      <c r="B1152" s="19" t="n">
        <v>0.3</v>
      </c>
      <c r="C1152" s="20" t="n">
        <v>1439</v>
      </c>
      <c r="D1152" s="21" t="n">
        <v>0</v>
      </c>
      <c r="E1152" s="22" t="n">
        <f aca="false">$E$2*B1152^$F$2*C1152^$G$2</f>
        <v>0.258700906550591</v>
      </c>
      <c r="F1152" s="23" t="n">
        <f aca="false">ABS(D1152-E1152)</f>
        <v>0.258700906550591</v>
      </c>
    </row>
    <row r="1153" customFormat="false" ht="14.4" hidden="false" customHeight="false" outlineLevel="0" collapsed="false">
      <c r="A1153" s="18" t="n">
        <v>1148</v>
      </c>
      <c r="B1153" s="19" t="n">
        <v>0.13</v>
      </c>
      <c r="C1153" s="20" t="n">
        <v>1486.6</v>
      </c>
      <c r="D1153" s="21" t="n">
        <v>0</v>
      </c>
      <c r="E1153" s="22" t="n">
        <f aca="false">$E$2*B1153^$F$2*C1153^$G$2</f>
        <v>0.102889202339735</v>
      </c>
      <c r="F1153" s="23" t="n">
        <f aca="false">ABS(D1153-E1153)</f>
        <v>0.102889202339735</v>
      </c>
    </row>
    <row r="1154" customFormat="false" ht="14.4" hidden="false" customHeight="false" outlineLevel="0" collapsed="false">
      <c r="A1154" s="18" t="n">
        <v>1149</v>
      </c>
      <c r="B1154" s="19" t="n">
        <v>0.62</v>
      </c>
      <c r="C1154" s="20" t="n">
        <v>1486.6</v>
      </c>
      <c r="D1154" s="21" t="n">
        <v>0</v>
      </c>
      <c r="E1154" s="22" t="n">
        <f aca="false">$E$2*B1154^$F$2*C1154^$G$2</f>
        <v>0.61380945993738</v>
      </c>
      <c r="F1154" s="23" t="n">
        <f aca="false">ABS(D1154-E1154)</f>
        <v>0.61380945993738</v>
      </c>
    </row>
    <row r="1155" customFormat="false" ht="14.4" hidden="false" customHeight="false" outlineLevel="0" collapsed="false">
      <c r="A1155" s="18" t="n">
        <v>1150</v>
      </c>
      <c r="B1155" s="19" t="n">
        <v>0.7</v>
      </c>
      <c r="C1155" s="20" t="n">
        <v>1327.2</v>
      </c>
      <c r="D1155" s="21" t="n">
        <v>1</v>
      </c>
      <c r="E1155" s="22" t="n">
        <f aca="false">$E$2*B1155^$F$2*C1155^$G$2</f>
        <v>0.626248220325476</v>
      </c>
      <c r="F1155" s="23" t="n">
        <f aca="false">ABS(D1155-E1155)</f>
        <v>0.373751779674524</v>
      </c>
    </row>
    <row r="1156" customFormat="false" ht="14.4" hidden="false" customHeight="false" outlineLevel="0" collapsed="false">
      <c r="A1156" s="18" t="n">
        <v>1151</v>
      </c>
      <c r="B1156" s="19" t="n">
        <v>1.9</v>
      </c>
      <c r="C1156" s="20" t="n">
        <v>1327.2</v>
      </c>
      <c r="D1156" s="21" t="n">
        <v>2</v>
      </c>
      <c r="E1156" s="22" t="n">
        <f aca="false">$E$2*B1156^$F$2*C1156^$G$2</f>
        <v>1.96128605389634</v>
      </c>
      <c r="F1156" s="23" t="n">
        <f aca="false">ABS(D1156-E1156)</f>
        <v>0.0387139461036574</v>
      </c>
    </row>
    <row r="1157" customFormat="false" ht="14.4" hidden="false" customHeight="false" outlineLevel="0" collapsed="false">
      <c r="A1157" s="18" t="n">
        <v>1152</v>
      </c>
      <c r="B1157" s="19" t="n">
        <v>0.42</v>
      </c>
      <c r="C1157" s="20" t="n">
        <v>1698.2</v>
      </c>
      <c r="D1157" s="21" t="n">
        <v>0</v>
      </c>
      <c r="E1157" s="22" t="n">
        <f aca="false">$E$2*B1157^$F$2*C1157^$G$2</f>
        <v>0.451995251342484</v>
      </c>
      <c r="F1157" s="23" t="n">
        <f aca="false">ABS(D1157-E1157)</f>
        <v>0.451995251342484</v>
      </c>
    </row>
    <row r="1158" customFormat="false" ht="14.4" hidden="false" customHeight="false" outlineLevel="0" collapsed="false">
      <c r="A1158" s="18" t="n">
        <v>1153</v>
      </c>
      <c r="B1158" s="19" t="n">
        <v>1.48</v>
      </c>
      <c r="C1158" s="20" t="n">
        <v>1698.2</v>
      </c>
      <c r="D1158" s="21" t="n">
        <v>0</v>
      </c>
      <c r="E1158" s="22" t="n">
        <f aca="false">$E$2*B1158^$F$2*C1158^$G$2</f>
        <v>1.90777948027156</v>
      </c>
      <c r="F1158" s="23" t="n">
        <f aca="false">ABS(D1158-E1158)</f>
        <v>1.90777948027156</v>
      </c>
    </row>
    <row r="1159" customFormat="false" ht="14.4" hidden="false" customHeight="false" outlineLevel="0" collapsed="false">
      <c r="A1159" s="18" t="n">
        <v>1154</v>
      </c>
      <c r="B1159" s="19" t="n">
        <v>1</v>
      </c>
      <c r="C1159" s="20" t="n">
        <v>1518.4</v>
      </c>
      <c r="D1159" s="21" t="n">
        <v>1</v>
      </c>
      <c r="E1159" s="22" t="n">
        <f aca="false">$E$2*B1159^$F$2*C1159^$G$2</f>
        <v>1.08395011163208</v>
      </c>
      <c r="F1159" s="23" t="n">
        <f aca="false">ABS(D1159-E1159)</f>
        <v>0.0839501116320756</v>
      </c>
    </row>
    <row r="1160" customFormat="false" ht="14.4" hidden="false" customHeight="false" outlineLevel="0" collapsed="false">
      <c r="A1160" s="18" t="n">
        <v>1155</v>
      </c>
      <c r="B1160" s="19" t="n">
        <v>0.41</v>
      </c>
      <c r="C1160" s="20" t="n">
        <v>1518.4</v>
      </c>
      <c r="D1160" s="21" t="n">
        <v>0</v>
      </c>
      <c r="E1160" s="22" t="n">
        <f aca="false">$E$2*B1160^$F$2*C1160^$G$2</f>
        <v>0.391118735597555</v>
      </c>
      <c r="F1160" s="23" t="n">
        <f aca="false">ABS(D1160-E1160)</f>
        <v>0.391118735597555</v>
      </c>
    </row>
    <row r="1161" customFormat="false" ht="14.4" hidden="false" customHeight="false" outlineLevel="0" collapsed="false">
      <c r="A1161" s="18" t="n">
        <v>1156</v>
      </c>
      <c r="B1161" s="19" t="n">
        <v>1.41</v>
      </c>
      <c r="C1161" s="20" t="n">
        <v>1518.4</v>
      </c>
      <c r="D1161" s="21" t="n">
        <v>0</v>
      </c>
      <c r="E1161" s="22" t="n">
        <f aca="false">$E$2*B1161^$F$2*C1161^$G$2</f>
        <v>1.6054993748529</v>
      </c>
      <c r="F1161" s="23" t="n">
        <f aca="false">ABS(D1161-E1161)</f>
        <v>1.6054993748529</v>
      </c>
    </row>
    <row r="1162" customFormat="false" ht="14.4" hidden="false" customHeight="false" outlineLevel="0" collapsed="false">
      <c r="A1162" s="18" t="n">
        <v>1157</v>
      </c>
      <c r="B1162" s="19" t="n">
        <v>0.57</v>
      </c>
      <c r="C1162" s="20" t="n">
        <v>1518.4</v>
      </c>
      <c r="D1162" s="21" t="n">
        <v>1</v>
      </c>
      <c r="E1162" s="22" t="n">
        <f aca="false">$E$2*B1162^$F$2*C1162^$G$2</f>
        <v>0.570037268426136</v>
      </c>
      <c r="F1162" s="23" t="n">
        <f aca="false">ABS(D1162-E1162)</f>
        <v>0.429962731573864</v>
      </c>
    </row>
    <row r="1163" customFormat="false" ht="14.4" hidden="false" customHeight="false" outlineLevel="0" collapsed="false">
      <c r="A1163" s="18" t="n">
        <v>1158</v>
      </c>
      <c r="B1163" s="19" t="n">
        <v>3.8</v>
      </c>
      <c r="C1163" s="20" t="n">
        <v>1518.4</v>
      </c>
      <c r="D1163" s="21" t="n">
        <v>3</v>
      </c>
      <c r="E1163" s="22" t="n">
        <f aca="false">$E$2*B1163^$F$2*C1163^$G$2</f>
        <v>4.98735837480196</v>
      </c>
      <c r="F1163" s="23" t="n">
        <f aca="false">ABS(D1163-E1163)</f>
        <v>1.98735837480196</v>
      </c>
    </row>
    <row r="1164" customFormat="false" ht="14.4" hidden="false" customHeight="false" outlineLevel="0" collapsed="false">
      <c r="A1164" s="18" t="n">
        <v>1159</v>
      </c>
      <c r="B1164" s="19" t="n">
        <v>0.65</v>
      </c>
      <c r="C1164" s="20" t="n">
        <v>1518.4</v>
      </c>
      <c r="D1164" s="21" t="n">
        <v>1</v>
      </c>
      <c r="E1164" s="22" t="n">
        <f aca="false">$E$2*B1164^$F$2*C1164^$G$2</f>
        <v>0.662391646161718</v>
      </c>
      <c r="F1164" s="23" t="n">
        <f aca="false">ABS(D1164-E1164)</f>
        <v>0.337608353838282</v>
      </c>
    </row>
    <row r="1165" customFormat="false" ht="14.4" hidden="false" customHeight="false" outlineLevel="0" collapsed="false">
      <c r="A1165" s="18" t="n">
        <v>1160</v>
      </c>
      <c r="B1165" s="19" t="n">
        <v>0.9</v>
      </c>
      <c r="C1165" s="20" t="n">
        <v>1715.2</v>
      </c>
      <c r="D1165" s="21" t="n">
        <v>0</v>
      </c>
      <c r="E1165" s="22" t="n">
        <f aca="false">$E$2*B1165^$F$2*C1165^$G$2</f>
        <v>1.09164708860058</v>
      </c>
      <c r="F1165" s="23" t="n">
        <f aca="false">ABS(D1165-E1165)</f>
        <v>1.09164708860058</v>
      </c>
    </row>
    <row r="1166" customFormat="false" ht="14.4" hidden="false" customHeight="false" outlineLevel="0" collapsed="false">
      <c r="A1166" s="18" t="n">
        <v>1161</v>
      </c>
      <c r="B1166" s="19" t="n">
        <v>0.21</v>
      </c>
      <c r="C1166" s="20" t="n">
        <v>1606.2</v>
      </c>
      <c r="D1166" s="21" t="n">
        <v>0</v>
      </c>
      <c r="E1166" s="22" t="n">
        <f aca="false">$E$2*B1166^$F$2*C1166^$G$2</f>
        <v>0.193043968264406</v>
      </c>
      <c r="F1166" s="23" t="n">
        <f aca="false">ABS(D1166-E1166)</f>
        <v>0.193043968264406</v>
      </c>
    </row>
    <row r="1167" customFormat="false" ht="14.4" hidden="false" customHeight="false" outlineLevel="0" collapsed="false">
      <c r="A1167" s="18" t="n">
        <v>1162</v>
      </c>
      <c r="B1167" s="19" t="n">
        <v>0.92</v>
      </c>
      <c r="C1167" s="20" t="n">
        <v>1292.4</v>
      </c>
      <c r="D1167" s="21" t="n">
        <v>1</v>
      </c>
      <c r="E1167" s="22" t="n">
        <f aca="false">$E$2*B1167^$F$2*C1167^$G$2</f>
        <v>0.832468917331521</v>
      </c>
      <c r="F1167" s="23" t="n">
        <f aca="false">ABS(D1167-E1167)</f>
        <v>0.167531082668479</v>
      </c>
    </row>
    <row r="1168" customFormat="false" ht="14.4" hidden="false" customHeight="false" outlineLevel="0" collapsed="false">
      <c r="A1168" s="18" t="n">
        <v>1163</v>
      </c>
      <c r="B1168" s="19" t="n">
        <v>0.89</v>
      </c>
      <c r="C1168" s="20" t="n">
        <v>1720.8</v>
      </c>
      <c r="D1168" s="21" t="n">
        <v>1</v>
      </c>
      <c r="E1168" s="22" t="n">
        <f aca="false">$E$2*B1168^$F$2*C1168^$G$2</f>
        <v>1.08147335441823</v>
      </c>
      <c r="F1168" s="23" t="n">
        <f aca="false">ABS(D1168-E1168)</f>
        <v>0.0814733544182287</v>
      </c>
    </row>
    <row r="1169" customFormat="false" ht="14.4" hidden="false" customHeight="false" outlineLevel="0" collapsed="false">
      <c r="A1169" s="18" t="n">
        <v>1164</v>
      </c>
      <c r="B1169" s="19" t="n">
        <v>0.71</v>
      </c>
      <c r="C1169" s="20" t="n">
        <v>1720.8</v>
      </c>
      <c r="D1169" s="21" t="n">
        <v>0</v>
      </c>
      <c r="E1169" s="22" t="n">
        <f aca="false">$E$2*B1169^$F$2*C1169^$G$2</f>
        <v>0.835262140707491</v>
      </c>
      <c r="F1169" s="23" t="n">
        <f aca="false">ABS(D1169-E1169)</f>
        <v>0.835262140707491</v>
      </c>
    </row>
    <row r="1170" customFormat="false" ht="14.4" hidden="false" customHeight="false" outlineLevel="0" collapsed="false">
      <c r="A1170" s="18" t="n">
        <v>1165</v>
      </c>
      <c r="B1170" s="19" t="n">
        <v>0.92</v>
      </c>
      <c r="C1170" s="20" t="n">
        <v>1720.8</v>
      </c>
      <c r="D1170" s="21" t="n">
        <v>0</v>
      </c>
      <c r="E1170" s="22" t="n">
        <f aca="false">$E$2*B1170^$F$2*C1170^$G$2</f>
        <v>1.123250758031</v>
      </c>
      <c r="F1170" s="23" t="n">
        <f aca="false">ABS(D1170-E1170)</f>
        <v>1.123250758031</v>
      </c>
    </row>
    <row r="1171" customFormat="false" ht="14.4" hidden="false" customHeight="false" outlineLevel="0" collapsed="false">
      <c r="A1171" s="18" t="n">
        <v>1166</v>
      </c>
      <c r="B1171" s="19" t="n">
        <v>0.93</v>
      </c>
      <c r="C1171" s="20" t="n">
        <v>1720.8</v>
      </c>
      <c r="D1171" s="21" t="n">
        <v>0</v>
      </c>
      <c r="E1171" s="22" t="n">
        <f aca="false">$E$2*B1171^$F$2*C1171^$G$2</f>
        <v>1.13722031569805</v>
      </c>
      <c r="F1171" s="23" t="n">
        <f aca="false">ABS(D1171-E1171)</f>
        <v>1.13722031569805</v>
      </c>
    </row>
    <row r="1172" customFormat="false" ht="14.4" hidden="false" customHeight="false" outlineLevel="0" collapsed="false">
      <c r="A1172" s="18" t="n">
        <v>1167</v>
      </c>
      <c r="B1172" s="19" t="n">
        <v>0.9</v>
      </c>
      <c r="C1172" s="20" t="n">
        <v>1720.8</v>
      </c>
      <c r="D1172" s="21" t="n">
        <v>0</v>
      </c>
      <c r="E1172" s="22" t="n">
        <f aca="false">$E$2*B1172^$F$2*C1172^$G$2</f>
        <v>1.09537707075597</v>
      </c>
      <c r="F1172" s="23" t="n">
        <f aca="false">ABS(D1172-E1172)</f>
        <v>1.09537707075597</v>
      </c>
    </row>
    <row r="1173" customFormat="false" ht="14.4" hidden="false" customHeight="false" outlineLevel="0" collapsed="false">
      <c r="A1173" s="18" t="n">
        <v>1168</v>
      </c>
      <c r="B1173" s="19" t="n">
        <v>0.92</v>
      </c>
      <c r="C1173" s="20" t="n">
        <v>1720.8</v>
      </c>
      <c r="D1173" s="21" t="n">
        <v>0</v>
      </c>
      <c r="E1173" s="22" t="n">
        <f aca="false">$E$2*B1173^$F$2*C1173^$G$2</f>
        <v>1.123250758031</v>
      </c>
      <c r="F1173" s="23" t="n">
        <f aca="false">ABS(D1173-E1173)</f>
        <v>1.123250758031</v>
      </c>
    </row>
    <row r="1174" customFormat="false" ht="14.4" hidden="false" customHeight="false" outlineLevel="0" collapsed="false">
      <c r="A1174" s="18" t="n">
        <v>1169</v>
      </c>
      <c r="B1174" s="19" t="n">
        <v>0.9</v>
      </c>
      <c r="C1174" s="20" t="n">
        <v>1720.8</v>
      </c>
      <c r="D1174" s="21" t="n">
        <v>0</v>
      </c>
      <c r="E1174" s="22" t="n">
        <f aca="false">$E$2*B1174^$F$2*C1174^$G$2</f>
        <v>1.09537707075597</v>
      </c>
      <c r="F1174" s="23" t="n">
        <f aca="false">ABS(D1174-E1174)</f>
        <v>1.09537707075597</v>
      </c>
    </row>
    <row r="1175" customFormat="false" ht="14.4" hidden="false" customHeight="false" outlineLevel="0" collapsed="false">
      <c r="A1175" s="18" t="n">
        <v>1170</v>
      </c>
      <c r="B1175" s="19" t="n">
        <v>0.09</v>
      </c>
      <c r="C1175" s="20" t="n">
        <v>1720.8</v>
      </c>
      <c r="D1175" s="21" t="n">
        <v>0</v>
      </c>
      <c r="E1175" s="22" t="n">
        <f aca="false">$E$2*B1175^$F$2*C1175^$G$2</f>
        <v>0.0787540313597626</v>
      </c>
      <c r="F1175" s="23" t="n">
        <f aca="false">ABS(D1175-E1175)</f>
        <v>0.0787540313597626</v>
      </c>
    </row>
    <row r="1176" customFormat="false" ht="14.4" hidden="false" customHeight="false" outlineLevel="0" collapsed="false">
      <c r="A1176" s="18" t="n">
        <v>1171</v>
      </c>
      <c r="B1176" s="19" t="n">
        <v>0.84</v>
      </c>
      <c r="C1176" s="20" t="n">
        <v>1327.2</v>
      </c>
      <c r="D1176" s="21" t="n">
        <v>0</v>
      </c>
      <c r="E1176" s="22" t="n">
        <f aca="false">$E$2*B1176^$F$2*C1176^$G$2</f>
        <v>0.771389457143409</v>
      </c>
      <c r="F1176" s="23" t="n">
        <f aca="false">ABS(D1176-E1176)</f>
        <v>0.771389457143409</v>
      </c>
    </row>
    <row r="1177" customFormat="false" ht="14.4" hidden="false" customHeight="false" outlineLevel="0" collapsed="false">
      <c r="A1177" s="18" t="n">
        <v>1172</v>
      </c>
      <c r="B1177" s="19" t="n">
        <v>0.7</v>
      </c>
      <c r="C1177" s="20" t="n">
        <v>1327.2</v>
      </c>
      <c r="D1177" s="21" t="n">
        <v>0</v>
      </c>
      <c r="E1177" s="22" t="n">
        <f aca="false">$E$2*B1177^$F$2*C1177^$G$2</f>
        <v>0.626248220325476</v>
      </c>
      <c r="F1177" s="23" t="n">
        <f aca="false">ABS(D1177-E1177)</f>
        <v>0.626248220325476</v>
      </c>
    </row>
    <row r="1178" customFormat="false" ht="14.4" hidden="false" customHeight="false" outlineLevel="0" collapsed="false">
      <c r="A1178" s="18" t="n">
        <v>1173</v>
      </c>
      <c r="B1178" s="19" t="n">
        <v>0.15</v>
      </c>
      <c r="C1178" s="20" t="n">
        <v>1866.4</v>
      </c>
      <c r="D1178" s="21" t="n">
        <v>0</v>
      </c>
      <c r="E1178" s="22" t="n">
        <f aca="false">$E$2*B1178^$F$2*C1178^$G$2</f>
        <v>0.153752876230423</v>
      </c>
      <c r="F1178" s="23" t="n">
        <f aca="false">ABS(D1178-E1178)</f>
        <v>0.153752876230423</v>
      </c>
    </row>
    <row r="1179" customFormat="false" ht="14.4" hidden="false" customHeight="false" outlineLevel="0" collapsed="false">
      <c r="A1179" s="18" t="n">
        <v>1174</v>
      </c>
      <c r="B1179" s="19" t="n">
        <v>0.22</v>
      </c>
      <c r="C1179" s="20" t="n">
        <v>1866.4</v>
      </c>
      <c r="D1179" s="21" t="n">
        <v>0</v>
      </c>
      <c r="E1179" s="22" t="n">
        <f aca="false">$E$2*B1179^$F$2*C1179^$G$2</f>
        <v>0.238225606678215</v>
      </c>
      <c r="F1179" s="23" t="n">
        <f aca="false">ABS(D1179-E1179)</f>
        <v>0.238225606678215</v>
      </c>
    </row>
    <row r="1180" customFormat="false" ht="14.4" hidden="false" customHeight="false" outlineLevel="0" collapsed="false">
      <c r="A1180" s="18" t="n">
        <v>1175</v>
      </c>
      <c r="B1180" s="19" t="n">
        <v>0.02</v>
      </c>
      <c r="C1180" s="20" t="n">
        <v>1866.4</v>
      </c>
      <c r="D1180" s="21" t="n">
        <v>0</v>
      </c>
      <c r="E1180" s="22" t="n">
        <f aca="false">$E$2*B1180^$F$2*C1180^$G$2</f>
        <v>0.0153593809428305</v>
      </c>
      <c r="F1180" s="23" t="n">
        <f aca="false">ABS(D1180-E1180)</f>
        <v>0.0153593809428305</v>
      </c>
    </row>
    <row r="1181" customFormat="false" ht="14.4" hidden="false" customHeight="false" outlineLevel="0" collapsed="false">
      <c r="A1181" s="18" t="n">
        <v>1176</v>
      </c>
      <c r="B1181" s="19" t="n">
        <v>0.89</v>
      </c>
      <c r="C1181" s="20" t="n">
        <v>1507.2</v>
      </c>
      <c r="D1181" s="21" t="n">
        <v>1</v>
      </c>
      <c r="E1181" s="22" t="n">
        <f aca="false">$E$2*B1181^$F$2*C1181^$G$2</f>
        <v>0.941418421802758</v>
      </c>
      <c r="F1181" s="23" t="n">
        <f aca="false">ABS(D1181-E1181)</f>
        <v>0.0585815781972425</v>
      </c>
    </row>
    <row r="1182" customFormat="false" ht="14.4" hidden="false" customHeight="false" outlineLevel="0" collapsed="false">
      <c r="A1182" s="18" t="n">
        <v>1177</v>
      </c>
      <c r="B1182" s="19" t="n">
        <v>1.28</v>
      </c>
      <c r="C1182" s="20" t="n">
        <v>1507.2</v>
      </c>
      <c r="D1182" s="21" t="n">
        <v>2</v>
      </c>
      <c r="E1182" s="22" t="n">
        <f aca="false">$E$2*B1182^$F$2*C1182^$G$2</f>
        <v>1.42631947550425</v>
      </c>
      <c r="F1182" s="23" t="n">
        <f aca="false">ABS(D1182-E1182)</f>
        <v>0.573680524495752</v>
      </c>
    </row>
    <row r="1183" customFormat="false" ht="14.4" hidden="false" customHeight="false" outlineLevel="0" collapsed="false">
      <c r="A1183" s="18" t="n">
        <v>1178</v>
      </c>
      <c r="B1183" s="19" t="n">
        <v>0.5</v>
      </c>
      <c r="C1183" s="20" t="n">
        <v>1507.2</v>
      </c>
      <c r="D1183" s="21" t="n">
        <v>0</v>
      </c>
      <c r="E1183" s="22" t="n">
        <f aca="false">$E$2*B1183^$F$2*C1183^$G$2</f>
        <v>0.486944869833149</v>
      </c>
      <c r="F1183" s="23" t="n">
        <f aca="false">ABS(D1183-E1183)</f>
        <v>0.486944869833149</v>
      </c>
    </row>
    <row r="1184" customFormat="false" ht="14.4" hidden="false" customHeight="false" outlineLevel="0" collapsed="false">
      <c r="A1184" s="18" t="n">
        <v>1179</v>
      </c>
      <c r="B1184" s="19" t="n">
        <v>2.91</v>
      </c>
      <c r="C1184" s="20" t="n">
        <v>1507.2</v>
      </c>
      <c r="D1184" s="21" t="n">
        <v>1</v>
      </c>
      <c r="E1184" s="22" t="n">
        <f aca="false">$E$2*B1184^$F$2*C1184^$G$2</f>
        <v>3.64761711800309</v>
      </c>
      <c r="F1184" s="23" t="n">
        <f aca="false">ABS(D1184-E1184)</f>
        <v>2.64761711800309</v>
      </c>
    </row>
    <row r="1185" customFormat="false" ht="14.4" hidden="false" customHeight="false" outlineLevel="0" collapsed="false">
      <c r="A1185" s="18" t="n">
        <v>1180</v>
      </c>
      <c r="B1185" s="19" t="n">
        <v>0.92</v>
      </c>
      <c r="C1185" s="20" t="n">
        <v>1507.2</v>
      </c>
      <c r="D1185" s="21" t="n">
        <v>0</v>
      </c>
      <c r="E1185" s="22" t="n">
        <f aca="false">$E$2*B1185^$F$2*C1185^$G$2</f>
        <v>0.977785491981119</v>
      </c>
      <c r="F1185" s="23" t="n">
        <f aca="false">ABS(D1185-E1185)</f>
        <v>0.977785491981119</v>
      </c>
    </row>
    <row r="1186" customFormat="false" ht="14.4" hidden="false" customHeight="false" outlineLevel="0" collapsed="false">
      <c r="A1186" s="18" t="n">
        <v>1181</v>
      </c>
      <c r="B1186" s="19" t="n">
        <v>1.95</v>
      </c>
      <c r="C1186" s="20" t="n">
        <v>1507.2</v>
      </c>
      <c r="D1186" s="21" t="n">
        <v>0</v>
      </c>
      <c r="E1186" s="22" t="n">
        <f aca="false">$E$2*B1186^$F$2*C1186^$G$2</f>
        <v>2.30801460435562</v>
      </c>
      <c r="F1186" s="23" t="n">
        <f aca="false">ABS(D1186-E1186)</f>
        <v>2.30801460435562</v>
      </c>
    </row>
    <row r="1187" customFormat="false" ht="14.4" hidden="false" customHeight="false" outlineLevel="0" collapsed="false">
      <c r="A1187" s="18" t="n">
        <v>1182</v>
      </c>
      <c r="B1187" s="19" t="n">
        <v>1.39</v>
      </c>
      <c r="C1187" s="20" t="n">
        <v>1507.2</v>
      </c>
      <c r="D1187" s="21" t="n">
        <v>0</v>
      </c>
      <c r="E1187" s="22" t="n">
        <f aca="false">$E$2*B1187^$F$2*C1187^$G$2</f>
        <v>1.56730005032743</v>
      </c>
      <c r="F1187" s="23" t="n">
        <f aca="false">ABS(D1187-E1187)</f>
        <v>1.56730005032743</v>
      </c>
    </row>
    <row r="1188" customFormat="false" ht="14.4" hidden="false" customHeight="false" outlineLevel="0" collapsed="false">
      <c r="A1188" s="18" t="n">
        <v>1183</v>
      </c>
      <c r="B1188" s="19" t="n">
        <v>0.41</v>
      </c>
      <c r="C1188" s="20" t="n">
        <v>1507.2</v>
      </c>
      <c r="D1188" s="21" t="n">
        <v>0</v>
      </c>
      <c r="E1188" s="22" t="n">
        <f aca="false">$E$2*B1188^$F$2*C1188^$G$2</f>
        <v>0.388100284074597</v>
      </c>
      <c r="F1188" s="23" t="n">
        <f aca="false">ABS(D1188-E1188)</f>
        <v>0.388100284074597</v>
      </c>
    </row>
    <row r="1189" customFormat="false" ht="14.4" hidden="false" customHeight="false" outlineLevel="0" collapsed="false">
      <c r="A1189" s="18" t="n">
        <v>1184</v>
      </c>
      <c r="B1189" s="19" t="n">
        <v>0.41</v>
      </c>
      <c r="C1189" s="20" t="n">
        <v>1507.2</v>
      </c>
      <c r="D1189" s="21" t="n">
        <v>0</v>
      </c>
      <c r="E1189" s="22" t="n">
        <f aca="false">$E$2*B1189^$F$2*C1189^$G$2</f>
        <v>0.388100284074597</v>
      </c>
      <c r="F1189" s="23" t="n">
        <f aca="false">ABS(D1189-E1189)</f>
        <v>0.388100284074597</v>
      </c>
    </row>
    <row r="1190" customFormat="false" ht="14.4" hidden="false" customHeight="false" outlineLevel="0" collapsed="false">
      <c r="A1190" s="18" t="n">
        <v>1185</v>
      </c>
      <c r="B1190" s="19" t="n">
        <v>0.85</v>
      </c>
      <c r="C1190" s="20" t="n">
        <v>1507.2</v>
      </c>
      <c r="D1190" s="21" t="n">
        <v>1</v>
      </c>
      <c r="E1190" s="22" t="n">
        <f aca="false">$E$2*B1190^$F$2*C1190^$G$2</f>
        <v>0.893202517089441</v>
      </c>
      <c r="F1190" s="23" t="n">
        <f aca="false">ABS(D1190-E1190)</f>
        <v>0.106797482910559</v>
      </c>
    </row>
    <row r="1191" customFormat="false" ht="14.4" hidden="false" customHeight="false" outlineLevel="0" collapsed="false">
      <c r="A1191" s="18" t="n">
        <v>1186</v>
      </c>
      <c r="B1191" s="19" t="n">
        <v>0.27</v>
      </c>
      <c r="C1191" s="20" t="n">
        <v>1507.2</v>
      </c>
      <c r="D1191" s="21" t="n">
        <v>0</v>
      </c>
      <c r="E1191" s="22" t="n">
        <f aca="false">$E$2*B1191^$F$2*C1191^$G$2</f>
        <v>0.24072878757559</v>
      </c>
      <c r="F1191" s="23" t="n">
        <f aca="false">ABS(D1191-E1191)</f>
        <v>0.24072878757559</v>
      </c>
    </row>
    <row r="1192" customFormat="false" ht="14.4" hidden="false" customHeight="false" outlineLevel="0" collapsed="false">
      <c r="A1192" s="18" t="n">
        <v>1187</v>
      </c>
      <c r="B1192" s="19" t="n">
        <v>2.04</v>
      </c>
      <c r="C1192" s="20" t="n">
        <v>1507.2</v>
      </c>
      <c r="D1192" s="21" t="n">
        <v>4</v>
      </c>
      <c r="E1192" s="22" t="n">
        <f aca="false">$E$2*B1192^$F$2*C1192^$G$2</f>
        <v>2.43019975385622</v>
      </c>
      <c r="F1192" s="23" t="n">
        <f aca="false">ABS(D1192-E1192)</f>
        <v>1.56980024614378</v>
      </c>
    </row>
    <row r="1193" customFormat="false" ht="14.4" hidden="false" customHeight="false" outlineLevel="0" collapsed="false">
      <c r="A1193" s="18" t="n">
        <v>1188</v>
      </c>
      <c r="B1193" s="19" t="n">
        <v>0.58</v>
      </c>
      <c r="C1193" s="20" t="n">
        <v>1507.2</v>
      </c>
      <c r="D1193" s="21" t="n">
        <v>2</v>
      </c>
      <c r="E1193" s="22" t="n">
        <f aca="false">$E$2*B1193^$F$2*C1193^$G$2</f>
        <v>0.576997623091495</v>
      </c>
      <c r="F1193" s="23" t="n">
        <f aca="false">ABS(D1193-E1193)</f>
        <v>1.4230023769085</v>
      </c>
    </row>
    <row r="1194" customFormat="false" ht="14.4" hidden="false" customHeight="false" outlineLevel="0" collapsed="false">
      <c r="A1194" s="18" t="n">
        <v>1189</v>
      </c>
      <c r="B1194" s="19" t="n">
        <v>0.41</v>
      </c>
      <c r="C1194" s="20" t="n">
        <v>1715.2</v>
      </c>
      <c r="D1194" s="21" t="n">
        <v>0</v>
      </c>
      <c r="E1194" s="22" t="n">
        <f aca="false">$E$2*B1194^$F$2*C1194^$G$2</f>
        <v>0.444319841050973</v>
      </c>
      <c r="F1194" s="23" t="n">
        <f aca="false">ABS(D1194-E1194)</f>
        <v>0.444319841050973</v>
      </c>
    </row>
    <row r="1195" customFormat="false" ht="14.4" hidden="false" customHeight="false" outlineLevel="0" collapsed="false">
      <c r="A1195" s="18" t="n">
        <v>1190</v>
      </c>
      <c r="B1195" s="19" t="n">
        <v>0.42</v>
      </c>
      <c r="C1195" s="20" t="n">
        <v>1715.2</v>
      </c>
      <c r="D1195" s="21" t="n">
        <v>0</v>
      </c>
      <c r="E1195" s="22" t="n">
        <f aca="false">$E$2*B1195^$F$2*C1195^$G$2</f>
        <v>0.456731264877495</v>
      </c>
      <c r="F1195" s="23" t="n">
        <f aca="false">ABS(D1195-E1195)</f>
        <v>0.456731264877495</v>
      </c>
    </row>
    <row r="1196" customFormat="false" ht="14.4" hidden="false" customHeight="false" outlineLevel="0" collapsed="false">
      <c r="A1196" s="18" t="n">
        <v>1191</v>
      </c>
      <c r="B1196" s="19" t="n">
        <v>0.28</v>
      </c>
      <c r="C1196" s="20" t="n">
        <v>1715.2</v>
      </c>
      <c r="D1196" s="21" t="n">
        <v>0</v>
      </c>
      <c r="E1196" s="22" t="n">
        <f aca="false">$E$2*B1196^$F$2*C1196^$G$2</f>
        <v>0.287301051924624</v>
      </c>
      <c r="F1196" s="23" t="n">
        <f aca="false">ABS(D1196-E1196)</f>
        <v>0.287301051924624</v>
      </c>
    </row>
    <row r="1197" customFormat="false" ht="14.4" hidden="false" customHeight="false" outlineLevel="0" collapsed="false">
      <c r="A1197" s="18" t="n">
        <v>1192</v>
      </c>
      <c r="B1197" s="19" t="n">
        <v>0.41</v>
      </c>
      <c r="C1197" s="20" t="n">
        <v>1715.2</v>
      </c>
      <c r="D1197" s="21" t="n">
        <v>0</v>
      </c>
      <c r="E1197" s="22" t="n">
        <f aca="false">$E$2*B1197^$F$2*C1197^$G$2</f>
        <v>0.444319841050973</v>
      </c>
      <c r="F1197" s="23" t="n">
        <f aca="false">ABS(D1197-E1197)</f>
        <v>0.444319841050973</v>
      </c>
    </row>
    <row r="1198" customFormat="false" ht="14.4" hidden="false" customHeight="false" outlineLevel="0" collapsed="false">
      <c r="A1198" s="18" t="n">
        <v>1193</v>
      </c>
      <c r="B1198" s="19" t="n">
        <v>0.56</v>
      </c>
      <c r="C1198" s="20" t="n">
        <v>1715.2</v>
      </c>
      <c r="D1198" s="21" t="n">
        <v>1</v>
      </c>
      <c r="E1198" s="22" t="n">
        <f aca="false">$E$2*B1198^$F$2*C1198^$G$2</f>
        <v>0.634602905525677</v>
      </c>
      <c r="F1198" s="23" t="n">
        <f aca="false">ABS(D1198-E1198)</f>
        <v>0.365397094474323</v>
      </c>
    </row>
    <row r="1199" customFormat="false" ht="14.4" hidden="false" customHeight="false" outlineLevel="0" collapsed="false">
      <c r="A1199" s="18" t="n">
        <v>1194</v>
      </c>
      <c r="B1199" s="19" t="n">
        <v>1.34</v>
      </c>
      <c r="C1199" s="20" t="n">
        <v>1715.2</v>
      </c>
      <c r="D1199" s="21" t="n">
        <v>4</v>
      </c>
      <c r="E1199" s="22" t="n">
        <f aca="false">$E$2*B1199^$F$2*C1199^$G$2</f>
        <v>1.72073556238694</v>
      </c>
      <c r="F1199" s="23" t="n">
        <f aca="false">ABS(D1199-E1199)</f>
        <v>2.27926443761306</v>
      </c>
    </row>
    <row r="1200" customFormat="false" ht="14.4" hidden="false" customHeight="false" outlineLevel="0" collapsed="false">
      <c r="A1200" s="18" t="n">
        <v>1195</v>
      </c>
      <c r="B1200" s="19" t="n">
        <v>0.07</v>
      </c>
      <c r="C1200" s="20" t="n">
        <v>1715.2</v>
      </c>
      <c r="D1200" s="21" t="n">
        <v>0</v>
      </c>
      <c r="E1200" s="22" t="n">
        <f aca="false">$E$2*B1200^$F$2*C1200^$G$2</f>
        <v>0.0588853873221126</v>
      </c>
      <c r="F1200" s="23" t="n">
        <f aca="false">ABS(D1200-E1200)</f>
        <v>0.0588853873221126</v>
      </c>
    </row>
    <row r="1201" customFormat="false" ht="14.4" hidden="false" customHeight="false" outlineLevel="0" collapsed="false">
      <c r="A1201" s="18" t="n">
        <v>1196</v>
      </c>
      <c r="B1201" s="19" t="n">
        <v>1.92</v>
      </c>
      <c r="C1201" s="20" t="n">
        <v>1715.2</v>
      </c>
      <c r="D1201" s="21" t="n">
        <v>2</v>
      </c>
      <c r="E1201" s="22" t="n">
        <f aca="false">$E$2*B1201^$F$2*C1201^$G$2</f>
        <v>2.59592466090087</v>
      </c>
      <c r="F1201" s="23" t="n">
        <f aca="false">ABS(D1201-E1201)</f>
        <v>0.595924660900867</v>
      </c>
    </row>
    <row r="1202" customFormat="false" ht="14.4" hidden="false" customHeight="false" outlineLevel="0" collapsed="false">
      <c r="A1202" s="18" t="n">
        <v>1197</v>
      </c>
      <c r="B1202" s="19" t="n">
        <v>0.07</v>
      </c>
      <c r="C1202" s="20" t="n">
        <v>1277.2</v>
      </c>
      <c r="D1202" s="21" t="n">
        <v>0</v>
      </c>
      <c r="E1202" s="22" t="n">
        <f aca="false">$E$2*B1202^$F$2*C1202^$G$2</f>
        <v>0.043251734428584</v>
      </c>
      <c r="F1202" s="23" t="n">
        <f aca="false">ABS(D1202-E1202)</f>
        <v>0.043251734428584</v>
      </c>
    </row>
    <row r="1203" customFormat="false" ht="14.4" hidden="false" customHeight="false" outlineLevel="0" collapsed="false">
      <c r="A1203" s="18" t="n">
        <v>1198</v>
      </c>
      <c r="B1203" s="19" t="n">
        <v>0.92</v>
      </c>
      <c r="C1203" s="20" t="n">
        <v>1922.2</v>
      </c>
      <c r="D1203" s="21" t="n">
        <v>0</v>
      </c>
      <c r="E1203" s="22" t="n">
        <f aca="false">$E$2*B1203^$F$2*C1203^$G$2</f>
        <v>1.26118165797943</v>
      </c>
      <c r="F1203" s="23" t="n">
        <f aca="false">ABS(D1203-E1203)</f>
        <v>1.26118165797943</v>
      </c>
    </row>
    <row r="1204" customFormat="false" ht="14.4" hidden="false" customHeight="false" outlineLevel="0" collapsed="false">
      <c r="A1204" s="18" t="n">
        <v>1199</v>
      </c>
      <c r="B1204" s="19" t="n">
        <v>0.91</v>
      </c>
      <c r="C1204" s="20" t="n">
        <v>1922.2</v>
      </c>
      <c r="D1204" s="21" t="n">
        <v>0</v>
      </c>
      <c r="E1204" s="22" t="n">
        <f aca="false">$E$2*B1204^$F$2*C1204^$G$2</f>
        <v>1.24552110293428</v>
      </c>
      <c r="F1204" s="23" t="n">
        <f aca="false">ABS(D1204-E1204)</f>
        <v>1.24552110293428</v>
      </c>
    </row>
    <row r="1205" customFormat="false" ht="14.4" hidden="false" customHeight="false" outlineLevel="0" collapsed="false">
      <c r="A1205" s="18" t="n">
        <v>1200</v>
      </c>
      <c r="B1205" s="19" t="n">
        <v>0.91</v>
      </c>
      <c r="C1205" s="20" t="n">
        <v>1922.2</v>
      </c>
      <c r="D1205" s="21" t="n">
        <v>0</v>
      </c>
      <c r="E1205" s="22" t="n">
        <f aca="false">$E$2*B1205^$F$2*C1205^$G$2</f>
        <v>1.24552110293428</v>
      </c>
      <c r="F1205" s="23" t="n">
        <f aca="false">ABS(D1205-E1205)</f>
        <v>1.24552110293428</v>
      </c>
    </row>
    <row r="1206" customFormat="false" ht="14.4" hidden="false" customHeight="false" outlineLevel="0" collapsed="false">
      <c r="A1206" s="18" t="n">
        <v>1201</v>
      </c>
      <c r="B1206" s="19" t="n">
        <v>0.92</v>
      </c>
      <c r="C1206" s="20" t="n">
        <v>1922.2</v>
      </c>
      <c r="D1206" s="21" t="n">
        <v>1</v>
      </c>
      <c r="E1206" s="22" t="n">
        <f aca="false">$E$2*B1206^$F$2*C1206^$G$2</f>
        <v>1.26118165797943</v>
      </c>
      <c r="F1206" s="23" t="n">
        <f aca="false">ABS(D1206-E1206)</f>
        <v>0.261181657979425</v>
      </c>
    </row>
    <row r="1207" customFormat="false" ht="14.4" hidden="false" customHeight="false" outlineLevel="0" collapsed="false">
      <c r="A1207" s="18" t="n">
        <v>1202</v>
      </c>
      <c r="B1207" s="19" t="n">
        <v>2.16</v>
      </c>
      <c r="C1207" s="20" t="n">
        <v>1922.2</v>
      </c>
      <c r="D1207" s="21" t="n">
        <v>1</v>
      </c>
      <c r="E1207" s="22" t="n">
        <f aca="false">$E$2*B1207^$F$2*C1207^$G$2</f>
        <v>3.34623629584336</v>
      </c>
      <c r="F1207" s="23" t="n">
        <f aca="false">ABS(D1207-E1207)</f>
        <v>2.34623629584336</v>
      </c>
    </row>
    <row r="1208" customFormat="false" ht="14.4" hidden="false" customHeight="false" outlineLevel="0" collapsed="false">
      <c r="A1208" s="18" t="n">
        <v>1203</v>
      </c>
      <c r="B1208" s="19" t="n">
        <v>0.61</v>
      </c>
      <c r="C1208" s="20" t="n">
        <v>1922.2</v>
      </c>
      <c r="D1208" s="21" t="n">
        <v>0</v>
      </c>
      <c r="E1208" s="22" t="n">
        <f aca="false">$E$2*B1208^$F$2*C1208^$G$2</f>
        <v>0.788402977801014</v>
      </c>
      <c r="F1208" s="23" t="n">
        <f aca="false">ABS(D1208-E1208)</f>
        <v>0.788402977801014</v>
      </c>
    </row>
    <row r="1209" customFormat="false" ht="14.4" hidden="false" customHeight="false" outlineLevel="0" collapsed="false">
      <c r="A1209" s="18" t="n">
        <v>1204</v>
      </c>
      <c r="B1209" s="19" t="n">
        <v>0.04</v>
      </c>
      <c r="C1209" s="20" t="n">
        <v>1922.2</v>
      </c>
      <c r="D1209" s="21" t="n">
        <v>0</v>
      </c>
      <c r="E1209" s="22" t="n">
        <f aca="false">$E$2*B1209^$F$2*C1209^$G$2</f>
        <v>0.0349886083337628</v>
      </c>
      <c r="F1209" s="23" t="n">
        <f aca="false">ABS(D1209-E1209)</f>
        <v>0.0349886083337628</v>
      </c>
    </row>
    <row r="1210" customFormat="false" ht="14.4" hidden="false" customHeight="false" outlineLevel="0" collapsed="false">
      <c r="A1210" s="18" t="n">
        <v>1205</v>
      </c>
      <c r="B1210" s="19" t="n">
        <v>0.9</v>
      </c>
      <c r="C1210" s="20" t="n">
        <v>1922.2</v>
      </c>
      <c r="D1210" s="21" t="n">
        <v>1</v>
      </c>
      <c r="E1210" s="22" t="n">
        <f aca="false">$E$2*B1210^$F$2*C1210^$G$2</f>
        <v>1.22988518844207</v>
      </c>
      <c r="F1210" s="23" t="n">
        <f aca="false">ABS(D1210-E1210)</f>
        <v>0.229885188442073</v>
      </c>
    </row>
    <row r="1211" customFormat="false" ht="14.4" hidden="false" customHeight="false" outlineLevel="0" collapsed="false">
      <c r="A1211" s="18" t="n">
        <v>1206</v>
      </c>
      <c r="B1211" s="19" t="n">
        <v>0.82</v>
      </c>
      <c r="C1211" s="20" t="n">
        <v>1922.2</v>
      </c>
      <c r="D1211" s="21" t="n">
        <v>0</v>
      </c>
      <c r="E1211" s="22" t="n">
        <f aca="false">$E$2*B1211^$F$2*C1211^$G$2</f>
        <v>1.10571412505398</v>
      </c>
      <c r="F1211" s="23" t="n">
        <f aca="false">ABS(D1211-E1211)</f>
        <v>1.10571412505398</v>
      </c>
    </row>
    <row r="1212" customFormat="false" ht="14.4" hidden="false" customHeight="false" outlineLevel="0" collapsed="false">
      <c r="A1212" s="18" t="n">
        <v>1207</v>
      </c>
      <c r="B1212" s="19" t="n">
        <v>8.44</v>
      </c>
      <c r="C1212" s="20" t="n">
        <v>1922.2</v>
      </c>
      <c r="D1212" s="21" t="n">
        <v>9</v>
      </c>
      <c r="E1212" s="22" t="n">
        <f aca="false">$E$2*B1212^$F$2*C1212^$G$2</f>
        <v>15.8948903468512</v>
      </c>
      <c r="F1212" s="23" t="n">
        <f aca="false">ABS(D1212-E1212)</f>
        <v>6.89489034685122</v>
      </c>
    </row>
    <row r="1213" customFormat="false" ht="14.4" hidden="false" customHeight="false" outlineLevel="0" collapsed="false">
      <c r="A1213" s="18" t="n">
        <v>1208</v>
      </c>
      <c r="B1213" s="19" t="n">
        <v>2</v>
      </c>
      <c r="C1213" s="20" t="n">
        <v>1843.8</v>
      </c>
      <c r="D1213" s="21" t="n">
        <v>0</v>
      </c>
      <c r="E1213" s="22" t="n">
        <f aca="false">$E$2*B1213^$F$2*C1213^$G$2</f>
        <v>2.93372051981401</v>
      </c>
      <c r="F1213" s="23" t="n">
        <f aca="false">ABS(D1213-E1213)</f>
        <v>2.93372051981401</v>
      </c>
    </row>
    <row r="1214" customFormat="false" ht="14.4" hidden="false" customHeight="false" outlineLevel="0" collapsed="false">
      <c r="A1214" s="18" t="n">
        <v>1209</v>
      </c>
      <c r="B1214" s="19" t="n">
        <v>0.28</v>
      </c>
      <c r="C1214" s="20" t="n">
        <v>1425.8</v>
      </c>
      <c r="D1214" s="21" t="n">
        <v>0</v>
      </c>
      <c r="E1214" s="22" t="n">
        <f aca="false">$E$2*B1214^$F$2*C1214^$G$2</f>
        <v>0.236784455249692</v>
      </c>
      <c r="F1214" s="23" t="n">
        <f aca="false">ABS(D1214-E1214)</f>
        <v>0.236784455249692</v>
      </c>
    </row>
    <row r="1215" customFormat="false" ht="14.4" hidden="false" customHeight="false" outlineLevel="0" collapsed="false">
      <c r="A1215" s="18" t="n">
        <v>1210</v>
      </c>
      <c r="B1215" s="19" t="n">
        <v>0.16</v>
      </c>
      <c r="C1215" s="20" t="n">
        <v>1694.6</v>
      </c>
      <c r="D1215" s="21" t="n">
        <v>0</v>
      </c>
      <c r="E1215" s="22" t="n">
        <f aca="false">$E$2*B1215^$F$2*C1215^$G$2</f>
        <v>0.149617614107087</v>
      </c>
      <c r="F1215" s="23" t="n">
        <f aca="false">ABS(D1215-E1215)</f>
        <v>0.149617614107087</v>
      </c>
    </row>
    <row r="1216" customFormat="false" ht="14.4" hidden="false" customHeight="false" outlineLevel="0" collapsed="false">
      <c r="A1216" s="18" t="n">
        <v>1211</v>
      </c>
      <c r="B1216" s="19" t="n">
        <v>1.11</v>
      </c>
      <c r="C1216" s="20" t="n">
        <v>1917.2</v>
      </c>
      <c r="D1216" s="21" t="n">
        <v>0</v>
      </c>
      <c r="E1216" s="22" t="n">
        <f aca="false">$E$2*B1216^$F$2*C1216^$G$2</f>
        <v>1.55887877679095</v>
      </c>
      <c r="F1216" s="23" t="n">
        <f aca="false">ABS(D1216-E1216)</f>
        <v>1.55887877679095</v>
      </c>
    </row>
    <row r="1217" customFormat="false" ht="14.4" hidden="false" customHeight="false" outlineLevel="0" collapsed="false">
      <c r="A1217" s="18" t="n">
        <v>1212</v>
      </c>
      <c r="B1217" s="19" t="n">
        <v>0.94</v>
      </c>
      <c r="C1217" s="20" t="n">
        <v>1435.8</v>
      </c>
      <c r="D1217" s="21" t="n">
        <v>2</v>
      </c>
      <c r="E1217" s="22" t="n">
        <f aca="false">$E$2*B1217^$F$2*C1217^$G$2</f>
        <v>0.952502233710371</v>
      </c>
      <c r="F1217" s="23" t="n">
        <f aca="false">ABS(D1217-E1217)</f>
        <v>1.04749776628963</v>
      </c>
    </row>
    <row r="1218" customFormat="false" ht="14.4" hidden="false" customHeight="false" outlineLevel="0" collapsed="false">
      <c r="A1218" s="18" t="n">
        <v>1213</v>
      </c>
      <c r="B1218" s="19" t="n">
        <v>2.49</v>
      </c>
      <c r="C1218" s="20" t="n">
        <v>1435.8</v>
      </c>
      <c r="D1218" s="21" t="n">
        <v>3</v>
      </c>
      <c r="E1218" s="22" t="n">
        <f aca="false">$E$2*B1218^$F$2*C1218^$G$2</f>
        <v>2.90108043954522</v>
      </c>
      <c r="F1218" s="23" t="n">
        <f aca="false">ABS(D1218-E1218)</f>
        <v>0.0989195604547821</v>
      </c>
    </row>
    <row r="1219" customFormat="false" ht="14.4" hidden="false" customHeight="false" outlineLevel="0" collapsed="false">
      <c r="A1219" s="18" t="n">
        <v>1214</v>
      </c>
      <c r="B1219" s="19" t="n">
        <v>0.25</v>
      </c>
      <c r="C1219" s="20" t="n">
        <v>1502.4</v>
      </c>
      <c r="D1219" s="21" t="n">
        <v>0</v>
      </c>
      <c r="E1219" s="22" t="n">
        <f aca="false">$E$2*B1219^$F$2*C1219^$G$2</f>
        <v>0.219717827871297</v>
      </c>
      <c r="F1219" s="23" t="n">
        <f aca="false">ABS(D1219-E1219)</f>
        <v>0.219717827871297</v>
      </c>
    </row>
    <row r="1220" customFormat="false" ht="14.4" hidden="false" customHeight="false" outlineLevel="0" collapsed="false">
      <c r="A1220" s="18" t="n">
        <v>1215</v>
      </c>
      <c r="B1220" s="19" t="n">
        <v>0.89</v>
      </c>
      <c r="C1220" s="20" t="n">
        <v>1960.4</v>
      </c>
      <c r="D1220" s="21" t="n">
        <v>2</v>
      </c>
      <c r="E1220" s="22" t="n">
        <f aca="false">$E$2*B1220^$F$2*C1220^$G$2</f>
        <v>1.23953796930571</v>
      </c>
      <c r="F1220" s="23" t="n">
        <f aca="false">ABS(D1220-E1220)</f>
        <v>0.760462030694286</v>
      </c>
    </row>
    <row r="1221" customFormat="false" ht="14.4" hidden="false" customHeight="false" outlineLevel="0" collapsed="false">
      <c r="A1221" s="18" t="n">
        <v>1216</v>
      </c>
      <c r="B1221" s="19" t="n">
        <v>0.91</v>
      </c>
      <c r="C1221" s="20" t="n">
        <v>1960.4</v>
      </c>
      <c r="D1221" s="21" t="n">
        <v>0</v>
      </c>
      <c r="E1221" s="22" t="n">
        <f aca="false">$E$2*B1221^$F$2*C1221^$G$2</f>
        <v>1.27143503802983</v>
      </c>
      <c r="F1221" s="23" t="n">
        <f aca="false">ABS(D1221-E1221)</f>
        <v>1.27143503802983</v>
      </c>
    </row>
    <row r="1222" customFormat="false" ht="14.4" hidden="false" customHeight="false" outlineLevel="0" collapsed="false">
      <c r="A1222" s="18" t="n">
        <v>1217</v>
      </c>
      <c r="B1222" s="19" t="n">
        <v>0.11</v>
      </c>
      <c r="C1222" s="20" t="n">
        <v>1734.4</v>
      </c>
      <c r="D1222" s="21" t="n">
        <v>0</v>
      </c>
      <c r="E1222" s="22" t="n">
        <f aca="false">$E$2*B1222^$F$2*C1222^$G$2</f>
        <v>0.0998822841748438</v>
      </c>
      <c r="F1222" s="23" t="n">
        <f aca="false">ABS(D1222-E1222)</f>
        <v>0.0998822841748438</v>
      </c>
    </row>
    <row r="1223" customFormat="false" ht="14.4" hidden="false" customHeight="false" outlineLevel="0" collapsed="false">
      <c r="A1223" s="18" t="n">
        <v>1218</v>
      </c>
      <c r="B1223" s="19" t="n">
        <v>1.9</v>
      </c>
      <c r="C1223" s="20" t="n">
        <v>1553.4</v>
      </c>
      <c r="D1223" s="21" t="n">
        <v>3</v>
      </c>
      <c r="E1223" s="22" t="n">
        <f aca="false">$E$2*B1223^$F$2*C1223^$G$2</f>
        <v>2.31239786155494</v>
      </c>
      <c r="F1223" s="23" t="n">
        <f aca="false">ABS(D1223-E1223)</f>
        <v>0.687602138445057</v>
      </c>
    </row>
    <row r="1224" customFormat="false" ht="14.4" hidden="false" customHeight="false" outlineLevel="0" collapsed="false">
      <c r="A1224" s="18" t="n">
        <v>1219</v>
      </c>
      <c r="B1224" s="19" t="n">
        <v>1.87</v>
      </c>
      <c r="C1224" s="20" t="n">
        <v>1553.4</v>
      </c>
      <c r="D1224" s="21" t="n">
        <v>5</v>
      </c>
      <c r="E1224" s="22" t="n">
        <f aca="false">$E$2*B1224^$F$2*C1224^$G$2</f>
        <v>2.27070198232964</v>
      </c>
      <c r="F1224" s="23" t="n">
        <f aca="false">ABS(D1224-E1224)</f>
        <v>2.72929801767036</v>
      </c>
    </row>
    <row r="1225" customFormat="false" ht="14.4" hidden="false" customHeight="false" outlineLevel="0" collapsed="false">
      <c r="A1225" s="18" t="n">
        <v>1220</v>
      </c>
      <c r="B1225" s="19" t="n">
        <v>1.68</v>
      </c>
      <c r="C1225" s="20" t="n">
        <v>1553.4</v>
      </c>
      <c r="D1225" s="21" t="n">
        <v>3</v>
      </c>
      <c r="E1225" s="22" t="n">
        <f aca="false">$E$2*B1225^$F$2*C1225^$G$2</f>
        <v>2.00890850697788</v>
      </c>
      <c r="F1225" s="23" t="n">
        <f aca="false">ABS(D1225-E1225)</f>
        <v>0.991091493022117</v>
      </c>
    </row>
    <row r="1226" customFormat="false" ht="14.4" hidden="false" customHeight="false" outlineLevel="0" collapsed="false">
      <c r="A1226" s="18" t="n">
        <v>1221</v>
      </c>
      <c r="B1226" s="19" t="n">
        <v>1</v>
      </c>
      <c r="C1226" s="20" t="n">
        <v>1292.4</v>
      </c>
      <c r="D1226" s="21" t="n">
        <v>1</v>
      </c>
      <c r="E1226" s="22" t="n">
        <f aca="false">$E$2*B1226^$F$2*C1226^$G$2</f>
        <v>0.915733437566719</v>
      </c>
      <c r="F1226" s="23" t="n">
        <f aca="false">ABS(D1226-E1226)</f>
        <v>0.0842665624332811</v>
      </c>
    </row>
    <row r="1227" customFormat="false" ht="14.4" hidden="false" customHeight="false" outlineLevel="0" collapsed="false">
      <c r="A1227" s="18" t="n">
        <v>1222</v>
      </c>
      <c r="B1227" s="19" t="n">
        <v>0.1</v>
      </c>
      <c r="C1227" s="20" t="n">
        <v>1710</v>
      </c>
      <c r="D1227" s="21" t="n">
        <v>0</v>
      </c>
      <c r="E1227" s="22" t="n">
        <f aca="false">$E$2*B1227^$F$2*C1227^$G$2</f>
        <v>0.088252216335029</v>
      </c>
      <c r="F1227" s="23" t="n">
        <f aca="false">ABS(D1227-E1227)</f>
        <v>0.088252216335029</v>
      </c>
    </row>
    <row r="1228" customFormat="false" ht="14.4" hidden="false" customHeight="false" outlineLevel="0" collapsed="false">
      <c r="A1228" s="18" t="n">
        <v>1223</v>
      </c>
      <c r="B1228" s="19" t="n">
        <v>0.9</v>
      </c>
      <c r="C1228" s="20" t="n">
        <v>1908.4</v>
      </c>
      <c r="D1228" s="21" t="n">
        <v>0</v>
      </c>
      <c r="E1228" s="22" t="n">
        <f aca="false">$E$2*B1228^$F$2*C1228^$G$2</f>
        <v>1.2206469144616</v>
      </c>
      <c r="F1228" s="23" t="n">
        <f aca="false">ABS(D1228-E1228)</f>
        <v>1.2206469144616</v>
      </c>
    </row>
    <row r="1229" customFormat="false" ht="14.4" hidden="false" customHeight="false" outlineLevel="0" collapsed="false">
      <c r="A1229" s="18" t="n">
        <v>1224</v>
      </c>
      <c r="B1229" s="19" t="n">
        <v>0.66</v>
      </c>
      <c r="C1229" s="20" t="n">
        <v>1908.4</v>
      </c>
      <c r="D1229" s="21" t="n">
        <v>0</v>
      </c>
      <c r="E1229" s="22" t="n">
        <f aca="false">$E$2*B1229^$F$2*C1229^$G$2</f>
        <v>0.856229941122793</v>
      </c>
      <c r="F1229" s="23" t="n">
        <f aca="false">ABS(D1229-E1229)</f>
        <v>0.856229941122793</v>
      </c>
    </row>
    <row r="1230" customFormat="false" ht="14.4" hidden="false" customHeight="false" outlineLevel="0" collapsed="false">
      <c r="A1230" s="18" t="n">
        <v>1225</v>
      </c>
      <c r="B1230" s="19" t="n">
        <v>0.91</v>
      </c>
      <c r="C1230" s="20" t="n">
        <v>1908.4</v>
      </c>
      <c r="D1230" s="21" t="n">
        <v>0</v>
      </c>
      <c r="E1230" s="22" t="n">
        <f aca="false">$E$2*B1230^$F$2*C1230^$G$2</f>
        <v>1.23616537989159</v>
      </c>
      <c r="F1230" s="23" t="n">
        <f aca="false">ABS(D1230-E1230)</f>
        <v>1.23616537989159</v>
      </c>
    </row>
    <row r="1231" customFormat="false" ht="14.4" hidden="false" customHeight="false" outlineLevel="0" collapsed="false">
      <c r="A1231" s="18" t="n">
        <v>1226</v>
      </c>
      <c r="B1231" s="19" t="n">
        <v>0.9</v>
      </c>
      <c r="C1231" s="20" t="n">
        <v>1908.4</v>
      </c>
      <c r="D1231" s="21" t="n">
        <v>0</v>
      </c>
      <c r="E1231" s="22" t="n">
        <f aca="false">$E$2*B1231^$F$2*C1231^$G$2</f>
        <v>1.2206469144616</v>
      </c>
      <c r="F1231" s="23" t="n">
        <f aca="false">ABS(D1231-E1231)</f>
        <v>1.2206469144616</v>
      </c>
    </row>
    <row r="1232" customFormat="false" ht="14.4" hidden="false" customHeight="false" outlineLevel="0" collapsed="false">
      <c r="A1232" s="18" t="n">
        <v>1227</v>
      </c>
      <c r="B1232" s="19" t="n">
        <v>0.9</v>
      </c>
      <c r="C1232" s="20" t="n">
        <v>1908.4</v>
      </c>
      <c r="D1232" s="21" t="n">
        <v>0</v>
      </c>
      <c r="E1232" s="22" t="n">
        <f aca="false">$E$2*B1232^$F$2*C1232^$G$2</f>
        <v>1.2206469144616</v>
      </c>
      <c r="F1232" s="23" t="n">
        <f aca="false">ABS(D1232-E1232)</f>
        <v>1.2206469144616</v>
      </c>
    </row>
    <row r="1233" customFormat="false" ht="14.4" hidden="false" customHeight="false" outlineLevel="0" collapsed="false">
      <c r="A1233" s="18" t="n">
        <v>1228</v>
      </c>
      <c r="B1233" s="19" t="n">
        <v>0.36</v>
      </c>
      <c r="C1233" s="20" t="n">
        <v>1878.4</v>
      </c>
      <c r="D1233" s="21" t="n">
        <v>0</v>
      </c>
      <c r="E1233" s="22" t="n">
        <f aca="false">$E$2*B1233^$F$2*C1233^$G$2</f>
        <v>0.421141386572522</v>
      </c>
      <c r="F1233" s="23" t="n">
        <f aca="false">ABS(D1233-E1233)</f>
        <v>0.421141386572522</v>
      </c>
    </row>
    <row r="1234" customFormat="false" ht="14.4" hidden="false" customHeight="false" outlineLevel="0" collapsed="false">
      <c r="A1234" s="18" t="n">
        <v>1229</v>
      </c>
      <c r="B1234" s="19" t="n">
        <v>0.38</v>
      </c>
      <c r="C1234" s="20" t="n">
        <v>1878.4</v>
      </c>
      <c r="D1234" s="21" t="n">
        <v>1</v>
      </c>
      <c r="E1234" s="22" t="n">
        <f aca="false">$E$2*B1234^$F$2*C1234^$G$2</f>
        <v>0.447995492882616</v>
      </c>
      <c r="F1234" s="23" t="n">
        <f aca="false">ABS(D1234-E1234)</f>
        <v>0.552004507117384</v>
      </c>
    </row>
    <row r="1235" customFormat="false" ht="14.4" hidden="false" customHeight="false" outlineLevel="0" collapsed="false">
      <c r="A1235" s="18" t="n">
        <v>1230</v>
      </c>
      <c r="B1235" s="19" t="n">
        <v>0.9</v>
      </c>
      <c r="C1235" s="20" t="n">
        <v>1878.4</v>
      </c>
      <c r="D1235" s="21" t="n">
        <v>1</v>
      </c>
      <c r="E1235" s="22" t="n">
        <f aca="false">$E$2*B1235^$F$2*C1235^$G$2</f>
        <v>1.20057444263974</v>
      </c>
      <c r="F1235" s="23" t="n">
        <f aca="false">ABS(D1235-E1235)</f>
        <v>0.200574442639736</v>
      </c>
    </row>
    <row r="1236" customFormat="false" ht="14.4" hidden="false" customHeight="false" outlineLevel="0" collapsed="false">
      <c r="A1236" s="18" t="n">
        <v>1231</v>
      </c>
      <c r="B1236" s="19" t="n">
        <v>0.28</v>
      </c>
      <c r="C1236" s="20" t="n">
        <v>1878.4</v>
      </c>
      <c r="D1236" s="21" t="n">
        <v>0</v>
      </c>
      <c r="E1236" s="22" t="n">
        <f aca="false">$E$2*B1236^$F$2*C1236^$G$2</f>
        <v>0.315968689777196</v>
      </c>
      <c r="F1236" s="23" t="n">
        <f aca="false">ABS(D1236-E1236)</f>
        <v>0.315968689777196</v>
      </c>
    </row>
    <row r="1237" customFormat="false" ht="14.4" hidden="false" customHeight="false" outlineLevel="0" collapsed="false">
      <c r="A1237" s="18" t="n">
        <v>1232</v>
      </c>
      <c r="B1237" s="19" t="n">
        <v>0.38</v>
      </c>
      <c r="C1237" s="20" t="n">
        <v>1878.4</v>
      </c>
      <c r="D1237" s="21" t="n">
        <v>0</v>
      </c>
      <c r="E1237" s="22" t="n">
        <f aca="false">$E$2*B1237^$F$2*C1237^$G$2</f>
        <v>0.447995492882616</v>
      </c>
      <c r="F1237" s="23" t="n">
        <f aca="false">ABS(D1237-E1237)</f>
        <v>0.447995492882616</v>
      </c>
    </row>
    <row r="1238" customFormat="false" ht="14.4" hidden="false" customHeight="false" outlineLevel="0" collapsed="false">
      <c r="A1238" s="18" t="n">
        <v>1233</v>
      </c>
      <c r="B1238" s="19" t="n">
        <v>0.01</v>
      </c>
      <c r="C1238" s="20" t="n">
        <v>1878.4</v>
      </c>
      <c r="D1238" s="21" t="n">
        <v>0</v>
      </c>
      <c r="E1238" s="22" t="n">
        <f aca="false">$E$2*B1238^$F$2*C1238^$G$2</f>
        <v>0.00700037832460819</v>
      </c>
      <c r="F1238" s="23" t="n">
        <f aca="false">ABS(D1238-E1238)</f>
        <v>0.00700037832460819</v>
      </c>
    </row>
    <row r="1239" customFormat="false" ht="14.4" hidden="false" customHeight="false" outlineLevel="0" collapsed="false">
      <c r="A1239" s="18" t="n">
        <v>1234</v>
      </c>
      <c r="B1239" s="19" t="n">
        <v>0.41</v>
      </c>
      <c r="C1239" s="20" t="n">
        <v>1878.4</v>
      </c>
      <c r="D1239" s="21" t="n">
        <v>1</v>
      </c>
      <c r="E1239" s="22" t="n">
        <f aca="false">$E$2*B1239^$F$2*C1239^$G$2</f>
        <v>0.488655217509333</v>
      </c>
      <c r="F1239" s="23" t="n">
        <f aca="false">ABS(D1239-E1239)</f>
        <v>0.511344782490667</v>
      </c>
    </row>
    <row r="1240" customFormat="false" ht="14.4" hidden="false" customHeight="false" outlineLevel="0" collapsed="false">
      <c r="A1240" s="18" t="n">
        <v>1235</v>
      </c>
      <c r="B1240" s="19" t="n">
        <v>1.54</v>
      </c>
      <c r="C1240" s="20" t="n">
        <v>1878.4</v>
      </c>
      <c r="D1240" s="21" t="n">
        <v>2</v>
      </c>
      <c r="E1240" s="22" t="n">
        <f aca="false">$E$2*B1240^$F$2*C1240^$G$2</f>
        <v>2.21867627304139</v>
      </c>
      <c r="F1240" s="23" t="n">
        <f aca="false">ABS(D1240-E1240)</f>
        <v>0.218676273041394</v>
      </c>
    </row>
    <row r="1241" customFormat="false" ht="14.4" hidden="false" customHeight="false" outlineLevel="0" collapsed="false">
      <c r="A1241" s="18" t="n">
        <v>1236</v>
      </c>
      <c r="B1241" s="19" t="n">
        <v>2.93</v>
      </c>
      <c r="C1241" s="20" t="n">
        <v>1723.2</v>
      </c>
      <c r="D1241" s="21" t="n">
        <v>2</v>
      </c>
      <c r="E1241" s="22" t="n">
        <f aca="false">$E$2*B1241^$F$2*C1241^$G$2</f>
        <v>4.22937943540507</v>
      </c>
      <c r="F1241" s="23" t="n">
        <f aca="false">ABS(D1241-E1241)</f>
        <v>2.22937943540507</v>
      </c>
    </row>
    <row r="1242" customFormat="false" ht="14.4" hidden="false" customHeight="false" outlineLevel="0" collapsed="false">
      <c r="A1242" s="18" t="n">
        <v>1237</v>
      </c>
      <c r="B1242" s="19" t="n">
        <v>0.01</v>
      </c>
      <c r="C1242" s="20" t="n">
        <v>1502.4</v>
      </c>
      <c r="D1242" s="21" t="n">
        <v>0</v>
      </c>
      <c r="E1242" s="22" t="n">
        <f aca="false">$E$2*B1242^$F$2*C1242^$G$2</f>
        <v>0.0055413205563455</v>
      </c>
      <c r="F1242" s="23" t="n">
        <f aca="false">ABS(D1242-E1242)</f>
        <v>0.0055413205563455</v>
      </c>
    </row>
    <row r="1243" customFormat="false" ht="14.4" hidden="false" customHeight="false" outlineLevel="0" collapsed="false">
      <c r="A1243" s="18" t="n">
        <v>1238</v>
      </c>
      <c r="B1243" s="19" t="n">
        <v>0.89</v>
      </c>
      <c r="C1243" s="20" t="n">
        <v>1878.4</v>
      </c>
      <c r="D1243" s="21" t="n">
        <v>2</v>
      </c>
      <c r="E1243" s="22" t="n">
        <f aca="false">$E$2*B1243^$F$2*C1243^$G$2</f>
        <v>1.18533544691995</v>
      </c>
      <c r="F1243" s="23" t="n">
        <f aca="false">ABS(D1243-E1243)</f>
        <v>0.814664553080055</v>
      </c>
    </row>
    <row r="1244" customFormat="false" ht="14.4" hidden="false" customHeight="false" outlineLevel="0" collapsed="false">
      <c r="A1244" s="18" t="n">
        <v>1239</v>
      </c>
      <c r="B1244" s="19" t="n">
        <v>0.86</v>
      </c>
      <c r="C1244" s="20" t="n">
        <v>1878.4</v>
      </c>
      <c r="D1244" s="21" t="n">
        <v>0</v>
      </c>
      <c r="E1244" s="22" t="n">
        <f aca="false">$E$2*B1244^$F$2*C1244^$G$2</f>
        <v>1.13976651278649</v>
      </c>
      <c r="F1244" s="23" t="n">
        <f aca="false">ABS(D1244-E1244)</f>
        <v>1.13976651278649</v>
      </c>
    </row>
    <row r="1245" customFormat="false" ht="14.4" hidden="false" customHeight="false" outlineLevel="0" collapsed="false">
      <c r="A1245" s="18" t="n">
        <v>1240</v>
      </c>
      <c r="B1245" s="19" t="n">
        <v>1.89</v>
      </c>
      <c r="C1245" s="20" t="n">
        <v>1878.4</v>
      </c>
      <c r="D1245" s="21" t="n">
        <v>1</v>
      </c>
      <c r="E1245" s="22" t="n">
        <f aca="false">$E$2*B1245^$F$2*C1245^$G$2</f>
        <v>2.80400940428619</v>
      </c>
      <c r="F1245" s="23" t="n">
        <f aca="false">ABS(D1245-E1245)</f>
        <v>1.80400940428619</v>
      </c>
    </row>
    <row r="1246" customFormat="false" ht="14.4" hidden="false" customHeight="false" outlineLevel="0" collapsed="false">
      <c r="A1246" s="18" t="n">
        <v>1241</v>
      </c>
      <c r="B1246" s="19" t="n">
        <v>0.91</v>
      </c>
      <c r="C1246" s="20" t="n">
        <v>1745.6</v>
      </c>
      <c r="D1246" s="21" t="n">
        <v>1</v>
      </c>
      <c r="E1246" s="22" t="n">
        <f aca="false">$E$2*B1246^$F$2*C1246^$G$2</f>
        <v>1.12603827866343</v>
      </c>
      <c r="F1246" s="23" t="n">
        <f aca="false">ABS(D1246-E1246)</f>
        <v>0.126038278663433</v>
      </c>
    </row>
    <row r="1247" customFormat="false" ht="14.4" hidden="false" customHeight="false" outlineLevel="0" collapsed="false">
      <c r="A1247" s="18" t="n">
        <v>1242</v>
      </c>
      <c r="B1247" s="19" t="n">
        <v>0.28</v>
      </c>
      <c r="C1247" s="20" t="n">
        <v>1745.6</v>
      </c>
      <c r="D1247" s="21" t="n">
        <v>0</v>
      </c>
      <c r="E1247" s="22" t="n">
        <f aca="false">$E$2*B1247^$F$2*C1247^$G$2</f>
        <v>0.292631848444083</v>
      </c>
      <c r="F1247" s="23" t="n">
        <f aca="false">ABS(D1247-E1247)</f>
        <v>0.292631848444083</v>
      </c>
    </row>
    <row r="1248" customFormat="false" ht="14.4" hidden="false" customHeight="false" outlineLevel="0" collapsed="false">
      <c r="A1248" s="18" t="n">
        <v>1243</v>
      </c>
      <c r="B1248" s="19" t="n">
        <v>0.69</v>
      </c>
      <c r="C1248" s="20" t="n">
        <v>1745.6</v>
      </c>
      <c r="D1248" s="21" t="n">
        <v>2</v>
      </c>
      <c r="E1248" s="22" t="n">
        <f aca="false">$E$2*B1248^$F$2*C1248^$G$2</f>
        <v>0.82061300510432</v>
      </c>
      <c r="F1248" s="23" t="n">
        <f aca="false">ABS(D1248-E1248)</f>
        <v>1.17938699489568</v>
      </c>
    </row>
    <row r="1249" customFormat="false" ht="14.4" hidden="false" customHeight="false" outlineLevel="0" collapsed="false">
      <c r="A1249" s="18" t="n">
        <v>1244</v>
      </c>
      <c r="B1249" s="19" t="n">
        <v>0.54</v>
      </c>
      <c r="C1249" s="20" t="n">
        <v>1745.6</v>
      </c>
      <c r="D1249" s="21" t="n">
        <v>1</v>
      </c>
      <c r="E1249" s="22" t="n">
        <f aca="false">$E$2*B1249^$F$2*C1249^$G$2</f>
        <v>0.620053251836303</v>
      </c>
      <c r="F1249" s="23" t="n">
        <f aca="false">ABS(D1249-E1249)</f>
        <v>0.379946748163697</v>
      </c>
    </row>
    <row r="1250" customFormat="false" ht="14.4" hidden="false" customHeight="false" outlineLevel="0" collapsed="false">
      <c r="A1250" s="18" t="n">
        <v>1245</v>
      </c>
      <c r="B1250" s="19" t="n">
        <v>0.67</v>
      </c>
      <c r="C1250" s="20" t="n">
        <v>1745.6</v>
      </c>
      <c r="D1250" s="21" t="n">
        <v>0</v>
      </c>
      <c r="E1250" s="22" t="n">
        <f aca="false">$E$2*B1250^$F$2*C1250^$G$2</f>
        <v>0.79347576873706</v>
      </c>
      <c r="F1250" s="23" t="n">
        <f aca="false">ABS(D1250-E1250)</f>
        <v>0.79347576873706</v>
      </c>
    </row>
    <row r="1251" customFormat="false" ht="14.4" hidden="false" customHeight="false" outlineLevel="0" collapsed="false">
      <c r="A1251" s="18" t="n">
        <v>1246</v>
      </c>
      <c r="B1251" s="19" t="n">
        <v>0.04</v>
      </c>
      <c r="C1251" s="20" t="n">
        <v>1710</v>
      </c>
      <c r="D1251" s="21" t="n">
        <v>0</v>
      </c>
      <c r="E1251" s="22" t="n">
        <f aca="false">$E$2*B1251^$F$2*C1251^$G$2</f>
        <v>0.030957397921709</v>
      </c>
      <c r="F1251" s="23" t="n">
        <f aca="false">ABS(D1251-E1251)</f>
        <v>0.030957397921709</v>
      </c>
    </row>
    <row r="1252" customFormat="false" ht="14.4" hidden="false" customHeight="false" outlineLevel="0" collapsed="false">
      <c r="A1252" s="18" t="n">
        <v>1247</v>
      </c>
      <c r="B1252" s="19" t="n">
        <v>0.09</v>
      </c>
      <c r="C1252" s="20" t="n">
        <v>2212.4</v>
      </c>
      <c r="D1252" s="21" t="n">
        <v>1</v>
      </c>
      <c r="E1252" s="22" t="n">
        <f aca="false">$E$2*B1252^$F$2*C1252^$G$2</f>
        <v>0.102441339446031</v>
      </c>
      <c r="F1252" s="23" t="n">
        <f aca="false">ABS(D1252-E1252)</f>
        <v>0.897558660553969</v>
      </c>
    </row>
    <row r="1253" customFormat="false" ht="14.4" hidden="false" customHeight="false" outlineLevel="0" collapsed="false">
      <c r="A1253" s="18" t="n">
        <v>1248</v>
      </c>
      <c r="B1253" s="19" t="n">
        <v>0.56</v>
      </c>
      <c r="C1253" s="20" t="n">
        <v>2212.4</v>
      </c>
      <c r="D1253" s="21" t="n">
        <v>0</v>
      </c>
      <c r="E1253" s="22" t="n">
        <f aca="false">$E$2*B1253^$F$2*C1253^$G$2</f>
        <v>0.828296631430002</v>
      </c>
      <c r="F1253" s="23" t="n">
        <f aca="false">ABS(D1253-E1253)</f>
        <v>0.828296631430002</v>
      </c>
    </row>
    <row r="1254" customFormat="false" ht="14.4" hidden="false" customHeight="false" outlineLevel="0" collapsed="false">
      <c r="A1254" s="18" t="n">
        <v>1249</v>
      </c>
      <c r="B1254" s="19" t="n">
        <v>0.43</v>
      </c>
      <c r="C1254" s="20" t="n">
        <v>2058.4</v>
      </c>
      <c r="D1254" s="21" t="n">
        <v>0</v>
      </c>
      <c r="E1254" s="22" t="n">
        <f aca="false">$E$2*B1254^$F$2*C1254^$G$2</f>
        <v>0.567856673956007</v>
      </c>
      <c r="F1254" s="23" t="n">
        <f aca="false">ABS(D1254-E1254)</f>
        <v>0.567856673956007</v>
      </c>
    </row>
    <row r="1255" customFormat="false" ht="14.4" hidden="false" customHeight="false" outlineLevel="0" collapsed="false">
      <c r="A1255" s="18" t="n">
        <v>1250</v>
      </c>
      <c r="B1255" s="19" t="n">
        <v>1.89</v>
      </c>
      <c r="C1255" s="20" t="n">
        <v>2058.4</v>
      </c>
      <c r="D1255" s="21" t="n">
        <v>0</v>
      </c>
      <c r="E1255" s="22" t="n">
        <f aca="false">$E$2*B1255^$F$2*C1255^$G$2</f>
        <v>3.08579554259855</v>
      </c>
      <c r="F1255" s="23" t="n">
        <f aca="false">ABS(D1255-E1255)</f>
        <v>3.08579554259855</v>
      </c>
    </row>
    <row r="1256" customFormat="false" ht="14.4" hidden="false" customHeight="false" outlineLevel="0" collapsed="false">
      <c r="A1256" s="18" t="n">
        <v>1251</v>
      </c>
      <c r="B1256" s="19" t="n">
        <v>1</v>
      </c>
      <c r="C1256" s="20" t="n">
        <v>2058.4</v>
      </c>
      <c r="D1256" s="21" t="n">
        <v>0</v>
      </c>
      <c r="E1256" s="22" t="n">
        <f aca="false">$E$2*B1256^$F$2*C1256^$G$2</f>
        <v>1.49035900456913</v>
      </c>
      <c r="F1256" s="23" t="n">
        <f aca="false">ABS(D1256-E1256)</f>
        <v>1.49035900456913</v>
      </c>
    </row>
    <row r="1257" customFormat="false" ht="14.4" hidden="false" customHeight="false" outlineLevel="0" collapsed="false">
      <c r="A1257" s="18" t="n">
        <v>1252</v>
      </c>
      <c r="B1257" s="19" t="n">
        <v>1.4</v>
      </c>
      <c r="C1257" s="20" t="n">
        <v>2058.4</v>
      </c>
      <c r="D1257" s="21" t="n">
        <v>1</v>
      </c>
      <c r="E1257" s="22" t="n">
        <f aca="false">$E$2*B1257^$F$2*C1257^$G$2</f>
        <v>2.18956449539661</v>
      </c>
      <c r="F1257" s="23" t="n">
        <f aca="false">ABS(D1257-E1257)</f>
        <v>1.18956449539661</v>
      </c>
    </row>
    <row r="1258" customFormat="false" ht="14.4" hidden="false" customHeight="false" outlineLevel="0" collapsed="false">
      <c r="A1258" s="18" t="n">
        <v>1253</v>
      </c>
      <c r="B1258" s="19" t="n">
        <v>0.9</v>
      </c>
      <c r="C1258" s="20" t="n">
        <v>2058.4</v>
      </c>
      <c r="D1258" s="21" t="n">
        <v>1</v>
      </c>
      <c r="E1258" s="22" t="n">
        <f aca="false">$E$2*B1258^$F$2*C1258^$G$2</f>
        <v>1.32122497805907</v>
      </c>
      <c r="F1258" s="23" t="n">
        <f aca="false">ABS(D1258-E1258)</f>
        <v>0.321224978059069</v>
      </c>
    </row>
    <row r="1259" customFormat="false" ht="14.4" hidden="false" customHeight="false" outlineLevel="0" collapsed="false">
      <c r="A1259" s="18" t="n">
        <v>1254</v>
      </c>
      <c r="B1259" s="19" t="n">
        <v>0.9</v>
      </c>
      <c r="C1259" s="20" t="n">
        <v>2058.4</v>
      </c>
      <c r="D1259" s="21" t="n">
        <v>0</v>
      </c>
      <c r="E1259" s="22" t="n">
        <f aca="false">$E$2*B1259^$F$2*C1259^$G$2</f>
        <v>1.32122497805907</v>
      </c>
      <c r="F1259" s="23" t="n">
        <f aca="false">ABS(D1259-E1259)</f>
        <v>1.32122497805907</v>
      </c>
    </row>
    <row r="1260" customFormat="false" ht="14.4" hidden="false" customHeight="false" outlineLevel="0" collapsed="false">
      <c r="A1260" s="18" t="n">
        <v>1255</v>
      </c>
      <c r="B1260" s="19" t="n">
        <v>0.15</v>
      </c>
      <c r="C1260" s="20" t="n">
        <v>2058.4</v>
      </c>
      <c r="D1260" s="21" t="n">
        <v>1</v>
      </c>
      <c r="E1260" s="22" t="n">
        <f aca="false">$E$2*B1260^$F$2*C1260^$G$2</f>
        <v>0.170342716944341</v>
      </c>
      <c r="F1260" s="23" t="n">
        <f aca="false">ABS(D1260-E1260)</f>
        <v>0.829657283055659</v>
      </c>
    </row>
    <row r="1261" customFormat="false" ht="14.4" hidden="false" customHeight="false" outlineLevel="0" collapsed="false">
      <c r="A1261" s="18" t="n">
        <v>1256</v>
      </c>
      <c r="B1261" s="19" t="n">
        <v>2</v>
      </c>
      <c r="C1261" s="20" t="n">
        <v>1856.8</v>
      </c>
      <c r="D1261" s="21" t="n">
        <v>2</v>
      </c>
      <c r="E1261" s="22" t="n">
        <f aca="false">$E$2*B1261^$F$2*C1261^$G$2</f>
        <v>2.95536950631489</v>
      </c>
      <c r="F1261" s="23" t="n">
        <f aca="false">ABS(D1261-E1261)</f>
        <v>0.955369506314887</v>
      </c>
    </row>
    <row r="1262" customFormat="false" ht="14.4" hidden="false" customHeight="false" outlineLevel="0" collapsed="false">
      <c r="A1262" s="18" t="n">
        <v>1257</v>
      </c>
      <c r="B1262" s="19" t="n">
        <v>0.9</v>
      </c>
      <c r="C1262" s="20" t="n">
        <v>1856.8</v>
      </c>
      <c r="D1262" s="21" t="n">
        <v>1</v>
      </c>
      <c r="E1262" s="22" t="n">
        <f aca="false">$E$2*B1262^$F$2*C1262^$G$2</f>
        <v>1.18613146706643</v>
      </c>
      <c r="F1262" s="23" t="n">
        <f aca="false">ABS(D1262-E1262)</f>
        <v>0.186131467066432</v>
      </c>
    </row>
    <row r="1263" customFormat="false" ht="14.4" hidden="false" customHeight="false" outlineLevel="0" collapsed="false">
      <c r="A1263" s="18" t="n">
        <v>1258</v>
      </c>
      <c r="B1263" s="19" t="n">
        <v>1.91</v>
      </c>
      <c r="C1263" s="20" t="n">
        <v>1856.8</v>
      </c>
      <c r="D1263" s="21" t="n">
        <v>1</v>
      </c>
      <c r="E1263" s="22" t="n">
        <f aca="false">$E$2*B1263^$F$2*C1263^$G$2</f>
        <v>2.80381803934842</v>
      </c>
      <c r="F1263" s="23" t="n">
        <f aca="false">ABS(D1263-E1263)</f>
        <v>1.80381803934842</v>
      </c>
    </row>
    <row r="1264" customFormat="false" ht="14.4" hidden="false" customHeight="false" outlineLevel="0" collapsed="false">
      <c r="A1264" s="18" t="n">
        <v>1259</v>
      </c>
      <c r="B1264" s="19" t="n">
        <v>2</v>
      </c>
      <c r="C1264" s="20" t="n">
        <v>1856.8</v>
      </c>
      <c r="D1264" s="21" t="n">
        <v>1</v>
      </c>
      <c r="E1264" s="22" t="n">
        <f aca="false">$E$2*B1264^$F$2*C1264^$G$2</f>
        <v>2.95536950631489</v>
      </c>
      <c r="F1264" s="23" t="n">
        <f aca="false">ABS(D1264-E1264)</f>
        <v>1.95536950631489</v>
      </c>
    </row>
    <row r="1265" customFormat="false" ht="14.4" hidden="false" customHeight="false" outlineLevel="0" collapsed="false">
      <c r="A1265" s="18" t="n">
        <v>1260</v>
      </c>
      <c r="B1265" s="19" t="n">
        <v>0.83</v>
      </c>
      <c r="C1265" s="20" t="n">
        <v>1856</v>
      </c>
      <c r="D1265" s="21" t="n">
        <v>1</v>
      </c>
      <c r="E1265" s="22" t="n">
        <f aca="false">$E$2*B1265^$F$2*C1265^$G$2</f>
        <v>1.0807713470178</v>
      </c>
      <c r="F1265" s="23" t="n">
        <f aca="false">ABS(D1265-E1265)</f>
        <v>0.0807713470178049</v>
      </c>
    </row>
    <row r="1266" customFormat="false" ht="14.4" hidden="false" customHeight="false" outlineLevel="0" collapsed="false">
      <c r="A1266" s="18" t="n">
        <v>1261</v>
      </c>
      <c r="B1266" s="19" t="n">
        <v>0.54</v>
      </c>
      <c r="C1266" s="20" t="n">
        <v>1856</v>
      </c>
      <c r="D1266" s="21" t="n">
        <v>1</v>
      </c>
      <c r="E1266" s="22" t="n">
        <f aca="false">$E$2*B1266^$F$2*C1266^$G$2</f>
        <v>0.661148980829451</v>
      </c>
      <c r="F1266" s="23" t="n">
        <f aca="false">ABS(D1266-E1266)</f>
        <v>0.338851019170549</v>
      </c>
    </row>
    <row r="1267" customFormat="false" ht="14.4" hidden="false" customHeight="false" outlineLevel="0" collapsed="false">
      <c r="A1267" s="18" t="n">
        <v>1262</v>
      </c>
      <c r="B1267" s="19" t="n">
        <v>0.46</v>
      </c>
      <c r="C1267" s="20" t="n">
        <v>1856</v>
      </c>
      <c r="D1267" s="21" t="n">
        <v>1</v>
      </c>
      <c r="E1267" s="22" t="n">
        <f aca="false">$E$2*B1267^$F$2*C1267^$G$2</f>
        <v>0.550408602785368</v>
      </c>
      <c r="F1267" s="23" t="n">
        <f aca="false">ABS(D1267-E1267)</f>
        <v>0.449591397214633</v>
      </c>
    </row>
    <row r="1268" customFormat="false" ht="14.4" hidden="false" customHeight="false" outlineLevel="0" collapsed="false">
      <c r="A1268" s="18" t="n">
        <v>1263</v>
      </c>
      <c r="B1268" s="19" t="n">
        <v>5.83</v>
      </c>
      <c r="C1268" s="20" t="n">
        <v>1856</v>
      </c>
      <c r="D1268" s="21" t="n">
        <v>2</v>
      </c>
      <c r="E1268" s="22" t="n">
        <f aca="false">$E$2*B1268^$F$2*C1268^$G$2</f>
        <v>10.0376709074866</v>
      </c>
      <c r="F1268" s="23" t="n">
        <f aca="false">ABS(D1268-E1268)</f>
        <v>8.03767090748657</v>
      </c>
    </row>
    <row r="1269" customFormat="false" ht="14.4" hidden="false" customHeight="false" outlineLevel="0" collapsed="false">
      <c r="A1269" s="18" t="n">
        <v>1264</v>
      </c>
      <c r="B1269" s="19" t="n">
        <v>2.7</v>
      </c>
      <c r="C1269" s="20" t="n">
        <v>1856</v>
      </c>
      <c r="D1269" s="21" t="n">
        <v>2</v>
      </c>
      <c r="E1269" s="22" t="n">
        <f aca="false">$E$2*B1269^$F$2*C1269^$G$2</f>
        <v>4.16318149242921</v>
      </c>
      <c r="F1269" s="23" t="n">
        <f aca="false">ABS(D1269-E1269)</f>
        <v>2.16318149242921</v>
      </c>
    </row>
    <row r="1270" customFormat="false" ht="14.4" hidden="false" customHeight="false" outlineLevel="0" collapsed="false">
      <c r="A1270" s="18" t="n">
        <v>1265</v>
      </c>
      <c r="B1270" s="19" t="n">
        <v>0.48</v>
      </c>
      <c r="C1270" s="20" t="n">
        <v>2010.8</v>
      </c>
      <c r="D1270" s="21" t="n">
        <v>0</v>
      </c>
      <c r="E1270" s="22" t="n">
        <f aca="false">$E$2*B1270^$F$2*C1270^$G$2</f>
        <v>0.628382456919859</v>
      </c>
      <c r="F1270" s="23" t="n">
        <f aca="false">ABS(D1270-E1270)</f>
        <v>0.628382456919859</v>
      </c>
    </row>
    <row r="1271" customFormat="false" ht="14.4" hidden="false" customHeight="false" outlineLevel="0" collapsed="false">
      <c r="A1271" s="18" t="n">
        <v>1266</v>
      </c>
      <c r="B1271" s="19" t="n">
        <v>1.33</v>
      </c>
      <c r="C1271" s="20" t="n">
        <v>2010.8</v>
      </c>
      <c r="D1271" s="21" t="n">
        <v>0</v>
      </c>
      <c r="E1271" s="22" t="n">
        <f aca="false">$E$2*B1271^$F$2*C1271^$G$2</f>
        <v>2.01491382709214</v>
      </c>
      <c r="F1271" s="23" t="n">
        <f aca="false">ABS(D1271-E1271)</f>
        <v>2.01491382709214</v>
      </c>
    </row>
    <row r="1272" customFormat="false" ht="14.4" hidden="false" customHeight="false" outlineLevel="0" collapsed="false">
      <c r="A1272" s="18" t="n">
        <v>1267</v>
      </c>
      <c r="B1272" s="19" t="n">
        <v>1.38</v>
      </c>
      <c r="C1272" s="20" t="n">
        <v>2010.8</v>
      </c>
      <c r="D1272" s="21" t="n">
        <v>0</v>
      </c>
      <c r="E1272" s="22" t="n">
        <f aca="false">$E$2*B1272^$F$2*C1272^$G$2</f>
        <v>2.10174735192663</v>
      </c>
      <c r="F1272" s="23" t="n">
        <f aca="false">ABS(D1272-E1272)</f>
        <v>2.10174735192663</v>
      </c>
    </row>
    <row r="1273" customFormat="false" ht="14.4" hidden="false" customHeight="false" outlineLevel="0" collapsed="false">
      <c r="A1273" s="18" t="n">
        <v>1268</v>
      </c>
      <c r="B1273" s="19" t="n">
        <v>0.33</v>
      </c>
      <c r="C1273" s="20" t="n">
        <v>2010.8</v>
      </c>
      <c r="D1273" s="21" t="n">
        <v>0</v>
      </c>
      <c r="E1273" s="22" t="n">
        <f aca="false">$E$2*B1273^$F$2*C1273^$G$2</f>
        <v>0.409429773817892</v>
      </c>
      <c r="F1273" s="23" t="n">
        <f aca="false">ABS(D1273-E1273)</f>
        <v>0.409429773817892</v>
      </c>
    </row>
    <row r="1274" customFormat="false" ht="14.4" hidden="false" customHeight="false" outlineLevel="0" collapsed="false">
      <c r="A1274" s="18" t="n">
        <v>1269</v>
      </c>
      <c r="B1274" s="19" t="n">
        <v>0.11</v>
      </c>
      <c r="C1274" s="20" t="n">
        <v>2010.8</v>
      </c>
      <c r="D1274" s="21" t="n">
        <v>0</v>
      </c>
      <c r="E1274" s="22" t="n">
        <f aca="false">$E$2*B1274^$F$2*C1274^$G$2</f>
        <v>0.116597987875625</v>
      </c>
      <c r="F1274" s="23" t="n">
        <f aca="false">ABS(D1274-E1274)</f>
        <v>0.116597987875625</v>
      </c>
    </row>
    <row r="1275" customFormat="false" ht="14.4" hidden="false" customHeight="false" outlineLevel="0" collapsed="false">
      <c r="A1275" s="18" t="n">
        <v>1270</v>
      </c>
      <c r="B1275" s="19" t="n">
        <v>0.51</v>
      </c>
      <c r="C1275" s="20" t="n">
        <v>2010.8</v>
      </c>
      <c r="D1275" s="21" t="n">
        <v>0</v>
      </c>
      <c r="E1275" s="22" t="n">
        <f aca="false">$E$2*B1275^$F$2*C1275^$G$2</f>
        <v>0.673481525191214</v>
      </c>
      <c r="F1275" s="23" t="n">
        <f aca="false">ABS(D1275-E1275)</f>
        <v>0.673481525191214</v>
      </c>
    </row>
    <row r="1276" customFormat="false" ht="14.4" hidden="false" customHeight="false" outlineLevel="0" collapsed="false">
      <c r="A1276" s="18" t="n">
        <v>1271</v>
      </c>
      <c r="B1276" s="19" t="n">
        <v>0.94</v>
      </c>
      <c r="C1276" s="20" t="n">
        <v>2010.8</v>
      </c>
      <c r="D1276" s="21" t="n">
        <v>2</v>
      </c>
      <c r="E1276" s="22" t="n">
        <f aca="false">$E$2*B1276^$F$2*C1276^$G$2</f>
        <v>1.35498769089736</v>
      </c>
      <c r="F1276" s="23" t="n">
        <f aca="false">ABS(D1276-E1276)</f>
        <v>0.645012309102639</v>
      </c>
    </row>
    <row r="1277" customFormat="false" ht="14.4" hidden="false" customHeight="false" outlineLevel="0" collapsed="false">
      <c r="A1277" s="18" t="n">
        <v>1272</v>
      </c>
      <c r="B1277" s="19" t="n">
        <v>0.48</v>
      </c>
      <c r="C1277" s="20" t="n">
        <v>2284.2</v>
      </c>
      <c r="D1277" s="21" t="n">
        <v>0</v>
      </c>
      <c r="E1277" s="22" t="n">
        <f aca="false">$E$2*B1277^$F$2*C1277^$G$2</f>
        <v>0.718060437392351</v>
      </c>
      <c r="F1277" s="23" t="n">
        <f aca="false">ABS(D1277-E1277)</f>
        <v>0.718060437392351</v>
      </c>
    </row>
    <row r="1278" customFormat="false" ht="14.4" hidden="false" customHeight="false" outlineLevel="0" collapsed="false">
      <c r="A1278" s="18" t="n">
        <v>1273</v>
      </c>
      <c r="B1278" s="19" t="n">
        <v>0.9</v>
      </c>
      <c r="C1278" s="20" t="n">
        <v>1877</v>
      </c>
      <c r="D1278" s="21" t="n">
        <v>0</v>
      </c>
      <c r="E1278" s="22" t="n">
        <f aca="false">$E$2*B1278^$F$2*C1278^$G$2</f>
        <v>1.19963808907335</v>
      </c>
      <c r="F1278" s="23" t="n">
        <f aca="false">ABS(D1278-E1278)</f>
        <v>1.19963808907335</v>
      </c>
    </row>
    <row r="1279" customFormat="false" ht="14.4" hidden="false" customHeight="false" outlineLevel="0" collapsed="false">
      <c r="A1279" s="18" t="n">
        <v>1274</v>
      </c>
      <c r="B1279" s="19" t="n">
        <v>0.4</v>
      </c>
      <c r="C1279" s="20" t="n">
        <v>1877</v>
      </c>
      <c r="D1279" s="21" t="n">
        <v>0</v>
      </c>
      <c r="E1279" s="22" t="n">
        <f aca="false">$E$2*B1279^$F$2*C1279^$G$2</f>
        <v>0.474682471982003</v>
      </c>
      <c r="F1279" s="23" t="n">
        <f aca="false">ABS(D1279-E1279)</f>
        <v>0.474682471982003</v>
      </c>
    </row>
    <row r="1280" customFormat="false" ht="14.4" hidden="false" customHeight="false" outlineLevel="0" collapsed="false">
      <c r="A1280" s="18" t="n">
        <v>1275</v>
      </c>
      <c r="B1280" s="19" t="n">
        <v>0.82</v>
      </c>
      <c r="C1280" s="20" t="n">
        <v>1877</v>
      </c>
      <c r="D1280" s="21" t="n">
        <v>0</v>
      </c>
      <c r="E1280" s="22" t="n">
        <f aca="false">$E$2*B1280^$F$2*C1280^$G$2</f>
        <v>1.07852081845252</v>
      </c>
      <c r="F1280" s="23" t="n">
        <f aca="false">ABS(D1280-E1280)</f>
        <v>1.07852081845252</v>
      </c>
    </row>
    <row r="1281" customFormat="false" ht="14.4" hidden="false" customHeight="false" outlineLevel="0" collapsed="false">
      <c r="A1281" s="18" t="n">
        <v>1276</v>
      </c>
      <c r="B1281" s="19" t="n">
        <v>0.89</v>
      </c>
      <c r="C1281" s="20" t="n">
        <v>1877</v>
      </c>
      <c r="D1281" s="21" t="n">
        <v>1</v>
      </c>
      <c r="E1281" s="22" t="n">
        <f aca="false">$E$2*B1281^$F$2*C1281^$G$2</f>
        <v>1.18441097857074</v>
      </c>
      <c r="F1281" s="23" t="n">
        <f aca="false">ABS(D1281-E1281)</f>
        <v>0.184410978570741</v>
      </c>
    </row>
    <row r="1282" customFormat="false" ht="14.4" hidden="false" customHeight="false" outlineLevel="0" collapsed="false">
      <c r="A1282" s="18" t="n">
        <v>1277</v>
      </c>
      <c r="B1282" s="19" t="n">
        <v>0.4</v>
      </c>
      <c r="C1282" s="20" t="n">
        <v>1877</v>
      </c>
      <c r="D1282" s="21" t="n">
        <v>0</v>
      </c>
      <c r="E1282" s="22" t="n">
        <f aca="false">$E$2*B1282^$F$2*C1282^$G$2</f>
        <v>0.474682471982003</v>
      </c>
      <c r="F1282" s="23" t="n">
        <f aca="false">ABS(D1282-E1282)</f>
        <v>0.474682471982003</v>
      </c>
    </row>
    <row r="1283" customFormat="false" ht="14.4" hidden="false" customHeight="false" outlineLevel="0" collapsed="false">
      <c r="A1283" s="18" t="n">
        <v>1278</v>
      </c>
      <c r="B1283" s="19" t="n">
        <v>0.9</v>
      </c>
      <c r="C1283" s="20" t="n">
        <v>1877</v>
      </c>
      <c r="D1283" s="21" t="n">
        <v>2</v>
      </c>
      <c r="E1283" s="22" t="n">
        <f aca="false">$E$2*B1283^$F$2*C1283^$G$2</f>
        <v>1.19963808907335</v>
      </c>
      <c r="F1283" s="23" t="n">
        <f aca="false">ABS(D1283-E1283)</f>
        <v>0.800361910926648</v>
      </c>
    </row>
    <row r="1284" customFormat="false" ht="14.4" hidden="false" customHeight="false" outlineLevel="0" collapsed="false">
      <c r="A1284" s="18" t="n">
        <v>1279</v>
      </c>
      <c r="B1284" s="19" t="n">
        <v>0.91</v>
      </c>
      <c r="C1284" s="20" t="n">
        <v>1877</v>
      </c>
      <c r="D1284" s="21" t="n">
        <v>0</v>
      </c>
      <c r="E1284" s="22" t="n">
        <f aca="false">$E$2*B1284^$F$2*C1284^$G$2</f>
        <v>1.21488946274515</v>
      </c>
      <c r="F1284" s="23" t="n">
        <f aca="false">ABS(D1284-E1284)</f>
        <v>1.21488946274515</v>
      </c>
    </row>
    <row r="1285" customFormat="false" ht="14.4" hidden="false" customHeight="false" outlineLevel="0" collapsed="false">
      <c r="A1285" s="18" t="n">
        <v>1280</v>
      </c>
      <c r="B1285" s="19" t="n">
        <v>1.89</v>
      </c>
      <c r="C1285" s="20" t="n">
        <v>1877</v>
      </c>
      <c r="D1285" s="21" t="n">
        <v>0</v>
      </c>
      <c r="E1285" s="22" t="n">
        <f aca="false">$E$2*B1285^$F$2*C1285^$G$2</f>
        <v>2.8018224976583</v>
      </c>
      <c r="F1285" s="23" t="n">
        <f aca="false">ABS(D1285-E1285)</f>
        <v>2.8018224976583</v>
      </c>
    </row>
    <row r="1286" customFormat="false" ht="14.4" hidden="false" customHeight="false" outlineLevel="0" collapsed="false">
      <c r="A1286" s="18" t="n">
        <v>1281</v>
      </c>
      <c r="B1286" s="19" t="n">
        <v>0.9</v>
      </c>
      <c r="C1286" s="20" t="n">
        <v>1877</v>
      </c>
      <c r="D1286" s="21" t="n">
        <v>2</v>
      </c>
      <c r="E1286" s="22" t="n">
        <f aca="false">$E$2*B1286^$F$2*C1286^$G$2</f>
        <v>1.19963808907335</v>
      </c>
      <c r="F1286" s="23" t="n">
        <f aca="false">ABS(D1286-E1286)</f>
        <v>0.800361910926648</v>
      </c>
    </row>
    <row r="1287" customFormat="false" ht="14.4" hidden="false" customHeight="false" outlineLevel="0" collapsed="false">
      <c r="A1287" s="18" t="n">
        <v>1282</v>
      </c>
      <c r="B1287" s="19" t="n">
        <v>0.91</v>
      </c>
      <c r="C1287" s="20" t="n">
        <v>1877</v>
      </c>
      <c r="D1287" s="21" t="n">
        <v>1</v>
      </c>
      <c r="E1287" s="22" t="n">
        <f aca="false">$E$2*B1287^$F$2*C1287^$G$2</f>
        <v>1.21488946274515</v>
      </c>
      <c r="F1287" s="23" t="n">
        <f aca="false">ABS(D1287-E1287)</f>
        <v>0.214889462745153</v>
      </c>
    </row>
    <row r="1288" customFormat="false" ht="14.4" hidden="false" customHeight="false" outlineLevel="0" collapsed="false">
      <c r="A1288" s="18" t="n">
        <v>1283</v>
      </c>
      <c r="B1288" s="19" t="n">
        <v>2.23</v>
      </c>
      <c r="C1288" s="20" t="n">
        <v>2134.8</v>
      </c>
      <c r="D1288" s="21" t="n">
        <v>1</v>
      </c>
      <c r="E1288" s="22" t="n">
        <f aca="false">$E$2*B1288^$F$2*C1288^$G$2</f>
        <v>3.87317623510569</v>
      </c>
      <c r="F1288" s="23" t="n">
        <f aca="false">ABS(D1288-E1288)</f>
        <v>2.87317623510569</v>
      </c>
    </row>
    <row r="1289" customFormat="false" ht="14.4" hidden="false" customHeight="false" outlineLevel="0" collapsed="false">
      <c r="A1289" s="18" t="n">
        <v>1284</v>
      </c>
      <c r="B1289" s="19" t="n">
        <v>1.86</v>
      </c>
      <c r="C1289" s="20" t="n">
        <v>2134.8</v>
      </c>
      <c r="D1289" s="21" t="n">
        <v>2</v>
      </c>
      <c r="E1289" s="22" t="n">
        <f aca="false">$E$2*B1289^$F$2*C1289^$G$2</f>
        <v>3.1476408902639</v>
      </c>
      <c r="F1289" s="23" t="n">
        <f aca="false">ABS(D1289-E1289)</f>
        <v>1.1476408902639</v>
      </c>
    </row>
    <row r="1290" customFormat="false" ht="14.4" hidden="false" customHeight="false" outlineLevel="0" collapsed="false">
      <c r="A1290" s="18" t="n">
        <v>1285</v>
      </c>
      <c r="B1290" s="19" t="n">
        <v>0.9</v>
      </c>
      <c r="C1290" s="20" t="n">
        <v>2134.8</v>
      </c>
      <c r="D1290" s="21" t="n">
        <v>0</v>
      </c>
      <c r="E1290" s="22" t="n">
        <f aca="false">$E$2*B1290^$F$2*C1290^$G$2</f>
        <v>1.37258539879958</v>
      </c>
      <c r="F1290" s="23" t="n">
        <f aca="false">ABS(D1290-E1290)</f>
        <v>1.37258539879958</v>
      </c>
    </row>
    <row r="1291" customFormat="false" ht="14.4" hidden="false" customHeight="false" outlineLevel="0" collapsed="false">
      <c r="A1291" s="18" t="n">
        <v>1286</v>
      </c>
      <c r="B1291" s="19" t="n">
        <v>3.89</v>
      </c>
      <c r="C1291" s="20" t="n">
        <v>2134.8</v>
      </c>
      <c r="D1291" s="21" t="n">
        <v>8</v>
      </c>
      <c r="E1291" s="22" t="n">
        <f aca="false">$E$2*B1291^$F$2*C1291^$G$2</f>
        <v>7.31707450242764</v>
      </c>
      <c r="F1291" s="23" t="n">
        <f aca="false">ABS(D1291-E1291)</f>
        <v>0.682925497572359</v>
      </c>
    </row>
    <row r="1292" customFormat="false" ht="14.4" hidden="false" customHeight="false" outlineLevel="0" collapsed="false">
      <c r="A1292" s="18" t="n">
        <v>1287</v>
      </c>
      <c r="B1292" s="19" t="n">
        <v>0.11</v>
      </c>
      <c r="C1292" s="20" t="n">
        <v>2134.8</v>
      </c>
      <c r="D1292" s="21" t="n">
        <v>0</v>
      </c>
      <c r="E1292" s="22" t="n">
        <f aca="false">$E$2*B1292^$F$2*C1292^$G$2</f>
        <v>0.124132791465099</v>
      </c>
      <c r="F1292" s="23" t="n">
        <f aca="false">ABS(D1292-E1292)</f>
        <v>0.124132791465099</v>
      </c>
    </row>
    <row r="1293" customFormat="false" ht="14.4" hidden="false" customHeight="false" outlineLevel="0" collapsed="false">
      <c r="A1293" s="18" t="n">
        <v>1288</v>
      </c>
      <c r="B1293" s="19" t="n">
        <v>0.42</v>
      </c>
      <c r="C1293" s="20" t="n">
        <v>2134.8</v>
      </c>
      <c r="D1293" s="21" t="n">
        <v>1</v>
      </c>
      <c r="E1293" s="22" t="n">
        <f aca="false">$E$2*B1293^$F$2*C1293^$G$2</f>
        <v>0.574272282583339</v>
      </c>
      <c r="F1293" s="23" t="n">
        <f aca="false">ABS(D1293-E1293)</f>
        <v>0.425727717416662</v>
      </c>
    </row>
    <row r="1294" customFormat="false" ht="14.4" hidden="false" customHeight="false" outlineLevel="0" collapsed="false">
      <c r="A1294" s="18" t="n">
        <v>1289</v>
      </c>
      <c r="B1294" s="19" t="n">
        <v>0.94</v>
      </c>
      <c r="C1294" s="20" t="n">
        <v>2134.8</v>
      </c>
      <c r="D1294" s="21" t="n">
        <v>0</v>
      </c>
      <c r="E1294" s="22" t="n">
        <f aca="false">$E$2*B1294^$F$2*C1294^$G$2</f>
        <v>1.44254980327238</v>
      </c>
      <c r="F1294" s="23" t="n">
        <f aca="false">ABS(D1294-E1294)</f>
        <v>1.44254980327238</v>
      </c>
    </row>
    <row r="1295" customFormat="false" ht="14.4" hidden="false" customHeight="false" outlineLevel="0" collapsed="false">
      <c r="A1295" s="18" t="n">
        <v>1290</v>
      </c>
      <c r="B1295" s="19" t="n">
        <v>1.37</v>
      </c>
      <c r="C1295" s="20" t="n">
        <v>2134.8</v>
      </c>
      <c r="D1295" s="21" t="n">
        <v>1</v>
      </c>
      <c r="E1295" s="22" t="n">
        <f aca="false">$E$2*B1295^$F$2*C1295^$G$2</f>
        <v>2.2190386604792</v>
      </c>
      <c r="F1295" s="23" t="n">
        <f aca="false">ABS(D1295-E1295)</f>
        <v>1.2190386604792</v>
      </c>
    </row>
    <row r="1296" customFormat="false" ht="14.4" hidden="false" customHeight="false" outlineLevel="0" collapsed="false">
      <c r="A1296" s="18" t="n">
        <v>1291</v>
      </c>
      <c r="B1296" s="19" t="n">
        <v>1.75</v>
      </c>
      <c r="C1296" s="20" t="n">
        <v>2134.8</v>
      </c>
      <c r="D1296" s="21" t="n">
        <v>2</v>
      </c>
      <c r="E1296" s="22" t="n">
        <f aca="false">$E$2*B1296^$F$2*C1296^$G$2</f>
        <v>2.93573379733576</v>
      </c>
      <c r="F1296" s="23" t="n">
        <f aca="false">ABS(D1296-E1296)</f>
        <v>0.935733797335761</v>
      </c>
    </row>
    <row r="1297" customFormat="false" ht="14.4" hidden="false" customHeight="false" outlineLevel="0" collapsed="false">
      <c r="A1297" s="18" t="n">
        <v>1292</v>
      </c>
      <c r="B1297" s="19" t="n">
        <v>2.74</v>
      </c>
      <c r="C1297" s="20" t="n">
        <v>1949.6</v>
      </c>
      <c r="D1297" s="21" t="n">
        <v>1</v>
      </c>
      <c r="E1297" s="22" t="n">
        <f aca="false">$E$2*B1297^$F$2*C1297^$G$2</f>
        <v>4.45745915195516</v>
      </c>
      <c r="F1297" s="23" t="n">
        <f aca="false">ABS(D1297-E1297)</f>
        <v>3.45745915195516</v>
      </c>
    </row>
    <row r="1298" customFormat="false" ht="14.4" hidden="false" customHeight="false" outlineLevel="0" collapsed="false">
      <c r="A1298" s="18" t="n">
        <v>1293</v>
      </c>
      <c r="B1298" s="19" t="n">
        <v>1.47</v>
      </c>
      <c r="C1298" s="20" t="n">
        <v>1949.6</v>
      </c>
      <c r="D1298" s="21" t="n">
        <v>0</v>
      </c>
      <c r="E1298" s="22" t="n">
        <f aca="false">$E$2*B1298^$F$2*C1298^$G$2</f>
        <v>2.18727574188358</v>
      </c>
      <c r="F1298" s="23" t="n">
        <f aca="false">ABS(D1298-E1298)</f>
        <v>2.18727574188358</v>
      </c>
    </row>
    <row r="1299" customFormat="false" ht="14.4" hidden="false" customHeight="false" outlineLevel="0" collapsed="false">
      <c r="A1299" s="18" t="n">
        <v>1294</v>
      </c>
      <c r="B1299" s="19" t="n">
        <v>0.9</v>
      </c>
      <c r="C1299" s="20" t="n">
        <v>1949.6</v>
      </c>
      <c r="D1299" s="21" t="n">
        <v>1</v>
      </c>
      <c r="E1299" s="22" t="n">
        <f aca="false">$E$2*B1299^$F$2*C1299^$G$2</f>
        <v>1.24823696047432</v>
      </c>
      <c r="F1299" s="23" t="n">
        <f aca="false">ABS(D1299-E1299)</f>
        <v>0.248236960474322</v>
      </c>
    </row>
    <row r="1300" customFormat="false" ht="14.4" hidden="false" customHeight="false" outlineLevel="0" collapsed="false">
      <c r="A1300" s="18" t="n">
        <v>1295</v>
      </c>
      <c r="B1300" s="19" t="n">
        <v>1.31</v>
      </c>
      <c r="C1300" s="20" t="n">
        <v>1949.6</v>
      </c>
      <c r="D1300" s="21" t="n">
        <v>0</v>
      </c>
      <c r="E1300" s="22" t="n">
        <f aca="false">$E$2*B1300^$F$2*C1300^$G$2</f>
        <v>1.9172836014808</v>
      </c>
      <c r="F1300" s="23" t="n">
        <f aca="false">ABS(D1300-E1300)</f>
        <v>1.9172836014808</v>
      </c>
    </row>
    <row r="1301" customFormat="false" ht="14.4" hidden="false" customHeight="false" outlineLevel="0" collapsed="false">
      <c r="A1301" s="18" t="n">
        <v>1296</v>
      </c>
      <c r="B1301" s="19" t="n">
        <v>0.48</v>
      </c>
      <c r="C1301" s="20" t="n">
        <v>1949.6</v>
      </c>
      <c r="D1301" s="21" t="n">
        <v>1</v>
      </c>
      <c r="E1301" s="22" t="n">
        <f aca="false">$E$2*B1301^$F$2*C1301^$G$2</f>
        <v>0.608383155596357</v>
      </c>
      <c r="F1301" s="23" t="n">
        <f aca="false">ABS(D1301-E1301)</f>
        <v>0.391616844403643</v>
      </c>
    </row>
    <row r="1302" customFormat="false" ht="14.4" hidden="false" customHeight="false" outlineLevel="0" collapsed="false">
      <c r="A1302" s="18" t="n">
        <v>1297</v>
      </c>
      <c r="B1302" s="19" t="n">
        <v>0.03</v>
      </c>
      <c r="C1302" s="20" t="n">
        <v>1710</v>
      </c>
      <c r="D1302" s="21" t="n">
        <v>0</v>
      </c>
      <c r="E1302" s="22" t="n">
        <f aca="false">$E$2*B1302^$F$2*C1302^$G$2</f>
        <v>0.022280407774663</v>
      </c>
      <c r="F1302" s="23" t="n">
        <f aca="false">ABS(D1302-E1302)</f>
        <v>0.022280407774663</v>
      </c>
    </row>
    <row r="1303" customFormat="false" ht="14.4" hidden="false" customHeight="false" outlineLevel="0" collapsed="false">
      <c r="A1303" s="18" t="n">
        <v>1298</v>
      </c>
      <c r="B1303" s="19" t="n">
        <v>0.15</v>
      </c>
      <c r="C1303" s="20" t="n">
        <v>2011</v>
      </c>
      <c r="D1303" s="21" t="n">
        <v>1</v>
      </c>
      <c r="E1303" s="22" t="n">
        <f aca="false">$E$2*B1303^$F$2*C1303^$G$2</f>
        <v>0.166240142897739</v>
      </c>
      <c r="F1303" s="23" t="n">
        <f aca="false">ABS(D1303-E1303)</f>
        <v>0.833759857102261</v>
      </c>
    </row>
    <row r="1304" customFormat="false" ht="14.4" hidden="false" customHeight="false" outlineLevel="0" collapsed="false">
      <c r="A1304" s="18" t="n">
        <v>1299</v>
      </c>
      <c r="B1304" s="19" t="n">
        <v>4.91</v>
      </c>
      <c r="C1304" s="20" t="n">
        <v>2011</v>
      </c>
      <c r="D1304" s="21" t="n">
        <v>4</v>
      </c>
      <c r="E1304" s="22" t="n">
        <f aca="false">$E$2*B1304^$F$2*C1304^$G$2</f>
        <v>8.97037042032451</v>
      </c>
      <c r="F1304" s="23" t="n">
        <f aca="false">ABS(D1304-E1304)</f>
        <v>4.97037042032451</v>
      </c>
    </row>
    <row r="1305" customFormat="false" ht="14.4" hidden="false" customHeight="false" outlineLevel="0" collapsed="false">
      <c r="A1305" s="18" t="n">
        <v>1300</v>
      </c>
      <c r="B1305" s="19" t="n">
        <v>0.9</v>
      </c>
      <c r="C1305" s="20" t="n">
        <v>2011</v>
      </c>
      <c r="D1305" s="21" t="n">
        <v>1</v>
      </c>
      <c r="E1305" s="22" t="n">
        <f aca="false">$E$2*B1305^$F$2*C1305^$G$2</f>
        <v>1.28940428503538</v>
      </c>
      <c r="F1305" s="23" t="n">
        <f aca="false">ABS(D1305-E1305)</f>
        <v>0.289404285035376</v>
      </c>
    </row>
    <row r="1306" customFormat="false" ht="14.4" hidden="false" customHeight="false" outlineLevel="0" collapsed="false">
      <c r="A1306" s="18" t="n">
        <v>1301</v>
      </c>
      <c r="B1306" s="19" t="n">
        <v>0.63</v>
      </c>
      <c r="C1306" s="20" t="n">
        <v>2222.8</v>
      </c>
      <c r="D1306" s="21" t="n">
        <v>2</v>
      </c>
      <c r="E1306" s="22" t="n">
        <f aca="false">$E$2*B1306^$F$2*C1306^$G$2</f>
        <v>0.952356280530992</v>
      </c>
      <c r="F1306" s="23" t="n">
        <f aca="false">ABS(D1306-E1306)</f>
        <v>1.04764371946901</v>
      </c>
    </row>
    <row r="1307" customFormat="false" ht="14.4" hidden="false" customHeight="false" outlineLevel="0" collapsed="false">
      <c r="A1307" s="18" t="n">
        <v>1302</v>
      </c>
      <c r="B1307" s="19" t="n">
        <v>1.01</v>
      </c>
      <c r="C1307" s="20" t="n">
        <v>2255</v>
      </c>
      <c r="D1307" s="21" t="n">
        <v>0</v>
      </c>
      <c r="E1307" s="22" t="n">
        <f aca="false">$E$2*B1307^$F$2*C1307^$G$2</f>
        <v>1.65839676284331</v>
      </c>
      <c r="F1307" s="23" t="n">
        <f aca="false">ABS(D1307-E1307)</f>
        <v>1.65839676284331</v>
      </c>
    </row>
    <row r="1308" customFormat="false" ht="14.4" hidden="false" customHeight="false" outlineLevel="0" collapsed="false">
      <c r="A1308" s="18" t="n">
        <v>1303</v>
      </c>
      <c r="B1308" s="19" t="n">
        <v>0.93</v>
      </c>
      <c r="C1308" s="20" t="n">
        <v>2255</v>
      </c>
      <c r="D1308" s="21" t="n">
        <v>0</v>
      </c>
      <c r="E1308" s="22" t="n">
        <f aca="false">$E$2*B1308^$F$2*C1308^$G$2</f>
        <v>1.50908845857184</v>
      </c>
      <c r="F1308" s="23" t="n">
        <f aca="false">ABS(D1308-E1308)</f>
        <v>1.50908845857184</v>
      </c>
    </row>
    <row r="1309" customFormat="false" ht="14.4" hidden="false" customHeight="false" outlineLevel="0" collapsed="false">
      <c r="A1309" s="18" t="n">
        <v>1304</v>
      </c>
      <c r="B1309" s="19" t="n">
        <v>0.91</v>
      </c>
      <c r="C1309" s="20" t="n">
        <v>2255</v>
      </c>
      <c r="D1309" s="21" t="n">
        <v>0</v>
      </c>
      <c r="E1309" s="22" t="n">
        <f aca="false">$E$2*B1309^$F$2*C1309^$G$2</f>
        <v>1.47204217426616</v>
      </c>
      <c r="F1309" s="23" t="n">
        <f aca="false">ABS(D1309-E1309)</f>
        <v>1.47204217426616</v>
      </c>
    </row>
    <row r="1310" customFormat="false" ht="14.4" hidden="false" customHeight="false" outlineLevel="0" collapsed="false">
      <c r="A1310" s="18" t="n">
        <v>1305</v>
      </c>
      <c r="B1310" s="19" t="n">
        <v>0.95</v>
      </c>
      <c r="C1310" s="20" t="n">
        <v>2255</v>
      </c>
      <c r="D1310" s="21" t="n">
        <v>3</v>
      </c>
      <c r="E1310" s="22" t="n">
        <f aca="false">$E$2*B1310^$F$2*C1310^$G$2</f>
        <v>1.5462490861484</v>
      </c>
      <c r="F1310" s="23" t="n">
        <f aca="false">ABS(D1310-E1310)</f>
        <v>1.4537509138516</v>
      </c>
    </row>
    <row r="1311" customFormat="false" ht="14.4" hidden="false" customHeight="false" outlineLevel="0" collapsed="false">
      <c r="A1311" s="18" t="n">
        <v>1306</v>
      </c>
      <c r="B1311" s="19" t="n">
        <v>1.06</v>
      </c>
      <c r="C1311" s="20" t="n">
        <v>2359.2</v>
      </c>
      <c r="D1311" s="21" t="n">
        <v>1</v>
      </c>
      <c r="E1311" s="22" t="n">
        <f aca="false">$E$2*B1311^$F$2*C1311^$G$2</f>
        <v>1.83742360351301</v>
      </c>
      <c r="F1311" s="23" t="n">
        <f aca="false">ABS(D1311-E1311)</f>
        <v>0.837423603513007</v>
      </c>
    </row>
    <row r="1312" customFormat="false" ht="14.4" hidden="false" customHeight="false" outlineLevel="0" collapsed="false">
      <c r="A1312" s="18" t="n">
        <v>1307</v>
      </c>
      <c r="B1312" s="19" t="n">
        <v>0.96</v>
      </c>
      <c r="C1312" s="20" t="n">
        <v>2359.2</v>
      </c>
      <c r="D1312" s="21" t="n">
        <v>0</v>
      </c>
      <c r="E1312" s="22" t="n">
        <f aca="false">$E$2*B1312^$F$2*C1312^$G$2</f>
        <v>1.64062071086338</v>
      </c>
      <c r="F1312" s="23" t="n">
        <f aca="false">ABS(D1312-E1312)</f>
        <v>1.64062071086338</v>
      </c>
    </row>
    <row r="1313" customFormat="false" ht="14.4" hidden="false" customHeight="false" outlineLevel="0" collapsed="false">
      <c r="A1313" s="18" t="n">
        <v>1308</v>
      </c>
      <c r="B1313" s="19" t="n">
        <v>0.74</v>
      </c>
      <c r="C1313" s="20" t="n">
        <v>2359.2</v>
      </c>
      <c r="D1313" s="21" t="n">
        <v>3</v>
      </c>
      <c r="E1313" s="22" t="n">
        <f aca="false">$E$2*B1313^$F$2*C1313^$G$2</f>
        <v>1.21834742087093</v>
      </c>
      <c r="F1313" s="23" t="n">
        <f aca="false">ABS(D1313-E1313)</f>
        <v>1.78165257912907</v>
      </c>
    </row>
    <row r="1314" customFormat="false" ht="14.4" hidden="false" customHeight="false" outlineLevel="0" collapsed="false">
      <c r="A1314" s="18" t="n">
        <v>1309</v>
      </c>
      <c r="B1314" s="19" t="n">
        <v>1.86</v>
      </c>
      <c r="C1314" s="20" t="n">
        <v>2359.2</v>
      </c>
      <c r="D1314" s="21" t="n">
        <v>1</v>
      </c>
      <c r="E1314" s="22" t="n">
        <f aca="false">$E$2*B1314^$F$2*C1314^$G$2</f>
        <v>3.49469284042374</v>
      </c>
      <c r="F1314" s="23" t="n">
        <f aca="false">ABS(D1314-E1314)</f>
        <v>2.49469284042374</v>
      </c>
    </row>
    <row r="1315" customFormat="false" ht="14.4" hidden="false" customHeight="false" outlineLevel="0" collapsed="false">
      <c r="A1315" s="18" t="n">
        <v>1310</v>
      </c>
      <c r="B1315" s="19" t="n">
        <v>0.9</v>
      </c>
      <c r="C1315" s="20" t="n">
        <v>2308</v>
      </c>
      <c r="D1315" s="21" t="n">
        <v>1</v>
      </c>
      <c r="E1315" s="22" t="n">
        <f aca="false">$E$2*B1315^$F$2*C1315^$G$2</f>
        <v>1.48933239022437</v>
      </c>
      <c r="F1315" s="23" t="n">
        <f aca="false">ABS(D1315-E1315)</f>
        <v>0.489332390224372</v>
      </c>
    </row>
    <row r="1316" customFormat="false" ht="14.4" hidden="false" customHeight="false" outlineLevel="0" collapsed="false">
      <c r="A1316" s="18" t="n">
        <v>1311</v>
      </c>
      <c r="B1316" s="19" t="n">
        <v>0.57</v>
      </c>
      <c r="C1316" s="20" t="n">
        <v>2308</v>
      </c>
      <c r="D1316" s="21" t="n">
        <v>0</v>
      </c>
      <c r="E1316" s="22" t="n">
        <f aca="false">$E$2*B1316^$F$2*C1316^$G$2</f>
        <v>0.883486079339994</v>
      </c>
      <c r="F1316" s="23" t="n">
        <f aca="false">ABS(D1316-E1316)</f>
        <v>0.883486079339994</v>
      </c>
    </row>
    <row r="1317" customFormat="false" ht="14.4" hidden="false" customHeight="false" outlineLevel="0" collapsed="false">
      <c r="A1317" s="18" t="n">
        <v>1312</v>
      </c>
      <c r="B1317" s="19" t="n">
        <v>0.91</v>
      </c>
      <c r="C1317" s="20" t="n">
        <v>2328.2</v>
      </c>
      <c r="D1317" s="21" t="n">
        <v>1</v>
      </c>
      <c r="E1317" s="22" t="n">
        <f aca="false">$E$2*B1317^$F$2*C1317^$G$2</f>
        <v>1.52208330291667</v>
      </c>
      <c r="F1317" s="23" t="n">
        <f aca="false">ABS(D1317-E1317)</f>
        <v>0.522083302916668</v>
      </c>
    </row>
    <row r="1318" customFormat="false" ht="14.4" hidden="false" customHeight="false" outlineLevel="0" collapsed="false">
      <c r="A1318" s="18" t="n">
        <v>1313</v>
      </c>
      <c r="B1318" s="19" t="n">
        <v>0.91</v>
      </c>
      <c r="C1318" s="20" t="n">
        <v>2328.2</v>
      </c>
      <c r="D1318" s="21" t="n">
        <v>2</v>
      </c>
      <c r="E1318" s="22" t="n">
        <f aca="false">$E$2*B1318^$F$2*C1318^$G$2</f>
        <v>1.52208330291667</v>
      </c>
      <c r="F1318" s="23" t="n">
        <f aca="false">ABS(D1318-E1318)</f>
        <v>0.477916697083332</v>
      </c>
    </row>
    <row r="1319" customFormat="false" ht="14.4" hidden="false" customHeight="false" outlineLevel="0" collapsed="false">
      <c r="A1319" s="18" t="n">
        <v>1314</v>
      </c>
      <c r="B1319" s="19" t="n">
        <v>0.9</v>
      </c>
      <c r="C1319" s="20" t="n">
        <v>2328.2</v>
      </c>
      <c r="D1319" s="21" t="n">
        <v>0</v>
      </c>
      <c r="E1319" s="22" t="n">
        <f aca="false">$E$2*B1319^$F$2*C1319^$G$2</f>
        <v>1.50297550593246</v>
      </c>
      <c r="F1319" s="23" t="n">
        <f aca="false">ABS(D1319-E1319)</f>
        <v>1.50297550593246</v>
      </c>
    </row>
    <row r="1320" customFormat="false" ht="14.4" hidden="false" customHeight="false" outlineLevel="0" collapsed="false">
      <c r="A1320" s="18" t="n">
        <v>1315</v>
      </c>
      <c r="B1320" s="19" t="n">
        <v>0.9</v>
      </c>
      <c r="C1320" s="20" t="n">
        <v>2328.2</v>
      </c>
      <c r="D1320" s="21" t="n">
        <v>0</v>
      </c>
      <c r="E1320" s="22" t="n">
        <f aca="false">$E$2*B1320^$F$2*C1320^$G$2</f>
        <v>1.50297550593246</v>
      </c>
      <c r="F1320" s="23" t="n">
        <f aca="false">ABS(D1320-E1320)</f>
        <v>1.50297550593246</v>
      </c>
    </row>
    <row r="1321" customFormat="false" ht="14.4" hidden="false" customHeight="false" outlineLevel="0" collapsed="false">
      <c r="A1321" s="18" t="n">
        <v>1316</v>
      </c>
      <c r="B1321" s="19" t="n">
        <v>0.9</v>
      </c>
      <c r="C1321" s="20" t="n">
        <v>2328.2</v>
      </c>
      <c r="D1321" s="21" t="n">
        <v>2</v>
      </c>
      <c r="E1321" s="22" t="n">
        <f aca="false">$E$2*B1321^$F$2*C1321^$G$2</f>
        <v>1.50297550593246</v>
      </c>
      <c r="F1321" s="23" t="n">
        <f aca="false">ABS(D1321-E1321)</f>
        <v>0.497024494067542</v>
      </c>
    </row>
    <row r="1322" customFormat="false" ht="14.4" hidden="false" customHeight="false" outlineLevel="0" collapsed="false">
      <c r="A1322" s="18" t="n">
        <v>1317</v>
      </c>
      <c r="B1322" s="19" t="n">
        <v>0.2</v>
      </c>
      <c r="C1322" s="20" t="n">
        <v>1389.4</v>
      </c>
      <c r="D1322" s="21" t="n">
        <v>0</v>
      </c>
      <c r="E1322" s="22" t="n">
        <f aca="false">$E$2*B1322^$F$2*C1322^$G$2</f>
        <v>0.156867629919174</v>
      </c>
      <c r="F1322" s="23" t="n">
        <f aca="false">ABS(D1322-E1322)</f>
        <v>0.156867629919174</v>
      </c>
    </row>
    <row r="1323" customFormat="false" ht="14.4" hidden="false" customHeight="false" outlineLevel="0" collapsed="false">
      <c r="A1323" s="18" t="n">
        <v>1318</v>
      </c>
      <c r="B1323" s="19" t="n">
        <v>0.13</v>
      </c>
      <c r="C1323" s="20" t="n">
        <v>2199.8</v>
      </c>
      <c r="D1323" s="21" t="n">
        <v>1</v>
      </c>
      <c r="E1323" s="22" t="n">
        <f aca="false">$E$2*B1323^$F$2*C1323^$G$2</f>
        <v>0.1550472589166</v>
      </c>
      <c r="F1323" s="23" t="n">
        <f aca="false">ABS(D1323-E1323)</f>
        <v>0.8449527410834</v>
      </c>
    </row>
    <row r="1324" customFormat="false" ht="14.4" hidden="false" customHeight="false" outlineLevel="0" collapsed="false">
      <c r="A1324" s="18" t="n">
        <v>1319</v>
      </c>
      <c r="B1324" s="19" t="n">
        <v>0.04</v>
      </c>
      <c r="C1324" s="20" t="n">
        <v>2195.6</v>
      </c>
      <c r="D1324" s="21" t="n">
        <v>0</v>
      </c>
      <c r="E1324" s="22" t="n">
        <f aca="false">$E$2*B1324^$F$2*C1324^$G$2</f>
        <v>0.0402127710680514</v>
      </c>
      <c r="F1324" s="23" t="n">
        <f aca="false">ABS(D1324-E1324)</f>
        <v>0.0402127710680514</v>
      </c>
    </row>
    <row r="1325" customFormat="false" ht="14.4" hidden="false" customHeight="false" outlineLevel="0" collapsed="false">
      <c r="A1325" s="18" t="n">
        <v>1320</v>
      </c>
      <c r="B1325" s="19" t="n">
        <v>7.31</v>
      </c>
      <c r="C1325" s="20" t="n">
        <v>2195.6</v>
      </c>
      <c r="D1325" s="21" t="n">
        <v>10</v>
      </c>
      <c r="E1325" s="22" t="n">
        <f aca="false">$E$2*B1325^$F$2*C1325^$G$2</f>
        <v>15.499755867326</v>
      </c>
      <c r="F1325" s="23" t="n">
        <f aca="false">ABS(D1325-E1325)</f>
        <v>5.499755867326</v>
      </c>
    </row>
    <row r="1326" customFormat="false" ht="14.4" hidden="false" customHeight="false" outlineLevel="0" collapsed="false">
      <c r="A1326" s="18" t="n">
        <v>1321</v>
      </c>
      <c r="B1326" s="19" t="n">
        <v>5.65</v>
      </c>
      <c r="C1326" s="20" t="n">
        <v>2195.6</v>
      </c>
      <c r="D1326" s="21" t="n">
        <v>8</v>
      </c>
      <c r="E1326" s="22" t="n">
        <f aca="false">$E$2*B1326^$F$2*C1326^$G$2</f>
        <v>11.545855942645</v>
      </c>
      <c r="F1326" s="23" t="n">
        <f aca="false">ABS(D1326-E1326)</f>
        <v>3.54585594264497</v>
      </c>
    </row>
    <row r="1327" customFormat="false" ht="14.4" hidden="false" customHeight="false" outlineLevel="0" collapsed="false">
      <c r="A1327" s="18" t="n">
        <v>1322</v>
      </c>
      <c r="B1327" s="19" t="n">
        <v>0.03</v>
      </c>
      <c r="C1327" s="20" t="n">
        <v>1813.6</v>
      </c>
      <c r="D1327" s="21" t="n">
        <v>0</v>
      </c>
      <c r="E1327" s="22" t="n">
        <f aca="false">$E$2*B1327^$F$2*C1327^$G$2</f>
        <v>0.0236949123502068</v>
      </c>
      <c r="F1327" s="23" t="n">
        <f aca="false">ABS(D1327-E1327)</f>
        <v>0.0236949123502068</v>
      </c>
    </row>
    <row r="1328" customFormat="false" ht="14.4" hidden="false" customHeight="false" outlineLevel="0" collapsed="false">
      <c r="A1328" s="18" t="n">
        <v>1323</v>
      </c>
      <c r="B1328" s="19" t="n">
        <v>0.52</v>
      </c>
      <c r="C1328" s="20" t="n">
        <v>2175.4</v>
      </c>
      <c r="D1328" s="21" t="n">
        <v>0</v>
      </c>
      <c r="E1328" s="22" t="n">
        <f aca="false">$E$2*B1328^$F$2*C1328^$G$2</f>
        <v>0.747695374255002</v>
      </c>
      <c r="F1328" s="23" t="n">
        <f aca="false">ABS(D1328-E1328)</f>
        <v>0.747695374255002</v>
      </c>
    </row>
    <row r="1329" customFormat="false" ht="14.4" hidden="false" customHeight="false" outlineLevel="0" collapsed="false">
      <c r="A1329" s="18" t="n">
        <v>1324</v>
      </c>
      <c r="B1329" s="19" t="n">
        <v>0.83</v>
      </c>
      <c r="C1329" s="20" t="n">
        <v>2175.4</v>
      </c>
      <c r="D1329" s="21" t="n">
        <v>0</v>
      </c>
      <c r="E1329" s="22" t="n">
        <f aca="false">$E$2*B1329^$F$2*C1329^$G$2</f>
        <v>1.27613963147345</v>
      </c>
      <c r="F1329" s="23" t="n">
        <f aca="false">ABS(D1329-E1329)</f>
        <v>1.27613963147345</v>
      </c>
    </row>
    <row r="1330" customFormat="false" ht="14.4" hidden="false" customHeight="false" outlineLevel="0" collapsed="false">
      <c r="A1330" s="18" t="n">
        <v>1325</v>
      </c>
      <c r="B1330" s="19" t="n">
        <v>2</v>
      </c>
      <c r="C1330" s="20" t="n">
        <v>2175.4</v>
      </c>
      <c r="D1330" s="21" t="n">
        <v>0</v>
      </c>
      <c r="E1330" s="22" t="n">
        <f aca="false">$E$2*B1330^$F$2*C1330^$G$2</f>
        <v>3.48803081420495</v>
      </c>
      <c r="F1330" s="23" t="n">
        <f aca="false">ABS(D1330-E1330)</f>
        <v>3.48803081420495</v>
      </c>
    </row>
    <row r="1331" customFormat="false" ht="14.4" hidden="false" customHeight="false" outlineLevel="0" collapsed="false">
      <c r="A1331" s="18" t="n">
        <v>1326</v>
      </c>
      <c r="B1331" s="19" t="n">
        <v>8.74</v>
      </c>
      <c r="C1331" s="20" t="n">
        <v>2175.4</v>
      </c>
      <c r="D1331" s="21" t="n">
        <v>11</v>
      </c>
      <c r="E1331" s="22" t="n">
        <f aca="false">$E$2*B1331^$F$2*C1331^$G$2</f>
        <v>18.829417297581</v>
      </c>
      <c r="F1331" s="23" t="n">
        <f aca="false">ABS(D1331-E1331)</f>
        <v>7.82941729758095</v>
      </c>
    </row>
    <row r="1332" customFormat="false" ht="14.4" hidden="false" customHeight="false" outlineLevel="0" collapsed="false">
      <c r="A1332" s="18" t="n">
        <v>1327</v>
      </c>
      <c r="B1332" s="19" t="n">
        <v>0.08</v>
      </c>
      <c r="C1332" s="20" t="n">
        <v>2175.4</v>
      </c>
      <c r="D1332" s="21" t="n">
        <v>0</v>
      </c>
      <c r="E1332" s="22" t="n">
        <f aca="false">$E$2*B1332^$F$2*C1332^$G$2</f>
        <v>0.0879687235177034</v>
      </c>
      <c r="F1332" s="23" t="n">
        <f aca="false">ABS(D1332-E1332)</f>
        <v>0.0879687235177034</v>
      </c>
    </row>
    <row r="1333" customFormat="false" ht="14.4" hidden="false" customHeight="false" outlineLevel="0" collapsed="false">
      <c r="A1333" s="18" t="n">
        <v>1328</v>
      </c>
      <c r="B1333" s="19" t="n">
        <v>1.06</v>
      </c>
      <c r="C1333" s="20" t="n">
        <v>2175.4</v>
      </c>
      <c r="D1333" s="21" t="n">
        <v>1</v>
      </c>
      <c r="E1333" s="22" t="n">
        <f aca="false">$E$2*B1333^$F$2*C1333^$G$2</f>
        <v>1.68790281367503</v>
      </c>
      <c r="F1333" s="23" t="n">
        <f aca="false">ABS(D1333-E1333)</f>
        <v>0.687902813675026</v>
      </c>
    </row>
    <row r="1334" customFormat="false" ht="14.4" hidden="false" customHeight="false" outlineLevel="0" collapsed="false">
      <c r="A1334" s="18" t="n">
        <v>1329</v>
      </c>
      <c r="B1334" s="19" t="n">
        <v>0.78</v>
      </c>
      <c r="C1334" s="20" t="n">
        <v>2175.4</v>
      </c>
      <c r="D1334" s="21" t="n">
        <v>1</v>
      </c>
      <c r="E1334" s="22" t="n">
        <f aca="false">$E$2*B1334^$F$2*C1334^$G$2</f>
        <v>1.18863419308375</v>
      </c>
      <c r="F1334" s="23" t="n">
        <f aca="false">ABS(D1334-E1334)</f>
        <v>0.188634193083753</v>
      </c>
    </row>
    <row r="1335" customFormat="false" ht="14.4" hidden="false" customHeight="false" outlineLevel="0" collapsed="false">
      <c r="A1335" s="18" t="n">
        <v>1330</v>
      </c>
      <c r="B1335" s="19" t="n">
        <v>0.28</v>
      </c>
      <c r="C1335" s="20" t="n">
        <v>2175.4</v>
      </c>
      <c r="D1335" s="21" t="n">
        <v>0</v>
      </c>
      <c r="E1335" s="22" t="n">
        <f aca="false">$E$2*B1335^$F$2*C1335^$G$2</f>
        <v>0.368431121277467</v>
      </c>
      <c r="F1335" s="23" t="n">
        <f aca="false">ABS(D1335-E1335)</f>
        <v>0.368431121277467</v>
      </c>
    </row>
    <row r="1336" customFormat="false" ht="14.4" hidden="false" customHeight="false" outlineLevel="0" collapsed="false">
      <c r="A1336" s="18" t="n">
        <v>1331</v>
      </c>
      <c r="B1336" s="19" t="n">
        <v>2.01</v>
      </c>
      <c r="C1336" s="20" t="n">
        <v>2175.4</v>
      </c>
      <c r="D1336" s="21" t="n">
        <v>4</v>
      </c>
      <c r="E1336" s="22" t="n">
        <f aca="false">$E$2*B1336^$F$2*C1336^$G$2</f>
        <v>3.50797711537862</v>
      </c>
      <c r="F1336" s="23" t="n">
        <f aca="false">ABS(D1336-E1336)</f>
        <v>0.492022884621381</v>
      </c>
    </row>
    <row r="1337" customFormat="false" ht="14.4" hidden="false" customHeight="false" outlineLevel="0" collapsed="false">
      <c r="A1337" s="18" t="n">
        <v>1332</v>
      </c>
      <c r="B1337" s="19" t="n">
        <v>0.47</v>
      </c>
      <c r="C1337" s="20" t="n">
        <v>2175.4</v>
      </c>
      <c r="D1337" s="21" t="n">
        <v>0</v>
      </c>
      <c r="E1337" s="22" t="n">
        <f aca="false">$E$2*B1337^$F$2*C1337^$G$2</f>
        <v>0.666082392809477</v>
      </c>
      <c r="F1337" s="23" t="n">
        <f aca="false">ABS(D1337-E1337)</f>
        <v>0.666082392809477</v>
      </c>
    </row>
    <row r="1338" customFormat="false" ht="14.4" hidden="false" customHeight="false" outlineLevel="0" collapsed="false">
      <c r="A1338" s="18" t="n">
        <v>1333</v>
      </c>
      <c r="B1338" s="19" t="n">
        <v>1.71</v>
      </c>
      <c r="C1338" s="20" t="n">
        <v>2125.6</v>
      </c>
      <c r="D1338" s="21" t="n">
        <v>0</v>
      </c>
      <c r="E1338" s="22" t="n">
        <f aca="false">$E$2*B1338^$F$2*C1338^$G$2</f>
        <v>2.84624997826692</v>
      </c>
      <c r="F1338" s="23" t="n">
        <f aca="false">ABS(D1338-E1338)</f>
        <v>2.84624997826692</v>
      </c>
    </row>
    <row r="1339" customFormat="false" ht="14.4" hidden="false" customHeight="false" outlineLevel="0" collapsed="false">
      <c r="A1339" s="18" t="n">
        <v>1334</v>
      </c>
      <c r="B1339" s="19" t="n">
        <v>3.24</v>
      </c>
      <c r="C1339" s="20" t="n">
        <v>2125.6</v>
      </c>
      <c r="D1339" s="21" t="n">
        <v>2</v>
      </c>
      <c r="E1339" s="22" t="n">
        <f aca="false">$E$2*B1339^$F$2*C1339^$G$2</f>
        <v>5.91006365198231</v>
      </c>
      <c r="F1339" s="23" t="n">
        <f aca="false">ABS(D1339-E1339)</f>
        <v>3.91006365198231</v>
      </c>
    </row>
    <row r="1340" customFormat="false" ht="14.4" hidden="false" customHeight="false" outlineLevel="0" collapsed="false">
      <c r="A1340" s="18" t="n">
        <v>1335</v>
      </c>
      <c r="B1340" s="19" t="n">
        <v>0.13</v>
      </c>
      <c r="C1340" s="20" t="n">
        <v>2125.6</v>
      </c>
      <c r="D1340" s="21" t="n">
        <v>0</v>
      </c>
      <c r="E1340" s="22" t="n">
        <f aca="false">$E$2*B1340^$F$2*C1340^$G$2</f>
        <v>0.149578874018267</v>
      </c>
      <c r="F1340" s="23" t="n">
        <f aca="false">ABS(D1340-E1340)</f>
        <v>0.149578874018267</v>
      </c>
    </row>
    <row r="1341" customFormat="false" ht="14.4" hidden="false" customHeight="false" outlineLevel="0" collapsed="false">
      <c r="A1341" s="18" t="n">
        <v>1336</v>
      </c>
      <c r="B1341" s="19" t="n">
        <v>0.2</v>
      </c>
      <c r="C1341" s="20" t="n">
        <v>2125.6</v>
      </c>
      <c r="D1341" s="21" t="n">
        <v>2</v>
      </c>
      <c r="E1341" s="22" t="n">
        <f aca="false">$E$2*B1341^$F$2*C1341^$G$2</f>
        <v>0.244773674501198</v>
      </c>
      <c r="F1341" s="23" t="n">
        <f aca="false">ABS(D1341-E1341)</f>
        <v>1.7552263254988</v>
      </c>
    </row>
    <row r="1342" customFormat="false" ht="14.4" hidden="false" customHeight="false" outlineLevel="0" collapsed="false">
      <c r="A1342" s="18" t="n">
        <v>1337</v>
      </c>
      <c r="B1342" s="19" t="n">
        <v>1.09</v>
      </c>
      <c r="C1342" s="20" t="n">
        <v>2125.6</v>
      </c>
      <c r="D1342" s="21" t="n">
        <v>0</v>
      </c>
      <c r="E1342" s="22" t="n">
        <f aca="false">$E$2*B1342^$F$2*C1342^$G$2</f>
        <v>1.70090513221756</v>
      </c>
      <c r="F1342" s="23" t="n">
        <f aca="false">ABS(D1342-E1342)</f>
        <v>1.70090513221756</v>
      </c>
    </row>
    <row r="1343" customFormat="false" ht="14.4" hidden="false" customHeight="false" outlineLevel="0" collapsed="false">
      <c r="A1343" s="18" t="n">
        <v>1338</v>
      </c>
      <c r="B1343" s="19" t="n">
        <v>0.65</v>
      </c>
      <c r="C1343" s="20" t="n">
        <v>2146.2</v>
      </c>
      <c r="D1343" s="21" t="n">
        <v>0</v>
      </c>
      <c r="E1343" s="22" t="n">
        <f aca="false">$E$2*B1343^$F$2*C1343^$G$2</f>
        <v>0.951435784167619</v>
      </c>
      <c r="F1343" s="23" t="n">
        <f aca="false">ABS(D1343-E1343)</f>
        <v>0.951435784167619</v>
      </c>
    </row>
    <row r="1344" customFormat="false" ht="14.4" hidden="false" customHeight="false" outlineLevel="0" collapsed="false">
      <c r="A1344" s="18" t="n">
        <v>1339</v>
      </c>
      <c r="B1344" s="19" t="n">
        <v>0.03</v>
      </c>
      <c r="C1344" s="20" t="n">
        <v>2125.6</v>
      </c>
      <c r="D1344" s="21" t="n">
        <v>0</v>
      </c>
      <c r="E1344" s="22" t="n">
        <f aca="false">$E$2*B1344^$F$2*C1344^$G$2</f>
        <v>0.0279767576960681</v>
      </c>
      <c r="F1344" s="23" t="n">
        <f aca="false">ABS(D1344-E1344)</f>
        <v>0.0279767576960681</v>
      </c>
    </row>
    <row r="1345" customFormat="false" ht="14.4" hidden="false" customHeight="false" outlineLevel="0" collapsed="false">
      <c r="A1345" s="18" t="n">
        <v>1340</v>
      </c>
      <c r="B1345" s="19" t="n">
        <v>0.05</v>
      </c>
      <c r="C1345" s="20" t="n">
        <v>2125.6</v>
      </c>
      <c r="D1345" s="21" t="n">
        <v>0</v>
      </c>
      <c r="E1345" s="22" t="n">
        <f aca="false">$E$2*B1345^$F$2*C1345^$G$2</f>
        <v>0.0501689518110128</v>
      </c>
      <c r="F1345" s="23" t="n">
        <f aca="false">ABS(D1345-E1345)</f>
        <v>0.0501689518110128</v>
      </c>
    </row>
    <row r="1346" customFormat="false" ht="14.4" hidden="false" customHeight="false" outlineLevel="0" collapsed="false">
      <c r="A1346" s="18" t="n">
        <v>1341</v>
      </c>
      <c r="B1346" s="19" t="n">
        <v>2.49</v>
      </c>
      <c r="C1346" s="20" t="n">
        <v>2541</v>
      </c>
      <c r="D1346" s="21" t="n">
        <v>0</v>
      </c>
      <c r="E1346" s="22" t="n">
        <f aca="false">$E$2*B1346^$F$2*C1346^$G$2</f>
        <v>5.27212688076769</v>
      </c>
      <c r="F1346" s="23" t="n">
        <f aca="false">ABS(D1346-E1346)</f>
        <v>5.27212688076769</v>
      </c>
    </row>
    <row r="1347" customFormat="false" ht="14.4" hidden="false" customHeight="false" outlineLevel="0" collapsed="false">
      <c r="A1347" s="18" t="n">
        <v>1342</v>
      </c>
      <c r="B1347" s="19" t="n">
        <v>0.26</v>
      </c>
      <c r="C1347" s="20" t="n">
        <v>2541</v>
      </c>
      <c r="D1347" s="21" t="n">
        <v>0</v>
      </c>
      <c r="E1347" s="22" t="n">
        <f aca="false">$E$2*B1347^$F$2*C1347^$G$2</f>
        <v>0.39825308214281</v>
      </c>
      <c r="F1347" s="23" t="n">
        <f aca="false">ABS(D1347-E1347)</f>
        <v>0.39825308214281</v>
      </c>
    </row>
    <row r="1348" customFormat="false" ht="14.4" hidden="false" customHeight="false" outlineLevel="0" collapsed="false">
      <c r="A1348" s="18" t="n">
        <v>1343</v>
      </c>
      <c r="B1348" s="19" t="n">
        <v>0.45</v>
      </c>
      <c r="C1348" s="20" t="n">
        <v>2541</v>
      </c>
      <c r="D1348" s="21" t="n">
        <v>0</v>
      </c>
      <c r="E1348" s="22" t="n">
        <f aca="false">$E$2*B1348^$F$2*C1348^$G$2</f>
        <v>0.745651342792041</v>
      </c>
      <c r="F1348" s="23" t="n">
        <f aca="false">ABS(D1348-E1348)</f>
        <v>0.745651342792041</v>
      </c>
    </row>
    <row r="1349" customFormat="false" ht="14.4" hidden="false" customHeight="false" outlineLevel="0" collapsed="false">
      <c r="A1349" s="18" t="n">
        <v>1344</v>
      </c>
      <c r="B1349" s="19" t="n">
        <v>0.24</v>
      </c>
      <c r="C1349" s="20" t="n">
        <v>2221.2</v>
      </c>
      <c r="D1349" s="21" t="n">
        <v>0</v>
      </c>
      <c r="E1349" s="22" t="n">
        <f aca="false">$E$2*B1349^$F$2*C1349^$G$2</f>
        <v>0.315707935205455</v>
      </c>
      <c r="F1349" s="23" t="n">
        <f aca="false">ABS(D1349-E1349)</f>
        <v>0.315707935205455</v>
      </c>
    </row>
    <row r="1350" customFormat="false" ht="14.4" hidden="false" customHeight="false" outlineLevel="0" collapsed="false">
      <c r="A1350" s="18" t="n">
        <v>1345</v>
      </c>
      <c r="B1350" s="19" t="n">
        <v>7.32</v>
      </c>
      <c r="C1350" s="20" t="n">
        <v>2221.2</v>
      </c>
      <c r="D1350" s="21" t="n">
        <v>5</v>
      </c>
      <c r="E1350" s="22" t="n">
        <f aca="false">$E$2*B1350^$F$2*C1350^$G$2</f>
        <v>15.7134636432156</v>
      </c>
      <c r="F1350" s="23" t="n">
        <f aca="false">ABS(D1350-E1350)</f>
        <v>10.7134636432156</v>
      </c>
    </row>
    <row r="1351" customFormat="false" ht="14.4" hidden="false" customHeight="false" outlineLevel="0" collapsed="false">
      <c r="A1351" s="18" t="n">
        <v>1346</v>
      </c>
      <c r="B1351" s="19" t="n">
        <v>1.88</v>
      </c>
      <c r="C1351" s="20" t="n">
        <v>2221.2</v>
      </c>
      <c r="D1351" s="21" t="n">
        <v>1</v>
      </c>
      <c r="E1351" s="22" t="n">
        <f aca="false">$E$2*B1351^$F$2*C1351^$G$2</f>
        <v>3.32144049275927</v>
      </c>
      <c r="F1351" s="23" t="n">
        <f aca="false">ABS(D1351-E1351)</f>
        <v>2.32144049275927</v>
      </c>
    </row>
    <row r="1352" customFormat="false" ht="14.4" hidden="false" customHeight="false" outlineLevel="0" collapsed="false">
      <c r="A1352" s="18" t="n">
        <v>1347</v>
      </c>
      <c r="B1352" s="19" t="n">
        <v>0.64</v>
      </c>
      <c r="C1352" s="20" t="n">
        <v>2221.2</v>
      </c>
      <c r="D1352" s="21" t="n">
        <v>0</v>
      </c>
      <c r="E1352" s="22" t="n">
        <f aca="false">$E$2*B1352^$F$2*C1352^$G$2</f>
        <v>0.96892832616358</v>
      </c>
      <c r="F1352" s="23" t="n">
        <f aca="false">ABS(D1352-E1352)</f>
        <v>0.96892832616358</v>
      </c>
    </row>
    <row r="1353" customFormat="false" ht="14.4" hidden="false" customHeight="false" outlineLevel="0" collapsed="false">
      <c r="A1353" s="18" t="n">
        <v>1348</v>
      </c>
      <c r="B1353" s="19" t="n">
        <v>0.2</v>
      </c>
      <c r="C1353" s="20" t="n">
        <v>2337.4</v>
      </c>
      <c r="D1353" s="21" t="n">
        <v>0</v>
      </c>
      <c r="E1353" s="22" t="n">
        <f aca="false">$E$2*B1353^$F$2*C1353^$G$2</f>
        <v>0.270353703685645</v>
      </c>
      <c r="F1353" s="23" t="n">
        <f aca="false">ABS(D1353-E1353)</f>
        <v>0.270353703685645</v>
      </c>
    </row>
    <row r="1354" customFormat="false" ht="14.4" hidden="false" customHeight="false" outlineLevel="0" collapsed="false">
      <c r="A1354" s="18" t="n">
        <v>1349</v>
      </c>
      <c r="B1354" s="19" t="n">
        <v>0.43</v>
      </c>
      <c r="C1354" s="20" t="n">
        <v>2337.4</v>
      </c>
      <c r="D1354" s="21" t="n">
        <v>0</v>
      </c>
      <c r="E1354" s="22" t="n">
        <f aca="false">$E$2*B1354^$F$2*C1354^$G$2</f>
        <v>0.648643653852914</v>
      </c>
      <c r="F1354" s="23" t="n">
        <f aca="false">ABS(D1354-E1354)</f>
        <v>0.648643653852914</v>
      </c>
    </row>
    <row r="1355" customFormat="false" ht="14.4" hidden="false" customHeight="false" outlineLevel="0" collapsed="false">
      <c r="A1355" s="18" t="n">
        <v>1350</v>
      </c>
      <c r="B1355" s="19" t="n">
        <v>1.02</v>
      </c>
      <c r="C1355" s="20" t="n">
        <v>2225.8</v>
      </c>
      <c r="D1355" s="21" t="n">
        <v>2</v>
      </c>
      <c r="E1355" s="22" t="n">
        <f aca="false">$E$2*B1355^$F$2*C1355^$G$2</f>
        <v>1.65446285012142</v>
      </c>
      <c r="F1355" s="23" t="n">
        <f aca="false">ABS(D1355-E1355)</f>
        <v>0.345537149878576</v>
      </c>
    </row>
    <row r="1356" customFormat="false" ht="14.4" hidden="false" customHeight="false" outlineLevel="0" collapsed="false">
      <c r="A1356" s="18" t="n">
        <v>1351</v>
      </c>
      <c r="B1356" s="19" t="n">
        <v>0.9</v>
      </c>
      <c r="C1356" s="20" t="n">
        <v>2162.7</v>
      </c>
      <c r="D1356" s="21" t="n">
        <v>1</v>
      </c>
      <c r="E1356" s="22" t="n">
        <f aca="false">$E$2*B1356^$F$2*C1356^$G$2</f>
        <v>1.39136282132778</v>
      </c>
      <c r="F1356" s="23" t="n">
        <f aca="false">ABS(D1356-E1356)</f>
        <v>0.391362821327781</v>
      </c>
    </row>
    <row r="1357" customFormat="false" ht="14.4" hidden="false" customHeight="false" outlineLevel="0" collapsed="false">
      <c r="A1357" s="18" t="n">
        <v>1352</v>
      </c>
      <c r="B1357" s="19" t="n">
        <v>2.46</v>
      </c>
      <c r="C1357" s="20" t="n">
        <v>2162.7</v>
      </c>
      <c r="D1357" s="21" t="n">
        <v>1</v>
      </c>
      <c r="E1357" s="22" t="n">
        <f aca="false">$E$2*B1357^$F$2*C1357^$G$2</f>
        <v>4.3924522214497</v>
      </c>
      <c r="F1357" s="23" t="n">
        <f aca="false">ABS(D1357-E1357)</f>
        <v>3.3924522214497</v>
      </c>
    </row>
    <row r="1358" customFormat="false" ht="14.4" hidden="false" customHeight="false" outlineLevel="0" collapsed="false">
      <c r="A1358" s="18" t="n">
        <v>1353</v>
      </c>
      <c r="B1358" s="19" t="n">
        <v>0.15</v>
      </c>
      <c r="C1358" s="20" t="n">
        <v>2162.7</v>
      </c>
      <c r="D1358" s="21" t="n">
        <v>0</v>
      </c>
      <c r="E1358" s="22" t="n">
        <f aca="false">$E$2*B1358^$F$2*C1358^$G$2</f>
        <v>0.179385439403737</v>
      </c>
      <c r="F1358" s="23" t="n">
        <f aca="false">ABS(D1358-E1358)</f>
        <v>0.179385439403737</v>
      </c>
    </row>
    <row r="1359" customFormat="false" ht="14.4" hidden="false" customHeight="false" outlineLevel="0" collapsed="false">
      <c r="A1359" s="18" t="n">
        <v>1354</v>
      </c>
      <c r="B1359" s="19" t="n">
        <v>0.92</v>
      </c>
      <c r="C1359" s="20" t="n">
        <v>2492.8</v>
      </c>
      <c r="D1359" s="21" t="n">
        <v>1</v>
      </c>
      <c r="E1359" s="22" t="n">
        <f aca="false">$E$2*B1359^$F$2*C1359^$G$2</f>
        <v>1.65542746985802</v>
      </c>
      <c r="F1359" s="23" t="n">
        <f aca="false">ABS(D1359-E1359)</f>
        <v>0.655427469858019</v>
      </c>
    </row>
    <row r="1360" customFormat="false" ht="14.4" hidden="false" customHeight="false" outlineLevel="0" collapsed="false">
      <c r="A1360" s="18" t="n">
        <v>1355</v>
      </c>
      <c r="B1360" s="19" t="n">
        <v>0.92</v>
      </c>
      <c r="C1360" s="20" t="n">
        <v>2492.8</v>
      </c>
      <c r="D1360" s="21" t="n">
        <v>1</v>
      </c>
      <c r="E1360" s="22" t="n">
        <f aca="false">$E$2*B1360^$F$2*C1360^$G$2</f>
        <v>1.65542746985802</v>
      </c>
      <c r="F1360" s="23" t="n">
        <f aca="false">ABS(D1360-E1360)</f>
        <v>0.655427469858019</v>
      </c>
    </row>
    <row r="1361" customFormat="false" ht="14.4" hidden="false" customHeight="false" outlineLevel="0" collapsed="false">
      <c r="A1361" s="18" t="n">
        <v>1356</v>
      </c>
      <c r="B1361" s="19" t="n">
        <v>0.12</v>
      </c>
      <c r="C1361" s="20" t="n">
        <v>2492.8</v>
      </c>
      <c r="D1361" s="21" t="n">
        <v>0</v>
      </c>
      <c r="E1361" s="22" t="n">
        <f aca="false">$E$2*B1361^$F$2*C1361^$G$2</f>
        <v>0.161267757143373</v>
      </c>
      <c r="F1361" s="23" t="n">
        <f aca="false">ABS(D1361-E1361)</f>
        <v>0.161267757143373</v>
      </c>
    </row>
    <row r="1362" customFormat="false" ht="14.4" hidden="false" customHeight="false" outlineLevel="0" collapsed="false">
      <c r="A1362" s="18" t="n">
        <v>1357</v>
      </c>
      <c r="B1362" s="19" t="n">
        <v>0.18</v>
      </c>
      <c r="C1362" s="20" t="n">
        <v>2492.8</v>
      </c>
      <c r="D1362" s="21" t="n">
        <v>0</v>
      </c>
      <c r="E1362" s="22" t="n">
        <f aca="false">$E$2*B1362^$F$2*C1362^$G$2</f>
        <v>0.256372283396211</v>
      </c>
      <c r="F1362" s="23" t="n">
        <f aca="false">ABS(D1362-E1362)</f>
        <v>0.256372283396211</v>
      </c>
    </row>
    <row r="1363" customFormat="false" ht="14.4" hidden="false" customHeight="false" outlineLevel="0" collapsed="false">
      <c r="A1363" s="18" t="n">
        <v>1358</v>
      </c>
      <c r="B1363" s="19" t="n">
        <v>0.9</v>
      </c>
      <c r="C1363" s="20" t="n">
        <v>2492.8</v>
      </c>
      <c r="D1363" s="21" t="n">
        <v>0</v>
      </c>
      <c r="E1363" s="22" t="n">
        <f aca="false">$E$2*B1363^$F$2*C1363^$G$2</f>
        <v>1.61434771338209</v>
      </c>
      <c r="F1363" s="23" t="n">
        <f aca="false">ABS(D1363-E1363)</f>
        <v>1.61434771338209</v>
      </c>
    </row>
    <row r="1364" customFormat="false" ht="14.4" hidden="false" customHeight="false" outlineLevel="0" collapsed="false">
      <c r="A1364" s="18" t="n">
        <v>1359</v>
      </c>
      <c r="B1364" s="19" t="n">
        <v>0.92</v>
      </c>
      <c r="C1364" s="20" t="n">
        <v>2492.8</v>
      </c>
      <c r="D1364" s="21" t="n">
        <v>2</v>
      </c>
      <c r="E1364" s="22" t="n">
        <f aca="false">$E$2*B1364^$F$2*C1364^$G$2</f>
        <v>1.65542746985802</v>
      </c>
      <c r="F1364" s="23" t="n">
        <f aca="false">ABS(D1364-E1364)</f>
        <v>0.344572530141981</v>
      </c>
    </row>
    <row r="1365" customFormat="false" ht="14.4" hidden="false" customHeight="false" outlineLevel="0" collapsed="false">
      <c r="A1365" s="18" t="n">
        <v>1360</v>
      </c>
      <c r="B1365" s="19" t="n">
        <v>0.6</v>
      </c>
      <c r="C1365" s="20" t="n">
        <v>2463.2</v>
      </c>
      <c r="D1365" s="21" t="n">
        <v>0</v>
      </c>
      <c r="E1365" s="22" t="n">
        <f aca="false">$E$2*B1365^$F$2*C1365^$G$2</f>
        <v>1.00287043337776</v>
      </c>
      <c r="F1365" s="23" t="n">
        <f aca="false">ABS(D1365-E1365)</f>
        <v>1.00287043337776</v>
      </c>
    </row>
    <row r="1366" customFormat="false" ht="14.4" hidden="false" customHeight="false" outlineLevel="0" collapsed="false">
      <c r="A1366" s="18" t="n">
        <v>1361</v>
      </c>
      <c r="B1366" s="19" t="n">
        <v>0.11</v>
      </c>
      <c r="C1366" s="20" t="n">
        <v>2199.6</v>
      </c>
      <c r="D1366" s="21" t="n">
        <v>0</v>
      </c>
      <c r="E1366" s="22" t="n">
        <f aca="false">$E$2*B1366^$F$2*C1366^$G$2</f>
        <v>0.128078507433235</v>
      </c>
      <c r="F1366" s="23" t="n">
        <f aca="false">ABS(D1366-E1366)</f>
        <v>0.128078507433235</v>
      </c>
    </row>
    <row r="1367" customFormat="false" ht="14.4" hidden="false" customHeight="false" outlineLevel="0" collapsed="false">
      <c r="A1367" s="18" t="n">
        <v>1362</v>
      </c>
      <c r="B1367" s="19" t="n">
        <v>1.74</v>
      </c>
      <c r="C1367" s="20" t="n">
        <v>2199.6</v>
      </c>
      <c r="D1367" s="21" t="n">
        <v>2</v>
      </c>
      <c r="E1367" s="22" t="n">
        <f aca="false">$E$2*B1367^$F$2*C1367^$G$2</f>
        <v>3.00926882480183</v>
      </c>
      <c r="F1367" s="23" t="n">
        <f aca="false">ABS(D1367-E1367)</f>
        <v>1.00926882480183</v>
      </c>
    </row>
    <row r="1368" customFormat="false" ht="14.4" hidden="false" customHeight="false" outlineLevel="0" collapsed="false">
      <c r="A1368" s="18" t="n">
        <v>1363</v>
      </c>
      <c r="B1368" s="19" t="n">
        <v>0.02</v>
      </c>
      <c r="C1368" s="20" t="n">
        <v>2476.2</v>
      </c>
      <c r="D1368" s="21" t="n">
        <v>0</v>
      </c>
      <c r="E1368" s="22" t="n">
        <f aca="false">$E$2*B1368^$F$2*C1368^$G$2</f>
        <v>0.0206470419363562</v>
      </c>
      <c r="F1368" s="23" t="n">
        <f aca="false">ABS(D1368-E1368)</f>
        <v>0.0206470419363562</v>
      </c>
    </row>
    <row r="1369" customFormat="false" ht="14.4" hidden="false" customHeight="false" outlineLevel="0" collapsed="false">
      <c r="A1369" s="18" t="n">
        <v>1364</v>
      </c>
      <c r="B1369" s="19" t="n">
        <v>0.04</v>
      </c>
      <c r="C1369" s="20" t="n">
        <v>2476.2</v>
      </c>
      <c r="D1369" s="21" t="n">
        <v>0</v>
      </c>
      <c r="E1369" s="22" t="n">
        <f aca="false">$E$2*B1369^$F$2*C1369^$G$2</f>
        <v>0.0456060731958607</v>
      </c>
      <c r="F1369" s="23" t="n">
        <f aca="false">ABS(D1369-E1369)</f>
        <v>0.0456060731958607</v>
      </c>
    </row>
    <row r="1370" customFormat="false" ht="14.4" hidden="false" customHeight="false" outlineLevel="0" collapsed="false">
      <c r="A1370" s="18" t="n">
        <v>1365</v>
      </c>
      <c r="B1370" s="19" t="n">
        <v>1.05</v>
      </c>
      <c r="C1370" s="20" t="n">
        <v>2301.3</v>
      </c>
      <c r="D1370" s="21" t="n">
        <v>1</v>
      </c>
      <c r="E1370" s="22" t="n">
        <f aca="false">$E$2*B1370^$F$2*C1370^$G$2</f>
        <v>1.77096539066292</v>
      </c>
      <c r="F1370" s="23" t="n">
        <f aca="false">ABS(D1370-E1370)</f>
        <v>0.770965390662917</v>
      </c>
    </row>
    <row r="1371" customFormat="false" ht="14.4" hidden="false" customHeight="false" outlineLevel="0" collapsed="false">
      <c r="A1371" s="18" t="n">
        <v>1366</v>
      </c>
      <c r="B1371" s="19" t="n">
        <v>1.57</v>
      </c>
      <c r="C1371" s="20" t="n">
        <v>2301.3</v>
      </c>
      <c r="D1371" s="21" t="n">
        <v>0</v>
      </c>
      <c r="E1371" s="22" t="n">
        <f aca="false">$E$2*B1371^$F$2*C1371^$G$2</f>
        <v>2.8051418187166</v>
      </c>
      <c r="F1371" s="23" t="n">
        <f aca="false">ABS(D1371-E1371)</f>
        <v>2.8051418187166</v>
      </c>
    </row>
    <row r="1372" customFormat="false" ht="14.4" hidden="false" customHeight="false" outlineLevel="0" collapsed="false">
      <c r="A1372" s="18" t="n">
        <v>1367</v>
      </c>
      <c r="B1372" s="19" t="n">
        <v>1.24</v>
      </c>
      <c r="C1372" s="20" t="n">
        <v>2301.3</v>
      </c>
      <c r="D1372" s="21" t="n">
        <v>1</v>
      </c>
      <c r="E1372" s="22" t="n">
        <f aca="false">$E$2*B1372^$F$2*C1372^$G$2</f>
        <v>2.14186798908353</v>
      </c>
      <c r="F1372" s="23" t="n">
        <f aca="false">ABS(D1372-E1372)</f>
        <v>1.14186798908353</v>
      </c>
    </row>
    <row r="1373" customFormat="false" ht="14.4" hidden="false" customHeight="false" outlineLevel="0" collapsed="false">
      <c r="A1373" s="18" t="n">
        <v>1368</v>
      </c>
      <c r="B1373" s="19" t="n">
        <v>1.19</v>
      </c>
      <c r="C1373" s="20" t="n">
        <v>2301.3</v>
      </c>
      <c r="D1373" s="21" t="n">
        <v>2</v>
      </c>
      <c r="E1373" s="22" t="n">
        <f aca="false">$E$2*B1373^$F$2*C1373^$G$2</f>
        <v>2.04341554105353</v>
      </c>
      <c r="F1373" s="23" t="n">
        <f aca="false">ABS(D1373-E1373)</f>
        <v>0.0434155410535273</v>
      </c>
    </row>
    <row r="1374" customFormat="false" ht="14.4" hidden="false" customHeight="false" outlineLevel="0" collapsed="false">
      <c r="A1374" s="18" t="n">
        <v>1369</v>
      </c>
      <c r="B1374" s="19" t="n">
        <v>1.2</v>
      </c>
      <c r="C1374" s="20" t="n">
        <v>2301.3</v>
      </c>
      <c r="D1374" s="21" t="n">
        <v>1</v>
      </c>
      <c r="E1374" s="22" t="n">
        <f aca="false">$E$2*B1374^$F$2*C1374^$G$2</f>
        <v>2.06305941904333</v>
      </c>
      <c r="F1374" s="23" t="n">
        <f aca="false">ABS(D1374-E1374)</f>
        <v>1.06305941904333</v>
      </c>
    </row>
    <row r="1375" customFormat="false" ht="14.4" hidden="false" customHeight="false" outlineLevel="0" collapsed="false">
      <c r="A1375" s="18" t="n">
        <v>1370</v>
      </c>
      <c r="B1375" s="19" t="n">
        <v>1.21</v>
      </c>
      <c r="C1375" s="20" t="n">
        <v>2301.3</v>
      </c>
      <c r="D1375" s="21" t="n">
        <v>2</v>
      </c>
      <c r="E1375" s="22" t="n">
        <f aca="false">$E$2*B1375^$F$2*C1375^$G$2</f>
        <v>2.08272676786239</v>
      </c>
      <c r="F1375" s="23" t="n">
        <f aca="false">ABS(D1375-E1375)</f>
        <v>0.0827267678623871</v>
      </c>
    </row>
    <row r="1376" customFormat="false" ht="14.4" hidden="false" customHeight="false" outlineLevel="0" collapsed="false">
      <c r="A1376" s="18" t="n">
        <v>1371</v>
      </c>
      <c r="B1376" s="19" t="n">
        <v>3.23</v>
      </c>
      <c r="C1376" s="20" t="n">
        <v>2339.9</v>
      </c>
      <c r="D1376" s="21" t="n">
        <v>5</v>
      </c>
      <c r="E1376" s="22" t="n">
        <f aca="false">$E$2*B1376^$F$2*C1376^$G$2</f>
        <v>6.51194528128687</v>
      </c>
      <c r="F1376" s="23" t="n">
        <f aca="false">ABS(D1376-E1376)</f>
        <v>1.51194528128687</v>
      </c>
    </row>
    <row r="1377" customFormat="false" ht="14.4" hidden="false" customHeight="false" outlineLevel="0" collapsed="false">
      <c r="A1377" s="18" t="n">
        <v>1372</v>
      </c>
      <c r="B1377" s="19" t="n">
        <v>0.03</v>
      </c>
      <c r="C1377" s="20" t="n">
        <v>2355.6</v>
      </c>
      <c r="D1377" s="21" t="n">
        <v>0</v>
      </c>
      <c r="E1377" s="22" t="n">
        <f aca="false">$E$2*B1377^$F$2*C1377^$G$2</f>
        <v>0.0311522894508535</v>
      </c>
      <c r="F1377" s="23" t="n">
        <f aca="false">ABS(D1377-E1377)</f>
        <v>0.0311522894508535</v>
      </c>
    </row>
    <row r="1378" customFormat="false" ht="14.4" hidden="false" customHeight="false" outlineLevel="0" collapsed="false">
      <c r="A1378" s="18" t="n">
        <v>1373</v>
      </c>
      <c r="B1378" s="19" t="n">
        <v>0.04</v>
      </c>
      <c r="C1378" s="20" t="n">
        <v>2355.6</v>
      </c>
      <c r="D1378" s="21" t="n">
        <v>0</v>
      </c>
      <c r="E1378" s="22" t="n">
        <f aca="false">$E$2*B1378^$F$2*C1378^$G$2</f>
        <v>0.0432843882596719</v>
      </c>
      <c r="F1378" s="23" t="n">
        <f aca="false">ABS(D1378-E1378)</f>
        <v>0.0432843882596719</v>
      </c>
    </row>
    <row r="1379" customFormat="false" ht="14.4" hidden="false" customHeight="false" outlineLevel="0" collapsed="false">
      <c r="A1379" s="18" t="n">
        <v>1374</v>
      </c>
      <c r="B1379" s="19" t="n">
        <v>0.17</v>
      </c>
      <c r="C1379" s="20" t="n">
        <v>2199.6</v>
      </c>
      <c r="D1379" s="21" t="n">
        <v>0</v>
      </c>
      <c r="E1379" s="22" t="n">
        <f aca="false">$E$2*B1379^$F$2*C1379^$G$2</f>
        <v>0.210679618450797</v>
      </c>
      <c r="F1379" s="23" t="n">
        <f aca="false">ABS(D1379-E1379)</f>
        <v>0.210679618450797</v>
      </c>
    </row>
    <row r="1380" customFormat="false" ht="14.4" hidden="false" customHeight="false" outlineLevel="0" collapsed="false">
      <c r="A1380" s="18" t="n">
        <v>1375</v>
      </c>
      <c r="B1380" s="19" t="n">
        <v>0.01</v>
      </c>
      <c r="C1380" s="20" t="n">
        <v>2463.2</v>
      </c>
      <c r="D1380" s="21" t="n">
        <v>0</v>
      </c>
      <c r="E1380" s="22" t="n">
        <f aca="false">$E$2*B1380^$F$2*C1380^$G$2</f>
        <v>0.00929609965038517</v>
      </c>
      <c r="F1380" s="23" t="n">
        <f aca="false">ABS(D1380-E1380)</f>
        <v>0.00929609965038517</v>
      </c>
    </row>
    <row r="1381" customFormat="false" ht="14.4" hidden="false" customHeight="false" outlineLevel="0" collapsed="false">
      <c r="A1381" s="18" t="n">
        <v>1376</v>
      </c>
      <c r="B1381" s="19" t="n">
        <v>1.11</v>
      </c>
      <c r="C1381" s="20" t="n">
        <v>2623.8</v>
      </c>
      <c r="D1381" s="21" t="n">
        <v>2</v>
      </c>
      <c r="E1381" s="22" t="n">
        <f aca="false">$E$2*B1381^$F$2*C1381^$G$2</f>
        <v>2.16473647624162</v>
      </c>
      <c r="F1381" s="23" t="n">
        <f aca="false">ABS(D1381-E1381)</f>
        <v>0.164736476241622</v>
      </c>
    </row>
    <row r="1382" customFormat="false" ht="14.4" hidden="false" customHeight="false" outlineLevel="0" collapsed="false">
      <c r="A1382" s="18" t="n">
        <v>1377</v>
      </c>
      <c r="B1382" s="19" t="n">
        <v>0.89</v>
      </c>
      <c r="C1382" s="20" t="n">
        <v>2623.8</v>
      </c>
      <c r="D1382" s="21" t="n">
        <v>3</v>
      </c>
      <c r="E1382" s="22" t="n">
        <f aca="false">$E$2*B1382^$F$2*C1382^$G$2</f>
        <v>1.68161179836857</v>
      </c>
      <c r="F1382" s="23" t="n">
        <f aca="false">ABS(D1382-E1382)</f>
        <v>1.31838820163143</v>
      </c>
    </row>
    <row r="1383" customFormat="false" ht="14.4" hidden="false" customHeight="false" outlineLevel="0" collapsed="false">
      <c r="A1383" s="18" t="n">
        <v>1378</v>
      </c>
      <c r="B1383" s="19" t="n">
        <v>0.9</v>
      </c>
      <c r="C1383" s="20" t="n">
        <v>2623.8</v>
      </c>
      <c r="D1383" s="21" t="n">
        <v>2</v>
      </c>
      <c r="E1383" s="22" t="n">
        <f aca="false">$E$2*B1383^$F$2*C1383^$G$2</f>
        <v>1.70323105818593</v>
      </c>
      <c r="F1383" s="23" t="n">
        <f aca="false">ABS(D1383-E1383)</f>
        <v>0.296768941814071</v>
      </c>
    </row>
    <row r="1384" customFormat="false" ht="14.4" hidden="false" customHeight="false" outlineLevel="0" collapsed="false">
      <c r="A1384" s="18" t="n">
        <v>1379</v>
      </c>
      <c r="B1384" s="19" t="n">
        <v>1.02</v>
      </c>
      <c r="C1384" s="20" t="n">
        <v>2583.2</v>
      </c>
      <c r="D1384" s="21" t="n">
        <v>1</v>
      </c>
      <c r="E1384" s="22" t="n">
        <f aca="false">$E$2*B1384^$F$2*C1384^$G$2</f>
        <v>1.93344980091717</v>
      </c>
      <c r="F1384" s="23" t="n">
        <f aca="false">ABS(D1384-E1384)</f>
        <v>0.933449800917167</v>
      </c>
    </row>
    <row r="1385" customFormat="false" ht="14.4" hidden="false" customHeight="false" outlineLevel="0" collapsed="false">
      <c r="A1385" s="18" t="n">
        <v>1380</v>
      </c>
      <c r="B1385" s="19" t="n">
        <v>2.86</v>
      </c>
      <c r="C1385" s="20" t="n">
        <v>2583.2</v>
      </c>
      <c r="D1385" s="21" t="n">
        <v>0</v>
      </c>
      <c r="E1385" s="22" t="n">
        <f aca="false">$E$2*B1385^$F$2*C1385^$G$2</f>
        <v>6.28433768678453</v>
      </c>
      <c r="F1385" s="23" t="n">
        <f aca="false">ABS(D1385-E1385)</f>
        <v>6.28433768678453</v>
      </c>
    </row>
    <row r="1386" customFormat="false" ht="14.4" hidden="false" customHeight="false" outlineLevel="0" collapsed="false">
      <c r="A1386" s="18" t="n">
        <v>1381</v>
      </c>
      <c r="B1386" s="19" t="n">
        <v>0.55</v>
      </c>
      <c r="C1386" s="20" t="n">
        <v>2583.2</v>
      </c>
      <c r="D1386" s="21" t="n">
        <v>0</v>
      </c>
      <c r="E1386" s="22" t="n">
        <f aca="false">$E$2*B1386^$F$2*C1386^$G$2</f>
        <v>0.954244007348181</v>
      </c>
      <c r="F1386" s="23" t="n">
        <f aca="false">ABS(D1386-E1386)</f>
        <v>0.954244007348181</v>
      </c>
    </row>
    <row r="1387" customFormat="false" ht="14.4" hidden="false" customHeight="false" outlineLevel="0" collapsed="false">
      <c r="A1387" s="18" t="n">
        <v>1382</v>
      </c>
      <c r="B1387" s="19" t="n">
        <v>0.95</v>
      </c>
      <c r="C1387" s="20" t="n">
        <v>2583.2</v>
      </c>
      <c r="D1387" s="21" t="n">
        <v>1</v>
      </c>
      <c r="E1387" s="22" t="n">
        <f aca="false">$E$2*B1387^$F$2*C1387^$G$2</f>
        <v>1.78251012245231</v>
      </c>
      <c r="F1387" s="23" t="n">
        <f aca="false">ABS(D1387-E1387)</f>
        <v>0.782510122452313</v>
      </c>
    </row>
    <row r="1388" customFormat="false" ht="14.4" hidden="false" customHeight="false" outlineLevel="0" collapsed="false">
      <c r="A1388" s="18" t="n">
        <v>1383</v>
      </c>
      <c r="B1388" s="19" t="n">
        <v>1.07</v>
      </c>
      <c r="C1388" s="20" t="n">
        <v>2583.2</v>
      </c>
      <c r="D1388" s="21" t="n">
        <v>0</v>
      </c>
      <c r="E1388" s="22" t="n">
        <f aca="false">$E$2*B1388^$F$2*C1388^$G$2</f>
        <v>2.04218276795762</v>
      </c>
      <c r="F1388" s="23" t="n">
        <f aca="false">ABS(D1388-E1388)</f>
        <v>2.04218276795762</v>
      </c>
    </row>
    <row r="1389" customFormat="false" ht="14.4" hidden="false" customHeight="false" outlineLevel="0" collapsed="false">
      <c r="A1389" s="18" t="n">
        <v>1384</v>
      </c>
      <c r="B1389" s="19" t="n">
        <v>0.9</v>
      </c>
      <c r="C1389" s="20" t="n">
        <v>2583.2</v>
      </c>
      <c r="D1389" s="21" t="n">
        <v>0</v>
      </c>
      <c r="E1389" s="22" t="n">
        <f aca="false">$E$2*B1389^$F$2*C1389^$G$2</f>
        <v>1.67566146641082</v>
      </c>
      <c r="F1389" s="23" t="n">
        <f aca="false">ABS(D1389-E1389)</f>
        <v>1.67566146641082</v>
      </c>
    </row>
    <row r="1390" customFormat="false" ht="14.4" hidden="false" customHeight="false" outlineLevel="0" collapsed="false">
      <c r="A1390" s="18" t="n">
        <v>1385</v>
      </c>
      <c r="B1390" s="19" t="n">
        <v>0.86</v>
      </c>
      <c r="C1390" s="20" t="n">
        <v>2583.2</v>
      </c>
      <c r="D1390" s="21" t="n">
        <v>1</v>
      </c>
      <c r="E1390" s="22" t="n">
        <f aca="false">$E$2*B1390^$F$2*C1390^$G$2</f>
        <v>1.59079084007693</v>
      </c>
      <c r="F1390" s="23" t="n">
        <f aca="false">ABS(D1390-E1390)</f>
        <v>0.590790840076926</v>
      </c>
    </row>
    <row r="1391" customFormat="false" ht="14.4" hidden="false" customHeight="false" outlineLevel="0" collapsed="false">
      <c r="A1391" s="18" t="n">
        <v>1386</v>
      </c>
      <c r="B1391" s="19" t="n">
        <v>0.92</v>
      </c>
      <c r="C1391" s="20" t="n">
        <v>2542.8</v>
      </c>
      <c r="D1391" s="21" t="n">
        <v>0</v>
      </c>
      <c r="E1391" s="22" t="n">
        <f aca="false">$E$2*B1391^$F$2*C1391^$G$2</f>
        <v>1.69019005385046</v>
      </c>
      <c r="F1391" s="23" t="n">
        <f aca="false">ABS(D1391-E1391)</f>
        <v>1.69019005385046</v>
      </c>
    </row>
    <row r="1392" customFormat="false" ht="14.4" hidden="false" customHeight="false" outlineLevel="0" collapsed="false">
      <c r="A1392" s="18" t="n">
        <v>1387</v>
      </c>
      <c r="B1392" s="19" t="n">
        <v>1.1</v>
      </c>
      <c r="C1392" s="20" t="n">
        <v>2542.8</v>
      </c>
      <c r="D1392" s="21" t="n">
        <v>0</v>
      </c>
      <c r="E1392" s="22" t="n">
        <f aca="false">$E$2*B1392^$F$2*C1392^$G$2</f>
        <v>2.07329197019187</v>
      </c>
      <c r="F1392" s="23" t="n">
        <f aca="false">ABS(D1392-E1392)</f>
        <v>2.07329197019187</v>
      </c>
    </row>
    <row r="1393" customFormat="false" ht="14.4" hidden="false" customHeight="false" outlineLevel="0" collapsed="false">
      <c r="A1393" s="18" t="n">
        <v>1388</v>
      </c>
      <c r="B1393" s="19" t="n">
        <v>0.73</v>
      </c>
      <c r="C1393" s="20" t="n">
        <v>2542.8</v>
      </c>
      <c r="D1393" s="21" t="n">
        <v>1</v>
      </c>
      <c r="E1393" s="22" t="n">
        <f aca="false">$E$2*B1393^$F$2*C1393^$G$2</f>
        <v>1.29740289834309</v>
      </c>
      <c r="F1393" s="23" t="n">
        <f aca="false">ABS(D1393-E1393)</f>
        <v>0.297402898343088</v>
      </c>
    </row>
    <row r="1394" customFormat="false" ht="14.4" hidden="false" customHeight="false" outlineLevel="0" collapsed="false">
      <c r="A1394" s="18" t="n">
        <v>1389</v>
      </c>
      <c r="B1394" s="19" t="n">
        <v>1.96</v>
      </c>
      <c r="C1394" s="20" t="n">
        <v>2542.8</v>
      </c>
      <c r="D1394" s="21" t="n">
        <v>1</v>
      </c>
      <c r="E1394" s="22" t="n">
        <f aca="false">$E$2*B1394^$F$2*C1394^$G$2</f>
        <v>4.01301035241741</v>
      </c>
      <c r="F1394" s="23" t="n">
        <f aca="false">ABS(D1394-E1394)</f>
        <v>3.01301035241741</v>
      </c>
    </row>
    <row r="1395" customFormat="false" ht="14.4" hidden="false" customHeight="false" outlineLevel="0" collapsed="false">
      <c r="A1395" s="18" t="n">
        <v>1390</v>
      </c>
      <c r="B1395" s="19" t="n">
        <v>0.04</v>
      </c>
      <c r="C1395" s="20" t="n">
        <v>2542.8</v>
      </c>
      <c r="D1395" s="21" t="n">
        <v>0</v>
      </c>
      <c r="E1395" s="22" t="n">
        <f aca="false">$E$2*B1395^$F$2*C1395^$G$2</f>
        <v>0.0468904677051369</v>
      </c>
      <c r="F1395" s="23" t="n">
        <f aca="false">ABS(D1395-E1395)</f>
        <v>0.0468904677051369</v>
      </c>
    </row>
    <row r="1396" customFormat="false" ht="14.4" hidden="false" customHeight="false" outlineLevel="0" collapsed="false">
      <c r="A1396" s="18" t="n">
        <v>1391</v>
      </c>
      <c r="B1396" s="19" t="n">
        <v>0.91</v>
      </c>
      <c r="C1396" s="20" t="n">
        <v>2542.8</v>
      </c>
      <c r="D1396" s="21" t="n">
        <v>1</v>
      </c>
      <c r="E1396" s="22" t="n">
        <f aca="false">$E$2*B1396^$F$2*C1396^$G$2</f>
        <v>1.6692023442627</v>
      </c>
      <c r="F1396" s="23" t="n">
        <f aca="false">ABS(D1396-E1396)</f>
        <v>0.669202344262696</v>
      </c>
    </row>
    <row r="1397" customFormat="false" ht="14.4" hidden="false" customHeight="false" outlineLevel="0" collapsed="false">
      <c r="A1397" s="18" t="n">
        <v>1392</v>
      </c>
      <c r="B1397" s="19" t="n">
        <v>1.87</v>
      </c>
      <c r="C1397" s="20" t="n">
        <v>2343.4</v>
      </c>
      <c r="D1397" s="21" t="n">
        <v>1</v>
      </c>
      <c r="E1397" s="22" t="n">
        <f aca="false">$E$2*B1397^$F$2*C1397^$G$2</f>
        <v>3.4915435150486</v>
      </c>
      <c r="F1397" s="23" t="n">
        <f aca="false">ABS(D1397-E1397)</f>
        <v>2.4915435150486</v>
      </c>
    </row>
    <row r="1398" customFormat="false" ht="14.4" hidden="false" customHeight="false" outlineLevel="0" collapsed="false">
      <c r="A1398" s="18" t="n">
        <v>1393</v>
      </c>
      <c r="B1398" s="19" t="n">
        <v>2.49</v>
      </c>
      <c r="C1398" s="20" t="n">
        <v>2343.4</v>
      </c>
      <c r="D1398" s="21" t="n">
        <v>1</v>
      </c>
      <c r="E1398" s="22" t="n">
        <f aca="false">$E$2*B1398^$F$2*C1398^$G$2</f>
        <v>4.84389283216392</v>
      </c>
      <c r="F1398" s="23" t="n">
        <f aca="false">ABS(D1398-E1398)</f>
        <v>3.84389283216392</v>
      </c>
    </row>
    <row r="1399" customFormat="false" ht="14.4" hidden="false" customHeight="false" outlineLevel="0" collapsed="false">
      <c r="A1399" s="18" t="n">
        <v>1394</v>
      </c>
      <c r="B1399" s="19" t="n">
        <v>0.76</v>
      </c>
      <c r="C1399" s="20" t="n">
        <v>2575.2</v>
      </c>
      <c r="D1399" s="21" t="n">
        <v>0</v>
      </c>
      <c r="E1399" s="22" t="n">
        <f aca="false">$E$2*B1399^$F$2*C1399^$G$2</f>
        <v>1.37665790946571</v>
      </c>
      <c r="F1399" s="23" t="n">
        <f aca="false">ABS(D1399-E1399)</f>
        <v>1.37665790946571</v>
      </c>
    </row>
    <row r="1400" customFormat="false" ht="14.4" hidden="false" customHeight="false" outlineLevel="0" collapsed="false">
      <c r="A1400" s="18" t="n">
        <v>1395</v>
      </c>
      <c r="B1400" s="19" t="n">
        <v>0.06</v>
      </c>
      <c r="C1400" s="20" t="n">
        <v>2575.2</v>
      </c>
      <c r="D1400" s="21" t="n">
        <v>0</v>
      </c>
      <c r="E1400" s="22" t="n">
        <f aca="false">$E$2*B1400^$F$2*C1400^$G$2</f>
        <v>0.0755374407409521</v>
      </c>
      <c r="F1400" s="23" t="n">
        <f aca="false">ABS(D1400-E1400)</f>
        <v>0.0755374407409521</v>
      </c>
    </row>
    <row r="1401" customFormat="false" ht="14.4" hidden="false" customHeight="false" outlineLevel="0" collapsed="false">
      <c r="A1401" s="18" t="n">
        <v>1396</v>
      </c>
      <c r="B1401" s="19" t="n">
        <v>0.02</v>
      </c>
      <c r="C1401" s="20" t="n">
        <v>2192</v>
      </c>
      <c r="D1401" s="21" t="n">
        <v>0</v>
      </c>
      <c r="E1401" s="22" t="n">
        <f aca="false">$E$2*B1401^$F$2*C1401^$G$2</f>
        <v>0.0181741197659789</v>
      </c>
      <c r="F1401" s="23" t="n">
        <f aca="false">ABS(D1401-E1401)</f>
        <v>0.0181741197659789</v>
      </c>
    </row>
    <row r="1402" customFormat="false" ht="14.4" hidden="false" customHeight="false" outlineLevel="0" collapsed="false">
      <c r="A1402" s="18" t="n">
        <v>1397</v>
      </c>
      <c r="B1402" s="19" t="n">
        <v>0.9</v>
      </c>
      <c r="C1402" s="20" t="n">
        <v>3247.2</v>
      </c>
      <c r="D1402" s="21" t="n">
        <v>0</v>
      </c>
      <c r="E1402" s="22" t="n">
        <f aca="false">$E$2*B1402^$F$2*C1402^$G$2</f>
        <v>2.12888454314514</v>
      </c>
      <c r="F1402" s="23" t="n">
        <f aca="false">ABS(D1402-E1402)</f>
        <v>2.12888454314514</v>
      </c>
    </row>
    <row r="1403" customFormat="false" ht="14.4" hidden="false" customHeight="false" outlineLevel="0" collapsed="false">
      <c r="A1403" s="18" t="n">
        <v>1398</v>
      </c>
      <c r="B1403" s="19" t="n">
        <v>0.91</v>
      </c>
      <c r="C1403" s="20" t="n">
        <v>3247.2</v>
      </c>
      <c r="D1403" s="21" t="n">
        <v>0</v>
      </c>
      <c r="E1403" s="22" t="n">
        <f aca="false">$E$2*B1403^$F$2*C1403^$G$2</f>
        <v>2.15594971719001</v>
      </c>
      <c r="F1403" s="23" t="n">
        <f aca="false">ABS(D1403-E1403)</f>
        <v>2.15594971719001</v>
      </c>
    </row>
    <row r="1404" customFormat="false" ht="14.4" hidden="false" customHeight="false" outlineLevel="0" collapsed="false">
      <c r="A1404" s="18" t="n">
        <v>1399</v>
      </c>
      <c r="B1404" s="19" t="n">
        <v>0.89</v>
      </c>
      <c r="C1404" s="20" t="n">
        <v>2566.2</v>
      </c>
      <c r="D1404" s="21" t="n">
        <v>3</v>
      </c>
      <c r="E1404" s="22" t="n">
        <f aca="false">$E$2*B1404^$F$2*C1404^$G$2</f>
        <v>1.64300064323769</v>
      </c>
      <c r="F1404" s="23" t="n">
        <f aca="false">ABS(D1404-E1404)</f>
        <v>1.35699935676231</v>
      </c>
    </row>
    <row r="1405" customFormat="false" ht="14.4" hidden="false" customHeight="false" outlineLevel="0" collapsed="false">
      <c r="A1405" s="18" t="n">
        <v>1400</v>
      </c>
      <c r="B1405" s="19" t="n">
        <v>1.37</v>
      </c>
      <c r="C1405" s="20" t="n">
        <v>2566.2</v>
      </c>
      <c r="D1405" s="21" t="n">
        <v>3</v>
      </c>
      <c r="E1405" s="22" t="n">
        <f aca="false">$E$2*B1405^$F$2*C1405^$G$2</f>
        <v>2.69036404016864</v>
      </c>
      <c r="F1405" s="23" t="n">
        <f aca="false">ABS(D1405-E1405)</f>
        <v>0.309635959831356</v>
      </c>
    </row>
    <row r="1406" customFormat="false" ht="14.4" hidden="false" customHeight="false" outlineLevel="0" collapsed="false">
      <c r="A1406" s="18" t="n">
        <v>1401</v>
      </c>
      <c r="B1406" s="19" t="n">
        <v>1.41</v>
      </c>
      <c r="C1406" s="20" t="n">
        <v>2566.2</v>
      </c>
      <c r="D1406" s="21" t="n">
        <v>0</v>
      </c>
      <c r="E1406" s="22" t="n">
        <f aca="false">$E$2*B1406^$F$2*C1406^$G$2</f>
        <v>2.78035673735665</v>
      </c>
      <c r="F1406" s="23" t="n">
        <f aca="false">ABS(D1406-E1406)</f>
        <v>2.78035673735665</v>
      </c>
    </row>
    <row r="1407" customFormat="false" ht="14.4" hidden="false" customHeight="false" outlineLevel="0" collapsed="false">
      <c r="A1407" s="18" t="n">
        <v>1402</v>
      </c>
      <c r="B1407" s="19" t="n">
        <v>1.02</v>
      </c>
      <c r="C1407" s="20" t="n">
        <v>2546.6</v>
      </c>
      <c r="D1407" s="21" t="n">
        <v>1</v>
      </c>
      <c r="E1407" s="22" t="n">
        <f aca="false">$E$2*B1407^$F$2*C1407^$G$2</f>
        <v>1.90479280172222</v>
      </c>
      <c r="F1407" s="23" t="n">
        <f aca="false">ABS(D1407-E1407)</f>
        <v>0.90479280172222</v>
      </c>
    </row>
    <row r="1408" customFormat="false" ht="14.4" hidden="false" customHeight="false" outlineLevel="0" collapsed="false">
      <c r="A1408" s="18" t="n">
        <v>1403</v>
      </c>
      <c r="B1408" s="19" t="n">
        <v>2.54</v>
      </c>
      <c r="C1408" s="20" t="n">
        <v>2546.6</v>
      </c>
      <c r="D1408" s="21" t="n">
        <v>2</v>
      </c>
      <c r="E1408" s="22" t="n">
        <f aca="false">$E$2*B1408^$F$2*C1408^$G$2</f>
        <v>5.40577453450623</v>
      </c>
      <c r="F1408" s="23" t="n">
        <f aca="false">ABS(D1408-E1408)</f>
        <v>3.40577453450623</v>
      </c>
    </row>
    <row r="1409" customFormat="false" ht="14.4" hidden="false" customHeight="false" outlineLevel="0" collapsed="false">
      <c r="A1409" s="18" t="n">
        <v>1404</v>
      </c>
      <c r="B1409" s="19" t="n">
        <v>0.41</v>
      </c>
      <c r="C1409" s="20" t="n">
        <v>2546.6</v>
      </c>
      <c r="D1409" s="21" t="n">
        <v>0</v>
      </c>
      <c r="E1409" s="22" t="n">
        <f aca="false">$E$2*B1409^$F$2*C1409^$G$2</f>
        <v>0.671915360230752</v>
      </c>
      <c r="F1409" s="23" t="n">
        <f aca="false">ABS(D1409-E1409)</f>
        <v>0.671915360230752</v>
      </c>
    </row>
    <row r="1410" customFormat="false" ht="14.4" hidden="false" customHeight="false" outlineLevel="0" collapsed="false">
      <c r="A1410" s="18" t="n">
        <v>1405</v>
      </c>
      <c r="B1410" s="19" t="n">
        <v>4.1</v>
      </c>
      <c r="C1410" s="20" t="n">
        <v>2546.6</v>
      </c>
      <c r="D1410" s="21" t="n">
        <v>2</v>
      </c>
      <c r="E1410" s="22" t="n">
        <f aca="false">$E$2*B1410^$F$2*C1410^$G$2</f>
        <v>9.34556195254717</v>
      </c>
      <c r="F1410" s="23" t="n">
        <f aca="false">ABS(D1410-E1410)</f>
        <v>7.34556195254717</v>
      </c>
    </row>
    <row r="1411" customFormat="false" ht="14.4" hidden="false" customHeight="false" outlineLevel="0" collapsed="false">
      <c r="A1411" s="18" t="n">
        <v>1406</v>
      </c>
      <c r="B1411" s="19" t="n">
        <v>0.48</v>
      </c>
      <c r="C1411" s="20" t="n">
        <v>2546.6</v>
      </c>
      <c r="D1411" s="21" t="n">
        <v>1</v>
      </c>
      <c r="E1411" s="22" t="n">
        <f aca="false">$E$2*B1411^$F$2*C1411^$G$2</f>
        <v>0.804602293815587</v>
      </c>
      <c r="F1411" s="23" t="n">
        <f aca="false">ABS(D1411-E1411)</f>
        <v>0.195397706184413</v>
      </c>
    </row>
    <row r="1412" customFormat="false" ht="14.4" hidden="false" customHeight="false" outlineLevel="0" collapsed="false">
      <c r="A1412" s="18" t="n">
        <v>1407</v>
      </c>
      <c r="B1412" s="19" t="n">
        <v>2.51</v>
      </c>
      <c r="C1412" s="20" t="n">
        <v>2546.6</v>
      </c>
      <c r="D1412" s="21" t="n">
        <v>1</v>
      </c>
      <c r="E1412" s="22" t="n">
        <f aca="false">$E$2*B1412^$F$2*C1412^$G$2</f>
        <v>5.33283998766143</v>
      </c>
      <c r="F1412" s="23" t="n">
        <f aca="false">ABS(D1412-E1412)</f>
        <v>4.33283998766143</v>
      </c>
    </row>
    <row r="1413" customFormat="false" ht="14.4" hidden="false" customHeight="false" outlineLevel="0" collapsed="false">
      <c r="A1413" s="18" t="n">
        <v>1408</v>
      </c>
      <c r="B1413" s="19" t="n">
        <v>0.7</v>
      </c>
      <c r="C1413" s="20" t="n">
        <v>2301</v>
      </c>
      <c r="D1413" s="21" t="n">
        <v>1</v>
      </c>
      <c r="E1413" s="22" t="n">
        <f aca="false">$E$2*B1413^$F$2*C1413^$G$2</f>
        <v>1.11385151473802</v>
      </c>
      <c r="F1413" s="23" t="n">
        <f aca="false">ABS(D1413-E1413)</f>
        <v>0.113851514738023</v>
      </c>
    </row>
    <row r="1414" customFormat="false" ht="14.4" hidden="false" customHeight="false" outlineLevel="0" collapsed="false">
      <c r="A1414" s="18" t="n">
        <v>1409</v>
      </c>
      <c r="B1414" s="19" t="n">
        <v>0.41</v>
      </c>
      <c r="C1414" s="20" t="n">
        <v>2807.6</v>
      </c>
      <c r="D1414" s="21" t="n">
        <v>0</v>
      </c>
      <c r="E1414" s="22" t="n">
        <f aca="false">$E$2*B1414^$F$2*C1414^$G$2</f>
        <v>0.744144624880076</v>
      </c>
      <c r="F1414" s="23" t="n">
        <f aca="false">ABS(D1414-E1414)</f>
        <v>0.744144624880076</v>
      </c>
    </row>
    <row r="1415" customFormat="false" ht="14.4" hidden="false" customHeight="false" outlineLevel="0" collapsed="false">
      <c r="A1415" s="18" t="n">
        <v>1410</v>
      </c>
      <c r="B1415" s="19" t="n">
        <v>0.06</v>
      </c>
      <c r="C1415" s="20" t="n">
        <v>2893.6</v>
      </c>
      <c r="D1415" s="21" t="n">
        <v>1</v>
      </c>
      <c r="E1415" s="22" t="n">
        <f aca="false">$E$2*B1415^$F$2*C1415^$G$2</f>
        <v>0.0853377975079565</v>
      </c>
      <c r="F1415" s="23" t="n">
        <f aca="false">ABS(D1415-E1415)</f>
        <v>0.914662202492044</v>
      </c>
    </row>
    <row r="1416" customFormat="false" ht="14.4" hidden="false" customHeight="false" outlineLevel="0" collapsed="false">
      <c r="A1416" s="18" t="n">
        <v>1411</v>
      </c>
      <c r="B1416" s="19" t="n">
        <v>1.17</v>
      </c>
      <c r="C1416" s="20" t="n">
        <v>2893.6</v>
      </c>
      <c r="D1416" s="21" t="n">
        <v>1</v>
      </c>
      <c r="E1416" s="22" t="n">
        <f aca="false">$E$2*B1416^$F$2*C1416^$G$2</f>
        <v>2.54698389685906</v>
      </c>
      <c r="F1416" s="23" t="n">
        <f aca="false">ABS(D1416-E1416)</f>
        <v>1.54698389685906</v>
      </c>
    </row>
    <row r="1417" customFormat="false" ht="14.4" hidden="false" customHeight="false" outlineLevel="0" collapsed="false">
      <c r="A1417" s="18" t="n">
        <v>1412</v>
      </c>
      <c r="B1417" s="19" t="n">
        <v>0.15</v>
      </c>
      <c r="C1417" s="20" t="n">
        <v>2893.6</v>
      </c>
      <c r="D1417" s="21" t="n">
        <v>0</v>
      </c>
      <c r="E1417" s="22" t="n">
        <f aca="false">$E$2*B1417^$F$2*C1417^$G$2</f>
        <v>0.243277868064801</v>
      </c>
      <c r="F1417" s="23" t="n">
        <f aca="false">ABS(D1417-E1417)</f>
        <v>0.243277868064801</v>
      </c>
    </row>
    <row r="1418" customFormat="false" ht="14.4" hidden="false" customHeight="false" outlineLevel="0" collapsed="false">
      <c r="A1418" s="18" t="n">
        <v>1413</v>
      </c>
      <c r="B1418" s="19" t="n">
        <v>0.91</v>
      </c>
      <c r="C1418" s="20" t="n">
        <v>2893.6</v>
      </c>
      <c r="D1418" s="21" t="n">
        <v>0</v>
      </c>
      <c r="E1418" s="22" t="n">
        <f aca="false">$E$2*B1418^$F$2*C1418^$G$2</f>
        <v>1.9109192077364</v>
      </c>
      <c r="F1418" s="23" t="n">
        <f aca="false">ABS(D1418-E1418)</f>
        <v>1.9109192077364</v>
      </c>
    </row>
    <row r="1419" customFormat="false" ht="14.4" hidden="false" customHeight="false" outlineLevel="0" collapsed="false">
      <c r="A1419" s="18" t="n">
        <v>1414</v>
      </c>
      <c r="B1419" s="19" t="n">
        <v>1.48</v>
      </c>
      <c r="C1419" s="20" t="n">
        <v>2678</v>
      </c>
      <c r="D1419" s="21" t="n">
        <v>2</v>
      </c>
      <c r="E1419" s="22" t="n">
        <f aca="false">$E$2*B1419^$F$2*C1419^$G$2</f>
        <v>3.07283089283788</v>
      </c>
      <c r="F1419" s="23" t="n">
        <f aca="false">ABS(D1419-E1419)</f>
        <v>1.07283089283788</v>
      </c>
    </row>
    <row r="1420" customFormat="false" ht="14.4" hidden="false" customHeight="false" outlineLevel="0" collapsed="false">
      <c r="A1420" s="18" t="n">
        <v>1415</v>
      </c>
      <c r="B1420" s="19" t="n">
        <v>0.01</v>
      </c>
      <c r="C1420" s="20" t="n">
        <v>2694.2</v>
      </c>
      <c r="D1420" s="21" t="n">
        <v>1</v>
      </c>
      <c r="E1420" s="22" t="n">
        <f aca="false">$E$2*B1420^$F$2*C1420^$G$2</f>
        <v>0.0102103168309988</v>
      </c>
      <c r="F1420" s="23" t="n">
        <f aca="false">ABS(D1420-E1420)</f>
        <v>0.989789683169001</v>
      </c>
    </row>
    <row r="1421" customFormat="false" ht="14.4" hidden="false" customHeight="false" outlineLevel="0" collapsed="false">
      <c r="A1421" s="18" t="n">
        <v>1416</v>
      </c>
      <c r="B1421" s="19" t="n">
        <v>0.03</v>
      </c>
      <c r="C1421" s="20" t="n">
        <v>2678</v>
      </c>
      <c r="D1421" s="21" t="n">
        <v>0</v>
      </c>
      <c r="E1421" s="22" t="n">
        <f aca="false">$E$2*B1421^$F$2*C1421^$G$2</f>
        <v>0.0356276076856892</v>
      </c>
      <c r="F1421" s="23" t="n">
        <f aca="false">ABS(D1421-E1421)</f>
        <v>0.0356276076856892</v>
      </c>
    </row>
    <row r="1422" customFormat="false" ht="14.4" hidden="false" customHeight="false" outlineLevel="0" collapsed="false">
      <c r="A1422" s="18" t="n">
        <v>1417</v>
      </c>
      <c r="B1422" s="19" t="n">
        <v>0.01</v>
      </c>
      <c r="C1422" s="20" t="n">
        <v>2524.1</v>
      </c>
      <c r="D1422" s="21" t="n">
        <v>0</v>
      </c>
      <c r="E1422" s="22" t="n">
        <f aca="false">$E$2*B1422^$F$2*C1422^$G$2</f>
        <v>0.00953674866876017</v>
      </c>
      <c r="F1422" s="23" t="n">
        <f aca="false">ABS(D1422-E1422)</f>
        <v>0.00953674866876017</v>
      </c>
    </row>
    <row r="1423" customFormat="false" ht="14.4" hidden="false" customHeight="false" outlineLevel="0" collapsed="false">
      <c r="A1423" s="18" t="n">
        <v>1418</v>
      </c>
      <c r="B1423" s="19" t="n">
        <v>1</v>
      </c>
      <c r="C1423" s="20" t="n">
        <v>2575.6</v>
      </c>
      <c r="D1423" s="21" t="n">
        <v>0</v>
      </c>
      <c r="E1423" s="22" t="n">
        <f aca="false">$E$2*B1423^$F$2*C1423^$G$2</f>
        <v>1.88434903580076</v>
      </c>
      <c r="F1423" s="23" t="n">
        <f aca="false">ABS(D1423-E1423)</f>
        <v>1.88434903580076</v>
      </c>
    </row>
    <row r="1424" customFormat="false" ht="14.4" hidden="false" customHeight="false" outlineLevel="0" collapsed="false">
      <c r="A1424" s="18" t="n">
        <v>1419</v>
      </c>
      <c r="B1424" s="19" t="n">
        <v>0.1</v>
      </c>
      <c r="C1424" s="20" t="n">
        <v>2524.1</v>
      </c>
      <c r="D1424" s="21" t="n">
        <v>0</v>
      </c>
      <c r="E1424" s="22" t="n">
        <f aca="false">$E$2*B1424^$F$2*C1424^$G$2</f>
        <v>0.132645093095002</v>
      </c>
      <c r="F1424" s="23" t="n">
        <f aca="false">ABS(D1424-E1424)</f>
        <v>0.132645093095002</v>
      </c>
    </row>
    <row r="1425" customFormat="false" ht="14.4" hidden="false" customHeight="false" outlineLevel="0" collapsed="false">
      <c r="A1425" s="18" t="n">
        <v>1420</v>
      </c>
      <c r="B1425" s="19" t="n">
        <v>0.31</v>
      </c>
      <c r="C1425" s="20" t="n">
        <v>2280</v>
      </c>
      <c r="D1425" s="21" t="n">
        <v>0</v>
      </c>
      <c r="E1425" s="22" t="n">
        <f aca="false">$E$2*B1425^$F$2*C1425^$G$2</f>
        <v>0.43474745445328</v>
      </c>
      <c r="F1425" s="23" t="n">
        <f aca="false">ABS(D1425-E1425)</f>
        <v>0.43474745445328</v>
      </c>
    </row>
    <row r="1426" customFormat="false" ht="14.4" hidden="false" customHeight="false" outlineLevel="0" collapsed="false">
      <c r="A1426" s="18" t="n">
        <v>1421</v>
      </c>
      <c r="B1426" s="19" t="n">
        <v>0.04</v>
      </c>
      <c r="C1426" s="20" t="n">
        <v>2280</v>
      </c>
      <c r="D1426" s="21" t="n">
        <v>0</v>
      </c>
      <c r="E1426" s="22" t="n">
        <f aca="false">$E$2*B1426^$F$2*C1426^$G$2</f>
        <v>0.0418317994865114</v>
      </c>
      <c r="F1426" s="23" t="n">
        <f aca="false">ABS(D1426-E1426)</f>
        <v>0.0418317994865114</v>
      </c>
    </row>
    <row r="1427" customFormat="false" ht="14.4" hidden="false" customHeight="false" outlineLevel="0" collapsed="false">
      <c r="A1427" s="18" t="n">
        <v>1422</v>
      </c>
      <c r="B1427" s="19" t="n">
        <v>0.03</v>
      </c>
      <c r="C1427" s="20" t="n">
        <v>3004.2</v>
      </c>
      <c r="D1427" s="21" t="n">
        <v>0</v>
      </c>
      <c r="E1427" s="22" t="n">
        <f aca="false">$E$2*B1427^$F$2*C1427^$G$2</f>
        <v>0.0401812660704143</v>
      </c>
      <c r="F1427" s="23" t="n">
        <f aca="false">ABS(D1427-E1427)</f>
        <v>0.0401812660704143</v>
      </c>
    </row>
    <row r="1428" customFormat="false" ht="14.4" hidden="false" customHeight="false" outlineLevel="0" collapsed="false">
      <c r="A1428" s="18" t="n">
        <v>1423</v>
      </c>
      <c r="B1428" s="19" t="n">
        <v>0.27</v>
      </c>
      <c r="C1428" s="20" t="n">
        <v>3004.2</v>
      </c>
      <c r="D1428" s="21" t="n">
        <v>0</v>
      </c>
      <c r="E1428" s="22" t="n">
        <f aca="false">$E$2*B1428^$F$2*C1428^$G$2</f>
        <v>0.495450587730567</v>
      </c>
      <c r="F1428" s="23" t="n">
        <f aca="false">ABS(D1428-E1428)</f>
        <v>0.495450587730567</v>
      </c>
    </row>
    <row r="1429" customFormat="false" ht="14.4" hidden="false" customHeight="false" outlineLevel="0" collapsed="false">
      <c r="A1429" s="18" t="n">
        <v>1424</v>
      </c>
      <c r="B1429" s="19" t="n">
        <v>0.91</v>
      </c>
      <c r="C1429" s="20" t="n">
        <v>3004.2</v>
      </c>
      <c r="D1429" s="21" t="n">
        <v>3</v>
      </c>
      <c r="E1429" s="22" t="n">
        <f aca="false">$E$2*B1429^$F$2*C1429^$G$2</f>
        <v>1.98741861247748</v>
      </c>
      <c r="F1429" s="23" t="n">
        <f aca="false">ABS(D1429-E1429)</f>
        <v>1.01258138752252</v>
      </c>
    </row>
    <row r="1430" customFormat="false" ht="14.4" hidden="false" customHeight="false" outlineLevel="0" collapsed="false">
      <c r="A1430" s="18" t="n">
        <v>1425</v>
      </c>
      <c r="B1430" s="19" t="n">
        <v>0.91</v>
      </c>
      <c r="C1430" s="20" t="n">
        <v>3004.2</v>
      </c>
      <c r="D1430" s="21" t="n">
        <v>1</v>
      </c>
      <c r="E1430" s="22" t="n">
        <f aca="false">$E$2*B1430^$F$2*C1430^$G$2</f>
        <v>1.98741861247748</v>
      </c>
      <c r="F1430" s="23" t="n">
        <f aca="false">ABS(D1430-E1430)</f>
        <v>0.987418612477481</v>
      </c>
    </row>
    <row r="1431" customFormat="false" ht="14.4" hidden="false" customHeight="false" outlineLevel="0" collapsed="false">
      <c r="A1431" s="18" t="n">
        <v>1426</v>
      </c>
      <c r="B1431" s="19" t="n">
        <v>0.9</v>
      </c>
      <c r="C1431" s="20" t="n">
        <v>3004.2</v>
      </c>
      <c r="D1431" s="21" t="n">
        <v>0</v>
      </c>
      <c r="E1431" s="22" t="n">
        <f aca="false">$E$2*B1431^$F$2*C1431^$G$2</f>
        <v>1.96246912955687</v>
      </c>
      <c r="F1431" s="23" t="n">
        <f aca="false">ABS(D1431-E1431)</f>
        <v>1.96246912955687</v>
      </c>
    </row>
    <row r="1432" customFormat="false" ht="14.4" hidden="false" customHeight="false" outlineLevel="0" collapsed="false">
      <c r="A1432" s="18" t="n">
        <v>1427</v>
      </c>
      <c r="B1432" s="19" t="n">
        <v>0.91</v>
      </c>
      <c r="C1432" s="20" t="n">
        <v>3004.2</v>
      </c>
      <c r="D1432" s="21" t="n">
        <v>0</v>
      </c>
      <c r="E1432" s="22" t="n">
        <f aca="false">$E$2*B1432^$F$2*C1432^$G$2</f>
        <v>1.98741861247748</v>
      </c>
      <c r="F1432" s="23" t="n">
        <f aca="false">ABS(D1432-E1432)</f>
        <v>1.98741861247748</v>
      </c>
    </row>
    <row r="1433" customFormat="false" ht="14.4" hidden="false" customHeight="false" outlineLevel="0" collapsed="false">
      <c r="A1433" s="18" t="n">
        <v>1428</v>
      </c>
      <c r="B1433" s="19" t="n">
        <v>0.91</v>
      </c>
      <c r="C1433" s="20" t="n">
        <v>3004.2</v>
      </c>
      <c r="D1433" s="21" t="n">
        <v>3</v>
      </c>
      <c r="E1433" s="22" t="n">
        <f aca="false">$E$2*B1433^$F$2*C1433^$G$2</f>
        <v>1.98741861247748</v>
      </c>
      <c r="F1433" s="23" t="n">
        <f aca="false">ABS(D1433-E1433)</f>
        <v>1.01258138752252</v>
      </c>
    </row>
    <row r="1434" customFormat="false" ht="14.4" hidden="false" customHeight="false" outlineLevel="0" collapsed="false">
      <c r="A1434" s="18" t="n">
        <v>1429</v>
      </c>
      <c r="B1434" s="19" t="n">
        <v>0.87</v>
      </c>
      <c r="C1434" s="20" t="n">
        <v>2550.3</v>
      </c>
      <c r="D1434" s="21" t="n">
        <v>3</v>
      </c>
      <c r="E1434" s="22" t="n">
        <f aca="false">$E$2*B1434^$F$2*C1434^$G$2</f>
        <v>1.59047915899549</v>
      </c>
      <c r="F1434" s="23" t="n">
        <f aca="false">ABS(D1434-E1434)</f>
        <v>1.40952084100451</v>
      </c>
    </row>
    <row r="1435" customFormat="false" ht="14.4" hidden="false" customHeight="false" outlineLevel="0" collapsed="false">
      <c r="A1435" s="18" t="n">
        <v>1430</v>
      </c>
      <c r="B1435" s="19" t="n">
        <v>0.03</v>
      </c>
      <c r="C1435" s="20" t="n">
        <v>2847.8</v>
      </c>
      <c r="D1435" s="21" t="n">
        <v>1</v>
      </c>
      <c r="E1435" s="22" t="n">
        <f aca="false">$E$2*B1435^$F$2*C1435^$G$2</f>
        <v>0.0379949370821129</v>
      </c>
      <c r="F1435" s="23" t="n">
        <f aca="false">ABS(D1435-E1435)</f>
        <v>0.962005062917887</v>
      </c>
    </row>
    <row r="1436" customFormat="false" ht="14.4" hidden="false" customHeight="false" outlineLevel="0" collapsed="false">
      <c r="A1436" s="18" t="n">
        <v>1431</v>
      </c>
      <c r="B1436" s="19" t="n">
        <v>0.04</v>
      </c>
      <c r="C1436" s="20" t="n">
        <v>2848.4</v>
      </c>
      <c r="D1436" s="21" t="n">
        <v>0</v>
      </c>
      <c r="E1436" s="22" t="n">
        <f aca="false">$E$2*B1436^$F$2*C1436^$G$2</f>
        <v>0.0528035091614618</v>
      </c>
      <c r="F1436" s="23" t="n">
        <f aca="false">ABS(D1436-E1436)</f>
        <v>0.0528035091614618</v>
      </c>
    </row>
    <row r="1437" customFormat="false" ht="14.4" hidden="false" customHeight="false" outlineLevel="0" collapsed="false">
      <c r="A1437" s="18" t="n">
        <v>1432</v>
      </c>
      <c r="B1437" s="19" t="n">
        <v>0.37</v>
      </c>
      <c r="C1437" s="20" t="n">
        <v>2848.4</v>
      </c>
      <c r="D1437" s="21" t="n">
        <v>2</v>
      </c>
      <c r="E1437" s="22" t="n">
        <f aca="false">$E$2*B1437^$F$2*C1437^$G$2</f>
        <v>0.671805862925189</v>
      </c>
      <c r="F1437" s="23" t="n">
        <f aca="false">ABS(D1437-E1437)</f>
        <v>1.32819413707481</v>
      </c>
    </row>
    <row r="1438" customFormat="false" ht="14.4" hidden="false" customHeight="false" outlineLevel="0" collapsed="false">
      <c r="A1438" s="18" t="n">
        <v>1433</v>
      </c>
      <c r="B1438" s="19" t="n">
        <v>0.13</v>
      </c>
      <c r="C1438" s="20" t="n">
        <v>2848.4</v>
      </c>
      <c r="D1438" s="21" t="n">
        <v>0</v>
      </c>
      <c r="E1438" s="22" t="n">
        <f aca="false">$E$2*B1438^$F$2*C1438^$G$2</f>
        <v>0.203186265882208</v>
      </c>
      <c r="F1438" s="23" t="n">
        <f aca="false">ABS(D1438-E1438)</f>
        <v>0.203186265882208</v>
      </c>
    </row>
    <row r="1439" customFormat="false" ht="14.4" hidden="false" customHeight="false" outlineLevel="0" collapsed="false">
      <c r="A1439" s="18" t="n">
        <v>1434</v>
      </c>
      <c r="B1439" s="19" t="n">
        <v>0.56</v>
      </c>
      <c r="C1439" s="20" t="n">
        <v>2848.4</v>
      </c>
      <c r="D1439" s="21" t="n">
        <v>0</v>
      </c>
      <c r="E1439" s="22" t="n">
        <f aca="false">$E$2*B1439^$F$2*C1439^$G$2</f>
        <v>1.07899761120882</v>
      </c>
      <c r="F1439" s="23" t="n">
        <f aca="false">ABS(D1439-E1439)</f>
        <v>1.07899761120882</v>
      </c>
    </row>
    <row r="1440" customFormat="false" ht="14.4" hidden="false" customHeight="false" outlineLevel="0" collapsed="false">
      <c r="A1440" s="18" t="n">
        <v>1435</v>
      </c>
      <c r="B1440" s="19" t="n">
        <v>0.05</v>
      </c>
      <c r="C1440" s="20" t="n">
        <v>2420</v>
      </c>
      <c r="D1440" s="21" t="n">
        <v>0</v>
      </c>
      <c r="E1440" s="22" t="n">
        <f aca="false">$E$2*B1440^$F$2*C1440^$G$2</f>
        <v>0.0574626351892466</v>
      </c>
      <c r="F1440" s="23" t="n">
        <f aca="false">ABS(D1440-E1440)</f>
        <v>0.0574626351892466</v>
      </c>
    </row>
    <row r="1441" customFormat="false" ht="14.4" hidden="false" customHeight="false" outlineLevel="0" collapsed="false">
      <c r="A1441" s="18" t="n">
        <v>1436</v>
      </c>
      <c r="B1441" s="19" t="n">
        <v>3.75</v>
      </c>
      <c r="C1441" s="20" t="n">
        <v>2627.7</v>
      </c>
      <c r="D1441" s="21" t="n">
        <v>2</v>
      </c>
      <c r="E1441" s="22" t="n">
        <f aca="false">$E$2*B1441^$F$2*C1441^$G$2</f>
        <v>8.72062076840601</v>
      </c>
      <c r="F1441" s="23" t="n">
        <f aca="false">ABS(D1441-E1441)</f>
        <v>6.72062076840601</v>
      </c>
    </row>
    <row r="1442" customFormat="false" ht="14.4" hidden="false" customHeight="false" outlineLevel="0" collapsed="false">
      <c r="A1442" s="18" t="n">
        <v>1437</v>
      </c>
      <c r="B1442" s="19" t="n">
        <v>1.25</v>
      </c>
      <c r="C1442" s="20" t="n">
        <v>2627.7</v>
      </c>
      <c r="D1442" s="21" t="n">
        <v>1</v>
      </c>
      <c r="E1442" s="22" t="n">
        <f aca="false">$E$2*B1442^$F$2*C1442^$G$2</f>
        <v>2.48347066980721</v>
      </c>
      <c r="F1442" s="23" t="n">
        <f aca="false">ABS(D1442-E1442)</f>
        <v>1.4834706698072</v>
      </c>
    </row>
    <row r="1443" customFormat="false" ht="14.4" hidden="false" customHeight="false" outlineLevel="0" collapsed="false">
      <c r="A1443" s="18" t="n">
        <v>1438</v>
      </c>
      <c r="B1443" s="19" t="n">
        <v>1.25</v>
      </c>
      <c r="C1443" s="20" t="n">
        <v>2627.7</v>
      </c>
      <c r="D1443" s="21" t="n">
        <v>1</v>
      </c>
      <c r="E1443" s="22" t="n">
        <f aca="false">$E$2*B1443^$F$2*C1443^$G$2</f>
        <v>2.48347066980721</v>
      </c>
      <c r="F1443" s="23" t="n">
        <f aca="false">ABS(D1443-E1443)</f>
        <v>1.4834706698072</v>
      </c>
    </row>
    <row r="1444" customFormat="false" ht="14.4" hidden="false" customHeight="false" outlineLevel="0" collapsed="false">
      <c r="A1444" s="18" t="n">
        <v>1439</v>
      </c>
      <c r="B1444" s="19" t="n">
        <v>1.01</v>
      </c>
      <c r="C1444" s="20" t="n">
        <v>2858.4</v>
      </c>
      <c r="D1444" s="21" t="n">
        <v>0</v>
      </c>
      <c r="E1444" s="22" t="n">
        <f aca="false">$E$2*B1444^$F$2*C1444^$G$2</f>
        <v>2.12543642456595</v>
      </c>
      <c r="F1444" s="23" t="n">
        <f aca="false">ABS(D1444-E1444)</f>
        <v>2.12543642456595</v>
      </c>
    </row>
    <row r="1445" customFormat="false" ht="14.4" hidden="false" customHeight="false" outlineLevel="0" collapsed="false">
      <c r="A1445" s="18" t="n">
        <v>1440</v>
      </c>
      <c r="B1445" s="19" t="n">
        <v>1.93</v>
      </c>
      <c r="C1445" s="20" t="n">
        <v>2858.4</v>
      </c>
      <c r="D1445" s="21" t="n">
        <v>0</v>
      </c>
      <c r="E1445" s="22" t="n">
        <f aca="false">$E$2*B1445^$F$2*C1445^$G$2</f>
        <v>4.45638384163913</v>
      </c>
      <c r="F1445" s="23" t="n">
        <f aca="false">ABS(D1445-E1445)</f>
        <v>4.45638384163913</v>
      </c>
    </row>
    <row r="1446" customFormat="false" ht="14.4" hidden="false" customHeight="false" outlineLevel="0" collapsed="false">
      <c r="A1446" s="18" t="n">
        <v>1441</v>
      </c>
      <c r="B1446" s="19" t="n">
        <v>0.44</v>
      </c>
      <c r="C1446" s="20" t="n">
        <v>3139.2</v>
      </c>
      <c r="D1446" s="21" t="n">
        <v>2</v>
      </c>
      <c r="E1446" s="22" t="n">
        <f aca="false">$E$2*B1446^$F$2*C1446^$G$2</f>
        <v>0.906685218486043</v>
      </c>
      <c r="F1446" s="23" t="n">
        <f aca="false">ABS(D1446-E1446)</f>
        <v>1.09331478151396</v>
      </c>
    </row>
    <row r="1447" customFormat="false" ht="14.4" hidden="false" customHeight="false" outlineLevel="0" collapsed="false">
      <c r="A1447" s="18" t="n">
        <v>1442</v>
      </c>
      <c r="B1447" s="19" t="n">
        <v>1.24</v>
      </c>
      <c r="C1447" s="20" t="n">
        <v>3139.2</v>
      </c>
      <c r="D1447" s="21" t="n">
        <v>1</v>
      </c>
      <c r="E1447" s="22" t="n">
        <f aca="false">$E$2*B1447^$F$2*C1447^$G$2</f>
        <v>2.96416234968142</v>
      </c>
      <c r="F1447" s="23" t="n">
        <f aca="false">ABS(D1447-E1447)</f>
        <v>1.96416234968142</v>
      </c>
    </row>
    <row r="1448" customFormat="false" ht="14.4" hidden="false" customHeight="false" outlineLevel="0" collapsed="false">
      <c r="A1448" s="18" t="n">
        <v>1443</v>
      </c>
      <c r="B1448" s="19" t="n">
        <v>0.05</v>
      </c>
      <c r="C1448" s="20" t="n">
        <v>3372.8</v>
      </c>
      <c r="D1448" s="21" t="n">
        <v>0</v>
      </c>
      <c r="E1448" s="22" t="n">
        <f aca="false">$E$2*B1448^$F$2*C1448^$G$2</f>
        <v>0.0813312881378036</v>
      </c>
      <c r="F1448" s="23" t="n">
        <f aca="false">ABS(D1448-E1448)</f>
        <v>0.0813312881378036</v>
      </c>
    </row>
    <row r="1449" customFormat="false" ht="14.4" hidden="false" customHeight="false" outlineLevel="0" collapsed="false">
      <c r="A1449" s="18" t="n">
        <v>1444</v>
      </c>
      <c r="B1449" s="19" t="n">
        <v>0.95</v>
      </c>
      <c r="C1449" s="20" t="n">
        <v>3008.3</v>
      </c>
      <c r="D1449" s="21" t="n">
        <v>2</v>
      </c>
      <c r="E1449" s="22" t="n">
        <f aca="false">$E$2*B1449^$F$2*C1449^$G$2</f>
        <v>2.09058759967381</v>
      </c>
      <c r="F1449" s="23" t="n">
        <f aca="false">ABS(D1449-E1449)</f>
        <v>0.0905875996738126</v>
      </c>
    </row>
    <row r="1450" customFormat="false" ht="14.4" hidden="false" customHeight="false" outlineLevel="0" collapsed="false">
      <c r="A1450" s="18" t="n">
        <v>1445</v>
      </c>
      <c r="B1450" s="19" t="n">
        <v>0.24</v>
      </c>
      <c r="C1450" s="20" t="n">
        <v>3008.3</v>
      </c>
      <c r="D1450" s="21" t="n">
        <v>4</v>
      </c>
      <c r="E1450" s="22" t="n">
        <f aca="false">$E$2*B1450^$F$2*C1450^$G$2</f>
        <v>0.433648602480391</v>
      </c>
      <c r="F1450" s="23" t="n">
        <f aca="false">ABS(D1450-E1450)</f>
        <v>3.56635139751961</v>
      </c>
    </row>
    <row r="1451" customFormat="false" ht="14.4" hidden="false" customHeight="false" outlineLevel="0" collapsed="false">
      <c r="A1451" s="18" t="n">
        <v>1446</v>
      </c>
      <c r="B1451" s="19" t="n">
        <v>0.17</v>
      </c>
      <c r="C1451" s="20" t="n">
        <v>2746</v>
      </c>
      <c r="D1451" s="21" t="n">
        <v>0</v>
      </c>
      <c r="E1451" s="22" t="n">
        <f aca="false">$E$2*B1451^$F$2*C1451^$G$2</f>
        <v>0.265738871255057</v>
      </c>
      <c r="F1451" s="23" t="n">
        <f aca="false">ABS(D1451-E1451)</f>
        <v>0.265738871255057</v>
      </c>
    </row>
    <row r="1452" customFormat="false" ht="14.4" hidden="false" customHeight="false" outlineLevel="0" collapsed="false">
      <c r="A1452" s="18" t="n">
        <v>1447</v>
      </c>
      <c r="B1452" s="19" t="n">
        <v>0.06</v>
      </c>
      <c r="C1452" s="20" t="n">
        <v>3927.6</v>
      </c>
      <c r="D1452" s="21" t="n">
        <v>0</v>
      </c>
      <c r="E1452" s="22" t="n">
        <f aca="false">$E$2*B1452^$F$2*C1452^$G$2</f>
        <v>0.117488005758107</v>
      </c>
      <c r="F1452" s="23" t="n">
        <f aca="false">ABS(D1452-E1452)</f>
        <v>0.117488005758107</v>
      </c>
    </row>
    <row r="1453" customFormat="false" ht="14.4" hidden="false" customHeight="false" outlineLevel="0" collapsed="false">
      <c r="A1453" s="18" t="n">
        <v>1448</v>
      </c>
      <c r="B1453" s="19" t="n">
        <v>0.55</v>
      </c>
      <c r="C1453" s="20" t="n">
        <v>3723.6</v>
      </c>
      <c r="D1453" s="21" t="n">
        <v>2</v>
      </c>
      <c r="E1453" s="22" t="n">
        <f aca="false">$E$2*B1453^$F$2*C1453^$G$2</f>
        <v>1.39907458520828</v>
      </c>
      <c r="F1453" s="23" t="n">
        <f aca="false">ABS(D1453-E1453)</f>
        <v>0.600925414791719</v>
      </c>
    </row>
    <row r="1454" customFormat="false" ht="14.4" hidden="false" customHeight="false" outlineLevel="0" collapsed="false">
      <c r="A1454" s="18" t="n">
        <v>1449</v>
      </c>
      <c r="B1454" s="19" t="n">
        <v>0.43</v>
      </c>
      <c r="C1454" s="20" t="n">
        <v>3723.6</v>
      </c>
      <c r="D1454" s="21" t="n">
        <v>0</v>
      </c>
      <c r="E1454" s="22" t="n">
        <f aca="false">$E$2*B1454^$F$2*C1454^$G$2</f>
        <v>1.05591672243369</v>
      </c>
      <c r="F1454" s="23" t="n">
        <f aca="false">ABS(D1454-E1454)</f>
        <v>1.05591672243369</v>
      </c>
    </row>
    <row r="1455" customFormat="false" ht="14.4" hidden="false" customHeight="false" outlineLevel="0" collapsed="false">
      <c r="A1455" s="18" t="n">
        <v>1450</v>
      </c>
      <c r="B1455" s="19" t="n">
        <v>0.65</v>
      </c>
      <c r="C1455" s="20" t="n">
        <v>3723.6</v>
      </c>
      <c r="D1455" s="21" t="n">
        <v>1</v>
      </c>
      <c r="E1455" s="22" t="n">
        <f aca="false">$E$2*B1455^$F$2*C1455^$G$2</f>
        <v>1.69350850293772</v>
      </c>
      <c r="F1455" s="23" t="n">
        <f aca="false">ABS(D1455-E1455)</f>
        <v>0.693508502937721</v>
      </c>
    </row>
    <row r="1456" customFormat="false" ht="14.4" hidden="false" customHeight="false" outlineLevel="0" collapsed="false">
      <c r="A1456" s="18" t="n">
        <v>1451</v>
      </c>
      <c r="B1456" s="19" t="n">
        <v>0.38</v>
      </c>
      <c r="C1456" s="20" t="n">
        <v>3723.6</v>
      </c>
      <c r="D1456" s="21" t="n">
        <v>2</v>
      </c>
      <c r="E1456" s="22" t="n">
        <f aca="false">$E$2*B1456^$F$2*C1456^$G$2</f>
        <v>0.916752830837995</v>
      </c>
      <c r="F1456" s="23" t="n">
        <f aca="false">ABS(D1456-E1456)</f>
        <v>1.08324716916201</v>
      </c>
    </row>
    <row r="1457" customFormat="false" ht="14.4" hidden="false" customHeight="false" outlineLevel="0" collapsed="false">
      <c r="A1457" s="18" t="n">
        <v>1452</v>
      </c>
      <c r="B1457" s="19" t="n">
        <v>0.37</v>
      </c>
      <c r="C1457" s="20" t="n">
        <v>3723.6</v>
      </c>
      <c r="D1457" s="21" t="n">
        <v>0</v>
      </c>
      <c r="E1457" s="22" t="n">
        <f aca="false">$E$2*B1457^$F$2*C1457^$G$2</f>
        <v>0.889223252749671</v>
      </c>
      <c r="F1457" s="23" t="n">
        <f aca="false">ABS(D1457-E1457)</f>
        <v>0.889223252749671</v>
      </c>
    </row>
    <row r="1458" customFormat="false" ht="14.4" hidden="false" customHeight="false" outlineLevel="0" collapsed="false">
      <c r="A1458" s="18" t="n">
        <v>1453</v>
      </c>
      <c r="B1458" s="19" t="n">
        <v>5.55</v>
      </c>
      <c r="C1458" s="20" t="n">
        <v>3723.6</v>
      </c>
      <c r="D1458" s="21" t="n">
        <v>21</v>
      </c>
      <c r="E1458" s="22" t="n">
        <f aca="false">$E$2*B1458^$F$2*C1458^$G$2</f>
        <v>19.6618866344867</v>
      </c>
      <c r="F1458" s="23" t="n">
        <f aca="false">ABS(D1458-E1458)</f>
        <v>1.3381133655133</v>
      </c>
    </row>
    <row r="1459" customFormat="false" ht="14.4" hidden="false" customHeight="false" outlineLevel="0" collapsed="false">
      <c r="A1459" s="18" t="n">
        <v>1454</v>
      </c>
      <c r="B1459" s="19" t="n">
        <v>0.01</v>
      </c>
      <c r="C1459" s="20" t="n">
        <v>3314.6</v>
      </c>
      <c r="D1459" s="21" t="n">
        <v>0</v>
      </c>
      <c r="E1459" s="22" t="n">
        <f aca="false">$E$2*B1459^$F$2*C1459^$G$2</f>
        <v>0.0126829722360503</v>
      </c>
      <c r="F1459" s="23" t="n">
        <f aca="false">ABS(D1459-E1459)</f>
        <v>0.0126829722360503</v>
      </c>
    </row>
    <row r="1460" customFormat="false" ht="14.4" hidden="false" customHeight="false" outlineLevel="0" collapsed="false">
      <c r="A1460" s="18" t="n">
        <v>1455</v>
      </c>
      <c r="B1460" s="19" t="n">
        <v>2.28</v>
      </c>
      <c r="C1460" s="20" t="n">
        <v>4082.6</v>
      </c>
      <c r="D1460" s="21" t="n">
        <v>7</v>
      </c>
      <c r="E1460" s="22" t="n">
        <f aca="false">$E$2*B1460^$F$2*C1460^$G$2</f>
        <v>7.82953634561697</v>
      </c>
      <c r="F1460" s="23" t="n">
        <f aca="false">ABS(D1460-E1460)</f>
        <v>0.829536345616967</v>
      </c>
    </row>
    <row r="1461" customFormat="false" ht="14.4" hidden="false" customHeight="false" outlineLevel="0" collapsed="false">
      <c r="A1461" s="18" t="n">
        <v>1456</v>
      </c>
      <c r="B1461" s="19" t="n">
        <v>1.7</v>
      </c>
      <c r="C1461" s="20" t="n">
        <v>2824.4</v>
      </c>
      <c r="D1461" s="21" t="n">
        <v>2</v>
      </c>
      <c r="E1461" s="22" t="n">
        <f aca="false">$E$2*B1461^$F$2*C1461^$G$2</f>
        <v>3.80661965324067</v>
      </c>
      <c r="F1461" s="23" t="n">
        <f aca="false">ABS(D1461-E1461)</f>
        <v>1.80661965324067</v>
      </c>
    </row>
    <row r="1462" customFormat="false" ht="14.4" hidden="false" customHeight="false" outlineLevel="0" collapsed="false">
      <c r="A1462" s="18" t="n">
        <v>1457</v>
      </c>
      <c r="B1462" s="19" t="n">
        <v>0.11</v>
      </c>
      <c r="C1462" s="20" t="n">
        <v>2824.4</v>
      </c>
      <c r="D1462" s="21" t="n">
        <v>0</v>
      </c>
      <c r="E1462" s="22" t="n">
        <f aca="false">$E$2*B1462^$F$2*C1462^$G$2</f>
        <v>0.166380478411298</v>
      </c>
      <c r="F1462" s="23" t="n">
        <f aca="false">ABS(D1462-E1462)</f>
        <v>0.166380478411298</v>
      </c>
    </row>
    <row r="1463" customFormat="false" ht="14.4" hidden="false" customHeight="false" outlineLevel="0" collapsed="false">
      <c r="A1463" s="18" t="n">
        <v>1458</v>
      </c>
      <c r="B1463" s="19" t="n">
        <v>0.21</v>
      </c>
      <c r="C1463" s="20" t="n">
        <v>2824.4</v>
      </c>
      <c r="D1463" s="21" t="n">
        <v>0</v>
      </c>
      <c r="E1463" s="22" t="n">
        <f aca="false">$E$2*B1463^$F$2*C1463^$G$2</f>
        <v>0.34847278183236</v>
      </c>
      <c r="F1463" s="23" t="n">
        <f aca="false">ABS(D1463-E1463)</f>
        <v>0.34847278183236</v>
      </c>
    </row>
    <row r="1464" customFormat="false" ht="14.4" hidden="false" customHeight="false" outlineLevel="0" collapsed="false">
      <c r="A1464" s="18" t="n">
        <v>1459</v>
      </c>
      <c r="B1464" s="19" t="n">
        <v>0.57</v>
      </c>
      <c r="C1464" s="20" t="n">
        <v>2824.4</v>
      </c>
      <c r="D1464" s="21" t="n">
        <v>3</v>
      </c>
      <c r="E1464" s="22" t="n">
        <f aca="false">$E$2*B1464^$F$2*C1464^$G$2</f>
        <v>1.09134810285778</v>
      </c>
      <c r="F1464" s="23" t="n">
        <f aca="false">ABS(D1464-E1464)</f>
        <v>1.90865189714222</v>
      </c>
    </row>
    <row r="1465" customFormat="false" ht="14.4" hidden="false" customHeight="false" outlineLevel="0" collapsed="false">
      <c r="A1465" s="18" t="n">
        <v>1460</v>
      </c>
      <c r="B1465" s="19" t="n">
        <v>0.74</v>
      </c>
      <c r="C1465" s="20" t="n">
        <v>2824.4</v>
      </c>
      <c r="D1465" s="21" t="n">
        <v>0</v>
      </c>
      <c r="E1465" s="22" t="n">
        <f aca="false">$E$2*B1465^$F$2*C1465^$G$2</f>
        <v>1.47083231657491</v>
      </c>
      <c r="F1465" s="23" t="n">
        <f aca="false">ABS(D1465-E1465)</f>
        <v>1.47083231657491</v>
      </c>
    </row>
    <row r="1466" customFormat="false" ht="14.4" hidden="false" customHeight="false" outlineLevel="0" collapsed="false">
      <c r="A1466" s="18" t="n">
        <v>1461</v>
      </c>
      <c r="B1466" s="19" t="n">
        <v>0.04</v>
      </c>
      <c r="C1466" s="20" t="n">
        <v>3727.6</v>
      </c>
      <c r="D1466" s="21" t="n">
        <v>0</v>
      </c>
      <c r="E1466" s="22" t="n">
        <f aca="false">$E$2*B1466^$F$2*C1466^$G$2</f>
        <v>0.0699709461554701</v>
      </c>
      <c r="F1466" s="23" t="n">
        <f aca="false">ABS(D1466-E1466)</f>
        <v>0.0699709461554701</v>
      </c>
    </row>
    <row r="1467" customFormat="false" ht="14.4" hidden="false" customHeight="false" outlineLevel="0" collapsed="false">
      <c r="A1467" s="18" t="n">
        <v>1462</v>
      </c>
      <c r="B1467" s="19" t="n">
        <v>0.48</v>
      </c>
      <c r="C1467" s="20" t="n">
        <v>3711.9</v>
      </c>
      <c r="D1467" s="21" t="n">
        <v>4</v>
      </c>
      <c r="E1467" s="22" t="n">
        <f aca="false">$E$2*B1467^$F$2*C1467^$G$2</f>
        <v>1.19348678045926</v>
      </c>
      <c r="F1467" s="23" t="n">
        <f aca="false">ABS(D1467-E1467)</f>
        <v>2.80651321954075</v>
      </c>
    </row>
    <row r="1468" customFormat="false" ht="14.4" hidden="false" customHeight="false" outlineLevel="0" collapsed="false">
      <c r="A1468" s="18" t="n">
        <v>1463</v>
      </c>
      <c r="B1468" s="19" t="n">
        <v>1.33</v>
      </c>
      <c r="C1468" s="20" t="n">
        <v>3711.9</v>
      </c>
      <c r="D1468" s="21" t="n">
        <v>3</v>
      </c>
      <c r="E1468" s="22" t="n">
        <f aca="false">$E$2*B1468^$F$2*C1468^$G$2</f>
        <v>3.8269257677665</v>
      </c>
      <c r="F1468" s="23" t="n">
        <f aca="false">ABS(D1468-E1468)</f>
        <v>0.826925767766499</v>
      </c>
    </row>
    <row r="1469" customFormat="false" ht="14.4" hidden="false" customHeight="false" outlineLevel="0" collapsed="false">
      <c r="A1469" s="18" t="n">
        <v>1464</v>
      </c>
      <c r="B1469" s="19" t="n">
        <v>0.89</v>
      </c>
      <c r="C1469" s="20" t="n">
        <v>3711.9</v>
      </c>
      <c r="D1469" s="21" t="n">
        <v>1</v>
      </c>
      <c r="E1469" s="22" t="n">
        <f aca="false">$E$2*B1469^$F$2*C1469^$G$2</f>
        <v>2.41762895102885</v>
      </c>
      <c r="F1469" s="23" t="n">
        <f aca="false">ABS(D1469-E1469)</f>
        <v>1.41762895102885</v>
      </c>
    </row>
    <row r="1470" customFormat="false" ht="14.4" hidden="false" customHeight="false" outlineLevel="0" collapsed="false">
      <c r="A1470" s="18" t="n">
        <v>1465</v>
      </c>
      <c r="B1470" s="19" t="n">
        <v>2.3</v>
      </c>
      <c r="C1470" s="20" t="n">
        <v>4185.2</v>
      </c>
      <c r="D1470" s="21" t="n">
        <v>10</v>
      </c>
      <c r="E1470" s="22" t="n">
        <f aca="false">$E$2*B1470^$F$2*C1470^$G$2</f>
        <v>8.11619771732242</v>
      </c>
      <c r="F1470" s="23" t="n">
        <f aca="false">ABS(D1470-E1470)</f>
        <v>1.88380228267758</v>
      </c>
    </row>
    <row r="1471" customFormat="false" ht="14.4" hidden="false" customHeight="false" outlineLevel="0" collapsed="false">
      <c r="A1471" s="18" t="n">
        <v>1466</v>
      </c>
      <c r="B1471" s="19" t="n">
        <v>1.29</v>
      </c>
      <c r="C1471" s="20" t="n">
        <v>4185.2</v>
      </c>
      <c r="D1471" s="21" t="n">
        <v>2</v>
      </c>
      <c r="E1471" s="22" t="n">
        <f aca="false">$E$2*B1471^$F$2*C1471^$G$2</f>
        <v>4.19014157185539</v>
      </c>
      <c r="F1471" s="23" t="n">
        <f aca="false">ABS(D1471-E1471)</f>
        <v>2.19014157185539</v>
      </c>
    </row>
    <row r="1472" customFormat="false" ht="14.4" hidden="false" customHeight="false" outlineLevel="0" collapsed="false">
      <c r="A1472" s="18" t="n">
        <v>1467</v>
      </c>
      <c r="B1472" s="19" t="n">
        <v>0.39</v>
      </c>
      <c r="C1472" s="20" t="n">
        <v>4492.8</v>
      </c>
      <c r="D1472" s="21" t="n">
        <v>1</v>
      </c>
      <c r="E1472" s="22" t="n">
        <f aca="false">$E$2*B1472^$F$2*C1472^$G$2</f>
        <v>1.14945495871609</v>
      </c>
      <c r="F1472" s="23" t="n">
        <f aca="false">ABS(D1472-E1472)</f>
        <v>0.149454958716087</v>
      </c>
    </row>
    <row r="1473" customFormat="false" ht="14.4" hidden="false" customHeight="false" outlineLevel="0" collapsed="false">
      <c r="A1473" s="18" t="n">
        <v>1468</v>
      </c>
      <c r="B1473" s="19" t="n">
        <v>0.67</v>
      </c>
      <c r="C1473" s="20" t="n">
        <v>4492.8</v>
      </c>
      <c r="D1473" s="21" t="n">
        <v>2</v>
      </c>
      <c r="E1473" s="22" t="n">
        <f aca="false">$E$2*B1473^$F$2*C1473^$G$2</f>
        <v>2.1339142562863</v>
      </c>
      <c r="F1473" s="23" t="n">
        <f aca="false">ABS(D1473-E1473)</f>
        <v>0.133914256286298</v>
      </c>
    </row>
    <row r="1474" customFormat="false" ht="14.4" hidden="false" customHeight="false" outlineLevel="0" collapsed="false">
      <c r="A1474" s="18" t="n">
        <v>1469</v>
      </c>
      <c r="B1474" s="19" t="n">
        <v>1.01</v>
      </c>
      <c r="C1474" s="20" t="n">
        <v>4492.8</v>
      </c>
      <c r="D1474" s="21" t="n">
        <v>0</v>
      </c>
      <c r="E1474" s="22" t="n">
        <f aca="false">$E$2*B1474^$F$2*C1474^$G$2</f>
        <v>3.41165132157924</v>
      </c>
      <c r="F1474" s="23" t="n">
        <f aca="false">ABS(D1474-E1474)</f>
        <v>3.41165132157924</v>
      </c>
    </row>
    <row r="1475" customFormat="false" ht="14.4" hidden="false" customHeight="false" outlineLevel="0" collapsed="false">
      <c r="A1475" s="18" t="n">
        <v>1470</v>
      </c>
      <c r="B1475" s="19" t="n">
        <v>0.32</v>
      </c>
      <c r="C1475" s="20" t="n">
        <v>4492.8</v>
      </c>
      <c r="D1475" s="21" t="n">
        <v>0</v>
      </c>
      <c r="E1475" s="22" t="n">
        <f aca="false">$E$2*B1475^$F$2*C1475^$G$2</f>
        <v>0.916782994956774</v>
      </c>
      <c r="F1475" s="23" t="n">
        <f aca="false">ABS(D1475-E1475)</f>
        <v>0.916782994956774</v>
      </c>
    </row>
    <row r="1476" customFormat="false" ht="14.4" hidden="false" customHeight="false" outlineLevel="0" collapsed="false">
      <c r="A1476" s="18" t="n">
        <v>1471</v>
      </c>
      <c r="B1476" s="19" t="n">
        <v>1.3</v>
      </c>
      <c r="C1476" s="20" t="n">
        <v>4492.8</v>
      </c>
      <c r="D1476" s="21" t="n">
        <v>11</v>
      </c>
      <c r="E1476" s="22" t="n">
        <f aca="false">$E$2*B1476^$F$2*C1476^$G$2</f>
        <v>4.55296638687835</v>
      </c>
      <c r="F1476" s="23" t="n">
        <f aca="false">ABS(D1476-E1476)</f>
        <v>6.44703361312165</v>
      </c>
    </row>
    <row r="1477" customFormat="false" ht="14.4" hidden="false" customHeight="false" outlineLevel="0" collapsed="false">
      <c r="A1477" s="18" t="n">
        <v>1472</v>
      </c>
      <c r="B1477" s="19" t="n">
        <v>0.9</v>
      </c>
      <c r="C1477" s="20" t="n">
        <v>4101</v>
      </c>
      <c r="D1477" s="21" t="n">
        <v>3</v>
      </c>
      <c r="E1477" s="22" t="n">
        <f aca="false">$E$2*B1477^$F$2*C1477^$G$2</f>
        <v>2.7179529815121</v>
      </c>
      <c r="F1477" s="23" t="n">
        <f aca="false">ABS(D1477-E1477)</f>
        <v>0.282047018487898</v>
      </c>
    </row>
    <row r="1478" customFormat="false" ht="14.4" hidden="false" customHeight="false" outlineLevel="0" collapsed="false">
      <c r="A1478" s="18" t="n">
        <v>1473</v>
      </c>
      <c r="B1478" s="19" t="n">
        <v>1.88</v>
      </c>
      <c r="C1478" s="20" t="n">
        <v>4101</v>
      </c>
      <c r="D1478" s="21" t="n">
        <v>5</v>
      </c>
      <c r="E1478" s="22" t="n">
        <f aca="false">$E$2*B1478^$F$2*C1478^$G$2</f>
        <v>6.30954759561396</v>
      </c>
      <c r="F1478" s="23" t="n">
        <f aca="false">ABS(D1478-E1478)</f>
        <v>1.30954759561396</v>
      </c>
    </row>
    <row r="1479" customFormat="false" ht="14.4" hidden="false" customHeight="false" outlineLevel="0" collapsed="false">
      <c r="A1479" s="18" t="n">
        <v>1474</v>
      </c>
      <c r="B1479" s="19" t="n">
        <v>0.88</v>
      </c>
      <c r="C1479" s="20" t="n">
        <v>4101</v>
      </c>
      <c r="D1479" s="21" t="n">
        <v>3</v>
      </c>
      <c r="E1479" s="22" t="n">
        <f aca="false">$E$2*B1479^$F$2*C1479^$G$2</f>
        <v>2.6490100552486</v>
      </c>
      <c r="F1479" s="23" t="n">
        <f aca="false">ABS(D1479-E1479)</f>
        <v>0.350989944751403</v>
      </c>
    </row>
    <row r="1480" customFormat="false" ht="14.4" hidden="false" customHeight="false" outlineLevel="0" collapsed="false">
      <c r="A1480" s="18" t="n">
        <v>1475</v>
      </c>
      <c r="B1480" s="19" t="n">
        <v>0.89</v>
      </c>
      <c r="C1480" s="20" t="n">
        <v>4101</v>
      </c>
      <c r="D1480" s="21" t="n">
        <v>4</v>
      </c>
      <c r="E1480" s="22" t="n">
        <f aca="false">$E$2*B1480^$F$2*C1480^$G$2</f>
        <v>2.68345376815155</v>
      </c>
      <c r="F1480" s="23" t="n">
        <f aca="false">ABS(D1480-E1480)</f>
        <v>1.31654623184845</v>
      </c>
    </row>
    <row r="1481" customFormat="false" ht="14.4" hidden="false" customHeight="false" outlineLevel="0" collapsed="false">
      <c r="A1481" s="18" t="n">
        <v>1476</v>
      </c>
      <c r="B1481" s="19" t="n">
        <v>0.16</v>
      </c>
      <c r="C1481" s="20" t="n">
        <v>4101</v>
      </c>
      <c r="D1481" s="21" t="n">
        <v>0</v>
      </c>
      <c r="E1481" s="22" t="n">
        <f aca="false">$E$2*B1481^$F$2*C1481^$G$2</f>
        <v>0.377253881755421</v>
      </c>
      <c r="F1481" s="23" t="n">
        <f aca="false">ABS(D1481-E1481)</f>
        <v>0.377253881755421</v>
      </c>
    </row>
    <row r="1482" customFormat="false" ht="14.4" hidden="false" customHeight="false" outlineLevel="0" collapsed="false">
      <c r="A1482" s="18" t="n">
        <v>1477</v>
      </c>
      <c r="B1482" s="19" t="n">
        <v>0.08</v>
      </c>
      <c r="C1482" s="20" t="n">
        <v>4431.2</v>
      </c>
      <c r="D1482" s="21" t="n">
        <v>0</v>
      </c>
      <c r="E1482" s="22" t="n">
        <f aca="false">$E$2*B1482^$F$2*C1482^$G$2</f>
        <v>0.185209233881158</v>
      </c>
      <c r="F1482" s="23" t="n">
        <f aca="false">ABS(D1482-E1482)</f>
        <v>0.185209233881158</v>
      </c>
    </row>
    <row r="1483" customFormat="false" ht="14.4" hidden="false" customHeight="false" outlineLevel="0" collapsed="false">
      <c r="A1483" s="18" t="n">
        <v>1478</v>
      </c>
      <c r="B1483" s="19" t="n">
        <v>1.47</v>
      </c>
      <c r="C1483" s="20" t="n">
        <v>4390.8</v>
      </c>
      <c r="D1483" s="21" t="n">
        <v>4</v>
      </c>
      <c r="E1483" s="22" t="n">
        <f aca="false">$E$2*B1483^$F$2*C1483^$G$2</f>
        <v>5.11540162288318</v>
      </c>
      <c r="F1483" s="23" t="n">
        <f aca="false">ABS(D1483-E1483)</f>
        <v>1.11540162288318</v>
      </c>
    </row>
    <row r="1484" customFormat="false" ht="14.4" hidden="false" customHeight="false" outlineLevel="0" collapsed="false">
      <c r="A1484" s="18" t="n">
        <v>1479</v>
      </c>
      <c r="B1484" s="19" t="n">
        <v>1.04</v>
      </c>
      <c r="C1484" s="20" t="n">
        <v>4390.8</v>
      </c>
      <c r="D1484" s="21" t="n">
        <v>1</v>
      </c>
      <c r="E1484" s="22" t="n">
        <f aca="false">$E$2*B1484^$F$2*C1484^$G$2</f>
        <v>3.44398633664132</v>
      </c>
      <c r="F1484" s="23" t="n">
        <f aca="false">ABS(D1484-E1484)</f>
        <v>2.44398633664132</v>
      </c>
    </row>
    <row r="1485" customFormat="false" ht="14.4" hidden="false" customHeight="false" outlineLevel="0" collapsed="false">
      <c r="A1485" s="18" t="n">
        <v>1480</v>
      </c>
      <c r="B1485" s="19" t="n">
        <v>3.79</v>
      </c>
      <c r="C1485" s="20" t="n">
        <v>4390.8</v>
      </c>
      <c r="D1485" s="21" t="n">
        <v>8</v>
      </c>
      <c r="E1485" s="22" t="n">
        <f aca="false">$E$2*B1485^$F$2*C1485^$G$2</f>
        <v>15.1056797755762</v>
      </c>
      <c r="F1485" s="23" t="n">
        <f aca="false">ABS(D1485-E1485)</f>
        <v>7.1056797755762</v>
      </c>
    </row>
    <row r="1486" customFormat="false" ht="14.4" hidden="false" customHeight="false" outlineLevel="0" collapsed="false">
      <c r="A1486" s="18" t="n">
        <v>1481</v>
      </c>
      <c r="B1486" s="19" t="n">
        <v>0.03</v>
      </c>
      <c r="C1486" s="20" t="n">
        <v>4407.3</v>
      </c>
      <c r="D1486" s="21" t="n">
        <v>0</v>
      </c>
      <c r="E1486" s="22" t="n">
        <f aca="false">$E$2*B1486^$F$2*C1486^$G$2</f>
        <v>0.0600065480111605</v>
      </c>
      <c r="F1486" s="23" t="n">
        <f aca="false">ABS(D1486-E1486)</f>
        <v>0.0600065480111605</v>
      </c>
    </row>
    <row r="1487" customFormat="false" ht="14.4" hidden="false" customHeight="false" outlineLevel="0" collapsed="false">
      <c r="A1487" s="18" t="n">
        <v>1482</v>
      </c>
      <c r="B1487" s="19" t="n">
        <v>0.13</v>
      </c>
      <c r="C1487" s="20" t="n">
        <v>4407.3</v>
      </c>
      <c r="D1487" s="21" t="n">
        <v>0</v>
      </c>
      <c r="E1487" s="22" t="n">
        <f aca="false">$E$2*B1487^$F$2*C1487^$G$2</f>
        <v>0.32082745194215</v>
      </c>
      <c r="F1487" s="23" t="n">
        <f aca="false">ABS(D1487-E1487)</f>
        <v>0.32082745194215</v>
      </c>
    </row>
    <row r="1488" customFormat="false" ht="14.4" hidden="false" customHeight="false" outlineLevel="0" collapsed="false">
      <c r="A1488" s="18" t="n">
        <v>1483</v>
      </c>
      <c r="B1488" s="19" t="n">
        <v>0.85</v>
      </c>
      <c r="C1488" s="20" t="n">
        <v>4995.6</v>
      </c>
      <c r="D1488" s="21" t="n">
        <v>3</v>
      </c>
      <c r="E1488" s="22" t="n">
        <f aca="false">$E$2*B1488^$F$2*C1488^$G$2</f>
        <v>3.12996793262228</v>
      </c>
      <c r="F1488" s="23" t="n">
        <f aca="false">ABS(D1488-E1488)</f>
        <v>0.129967932622278</v>
      </c>
    </row>
    <row r="1489" customFormat="false" ht="14.4" hidden="false" customHeight="false" outlineLevel="0" collapsed="false">
      <c r="A1489" s="18" t="n">
        <v>1484</v>
      </c>
      <c r="B1489" s="19" t="n">
        <v>0.97</v>
      </c>
      <c r="C1489" s="20" t="n">
        <v>4995.6</v>
      </c>
      <c r="D1489" s="21" t="n">
        <v>2</v>
      </c>
      <c r="E1489" s="22" t="n">
        <f aca="false">$E$2*B1489^$F$2*C1489^$G$2</f>
        <v>3.64007916979878</v>
      </c>
      <c r="F1489" s="23" t="n">
        <f aca="false">ABS(D1489-E1489)</f>
        <v>1.64007916979878</v>
      </c>
    </row>
    <row r="1490" customFormat="false" ht="14.4" hidden="false" customHeight="false" outlineLevel="0" collapsed="false">
      <c r="A1490" s="18" t="n">
        <v>1485</v>
      </c>
      <c r="B1490" s="19" t="n">
        <v>0.64</v>
      </c>
      <c r="C1490" s="20" t="n">
        <v>4995.6</v>
      </c>
      <c r="D1490" s="21" t="n">
        <v>4</v>
      </c>
      <c r="E1490" s="22" t="n">
        <f aca="false">$E$2*B1490^$F$2*C1490^$G$2</f>
        <v>2.26277786667507</v>
      </c>
      <c r="F1490" s="23" t="n">
        <f aca="false">ABS(D1490-E1490)</f>
        <v>1.73722213332493</v>
      </c>
    </row>
    <row r="1491" customFormat="false" ht="14.4" hidden="false" customHeight="false" outlineLevel="0" collapsed="false">
      <c r="A1491" s="18" t="n">
        <v>1486</v>
      </c>
      <c r="B1491" s="19" t="n">
        <v>0.89</v>
      </c>
      <c r="C1491" s="20" t="n">
        <v>5611.9</v>
      </c>
      <c r="D1491" s="21" t="n">
        <v>5</v>
      </c>
      <c r="E1491" s="22" t="n">
        <f aca="false">$E$2*B1491^$F$2*C1491^$G$2</f>
        <v>3.72598970545907</v>
      </c>
      <c r="F1491" s="23" t="n">
        <f aca="false">ABS(D1491-E1491)</f>
        <v>1.27401029454093</v>
      </c>
    </row>
    <row r="1492" customFormat="false" ht="14.4" hidden="false" customHeight="false" outlineLevel="0" collapsed="false">
      <c r="A1492" s="18" t="n">
        <v>1487</v>
      </c>
      <c r="B1492" s="19" t="n">
        <v>1.35</v>
      </c>
      <c r="C1492" s="20" t="n">
        <v>5672.8</v>
      </c>
      <c r="D1492" s="21" t="n">
        <v>10</v>
      </c>
      <c r="E1492" s="22" t="n">
        <f aca="false">$E$2*B1492^$F$2*C1492^$G$2</f>
        <v>6.06761871173444</v>
      </c>
      <c r="F1492" s="23" t="n">
        <f aca="false">ABS(D1492-E1492)</f>
        <v>3.93238128826556</v>
      </c>
    </row>
    <row r="1493" customFormat="false" ht="14.4" hidden="false" customHeight="false" outlineLevel="0" collapsed="false">
      <c r="A1493" s="18" t="n">
        <v>1488</v>
      </c>
      <c r="B1493" s="19" t="n">
        <v>1.76</v>
      </c>
      <c r="C1493" s="20" t="n">
        <v>5672.8</v>
      </c>
      <c r="D1493" s="21" t="n">
        <v>8</v>
      </c>
      <c r="E1493" s="22" t="n">
        <f aca="false">$E$2*B1493^$F$2*C1493^$G$2</f>
        <v>8.21677252145505</v>
      </c>
      <c r="F1493" s="23" t="n">
        <f aca="false">ABS(D1493-E1493)</f>
        <v>0.216772521455054</v>
      </c>
    </row>
    <row r="1494" customFormat="false" ht="14.4" hidden="false" customHeight="false" outlineLevel="0" collapsed="false">
      <c r="A1494" s="18" t="n">
        <v>1489</v>
      </c>
      <c r="B1494" s="19" t="n">
        <v>0.02</v>
      </c>
      <c r="C1494" s="20" t="n">
        <v>5558</v>
      </c>
      <c r="D1494" s="21" t="n">
        <v>0</v>
      </c>
      <c r="E1494" s="22" t="n">
        <f aca="false">$E$2*B1494^$F$2*C1494^$G$2</f>
        <v>0.0481172347364253</v>
      </c>
      <c r="F1494" s="23" t="n">
        <f aca="false">ABS(D1494-E1494)</f>
        <v>0.0481172347364253</v>
      </c>
    </row>
    <row r="1495" customFormat="false" ht="14.4" hidden="false" customHeight="false" outlineLevel="0" collapsed="false">
      <c r="A1495" s="18" t="n">
        <v>1490</v>
      </c>
      <c r="B1495" s="19" t="n">
        <v>0.89</v>
      </c>
      <c r="C1495" s="20" t="n">
        <v>6266.4</v>
      </c>
      <c r="D1495" s="21" t="n">
        <v>3</v>
      </c>
      <c r="E1495" s="22" t="n">
        <f aca="false">$E$2*B1495^$F$2*C1495^$G$2</f>
        <v>4.18191459646415</v>
      </c>
      <c r="F1495" s="23" t="n">
        <f aca="false">ABS(D1495-E1495)</f>
        <v>1.18191459646415</v>
      </c>
    </row>
    <row r="1496" customFormat="false" ht="14.4" hidden="false" customHeight="false" outlineLevel="0" collapsed="false">
      <c r="A1496" s="18" t="n">
        <v>1491</v>
      </c>
      <c r="B1496" s="19" t="n">
        <v>0.05</v>
      </c>
      <c r="C1496" s="20" t="n">
        <v>6266.4</v>
      </c>
      <c r="D1496" s="21" t="n">
        <v>0</v>
      </c>
      <c r="E1496" s="22" t="n">
        <f aca="false">$E$2*B1496^$F$2*C1496^$G$2</f>
        <v>0.155518267759699</v>
      </c>
      <c r="F1496" s="23" t="n">
        <f aca="false">ABS(D1496-E1496)</f>
        <v>0.155518267759699</v>
      </c>
    </row>
    <row r="1497" customFormat="false" ht="14.4" hidden="false" customHeight="false" outlineLevel="0" collapsed="false">
      <c r="A1497" s="18" t="n">
        <v>1492</v>
      </c>
      <c r="B1497" s="19" t="n">
        <v>0.09</v>
      </c>
      <c r="C1497" s="20" t="n">
        <v>6984.8</v>
      </c>
      <c r="D1497" s="21" t="n">
        <v>0</v>
      </c>
      <c r="E1497" s="22" t="n">
        <f aca="false">$E$2*B1497^$F$2*C1497^$G$2</f>
        <v>0.341159473907157</v>
      </c>
      <c r="F1497" s="23" t="n">
        <f aca="false">ABS(D1497-E1497)</f>
        <v>0.341159473907157</v>
      </c>
    </row>
    <row r="1498" customFormat="false" ht="14.4" hidden="false" customHeight="false" outlineLevel="0" collapsed="false">
      <c r="A1498" s="18" t="n">
        <v>1493</v>
      </c>
      <c r="B1498" s="19" t="n">
        <v>1.68</v>
      </c>
      <c r="C1498" s="20" t="n">
        <v>7082.8</v>
      </c>
      <c r="D1498" s="21" t="n">
        <v>9</v>
      </c>
      <c r="E1498" s="22" t="n">
        <f aca="false">$E$2*B1498^$F$2*C1498^$G$2</f>
        <v>9.82852889536264</v>
      </c>
      <c r="F1498" s="23" t="n">
        <f aca="false">ABS(D1498-E1498)</f>
        <v>0.828528895362641</v>
      </c>
    </row>
    <row r="1499" customFormat="false" ht="14.4" hidden="false" customHeight="false" outlineLevel="0" collapsed="false">
      <c r="A1499" s="18" t="n">
        <v>1494</v>
      </c>
      <c r="B1499" s="19" t="n">
        <v>0.04</v>
      </c>
      <c r="C1499" s="20" t="n">
        <v>7071.4</v>
      </c>
      <c r="D1499" s="21" t="n">
        <v>0</v>
      </c>
      <c r="E1499" s="22" t="n">
        <f aca="false">$E$2*B1499^$F$2*C1499^$G$2</f>
        <v>0.136744663231399</v>
      </c>
      <c r="F1499" s="23" t="n">
        <f aca="false">ABS(D1499-E1499)</f>
        <v>0.136744663231399</v>
      </c>
    </row>
    <row r="1500" customFormat="false" ht="14.4" hidden="false" customHeight="false" outlineLevel="0" collapsed="false">
      <c r="A1500" s="18" t="n">
        <v>1495</v>
      </c>
      <c r="B1500" s="19" t="n">
        <v>0.92</v>
      </c>
      <c r="C1500" s="20" t="n">
        <v>7071.4</v>
      </c>
      <c r="D1500" s="21" t="n">
        <v>4</v>
      </c>
      <c r="E1500" s="22" t="n">
        <f aca="false">$E$2*B1500^$F$2*C1500^$G$2</f>
        <v>4.92902888416958</v>
      </c>
      <c r="F1500" s="23" t="n">
        <f aca="false">ABS(D1500-E1500)</f>
        <v>0.929028884169583</v>
      </c>
    </row>
    <row r="1501" customFormat="false" ht="14.4" hidden="false" customHeight="false" outlineLevel="0" collapsed="false">
      <c r="A1501" s="18" t="n">
        <v>1496</v>
      </c>
      <c r="B1501" s="19" t="n">
        <v>0.15</v>
      </c>
      <c r="C1501" s="20" t="n">
        <v>8196</v>
      </c>
      <c r="D1501" s="21" t="n">
        <v>1</v>
      </c>
      <c r="E1501" s="22" t="n">
        <f aca="false">$E$2*B1501^$F$2*C1501^$G$2</f>
        <v>0.723217440537479</v>
      </c>
      <c r="F1501" s="23" t="n">
        <f aca="false">ABS(D1501-E1501)</f>
        <v>0.276782559462522</v>
      </c>
    </row>
    <row r="1502" customFormat="false" ht="14.4" hidden="false" customHeight="false" outlineLevel="0" collapsed="false">
      <c r="A1502" s="18" t="n">
        <v>1497</v>
      </c>
      <c r="B1502" s="19" t="n">
        <v>0.14</v>
      </c>
      <c r="C1502" s="20" t="n">
        <v>8196</v>
      </c>
      <c r="D1502" s="21" t="n">
        <v>0</v>
      </c>
      <c r="E1502" s="22" t="n">
        <f aca="false">$E$2*B1502^$F$2*C1502^$G$2</f>
        <v>0.668362710379516</v>
      </c>
      <c r="F1502" s="23" t="n">
        <f aca="false">ABS(D1502-E1502)</f>
        <v>0.668362710379516</v>
      </c>
    </row>
    <row r="1503" customFormat="false" ht="14.4" hidden="false" customHeight="false" outlineLevel="0" collapsed="false">
      <c r="A1503" s="18" t="n">
        <v>1498</v>
      </c>
      <c r="B1503" s="19" t="n">
        <v>0.18</v>
      </c>
      <c r="C1503" s="20" t="n">
        <v>8196</v>
      </c>
      <c r="D1503" s="21" t="n">
        <v>1</v>
      </c>
      <c r="E1503" s="22" t="n">
        <f aca="false">$E$2*B1503^$F$2*C1503^$G$2</f>
        <v>0.890832565660476</v>
      </c>
      <c r="F1503" s="23" t="n">
        <f aca="false">ABS(D1503-E1503)</f>
        <v>0.109167434339524</v>
      </c>
    </row>
    <row r="1504" customFormat="false" ht="14.4" hidden="false" customHeight="false" outlineLevel="0" collapsed="false">
      <c r="A1504" s="18" t="n">
        <v>1499</v>
      </c>
      <c r="B1504" s="19" t="n">
        <v>0.13</v>
      </c>
      <c r="C1504" s="20" t="n">
        <v>8196</v>
      </c>
      <c r="D1504" s="21" t="n">
        <v>0</v>
      </c>
      <c r="E1504" s="22" t="n">
        <f aca="false">$E$2*B1504^$F$2*C1504^$G$2</f>
        <v>0.614066997842658</v>
      </c>
      <c r="F1504" s="23" t="n">
        <f aca="false">ABS(D1504-E1504)</f>
        <v>0.614066997842658</v>
      </c>
    </row>
    <row r="1505" customFormat="false" ht="14.4" hidden="false" customHeight="false" outlineLevel="0" collapsed="false">
      <c r="A1505" s="18" t="n">
        <v>1500</v>
      </c>
      <c r="B1505" s="19" t="n">
        <v>2.87</v>
      </c>
      <c r="C1505" s="20" t="n">
        <v>14411.6</v>
      </c>
      <c r="D1505" s="21" t="n">
        <v>38</v>
      </c>
      <c r="E1505" s="22" t="n">
        <f aca="false">$E$2*B1505^$F$2*C1505^$G$2</f>
        <v>38.1262363789876</v>
      </c>
      <c r="F1505" s="23" t="n">
        <f aca="false">ABS(D1505-E1505)</f>
        <v>0.126236378987549</v>
      </c>
    </row>
    <row r="1506" customFormat="false" ht="14.4" hidden="false" customHeight="false" outlineLevel="0" collapsed="false">
      <c r="A1506" s="18" t="n">
        <v>1501</v>
      </c>
      <c r="B1506" s="19" t="n">
        <v>0.2</v>
      </c>
      <c r="C1506" s="20" t="n">
        <v>51.8</v>
      </c>
      <c r="D1506" s="21" t="n">
        <v>0</v>
      </c>
      <c r="E1506" s="22" t="n">
        <f aca="false">$E$2*B1506^$F$2*C1506^$G$2</f>
        <v>0.0050197557469586</v>
      </c>
      <c r="F1506" s="23" t="n">
        <f aca="false">ABS(D1506-E1506)</f>
        <v>0.0050197557469586</v>
      </c>
    </row>
    <row r="1507" customFormat="false" ht="14.4" hidden="false" customHeight="false" outlineLevel="0" collapsed="false">
      <c r="A1507" s="18" t="n">
        <v>1502</v>
      </c>
      <c r="B1507" s="19" t="n">
        <v>3.04</v>
      </c>
      <c r="C1507" s="20" t="n">
        <v>62.2</v>
      </c>
      <c r="D1507" s="21" t="n">
        <v>0</v>
      </c>
      <c r="E1507" s="22" t="n">
        <f aca="false">$E$2*B1507^$F$2*C1507^$G$2</f>
        <v>0.136466197639977</v>
      </c>
      <c r="F1507" s="23" t="n">
        <f aca="false">ABS(D1507-E1507)</f>
        <v>0.136466197639977</v>
      </c>
    </row>
    <row r="1508" customFormat="false" ht="14.4" hidden="false" customHeight="false" outlineLevel="0" collapsed="false">
      <c r="A1508" s="18" t="n">
        <v>1503</v>
      </c>
      <c r="B1508" s="19" t="n">
        <v>1.67</v>
      </c>
      <c r="C1508" s="20" t="n">
        <v>103.4</v>
      </c>
      <c r="D1508" s="21" t="n">
        <v>0</v>
      </c>
      <c r="E1508" s="22" t="n">
        <f aca="false">$E$2*B1508^$F$2*C1508^$G$2</f>
        <v>0.117104298659858</v>
      </c>
      <c r="F1508" s="23" t="n">
        <f aca="false">ABS(D1508-E1508)</f>
        <v>0.117104298659858</v>
      </c>
    </row>
    <row r="1509" customFormat="false" ht="14.4" hidden="false" customHeight="false" outlineLevel="0" collapsed="false">
      <c r="A1509" s="18" t="n">
        <v>1504</v>
      </c>
      <c r="B1509" s="19" t="n">
        <v>2.09</v>
      </c>
      <c r="C1509" s="20" t="n">
        <v>84.4</v>
      </c>
      <c r="D1509" s="21" t="n">
        <v>0</v>
      </c>
      <c r="E1509" s="22" t="n">
        <f aca="false">$E$2*B1509^$F$2*C1509^$G$2</f>
        <v>0.122374102489533</v>
      </c>
      <c r="F1509" s="23" t="n">
        <f aca="false">ABS(D1509-E1509)</f>
        <v>0.122374102489533</v>
      </c>
    </row>
    <row r="1510" customFormat="false" ht="14.4" hidden="false" customHeight="false" outlineLevel="0" collapsed="false">
      <c r="A1510" s="18" t="n">
        <v>1505</v>
      </c>
      <c r="B1510" s="19" t="n">
        <v>10.6</v>
      </c>
      <c r="C1510" s="20" t="n">
        <v>120</v>
      </c>
      <c r="D1510" s="21" t="n">
        <v>3</v>
      </c>
      <c r="E1510" s="22" t="n">
        <f aca="false">$E$2*B1510^$F$2*C1510^$G$2</f>
        <v>1.13195750674457</v>
      </c>
      <c r="F1510" s="23" t="n">
        <f aca="false">ABS(D1510-E1510)</f>
        <v>1.86804249325543</v>
      </c>
    </row>
    <row r="1511" customFormat="false" ht="14.4" hidden="false" customHeight="false" outlineLevel="0" collapsed="false">
      <c r="A1511" s="18" t="n">
        <v>1506</v>
      </c>
      <c r="B1511" s="19" t="n">
        <v>0.3</v>
      </c>
      <c r="C1511" s="20" t="n">
        <v>120</v>
      </c>
      <c r="D1511" s="21" t="n">
        <v>0</v>
      </c>
      <c r="E1511" s="22" t="n">
        <f aca="false">$E$2*B1511^$F$2*C1511^$G$2</f>
        <v>0.0192222766005964</v>
      </c>
      <c r="F1511" s="23" t="n">
        <f aca="false">ABS(D1511-E1511)</f>
        <v>0.0192222766005964</v>
      </c>
    </row>
    <row r="1512" customFormat="false" ht="14.4" hidden="false" customHeight="false" outlineLevel="0" collapsed="false">
      <c r="A1512" s="18" t="n">
        <v>1507</v>
      </c>
      <c r="B1512" s="19" t="n">
        <v>1.93</v>
      </c>
      <c r="C1512" s="20" t="n">
        <v>120</v>
      </c>
      <c r="D1512" s="21" t="n">
        <v>2</v>
      </c>
      <c r="E1512" s="22" t="n">
        <f aca="false">$E$2*B1512^$F$2*C1512^$G$2</f>
        <v>0.161466476085495</v>
      </c>
      <c r="F1512" s="23" t="n">
        <f aca="false">ABS(D1512-E1512)</f>
        <v>1.83853352391451</v>
      </c>
    </row>
    <row r="1513" customFormat="false" ht="14.4" hidden="false" customHeight="false" outlineLevel="0" collapsed="false">
      <c r="A1513" s="18" t="n">
        <v>1508</v>
      </c>
      <c r="B1513" s="19" t="n">
        <v>0.92</v>
      </c>
      <c r="C1513" s="20" t="n">
        <v>120</v>
      </c>
      <c r="D1513" s="21" t="n">
        <v>4</v>
      </c>
      <c r="E1513" s="22" t="n">
        <f aca="false">$E$2*B1513^$F$2*C1513^$G$2</f>
        <v>0.0692159625021636</v>
      </c>
      <c r="F1513" s="23" t="n">
        <f aca="false">ABS(D1513-E1513)</f>
        <v>3.93078403749784</v>
      </c>
    </row>
    <row r="1514" customFormat="false" ht="14.4" hidden="false" customHeight="false" outlineLevel="0" collapsed="false">
      <c r="A1514" s="18" t="n">
        <v>1509</v>
      </c>
      <c r="B1514" s="19" t="n">
        <v>1</v>
      </c>
      <c r="C1514" s="20" t="n">
        <v>121.6</v>
      </c>
      <c r="D1514" s="21" t="n">
        <v>1</v>
      </c>
      <c r="E1514" s="22" t="n">
        <f aca="false">$E$2*B1514^$F$2*C1514^$G$2</f>
        <v>0.0772016941420204</v>
      </c>
      <c r="F1514" s="23" t="n">
        <f aca="false">ABS(D1514-E1514)</f>
        <v>0.92279830585798</v>
      </c>
    </row>
    <row r="1515" customFormat="false" ht="14.4" hidden="false" customHeight="false" outlineLevel="0" collapsed="false">
      <c r="A1515" s="18" t="n">
        <v>1510</v>
      </c>
      <c r="B1515" s="19" t="n">
        <v>0.2</v>
      </c>
      <c r="C1515" s="20" t="n">
        <v>165.8</v>
      </c>
      <c r="D1515" s="21" t="n">
        <v>0</v>
      </c>
      <c r="E1515" s="22" t="n">
        <f aca="false">$E$2*B1515^$F$2*C1515^$G$2</f>
        <v>0.0169592350946571</v>
      </c>
      <c r="F1515" s="23" t="n">
        <f aca="false">ABS(D1515-E1515)</f>
        <v>0.0169592350946571</v>
      </c>
    </row>
    <row r="1516" customFormat="false" ht="14.4" hidden="false" customHeight="false" outlineLevel="0" collapsed="false">
      <c r="A1516" s="18" t="n">
        <v>1511</v>
      </c>
      <c r="B1516" s="19" t="n">
        <v>0.02</v>
      </c>
      <c r="C1516" s="20" t="n">
        <v>159.2</v>
      </c>
      <c r="D1516" s="21" t="n">
        <v>0</v>
      </c>
      <c r="E1516" s="22" t="n">
        <f aca="false">$E$2*B1516^$F$2*C1516^$G$2</f>
        <v>0.00116856939112503</v>
      </c>
      <c r="F1516" s="23" t="n">
        <f aca="false">ABS(D1516-E1516)</f>
        <v>0.00116856939112503</v>
      </c>
    </row>
    <row r="1517" customFormat="false" ht="14.4" hidden="false" customHeight="false" outlineLevel="0" collapsed="false">
      <c r="A1517" s="18" t="n">
        <v>1512</v>
      </c>
      <c r="B1517" s="19" t="n">
        <v>0.41</v>
      </c>
      <c r="C1517" s="20" t="n">
        <v>183.4</v>
      </c>
      <c r="D1517" s="21" t="n">
        <v>0</v>
      </c>
      <c r="E1517" s="22" t="n">
        <f aca="false">$E$2*B1517^$F$2*C1517^$G$2</f>
        <v>0.042823443377812</v>
      </c>
      <c r="F1517" s="23" t="n">
        <f aca="false">ABS(D1517-E1517)</f>
        <v>0.042823443377812</v>
      </c>
    </row>
    <row r="1518" customFormat="false" ht="14.4" hidden="false" customHeight="false" outlineLevel="0" collapsed="false">
      <c r="A1518" s="18" t="n">
        <v>1513</v>
      </c>
      <c r="B1518" s="19" t="n">
        <v>0.87</v>
      </c>
      <c r="C1518" s="20" t="n">
        <v>167.8</v>
      </c>
      <c r="D1518" s="21" t="n">
        <v>0</v>
      </c>
      <c r="E1518" s="22" t="n">
        <f aca="false">$E$2*B1518^$F$2*C1518^$G$2</f>
        <v>0.0922219923477976</v>
      </c>
      <c r="F1518" s="23" t="n">
        <f aca="false">ABS(D1518-E1518)</f>
        <v>0.0922219923477976</v>
      </c>
    </row>
    <row r="1519" customFormat="false" ht="14.4" hidden="false" customHeight="false" outlineLevel="0" collapsed="false">
      <c r="A1519" s="18" t="n">
        <v>1514</v>
      </c>
      <c r="B1519" s="19" t="n">
        <v>0.89</v>
      </c>
      <c r="C1519" s="20" t="n">
        <v>167.8</v>
      </c>
      <c r="D1519" s="21" t="n">
        <v>0</v>
      </c>
      <c r="E1519" s="22" t="n">
        <f aca="false">$E$2*B1519^$F$2*C1519^$G$2</f>
        <v>0.0946497874834206</v>
      </c>
      <c r="F1519" s="23" t="n">
        <f aca="false">ABS(D1519-E1519)</f>
        <v>0.0946497874834206</v>
      </c>
    </row>
    <row r="1520" customFormat="false" ht="14.4" hidden="false" customHeight="false" outlineLevel="0" collapsed="false">
      <c r="A1520" s="18" t="n">
        <v>1515</v>
      </c>
      <c r="B1520" s="19" t="n">
        <v>5.22</v>
      </c>
      <c r="C1520" s="20" t="n">
        <v>178.4</v>
      </c>
      <c r="D1520" s="21" t="n">
        <v>0</v>
      </c>
      <c r="E1520" s="22" t="n">
        <f aca="false">$E$2*B1520^$F$2*C1520^$G$2</f>
        <v>0.762651791460677</v>
      </c>
      <c r="F1520" s="23" t="n">
        <f aca="false">ABS(D1520-E1520)</f>
        <v>0.762651791460677</v>
      </c>
    </row>
    <row r="1521" customFormat="false" ht="14.4" hidden="false" customHeight="false" outlineLevel="0" collapsed="false">
      <c r="A1521" s="18" t="n">
        <v>1516</v>
      </c>
      <c r="B1521" s="19" t="n">
        <v>2.7</v>
      </c>
      <c r="C1521" s="20" t="n">
        <v>178.4</v>
      </c>
      <c r="D1521" s="21" t="n">
        <v>1</v>
      </c>
      <c r="E1521" s="22" t="n">
        <f aca="false">$E$2*B1521^$F$2*C1521^$G$2</f>
        <v>0.358917322692773</v>
      </c>
      <c r="F1521" s="23" t="n">
        <f aca="false">ABS(D1521-E1521)</f>
        <v>0.641082677307227</v>
      </c>
    </row>
    <row r="1522" customFormat="false" ht="14.4" hidden="false" customHeight="false" outlineLevel="0" collapsed="false">
      <c r="A1522" s="18" t="n">
        <v>1517</v>
      </c>
      <c r="B1522" s="19" t="n">
        <v>0.41</v>
      </c>
      <c r="C1522" s="20" t="n">
        <v>183.4</v>
      </c>
      <c r="D1522" s="21" t="n">
        <v>0</v>
      </c>
      <c r="E1522" s="22" t="n">
        <f aca="false">$E$2*B1522^$F$2*C1522^$G$2</f>
        <v>0.042823443377812</v>
      </c>
      <c r="F1522" s="23" t="n">
        <f aca="false">ABS(D1522-E1522)</f>
        <v>0.042823443377812</v>
      </c>
    </row>
    <row r="1523" customFormat="false" ht="14.4" hidden="false" customHeight="false" outlineLevel="0" collapsed="false">
      <c r="A1523" s="18" t="n">
        <v>1518</v>
      </c>
      <c r="B1523" s="19" t="n">
        <v>0.43</v>
      </c>
      <c r="C1523" s="20" t="n">
        <v>209</v>
      </c>
      <c r="D1523" s="21" t="n">
        <v>0</v>
      </c>
      <c r="E1523" s="22" t="n">
        <f aca="false">$E$2*B1523^$F$2*C1523^$G$2</f>
        <v>0.0518457222838502</v>
      </c>
      <c r="F1523" s="23" t="n">
        <f aca="false">ABS(D1523-E1523)</f>
        <v>0.0518457222838502</v>
      </c>
    </row>
    <row r="1524" customFormat="false" ht="14.4" hidden="false" customHeight="false" outlineLevel="0" collapsed="false">
      <c r="A1524" s="18" t="n">
        <v>1519</v>
      </c>
      <c r="B1524" s="19" t="n">
        <v>0.69</v>
      </c>
      <c r="C1524" s="20" t="n">
        <v>217.2</v>
      </c>
      <c r="D1524" s="21" t="n">
        <v>0</v>
      </c>
      <c r="E1524" s="22" t="n">
        <f aca="false">$E$2*B1524^$F$2*C1524^$G$2</f>
        <v>0.0926856720165126</v>
      </c>
      <c r="F1524" s="23" t="n">
        <f aca="false">ABS(D1524-E1524)</f>
        <v>0.0926856720165126</v>
      </c>
    </row>
    <row r="1525" customFormat="false" ht="14.4" hidden="false" customHeight="false" outlineLevel="0" collapsed="false">
      <c r="A1525" s="18" t="n">
        <v>1520</v>
      </c>
      <c r="B1525" s="19" t="n">
        <v>1.17</v>
      </c>
      <c r="C1525" s="20" t="n">
        <v>217.2</v>
      </c>
      <c r="D1525" s="21" t="n">
        <v>0</v>
      </c>
      <c r="E1525" s="22" t="n">
        <f aca="false">$E$2*B1525^$F$2*C1525^$G$2</f>
        <v>0.169516210532457</v>
      </c>
      <c r="F1525" s="23" t="n">
        <f aca="false">ABS(D1525-E1525)</f>
        <v>0.169516210532457</v>
      </c>
    </row>
    <row r="1526" customFormat="false" ht="14.4" hidden="false" customHeight="false" outlineLevel="0" collapsed="false">
      <c r="A1526" s="18" t="n">
        <v>1521</v>
      </c>
      <c r="B1526" s="19" t="n">
        <v>0.15</v>
      </c>
      <c r="C1526" s="20" t="n">
        <v>217.2</v>
      </c>
      <c r="D1526" s="21" t="n">
        <v>0</v>
      </c>
      <c r="E1526" s="22" t="n">
        <f aca="false">$E$2*B1526^$F$2*C1526^$G$2</f>
        <v>0.0161915206262657</v>
      </c>
      <c r="F1526" s="23" t="n">
        <f aca="false">ABS(D1526-E1526)</f>
        <v>0.0161915206262657</v>
      </c>
    </row>
    <row r="1527" customFormat="false" ht="14.4" hidden="false" customHeight="false" outlineLevel="0" collapsed="false">
      <c r="A1527" s="18" t="n">
        <v>1522</v>
      </c>
      <c r="B1527" s="19" t="n">
        <v>0.31</v>
      </c>
      <c r="C1527" s="20" t="n">
        <v>217.2</v>
      </c>
      <c r="D1527" s="21" t="n">
        <v>0</v>
      </c>
      <c r="E1527" s="22" t="n">
        <f aca="false">$E$2*B1527^$F$2*C1527^$G$2</f>
        <v>0.0371307260323168</v>
      </c>
      <c r="F1527" s="23" t="n">
        <f aca="false">ABS(D1527-E1527)</f>
        <v>0.0371307260323168</v>
      </c>
    </row>
    <row r="1528" customFormat="false" ht="14.4" hidden="false" customHeight="false" outlineLevel="0" collapsed="false">
      <c r="A1528" s="18" t="n">
        <v>1523</v>
      </c>
      <c r="B1528" s="19" t="n">
        <v>0.4</v>
      </c>
      <c r="C1528" s="20" t="n">
        <v>187.8</v>
      </c>
      <c r="D1528" s="21" t="n">
        <v>1</v>
      </c>
      <c r="E1528" s="22" t="n">
        <f aca="false">$E$2*B1528^$F$2*C1528^$G$2</f>
        <v>0.0426771689690326</v>
      </c>
      <c r="F1528" s="23" t="n">
        <f aca="false">ABS(D1528-E1528)</f>
        <v>0.957322831030967</v>
      </c>
    </row>
    <row r="1529" customFormat="false" ht="14.4" hidden="false" customHeight="false" outlineLevel="0" collapsed="false">
      <c r="A1529" s="18" t="n">
        <v>1524</v>
      </c>
      <c r="B1529" s="19" t="n">
        <v>1.17</v>
      </c>
      <c r="C1529" s="20" t="n">
        <v>187.8</v>
      </c>
      <c r="D1529" s="21" t="n">
        <v>0</v>
      </c>
      <c r="E1529" s="22" t="n">
        <f aca="false">$E$2*B1529^$F$2*C1529^$G$2</f>
        <v>0.145583798186337</v>
      </c>
      <c r="F1529" s="23" t="n">
        <f aca="false">ABS(D1529-E1529)</f>
        <v>0.145583798186337</v>
      </c>
    </row>
    <row r="1530" customFormat="false" ht="14.4" hidden="false" customHeight="false" outlineLevel="0" collapsed="false">
      <c r="A1530" s="18" t="n">
        <v>1525</v>
      </c>
      <c r="B1530" s="19" t="n">
        <v>1.65</v>
      </c>
      <c r="C1530" s="20" t="n">
        <v>187.8</v>
      </c>
      <c r="D1530" s="21" t="n">
        <v>2</v>
      </c>
      <c r="E1530" s="22" t="n">
        <f aca="false">$E$2*B1530^$F$2*C1530^$G$2</f>
        <v>0.215677170579062</v>
      </c>
      <c r="F1530" s="23" t="n">
        <f aca="false">ABS(D1530-E1530)</f>
        <v>1.78432282942094</v>
      </c>
    </row>
    <row r="1531" customFormat="false" ht="14.4" hidden="false" customHeight="false" outlineLevel="0" collapsed="false">
      <c r="A1531" s="18" t="n">
        <v>1526</v>
      </c>
      <c r="B1531" s="19" t="n">
        <v>1.36</v>
      </c>
      <c r="C1531" s="20" t="n">
        <v>234.6</v>
      </c>
      <c r="D1531" s="21" t="n">
        <v>0</v>
      </c>
      <c r="E1531" s="22" t="n">
        <f aca="false">$E$2*B1531^$F$2*C1531^$G$2</f>
        <v>0.218248641036257</v>
      </c>
      <c r="F1531" s="23" t="n">
        <f aca="false">ABS(D1531-E1531)</f>
        <v>0.218248641036257</v>
      </c>
    </row>
    <row r="1532" customFormat="false" ht="14.4" hidden="false" customHeight="false" outlineLevel="0" collapsed="false">
      <c r="A1532" s="18" t="n">
        <v>1527</v>
      </c>
      <c r="B1532" s="19" t="n">
        <v>0.32</v>
      </c>
      <c r="C1532" s="20" t="n">
        <v>234.6</v>
      </c>
      <c r="D1532" s="21" t="n">
        <v>1</v>
      </c>
      <c r="E1532" s="22" t="n">
        <f aca="false">$E$2*B1532^$F$2*C1532^$G$2</f>
        <v>0.0417369042755658</v>
      </c>
      <c r="F1532" s="23" t="n">
        <f aca="false">ABS(D1532-E1532)</f>
        <v>0.958263095724434</v>
      </c>
    </row>
    <row r="1533" customFormat="false" ht="14.4" hidden="false" customHeight="false" outlineLevel="0" collapsed="false">
      <c r="A1533" s="18" t="n">
        <v>1528</v>
      </c>
      <c r="B1533" s="19" t="n">
        <v>0.89</v>
      </c>
      <c r="C1533" s="20" t="n">
        <v>234.6</v>
      </c>
      <c r="D1533" s="21" t="n">
        <v>0</v>
      </c>
      <c r="E1533" s="22" t="n">
        <f aca="false">$E$2*B1533^$F$2*C1533^$G$2</f>
        <v>0.134405113986384</v>
      </c>
      <c r="F1533" s="23" t="n">
        <f aca="false">ABS(D1533-E1533)</f>
        <v>0.134405113986384</v>
      </c>
    </row>
    <row r="1534" customFormat="false" ht="14.4" hidden="false" customHeight="false" outlineLevel="0" collapsed="false">
      <c r="A1534" s="18" t="n">
        <v>1529</v>
      </c>
      <c r="B1534" s="19" t="n">
        <v>0.85</v>
      </c>
      <c r="C1534" s="20" t="n">
        <v>183.4</v>
      </c>
      <c r="D1534" s="21" t="n">
        <v>0</v>
      </c>
      <c r="E1534" s="22" t="n">
        <f aca="false">$E$2*B1534^$F$2*C1534^$G$2</f>
        <v>0.0985570198865064</v>
      </c>
      <c r="F1534" s="23" t="n">
        <f aca="false">ABS(D1534-E1534)</f>
        <v>0.0985570198865064</v>
      </c>
    </row>
    <row r="1535" customFormat="false" ht="14.4" hidden="false" customHeight="false" outlineLevel="0" collapsed="false">
      <c r="A1535" s="18" t="n">
        <v>1530</v>
      </c>
      <c r="B1535" s="19" t="n">
        <v>0.86</v>
      </c>
      <c r="C1535" s="20" t="n">
        <v>246.2</v>
      </c>
      <c r="D1535" s="21" t="n">
        <v>0</v>
      </c>
      <c r="E1535" s="22" t="n">
        <f aca="false">$E$2*B1535^$F$2*C1535^$G$2</f>
        <v>0.135932730869894</v>
      </c>
      <c r="F1535" s="23" t="n">
        <f aca="false">ABS(D1535-E1535)</f>
        <v>0.135932730869894</v>
      </c>
    </row>
    <row r="1536" customFormat="false" ht="14.4" hidden="false" customHeight="false" outlineLevel="0" collapsed="false">
      <c r="A1536" s="18" t="n">
        <v>1531</v>
      </c>
      <c r="B1536" s="19" t="n">
        <v>1.85</v>
      </c>
      <c r="C1536" s="20" t="n">
        <v>256.4</v>
      </c>
      <c r="D1536" s="21" t="n">
        <v>0</v>
      </c>
      <c r="E1536" s="22" t="n">
        <f aca="false">$E$2*B1536^$F$2*C1536^$G$2</f>
        <v>0.340498524695417</v>
      </c>
      <c r="F1536" s="23" t="n">
        <f aca="false">ABS(D1536-E1536)</f>
        <v>0.340498524695417</v>
      </c>
    </row>
    <row r="1537" customFormat="false" ht="14.4" hidden="false" customHeight="false" outlineLevel="0" collapsed="false">
      <c r="A1537" s="18" t="n">
        <v>1532</v>
      </c>
      <c r="B1537" s="19" t="n">
        <v>0.74</v>
      </c>
      <c r="C1537" s="20" t="n">
        <v>256.4</v>
      </c>
      <c r="D1537" s="21" t="n">
        <v>0</v>
      </c>
      <c r="E1537" s="22" t="n">
        <f aca="false">$E$2*B1537^$F$2*C1537^$G$2</f>
        <v>0.119441173927402</v>
      </c>
      <c r="F1537" s="23" t="n">
        <f aca="false">ABS(D1537-E1537)</f>
        <v>0.119441173927402</v>
      </c>
    </row>
    <row r="1538" customFormat="false" ht="14.4" hidden="false" customHeight="false" outlineLevel="0" collapsed="false">
      <c r="A1538" s="18" t="n">
        <v>1533</v>
      </c>
      <c r="B1538" s="19" t="n">
        <v>0.9</v>
      </c>
      <c r="C1538" s="20" t="n">
        <v>206.4</v>
      </c>
      <c r="D1538" s="21" t="n">
        <v>0</v>
      </c>
      <c r="E1538" s="22" t="n">
        <f aca="false">$E$2*B1538^$F$2*C1538^$G$2</f>
        <v>0.119058895504919</v>
      </c>
      <c r="F1538" s="23" t="n">
        <f aca="false">ABS(D1538-E1538)</f>
        <v>0.119058895504919</v>
      </c>
    </row>
    <row r="1539" customFormat="false" ht="14.4" hidden="false" customHeight="false" outlineLevel="0" collapsed="false">
      <c r="A1539" s="18" t="n">
        <v>1534</v>
      </c>
      <c r="B1539" s="19" t="n">
        <v>0.91</v>
      </c>
      <c r="C1539" s="20" t="n">
        <v>206.4</v>
      </c>
      <c r="D1539" s="21" t="n">
        <v>0</v>
      </c>
      <c r="E1539" s="22" t="n">
        <f aca="false">$E$2*B1539^$F$2*C1539^$G$2</f>
        <v>0.120572528425411</v>
      </c>
      <c r="F1539" s="23" t="n">
        <f aca="false">ABS(D1539-E1539)</f>
        <v>0.120572528425411</v>
      </c>
    </row>
    <row r="1540" customFormat="false" ht="14.4" hidden="false" customHeight="false" outlineLevel="0" collapsed="false">
      <c r="A1540" s="18" t="n">
        <v>1535</v>
      </c>
      <c r="B1540" s="19" t="n">
        <v>1.88</v>
      </c>
      <c r="C1540" s="20" t="n">
        <v>206.4</v>
      </c>
      <c r="D1540" s="21" t="n">
        <v>0</v>
      </c>
      <c r="E1540" s="22" t="n">
        <f aca="false">$E$2*B1540^$F$2*C1540^$G$2</f>
        <v>0.276387330089717</v>
      </c>
      <c r="F1540" s="23" t="n">
        <f aca="false">ABS(D1540-E1540)</f>
        <v>0.276387330089717</v>
      </c>
    </row>
    <row r="1541" customFormat="false" ht="14.4" hidden="false" customHeight="false" outlineLevel="0" collapsed="false">
      <c r="A1541" s="18" t="n">
        <v>1536</v>
      </c>
      <c r="B1541" s="19" t="n">
        <v>0.91</v>
      </c>
      <c r="C1541" s="20" t="n">
        <v>206.4</v>
      </c>
      <c r="D1541" s="21" t="n">
        <v>0</v>
      </c>
      <c r="E1541" s="22" t="n">
        <f aca="false">$E$2*B1541^$F$2*C1541^$G$2</f>
        <v>0.120572528425411</v>
      </c>
      <c r="F1541" s="23" t="n">
        <f aca="false">ABS(D1541-E1541)</f>
        <v>0.120572528425411</v>
      </c>
    </row>
    <row r="1542" customFormat="false" ht="14.4" hidden="false" customHeight="false" outlineLevel="0" collapsed="false">
      <c r="A1542" s="18" t="n">
        <v>1537</v>
      </c>
      <c r="B1542" s="19" t="n">
        <v>5.07</v>
      </c>
      <c r="C1542" s="20" t="n">
        <v>248.2</v>
      </c>
      <c r="D1542" s="21" t="n">
        <v>2</v>
      </c>
      <c r="E1542" s="22" t="n">
        <f aca="false">$E$2*B1542^$F$2*C1542^$G$2</f>
        <v>1.04211933462949</v>
      </c>
      <c r="F1542" s="23" t="n">
        <f aca="false">ABS(D1542-E1542)</f>
        <v>0.957880665370511</v>
      </c>
    </row>
    <row r="1543" customFormat="false" ht="14.4" hidden="false" customHeight="false" outlineLevel="0" collapsed="false">
      <c r="A1543" s="18" t="n">
        <v>1538</v>
      </c>
      <c r="B1543" s="19" t="n">
        <v>0.32</v>
      </c>
      <c r="C1543" s="20" t="n">
        <v>232.4</v>
      </c>
      <c r="D1543" s="21" t="n">
        <v>0</v>
      </c>
      <c r="E1543" s="22" t="n">
        <f aca="false">$E$2*B1543^$F$2*C1543^$G$2</f>
        <v>0.0413274189301193</v>
      </c>
      <c r="F1543" s="23" t="n">
        <f aca="false">ABS(D1543-E1543)</f>
        <v>0.0413274189301193</v>
      </c>
    </row>
    <row r="1544" customFormat="false" ht="14.4" hidden="false" customHeight="false" outlineLevel="0" collapsed="false">
      <c r="A1544" s="18" t="n">
        <v>1539</v>
      </c>
      <c r="B1544" s="19" t="n">
        <v>4.94</v>
      </c>
      <c r="C1544" s="20" t="n">
        <v>232.4</v>
      </c>
      <c r="D1544" s="21" t="n">
        <v>1</v>
      </c>
      <c r="E1544" s="22" t="n">
        <f aca="false">$E$2*B1544^$F$2*C1544^$G$2</f>
        <v>0.944337985684122</v>
      </c>
      <c r="F1544" s="23" t="n">
        <f aca="false">ABS(D1544-E1544)</f>
        <v>0.0556620143158777</v>
      </c>
    </row>
    <row r="1545" customFormat="false" ht="14.4" hidden="false" customHeight="false" outlineLevel="0" collapsed="false">
      <c r="A1545" s="18" t="n">
        <v>1540</v>
      </c>
      <c r="B1545" s="19" t="n">
        <v>1.19</v>
      </c>
      <c r="C1545" s="20" t="n">
        <v>232.4</v>
      </c>
      <c r="D1545" s="21" t="n">
        <v>1</v>
      </c>
      <c r="E1545" s="22" t="n">
        <f aca="false">$E$2*B1545^$F$2*C1545^$G$2</f>
        <v>0.185510260417656</v>
      </c>
      <c r="F1545" s="23" t="n">
        <f aca="false">ABS(D1545-E1545)</f>
        <v>0.814489739582345</v>
      </c>
    </row>
    <row r="1546" customFormat="false" ht="14.4" hidden="false" customHeight="false" outlineLevel="0" collapsed="false">
      <c r="A1546" s="18" t="n">
        <v>1541</v>
      </c>
      <c r="B1546" s="19" t="n">
        <v>0.37</v>
      </c>
      <c r="C1546" s="20" t="n">
        <v>232.4</v>
      </c>
      <c r="D1546" s="21" t="n">
        <v>0</v>
      </c>
      <c r="E1546" s="22" t="n">
        <f aca="false">$E$2*B1546^$F$2*C1546^$G$2</f>
        <v>0.0487893201709455</v>
      </c>
      <c r="F1546" s="23" t="n">
        <f aca="false">ABS(D1546-E1546)</f>
        <v>0.0487893201709455</v>
      </c>
    </row>
    <row r="1547" customFormat="false" ht="14.4" hidden="false" customHeight="false" outlineLevel="0" collapsed="false">
      <c r="A1547" s="18" t="n">
        <v>1542</v>
      </c>
      <c r="B1547" s="19" t="n">
        <v>0.76</v>
      </c>
      <c r="C1547" s="20" t="n">
        <v>278</v>
      </c>
      <c r="D1547" s="21" t="n">
        <v>0</v>
      </c>
      <c r="E1547" s="22" t="n">
        <f aca="false">$E$2*B1547^$F$2*C1547^$G$2</f>
        <v>0.134015155219259</v>
      </c>
      <c r="F1547" s="23" t="n">
        <f aca="false">ABS(D1547-E1547)</f>
        <v>0.134015155219259</v>
      </c>
    </row>
    <row r="1548" customFormat="false" ht="14.4" hidden="false" customHeight="false" outlineLevel="0" collapsed="false">
      <c r="A1548" s="18" t="n">
        <v>1543</v>
      </c>
      <c r="B1548" s="19" t="n">
        <v>5.43</v>
      </c>
      <c r="C1548" s="20" t="n">
        <v>278</v>
      </c>
      <c r="D1548" s="21" t="n">
        <v>1</v>
      </c>
      <c r="E1548" s="22" t="n">
        <f aca="false">$E$2*B1548^$F$2*C1548^$G$2</f>
        <v>1.26913717690251</v>
      </c>
      <c r="F1548" s="23" t="n">
        <f aca="false">ABS(D1548-E1548)</f>
        <v>0.269137176902512</v>
      </c>
    </row>
    <row r="1549" customFormat="false" ht="14.4" hidden="false" customHeight="false" outlineLevel="0" collapsed="false">
      <c r="A1549" s="18" t="n">
        <v>1544</v>
      </c>
      <c r="B1549" s="19" t="n">
        <v>0.26</v>
      </c>
      <c r="C1549" s="20" t="n">
        <v>274.2</v>
      </c>
      <c r="D1549" s="21" t="n">
        <v>0</v>
      </c>
      <c r="E1549" s="22" t="n">
        <f aca="false">$E$2*B1549^$F$2*C1549^$G$2</f>
        <v>0.0387532413479613</v>
      </c>
      <c r="F1549" s="23" t="n">
        <f aca="false">ABS(D1549-E1549)</f>
        <v>0.0387532413479613</v>
      </c>
    </row>
    <row r="1550" customFormat="false" ht="14.4" hidden="false" customHeight="false" outlineLevel="0" collapsed="false">
      <c r="A1550" s="18" t="n">
        <v>1545</v>
      </c>
      <c r="B1550" s="19" t="n">
        <v>1.64</v>
      </c>
      <c r="C1550" s="20" t="n">
        <v>274.2</v>
      </c>
      <c r="D1550" s="21" t="n">
        <v>0</v>
      </c>
      <c r="E1550" s="22" t="n">
        <f aca="false">$E$2*B1550^$F$2*C1550^$G$2</f>
        <v>0.318267767784447</v>
      </c>
      <c r="F1550" s="23" t="n">
        <f aca="false">ABS(D1550-E1550)</f>
        <v>0.318267767784447</v>
      </c>
    </row>
    <row r="1551" customFormat="false" ht="14.4" hidden="false" customHeight="false" outlineLevel="0" collapsed="false">
      <c r="A1551" s="18" t="n">
        <v>1546</v>
      </c>
      <c r="B1551" s="19" t="n">
        <v>2.28</v>
      </c>
      <c r="C1551" s="20" t="n">
        <v>274.2</v>
      </c>
      <c r="D1551" s="21" t="n">
        <v>1</v>
      </c>
      <c r="E1551" s="22" t="n">
        <f aca="false">$E$2*B1551^$F$2*C1551^$G$2</f>
        <v>0.463860389348896</v>
      </c>
      <c r="F1551" s="23" t="n">
        <f aca="false">ABS(D1551-E1551)</f>
        <v>0.536139610651104</v>
      </c>
    </row>
    <row r="1552" customFormat="false" ht="14.4" hidden="false" customHeight="false" outlineLevel="0" collapsed="false">
      <c r="A1552" s="18" t="n">
        <v>1547</v>
      </c>
      <c r="B1552" s="19" t="n">
        <v>1.51</v>
      </c>
      <c r="C1552" s="20" t="n">
        <v>273.6</v>
      </c>
      <c r="D1552" s="21" t="n">
        <v>0</v>
      </c>
      <c r="E1552" s="22" t="n">
        <f aca="false">$E$2*B1552^$F$2*C1552^$G$2</f>
        <v>0.288928784821688</v>
      </c>
      <c r="F1552" s="23" t="n">
        <f aca="false">ABS(D1552-E1552)</f>
        <v>0.288928784821688</v>
      </c>
    </row>
    <row r="1553" customFormat="false" ht="14.4" hidden="false" customHeight="false" outlineLevel="0" collapsed="false">
      <c r="A1553" s="18" t="n">
        <v>1548</v>
      </c>
      <c r="B1553" s="19" t="n">
        <v>3.96</v>
      </c>
      <c r="C1553" s="20" t="n">
        <v>273.6</v>
      </c>
      <c r="D1553" s="21" t="n">
        <v>0</v>
      </c>
      <c r="E1553" s="22" t="n">
        <f aca="false">$E$2*B1553^$F$2*C1553^$G$2</f>
        <v>0.86997654223196</v>
      </c>
      <c r="F1553" s="23" t="n">
        <f aca="false">ABS(D1553-E1553)</f>
        <v>0.86997654223196</v>
      </c>
    </row>
    <row r="1554" customFormat="false" ht="14.4" hidden="false" customHeight="false" outlineLevel="0" collapsed="false">
      <c r="A1554" s="18" t="n">
        <v>1549</v>
      </c>
      <c r="B1554" s="19" t="n">
        <v>0.65</v>
      </c>
      <c r="C1554" s="20" t="n">
        <v>273.6</v>
      </c>
      <c r="D1554" s="21" t="n">
        <v>0</v>
      </c>
      <c r="E1554" s="22" t="n">
        <f aca="false">$E$2*B1554^$F$2*C1554^$G$2</f>
        <v>0.110223362803313</v>
      </c>
      <c r="F1554" s="23" t="n">
        <f aca="false">ABS(D1554-E1554)</f>
        <v>0.110223362803313</v>
      </c>
    </row>
    <row r="1555" customFormat="false" ht="14.4" hidden="false" customHeight="false" outlineLevel="0" collapsed="false">
      <c r="A1555" s="18" t="n">
        <v>1550</v>
      </c>
      <c r="B1555" s="19" t="n">
        <v>0.91</v>
      </c>
      <c r="C1555" s="20" t="n">
        <v>268.8</v>
      </c>
      <c r="D1555" s="21" t="n">
        <v>0</v>
      </c>
      <c r="E1555" s="22" t="n">
        <f aca="false">$E$2*B1555^$F$2*C1555^$G$2</f>
        <v>0.158963209952897</v>
      </c>
      <c r="F1555" s="23" t="n">
        <f aca="false">ABS(D1555-E1555)</f>
        <v>0.158963209952897</v>
      </c>
    </row>
    <row r="1556" customFormat="false" ht="14.4" hidden="false" customHeight="false" outlineLevel="0" collapsed="false">
      <c r="A1556" s="18" t="n">
        <v>1551</v>
      </c>
      <c r="B1556" s="19" t="n">
        <v>1.91</v>
      </c>
      <c r="C1556" s="20" t="n">
        <v>268.8</v>
      </c>
      <c r="D1556" s="21" t="n">
        <v>1</v>
      </c>
      <c r="E1556" s="22" t="n">
        <f aca="false">$E$2*B1556^$F$2*C1556^$G$2</f>
        <v>0.371045443804027</v>
      </c>
      <c r="F1556" s="23" t="n">
        <f aca="false">ABS(D1556-E1556)</f>
        <v>0.628954556195973</v>
      </c>
    </row>
    <row r="1557" customFormat="false" ht="14.4" hidden="false" customHeight="false" outlineLevel="0" collapsed="false">
      <c r="A1557" s="18" t="n">
        <v>1552</v>
      </c>
      <c r="B1557" s="19" t="n">
        <v>0.9</v>
      </c>
      <c r="C1557" s="20" t="n">
        <v>268.8</v>
      </c>
      <c r="D1557" s="21" t="n">
        <v>0</v>
      </c>
      <c r="E1557" s="22" t="n">
        <f aca="false">$E$2*B1557^$F$2*C1557^$G$2</f>
        <v>0.156967631433694</v>
      </c>
      <c r="F1557" s="23" t="n">
        <f aca="false">ABS(D1557-E1557)</f>
        <v>0.156967631433694</v>
      </c>
    </row>
    <row r="1558" customFormat="false" ht="14.4" hidden="false" customHeight="false" outlineLevel="0" collapsed="false">
      <c r="A1558" s="18" t="n">
        <v>1553</v>
      </c>
      <c r="B1558" s="19" t="n">
        <v>0.93</v>
      </c>
      <c r="C1558" s="20" t="n">
        <v>268.8</v>
      </c>
      <c r="D1558" s="21" t="n">
        <v>1</v>
      </c>
      <c r="E1558" s="22" t="n">
        <f aca="false">$E$2*B1558^$F$2*C1558^$G$2</f>
        <v>0.162963772146705</v>
      </c>
      <c r="F1558" s="23" t="n">
        <f aca="false">ABS(D1558-E1558)</f>
        <v>0.837036227853295</v>
      </c>
    </row>
    <row r="1559" customFormat="false" ht="14.4" hidden="false" customHeight="false" outlineLevel="0" collapsed="false">
      <c r="A1559" s="18" t="n">
        <v>1554</v>
      </c>
      <c r="B1559" s="19" t="n">
        <v>0.16</v>
      </c>
      <c r="C1559" s="20" t="n">
        <v>268.8</v>
      </c>
      <c r="D1559" s="21" t="n">
        <v>0</v>
      </c>
      <c r="E1559" s="22" t="n">
        <f aca="false">$E$2*B1559^$F$2*C1559^$G$2</f>
        <v>0.0217872232047851</v>
      </c>
      <c r="F1559" s="23" t="n">
        <f aca="false">ABS(D1559-E1559)</f>
        <v>0.0217872232047851</v>
      </c>
    </row>
    <row r="1560" customFormat="false" ht="14.4" hidden="false" customHeight="false" outlineLevel="0" collapsed="false">
      <c r="A1560" s="18" t="n">
        <v>1555</v>
      </c>
      <c r="B1560" s="19" t="n">
        <v>0.91</v>
      </c>
      <c r="C1560" s="20" t="n">
        <v>268.8</v>
      </c>
      <c r="D1560" s="21" t="n">
        <v>0</v>
      </c>
      <c r="E1560" s="22" t="n">
        <f aca="false">$E$2*B1560^$F$2*C1560^$G$2</f>
        <v>0.158963209952897</v>
      </c>
      <c r="F1560" s="23" t="n">
        <f aca="false">ABS(D1560-E1560)</f>
        <v>0.158963209952897</v>
      </c>
    </row>
    <row r="1561" customFormat="false" ht="14.4" hidden="false" customHeight="false" outlineLevel="0" collapsed="false">
      <c r="A1561" s="18" t="n">
        <v>1556</v>
      </c>
      <c r="B1561" s="19" t="n">
        <v>0.88</v>
      </c>
      <c r="C1561" s="20" t="n">
        <v>253</v>
      </c>
      <c r="D1561" s="21" t="n">
        <v>0</v>
      </c>
      <c r="E1561" s="22" t="n">
        <f aca="false">$E$2*B1561^$F$2*C1561^$G$2</f>
        <v>0.143588942537073</v>
      </c>
      <c r="F1561" s="23" t="n">
        <f aca="false">ABS(D1561-E1561)</f>
        <v>0.143588942537073</v>
      </c>
    </row>
    <row r="1562" customFormat="false" ht="14.4" hidden="false" customHeight="false" outlineLevel="0" collapsed="false">
      <c r="A1562" s="18" t="n">
        <v>1557</v>
      </c>
      <c r="B1562" s="19" t="n">
        <v>0.91</v>
      </c>
      <c r="C1562" s="20" t="n">
        <v>253</v>
      </c>
      <c r="D1562" s="21" t="n">
        <v>2</v>
      </c>
      <c r="E1562" s="22" t="n">
        <f aca="false">$E$2*B1562^$F$2*C1562^$G$2</f>
        <v>0.149198978158555</v>
      </c>
      <c r="F1562" s="23" t="n">
        <f aca="false">ABS(D1562-E1562)</f>
        <v>1.85080102184145</v>
      </c>
    </row>
    <row r="1563" customFormat="false" ht="14.4" hidden="false" customHeight="false" outlineLevel="0" collapsed="false">
      <c r="A1563" s="18" t="n">
        <v>1558</v>
      </c>
      <c r="B1563" s="19" t="n">
        <v>0.88</v>
      </c>
      <c r="C1563" s="20" t="n">
        <v>253</v>
      </c>
      <c r="D1563" s="21" t="n">
        <v>0</v>
      </c>
      <c r="E1563" s="22" t="n">
        <f aca="false">$E$2*B1563^$F$2*C1563^$G$2</f>
        <v>0.143588942537073</v>
      </c>
      <c r="F1563" s="23" t="n">
        <f aca="false">ABS(D1563-E1563)</f>
        <v>0.143588942537073</v>
      </c>
    </row>
    <row r="1564" customFormat="false" ht="14.4" hidden="false" customHeight="false" outlineLevel="0" collapsed="false">
      <c r="A1564" s="18" t="n">
        <v>1559</v>
      </c>
      <c r="B1564" s="19" t="n">
        <v>0.93</v>
      </c>
      <c r="C1564" s="20" t="n">
        <v>273.6</v>
      </c>
      <c r="D1564" s="21" t="n">
        <v>0</v>
      </c>
      <c r="E1564" s="22" t="n">
        <f aca="false">$E$2*B1564^$F$2*C1564^$G$2</f>
        <v>0.166010266967534</v>
      </c>
      <c r="F1564" s="23" t="n">
        <f aca="false">ABS(D1564-E1564)</f>
        <v>0.166010266967534</v>
      </c>
    </row>
    <row r="1565" customFormat="false" ht="14.4" hidden="false" customHeight="false" outlineLevel="0" collapsed="false">
      <c r="A1565" s="18" t="n">
        <v>1560</v>
      </c>
      <c r="B1565" s="19" t="n">
        <v>0.88</v>
      </c>
      <c r="C1565" s="20" t="n">
        <v>258.8</v>
      </c>
      <c r="D1565" s="21" t="n">
        <v>0</v>
      </c>
      <c r="E1565" s="22" t="n">
        <f aca="false">$E$2*B1565^$F$2*C1565^$G$2</f>
        <v>0.147035426887947</v>
      </c>
      <c r="F1565" s="23" t="n">
        <f aca="false">ABS(D1565-E1565)</f>
        <v>0.147035426887947</v>
      </c>
    </row>
    <row r="1566" customFormat="false" ht="14.4" hidden="false" customHeight="false" outlineLevel="0" collapsed="false">
      <c r="A1566" s="18" t="n">
        <v>1561</v>
      </c>
      <c r="B1566" s="19" t="n">
        <v>0.09</v>
      </c>
      <c r="C1566" s="20" t="n">
        <v>258.8</v>
      </c>
      <c r="D1566" s="21" t="n">
        <v>0</v>
      </c>
      <c r="E1566" s="22" t="n">
        <f aca="false">$E$2*B1566^$F$2*C1566^$G$2</f>
        <v>0.0108464961887504</v>
      </c>
      <c r="F1566" s="23" t="n">
        <f aca="false">ABS(D1566-E1566)</f>
        <v>0.0108464961887504</v>
      </c>
    </row>
    <row r="1567" customFormat="false" ht="14.4" hidden="false" customHeight="false" outlineLevel="0" collapsed="false">
      <c r="A1567" s="18" t="n">
        <v>1562</v>
      </c>
      <c r="B1567" s="19" t="n">
        <v>0.71</v>
      </c>
      <c r="C1567" s="20" t="n">
        <v>258.8</v>
      </c>
      <c r="D1567" s="21" t="n">
        <v>1</v>
      </c>
      <c r="E1567" s="22" t="n">
        <f aca="false">$E$2*B1567^$F$2*C1567^$G$2</f>
        <v>0.115037509437518</v>
      </c>
      <c r="F1567" s="23" t="n">
        <f aca="false">ABS(D1567-E1567)</f>
        <v>0.884962490562482</v>
      </c>
    </row>
    <row r="1568" customFormat="false" ht="14.4" hidden="false" customHeight="false" outlineLevel="0" collapsed="false">
      <c r="A1568" s="18" t="n">
        <v>1563</v>
      </c>
      <c r="B1568" s="19" t="n">
        <v>3.38</v>
      </c>
      <c r="C1568" s="20" t="n">
        <v>294.2</v>
      </c>
      <c r="D1568" s="21" t="n">
        <v>1</v>
      </c>
      <c r="E1568" s="22" t="n">
        <f aca="false">$E$2*B1568^$F$2*C1568^$G$2</f>
        <v>0.783185616710338</v>
      </c>
      <c r="F1568" s="23" t="n">
        <f aca="false">ABS(D1568-E1568)</f>
        <v>0.216814383289662</v>
      </c>
    </row>
    <row r="1569" customFormat="false" ht="14.4" hidden="false" customHeight="false" outlineLevel="0" collapsed="false">
      <c r="A1569" s="18" t="n">
        <v>1564</v>
      </c>
      <c r="B1569" s="19" t="n">
        <v>3.48</v>
      </c>
      <c r="C1569" s="20" t="n">
        <v>294.2</v>
      </c>
      <c r="D1569" s="21" t="n">
        <v>0</v>
      </c>
      <c r="E1569" s="22" t="n">
        <f aca="false">$E$2*B1569^$F$2*C1569^$G$2</f>
        <v>0.809732691215653</v>
      </c>
      <c r="F1569" s="23" t="n">
        <f aca="false">ABS(D1569-E1569)</f>
        <v>0.809732691215653</v>
      </c>
    </row>
    <row r="1570" customFormat="false" ht="14.4" hidden="false" customHeight="false" outlineLevel="0" collapsed="false">
      <c r="A1570" s="18" t="n">
        <v>1565</v>
      </c>
      <c r="B1570" s="19" t="n">
        <v>2.92</v>
      </c>
      <c r="C1570" s="20" t="n">
        <v>294.2</v>
      </c>
      <c r="D1570" s="21" t="n">
        <v>0</v>
      </c>
      <c r="E1570" s="22" t="n">
        <f aca="false">$E$2*B1570^$F$2*C1570^$G$2</f>
        <v>0.662562779221472</v>
      </c>
      <c r="F1570" s="23" t="n">
        <f aca="false">ABS(D1570-E1570)</f>
        <v>0.662562779221472</v>
      </c>
    </row>
    <row r="1571" customFormat="false" ht="14.4" hidden="false" customHeight="false" outlineLevel="0" collapsed="false">
      <c r="A1571" s="18" t="n">
        <v>1566</v>
      </c>
      <c r="B1571" s="19" t="n">
        <v>0.95</v>
      </c>
      <c r="C1571" s="20" t="n">
        <v>271.4</v>
      </c>
      <c r="D1571" s="21" t="n">
        <v>1</v>
      </c>
      <c r="E1571" s="22" t="n">
        <f aca="false">$E$2*B1571^$F$2*C1571^$G$2</f>
        <v>0.168667183337094</v>
      </c>
      <c r="F1571" s="23" t="n">
        <f aca="false">ABS(D1571-E1571)</f>
        <v>0.831332816662906</v>
      </c>
    </row>
    <row r="1572" customFormat="false" ht="14.4" hidden="false" customHeight="false" outlineLevel="0" collapsed="false">
      <c r="A1572" s="18" t="n">
        <v>1567</v>
      </c>
      <c r="B1572" s="19" t="n">
        <v>2.3</v>
      </c>
      <c r="C1572" s="20" t="n">
        <v>271.4</v>
      </c>
      <c r="D1572" s="21" t="n">
        <v>1</v>
      </c>
      <c r="E1572" s="22" t="n">
        <f aca="false">$E$2*B1572^$F$2*C1572^$G$2</f>
        <v>0.463510008671754</v>
      </c>
      <c r="F1572" s="23" t="n">
        <f aca="false">ABS(D1572-E1572)</f>
        <v>0.536489991328246</v>
      </c>
    </row>
    <row r="1573" customFormat="false" ht="14.4" hidden="false" customHeight="false" outlineLevel="0" collapsed="false">
      <c r="A1573" s="18" t="n">
        <v>1568</v>
      </c>
      <c r="B1573" s="19" t="n">
        <v>0.94</v>
      </c>
      <c r="C1573" s="20" t="n">
        <v>296.4</v>
      </c>
      <c r="D1573" s="21" t="n">
        <v>0</v>
      </c>
      <c r="E1573" s="22" t="n">
        <f aca="false">$E$2*B1573^$F$2*C1573^$G$2</f>
        <v>0.182735202760003</v>
      </c>
      <c r="F1573" s="23" t="n">
        <f aca="false">ABS(D1573-E1573)</f>
        <v>0.182735202760003</v>
      </c>
    </row>
    <row r="1574" customFormat="false" ht="14.4" hidden="false" customHeight="false" outlineLevel="0" collapsed="false">
      <c r="A1574" s="18" t="n">
        <v>1569</v>
      </c>
      <c r="B1574" s="19" t="n">
        <v>0.86</v>
      </c>
      <c r="C1574" s="20" t="n">
        <v>296.4</v>
      </c>
      <c r="D1574" s="21" t="n">
        <v>0</v>
      </c>
      <c r="E1574" s="22" t="n">
        <f aca="false">$E$2*B1574^$F$2*C1574^$G$2</f>
        <v>0.165065980944103</v>
      </c>
      <c r="F1574" s="23" t="n">
        <f aca="false">ABS(D1574-E1574)</f>
        <v>0.165065980944103</v>
      </c>
    </row>
    <row r="1575" customFormat="false" ht="14.4" hidden="false" customHeight="false" outlineLevel="0" collapsed="false">
      <c r="A1575" s="18" t="n">
        <v>1570</v>
      </c>
      <c r="B1575" s="19" t="n">
        <v>0.99</v>
      </c>
      <c r="C1575" s="20" t="n">
        <v>358.8</v>
      </c>
      <c r="D1575" s="21" t="n">
        <v>2</v>
      </c>
      <c r="E1575" s="22" t="n">
        <f aca="false">$E$2*B1575^$F$2*C1575^$G$2</f>
        <v>0.236800718603187</v>
      </c>
      <c r="F1575" s="23" t="n">
        <f aca="false">ABS(D1575-E1575)</f>
        <v>1.76319928139681</v>
      </c>
    </row>
    <row r="1576" customFormat="false" ht="14.4" hidden="false" customHeight="false" outlineLevel="0" collapsed="false">
      <c r="A1576" s="18" t="n">
        <v>1571</v>
      </c>
      <c r="B1576" s="19" t="n">
        <v>0.55</v>
      </c>
      <c r="C1576" s="20" t="n">
        <v>358.8</v>
      </c>
      <c r="D1576" s="21" t="n">
        <v>0</v>
      </c>
      <c r="E1576" s="22" t="n">
        <f aca="false">$E$2*B1576^$F$2*C1576^$G$2</f>
        <v>0.120929510869171</v>
      </c>
      <c r="F1576" s="23" t="n">
        <f aca="false">ABS(D1576-E1576)</f>
        <v>0.120929510869171</v>
      </c>
    </row>
    <row r="1577" customFormat="false" ht="14.4" hidden="false" customHeight="false" outlineLevel="0" collapsed="false">
      <c r="A1577" s="18" t="n">
        <v>1572</v>
      </c>
      <c r="B1577" s="19" t="n">
        <v>2.16</v>
      </c>
      <c r="C1577" s="20" t="n">
        <v>358.8</v>
      </c>
      <c r="D1577" s="21" t="n">
        <v>1</v>
      </c>
      <c r="E1577" s="22" t="n">
        <f aca="false">$E$2*B1577^$F$2*C1577^$G$2</f>
        <v>0.577764923497716</v>
      </c>
      <c r="F1577" s="23" t="n">
        <f aca="false">ABS(D1577-E1577)</f>
        <v>0.422235076502284</v>
      </c>
    </row>
    <row r="1578" customFormat="false" ht="14.4" hidden="false" customHeight="false" outlineLevel="0" collapsed="false">
      <c r="A1578" s="18" t="n">
        <v>1573</v>
      </c>
      <c r="B1578" s="19" t="n">
        <v>0.93</v>
      </c>
      <c r="C1578" s="20" t="n">
        <v>358.8</v>
      </c>
      <c r="D1578" s="21" t="n">
        <v>0</v>
      </c>
      <c r="E1578" s="22" t="n">
        <f aca="false">$E$2*B1578^$F$2*C1578^$G$2</f>
        <v>0.220465227817663</v>
      </c>
      <c r="F1578" s="23" t="n">
        <f aca="false">ABS(D1578-E1578)</f>
        <v>0.220465227817663</v>
      </c>
    </row>
    <row r="1579" customFormat="false" ht="14.4" hidden="false" customHeight="false" outlineLevel="0" collapsed="false">
      <c r="A1579" s="18" t="n">
        <v>1574</v>
      </c>
      <c r="B1579" s="19" t="n">
        <v>1.22</v>
      </c>
      <c r="C1579" s="20" t="n">
        <v>358.8</v>
      </c>
      <c r="D1579" s="21" t="n">
        <v>0</v>
      </c>
      <c r="E1579" s="22" t="n">
        <f aca="false">$E$2*B1579^$F$2*C1579^$G$2</f>
        <v>0.30068216068963</v>
      </c>
      <c r="F1579" s="23" t="n">
        <f aca="false">ABS(D1579-E1579)</f>
        <v>0.30068216068963</v>
      </c>
    </row>
    <row r="1580" customFormat="false" ht="14.4" hidden="false" customHeight="false" outlineLevel="0" collapsed="false">
      <c r="A1580" s="18" t="n">
        <v>1575</v>
      </c>
      <c r="B1580" s="19" t="n">
        <v>2.28</v>
      </c>
      <c r="C1580" s="20" t="n">
        <v>277.4</v>
      </c>
      <c r="D1580" s="21" t="n">
        <v>0</v>
      </c>
      <c r="E1580" s="22" t="n">
        <f aca="false">$E$2*B1580^$F$2*C1580^$G$2</f>
        <v>0.469526765695506</v>
      </c>
      <c r="F1580" s="23" t="n">
        <f aca="false">ABS(D1580-E1580)</f>
        <v>0.469526765695506</v>
      </c>
    </row>
    <row r="1581" customFormat="false" ht="14.4" hidden="false" customHeight="false" outlineLevel="0" collapsed="false">
      <c r="A1581" s="18" t="n">
        <v>1576</v>
      </c>
      <c r="B1581" s="19" t="n">
        <v>0.79</v>
      </c>
      <c r="C1581" s="20" t="n">
        <v>277.4</v>
      </c>
      <c r="D1581" s="21" t="n">
        <v>0</v>
      </c>
      <c r="E1581" s="22" t="n">
        <f aca="false">$E$2*B1581^$F$2*C1581^$G$2</f>
        <v>0.139763802750405</v>
      </c>
      <c r="F1581" s="23" t="n">
        <f aca="false">ABS(D1581-E1581)</f>
        <v>0.139763802750405</v>
      </c>
    </row>
    <row r="1582" customFormat="false" ht="14.4" hidden="false" customHeight="false" outlineLevel="0" collapsed="false">
      <c r="A1582" s="18" t="n">
        <v>1577</v>
      </c>
      <c r="B1582" s="19" t="n">
        <v>2.14</v>
      </c>
      <c r="C1582" s="20" t="n">
        <v>356</v>
      </c>
      <c r="D1582" s="21" t="n">
        <v>1</v>
      </c>
      <c r="E1582" s="22" t="n">
        <f aca="false">$E$2*B1582^$F$2*C1582^$G$2</f>
        <v>0.566985332226539</v>
      </c>
      <c r="F1582" s="23" t="n">
        <f aca="false">ABS(D1582-E1582)</f>
        <v>0.433014667773461</v>
      </c>
    </row>
    <row r="1583" customFormat="false" ht="14.4" hidden="false" customHeight="false" outlineLevel="0" collapsed="false">
      <c r="A1583" s="18" t="n">
        <v>1578</v>
      </c>
      <c r="B1583" s="19" t="n">
        <v>1.41</v>
      </c>
      <c r="C1583" s="20" t="n">
        <v>356</v>
      </c>
      <c r="D1583" s="21" t="n">
        <v>0</v>
      </c>
      <c r="E1583" s="22" t="n">
        <f aca="false">$E$2*B1583^$F$2*C1583^$G$2</f>
        <v>0.35189542940597</v>
      </c>
      <c r="F1583" s="23" t="n">
        <f aca="false">ABS(D1583-E1583)</f>
        <v>0.35189542940597</v>
      </c>
    </row>
    <row r="1584" customFormat="false" ht="14.4" hidden="false" customHeight="false" outlineLevel="0" collapsed="false">
      <c r="A1584" s="18" t="n">
        <v>1579</v>
      </c>
      <c r="B1584" s="19" t="n">
        <v>0.1</v>
      </c>
      <c r="C1584" s="20" t="n">
        <v>356</v>
      </c>
      <c r="D1584" s="21" t="n">
        <v>0</v>
      </c>
      <c r="E1584" s="22" t="n">
        <f aca="false">$E$2*B1584^$F$2*C1584^$G$2</f>
        <v>0.0170813396420225</v>
      </c>
      <c r="F1584" s="23" t="n">
        <f aca="false">ABS(D1584-E1584)</f>
        <v>0.0170813396420225</v>
      </c>
    </row>
    <row r="1585" customFormat="false" ht="14.4" hidden="false" customHeight="false" outlineLevel="0" collapsed="false">
      <c r="A1585" s="18" t="n">
        <v>1580</v>
      </c>
      <c r="B1585" s="19" t="n">
        <v>7.33</v>
      </c>
      <c r="C1585" s="20" t="n">
        <v>356</v>
      </c>
      <c r="D1585" s="21" t="n">
        <v>1</v>
      </c>
      <c r="E1585" s="22" t="n">
        <f aca="false">$E$2*B1585^$F$2*C1585^$G$2</f>
        <v>2.31674502696973</v>
      </c>
      <c r="F1585" s="23" t="n">
        <f aca="false">ABS(D1585-E1585)</f>
        <v>1.31674502696973</v>
      </c>
    </row>
    <row r="1586" customFormat="false" ht="14.4" hidden="false" customHeight="false" outlineLevel="0" collapsed="false">
      <c r="A1586" s="18" t="n">
        <v>1581</v>
      </c>
      <c r="B1586" s="19" t="n">
        <v>0.03</v>
      </c>
      <c r="C1586" s="20" t="n">
        <v>356</v>
      </c>
      <c r="D1586" s="21" t="n">
        <v>0</v>
      </c>
      <c r="E1586" s="22" t="n">
        <f aca="false">$E$2*B1586^$F$2*C1586^$G$2</f>
        <v>0.004312404020733</v>
      </c>
      <c r="F1586" s="23" t="n">
        <f aca="false">ABS(D1586-E1586)</f>
        <v>0.004312404020733</v>
      </c>
    </row>
    <row r="1587" customFormat="false" ht="14.4" hidden="false" customHeight="false" outlineLevel="0" collapsed="false">
      <c r="A1587" s="18" t="n">
        <v>1582</v>
      </c>
      <c r="B1587" s="19" t="n">
        <v>1.98</v>
      </c>
      <c r="C1587" s="20" t="n">
        <v>287.8</v>
      </c>
      <c r="D1587" s="21" t="n">
        <v>6</v>
      </c>
      <c r="E1587" s="22" t="n">
        <f aca="false">$E$2*B1587^$F$2*C1587^$G$2</f>
        <v>0.415277227212328</v>
      </c>
      <c r="F1587" s="23" t="n">
        <f aca="false">ABS(D1587-E1587)</f>
        <v>5.58472277278767</v>
      </c>
    </row>
    <row r="1588" customFormat="false" ht="14.4" hidden="false" customHeight="false" outlineLevel="0" collapsed="false">
      <c r="A1588" s="18" t="n">
        <v>1583</v>
      </c>
      <c r="B1588" s="19" t="n">
        <v>0.9</v>
      </c>
      <c r="C1588" s="20" t="n">
        <v>287.8</v>
      </c>
      <c r="D1588" s="21" t="n">
        <v>1</v>
      </c>
      <c r="E1588" s="22" t="n">
        <f aca="false">$E$2*B1588^$F$2*C1588^$G$2</f>
        <v>0.168596827337847</v>
      </c>
      <c r="F1588" s="23" t="n">
        <f aca="false">ABS(D1588-E1588)</f>
        <v>0.831403172662154</v>
      </c>
    </row>
    <row r="1589" customFormat="false" ht="14.4" hidden="false" customHeight="false" outlineLevel="0" collapsed="false">
      <c r="A1589" s="18" t="n">
        <v>1584</v>
      </c>
      <c r="B1589" s="19" t="n">
        <v>0.42</v>
      </c>
      <c r="C1589" s="20" t="n">
        <v>329.2</v>
      </c>
      <c r="D1589" s="21" t="n">
        <v>0</v>
      </c>
      <c r="E1589" s="22" t="n">
        <f aca="false">$E$2*B1589^$F$2*C1589^$G$2</f>
        <v>0.0811910460864664</v>
      </c>
      <c r="F1589" s="23" t="n">
        <f aca="false">ABS(D1589-E1589)</f>
        <v>0.0811910460864664</v>
      </c>
    </row>
    <row r="1590" customFormat="false" ht="14.4" hidden="false" customHeight="false" outlineLevel="0" collapsed="false">
      <c r="A1590" s="18" t="n">
        <v>1585</v>
      </c>
      <c r="B1590" s="19" t="n">
        <v>0.6</v>
      </c>
      <c r="C1590" s="20" t="n">
        <v>329.2</v>
      </c>
      <c r="D1590" s="21" t="n">
        <v>1</v>
      </c>
      <c r="E1590" s="22" t="n">
        <f aca="false">$E$2*B1590^$F$2*C1590^$G$2</f>
        <v>0.122069209097622</v>
      </c>
      <c r="F1590" s="23" t="n">
        <f aca="false">ABS(D1590-E1590)</f>
        <v>0.877930790902378</v>
      </c>
    </row>
    <row r="1591" customFormat="false" ht="14.4" hidden="false" customHeight="false" outlineLevel="0" collapsed="false">
      <c r="A1591" s="18" t="n">
        <v>1586</v>
      </c>
      <c r="B1591" s="19" t="n">
        <v>1.81</v>
      </c>
      <c r="C1591" s="20" t="n">
        <v>351.8</v>
      </c>
      <c r="D1591" s="21" t="n">
        <v>0</v>
      </c>
      <c r="E1591" s="22" t="n">
        <f aca="false">$E$2*B1591^$F$2*C1591^$G$2</f>
        <v>0.462403129851752</v>
      </c>
      <c r="F1591" s="23" t="n">
        <f aca="false">ABS(D1591-E1591)</f>
        <v>0.462403129851752</v>
      </c>
    </row>
    <row r="1592" customFormat="false" ht="14.4" hidden="false" customHeight="false" outlineLevel="0" collapsed="false">
      <c r="A1592" s="18" t="n">
        <v>1587</v>
      </c>
      <c r="B1592" s="19" t="n">
        <v>3.26</v>
      </c>
      <c r="C1592" s="20" t="n">
        <v>351.8</v>
      </c>
      <c r="D1592" s="21" t="n">
        <v>0</v>
      </c>
      <c r="E1592" s="22" t="n">
        <f aca="false">$E$2*B1592^$F$2*C1592^$G$2</f>
        <v>0.906100134186872</v>
      </c>
      <c r="F1592" s="23" t="n">
        <f aca="false">ABS(D1592-E1592)</f>
        <v>0.906100134186872</v>
      </c>
    </row>
    <row r="1593" customFormat="false" ht="14.4" hidden="false" customHeight="false" outlineLevel="0" collapsed="false">
      <c r="A1593" s="18" t="n">
        <v>1588</v>
      </c>
      <c r="B1593" s="19" t="n">
        <v>1.22</v>
      </c>
      <c r="C1593" s="20" t="n">
        <v>321.2</v>
      </c>
      <c r="D1593" s="21" t="n">
        <v>0</v>
      </c>
      <c r="E1593" s="22" t="n">
        <f aca="false">$E$2*B1593^$F$2*C1593^$G$2</f>
        <v>0.267792006564893</v>
      </c>
      <c r="F1593" s="23" t="n">
        <f aca="false">ABS(D1593-E1593)</f>
        <v>0.267792006564893</v>
      </c>
    </row>
    <row r="1594" customFormat="false" ht="14.4" hidden="false" customHeight="false" outlineLevel="0" collapsed="false">
      <c r="A1594" s="18" t="n">
        <v>1589</v>
      </c>
      <c r="B1594" s="19" t="n">
        <v>1.96</v>
      </c>
      <c r="C1594" s="20" t="n">
        <v>332</v>
      </c>
      <c r="D1594" s="21" t="n">
        <v>2</v>
      </c>
      <c r="E1594" s="22" t="n">
        <f aca="false">$E$2*B1594^$F$2*C1594^$G$2</f>
        <v>0.476679615301241</v>
      </c>
      <c r="F1594" s="23" t="n">
        <f aca="false">ABS(D1594-E1594)</f>
        <v>1.52332038469876</v>
      </c>
    </row>
    <row r="1595" customFormat="false" ht="14.4" hidden="false" customHeight="false" outlineLevel="0" collapsed="false">
      <c r="A1595" s="18" t="n">
        <v>1590</v>
      </c>
      <c r="B1595" s="19" t="n">
        <v>4.28</v>
      </c>
      <c r="C1595" s="20" t="n">
        <v>304.6</v>
      </c>
      <c r="D1595" s="21" t="n">
        <v>2</v>
      </c>
      <c r="E1595" s="22" t="n">
        <f aca="false">$E$2*B1595^$F$2*C1595^$G$2</f>
        <v>1.06382695444162</v>
      </c>
      <c r="F1595" s="23" t="n">
        <f aca="false">ABS(D1595-E1595)</f>
        <v>0.936173045558384</v>
      </c>
    </row>
    <row r="1596" customFormat="false" ht="14.4" hidden="false" customHeight="false" outlineLevel="0" collapsed="false">
      <c r="A1596" s="18" t="n">
        <v>1591</v>
      </c>
      <c r="B1596" s="19" t="n">
        <v>0.53</v>
      </c>
      <c r="C1596" s="20" t="n">
        <v>289.6</v>
      </c>
      <c r="D1596" s="21" t="n">
        <v>1</v>
      </c>
      <c r="E1596" s="22" t="n">
        <f aca="false">$E$2*B1596^$F$2*C1596^$G$2</f>
        <v>0.0926326706393063</v>
      </c>
      <c r="F1596" s="23" t="n">
        <f aca="false">ABS(D1596-E1596)</f>
        <v>0.907367329360694</v>
      </c>
    </row>
    <row r="1597" customFormat="false" ht="14.4" hidden="false" customHeight="false" outlineLevel="0" collapsed="false">
      <c r="A1597" s="18" t="n">
        <v>1592</v>
      </c>
      <c r="B1597" s="19" t="n">
        <v>6.17</v>
      </c>
      <c r="C1597" s="20" t="n">
        <v>389.8</v>
      </c>
      <c r="D1597" s="21" t="n">
        <v>4</v>
      </c>
      <c r="E1597" s="22" t="n">
        <f aca="false">$E$2*B1597^$F$2*C1597^$G$2</f>
        <v>2.09199263734149</v>
      </c>
      <c r="F1597" s="23" t="n">
        <f aca="false">ABS(D1597-E1597)</f>
        <v>1.90800736265851</v>
      </c>
    </row>
    <row r="1598" customFormat="false" ht="14.4" hidden="false" customHeight="false" outlineLevel="0" collapsed="false">
      <c r="A1598" s="18" t="n">
        <v>1593</v>
      </c>
      <c r="B1598" s="19" t="n">
        <v>0.86</v>
      </c>
      <c r="C1598" s="20" t="n">
        <v>389.8</v>
      </c>
      <c r="D1598" s="21" t="n">
        <v>0</v>
      </c>
      <c r="E1598" s="22" t="n">
        <f aca="false">$E$2*B1598^$F$2*C1598^$G$2</f>
        <v>0.219860409321587</v>
      </c>
      <c r="F1598" s="23" t="n">
        <f aca="false">ABS(D1598-E1598)</f>
        <v>0.219860409321587</v>
      </c>
    </row>
    <row r="1599" customFormat="false" ht="14.4" hidden="false" customHeight="false" outlineLevel="0" collapsed="false">
      <c r="A1599" s="18" t="n">
        <v>1594</v>
      </c>
      <c r="B1599" s="19" t="n">
        <v>0.89</v>
      </c>
      <c r="C1599" s="20" t="n">
        <v>389.8</v>
      </c>
      <c r="D1599" s="21" t="n">
        <v>0</v>
      </c>
      <c r="E1599" s="22" t="n">
        <f aca="false">$E$2*B1599^$F$2*C1599^$G$2</f>
        <v>0.228650634686636</v>
      </c>
      <c r="F1599" s="23" t="n">
        <f aca="false">ABS(D1599-E1599)</f>
        <v>0.228650634686636</v>
      </c>
    </row>
    <row r="1600" customFormat="false" ht="14.4" hidden="false" customHeight="false" outlineLevel="0" collapsed="false">
      <c r="A1600" s="18" t="n">
        <v>1595</v>
      </c>
      <c r="B1600" s="19" t="n">
        <v>1.3</v>
      </c>
      <c r="C1600" s="20" t="n">
        <v>389.8</v>
      </c>
      <c r="D1600" s="21" t="n">
        <v>0</v>
      </c>
      <c r="E1600" s="22" t="n">
        <f aca="false">$E$2*B1600^$F$2*C1600^$G$2</f>
        <v>0.352618217644392</v>
      </c>
      <c r="F1600" s="23" t="n">
        <f aca="false">ABS(D1600-E1600)</f>
        <v>0.352618217644392</v>
      </c>
    </row>
    <row r="1601" customFormat="false" ht="14.4" hidden="false" customHeight="false" outlineLevel="0" collapsed="false">
      <c r="A1601" s="18" t="n">
        <v>1596</v>
      </c>
      <c r="B1601" s="19" t="n">
        <v>1.1</v>
      </c>
      <c r="C1601" s="20" t="n">
        <v>388.4</v>
      </c>
      <c r="D1601" s="21" t="n">
        <v>0</v>
      </c>
      <c r="E1601" s="22" t="n">
        <f aca="false">$E$2*B1601^$F$2*C1601^$G$2</f>
        <v>0.290217124982504</v>
      </c>
      <c r="F1601" s="23" t="n">
        <f aca="false">ABS(D1601-E1601)</f>
        <v>0.290217124982504</v>
      </c>
    </row>
    <row r="1602" customFormat="false" ht="14.4" hidden="false" customHeight="false" outlineLevel="0" collapsed="false">
      <c r="A1602" s="18" t="n">
        <v>1597</v>
      </c>
      <c r="B1602" s="19" t="n">
        <v>1.07</v>
      </c>
      <c r="C1602" s="20" t="n">
        <v>318.6</v>
      </c>
      <c r="D1602" s="21" t="n">
        <v>0</v>
      </c>
      <c r="E1602" s="22" t="n">
        <f aca="false">$E$2*B1602^$F$2*C1602^$G$2</f>
        <v>0.228540770798209</v>
      </c>
      <c r="F1602" s="23" t="n">
        <f aca="false">ABS(D1602-E1602)</f>
        <v>0.228540770798209</v>
      </c>
    </row>
    <row r="1603" customFormat="false" ht="14.4" hidden="false" customHeight="false" outlineLevel="0" collapsed="false">
      <c r="A1603" s="18" t="n">
        <v>1598</v>
      </c>
      <c r="B1603" s="19" t="n">
        <v>0.93</v>
      </c>
      <c r="C1603" s="20" t="n">
        <v>336.8</v>
      </c>
      <c r="D1603" s="21" t="n">
        <v>0</v>
      </c>
      <c r="E1603" s="22" t="n">
        <f aca="false">$E$2*B1603^$F$2*C1603^$G$2</f>
        <v>0.206339938681581</v>
      </c>
      <c r="F1603" s="23" t="n">
        <f aca="false">ABS(D1603-E1603)</f>
        <v>0.206339938681581</v>
      </c>
    </row>
    <row r="1604" customFormat="false" ht="14.4" hidden="false" customHeight="false" outlineLevel="0" collapsed="false">
      <c r="A1604" s="18" t="n">
        <v>1599</v>
      </c>
      <c r="B1604" s="19" t="n">
        <v>0.89</v>
      </c>
      <c r="C1604" s="20" t="n">
        <v>336.8</v>
      </c>
      <c r="D1604" s="21" t="n">
        <v>0</v>
      </c>
      <c r="E1604" s="22" t="n">
        <f aca="false">$E$2*B1604^$F$2*C1604^$G$2</f>
        <v>0.196225078426818</v>
      </c>
      <c r="F1604" s="23" t="n">
        <f aca="false">ABS(D1604-E1604)</f>
        <v>0.196225078426818</v>
      </c>
    </row>
    <row r="1605" customFormat="false" ht="14.4" hidden="false" customHeight="false" outlineLevel="0" collapsed="false">
      <c r="A1605" s="18" t="n">
        <v>1600</v>
      </c>
      <c r="B1605" s="19" t="n">
        <v>0.14</v>
      </c>
      <c r="C1605" s="20" t="n">
        <v>336.8</v>
      </c>
      <c r="D1605" s="21" t="n">
        <v>0</v>
      </c>
      <c r="E1605" s="22" t="n">
        <f aca="false">$E$2*B1605^$F$2*C1605^$G$2</f>
        <v>0.0236805861826754</v>
      </c>
      <c r="F1605" s="23" t="n">
        <f aca="false">ABS(D1605-E1605)</f>
        <v>0.0236805861826754</v>
      </c>
    </row>
    <row r="1606" customFormat="false" ht="14.4" hidden="false" customHeight="false" outlineLevel="0" collapsed="false">
      <c r="A1606" s="18" t="n">
        <v>1601</v>
      </c>
      <c r="B1606" s="19" t="n">
        <v>0.64</v>
      </c>
      <c r="C1606" s="20" t="n">
        <v>336.8</v>
      </c>
      <c r="D1606" s="21" t="n">
        <v>0</v>
      </c>
      <c r="E1606" s="22" t="n">
        <f aca="false">$E$2*B1606^$F$2*C1606^$G$2</f>
        <v>0.134593408385747</v>
      </c>
      <c r="F1606" s="23" t="n">
        <f aca="false">ABS(D1606-E1606)</f>
        <v>0.134593408385747</v>
      </c>
    </row>
    <row r="1607" customFormat="false" ht="14.4" hidden="false" customHeight="false" outlineLevel="0" collapsed="false">
      <c r="A1607" s="18" t="n">
        <v>1602</v>
      </c>
      <c r="B1607" s="19" t="n">
        <v>4.01</v>
      </c>
      <c r="C1607" s="20" t="n">
        <v>284.4</v>
      </c>
      <c r="D1607" s="21" t="n">
        <v>3</v>
      </c>
      <c r="E1607" s="22" t="n">
        <f aca="false">$E$2*B1607^$F$2*C1607^$G$2</f>
        <v>0.919034951274713</v>
      </c>
      <c r="F1607" s="23" t="n">
        <f aca="false">ABS(D1607-E1607)</f>
        <v>2.08096504872529</v>
      </c>
    </row>
    <row r="1608" customFormat="false" ht="14.4" hidden="false" customHeight="false" outlineLevel="0" collapsed="false">
      <c r="A1608" s="18" t="n">
        <v>1603</v>
      </c>
      <c r="B1608" s="19" t="n">
        <v>0.71</v>
      </c>
      <c r="C1608" s="20" t="n">
        <v>332</v>
      </c>
      <c r="D1608" s="21" t="n">
        <v>1</v>
      </c>
      <c r="E1608" s="22" t="n">
        <f aca="false">$E$2*B1608^$F$2*C1608^$G$2</f>
        <v>0.149292475155062</v>
      </c>
      <c r="F1608" s="23" t="n">
        <f aca="false">ABS(D1608-E1608)</f>
        <v>0.850707524844938</v>
      </c>
    </row>
    <row r="1609" customFormat="false" ht="14.4" hidden="false" customHeight="false" outlineLevel="0" collapsed="false">
      <c r="A1609" s="18" t="n">
        <v>1604</v>
      </c>
      <c r="B1609" s="19" t="n">
        <v>0.91</v>
      </c>
      <c r="C1609" s="20" t="n">
        <v>358.4</v>
      </c>
      <c r="D1609" s="21" t="n">
        <v>0</v>
      </c>
      <c r="E1609" s="22" t="n">
        <f aca="false">$E$2*B1609^$F$2*C1609^$G$2</f>
        <v>0.214802198211197</v>
      </c>
      <c r="F1609" s="23" t="n">
        <f aca="false">ABS(D1609-E1609)</f>
        <v>0.214802198211197</v>
      </c>
    </row>
    <row r="1610" customFormat="false" ht="14.4" hidden="false" customHeight="false" outlineLevel="0" collapsed="false">
      <c r="A1610" s="18" t="n">
        <v>1605</v>
      </c>
      <c r="B1610" s="19" t="n">
        <v>2.76</v>
      </c>
      <c r="C1610" s="20" t="n">
        <v>318.8</v>
      </c>
      <c r="D1610" s="21" t="n">
        <v>0</v>
      </c>
      <c r="E1610" s="22" t="n">
        <f aca="false">$E$2*B1610^$F$2*C1610^$G$2</f>
        <v>0.675681462561304</v>
      </c>
      <c r="F1610" s="23" t="n">
        <f aca="false">ABS(D1610-E1610)</f>
        <v>0.675681462561304</v>
      </c>
    </row>
    <row r="1611" customFormat="false" ht="14.4" hidden="false" customHeight="false" outlineLevel="0" collapsed="false">
      <c r="A1611" s="18" t="n">
        <v>1606</v>
      </c>
      <c r="B1611" s="19" t="n">
        <v>4.74</v>
      </c>
      <c r="C1611" s="20" t="n">
        <v>318.8</v>
      </c>
      <c r="D1611" s="21" t="n">
        <v>2</v>
      </c>
      <c r="E1611" s="22" t="n">
        <f aca="false">$E$2*B1611^$F$2*C1611^$G$2</f>
        <v>1.25390859689555</v>
      </c>
      <c r="F1611" s="23" t="n">
        <f aca="false">ABS(D1611-E1611)</f>
        <v>0.746091403104452</v>
      </c>
    </row>
    <row r="1612" customFormat="false" ht="14.4" hidden="false" customHeight="false" outlineLevel="0" collapsed="false">
      <c r="A1612" s="18" t="n">
        <v>1607</v>
      </c>
      <c r="B1612" s="19" t="n">
        <v>6.58</v>
      </c>
      <c r="C1612" s="20" t="n">
        <v>318.8</v>
      </c>
      <c r="D1612" s="21" t="n">
        <v>4</v>
      </c>
      <c r="E1612" s="22" t="n">
        <f aca="false">$E$2*B1612^$F$2*C1612^$G$2</f>
        <v>1.82442016129432</v>
      </c>
      <c r="F1612" s="23" t="n">
        <f aca="false">ABS(D1612-E1612)</f>
        <v>2.17557983870568</v>
      </c>
    </row>
    <row r="1613" customFormat="false" ht="14.4" hidden="false" customHeight="false" outlineLevel="0" collapsed="false">
      <c r="A1613" s="18" t="n">
        <v>1608</v>
      </c>
      <c r="B1613" s="19" t="n">
        <v>2.02</v>
      </c>
      <c r="C1613" s="20" t="n">
        <v>318.8</v>
      </c>
      <c r="D1613" s="21" t="n">
        <v>1</v>
      </c>
      <c r="E1613" s="22" t="n">
        <f aca="false">$E$2*B1613^$F$2*C1613^$G$2</f>
        <v>0.47288997951256</v>
      </c>
      <c r="F1613" s="23" t="n">
        <f aca="false">ABS(D1613-E1613)</f>
        <v>0.52711002048744</v>
      </c>
    </row>
    <row r="1614" customFormat="false" ht="14.4" hidden="false" customHeight="false" outlineLevel="0" collapsed="false">
      <c r="A1614" s="18" t="n">
        <v>1609</v>
      </c>
      <c r="B1614" s="19" t="n">
        <v>0.85</v>
      </c>
      <c r="C1614" s="20" t="n">
        <v>392.4</v>
      </c>
      <c r="D1614" s="21" t="n">
        <v>0</v>
      </c>
      <c r="E1614" s="22" t="n">
        <f aca="false">$E$2*B1614^$F$2*C1614^$G$2</f>
        <v>0.218454466557496</v>
      </c>
      <c r="F1614" s="23" t="n">
        <f aca="false">ABS(D1614-E1614)</f>
        <v>0.218454466557496</v>
      </c>
    </row>
    <row r="1615" customFormat="false" ht="14.4" hidden="false" customHeight="false" outlineLevel="0" collapsed="false">
      <c r="A1615" s="18" t="n">
        <v>1610</v>
      </c>
      <c r="B1615" s="19" t="n">
        <v>1.19</v>
      </c>
      <c r="C1615" s="20" t="n">
        <v>392.4</v>
      </c>
      <c r="D1615" s="21" t="n">
        <v>0</v>
      </c>
      <c r="E1615" s="22" t="n">
        <f aca="false">$E$2*B1615^$F$2*C1615^$G$2</f>
        <v>0.32094290192408</v>
      </c>
      <c r="F1615" s="23" t="n">
        <f aca="false">ABS(D1615-E1615)</f>
        <v>0.32094290192408</v>
      </c>
    </row>
    <row r="1616" customFormat="false" ht="14.4" hidden="false" customHeight="false" outlineLevel="0" collapsed="false">
      <c r="A1616" s="18" t="n">
        <v>1611</v>
      </c>
      <c r="B1616" s="19" t="n">
        <v>0.99</v>
      </c>
      <c r="C1616" s="20" t="n">
        <v>392.4</v>
      </c>
      <c r="D1616" s="21" t="n">
        <v>0</v>
      </c>
      <c r="E1616" s="22" t="n">
        <f aca="false">$E$2*B1616^$F$2*C1616^$G$2</f>
        <v>0.260055104782108</v>
      </c>
      <c r="F1616" s="23" t="n">
        <f aca="false">ABS(D1616-E1616)</f>
        <v>0.260055104782108</v>
      </c>
    </row>
    <row r="1617" customFormat="false" ht="14.4" hidden="false" customHeight="false" outlineLevel="0" collapsed="false">
      <c r="A1617" s="18" t="n">
        <v>1612</v>
      </c>
      <c r="B1617" s="19" t="n">
        <v>0.05</v>
      </c>
      <c r="C1617" s="20" t="n">
        <v>388.4</v>
      </c>
      <c r="D1617" s="21" t="n">
        <v>0</v>
      </c>
      <c r="E1617" s="22" t="n">
        <f aca="false">$E$2*B1617^$F$2*C1617^$G$2</f>
        <v>0.00847117133432319</v>
      </c>
      <c r="F1617" s="23" t="n">
        <f aca="false">ABS(D1617-E1617)</f>
        <v>0.00847117133432319</v>
      </c>
    </row>
    <row r="1618" customFormat="false" ht="14.4" hidden="false" customHeight="false" outlineLevel="0" collapsed="false">
      <c r="A1618" s="18" t="n">
        <v>1613</v>
      </c>
      <c r="B1618" s="19" t="n">
        <v>1.22</v>
      </c>
      <c r="C1618" s="20" t="n">
        <v>388.4</v>
      </c>
      <c r="D1618" s="21" t="n">
        <v>2</v>
      </c>
      <c r="E1618" s="22" t="n">
        <f aca="false">$E$2*B1618^$F$2*C1618^$G$2</f>
        <v>0.326688285420099</v>
      </c>
      <c r="F1618" s="23" t="n">
        <f aca="false">ABS(D1618-E1618)</f>
        <v>1.6733117145799</v>
      </c>
    </row>
    <row r="1619" customFormat="false" ht="14.4" hidden="false" customHeight="false" outlineLevel="0" collapsed="false">
      <c r="A1619" s="18" t="n">
        <v>1614</v>
      </c>
      <c r="B1619" s="19" t="n">
        <v>2.93</v>
      </c>
      <c r="C1619" s="20" t="n">
        <v>415.6</v>
      </c>
      <c r="D1619" s="21" t="n">
        <v>4</v>
      </c>
      <c r="E1619" s="22" t="n">
        <f aca="false">$E$2*B1619^$F$2*C1619^$G$2</f>
        <v>0.954830763094299</v>
      </c>
      <c r="F1619" s="23" t="n">
        <f aca="false">ABS(D1619-E1619)</f>
        <v>3.0451692369057</v>
      </c>
    </row>
    <row r="1620" customFormat="false" ht="14.4" hidden="false" customHeight="false" outlineLevel="0" collapsed="false">
      <c r="A1620" s="18" t="n">
        <v>1615</v>
      </c>
      <c r="B1620" s="19" t="n">
        <v>1.98</v>
      </c>
      <c r="C1620" s="20" t="n">
        <v>415.6</v>
      </c>
      <c r="D1620" s="21" t="n">
        <v>1</v>
      </c>
      <c r="E1620" s="22" t="n">
        <f aca="false">$E$2*B1620^$F$2*C1620^$G$2</f>
        <v>0.610007987301918</v>
      </c>
      <c r="F1620" s="23" t="n">
        <f aca="false">ABS(D1620-E1620)</f>
        <v>0.389992012698082</v>
      </c>
    </row>
    <row r="1621" customFormat="false" ht="14.4" hidden="false" customHeight="false" outlineLevel="0" collapsed="false">
      <c r="A1621" s="18" t="n">
        <v>1616</v>
      </c>
      <c r="B1621" s="19" t="n">
        <v>3.27</v>
      </c>
      <c r="C1621" s="20" t="n">
        <v>415.6</v>
      </c>
      <c r="D1621" s="21" t="n">
        <v>1</v>
      </c>
      <c r="E1621" s="22" t="n">
        <f aca="false">$E$2*B1621^$F$2*C1621^$G$2</f>
        <v>1.0825268123243</v>
      </c>
      <c r="F1621" s="23" t="n">
        <f aca="false">ABS(D1621-E1621)</f>
        <v>0.0825268123242955</v>
      </c>
    </row>
    <row r="1622" customFormat="false" ht="14.4" hidden="false" customHeight="false" outlineLevel="0" collapsed="false">
      <c r="A1622" s="18" t="n">
        <v>1617</v>
      </c>
      <c r="B1622" s="19" t="n">
        <v>2.24</v>
      </c>
      <c r="C1622" s="20" t="n">
        <v>415.6</v>
      </c>
      <c r="D1622" s="21" t="n">
        <v>0</v>
      </c>
      <c r="E1622" s="22" t="n">
        <f aca="false">$E$2*B1622^$F$2*C1622^$G$2</f>
        <v>0.702419045732385</v>
      </c>
      <c r="F1622" s="23" t="n">
        <f aca="false">ABS(D1622-E1622)</f>
        <v>0.702419045732385</v>
      </c>
    </row>
    <row r="1623" customFormat="false" ht="14.4" hidden="false" customHeight="false" outlineLevel="0" collapsed="false">
      <c r="A1623" s="18" t="n">
        <v>1618</v>
      </c>
      <c r="B1623" s="19" t="n">
        <v>1.65</v>
      </c>
      <c r="C1623" s="20" t="n">
        <v>415.6</v>
      </c>
      <c r="D1623" s="21" t="n">
        <v>0</v>
      </c>
      <c r="E1623" s="22" t="n">
        <f aca="false">$E$2*B1623^$F$2*C1623^$G$2</f>
        <v>0.495231575820113</v>
      </c>
      <c r="F1623" s="23" t="n">
        <f aca="false">ABS(D1623-E1623)</f>
        <v>0.495231575820113</v>
      </c>
    </row>
    <row r="1624" customFormat="false" ht="14.4" hidden="false" customHeight="false" outlineLevel="0" collapsed="false">
      <c r="A1624" s="18" t="n">
        <v>1619</v>
      </c>
      <c r="B1624" s="19" t="n">
        <v>0.15</v>
      </c>
      <c r="C1624" s="20" t="n">
        <v>435.8</v>
      </c>
      <c r="D1624" s="21" t="n">
        <v>0</v>
      </c>
      <c r="E1624" s="22" t="n">
        <f aca="false">$E$2*B1624^$F$2*C1624^$G$2</f>
        <v>0.0335554208731688</v>
      </c>
      <c r="F1624" s="23" t="n">
        <f aca="false">ABS(D1624-E1624)</f>
        <v>0.0335554208731688</v>
      </c>
    </row>
    <row r="1625" customFormat="false" ht="14.4" hidden="false" customHeight="false" outlineLevel="0" collapsed="false">
      <c r="A1625" s="18" t="n">
        <v>1620</v>
      </c>
      <c r="B1625" s="19" t="n">
        <v>0.9</v>
      </c>
      <c r="C1625" s="20" t="n">
        <v>363.8</v>
      </c>
      <c r="D1625" s="21" t="n">
        <v>1</v>
      </c>
      <c r="E1625" s="22" t="n">
        <f aca="false">$E$2*B1625^$F$2*C1625^$G$2</f>
        <v>0.215451028974345</v>
      </c>
      <c r="F1625" s="23" t="n">
        <f aca="false">ABS(D1625-E1625)</f>
        <v>0.784548971025655</v>
      </c>
    </row>
    <row r="1626" customFormat="false" ht="14.4" hidden="false" customHeight="false" outlineLevel="0" collapsed="false">
      <c r="A1626" s="18" t="n">
        <v>1621</v>
      </c>
      <c r="B1626" s="19" t="n">
        <v>0.9</v>
      </c>
      <c r="C1626" s="20" t="n">
        <v>363.8</v>
      </c>
      <c r="D1626" s="21" t="n">
        <v>0</v>
      </c>
      <c r="E1626" s="22" t="n">
        <f aca="false">$E$2*B1626^$F$2*C1626^$G$2</f>
        <v>0.215451028974345</v>
      </c>
      <c r="F1626" s="23" t="n">
        <f aca="false">ABS(D1626-E1626)</f>
        <v>0.215451028974345</v>
      </c>
    </row>
    <row r="1627" customFormat="false" ht="14.4" hidden="false" customHeight="false" outlineLevel="0" collapsed="false">
      <c r="A1627" s="18" t="n">
        <v>1622</v>
      </c>
      <c r="B1627" s="19" t="n">
        <v>0.9</v>
      </c>
      <c r="C1627" s="20" t="n">
        <v>363.8</v>
      </c>
      <c r="D1627" s="21" t="n">
        <v>0</v>
      </c>
      <c r="E1627" s="22" t="n">
        <f aca="false">$E$2*B1627^$F$2*C1627^$G$2</f>
        <v>0.215451028974345</v>
      </c>
      <c r="F1627" s="23" t="n">
        <f aca="false">ABS(D1627-E1627)</f>
        <v>0.215451028974345</v>
      </c>
    </row>
    <row r="1628" customFormat="false" ht="14.4" hidden="false" customHeight="false" outlineLevel="0" collapsed="false">
      <c r="A1628" s="18" t="n">
        <v>1623</v>
      </c>
      <c r="B1628" s="19" t="n">
        <v>3.86</v>
      </c>
      <c r="C1628" s="20" t="n">
        <v>395</v>
      </c>
      <c r="D1628" s="21" t="n">
        <v>0</v>
      </c>
      <c r="E1628" s="22" t="n">
        <f aca="false">$E$2*B1628^$F$2*C1628^$G$2</f>
        <v>1.2407858821386</v>
      </c>
      <c r="F1628" s="23" t="n">
        <f aca="false">ABS(D1628-E1628)</f>
        <v>1.2407858821386</v>
      </c>
    </row>
    <row r="1629" customFormat="false" ht="14.4" hidden="false" customHeight="false" outlineLevel="0" collapsed="false">
      <c r="A1629" s="18" t="n">
        <v>1624</v>
      </c>
      <c r="B1629" s="19" t="n">
        <v>1.08</v>
      </c>
      <c r="C1629" s="20" t="n">
        <v>395</v>
      </c>
      <c r="D1629" s="21" t="n">
        <v>0</v>
      </c>
      <c r="E1629" s="22" t="n">
        <f aca="false">$E$2*B1629^$F$2*C1629^$G$2</f>
        <v>0.289247769222045</v>
      </c>
      <c r="F1629" s="23" t="n">
        <f aca="false">ABS(D1629-E1629)</f>
        <v>0.289247769222045</v>
      </c>
    </row>
    <row r="1630" customFormat="false" ht="14.4" hidden="false" customHeight="false" outlineLevel="0" collapsed="false">
      <c r="A1630" s="18" t="n">
        <v>1625</v>
      </c>
      <c r="B1630" s="19" t="n">
        <v>0.9</v>
      </c>
      <c r="C1630" s="20" t="n">
        <v>348</v>
      </c>
      <c r="D1630" s="21" t="n">
        <v>0</v>
      </c>
      <c r="E1630" s="22" t="n">
        <f aca="false">$E$2*B1630^$F$2*C1630^$G$2</f>
        <v>0.205669272660079</v>
      </c>
      <c r="F1630" s="23" t="n">
        <f aca="false">ABS(D1630-E1630)</f>
        <v>0.205669272660079</v>
      </c>
    </row>
    <row r="1631" customFormat="false" ht="14.4" hidden="false" customHeight="false" outlineLevel="0" collapsed="false">
      <c r="A1631" s="18" t="n">
        <v>1626</v>
      </c>
      <c r="B1631" s="19" t="n">
        <v>0.91</v>
      </c>
      <c r="C1631" s="20" t="n">
        <v>348</v>
      </c>
      <c r="D1631" s="21" t="n">
        <v>0</v>
      </c>
      <c r="E1631" s="22" t="n">
        <f aca="false">$E$2*B1631^$F$2*C1631^$G$2</f>
        <v>0.208284010353652</v>
      </c>
      <c r="F1631" s="23" t="n">
        <f aca="false">ABS(D1631-E1631)</f>
        <v>0.208284010353652</v>
      </c>
    </row>
    <row r="1632" customFormat="false" ht="14.4" hidden="false" customHeight="false" outlineLevel="0" collapsed="false">
      <c r="A1632" s="18" t="n">
        <v>1627</v>
      </c>
      <c r="B1632" s="19" t="n">
        <v>0.91</v>
      </c>
      <c r="C1632" s="20" t="n">
        <v>322.6</v>
      </c>
      <c r="D1632" s="21" t="n">
        <v>0</v>
      </c>
      <c r="E1632" s="22" t="n">
        <f aca="false">$E$2*B1632^$F$2*C1632^$G$2</f>
        <v>0.192403144437179</v>
      </c>
      <c r="F1632" s="23" t="n">
        <f aca="false">ABS(D1632-E1632)</f>
        <v>0.192403144437179</v>
      </c>
    </row>
    <row r="1633" customFormat="false" ht="14.4" hidden="false" customHeight="false" outlineLevel="0" collapsed="false">
      <c r="A1633" s="18" t="n">
        <v>1628</v>
      </c>
      <c r="B1633" s="19" t="n">
        <v>0.9</v>
      </c>
      <c r="C1633" s="20" t="n">
        <v>322.6</v>
      </c>
      <c r="D1633" s="21" t="n">
        <v>0</v>
      </c>
      <c r="E1633" s="22" t="n">
        <f aca="false">$E$2*B1633^$F$2*C1633^$G$2</f>
        <v>0.189987770576902</v>
      </c>
      <c r="F1633" s="23" t="n">
        <f aca="false">ABS(D1633-E1633)</f>
        <v>0.189987770576902</v>
      </c>
    </row>
    <row r="1634" customFormat="false" ht="14.4" hidden="false" customHeight="false" outlineLevel="0" collapsed="false">
      <c r="A1634" s="18" t="n">
        <v>1629</v>
      </c>
      <c r="B1634" s="19" t="n">
        <v>0.78</v>
      </c>
      <c r="C1634" s="20" t="n">
        <v>322.6</v>
      </c>
      <c r="D1634" s="21" t="n">
        <v>1</v>
      </c>
      <c r="E1634" s="22" t="n">
        <f aca="false">$E$2*B1634^$F$2*C1634^$G$2</f>
        <v>0.161314168278733</v>
      </c>
      <c r="F1634" s="23" t="n">
        <f aca="false">ABS(D1634-E1634)</f>
        <v>0.838685831721267</v>
      </c>
    </row>
    <row r="1635" customFormat="false" ht="14.4" hidden="false" customHeight="false" outlineLevel="0" collapsed="false">
      <c r="A1635" s="18" t="n">
        <v>1630</v>
      </c>
      <c r="B1635" s="19" t="n">
        <v>0.91</v>
      </c>
      <c r="C1635" s="20" t="n">
        <v>322.6</v>
      </c>
      <c r="D1635" s="21" t="n">
        <v>0</v>
      </c>
      <c r="E1635" s="22" t="n">
        <f aca="false">$E$2*B1635^$F$2*C1635^$G$2</f>
        <v>0.192403144437179</v>
      </c>
      <c r="F1635" s="23" t="n">
        <f aca="false">ABS(D1635-E1635)</f>
        <v>0.192403144437179</v>
      </c>
    </row>
    <row r="1636" customFormat="false" ht="14.4" hidden="false" customHeight="false" outlineLevel="0" collapsed="false">
      <c r="A1636" s="18" t="n">
        <v>1631</v>
      </c>
      <c r="B1636" s="19" t="n">
        <v>0.91</v>
      </c>
      <c r="C1636" s="20" t="n">
        <v>322.6</v>
      </c>
      <c r="D1636" s="21" t="n">
        <v>0</v>
      </c>
      <c r="E1636" s="22" t="n">
        <f aca="false">$E$2*B1636^$F$2*C1636^$G$2</f>
        <v>0.192403144437179</v>
      </c>
      <c r="F1636" s="23" t="n">
        <f aca="false">ABS(D1636-E1636)</f>
        <v>0.192403144437179</v>
      </c>
    </row>
    <row r="1637" customFormat="false" ht="14.4" hidden="false" customHeight="false" outlineLevel="0" collapsed="false">
      <c r="A1637" s="18" t="n">
        <v>1632</v>
      </c>
      <c r="B1637" s="19" t="n">
        <v>0.9</v>
      </c>
      <c r="C1637" s="20" t="n">
        <v>393.6</v>
      </c>
      <c r="D1637" s="21" t="n">
        <v>0</v>
      </c>
      <c r="E1637" s="22" t="n">
        <f aca="false">$E$2*B1637^$F$2*C1637^$G$2</f>
        <v>0.233953309174063</v>
      </c>
      <c r="F1637" s="23" t="n">
        <f aca="false">ABS(D1637-E1637)</f>
        <v>0.233953309174063</v>
      </c>
    </row>
    <row r="1638" customFormat="false" ht="14.4" hidden="false" customHeight="false" outlineLevel="0" collapsed="false">
      <c r="A1638" s="18" t="n">
        <v>1633</v>
      </c>
      <c r="B1638" s="19" t="n">
        <v>0.02</v>
      </c>
      <c r="C1638" s="20" t="n">
        <v>393.6</v>
      </c>
      <c r="D1638" s="21" t="n">
        <v>0</v>
      </c>
      <c r="E1638" s="22" t="n">
        <f aca="false">$E$2*B1638^$F$2*C1638^$G$2</f>
        <v>0.00301318953164144</v>
      </c>
      <c r="F1638" s="23" t="n">
        <f aca="false">ABS(D1638-E1638)</f>
        <v>0.00301318953164144</v>
      </c>
    </row>
    <row r="1639" customFormat="false" ht="14.4" hidden="false" customHeight="false" outlineLevel="0" collapsed="false">
      <c r="A1639" s="18" t="n">
        <v>1634</v>
      </c>
      <c r="B1639" s="19" t="n">
        <v>0.8</v>
      </c>
      <c r="C1639" s="20" t="n">
        <v>575</v>
      </c>
      <c r="D1639" s="21" t="n">
        <v>0</v>
      </c>
      <c r="E1639" s="22" t="n">
        <f aca="false">$E$2*B1639^$F$2*C1639^$G$2</f>
        <v>0.304022651114233</v>
      </c>
      <c r="F1639" s="23" t="n">
        <f aca="false">ABS(D1639-E1639)</f>
        <v>0.304022651114233</v>
      </c>
    </row>
    <row r="1640" customFormat="false" ht="14.4" hidden="false" customHeight="false" outlineLevel="0" collapsed="false">
      <c r="A1640" s="18" t="n">
        <v>1635</v>
      </c>
      <c r="B1640" s="19" t="n">
        <v>1.13</v>
      </c>
      <c r="C1640" s="20" t="n">
        <v>575</v>
      </c>
      <c r="D1640" s="21" t="n">
        <v>0</v>
      </c>
      <c r="E1640" s="22" t="n">
        <f aca="false">$E$2*B1640^$F$2*C1640^$G$2</f>
        <v>0.451217953991667</v>
      </c>
      <c r="F1640" s="23" t="n">
        <f aca="false">ABS(D1640-E1640)</f>
        <v>0.451217953991667</v>
      </c>
    </row>
    <row r="1641" customFormat="false" ht="14.4" hidden="false" customHeight="false" outlineLevel="0" collapsed="false">
      <c r="A1641" s="18" t="n">
        <v>1636</v>
      </c>
      <c r="B1641" s="19" t="n">
        <v>0.9</v>
      </c>
      <c r="C1641" s="20" t="n">
        <v>424.8</v>
      </c>
      <c r="D1641" s="21" t="n">
        <v>0</v>
      </c>
      <c r="E1641" s="22" t="n">
        <f aca="false">$E$2*B1641^$F$2*C1641^$G$2</f>
        <v>0.253394661396569</v>
      </c>
      <c r="F1641" s="23" t="n">
        <f aca="false">ABS(D1641-E1641)</f>
        <v>0.253394661396569</v>
      </c>
    </row>
    <row r="1642" customFormat="false" ht="14.4" hidden="false" customHeight="false" outlineLevel="0" collapsed="false">
      <c r="A1642" s="18" t="n">
        <v>1637</v>
      </c>
      <c r="B1642" s="19" t="n">
        <v>0.9</v>
      </c>
      <c r="C1642" s="20" t="n">
        <v>424.8</v>
      </c>
      <c r="D1642" s="21" t="n">
        <v>0</v>
      </c>
      <c r="E1642" s="22" t="n">
        <f aca="false">$E$2*B1642^$F$2*C1642^$G$2</f>
        <v>0.253394661396569</v>
      </c>
      <c r="F1642" s="23" t="n">
        <f aca="false">ABS(D1642-E1642)</f>
        <v>0.253394661396569</v>
      </c>
    </row>
    <row r="1643" customFormat="false" ht="14.4" hidden="false" customHeight="false" outlineLevel="0" collapsed="false">
      <c r="A1643" s="18" t="n">
        <v>1638</v>
      </c>
      <c r="B1643" s="19" t="n">
        <v>0.08</v>
      </c>
      <c r="C1643" s="20" t="n">
        <v>430.6</v>
      </c>
      <c r="D1643" s="21" t="n">
        <v>0</v>
      </c>
      <c r="E1643" s="22" t="n">
        <f aca="false">$E$2*B1643^$F$2*C1643^$G$2</f>
        <v>0.016150556142975</v>
      </c>
      <c r="F1643" s="23" t="n">
        <f aca="false">ABS(D1643-E1643)</f>
        <v>0.016150556142975</v>
      </c>
    </row>
    <row r="1644" customFormat="false" ht="14.4" hidden="false" customHeight="false" outlineLevel="0" collapsed="false">
      <c r="A1644" s="18" t="n">
        <v>1639</v>
      </c>
      <c r="B1644" s="19" t="n">
        <v>0.01</v>
      </c>
      <c r="C1644" s="20" t="n">
        <v>430.6</v>
      </c>
      <c r="D1644" s="21" t="n">
        <v>0</v>
      </c>
      <c r="E1644" s="22" t="n">
        <f aca="false">$E$2*B1644^$F$2*C1644^$G$2</f>
        <v>0.00149862496005879</v>
      </c>
      <c r="F1644" s="23" t="n">
        <f aca="false">ABS(D1644-E1644)</f>
        <v>0.00149862496005879</v>
      </c>
    </row>
    <row r="1645" customFormat="false" ht="14.4" hidden="false" customHeight="false" outlineLevel="0" collapsed="false">
      <c r="A1645" s="18" t="n">
        <v>1640</v>
      </c>
      <c r="B1645" s="19" t="n">
        <v>6.46</v>
      </c>
      <c r="C1645" s="20" t="n">
        <v>562.2</v>
      </c>
      <c r="D1645" s="21" t="n">
        <v>3</v>
      </c>
      <c r="E1645" s="22" t="n">
        <f aca="false">$E$2*B1645^$F$2*C1645^$G$2</f>
        <v>3.23446574936154</v>
      </c>
      <c r="F1645" s="23" t="n">
        <f aca="false">ABS(D1645-E1645)</f>
        <v>0.234465749361537</v>
      </c>
    </row>
    <row r="1646" customFormat="false" ht="14.4" hidden="false" customHeight="false" outlineLevel="0" collapsed="false">
      <c r="A1646" s="18" t="n">
        <v>1641</v>
      </c>
      <c r="B1646" s="19" t="n">
        <v>0.64</v>
      </c>
      <c r="C1646" s="20" t="n">
        <v>562.2</v>
      </c>
      <c r="D1646" s="21" t="n">
        <v>1</v>
      </c>
      <c r="E1646" s="22" t="n">
        <f aca="false">$E$2*B1646^$F$2*C1646^$G$2</f>
        <v>0.230079788071321</v>
      </c>
      <c r="F1646" s="23" t="n">
        <f aca="false">ABS(D1646-E1646)</f>
        <v>0.769920211928679</v>
      </c>
    </row>
    <row r="1647" customFormat="false" ht="14.4" hidden="false" customHeight="false" outlineLevel="0" collapsed="false">
      <c r="A1647" s="18" t="n">
        <v>1642</v>
      </c>
      <c r="B1647" s="19" t="n">
        <v>1.35</v>
      </c>
      <c r="C1647" s="20" t="n">
        <v>562.2</v>
      </c>
      <c r="D1647" s="21" t="n">
        <v>1</v>
      </c>
      <c r="E1647" s="22" t="n">
        <f aca="false">$E$2*B1647^$F$2*C1647^$G$2</f>
        <v>0.540107908431738</v>
      </c>
      <c r="F1647" s="23" t="n">
        <f aca="false">ABS(D1647-E1647)</f>
        <v>0.459892091568262</v>
      </c>
    </row>
    <row r="1648" customFormat="false" ht="14.4" hidden="false" customHeight="false" outlineLevel="0" collapsed="false">
      <c r="A1648" s="18" t="n">
        <v>1643</v>
      </c>
      <c r="B1648" s="19" t="n">
        <v>0.31</v>
      </c>
      <c r="C1648" s="20" t="n">
        <v>562.2</v>
      </c>
      <c r="D1648" s="21" t="n">
        <v>0</v>
      </c>
      <c r="E1648" s="22" t="n">
        <f aca="false">$E$2*B1648^$F$2*C1648^$G$2</f>
        <v>0.10044992321339</v>
      </c>
      <c r="F1648" s="23" t="n">
        <f aca="false">ABS(D1648-E1648)</f>
        <v>0.10044992321339</v>
      </c>
    </row>
    <row r="1649" customFormat="false" ht="14.4" hidden="false" customHeight="false" outlineLevel="0" collapsed="false">
      <c r="A1649" s="18" t="n">
        <v>1644</v>
      </c>
      <c r="B1649" s="19" t="n">
        <v>0.99</v>
      </c>
      <c r="C1649" s="20" t="n">
        <v>422.8</v>
      </c>
      <c r="D1649" s="21" t="n">
        <v>0</v>
      </c>
      <c r="E1649" s="22" t="n">
        <f aca="false">$E$2*B1649^$F$2*C1649^$G$2</f>
        <v>0.281174939050857</v>
      </c>
      <c r="F1649" s="23" t="n">
        <f aca="false">ABS(D1649-E1649)</f>
        <v>0.281174939050857</v>
      </c>
    </row>
    <row r="1650" customFormat="false" ht="14.4" hidden="false" customHeight="false" outlineLevel="0" collapsed="false">
      <c r="A1650" s="18" t="n">
        <v>1645</v>
      </c>
      <c r="B1650" s="19" t="n">
        <v>0.93</v>
      </c>
      <c r="C1650" s="20" t="n">
        <v>422.8</v>
      </c>
      <c r="D1650" s="21" t="n">
        <v>0</v>
      </c>
      <c r="E1650" s="22" t="n">
        <f aca="false">$E$2*B1650^$F$2*C1650^$G$2</f>
        <v>0.261778331417743</v>
      </c>
      <c r="F1650" s="23" t="n">
        <f aca="false">ABS(D1650-E1650)</f>
        <v>0.261778331417743</v>
      </c>
    </row>
    <row r="1651" customFormat="false" ht="14.4" hidden="false" customHeight="false" outlineLevel="0" collapsed="false">
      <c r="A1651" s="18" t="n">
        <v>1646</v>
      </c>
      <c r="B1651" s="19" t="n">
        <v>2.02</v>
      </c>
      <c r="C1651" s="20" t="n">
        <v>530.4</v>
      </c>
      <c r="D1651" s="21" t="n">
        <v>3</v>
      </c>
      <c r="E1651" s="22" t="n">
        <f aca="false">$E$2*B1651^$F$2*C1651^$G$2</f>
        <v>0.805591073029259</v>
      </c>
      <c r="F1651" s="23" t="n">
        <f aca="false">ABS(D1651-E1651)</f>
        <v>2.19440892697074</v>
      </c>
    </row>
    <row r="1652" customFormat="false" ht="14.4" hidden="false" customHeight="false" outlineLevel="0" collapsed="false">
      <c r="A1652" s="18" t="n">
        <v>1647</v>
      </c>
      <c r="B1652" s="19" t="n">
        <v>3.83</v>
      </c>
      <c r="C1652" s="20" t="n">
        <v>530.4</v>
      </c>
      <c r="D1652" s="21" t="n">
        <v>0</v>
      </c>
      <c r="E1652" s="22" t="n">
        <f aca="false">$E$2*B1652^$F$2*C1652^$G$2</f>
        <v>1.67407550063002</v>
      </c>
      <c r="F1652" s="23" t="n">
        <f aca="false">ABS(D1652-E1652)</f>
        <v>1.67407550063002</v>
      </c>
    </row>
    <row r="1653" customFormat="false" ht="14.4" hidden="false" customHeight="false" outlineLevel="0" collapsed="false">
      <c r="A1653" s="18" t="n">
        <v>1648</v>
      </c>
      <c r="B1653" s="19" t="n">
        <v>0.65</v>
      </c>
      <c r="C1653" s="20" t="n">
        <v>530.4</v>
      </c>
      <c r="D1653" s="21" t="n">
        <v>0</v>
      </c>
      <c r="E1653" s="22" t="n">
        <f aca="false">$E$2*B1653^$F$2*C1653^$G$2</f>
        <v>0.220350870268742</v>
      </c>
      <c r="F1653" s="23" t="n">
        <f aca="false">ABS(D1653-E1653)</f>
        <v>0.220350870268742</v>
      </c>
    </row>
    <row r="1654" customFormat="false" ht="14.4" hidden="false" customHeight="false" outlineLevel="0" collapsed="false">
      <c r="A1654" s="18" t="n">
        <v>1649</v>
      </c>
      <c r="B1654" s="19" t="n">
        <v>0.68</v>
      </c>
      <c r="C1654" s="20" t="n">
        <v>530.4</v>
      </c>
      <c r="D1654" s="21" t="n">
        <v>0</v>
      </c>
      <c r="E1654" s="22" t="n">
        <f aca="false">$E$2*B1654^$F$2*C1654^$G$2</f>
        <v>0.232016136153786</v>
      </c>
      <c r="F1654" s="23" t="n">
        <f aca="false">ABS(D1654-E1654)</f>
        <v>0.232016136153786</v>
      </c>
    </row>
    <row r="1655" customFormat="false" ht="14.4" hidden="false" customHeight="false" outlineLevel="0" collapsed="false">
      <c r="A1655" s="18" t="n">
        <v>1650</v>
      </c>
      <c r="B1655" s="19" t="n">
        <v>4.26</v>
      </c>
      <c r="C1655" s="20" t="n">
        <v>530.4</v>
      </c>
      <c r="D1655" s="21" t="n">
        <v>2</v>
      </c>
      <c r="E1655" s="22" t="n">
        <f aca="false">$E$2*B1655^$F$2*C1655^$G$2</f>
        <v>1.89063395923801</v>
      </c>
      <c r="F1655" s="23" t="n">
        <f aca="false">ABS(D1655-E1655)</f>
        <v>0.109366040761993</v>
      </c>
    </row>
    <row r="1656" customFormat="false" ht="14.4" hidden="false" customHeight="false" outlineLevel="0" collapsed="false">
      <c r="A1656" s="18" t="n">
        <v>1651</v>
      </c>
      <c r="B1656" s="19" t="n">
        <v>0.92</v>
      </c>
      <c r="C1656" s="20" t="n">
        <v>530.4</v>
      </c>
      <c r="D1656" s="21" t="n">
        <v>0</v>
      </c>
      <c r="E1656" s="22" t="n">
        <f aca="false">$E$2*B1656^$F$2*C1656^$G$2</f>
        <v>0.327799413472288</v>
      </c>
      <c r="F1656" s="23" t="n">
        <f aca="false">ABS(D1656-E1656)</f>
        <v>0.327799413472288</v>
      </c>
    </row>
    <row r="1657" customFormat="false" ht="14.4" hidden="false" customHeight="false" outlineLevel="0" collapsed="false">
      <c r="A1657" s="18" t="n">
        <v>1652</v>
      </c>
      <c r="B1657" s="19" t="n">
        <v>0.47</v>
      </c>
      <c r="C1657" s="20" t="n">
        <v>372.8</v>
      </c>
      <c r="D1657" s="21" t="n">
        <v>0</v>
      </c>
      <c r="E1657" s="22" t="n">
        <f aca="false">$E$2*B1657^$F$2*C1657^$G$2</f>
        <v>0.105167454567185</v>
      </c>
      <c r="F1657" s="23" t="n">
        <f aca="false">ABS(D1657-E1657)</f>
        <v>0.105167454567185</v>
      </c>
    </row>
    <row r="1658" customFormat="false" ht="14.4" hidden="false" customHeight="false" outlineLevel="0" collapsed="false">
      <c r="A1658" s="18" t="n">
        <v>1653</v>
      </c>
      <c r="B1658" s="19" t="n">
        <v>1.1</v>
      </c>
      <c r="C1658" s="20" t="n">
        <v>372.8</v>
      </c>
      <c r="D1658" s="21" t="n">
        <v>1</v>
      </c>
      <c r="E1658" s="22" t="n">
        <f aca="false">$E$2*B1658^$F$2*C1658^$G$2</f>
        <v>0.278030704405171</v>
      </c>
      <c r="F1658" s="23" t="n">
        <f aca="false">ABS(D1658-E1658)</f>
        <v>0.721969295594829</v>
      </c>
    </row>
    <row r="1659" customFormat="false" ht="14.4" hidden="false" customHeight="false" outlineLevel="0" collapsed="false">
      <c r="A1659" s="18" t="n">
        <v>1654</v>
      </c>
      <c r="B1659" s="19" t="n">
        <v>0.65</v>
      </c>
      <c r="C1659" s="20" t="n">
        <v>372.8</v>
      </c>
      <c r="D1659" s="21" t="n">
        <v>0</v>
      </c>
      <c r="E1659" s="22" t="n">
        <f aca="false">$E$2*B1659^$F$2*C1659^$G$2</f>
        <v>0.15236121734893</v>
      </c>
      <c r="F1659" s="23" t="n">
        <f aca="false">ABS(D1659-E1659)</f>
        <v>0.15236121734893</v>
      </c>
    </row>
    <row r="1660" customFormat="false" ht="14.4" hidden="false" customHeight="false" outlineLevel="0" collapsed="false">
      <c r="A1660" s="18" t="n">
        <v>1655</v>
      </c>
      <c r="B1660" s="19" t="n">
        <v>2.22</v>
      </c>
      <c r="C1660" s="20" t="n">
        <v>499</v>
      </c>
      <c r="D1660" s="21" t="n">
        <v>1</v>
      </c>
      <c r="E1660" s="22" t="n">
        <f aca="false">$E$2*B1660^$F$2*C1660^$G$2</f>
        <v>0.841893936051481</v>
      </c>
      <c r="F1660" s="23" t="n">
        <f aca="false">ABS(D1660-E1660)</f>
        <v>0.158106063948519</v>
      </c>
    </row>
    <row r="1661" customFormat="false" ht="14.4" hidden="false" customHeight="false" outlineLevel="0" collapsed="false">
      <c r="A1661" s="18" t="n">
        <v>1656</v>
      </c>
      <c r="B1661" s="19" t="n">
        <v>0.63</v>
      </c>
      <c r="C1661" s="20" t="n">
        <v>608.6</v>
      </c>
      <c r="D1661" s="21" t="n">
        <v>0</v>
      </c>
      <c r="E1661" s="22" t="n">
        <f aca="false">$E$2*B1661^$F$2*C1661^$G$2</f>
        <v>0.245527364081656</v>
      </c>
      <c r="F1661" s="23" t="n">
        <f aca="false">ABS(D1661-E1661)</f>
        <v>0.245527364081656</v>
      </c>
    </row>
    <row r="1662" customFormat="false" ht="14.4" hidden="false" customHeight="false" outlineLevel="0" collapsed="false">
      <c r="A1662" s="18" t="n">
        <v>1657</v>
      </c>
      <c r="B1662" s="19" t="n">
        <v>1.96</v>
      </c>
      <c r="C1662" s="20" t="n">
        <v>488.6</v>
      </c>
      <c r="D1662" s="21" t="n">
        <v>2</v>
      </c>
      <c r="E1662" s="22" t="n">
        <f aca="false">$E$2*B1662^$F$2*C1662^$G$2</f>
        <v>0.714228087642823</v>
      </c>
      <c r="F1662" s="23" t="n">
        <f aca="false">ABS(D1662-E1662)</f>
        <v>1.28577191235718</v>
      </c>
    </row>
    <row r="1663" customFormat="false" ht="14.4" hidden="false" customHeight="false" outlineLevel="0" collapsed="false">
      <c r="A1663" s="18" t="n">
        <v>1658</v>
      </c>
      <c r="B1663" s="19" t="n">
        <v>1.91</v>
      </c>
      <c r="C1663" s="20" t="n">
        <v>552.4</v>
      </c>
      <c r="D1663" s="21" t="n">
        <v>1</v>
      </c>
      <c r="E1663" s="22" t="n">
        <f aca="false">$E$2*B1663^$F$2*C1663^$G$2</f>
        <v>0.788464407995709</v>
      </c>
      <c r="F1663" s="23" t="n">
        <f aca="false">ABS(D1663-E1663)</f>
        <v>0.211535592004291</v>
      </c>
    </row>
    <row r="1664" customFormat="false" ht="14.4" hidden="false" customHeight="false" outlineLevel="0" collapsed="false">
      <c r="A1664" s="18" t="n">
        <v>1659</v>
      </c>
      <c r="B1664" s="19" t="n">
        <v>2.62</v>
      </c>
      <c r="C1664" s="20" t="n">
        <v>541.4</v>
      </c>
      <c r="D1664" s="21" t="n">
        <v>4</v>
      </c>
      <c r="E1664" s="22" t="n">
        <f aca="false">$E$2*B1664^$F$2*C1664^$G$2</f>
        <v>1.10809776730666</v>
      </c>
      <c r="F1664" s="23" t="n">
        <f aca="false">ABS(D1664-E1664)</f>
        <v>2.89190223269334</v>
      </c>
    </row>
    <row r="1665" customFormat="false" ht="14.4" hidden="false" customHeight="false" outlineLevel="0" collapsed="false">
      <c r="A1665" s="18" t="n">
        <v>1660</v>
      </c>
      <c r="B1665" s="19" t="n">
        <v>0.39</v>
      </c>
      <c r="C1665" s="20" t="n">
        <v>505.2</v>
      </c>
      <c r="D1665" s="21" t="n">
        <v>0</v>
      </c>
      <c r="E1665" s="22" t="n">
        <f aca="false">$E$2*B1665^$F$2*C1665^$G$2</f>
        <v>0.116776376975937</v>
      </c>
      <c r="F1665" s="23" t="n">
        <f aca="false">ABS(D1665-E1665)</f>
        <v>0.116776376975937</v>
      </c>
    </row>
    <row r="1666" customFormat="false" ht="14.4" hidden="false" customHeight="false" outlineLevel="0" collapsed="false">
      <c r="A1666" s="18" t="n">
        <v>1661</v>
      </c>
      <c r="B1666" s="19" t="n">
        <v>0.77</v>
      </c>
      <c r="C1666" s="20" t="n">
        <v>505.2</v>
      </c>
      <c r="D1666" s="21" t="n">
        <v>0</v>
      </c>
      <c r="E1666" s="22" t="n">
        <f aca="false">$E$2*B1666^$F$2*C1666^$G$2</f>
        <v>0.254163378728129</v>
      </c>
      <c r="F1666" s="23" t="n">
        <f aca="false">ABS(D1666-E1666)</f>
        <v>0.254163378728129</v>
      </c>
    </row>
    <row r="1667" customFormat="false" ht="14.4" hidden="false" customHeight="false" outlineLevel="0" collapsed="false">
      <c r="A1667" s="18" t="n">
        <v>1662</v>
      </c>
      <c r="B1667" s="19" t="n">
        <v>0.73</v>
      </c>
      <c r="C1667" s="20" t="n">
        <v>381.8</v>
      </c>
      <c r="D1667" s="21" t="n">
        <v>0</v>
      </c>
      <c r="E1667" s="22" t="n">
        <f aca="false">$E$2*B1667^$F$2*C1667^$G$2</f>
        <v>0.178380919333023</v>
      </c>
      <c r="F1667" s="23" t="n">
        <f aca="false">ABS(D1667-E1667)</f>
        <v>0.178380919333023</v>
      </c>
    </row>
    <row r="1668" customFormat="false" ht="14.4" hidden="false" customHeight="false" outlineLevel="0" collapsed="false">
      <c r="A1668" s="18" t="n">
        <v>1663</v>
      </c>
      <c r="B1668" s="19" t="n">
        <v>0.9</v>
      </c>
      <c r="C1668" s="20" t="n">
        <v>484</v>
      </c>
      <c r="D1668" s="21" t="n">
        <v>0</v>
      </c>
      <c r="E1668" s="22" t="n">
        <f aca="false">$E$2*B1668^$F$2*C1668^$G$2</f>
        <v>0.290462580480301</v>
      </c>
      <c r="F1668" s="23" t="n">
        <f aca="false">ABS(D1668-E1668)</f>
        <v>0.290462580480301</v>
      </c>
    </row>
    <row r="1669" customFormat="false" ht="14.4" hidden="false" customHeight="false" outlineLevel="0" collapsed="false">
      <c r="A1669" s="18" t="n">
        <v>1664</v>
      </c>
      <c r="B1669" s="19" t="n">
        <v>0.9</v>
      </c>
      <c r="C1669" s="20" t="n">
        <v>484</v>
      </c>
      <c r="D1669" s="21" t="n">
        <v>0</v>
      </c>
      <c r="E1669" s="22" t="n">
        <f aca="false">$E$2*B1669^$F$2*C1669^$G$2</f>
        <v>0.290462580480301</v>
      </c>
      <c r="F1669" s="23" t="n">
        <f aca="false">ABS(D1669-E1669)</f>
        <v>0.290462580480301</v>
      </c>
    </row>
    <row r="1670" customFormat="false" ht="14.4" hidden="false" customHeight="false" outlineLevel="0" collapsed="false">
      <c r="A1670" s="18" t="n">
        <v>1665</v>
      </c>
      <c r="B1670" s="19" t="n">
        <v>0.49</v>
      </c>
      <c r="C1670" s="20" t="n">
        <v>537.2</v>
      </c>
      <c r="D1670" s="21" t="n">
        <v>0</v>
      </c>
      <c r="E1670" s="22" t="n">
        <f aca="false">$E$2*B1670^$F$2*C1670^$G$2</f>
        <v>0.161660047170684</v>
      </c>
      <c r="F1670" s="23" t="n">
        <f aca="false">ABS(D1670-E1670)</f>
        <v>0.161660047170684</v>
      </c>
    </row>
    <row r="1671" customFormat="false" ht="14.4" hidden="false" customHeight="false" outlineLevel="0" collapsed="false">
      <c r="A1671" s="18" t="n">
        <v>1666</v>
      </c>
      <c r="B1671" s="19" t="n">
        <v>0.12</v>
      </c>
      <c r="C1671" s="20" t="n">
        <v>537.2</v>
      </c>
      <c r="D1671" s="21" t="n">
        <v>0</v>
      </c>
      <c r="E1671" s="22" t="n">
        <f aca="false">$E$2*B1671^$F$2*C1671^$G$2</f>
        <v>0.0323619759930684</v>
      </c>
      <c r="F1671" s="23" t="n">
        <f aca="false">ABS(D1671-E1671)</f>
        <v>0.0323619759930684</v>
      </c>
    </row>
    <row r="1672" customFormat="false" ht="14.4" hidden="false" customHeight="false" outlineLevel="0" collapsed="false">
      <c r="A1672" s="18" t="n">
        <v>1667</v>
      </c>
      <c r="B1672" s="19" t="n">
        <v>0.98</v>
      </c>
      <c r="C1672" s="20" t="n">
        <v>352.2</v>
      </c>
      <c r="D1672" s="21" t="n">
        <v>1</v>
      </c>
      <c r="E1672" s="22" t="n">
        <f aca="false">$E$2*B1672^$F$2*C1672^$G$2</f>
        <v>0.229564379053644</v>
      </c>
      <c r="F1672" s="23" t="n">
        <f aca="false">ABS(D1672-E1672)</f>
        <v>0.770435620946356</v>
      </c>
    </row>
    <row r="1673" customFormat="false" ht="14.4" hidden="false" customHeight="false" outlineLevel="0" collapsed="false">
      <c r="A1673" s="18" t="n">
        <v>1668</v>
      </c>
      <c r="B1673" s="19" t="n">
        <v>0.29</v>
      </c>
      <c r="C1673" s="20" t="n">
        <v>352.2</v>
      </c>
      <c r="D1673" s="21" t="n">
        <v>1</v>
      </c>
      <c r="E1673" s="22" t="n">
        <f aca="false">$E$2*B1673^$F$2*C1673^$G$2</f>
        <v>0.0570558522932285</v>
      </c>
      <c r="F1673" s="23" t="n">
        <f aca="false">ABS(D1673-E1673)</f>
        <v>0.942944147706772</v>
      </c>
    </row>
    <row r="1674" customFormat="false" ht="14.4" hidden="false" customHeight="false" outlineLevel="0" collapsed="false">
      <c r="A1674" s="18" t="n">
        <v>1669</v>
      </c>
      <c r="B1674" s="19" t="n">
        <v>0.83</v>
      </c>
      <c r="C1674" s="20" t="n">
        <v>352.2</v>
      </c>
      <c r="D1674" s="21" t="n">
        <v>0</v>
      </c>
      <c r="E1674" s="22" t="n">
        <f aca="false">$E$2*B1674^$F$2*C1674^$G$2</f>
        <v>0.189853396557499</v>
      </c>
      <c r="F1674" s="23" t="n">
        <f aca="false">ABS(D1674-E1674)</f>
        <v>0.189853396557499</v>
      </c>
    </row>
    <row r="1675" customFormat="false" ht="14.4" hidden="false" customHeight="false" outlineLevel="0" collapsed="false">
      <c r="A1675" s="18" t="n">
        <v>1670</v>
      </c>
      <c r="B1675" s="19" t="n">
        <v>2.63</v>
      </c>
      <c r="C1675" s="20" t="n">
        <v>427.6</v>
      </c>
      <c r="D1675" s="21" t="n">
        <v>3</v>
      </c>
      <c r="E1675" s="22" t="n">
        <f aca="false">$E$2*B1675^$F$2*C1675^$G$2</f>
        <v>0.869418474673853</v>
      </c>
      <c r="F1675" s="23" t="n">
        <f aca="false">ABS(D1675-E1675)</f>
        <v>2.13058152532615</v>
      </c>
    </row>
    <row r="1676" customFormat="false" ht="14.4" hidden="false" customHeight="false" outlineLevel="0" collapsed="false">
      <c r="A1676" s="18" t="n">
        <v>1671</v>
      </c>
      <c r="B1676" s="19" t="n">
        <v>0.69</v>
      </c>
      <c r="C1676" s="20" t="n">
        <v>427.6</v>
      </c>
      <c r="D1676" s="21" t="n">
        <v>1</v>
      </c>
      <c r="E1676" s="22" t="n">
        <f aca="false">$E$2*B1676^$F$2*C1676^$G$2</f>
        <v>0.188302002667159</v>
      </c>
      <c r="F1676" s="23" t="n">
        <f aca="false">ABS(D1676-E1676)</f>
        <v>0.811697997332841</v>
      </c>
    </row>
    <row r="1677" customFormat="false" ht="14.4" hidden="false" customHeight="false" outlineLevel="0" collapsed="false">
      <c r="A1677" s="18" t="n">
        <v>1672</v>
      </c>
      <c r="B1677" s="19" t="n">
        <v>1.31</v>
      </c>
      <c r="C1677" s="20" t="n">
        <v>427.6</v>
      </c>
      <c r="D1677" s="21" t="n">
        <v>1</v>
      </c>
      <c r="E1677" s="22" t="n">
        <f aca="false">$E$2*B1677^$F$2*C1677^$G$2</f>
        <v>0.391897505089733</v>
      </c>
      <c r="F1677" s="23" t="n">
        <f aca="false">ABS(D1677-E1677)</f>
        <v>0.608102494910268</v>
      </c>
    </row>
    <row r="1678" customFormat="false" ht="14.4" hidden="false" customHeight="false" outlineLevel="0" collapsed="false">
      <c r="A1678" s="18" t="n">
        <v>1673</v>
      </c>
      <c r="B1678" s="19" t="n">
        <v>1.29</v>
      </c>
      <c r="C1678" s="20" t="n">
        <v>432.4</v>
      </c>
      <c r="D1678" s="21" t="n">
        <v>1</v>
      </c>
      <c r="E1678" s="22" t="n">
        <f aca="false">$E$2*B1678^$F$2*C1678^$G$2</f>
        <v>0.389588993962009</v>
      </c>
      <c r="F1678" s="23" t="n">
        <f aca="false">ABS(D1678-E1678)</f>
        <v>0.610411006037991</v>
      </c>
    </row>
    <row r="1679" customFormat="false" ht="14.4" hidden="false" customHeight="false" outlineLevel="0" collapsed="false">
      <c r="A1679" s="18" t="n">
        <v>1674</v>
      </c>
      <c r="B1679" s="19" t="n">
        <v>0.3</v>
      </c>
      <c r="C1679" s="20" t="n">
        <v>372.8</v>
      </c>
      <c r="D1679" s="21" t="n">
        <v>0</v>
      </c>
      <c r="E1679" s="22" t="n">
        <f aca="false">$E$2*B1679^$F$2*C1679^$G$2</f>
        <v>0.0629457475796047</v>
      </c>
      <c r="F1679" s="23" t="n">
        <f aca="false">ABS(D1679-E1679)</f>
        <v>0.0629457475796047</v>
      </c>
    </row>
    <row r="1680" customFormat="false" ht="14.4" hidden="false" customHeight="false" outlineLevel="0" collapsed="false">
      <c r="A1680" s="18" t="n">
        <v>1675</v>
      </c>
      <c r="B1680" s="19" t="n">
        <v>1.91</v>
      </c>
      <c r="C1680" s="20" t="n">
        <v>494.4</v>
      </c>
      <c r="D1680" s="21" t="n">
        <v>1</v>
      </c>
      <c r="E1680" s="22" t="n">
        <f aca="false">$E$2*B1680^$F$2*C1680^$G$2</f>
        <v>0.702051811275906</v>
      </c>
      <c r="F1680" s="23" t="n">
        <f aca="false">ABS(D1680-E1680)</f>
        <v>0.297948188724094</v>
      </c>
    </row>
    <row r="1681" customFormat="false" ht="14.4" hidden="false" customHeight="false" outlineLevel="0" collapsed="false">
      <c r="A1681" s="18" t="n">
        <v>1676</v>
      </c>
      <c r="B1681" s="19" t="n">
        <v>0.91</v>
      </c>
      <c r="C1681" s="20" t="n">
        <v>494.4</v>
      </c>
      <c r="D1681" s="21" t="n">
        <v>0</v>
      </c>
      <c r="E1681" s="22" t="n">
        <f aca="false">$E$2*B1681^$F$2*C1681^$G$2</f>
        <v>0.30077288735718</v>
      </c>
      <c r="F1681" s="23" t="n">
        <f aca="false">ABS(D1681-E1681)</f>
        <v>0.30077288735718</v>
      </c>
    </row>
    <row r="1682" customFormat="false" ht="14.4" hidden="false" customHeight="false" outlineLevel="0" collapsed="false">
      <c r="A1682" s="18" t="n">
        <v>1677</v>
      </c>
      <c r="B1682" s="19" t="n">
        <v>1.39</v>
      </c>
      <c r="C1682" s="20" t="n">
        <v>494.4</v>
      </c>
      <c r="D1682" s="21" t="n">
        <v>0</v>
      </c>
      <c r="E1682" s="22" t="n">
        <f aca="false">$E$2*B1682^$F$2*C1682^$G$2</f>
        <v>0.488173048900896</v>
      </c>
      <c r="F1682" s="23" t="n">
        <f aca="false">ABS(D1682-E1682)</f>
        <v>0.488173048900896</v>
      </c>
    </row>
    <row r="1683" customFormat="false" ht="14.4" hidden="false" customHeight="false" outlineLevel="0" collapsed="false">
      <c r="A1683" s="18" t="n">
        <v>1678</v>
      </c>
      <c r="B1683" s="19" t="n">
        <v>0.04</v>
      </c>
      <c r="C1683" s="20" t="n">
        <v>455.8</v>
      </c>
      <c r="D1683" s="21" t="n">
        <v>0</v>
      </c>
      <c r="E1683" s="22" t="n">
        <f aca="false">$E$2*B1683^$F$2*C1683^$G$2</f>
        <v>0.0077601525232077</v>
      </c>
      <c r="F1683" s="23" t="n">
        <f aca="false">ABS(D1683-E1683)</f>
        <v>0.0077601525232077</v>
      </c>
    </row>
    <row r="1684" customFormat="false" ht="14.4" hidden="false" customHeight="false" outlineLevel="0" collapsed="false">
      <c r="A1684" s="18" t="n">
        <v>1679</v>
      </c>
      <c r="B1684" s="19" t="n">
        <v>1.42</v>
      </c>
      <c r="C1684" s="20" t="n">
        <v>504.6</v>
      </c>
      <c r="D1684" s="21" t="n">
        <v>2</v>
      </c>
      <c r="E1684" s="22" t="n">
        <f aca="false">$E$2*B1684^$F$2*C1684^$G$2</f>
        <v>0.511042352166073</v>
      </c>
      <c r="F1684" s="23" t="n">
        <f aca="false">ABS(D1684-E1684)</f>
        <v>1.48895764783393</v>
      </c>
    </row>
    <row r="1685" customFormat="false" ht="14.4" hidden="false" customHeight="false" outlineLevel="0" collapsed="false">
      <c r="A1685" s="18" t="n">
        <v>1680</v>
      </c>
      <c r="B1685" s="19" t="n">
        <v>3.05</v>
      </c>
      <c r="C1685" s="20" t="n">
        <v>530</v>
      </c>
      <c r="D1685" s="21" t="n">
        <v>1</v>
      </c>
      <c r="E1685" s="22" t="n">
        <f aca="false">$E$2*B1685^$F$2*C1685^$G$2</f>
        <v>1.28932358988881</v>
      </c>
      <c r="F1685" s="23" t="n">
        <f aca="false">ABS(D1685-E1685)</f>
        <v>0.289323589888813</v>
      </c>
    </row>
    <row r="1686" customFormat="false" ht="14.4" hidden="false" customHeight="false" outlineLevel="0" collapsed="false">
      <c r="A1686" s="18" t="n">
        <v>1681</v>
      </c>
      <c r="B1686" s="19" t="n">
        <v>2.49</v>
      </c>
      <c r="C1686" s="20" t="n">
        <v>530</v>
      </c>
      <c r="D1686" s="21" t="n">
        <v>2</v>
      </c>
      <c r="E1686" s="22" t="n">
        <f aca="false">$E$2*B1686^$F$2*C1686^$G$2</f>
        <v>1.02243908248025</v>
      </c>
      <c r="F1686" s="23" t="n">
        <f aca="false">ABS(D1686-E1686)</f>
        <v>0.977560917519754</v>
      </c>
    </row>
    <row r="1687" customFormat="false" ht="14.4" hidden="false" customHeight="false" outlineLevel="0" collapsed="false">
      <c r="A1687" s="18" t="n">
        <v>1682</v>
      </c>
      <c r="B1687" s="19" t="n">
        <v>0.05</v>
      </c>
      <c r="C1687" s="20" t="n">
        <v>530</v>
      </c>
      <c r="D1687" s="21" t="n">
        <v>0</v>
      </c>
      <c r="E1687" s="22" t="n">
        <f aca="false">$E$2*B1687^$F$2*C1687^$G$2</f>
        <v>0.0117276409562037</v>
      </c>
      <c r="F1687" s="23" t="n">
        <f aca="false">ABS(D1687-E1687)</f>
        <v>0.0117276409562037</v>
      </c>
    </row>
    <row r="1688" customFormat="false" ht="14.4" hidden="false" customHeight="false" outlineLevel="0" collapsed="false">
      <c r="A1688" s="18" t="n">
        <v>1683</v>
      </c>
      <c r="B1688" s="19" t="n">
        <v>1.02</v>
      </c>
      <c r="C1688" s="20" t="n">
        <v>530</v>
      </c>
      <c r="D1688" s="21" t="n">
        <v>0</v>
      </c>
      <c r="E1688" s="22" t="n">
        <f aca="false">$E$2*B1688^$F$2*C1688^$G$2</f>
        <v>0.368552066556548</v>
      </c>
      <c r="F1688" s="23" t="n">
        <f aca="false">ABS(D1688-E1688)</f>
        <v>0.368552066556548</v>
      </c>
    </row>
    <row r="1689" customFormat="false" ht="14.4" hidden="false" customHeight="false" outlineLevel="0" collapsed="false">
      <c r="A1689" s="18" t="n">
        <v>1684</v>
      </c>
      <c r="B1689" s="19" t="n">
        <v>0.49</v>
      </c>
      <c r="C1689" s="20" t="n">
        <v>472.4</v>
      </c>
      <c r="D1689" s="21" t="n">
        <v>3</v>
      </c>
      <c r="E1689" s="22" t="n">
        <f aca="false">$E$2*B1689^$F$2*C1689^$G$2</f>
        <v>0.141313444520921</v>
      </c>
      <c r="F1689" s="23" t="n">
        <f aca="false">ABS(D1689-E1689)</f>
        <v>2.85868655547908</v>
      </c>
    </row>
    <row r="1690" customFormat="false" ht="14.4" hidden="false" customHeight="false" outlineLevel="0" collapsed="false">
      <c r="A1690" s="18" t="n">
        <v>1685</v>
      </c>
      <c r="B1690" s="19" t="n">
        <v>0.92</v>
      </c>
      <c r="C1690" s="20" t="n">
        <v>437.2</v>
      </c>
      <c r="D1690" s="21" t="n">
        <v>1</v>
      </c>
      <c r="E1690" s="22" t="n">
        <f aca="false">$E$2*B1690^$F$2*C1690^$G$2</f>
        <v>0.267785217468269</v>
      </c>
      <c r="F1690" s="23" t="n">
        <f aca="false">ABS(D1690-E1690)</f>
        <v>0.732214782531731</v>
      </c>
    </row>
    <row r="1691" customFormat="false" ht="14.4" hidden="false" customHeight="false" outlineLevel="0" collapsed="false">
      <c r="A1691" s="18" t="n">
        <v>1686</v>
      </c>
      <c r="B1691" s="19" t="n">
        <v>0.91</v>
      </c>
      <c r="C1691" s="20" t="n">
        <v>437.2</v>
      </c>
      <c r="D1691" s="21" t="n">
        <v>0</v>
      </c>
      <c r="E1691" s="22" t="n">
        <f aca="false">$E$2*B1691^$F$2*C1691^$G$2</f>
        <v>0.264460030242538</v>
      </c>
      <c r="F1691" s="23" t="n">
        <f aca="false">ABS(D1691-E1691)</f>
        <v>0.264460030242538</v>
      </c>
    </row>
    <row r="1692" customFormat="false" ht="14.4" hidden="false" customHeight="false" outlineLevel="0" collapsed="false">
      <c r="A1692" s="18" t="n">
        <v>1687</v>
      </c>
      <c r="B1692" s="19" t="n">
        <v>0.29</v>
      </c>
      <c r="C1692" s="20" t="n">
        <v>437.2</v>
      </c>
      <c r="D1692" s="21" t="n">
        <v>0</v>
      </c>
      <c r="E1692" s="22" t="n">
        <f aca="false">$E$2*B1692^$F$2*C1692^$G$2</f>
        <v>0.071540536709214</v>
      </c>
      <c r="F1692" s="23" t="n">
        <f aca="false">ABS(D1692-E1692)</f>
        <v>0.071540536709214</v>
      </c>
    </row>
    <row r="1693" customFormat="false" ht="14.4" hidden="false" customHeight="false" outlineLevel="0" collapsed="false">
      <c r="A1693" s="18" t="n">
        <v>1688</v>
      </c>
      <c r="B1693" s="19" t="n">
        <v>0.92</v>
      </c>
      <c r="C1693" s="20" t="n">
        <v>437.2</v>
      </c>
      <c r="D1693" s="21" t="n">
        <v>0</v>
      </c>
      <c r="E1693" s="22" t="n">
        <f aca="false">$E$2*B1693^$F$2*C1693^$G$2</f>
        <v>0.267785217468269</v>
      </c>
      <c r="F1693" s="23" t="n">
        <f aca="false">ABS(D1693-E1693)</f>
        <v>0.267785217468269</v>
      </c>
    </row>
    <row r="1694" customFormat="false" ht="14.4" hidden="false" customHeight="false" outlineLevel="0" collapsed="false">
      <c r="A1694" s="18" t="n">
        <v>1689</v>
      </c>
      <c r="B1694" s="19" t="n">
        <v>0.09</v>
      </c>
      <c r="C1694" s="20" t="n">
        <v>541.4</v>
      </c>
      <c r="D1694" s="21" t="n">
        <v>0</v>
      </c>
      <c r="E1694" s="22" t="n">
        <f aca="false">$E$2*B1694^$F$2*C1694^$G$2</f>
        <v>0.0234818910377015</v>
      </c>
      <c r="F1694" s="23" t="n">
        <f aca="false">ABS(D1694-E1694)</f>
        <v>0.0234818910377015</v>
      </c>
    </row>
    <row r="1695" customFormat="false" ht="14.4" hidden="false" customHeight="false" outlineLevel="0" collapsed="false">
      <c r="A1695" s="18" t="n">
        <v>1690</v>
      </c>
      <c r="B1695" s="19" t="n">
        <v>1.74</v>
      </c>
      <c r="C1695" s="20" t="n">
        <v>541.4</v>
      </c>
      <c r="D1695" s="21" t="n">
        <v>1</v>
      </c>
      <c r="E1695" s="22" t="n">
        <f aca="false">$E$2*B1695^$F$2*C1695^$G$2</f>
        <v>0.69399412696904</v>
      </c>
      <c r="F1695" s="23" t="n">
        <f aca="false">ABS(D1695-E1695)</f>
        <v>0.306005873030961</v>
      </c>
    </row>
    <row r="1696" customFormat="false" ht="14.4" hidden="false" customHeight="false" outlineLevel="0" collapsed="false">
      <c r="A1696" s="18" t="n">
        <v>1691</v>
      </c>
      <c r="B1696" s="19" t="n">
        <v>0.53</v>
      </c>
      <c r="C1696" s="20" t="n">
        <v>437.2</v>
      </c>
      <c r="D1696" s="21" t="n">
        <v>1</v>
      </c>
      <c r="E1696" s="22" t="n">
        <f aca="false">$E$2*B1696^$F$2*C1696^$G$2</f>
        <v>0.142545912649093</v>
      </c>
      <c r="F1696" s="23" t="n">
        <f aca="false">ABS(D1696-E1696)</f>
        <v>0.857454087350907</v>
      </c>
    </row>
    <row r="1697" customFormat="false" ht="14.4" hidden="false" customHeight="false" outlineLevel="0" collapsed="false">
      <c r="A1697" s="18" t="n">
        <v>1692</v>
      </c>
      <c r="B1697" s="19" t="n">
        <v>0.93</v>
      </c>
      <c r="C1697" s="20" t="n">
        <v>437.2</v>
      </c>
      <c r="D1697" s="21" t="n">
        <v>2</v>
      </c>
      <c r="E1697" s="22" t="n">
        <f aca="false">$E$2*B1697^$F$2*C1697^$G$2</f>
        <v>0.271115587833977</v>
      </c>
      <c r="F1697" s="23" t="n">
        <f aca="false">ABS(D1697-E1697)</f>
        <v>1.72888441216602</v>
      </c>
    </row>
    <row r="1698" customFormat="false" ht="14.4" hidden="false" customHeight="false" outlineLevel="0" collapsed="false">
      <c r="A1698" s="18" t="n">
        <v>1693</v>
      </c>
      <c r="B1698" s="19" t="n">
        <v>0.91</v>
      </c>
      <c r="C1698" s="20" t="n">
        <v>437.2</v>
      </c>
      <c r="D1698" s="21" t="n">
        <v>1</v>
      </c>
      <c r="E1698" s="22" t="n">
        <f aca="false">$E$2*B1698^$F$2*C1698^$G$2</f>
        <v>0.264460030242538</v>
      </c>
      <c r="F1698" s="23" t="n">
        <f aca="false">ABS(D1698-E1698)</f>
        <v>0.735539969757462</v>
      </c>
    </row>
    <row r="1699" customFormat="false" ht="14.4" hidden="false" customHeight="false" outlineLevel="0" collapsed="false">
      <c r="A1699" s="18" t="n">
        <v>1694</v>
      </c>
      <c r="B1699" s="19" t="n">
        <v>0.99</v>
      </c>
      <c r="C1699" s="20" t="n">
        <v>526.4</v>
      </c>
      <c r="D1699" s="21" t="n">
        <v>0</v>
      </c>
      <c r="E1699" s="22" t="n">
        <f aca="false">$E$2*B1699^$F$2*C1699^$G$2</f>
        <v>0.353654046387495</v>
      </c>
      <c r="F1699" s="23" t="n">
        <f aca="false">ABS(D1699-E1699)</f>
        <v>0.353654046387495</v>
      </c>
    </row>
    <row r="1700" customFormat="false" ht="14.4" hidden="false" customHeight="false" outlineLevel="0" collapsed="false">
      <c r="A1700" s="18" t="n">
        <v>1695</v>
      </c>
      <c r="B1700" s="19" t="n">
        <v>3.33</v>
      </c>
      <c r="C1700" s="20" t="n">
        <v>526.4</v>
      </c>
      <c r="D1700" s="21" t="n">
        <v>1</v>
      </c>
      <c r="E1700" s="22" t="n">
        <f aca="false">$E$2*B1700^$F$2*C1700^$G$2</f>
        <v>1.41538499164259</v>
      </c>
      <c r="F1700" s="23" t="n">
        <f aca="false">ABS(D1700-E1700)</f>
        <v>0.415384991642586</v>
      </c>
    </row>
    <row r="1701" customFormat="false" ht="14.4" hidden="false" customHeight="false" outlineLevel="0" collapsed="false">
      <c r="A1701" s="18" t="n">
        <v>1696</v>
      </c>
      <c r="B1701" s="19" t="n">
        <v>1.08</v>
      </c>
      <c r="C1701" s="20" t="n">
        <v>562</v>
      </c>
      <c r="D1701" s="21" t="n">
        <v>1</v>
      </c>
      <c r="E1701" s="22" t="n">
        <f aca="false">$E$2*B1701^$F$2*C1701^$G$2</f>
        <v>0.418333362859047</v>
      </c>
      <c r="F1701" s="23" t="n">
        <f aca="false">ABS(D1701-E1701)</f>
        <v>0.581666637140953</v>
      </c>
    </row>
    <row r="1702" customFormat="false" ht="14.4" hidden="false" customHeight="false" outlineLevel="0" collapsed="false">
      <c r="A1702" s="18" t="n">
        <v>1697</v>
      </c>
      <c r="B1702" s="19" t="n">
        <v>1.22</v>
      </c>
      <c r="C1702" s="20" t="n">
        <v>567</v>
      </c>
      <c r="D1702" s="21" t="n">
        <v>1</v>
      </c>
      <c r="E1702" s="22" t="n">
        <f aca="false">$E$2*B1702^$F$2*C1702^$G$2</f>
        <v>0.485365893613227</v>
      </c>
      <c r="F1702" s="23" t="n">
        <f aca="false">ABS(D1702-E1702)</f>
        <v>0.514634106386773</v>
      </c>
    </row>
    <row r="1703" customFormat="false" ht="14.4" hidden="false" customHeight="false" outlineLevel="0" collapsed="false">
      <c r="A1703" s="18" t="n">
        <v>1698</v>
      </c>
      <c r="B1703" s="19" t="n">
        <v>0.15</v>
      </c>
      <c r="C1703" s="20" t="n">
        <v>567</v>
      </c>
      <c r="D1703" s="21" t="n">
        <v>0</v>
      </c>
      <c r="E1703" s="22" t="n">
        <f aca="false">$E$2*B1703^$F$2*C1703^$G$2</f>
        <v>0.0441944287980102</v>
      </c>
      <c r="F1703" s="23" t="n">
        <f aca="false">ABS(D1703-E1703)</f>
        <v>0.0441944287980102</v>
      </c>
    </row>
    <row r="1704" customFormat="false" ht="14.4" hidden="false" customHeight="false" outlineLevel="0" collapsed="false">
      <c r="A1704" s="18" t="n">
        <v>1699</v>
      </c>
      <c r="B1704" s="19" t="n">
        <v>0.4</v>
      </c>
      <c r="C1704" s="20" t="n">
        <v>567</v>
      </c>
      <c r="D1704" s="21" t="n">
        <v>0</v>
      </c>
      <c r="E1704" s="22" t="n">
        <f aca="false">$E$2*B1704^$F$2*C1704^$G$2</f>
        <v>0.135635595897026</v>
      </c>
      <c r="F1704" s="23" t="n">
        <f aca="false">ABS(D1704-E1704)</f>
        <v>0.135635595897026</v>
      </c>
    </row>
    <row r="1705" customFormat="false" ht="14.4" hidden="false" customHeight="false" outlineLevel="0" collapsed="false">
      <c r="A1705" s="18" t="n">
        <v>1700</v>
      </c>
      <c r="B1705" s="19" t="n">
        <v>0.46</v>
      </c>
      <c r="C1705" s="20" t="n">
        <v>567</v>
      </c>
      <c r="D1705" s="21" t="n">
        <v>0</v>
      </c>
      <c r="E1705" s="22" t="n">
        <f aca="false">$E$2*B1705^$F$2*C1705^$G$2</f>
        <v>0.159136193388909</v>
      </c>
      <c r="F1705" s="23" t="n">
        <f aca="false">ABS(D1705-E1705)</f>
        <v>0.159136193388909</v>
      </c>
    </row>
    <row r="1706" customFormat="false" ht="14.4" hidden="false" customHeight="false" outlineLevel="0" collapsed="false">
      <c r="A1706" s="18" t="n">
        <v>1701</v>
      </c>
      <c r="B1706" s="19" t="n">
        <v>2.71</v>
      </c>
      <c r="C1706" s="20" t="n">
        <v>597</v>
      </c>
      <c r="D1706" s="21" t="n">
        <v>5</v>
      </c>
      <c r="E1706" s="22" t="n">
        <f aca="false">$E$2*B1706^$F$2*C1706^$G$2</f>
        <v>1.27578067508501</v>
      </c>
      <c r="F1706" s="23" t="n">
        <f aca="false">ABS(D1706-E1706)</f>
        <v>3.72421932491499</v>
      </c>
    </row>
    <row r="1707" customFormat="false" ht="14.4" hidden="false" customHeight="false" outlineLevel="0" collapsed="false">
      <c r="A1707" s="18" t="n">
        <v>1702</v>
      </c>
      <c r="B1707" s="19" t="n">
        <v>0.57</v>
      </c>
      <c r="C1707" s="20" t="n">
        <v>548.8</v>
      </c>
      <c r="D1707" s="21" t="n">
        <v>1</v>
      </c>
      <c r="E1707" s="22" t="n">
        <f aca="false">$E$2*B1707^$F$2*C1707^$G$2</f>
        <v>0.196517715871433</v>
      </c>
      <c r="F1707" s="23" t="n">
        <f aca="false">ABS(D1707-E1707)</f>
        <v>0.803482284128567</v>
      </c>
    </row>
    <row r="1708" customFormat="false" ht="14.4" hidden="false" customHeight="false" outlineLevel="0" collapsed="false">
      <c r="A1708" s="18" t="n">
        <v>1703</v>
      </c>
      <c r="B1708" s="19" t="n">
        <v>2.98</v>
      </c>
      <c r="C1708" s="20" t="n">
        <v>548.8</v>
      </c>
      <c r="D1708" s="21" t="n">
        <v>3</v>
      </c>
      <c r="E1708" s="22" t="n">
        <f aca="false">$E$2*B1708^$F$2*C1708^$G$2</f>
        <v>1.30219153586929</v>
      </c>
      <c r="F1708" s="23" t="n">
        <f aca="false">ABS(D1708-E1708)</f>
        <v>1.69780846413071</v>
      </c>
    </row>
    <row r="1709" customFormat="false" ht="14.4" hidden="false" customHeight="false" outlineLevel="0" collapsed="false">
      <c r="A1709" s="18" t="n">
        <v>1704</v>
      </c>
      <c r="B1709" s="19" t="n">
        <v>2.03</v>
      </c>
      <c r="C1709" s="20" t="n">
        <v>548.8</v>
      </c>
      <c r="D1709" s="21" t="n">
        <v>2</v>
      </c>
      <c r="E1709" s="22" t="n">
        <f aca="false">$E$2*B1709^$F$2*C1709^$G$2</f>
        <v>0.839585943271249</v>
      </c>
      <c r="F1709" s="23" t="n">
        <f aca="false">ABS(D1709-E1709)</f>
        <v>1.16041405672875</v>
      </c>
    </row>
    <row r="1710" customFormat="false" ht="14.4" hidden="false" customHeight="false" outlineLevel="0" collapsed="false">
      <c r="A1710" s="18" t="n">
        <v>1705</v>
      </c>
      <c r="B1710" s="19" t="n">
        <v>0.91</v>
      </c>
      <c r="C1710" s="20" t="n">
        <v>642.8</v>
      </c>
      <c r="D1710" s="21" t="n">
        <v>1</v>
      </c>
      <c r="E1710" s="22" t="n">
        <f aca="false">$E$2*B1710^$F$2*C1710^$G$2</f>
        <v>0.395850530150243</v>
      </c>
      <c r="F1710" s="23" t="n">
        <f aca="false">ABS(D1710-E1710)</f>
        <v>0.604149469849757</v>
      </c>
    </row>
    <row r="1711" customFormat="false" ht="14.4" hidden="false" customHeight="false" outlineLevel="0" collapsed="false">
      <c r="A1711" s="18" t="n">
        <v>1706</v>
      </c>
      <c r="B1711" s="19" t="n">
        <v>0.91</v>
      </c>
      <c r="C1711" s="20" t="n">
        <v>642.8</v>
      </c>
      <c r="D1711" s="21" t="n">
        <v>0</v>
      </c>
      <c r="E1711" s="22" t="n">
        <f aca="false">$E$2*B1711^$F$2*C1711^$G$2</f>
        <v>0.395850530150243</v>
      </c>
      <c r="F1711" s="23" t="n">
        <f aca="false">ABS(D1711-E1711)</f>
        <v>0.395850530150243</v>
      </c>
    </row>
    <row r="1712" customFormat="false" ht="14.4" hidden="false" customHeight="false" outlineLevel="0" collapsed="false">
      <c r="A1712" s="18" t="n">
        <v>1707</v>
      </c>
      <c r="B1712" s="19" t="n">
        <v>0.76</v>
      </c>
      <c r="C1712" s="20" t="n">
        <v>526.4</v>
      </c>
      <c r="D1712" s="21" t="n">
        <v>0</v>
      </c>
      <c r="E1712" s="22" t="n">
        <f aca="false">$E$2*B1712^$F$2*C1712^$G$2</f>
        <v>0.261399133734688</v>
      </c>
      <c r="F1712" s="23" t="n">
        <f aca="false">ABS(D1712-E1712)</f>
        <v>0.261399133734688</v>
      </c>
    </row>
    <row r="1713" customFormat="false" ht="14.4" hidden="false" customHeight="false" outlineLevel="0" collapsed="false">
      <c r="A1713" s="18" t="n">
        <v>1708</v>
      </c>
      <c r="B1713" s="19" t="n">
        <v>0.55</v>
      </c>
      <c r="C1713" s="20" t="n">
        <v>514.6</v>
      </c>
      <c r="D1713" s="21" t="n">
        <v>0</v>
      </c>
      <c r="E1713" s="22" t="n">
        <f aca="false">$E$2*B1713^$F$2*C1713^$G$2</f>
        <v>0.17636989858244</v>
      </c>
      <c r="F1713" s="23" t="n">
        <f aca="false">ABS(D1713-E1713)</f>
        <v>0.17636989858244</v>
      </c>
    </row>
    <row r="1714" customFormat="false" ht="14.4" hidden="false" customHeight="false" outlineLevel="0" collapsed="false">
      <c r="A1714" s="18" t="n">
        <v>1709</v>
      </c>
      <c r="B1714" s="19" t="n">
        <v>0.89</v>
      </c>
      <c r="C1714" s="20" t="n">
        <v>514.6</v>
      </c>
      <c r="D1714" s="21" t="n">
        <v>1</v>
      </c>
      <c r="E1714" s="22" t="n">
        <f aca="false">$E$2*B1714^$F$2*C1714^$G$2</f>
        <v>0.305776062969204</v>
      </c>
      <c r="F1714" s="23" t="n">
        <f aca="false">ABS(D1714-E1714)</f>
        <v>0.694223937030796</v>
      </c>
    </row>
    <row r="1715" customFormat="false" ht="14.4" hidden="false" customHeight="false" outlineLevel="0" collapsed="false">
      <c r="A1715" s="18" t="n">
        <v>1710</v>
      </c>
      <c r="B1715" s="19" t="n">
        <v>0.88</v>
      </c>
      <c r="C1715" s="20" t="n">
        <v>514.6</v>
      </c>
      <c r="D1715" s="21" t="n">
        <v>0</v>
      </c>
      <c r="E1715" s="22" t="n">
        <f aca="false">$E$2*B1715^$F$2*C1715^$G$2</f>
        <v>0.301851246730331</v>
      </c>
      <c r="F1715" s="23" t="n">
        <f aca="false">ABS(D1715-E1715)</f>
        <v>0.301851246730331</v>
      </c>
    </row>
    <row r="1716" customFormat="false" ht="14.4" hidden="false" customHeight="false" outlineLevel="0" collapsed="false">
      <c r="A1716" s="18" t="n">
        <v>1711</v>
      </c>
      <c r="B1716" s="19" t="n">
        <v>0.9</v>
      </c>
      <c r="C1716" s="20" t="n">
        <v>421</v>
      </c>
      <c r="D1716" s="21" t="n">
        <v>0</v>
      </c>
      <c r="E1716" s="22" t="n">
        <f aca="false">$E$2*B1716^$F$2*C1716^$G$2</f>
        <v>0.251023154491055</v>
      </c>
      <c r="F1716" s="23" t="n">
        <f aca="false">ABS(D1716-E1716)</f>
        <v>0.251023154491055</v>
      </c>
    </row>
    <row r="1717" customFormat="false" ht="14.4" hidden="false" customHeight="false" outlineLevel="0" collapsed="false">
      <c r="A1717" s="18" t="n">
        <v>1712</v>
      </c>
      <c r="B1717" s="19" t="n">
        <v>0.88</v>
      </c>
      <c r="C1717" s="20" t="n">
        <v>421</v>
      </c>
      <c r="D1717" s="21" t="n">
        <v>0</v>
      </c>
      <c r="E1717" s="22" t="n">
        <f aca="false">$E$2*B1717^$F$2*C1717^$G$2</f>
        <v>0.244655762947408</v>
      </c>
      <c r="F1717" s="23" t="n">
        <f aca="false">ABS(D1717-E1717)</f>
        <v>0.244655762947408</v>
      </c>
    </row>
    <row r="1718" customFormat="false" ht="14.4" hidden="false" customHeight="false" outlineLevel="0" collapsed="false">
      <c r="A1718" s="18" t="n">
        <v>1713</v>
      </c>
      <c r="B1718" s="19" t="n">
        <v>0.9</v>
      </c>
      <c r="C1718" s="20" t="n">
        <v>421</v>
      </c>
      <c r="D1718" s="21" t="n">
        <v>0</v>
      </c>
      <c r="E1718" s="22" t="n">
        <f aca="false">$E$2*B1718^$F$2*C1718^$G$2</f>
        <v>0.251023154491055</v>
      </c>
      <c r="F1718" s="23" t="n">
        <f aca="false">ABS(D1718-E1718)</f>
        <v>0.251023154491055</v>
      </c>
    </row>
    <row r="1719" customFormat="false" ht="14.4" hidden="false" customHeight="false" outlineLevel="0" collapsed="false">
      <c r="A1719" s="18" t="n">
        <v>1714</v>
      </c>
      <c r="B1719" s="19" t="n">
        <v>0.07</v>
      </c>
      <c r="C1719" s="20" t="n">
        <v>437.2</v>
      </c>
      <c r="D1719" s="21" t="n">
        <v>0</v>
      </c>
      <c r="E1719" s="22" t="n">
        <f aca="false">$E$2*B1719^$F$2*C1719^$G$2</f>
        <v>0.0140863605256271</v>
      </c>
      <c r="F1719" s="23" t="n">
        <f aca="false">ABS(D1719-E1719)</f>
        <v>0.0140863605256271</v>
      </c>
    </row>
    <row r="1720" customFormat="false" ht="14.4" hidden="false" customHeight="false" outlineLevel="0" collapsed="false">
      <c r="A1720" s="18" t="n">
        <v>1715</v>
      </c>
      <c r="B1720" s="19" t="n">
        <v>3.5</v>
      </c>
      <c r="C1720" s="20" t="n">
        <v>490</v>
      </c>
      <c r="D1720" s="21" t="n">
        <v>4</v>
      </c>
      <c r="E1720" s="22" t="n">
        <f aca="false">$E$2*B1720^$F$2*C1720^$G$2</f>
        <v>1.3900537278011</v>
      </c>
      <c r="F1720" s="23" t="n">
        <f aca="false">ABS(D1720-E1720)</f>
        <v>2.6099462721989</v>
      </c>
    </row>
    <row r="1721" customFormat="false" ht="14.4" hidden="false" customHeight="false" outlineLevel="0" collapsed="false">
      <c r="A1721" s="18" t="n">
        <v>1716</v>
      </c>
      <c r="B1721" s="19" t="n">
        <v>0.92</v>
      </c>
      <c r="C1721" s="20" t="n">
        <v>437.6</v>
      </c>
      <c r="D1721" s="21" t="n">
        <v>1</v>
      </c>
      <c r="E1721" s="22" t="n">
        <f aca="false">$E$2*B1721^$F$2*C1721^$G$2</f>
        <v>0.26804160328758</v>
      </c>
      <c r="F1721" s="23" t="n">
        <f aca="false">ABS(D1721-E1721)</f>
        <v>0.731958396712421</v>
      </c>
    </row>
    <row r="1722" customFormat="false" ht="14.4" hidden="false" customHeight="false" outlineLevel="0" collapsed="false">
      <c r="A1722" s="18" t="n">
        <v>1717</v>
      </c>
      <c r="B1722" s="19" t="n">
        <v>0.89</v>
      </c>
      <c r="C1722" s="20" t="n">
        <v>435.6</v>
      </c>
      <c r="D1722" s="21" t="n">
        <v>0</v>
      </c>
      <c r="E1722" s="22" t="n">
        <f aca="false">$E$2*B1722^$F$2*C1722^$G$2</f>
        <v>0.256838106311631</v>
      </c>
      <c r="F1722" s="23" t="n">
        <f aca="false">ABS(D1722-E1722)</f>
        <v>0.256838106311631</v>
      </c>
    </row>
    <row r="1723" customFormat="false" ht="14.4" hidden="false" customHeight="false" outlineLevel="0" collapsed="false">
      <c r="A1723" s="18" t="n">
        <v>1718</v>
      </c>
      <c r="B1723" s="19" t="n">
        <v>0.91</v>
      </c>
      <c r="C1723" s="20" t="n">
        <v>435.6</v>
      </c>
      <c r="D1723" s="21" t="n">
        <v>0</v>
      </c>
      <c r="E1723" s="22" t="n">
        <f aca="false">$E$2*B1723^$F$2*C1723^$G$2</f>
        <v>0.263447329208274</v>
      </c>
      <c r="F1723" s="23" t="n">
        <f aca="false">ABS(D1723-E1723)</f>
        <v>0.263447329208274</v>
      </c>
    </row>
    <row r="1724" customFormat="false" ht="14.4" hidden="false" customHeight="false" outlineLevel="0" collapsed="false">
      <c r="A1724" s="18" t="n">
        <v>1719</v>
      </c>
      <c r="B1724" s="19" t="n">
        <v>0.95</v>
      </c>
      <c r="C1724" s="20" t="n">
        <v>435.6</v>
      </c>
      <c r="D1724" s="21" t="n">
        <v>1</v>
      </c>
      <c r="E1724" s="22" t="n">
        <f aca="false">$E$2*B1724^$F$2*C1724^$G$2</f>
        <v>0.276727935624267</v>
      </c>
      <c r="F1724" s="23" t="n">
        <f aca="false">ABS(D1724-E1724)</f>
        <v>0.723272064375733</v>
      </c>
    </row>
    <row r="1725" customFormat="false" ht="14.4" hidden="false" customHeight="false" outlineLevel="0" collapsed="false">
      <c r="A1725" s="18" t="n">
        <v>1720</v>
      </c>
      <c r="B1725" s="19" t="n">
        <v>0.87</v>
      </c>
      <c r="C1725" s="20" t="n">
        <v>435.6</v>
      </c>
      <c r="D1725" s="21" t="n">
        <v>1</v>
      </c>
      <c r="E1725" s="22" t="n">
        <f aca="false">$E$2*B1725^$F$2*C1725^$G$2</f>
        <v>0.250250132669797</v>
      </c>
      <c r="F1725" s="23" t="n">
        <f aca="false">ABS(D1725-E1725)</f>
        <v>0.749749867330203</v>
      </c>
    </row>
    <row r="1726" customFormat="false" ht="14.4" hidden="false" customHeight="false" outlineLevel="0" collapsed="false">
      <c r="A1726" s="18" t="n">
        <v>1721</v>
      </c>
      <c r="B1726" s="19" t="n">
        <v>0.24</v>
      </c>
      <c r="C1726" s="20" t="n">
        <v>544.8</v>
      </c>
      <c r="D1726" s="21" t="n">
        <v>0</v>
      </c>
      <c r="E1726" s="22" t="n">
        <f aca="false">$E$2*B1726^$F$2*C1726^$G$2</f>
        <v>0.0725411372870942</v>
      </c>
      <c r="F1726" s="23" t="n">
        <f aca="false">ABS(D1726-E1726)</f>
        <v>0.0725411372870942</v>
      </c>
    </row>
    <row r="1727" customFormat="false" ht="14.4" hidden="false" customHeight="false" outlineLevel="0" collapsed="false">
      <c r="A1727" s="18" t="n">
        <v>1722</v>
      </c>
      <c r="B1727" s="19" t="n">
        <v>0.9</v>
      </c>
      <c r="C1727" s="20" t="n">
        <v>544.8</v>
      </c>
      <c r="D1727" s="21" t="n">
        <v>1</v>
      </c>
      <c r="E1727" s="22" t="n">
        <f aca="false">$E$2*B1727^$F$2*C1727^$G$2</f>
        <v>0.32875249457887</v>
      </c>
      <c r="F1727" s="23" t="n">
        <f aca="false">ABS(D1727-E1727)</f>
        <v>0.67124750542113</v>
      </c>
    </row>
    <row r="1728" customFormat="false" ht="14.4" hidden="false" customHeight="false" outlineLevel="0" collapsed="false">
      <c r="A1728" s="18" t="n">
        <v>1723</v>
      </c>
      <c r="B1728" s="19" t="n">
        <v>0.9</v>
      </c>
      <c r="C1728" s="20" t="n">
        <v>544.8</v>
      </c>
      <c r="D1728" s="21" t="n">
        <v>0</v>
      </c>
      <c r="E1728" s="22" t="n">
        <f aca="false">$E$2*B1728^$F$2*C1728^$G$2</f>
        <v>0.32875249457887</v>
      </c>
      <c r="F1728" s="23" t="n">
        <f aca="false">ABS(D1728-E1728)</f>
        <v>0.32875249457887</v>
      </c>
    </row>
    <row r="1729" customFormat="false" ht="14.4" hidden="false" customHeight="false" outlineLevel="0" collapsed="false">
      <c r="A1729" s="18" t="n">
        <v>1724</v>
      </c>
      <c r="B1729" s="19" t="n">
        <v>1.41</v>
      </c>
      <c r="C1729" s="20" t="n">
        <v>544.8</v>
      </c>
      <c r="D1729" s="21" t="n">
        <v>0</v>
      </c>
      <c r="E1729" s="22" t="n">
        <f aca="false">$E$2*B1729^$F$2*C1729^$G$2</f>
        <v>0.54926765296969</v>
      </c>
      <c r="F1729" s="23" t="n">
        <f aca="false">ABS(D1729-E1729)</f>
        <v>0.54926765296969</v>
      </c>
    </row>
    <row r="1730" customFormat="false" ht="14.4" hidden="false" customHeight="false" outlineLevel="0" collapsed="false">
      <c r="A1730" s="18" t="n">
        <v>1725</v>
      </c>
      <c r="B1730" s="19" t="n">
        <v>0.39</v>
      </c>
      <c r="C1730" s="20" t="n">
        <v>544.8</v>
      </c>
      <c r="D1730" s="21" t="n">
        <v>0</v>
      </c>
      <c r="E1730" s="22" t="n">
        <f aca="false">$E$2*B1730^$F$2*C1730^$G$2</f>
        <v>0.12637206542492</v>
      </c>
      <c r="F1730" s="23" t="n">
        <f aca="false">ABS(D1730-E1730)</f>
        <v>0.12637206542492</v>
      </c>
    </row>
    <row r="1731" customFormat="false" ht="14.4" hidden="false" customHeight="false" outlineLevel="0" collapsed="false">
      <c r="A1731" s="18" t="n">
        <v>1726</v>
      </c>
      <c r="B1731" s="19" t="n">
        <v>1.89</v>
      </c>
      <c r="C1731" s="20" t="n">
        <v>544.8</v>
      </c>
      <c r="D1731" s="21" t="n">
        <v>2</v>
      </c>
      <c r="E1731" s="22" t="n">
        <f aca="false">$E$2*B1731^$F$2*C1731^$G$2</f>
        <v>0.767820014937892</v>
      </c>
      <c r="F1731" s="23" t="n">
        <f aca="false">ABS(D1731-E1731)</f>
        <v>1.23217998506211</v>
      </c>
    </row>
    <row r="1732" customFormat="false" ht="14.4" hidden="false" customHeight="false" outlineLevel="0" collapsed="false">
      <c r="A1732" s="18" t="n">
        <v>1727</v>
      </c>
      <c r="B1732" s="19" t="n">
        <v>0.9</v>
      </c>
      <c r="C1732" s="20" t="n">
        <v>544.8</v>
      </c>
      <c r="D1732" s="21" t="n">
        <v>1</v>
      </c>
      <c r="E1732" s="22" t="n">
        <f aca="false">$E$2*B1732^$F$2*C1732^$G$2</f>
        <v>0.32875249457887</v>
      </c>
      <c r="F1732" s="23" t="n">
        <f aca="false">ABS(D1732-E1732)</f>
        <v>0.67124750542113</v>
      </c>
    </row>
    <row r="1733" customFormat="false" ht="14.4" hidden="false" customHeight="false" outlineLevel="0" collapsed="false">
      <c r="A1733" s="18" t="n">
        <v>1728</v>
      </c>
      <c r="B1733" s="19" t="n">
        <v>0.4</v>
      </c>
      <c r="C1733" s="20" t="n">
        <v>494.4</v>
      </c>
      <c r="D1733" s="21" t="n">
        <v>1</v>
      </c>
      <c r="E1733" s="22" t="n">
        <f aca="false">$E$2*B1733^$F$2*C1733^$G$2</f>
        <v>0.117518195732199</v>
      </c>
      <c r="F1733" s="23" t="n">
        <f aca="false">ABS(D1733-E1733)</f>
        <v>0.882481804267801</v>
      </c>
    </row>
    <row r="1734" customFormat="false" ht="14.4" hidden="false" customHeight="false" outlineLevel="0" collapsed="false">
      <c r="A1734" s="18" t="n">
        <v>1729</v>
      </c>
      <c r="B1734" s="19" t="n">
        <v>1.4</v>
      </c>
      <c r="C1734" s="20" t="n">
        <v>494.4</v>
      </c>
      <c r="D1734" s="21" t="n">
        <v>1</v>
      </c>
      <c r="E1734" s="22" t="n">
        <f aca="false">$E$2*B1734^$F$2*C1734^$G$2</f>
        <v>0.492190393275463</v>
      </c>
      <c r="F1734" s="23" t="n">
        <f aca="false">ABS(D1734-E1734)</f>
        <v>0.507809606724537</v>
      </c>
    </row>
    <row r="1735" customFormat="false" ht="14.4" hidden="false" customHeight="false" outlineLevel="0" collapsed="false">
      <c r="A1735" s="18" t="n">
        <v>1730</v>
      </c>
      <c r="B1735" s="19" t="n">
        <v>0.91</v>
      </c>
      <c r="C1735" s="20" t="n">
        <v>531.2</v>
      </c>
      <c r="D1735" s="21" t="n">
        <v>1</v>
      </c>
      <c r="E1735" s="22" t="n">
        <f aca="false">$E$2*B1735^$F$2*C1735^$G$2</f>
        <v>0.324239985300443</v>
      </c>
      <c r="F1735" s="23" t="n">
        <f aca="false">ABS(D1735-E1735)</f>
        <v>0.675760014699557</v>
      </c>
    </row>
    <row r="1736" customFormat="false" ht="14.4" hidden="false" customHeight="false" outlineLevel="0" collapsed="false">
      <c r="A1736" s="18" t="n">
        <v>1731</v>
      </c>
      <c r="B1736" s="19" t="n">
        <v>1.94</v>
      </c>
      <c r="C1736" s="20" t="n">
        <v>531.2</v>
      </c>
      <c r="D1736" s="21" t="n">
        <v>2</v>
      </c>
      <c r="E1736" s="22" t="n">
        <f aca="false">$E$2*B1736^$F$2*C1736^$G$2</f>
        <v>0.770433675332884</v>
      </c>
      <c r="F1736" s="23" t="n">
        <f aca="false">ABS(D1736-E1736)</f>
        <v>1.22956632466712</v>
      </c>
    </row>
    <row r="1737" customFormat="false" ht="14.4" hidden="false" customHeight="false" outlineLevel="0" collapsed="false">
      <c r="A1737" s="18" t="n">
        <v>1732</v>
      </c>
      <c r="B1737" s="19" t="n">
        <v>1.42</v>
      </c>
      <c r="C1737" s="20" t="n">
        <v>668.2</v>
      </c>
      <c r="D1737" s="21" t="n">
        <v>0</v>
      </c>
      <c r="E1737" s="22" t="n">
        <f aca="false">$E$2*B1737^$F$2*C1737^$G$2</f>
        <v>0.685616218085806</v>
      </c>
      <c r="F1737" s="23" t="n">
        <f aca="false">ABS(D1737-E1737)</f>
        <v>0.685616218085806</v>
      </c>
    </row>
    <row r="1738" customFormat="false" ht="14.4" hidden="false" customHeight="false" outlineLevel="0" collapsed="false">
      <c r="A1738" s="18" t="n">
        <v>1733</v>
      </c>
      <c r="B1738" s="19" t="n">
        <v>0.49</v>
      </c>
      <c r="C1738" s="20" t="n">
        <v>507.6</v>
      </c>
      <c r="D1738" s="21" t="n">
        <v>0</v>
      </c>
      <c r="E1738" s="22" t="n">
        <f aca="false">$E$2*B1738^$F$2*C1738^$G$2</f>
        <v>0.152350884771971</v>
      </c>
      <c r="F1738" s="23" t="n">
        <f aca="false">ABS(D1738-E1738)</f>
        <v>0.152350884771971</v>
      </c>
    </row>
    <row r="1739" customFormat="false" ht="14.4" hidden="false" customHeight="false" outlineLevel="0" collapsed="false">
      <c r="A1739" s="18" t="n">
        <v>1734</v>
      </c>
      <c r="B1739" s="19" t="n">
        <v>0.31</v>
      </c>
      <c r="C1739" s="20" t="n">
        <v>507.6</v>
      </c>
      <c r="D1739" s="21" t="n">
        <v>0</v>
      </c>
      <c r="E1739" s="22" t="n">
        <f aca="false">$E$2*B1739^$F$2*C1739^$G$2</f>
        <v>0.0902650123732976</v>
      </c>
      <c r="F1739" s="23" t="n">
        <f aca="false">ABS(D1739-E1739)</f>
        <v>0.0902650123732976</v>
      </c>
    </row>
    <row r="1740" customFormat="false" ht="14.4" hidden="false" customHeight="false" outlineLevel="0" collapsed="false">
      <c r="A1740" s="18" t="n">
        <v>1735</v>
      </c>
      <c r="B1740" s="19" t="n">
        <v>0.61</v>
      </c>
      <c r="C1740" s="20" t="n">
        <v>570.6</v>
      </c>
      <c r="D1740" s="21" t="n">
        <v>0</v>
      </c>
      <c r="E1740" s="22" t="n">
        <f aca="false">$E$2*B1740^$F$2*C1740^$G$2</f>
        <v>0.221197798539271</v>
      </c>
      <c r="F1740" s="23" t="n">
        <f aca="false">ABS(D1740-E1740)</f>
        <v>0.221197798539271</v>
      </c>
    </row>
    <row r="1741" customFormat="false" ht="14.4" hidden="false" customHeight="false" outlineLevel="0" collapsed="false">
      <c r="A1741" s="18" t="n">
        <v>1736</v>
      </c>
      <c r="B1741" s="19" t="n">
        <v>0.62</v>
      </c>
      <c r="C1741" s="20" t="n">
        <v>570.6</v>
      </c>
      <c r="D1741" s="21" t="n">
        <v>0</v>
      </c>
      <c r="E1741" s="22" t="n">
        <f aca="false">$E$2*B1741^$F$2*C1741^$G$2</f>
        <v>0.225348438974591</v>
      </c>
      <c r="F1741" s="23" t="n">
        <f aca="false">ABS(D1741-E1741)</f>
        <v>0.225348438974591</v>
      </c>
    </row>
    <row r="1742" customFormat="false" ht="14.4" hidden="false" customHeight="false" outlineLevel="0" collapsed="false">
      <c r="A1742" s="18" t="n">
        <v>1737</v>
      </c>
      <c r="B1742" s="19" t="n">
        <v>0.91</v>
      </c>
      <c r="C1742" s="20" t="n">
        <v>570.6</v>
      </c>
      <c r="D1742" s="21" t="n">
        <v>0</v>
      </c>
      <c r="E1742" s="22" t="n">
        <f aca="false">$E$2*B1742^$F$2*C1742^$G$2</f>
        <v>0.349448865314664</v>
      </c>
      <c r="F1742" s="23" t="n">
        <f aca="false">ABS(D1742-E1742)</f>
        <v>0.349448865314664</v>
      </c>
    </row>
    <row r="1743" customFormat="false" ht="14.4" hidden="false" customHeight="false" outlineLevel="0" collapsed="false">
      <c r="A1743" s="18" t="n">
        <v>1738</v>
      </c>
      <c r="B1743" s="19" t="n">
        <v>0.87</v>
      </c>
      <c r="C1743" s="20" t="n">
        <v>536.2</v>
      </c>
      <c r="D1743" s="21" t="n">
        <v>1</v>
      </c>
      <c r="E1743" s="22" t="n">
        <f aca="false">$E$2*B1743^$F$2*C1743^$G$2</f>
        <v>0.311031820486293</v>
      </c>
      <c r="F1743" s="23" t="n">
        <f aca="false">ABS(D1743-E1743)</f>
        <v>0.688968179513707</v>
      </c>
    </row>
    <row r="1744" customFormat="false" ht="14.4" hidden="false" customHeight="false" outlineLevel="0" collapsed="false">
      <c r="A1744" s="18" t="n">
        <v>1739</v>
      </c>
      <c r="B1744" s="19" t="n">
        <v>0.39</v>
      </c>
      <c r="C1744" s="20" t="n">
        <v>536.2</v>
      </c>
      <c r="D1744" s="21" t="n">
        <v>0</v>
      </c>
      <c r="E1744" s="22" t="n">
        <f aca="false">$E$2*B1744^$F$2*C1744^$G$2</f>
        <v>0.12428531399652</v>
      </c>
      <c r="F1744" s="23" t="n">
        <f aca="false">ABS(D1744-E1744)</f>
        <v>0.12428531399652</v>
      </c>
    </row>
    <row r="1745" customFormat="false" ht="14.4" hidden="false" customHeight="false" outlineLevel="0" collapsed="false">
      <c r="A1745" s="18" t="n">
        <v>1740</v>
      </c>
      <c r="B1745" s="19" t="n">
        <v>0.39</v>
      </c>
      <c r="C1745" s="20" t="n">
        <v>536.2</v>
      </c>
      <c r="D1745" s="21" t="n">
        <v>0</v>
      </c>
      <c r="E1745" s="22" t="n">
        <f aca="false">$E$2*B1745^$F$2*C1745^$G$2</f>
        <v>0.12428531399652</v>
      </c>
      <c r="F1745" s="23" t="n">
        <f aca="false">ABS(D1745-E1745)</f>
        <v>0.12428531399652</v>
      </c>
    </row>
    <row r="1746" customFormat="false" ht="14.4" hidden="false" customHeight="false" outlineLevel="0" collapsed="false">
      <c r="A1746" s="18" t="n">
        <v>1741</v>
      </c>
      <c r="B1746" s="19" t="n">
        <v>1.22</v>
      </c>
      <c r="C1746" s="20" t="n">
        <v>584.8</v>
      </c>
      <c r="D1746" s="21" t="n">
        <v>0</v>
      </c>
      <c r="E1746" s="22" t="n">
        <f aca="false">$E$2*B1746^$F$2*C1746^$G$2</f>
        <v>0.501322405413511</v>
      </c>
      <c r="F1746" s="23" t="n">
        <f aca="false">ABS(D1746-E1746)</f>
        <v>0.501322405413511</v>
      </c>
    </row>
    <row r="1747" customFormat="false" ht="14.4" hidden="false" customHeight="false" outlineLevel="0" collapsed="false">
      <c r="A1747" s="18" t="n">
        <v>1742</v>
      </c>
      <c r="B1747" s="19" t="n">
        <v>0.4</v>
      </c>
      <c r="C1747" s="20" t="n">
        <v>558</v>
      </c>
      <c r="D1747" s="21" t="n">
        <v>0</v>
      </c>
      <c r="E1747" s="22" t="n">
        <f aca="false">$E$2*B1747^$F$2*C1747^$G$2</f>
        <v>0.133383481106262</v>
      </c>
      <c r="F1747" s="23" t="n">
        <f aca="false">ABS(D1747-E1747)</f>
        <v>0.133383481106262</v>
      </c>
    </row>
    <row r="1748" customFormat="false" ht="14.4" hidden="false" customHeight="false" outlineLevel="0" collapsed="false">
      <c r="A1748" s="18" t="n">
        <v>1743</v>
      </c>
      <c r="B1748" s="19" t="n">
        <v>0.02</v>
      </c>
      <c r="C1748" s="20" t="n">
        <v>506.6</v>
      </c>
      <c r="D1748" s="21" t="n">
        <v>0</v>
      </c>
      <c r="E1748" s="22" t="n">
        <f aca="false">$E$2*B1748^$F$2*C1748^$G$2</f>
        <v>0.00392399004147021</v>
      </c>
      <c r="F1748" s="23" t="n">
        <f aca="false">ABS(D1748-E1748)</f>
        <v>0.00392399004147021</v>
      </c>
    </row>
    <row r="1749" customFormat="false" ht="14.4" hidden="false" customHeight="false" outlineLevel="0" collapsed="false">
      <c r="A1749" s="18" t="n">
        <v>1744</v>
      </c>
      <c r="B1749" s="19" t="n">
        <v>1.09</v>
      </c>
      <c r="C1749" s="20" t="n">
        <v>514.2</v>
      </c>
      <c r="D1749" s="21" t="n">
        <v>0</v>
      </c>
      <c r="E1749" s="22" t="n">
        <f aca="false">$E$2*B1749^$F$2*C1749^$G$2</f>
        <v>0.385213415587348</v>
      </c>
      <c r="F1749" s="23" t="n">
        <f aca="false">ABS(D1749-E1749)</f>
        <v>0.385213415587348</v>
      </c>
    </row>
    <row r="1750" customFormat="false" ht="14.4" hidden="false" customHeight="false" outlineLevel="0" collapsed="false">
      <c r="A1750" s="18" t="n">
        <v>1745</v>
      </c>
      <c r="B1750" s="19" t="n">
        <v>0.81</v>
      </c>
      <c r="C1750" s="20" t="n">
        <v>828.2</v>
      </c>
      <c r="D1750" s="21" t="n">
        <v>0</v>
      </c>
      <c r="E1750" s="22" t="n">
        <f aca="false">$E$2*B1750^$F$2*C1750^$G$2</f>
        <v>0.45175416857743</v>
      </c>
      <c r="F1750" s="23" t="n">
        <f aca="false">ABS(D1750-E1750)</f>
        <v>0.45175416857743</v>
      </c>
    </row>
    <row r="1751" customFormat="false" ht="14.4" hidden="false" customHeight="false" outlineLevel="0" collapsed="false">
      <c r="A1751" s="18" t="n">
        <v>1746</v>
      </c>
      <c r="B1751" s="19" t="n">
        <v>0.16</v>
      </c>
      <c r="C1751" s="20" t="n">
        <v>828.2</v>
      </c>
      <c r="D1751" s="21" t="n">
        <v>0</v>
      </c>
      <c r="E1751" s="22" t="n">
        <f aca="false">$E$2*B1751^$F$2*C1751^$G$2</f>
        <v>0.0707307180003279</v>
      </c>
      <c r="F1751" s="23" t="n">
        <f aca="false">ABS(D1751-E1751)</f>
        <v>0.0707307180003279</v>
      </c>
    </row>
    <row r="1752" customFormat="false" ht="14.4" hidden="false" customHeight="false" outlineLevel="0" collapsed="false">
      <c r="A1752" s="18" t="n">
        <v>1747</v>
      </c>
      <c r="B1752" s="19" t="n">
        <v>1.26</v>
      </c>
      <c r="C1752" s="20" t="n">
        <v>554</v>
      </c>
      <c r="D1752" s="21" t="n">
        <v>0</v>
      </c>
      <c r="E1752" s="22" t="n">
        <f aca="false">$E$2*B1752^$F$2*C1752^$G$2</f>
        <v>0.491525871514849</v>
      </c>
      <c r="F1752" s="23" t="n">
        <f aca="false">ABS(D1752-E1752)</f>
        <v>0.491525871514849</v>
      </c>
    </row>
    <row r="1753" customFormat="false" ht="14.4" hidden="false" customHeight="false" outlineLevel="0" collapsed="false">
      <c r="A1753" s="18" t="n">
        <v>1748</v>
      </c>
      <c r="B1753" s="19" t="n">
        <v>1.01</v>
      </c>
      <c r="C1753" s="20" t="n">
        <v>554</v>
      </c>
      <c r="D1753" s="21" t="n">
        <v>1</v>
      </c>
      <c r="E1753" s="22" t="n">
        <f aca="false">$E$2*B1753^$F$2*C1753^$G$2</f>
        <v>0.381710619924137</v>
      </c>
      <c r="F1753" s="23" t="n">
        <f aca="false">ABS(D1753-E1753)</f>
        <v>0.618289380075863</v>
      </c>
    </row>
    <row r="1754" customFormat="false" ht="14.4" hidden="false" customHeight="false" outlineLevel="0" collapsed="false">
      <c r="A1754" s="18" t="n">
        <v>1749</v>
      </c>
      <c r="B1754" s="19" t="n">
        <v>0.86</v>
      </c>
      <c r="C1754" s="20" t="n">
        <v>554</v>
      </c>
      <c r="D1754" s="21" t="n">
        <v>0</v>
      </c>
      <c r="E1754" s="22" t="n">
        <f aca="false">$E$2*B1754^$F$2*C1754^$G$2</f>
        <v>0.317618897898726</v>
      </c>
      <c r="F1754" s="23" t="n">
        <f aca="false">ABS(D1754-E1754)</f>
        <v>0.317618897898726</v>
      </c>
    </row>
    <row r="1755" customFormat="false" ht="14.4" hidden="false" customHeight="false" outlineLevel="0" collapsed="false">
      <c r="A1755" s="18" t="n">
        <v>1750</v>
      </c>
      <c r="B1755" s="19" t="n">
        <v>1.47</v>
      </c>
      <c r="C1755" s="20" t="n">
        <v>564</v>
      </c>
      <c r="D1755" s="21" t="n">
        <v>0</v>
      </c>
      <c r="E1755" s="22" t="n">
        <f aca="false">$E$2*B1755^$F$2*C1755^$G$2</f>
        <v>0.597332653584059</v>
      </c>
      <c r="F1755" s="23" t="n">
        <f aca="false">ABS(D1755-E1755)</f>
        <v>0.597332653584059</v>
      </c>
    </row>
    <row r="1756" customFormat="false" ht="14.4" hidden="false" customHeight="false" outlineLevel="0" collapsed="false">
      <c r="A1756" s="18" t="n">
        <v>1751</v>
      </c>
      <c r="B1756" s="19" t="n">
        <v>0.14</v>
      </c>
      <c r="C1756" s="20" t="n">
        <v>564</v>
      </c>
      <c r="D1756" s="21" t="n">
        <v>0</v>
      </c>
      <c r="E1756" s="22" t="n">
        <f aca="false">$E$2*B1756^$F$2*C1756^$G$2</f>
        <v>0.0406162546366515</v>
      </c>
      <c r="F1756" s="23" t="n">
        <f aca="false">ABS(D1756-E1756)</f>
        <v>0.0406162546366515</v>
      </c>
    </row>
    <row r="1757" customFormat="false" ht="14.4" hidden="false" customHeight="false" outlineLevel="0" collapsed="false">
      <c r="A1757" s="18" t="n">
        <v>1752</v>
      </c>
      <c r="B1757" s="19" t="n">
        <v>0.45</v>
      </c>
      <c r="C1757" s="20" t="n">
        <v>469.4</v>
      </c>
      <c r="D1757" s="21" t="n">
        <v>0</v>
      </c>
      <c r="E1757" s="22" t="n">
        <f aca="false">$E$2*B1757^$F$2*C1757^$G$2</f>
        <v>0.127351829638244</v>
      </c>
      <c r="F1757" s="23" t="n">
        <f aca="false">ABS(D1757-E1757)</f>
        <v>0.127351829638244</v>
      </c>
    </row>
    <row r="1758" customFormat="false" ht="14.4" hidden="false" customHeight="false" outlineLevel="0" collapsed="false">
      <c r="A1758" s="18" t="n">
        <v>1753</v>
      </c>
      <c r="B1758" s="19" t="n">
        <v>0.5</v>
      </c>
      <c r="C1758" s="20" t="n">
        <v>469.4</v>
      </c>
      <c r="D1758" s="21" t="n">
        <v>0</v>
      </c>
      <c r="E1758" s="22" t="n">
        <f aca="false">$E$2*B1758^$F$2*C1758^$G$2</f>
        <v>0.14365452455231</v>
      </c>
      <c r="F1758" s="23" t="n">
        <f aca="false">ABS(D1758-E1758)</f>
        <v>0.14365452455231</v>
      </c>
    </row>
    <row r="1759" customFormat="false" ht="14.4" hidden="false" customHeight="false" outlineLevel="0" collapsed="false">
      <c r="A1759" s="18" t="n">
        <v>1754</v>
      </c>
      <c r="B1759" s="19" t="n">
        <v>1.3</v>
      </c>
      <c r="C1759" s="20" t="n">
        <v>469.4</v>
      </c>
      <c r="D1759" s="21" t="n">
        <v>0</v>
      </c>
      <c r="E1759" s="22" t="n">
        <f aca="false">$E$2*B1759^$F$2*C1759^$G$2</f>
        <v>0.428306377839195</v>
      </c>
      <c r="F1759" s="23" t="n">
        <f aca="false">ABS(D1759-E1759)</f>
        <v>0.428306377839195</v>
      </c>
    </row>
    <row r="1760" customFormat="false" ht="14.4" hidden="false" customHeight="false" outlineLevel="0" collapsed="false">
      <c r="A1760" s="18" t="n">
        <v>1755</v>
      </c>
      <c r="B1760" s="19" t="n">
        <v>1.32</v>
      </c>
      <c r="C1760" s="20" t="n">
        <v>469.4</v>
      </c>
      <c r="D1760" s="21" t="n">
        <v>0</v>
      </c>
      <c r="E1760" s="22" t="n">
        <f aca="false">$E$2*B1760^$F$2*C1760^$G$2</f>
        <v>0.435848164779395</v>
      </c>
      <c r="F1760" s="23" t="n">
        <f aca="false">ABS(D1760-E1760)</f>
        <v>0.435848164779395</v>
      </c>
    </row>
    <row r="1761" customFormat="false" ht="14.4" hidden="false" customHeight="false" outlineLevel="0" collapsed="false">
      <c r="A1761" s="18" t="n">
        <v>1756</v>
      </c>
      <c r="B1761" s="19" t="n">
        <v>0.93</v>
      </c>
      <c r="C1761" s="20" t="n">
        <v>624.8</v>
      </c>
      <c r="D1761" s="21" t="n">
        <v>0</v>
      </c>
      <c r="E1761" s="22" t="n">
        <f aca="false">$E$2*B1761^$F$2*C1761^$G$2</f>
        <v>0.393928932515029</v>
      </c>
      <c r="F1761" s="23" t="n">
        <f aca="false">ABS(D1761-E1761)</f>
        <v>0.393928932515029</v>
      </c>
    </row>
    <row r="1762" customFormat="false" ht="14.4" hidden="false" customHeight="false" outlineLevel="0" collapsed="false">
      <c r="A1762" s="18" t="n">
        <v>1757</v>
      </c>
      <c r="B1762" s="19" t="n">
        <v>0.12</v>
      </c>
      <c r="C1762" s="20" t="n">
        <v>624.8</v>
      </c>
      <c r="D1762" s="21" t="n">
        <v>0</v>
      </c>
      <c r="E1762" s="22" t="n">
        <f aca="false">$E$2*B1762^$F$2*C1762^$G$2</f>
        <v>0.0379042038040848</v>
      </c>
      <c r="F1762" s="23" t="n">
        <f aca="false">ABS(D1762-E1762)</f>
        <v>0.0379042038040848</v>
      </c>
    </row>
    <row r="1763" customFormat="false" ht="14.4" hidden="false" customHeight="false" outlineLevel="0" collapsed="false">
      <c r="A1763" s="18" t="n">
        <v>1758</v>
      </c>
      <c r="B1763" s="19" t="n">
        <v>1.02</v>
      </c>
      <c r="C1763" s="20" t="n">
        <v>624.8</v>
      </c>
      <c r="D1763" s="21" t="n">
        <v>0</v>
      </c>
      <c r="E1763" s="22" t="n">
        <f aca="false">$E$2*B1763^$F$2*C1763^$G$2</f>
        <v>0.437807839071193</v>
      </c>
      <c r="F1763" s="23" t="n">
        <f aca="false">ABS(D1763-E1763)</f>
        <v>0.437807839071193</v>
      </c>
    </row>
    <row r="1764" customFormat="false" ht="14.4" hidden="false" customHeight="false" outlineLevel="0" collapsed="false">
      <c r="A1764" s="18" t="n">
        <v>1759</v>
      </c>
      <c r="B1764" s="19" t="n">
        <v>0.03</v>
      </c>
      <c r="C1764" s="20" t="n">
        <v>624.8</v>
      </c>
      <c r="D1764" s="21" t="n">
        <v>0</v>
      </c>
      <c r="E1764" s="22" t="n">
        <f aca="false">$E$2*B1764^$F$2*C1764^$G$2</f>
        <v>0.0077688672115458</v>
      </c>
      <c r="F1764" s="23" t="n">
        <f aca="false">ABS(D1764-E1764)</f>
        <v>0.0077688672115458</v>
      </c>
    </row>
    <row r="1765" customFormat="false" ht="14.4" hidden="false" customHeight="false" outlineLevel="0" collapsed="false">
      <c r="A1765" s="18" t="n">
        <v>1760</v>
      </c>
      <c r="B1765" s="19" t="n">
        <v>1.83</v>
      </c>
      <c r="C1765" s="20" t="n">
        <v>624.8</v>
      </c>
      <c r="D1765" s="21" t="n">
        <v>0</v>
      </c>
      <c r="E1765" s="22" t="n">
        <f aca="false">$E$2*B1765^$F$2*C1765^$G$2</f>
        <v>0.854100479368885</v>
      </c>
      <c r="F1765" s="23" t="n">
        <f aca="false">ABS(D1765-E1765)</f>
        <v>0.854100479368885</v>
      </c>
    </row>
    <row r="1766" customFormat="false" ht="14.4" hidden="false" customHeight="false" outlineLevel="0" collapsed="false">
      <c r="A1766" s="18" t="n">
        <v>1761</v>
      </c>
      <c r="B1766" s="19" t="n">
        <v>0.96</v>
      </c>
      <c r="C1766" s="20" t="n">
        <v>624.8</v>
      </c>
      <c r="D1766" s="21" t="n">
        <v>1</v>
      </c>
      <c r="E1766" s="22" t="n">
        <f aca="false">$E$2*B1766^$F$2*C1766^$G$2</f>
        <v>0.408490441510213</v>
      </c>
      <c r="F1766" s="23" t="n">
        <f aca="false">ABS(D1766-E1766)</f>
        <v>0.591509558489787</v>
      </c>
    </row>
    <row r="1767" customFormat="false" ht="14.4" hidden="false" customHeight="false" outlineLevel="0" collapsed="false">
      <c r="A1767" s="18" t="n">
        <v>1762</v>
      </c>
      <c r="B1767" s="19" t="n">
        <v>1.24</v>
      </c>
      <c r="C1767" s="20" t="n">
        <v>762.6</v>
      </c>
      <c r="D1767" s="21" t="n">
        <v>1</v>
      </c>
      <c r="E1767" s="22" t="n">
        <f aca="false">$E$2*B1767^$F$2*C1767^$G$2</f>
        <v>0.674272519060395</v>
      </c>
      <c r="F1767" s="23" t="n">
        <f aca="false">ABS(D1767-E1767)</f>
        <v>0.325727480939605</v>
      </c>
    </row>
    <row r="1768" customFormat="false" ht="14.4" hidden="false" customHeight="false" outlineLevel="0" collapsed="false">
      <c r="A1768" s="18" t="n">
        <v>1763</v>
      </c>
      <c r="B1768" s="19" t="n">
        <v>0.33</v>
      </c>
      <c r="C1768" s="20" t="n">
        <v>762.6</v>
      </c>
      <c r="D1768" s="21" t="n">
        <v>0</v>
      </c>
      <c r="E1768" s="22" t="n">
        <f aca="false">$E$2*B1768^$F$2*C1768^$G$2</f>
        <v>0.148439230429415</v>
      </c>
      <c r="F1768" s="23" t="n">
        <f aca="false">ABS(D1768-E1768)</f>
        <v>0.148439230429415</v>
      </c>
    </row>
    <row r="1769" customFormat="false" ht="14.4" hidden="false" customHeight="false" outlineLevel="0" collapsed="false">
      <c r="A1769" s="18" t="n">
        <v>1764</v>
      </c>
      <c r="B1769" s="19" t="n">
        <v>0.37</v>
      </c>
      <c r="C1769" s="20" t="n">
        <v>762.6</v>
      </c>
      <c r="D1769" s="21" t="n">
        <v>0</v>
      </c>
      <c r="E1769" s="22" t="n">
        <f aca="false">$E$2*B1769^$F$2*C1769^$G$2</f>
        <v>0.169182829175191</v>
      </c>
      <c r="F1769" s="23" t="n">
        <f aca="false">ABS(D1769-E1769)</f>
        <v>0.169182829175191</v>
      </c>
    </row>
    <row r="1770" customFormat="false" ht="14.4" hidden="false" customHeight="false" outlineLevel="0" collapsed="false">
      <c r="A1770" s="18" t="n">
        <v>1765</v>
      </c>
      <c r="B1770" s="19" t="n">
        <v>1.35</v>
      </c>
      <c r="C1770" s="20" t="n">
        <v>619.8</v>
      </c>
      <c r="D1770" s="21" t="n">
        <v>1</v>
      </c>
      <c r="E1770" s="22" t="n">
        <f aca="false">$E$2*B1770^$F$2*C1770^$G$2</f>
        <v>0.598148348901642</v>
      </c>
      <c r="F1770" s="23" t="n">
        <f aca="false">ABS(D1770-E1770)</f>
        <v>0.401851651098358</v>
      </c>
    </row>
    <row r="1771" customFormat="false" ht="14.4" hidden="false" customHeight="false" outlineLevel="0" collapsed="false">
      <c r="A1771" s="18" t="n">
        <v>1766</v>
      </c>
      <c r="B1771" s="19" t="n">
        <v>0.42</v>
      </c>
      <c r="C1771" s="20" t="n">
        <v>619.8</v>
      </c>
      <c r="D1771" s="21" t="n">
        <v>0</v>
      </c>
      <c r="E1771" s="22" t="n">
        <f aca="false">$E$2*B1771^$F$2*C1771^$G$2</f>
        <v>0.157421433759071</v>
      </c>
      <c r="F1771" s="23" t="n">
        <f aca="false">ABS(D1771-E1771)</f>
        <v>0.157421433759071</v>
      </c>
    </row>
    <row r="1772" customFormat="false" ht="14.4" hidden="false" customHeight="false" outlineLevel="0" collapsed="false">
      <c r="A1772" s="18" t="n">
        <v>1767</v>
      </c>
      <c r="B1772" s="19" t="n">
        <v>0.4</v>
      </c>
      <c r="C1772" s="20" t="n">
        <v>619.8</v>
      </c>
      <c r="D1772" s="21" t="n">
        <v>0</v>
      </c>
      <c r="E1772" s="22" t="n">
        <f aca="false">$E$2*B1772^$F$2*C1772^$G$2</f>
        <v>0.148880675895946</v>
      </c>
      <c r="F1772" s="23" t="n">
        <f aca="false">ABS(D1772-E1772)</f>
        <v>0.148880675895946</v>
      </c>
    </row>
    <row r="1773" customFormat="false" ht="14.4" hidden="false" customHeight="false" outlineLevel="0" collapsed="false">
      <c r="A1773" s="18" t="n">
        <v>1768</v>
      </c>
      <c r="B1773" s="19" t="n">
        <v>0.66</v>
      </c>
      <c r="C1773" s="20" t="n">
        <v>619.8</v>
      </c>
      <c r="D1773" s="21" t="n">
        <v>0</v>
      </c>
      <c r="E1773" s="22" t="n">
        <f aca="false">$E$2*B1773^$F$2*C1773^$G$2</f>
        <v>0.263928163327328</v>
      </c>
      <c r="F1773" s="23" t="n">
        <f aca="false">ABS(D1773-E1773)</f>
        <v>0.263928163327328</v>
      </c>
    </row>
    <row r="1774" customFormat="false" ht="14.4" hidden="false" customHeight="false" outlineLevel="0" collapsed="false">
      <c r="A1774" s="18" t="n">
        <v>1769</v>
      </c>
      <c r="B1774" s="19" t="n">
        <v>1.66</v>
      </c>
      <c r="C1774" s="20" t="n">
        <v>619.8</v>
      </c>
      <c r="D1774" s="21" t="n">
        <v>1</v>
      </c>
      <c r="E1774" s="22" t="n">
        <f aca="false">$E$2*B1774^$F$2*C1774^$G$2</f>
        <v>0.757612386497467</v>
      </c>
      <c r="F1774" s="23" t="n">
        <f aca="false">ABS(D1774-E1774)</f>
        <v>0.242387613502533</v>
      </c>
    </row>
    <row r="1775" customFormat="false" ht="14.4" hidden="false" customHeight="false" outlineLevel="0" collapsed="false">
      <c r="A1775" s="18" t="n">
        <v>1770</v>
      </c>
      <c r="B1775" s="19" t="n">
        <v>0.66</v>
      </c>
      <c r="C1775" s="20" t="n">
        <v>634.8</v>
      </c>
      <c r="D1775" s="21" t="n">
        <v>0</v>
      </c>
      <c r="E1775" s="22" t="n">
        <f aca="false">$E$2*B1775^$F$2*C1775^$G$2</f>
        <v>0.27061600437294</v>
      </c>
      <c r="F1775" s="23" t="n">
        <f aca="false">ABS(D1775-E1775)</f>
        <v>0.27061600437294</v>
      </c>
    </row>
    <row r="1776" customFormat="false" ht="14.4" hidden="false" customHeight="false" outlineLevel="0" collapsed="false">
      <c r="A1776" s="18" t="n">
        <v>1771</v>
      </c>
      <c r="B1776" s="19" t="n">
        <v>0.21</v>
      </c>
      <c r="C1776" s="20" t="n">
        <v>634.8</v>
      </c>
      <c r="D1776" s="21" t="n">
        <v>0</v>
      </c>
      <c r="E1776" s="22" t="n">
        <f aca="false">$E$2*B1776^$F$2*C1776^$G$2</f>
        <v>0.0730746536089936</v>
      </c>
      <c r="F1776" s="23" t="n">
        <f aca="false">ABS(D1776-E1776)</f>
        <v>0.0730746536089936</v>
      </c>
    </row>
    <row r="1777" customFormat="false" ht="14.4" hidden="false" customHeight="false" outlineLevel="0" collapsed="false">
      <c r="A1777" s="18" t="n">
        <v>1772</v>
      </c>
      <c r="B1777" s="19" t="n">
        <v>0.92</v>
      </c>
      <c r="C1777" s="20" t="n">
        <v>554</v>
      </c>
      <c r="D1777" s="21" t="n">
        <v>0</v>
      </c>
      <c r="E1777" s="22" t="n">
        <f aca="false">$E$2*B1777^$F$2*C1777^$G$2</f>
        <v>0.343077795040804</v>
      </c>
      <c r="F1777" s="23" t="n">
        <f aca="false">ABS(D1777-E1777)</f>
        <v>0.343077795040804</v>
      </c>
    </row>
    <row r="1778" customFormat="false" ht="14.4" hidden="false" customHeight="false" outlineLevel="0" collapsed="false">
      <c r="A1778" s="18" t="n">
        <v>1773</v>
      </c>
      <c r="B1778" s="19" t="n">
        <v>0.89</v>
      </c>
      <c r="C1778" s="20" t="n">
        <v>554</v>
      </c>
      <c r="D1778" s="21" t="n">
        <v>0</v>
      </c>
      <c r="E1778" s="22" t="n">
        <f aca="false">$E$2*B1778^$F$2*C1778^$G$2</f>
        <v>0.330317599321795</v>
      </c>
      <c r="F1778" s="23" t="n">
        <f aca="false">ABS(D1778-E1778)</f>
        <v>0.330317599321795</v>
      </c>
    </row>
    <row r="1779" customFormat="false" ht="14.4" hidden="false" customHeight="false" outlineLevel="0" collapsed="false">
      <c r="A1779" s="18" t="n">
        <v>1774</v>
      </c>
      <c r="B1779" s="19" t="n">
        <v>0.05</v>
      </c>
      <c r="C1779" s="20" t="n">
        <v>557.8</v>
      </c>
      <c r="D1779" s="21" t="n">
        <v>0</v>
      </c>
      <c r="E1779" s="22" t="n">
        <f aca="false">$E$2*B1779^$F$2*C1779^$G$2</f>
        <v>0.0123721337622116</v>
      </c>
      <c r="F1779" s="23" t="n">
        <f aca="false">ABS(D1779-E1779)</f>
        <v>0.0123721337622116</v>
      </c>
    </row>
    <row r="1780" customFormat="false" ht="14.4" hidden="false" customHeight="false" outlineLevel="0" collapsed="false">
      <c r="A1780" s="18" t="n">
        <v>1775</v>
      </c>
      <c r="B1780" s="19" t="n">
        <v>1.97</v>
      </c>
      <c r="C1780" s="20" t="n">
        <v>564</v>
      </c>
      <c r="D1780" s="21" t="n">
        <v>3</v>
      </c>
      <c r="E1780" s="22" t="n">
        <f aca="false">$E$2*B1780^$F$2*C1780^$G$2</f>
        <v>0.834803806586353</v>
      </c>
      <c r="F1780" s="23" t="n">
        <f aca="false">ABS(D1780-E1780)</f>
        <v>2.16519619341365</v>
      </c>
    </row>
    <row r="1781" customFormat="false" ht="14.4" hidden="false" customHeight="false" outlineLevel="0" collapsed="false">
      <c r="A1781" s="18" t="n">
        <v>1776</v>
      </c>
      <c r="B1781" s="19" t="n">
        <v>0.43</v>
      </c>
      <c r="C1781" s="20" t="n">
        <v>564</v>
      </c>
      <c r="D1781" s="21" t="n">
        <v>0</v>
      </c>
      <c r="E1781" s="22" t="n">
        <f aca="false">$E$2*B1781^$F$2*C1781^$G$2</f>
        <v>0.146511500687956</v>
      </c>
      <c r="F1781" s="23" t="n">
        <f aca="false">ABS(D1781-E1781)</f>
        <v>0.146511500687956</v>
      </c>
    </row>
    <row r="1782" customFormat="false" ht="14.4" hidden="false" customHeight="false" outlineLevel="0" collapsed="false">
      <c r="A1782" s="18" t="n">
        <v>1777</v>
      </c>
      <c r="B1782" s="19" t="n">
        <v>0.91</v>
      </c>
      <c r="C1782" s="20" t="n">
        <v>564</v>
      </c>
      <c r="D1782" s="21" t="n">
        <v>0</v>
      </c>
      <c r="E1782" s="22" t="n">
        <f aca="false">$E$2*B1782^$F$2*C1782^$G$2</f>
        <v>0.345220261213362</v>
      </c>
      <c r="F1782" s="23" t="n">
        <f aca="false">ABS(D1782-E1782)</f>
        <v>0.345220261213362</v>
      </c>
    </row>
    <row r="1783" customFormat="false" ht="14.4" hidden="false" customHeight="false" outlineLevel="0" collapsed="false">
      <c r="A1783" s="18" t="n">
        <v>1778</v>
      </c>
      <c r="B1783" s="19" t="n">
        <v>1.45</v>
      </c>
      <c r="C1783" s="20" t="n">
        <v>564</v>
      </c>
      <c r="D1783" s="21" t="n">
        <v>0</v>
      </c>
      <c r="E1783" s="22" t="n">
        <f aca="false">$E$2*B1783^$F$2*C1783^$G$2</f>
        <v>0.58805025001862</v>
      </c>
      <c r="F1783" s="23" t="n">
        <f aca="false">ABS(D1783-E1783)</f>
        <v>0.58805025001862</v>
      </c>
    </row>
    <row r="1784" customFormat="false" ht="14.4" hidden="false" customHeight="false" outlineLevel="0" collapsed="false">
      <c r="A1784" s="18" t="n">
        <v>1779</v>
      </c>
      <c r="B1784" s="19" t="n">
        <v>0.08</v>
      </c>
      <c r="C1784" s="20" t="n">
        <v>466.8</v>
      </c>
      <c r="D1784" s="21" t="n">
        <v>0</v>
      </c>
      <c r="E1784" s="22" t="n">
        <f aca="false">$E$2*B1784^$F$2*C1784^$G$2</f>
        <v>0.0175740833125643</v>
      </c>
      <c r="F1784" s="23" t="n">
        <f aca="false">ABS(D1784-E1784)</f>
        <v>0.0175740833125643</v>
      </c>
    </row>
    <row r="1785" customFormat="false" ht="14.4" hidden="false" customHeight="false" outlineLevel="0" collapsed="false">
      <c r="A1785" s="18" t="n">
        <v>1780</v>
      </c>
      <c r="B1785" s="19" t="n">
        <v>0.89</v>
      </c>
      <c r="C1785" s="20" t="n">
        <v>662.2</v>
      </c>
      <c r="D1785" s="21" t="n">
        <v>0</v>
      </c>
      <c r="E1785" s="22" t="n">
        <f aca="false">$E$2*B1785^$F$2*C1785^$G$2</f>
        <v>0.398116352979622</v>
      </c>
      <c r="F1785" s="23" t="n">
        <f aca="false">ABS(D1785-E1785)</f>
        <v>0.398116352979622</v>
      </c>
    </row>
    <row r="1786" customFormat="false" ht="14.4" hidden="false" customHeight="false" outlineLevel="0" collapsed="false">
      <c r="A1786" s="18" t="n">
        <v>1781</v>
      </c>
      <c r="B1786" s="19" t="n">
        <v>2.81</v>
      </c>
      <c r="C1786" s="20" t="n">
        <v>662.2</v>
      </c>
      <c r="D1786" s="21" t="n">
        <v>0</v>
      </c>
      <c r="E1786" s="22" t="n">
        <f aca="false">$E$2*B1786^$F$2*C1786^$G$2</f>
        <v>1.48208731398242</v>
      </c>
      <c r="F1786" s="23" t="n">
        <f aca="false">ABS(D1786-E1786)</f>
        <v>1.48208731398242</v>
      </c>
    </row>
    <row r="1787" customFormat="false" ht="14.4" hidden="false" customHeight="false" outlineLevel="0" collapsed="false">
      <c r="A1787" s="18" t="n">
        <v>1782</v>
      </c>
      <c r="B1787" s="19" t="n">
        <v>2.92</v>
      </c>
      <c r="C1787" s="20" t="n">
        <v>662.2</v>
      </c>
      <c r="D1787" s="21" t="n">
        <v>1</v>
      </c>
      <c r="E1787" s="22" t="n">
        <f aca="false">$E$2*B1787^$F$2*C1787^$G$2</f>
        <v>1.5486023567758</v>
      </c>
      <c r="F1787" s="23" t="n">
        <f aca="false">ABS(D1787-E1787)</f>
        <v>0.548602356775802</v>
      </c>
    </row>
    <row r="1788" customFormat="false" ht="14.4" hidden="false" customHeight="false" outlineLevel="0" collapsed="false">
      <c r="A1788" s="18" t="n">
        <v>1783</v>
      </c>
      <c r="B1788" s="19" t="n">
        <v>4.07</v>
      </c>
      <c r="C1788" s="20" t="n">
        <v>662.2</v>
      </c>
      <c r="D1788" s="21" t="n">
        <v>1</v>
      </c>
      <c r="E1788" s="22" t="n">
        <f aca="false">$E$2*B1788^$F$2*C1788^$G$2</f>
        <v>2.26368331896279</v>
      </c>
      <c r="F1788" s="23" t="n">
        <f aca="false">ABS(D1788-E1788)</f>
        <v>1.26368331896279</v>
      </c>
    </row>
    <row r="1789" customFormat="false" ht="14.4" hidden="false" customHeight="false" outlineLevel="0" collapsed="false">
      <c r="A1789" s="18" t="n">
        <v>1784</v>
      </c>
      <c r="B1789" s="19" t="n">
        <v>0.91</v>
      </c>
      <c r="C1789" s="20" t="n">
        <v>662.2</v>
      </c>
      <c r="D1789" s="21" t="n">
        <v>1</v>
      </c>
      <c r="E1789" s="22" t="n">
        <f aca="false">$E$2*B1789^$F$2*C1789^$G$2</f>
        <v>0.408361093347114</v>
      </c>
      <c r="F1789" s="23" t="n">
        <f aca="false">ABS(D1789-E1789)</f>
        <v>0.591638906652886</v>
      </c>
    </row>
    <row r="1790" customFormat="false" ht="14.4" hidden="false" customHeight="false" outlineLevel="0" collapsed="false">
      <c r="A1790" s="18" t="n">
        <v>1785</v>
      </c>
      <c r="B1790" s="19" t="n">
        <v>0.13</v>
      </c>
      <c r="C1790" s="20" t="n">
        <v>662.2</v>
      </c>
      <c r="D1790" s="21" t="n">
        <v>0</v>
      </c>
      <c r="E1790" s="22" t="n">
        <f aca="false">$E$2*B1790^$F$2*C1790^$G$2</f>
        <v>0.0441419485446622</v>
      </c>
      <c r="F1790" s="23" t="n">
        <f aca="false">ABS(D1790-E1790)</f>
        <v>0.0441419485446622</v>
      </c>
    </row>
    <row r="1791" customFormat="false" ht="14.4" hidden="false" customHeight="false" outlineLevel="0" collapsed="false">
      <c r="A1791" s="18" t="n">
        <v>1786</v>
      </c>
      <c r="B1791" s="19" t="n">
        <v>0.9</v>
      </c>
      <c r="C1791" s="20" t="n">
        <v>662.2</v>
      </c>
      <c r="D1791" s="21" t="n">
        <v>0</v>
      </c>
      <c r="E1791" s="22" t="n">
        <f aca="false">$E$2*B1791^$F$2*C1791^$G$2</f>
        <v>0.40323464537086</v>
      </c>
      <c r="F1791" s="23" t="n">
        <f aca="false">ABS(D1791-E1791)</f>
        <v>0.40323464537086</v>
      </c>
    </row>
    <row r="1792" customFormat="false" ht="14.4" hidden="false" customHeight="false" outlineLevel="0" collapsed="false">
      <c r="A1792" s="18" t="n">
        <v>1787</v>
      </c>
      <c r="B1792" s="19" t="n">
        <v>0.86</v>
      </c>
      <c r="C1792" s="20" t="n">
        <v>650</v>
      </c>
      <c r="D1792" s="21" t="n">
        <v>0</v>
      </c>
      <c r="E1792" s="22" t="n">
        <f aca="false">$E$2*B1792^$F$2*C1792^$G$2</f>
        <v>0.375434085189345</v>
      </c>
      <c r="F1792" s="23" t="n">
        <f aca="false">ABS(D1792-E1792)</f>
        <v>0.375434085189345</v>
      </c>
    </row>
    <row r="1793" customFormat="false" ht="14.4" hidden="false" customHeight="false" outlineLevel="0" collapsed="false">
      <c r="A1793" s="18" t="n">
        <v>1788</v>
      </c>
      <c r="B1793" s="19" t="n">
        <v>0.44</v>
      </c>
      <c r="C1793" s="20" t="n">
        <v>650</v>
      </c>
      <c r="D1793" s="21" t="n">
        <v>0</v>
      </c>
      <c r="E1793" s="22" t="n">
        <f aca="false">$E$2*B1793^$F$2*C1793^$G$2</f>
        <v>0.174495297459818</v>
      </c>
      <c r="F1793" s="23" t="n">
        <f aca="false">ABS(D1793-E1793)</f>
        <v>0.174495297459818</v>
      </c>
    </row>
    <row r="1794" customFormat="false" ht="14.4" hidden="false" customHeight="false" outlineLevel="0" collapsed="false">
      <c r="A1794" s="18" t="n">
        <v>1789</v>
      </c>
      <c r="B1794" s="19" t="n">
        <v>1.92</v>
      </c>
      <c r="C1794" s="20" t="n">
        <v>650</v>
      </c>
      <c r="D1794" s="21" t="n">
        <v>1</v>
      </c>
      <c r="E1794" s="22" t="n">
        <f aca="false">$E$2*B1794^$F$2*C1794^$G$2</f>
        <v>0.940408884720423</v>
      </c>
      <c r="F1794" s="23" t="n">
        <f aca="false">ABS(D1794-E1794)</f>
        <v>0.0595911152795775</v>
      </c>
    </row>
    <row r="1795" customFormat="false" ht="14.4" hidden="false" customHeight="false" outlineLevel="0" collapsed="false">
      <c r="A1795" s="18" t="n">
        <v>1790</v>
      </c>
      <c r="B1795" s="19" t="n">
        <v>0.89</v>
      </c>
      <c r="C1795" s="20" t="n">
        <v>650</v>
      </c>
      <c r="D1795" s="21" t="n">
        <v>0</v>
      </c>
      <c r="E1795" s="22" t="n">
        <f aca="false">$E$2*B1795^$F$2*C1795^$G$2</f>
        <v>0.390444292023395</v>
      </c>
      <c r="F1795" s="23" t="n">
        <f aca="false">ABS(D1795-E1795)</f>
        <v>0.390444292023395</v>
      </c>
    </row>
    <row r="1796" customFormat="false" ht="14.4" hidden="false" customHeight="false" outlineLevel="0" collapsed="false">
      <c r="A1796" s="18" t="n">
        <v>1791</v>
      </c>
      <c r="B1796" s="19" t="n">
        <v>1.91</v>
      </c>
      <c r="C1796" s="20" t="n">
        <v>650</v>
      </c>
      <c r="D1796" s="21" t="n">
        <v>1</v>
      </c>
      <c r="E1796" s="22" t="n">
        <f aca="false">$E$2*B1796^$F$2*C1796^$G$2</f>
        <v>0.934811181196496</v>
      </c>
      <c r="F1796" s="23" t="n">
        <f aca="false">ABS(D1796-E1796)</f>
        <v>0.0651888188035045</v>
      </c>
    </row>
    <row r="1797" customFormat="false" ht="14.4" hidden="false" customHeight="false" outlineLevel="0" collapsed="false">
      <c r="A1797" s="18" t="n">
        <v>1792</v>
      </c>
      <c r="B1797" s="19" t="n">
        <v>0.92</v>
      </c>
      <c r="C1797" s="20" t="n">
        <v>650</v>
      </c>
      <c r="D1797" s="21" t="n">
        <v>0</v>
      </c>
      <c r="E1797" s="22" t="n">
        <f aca="false">$E$2*B1797^$F$2*C1797^$G$2</f>
        <v>0.405527186770201</v>
      </c>
      <c r="F1797" s="23" t="n">
        <f aca="false">ABS(D1797-E1797)</f>
        <v>0.405527186770201</v>
      </c>
    </row>
    <row r="1798" customFormat="false" ht="14.4" hidden="false" customHeight="false" outlineLevel="0" collapsed="false">
      <c r="A1798" s="18" t="n">
        <v>1793</v>
      </c>
      <c r="B1798" s="19" t="n">
        <v>0.93</v>
      </c>
      <c r="C1798" s="20" t="n">
        <v>650</v>
      </c>
      <c r="D1798" s="21" t="n">
        <v>1</v>
      </c>
      <c r="E1798" s="22" t="n">
        <f aca="false">$E$2*B1798^$F$2*C1798^$G$2</f>
        <v>0.410570615746891</v>
      </c>
      <c r="F1798" s="23" t="n">
        <f aca="false">ABS(D1798-E1798)</f>
        <v>0.589429384253109</v>
      </c>
    </row>
    <row r="1799" customFormat="false" ht="14.4" hidden="false" customHeight="false" outlineLevel="0" collapsed="false">
      <c r="A1799" s="18" t="n">
        <v>1794</v>
      </c>
      <c r="B1799" s="19" t="n">
        <v>0.91</v>
      </c>
      <c r="C1799" s="20" t="n">
        <v>560.8</v>
      </c>
      <c r="D1799" s="21" t="n">
        <v>0</v>
      </c>
      <c r="E1799" s="22" t="n">
        <f aca="false">$E$2*B1799^$F$2*C1799^$G$2</f>
        <v>0.343170854501281</v>
      </c>
      <c r="F1799" s="23" t="n">
        <f aca="false">ABS(D1799-E1799)</f>
        <v>0.343170854501281</v>
      </c>
    </row>
    <row r="1800" customFormat="false" ht="14.4" hidden="false" customHeight="false" outlineLevel="0" collapsed="false">
      <c r="A1800" s="18" t="n">
        <v>1795</v>
      </c>
      <c r="B1800" s="19" t="n">
        <v>0.32</v>
      </c>
      <c r="C1800" s="20" t="n">
        <v>560.8</v>
      </c>
      <c r="D1800" s="21" t="n">
        <v>0</v>
      </c>
      <c r="E1800" s="22" t="n">
        <f aca="false">$E$2*B1800^$F$2*C1800^$G$2</f>
        <v>0.103891614395937</v>
      </c>
      <c r="F1800" s="23" t="n">
        <f aca="false">ABS(D1800-E1800)</f>
        <v>0.103891614395937</v>
      </c>
    </row>
    <row r="1801" customFormat="false" ht="14.4" hidden="false" customHeight="false" outlineLevel="0" collapsed="false">
      <c r="A1801" s="18" t="n">
        <v>1796</v>
      </c>
      <c r="B1801" s="19" t="n">
        <v>0.79</v>
      </c>
      <c r="C1801" s="20" t="n">
        <v>553.8</v>
      </c>
      <c r="D1801" s="21" t="n">
        <v>2</v>
      </c>
      <c r="E1801" s="22" t="n">
        <f aca="false">$E$2*B1801^$F$2*C1801^$G$2</f>
        <v>0.288129382647892</v>
      </c>
      <c r="F1801" s="23" t="n">
        <f aca="false">ABS(D1801-E1801)</f>
        <v>1.71187061735211</v>
      </c>
    </row>
    <row r="1802" customFormat="false" ht="14.4" hidden="false" customHeight="false" outlineLevel="0" collapsed="false">
      <c r="A1802" s="18" t="n">
        <v>1797</v>
      </c>
      <c r="B1802" s="19" t="n">
        <v>0.89</v>
      </c>
      <c r="C1802" s="20" t="n">
        <v>553.8</v>
      </c>
      <c r="D1802" s="21" t="n">
        <v>0</v>
      </c>
      <c r="E1802" s="22" t="n">
        <f aca="false">$E$2*B1802^$F$2*C1802^$G$2</f>
        <v>0.330192813098462</v>
      </c>
      <c r="F1802" s="23" t="n">
        <f aca="false">ABS(D1802-E1802)</f>
        <v>0.330192813098462</v>
      </c>
    </row>
    <row r="1803" customFormat="false" ht="14.4" hidden="false" customHeight="false" outlineLevel="0" collapsed="false">
      <c r="A1803" s="18" t="n">
        <v>1798</v>
      </c>
      <c r="B1803" s="19" t="n">
        <v>1.64</v>
      </c>
      <c r="C1803" s="20" t="n">
        <v>547.8</v>
      </c>
      <c r="D1803" s="21" t="n">
        <v>1</v>
      </c>
      <c r="E1803" s="22" t="n">
        <f aca="false">$E$2*B1803^$F$2*C1803^$G$2</f>
        <v>0.656610602883111</v>
      </c>
      <c r="F1803" s="23" t="n">
        <f aca="false">ABS(D1803-E1803)</f>
        <v>0.343389397116889</v>
      </c>
    </row>
    <row r="1804" customFormat="false" ht="14.4" hidden="false" customHeight="false" outlineLevel="0" collapsed="false">
      <c r="A1804" s="18" t="n">
        <v>1799</v>
      </c>
      <c r="B1804" s="19" t="n">
        <v>1.91</v>
      </c>
      <c r="C1804" s="20" t="n">
        <v>645</v>
      </c>
      <c r="D1804" s="21" t="n">
        <v>0</v>
      </c>
      <c r="E1804" s="22" t="n">
        <f aca="false">$E$2*B1804^$F$2*C1804^$G$2</f>
        <v>0.927287660863068</v>
      </c>
      <c r="F1804" s="23" t="n">
        <f aca="false">ABS(D1804-E1804)</f>
        <v>0.927287660863068</v>
      </c>
    </row>
    <row r="1805" customFormat="false" ht="14.4" hidden="false" customHeight="false" outlineLevel="0" collapsed="false">
      <c r="A1805" s="18" t="n">
        <v>1800</v>
      </c>
      <c r="B1805" s="19" t="n">
        <v>0.9</v>
      </c>
      <c r="C1805" s="20" t="n">
        <v>645</v>
      </c>
      <c r="D1805" s="21" t="n">
        <v>1</v>
      </c>
      <c r="E1805" s="22" t="n">
        <f aca="false">$E$2*B1805^$F$2*C1805^$G$2</f>
        <v>0.392281188770621</v>
      </c>
      <c r="F1805" s="23" t="n">
        <f aca="false">ABS(D1805-E1805)</f>
        <v>0.607718811229379</v>
      </c>
    </row>
    <row r="1806" customFormat="false" ht="14.4" hidden="false" customHeight="false" outlineLevel="0" collapsed="false">
      <c r="A1806" s="18" t="n">
        <v>1801</v>
      </c>
      <c r="B1806" s="19" t="n">
        <v>0.49</v>
      </c>
      <c r="C1806" s="20" t="n">
        <v>695.2</v>
      </c>
      <c r="D1806" s="21" t="n">
        <v>0</v>
      </c>
      <c r="E1806" s="22" t="n">
        <f aca="false">$E$2*B1806^$F$2*C1806^$G$2</f>
        <v>0.211727662501279</v>
      </c>
      <c r="F1806" s="23" t="n">
        <f aca="false">ABS(D1806-E1806)</f>
        <v>0.211727662501279</v>
      </c>
    </row>
    <row r="1807" customFormat="false" ht="14.4" hidden="false" customHeight="false" outlineLevel="0" collapsed="false">
      <c r="A1807" s="18" t="n">
        <v>1802</v>
      </c>
      <c r="B1807" s="19" t="n">
        <v>2.03</v>
      </c>
      <c r="C1807" s="20" t="n">
        <v>695.2</v>
      </c>
      <c r="D1807" s="21" t="n">
        <v>0</v>
      </c>
      <c r="E1807" s="22" t="n">
        <f aca="false">$E$2*B1807^$F$2*C1807^$G$2</f>
        <v>1.07530334638049</v>
      </c>
      <c r="F1807" s="23" t="n">
        <f aca="false">ABS(D1807-E1807)</f>
        <v>1.07530334638049</v>
      </c>
    </row>
    <row r="1808" customFormat="false" ht="14.4" hidden="false" customHeight="false" outlineLevel="0" collapsed="false">
      <c r="A1808" s="18" t="n">
        <v>1803</v>
      </c>
      <c r="B1808" s="19" t="n">
        <v>2.05</v>
      </c>
      <c r="C1808" s="20" t="n">
        <v>695.2</v>
      </c>
      <c r="D1808" s="21" t="n">
        <v>2</v>
      </c>
      <c r="E1808" s="22" t="n">
        <f aca="false">$E$2*B1808^$F$2*C1808^$G$2</f>
        <v>1.08742403435202</v>
      </c>
      <c r="F1808" s="23" t="n">
        <f aca="false">ABS(D1808-E1808)</f>
        <v>0.912575965647978</v>
      </c>
    </row>
    <row r="1809" customFormat="false" ht="14.4" hidden="false" customHeight="false" outlineLevel="0" collapsed="false">
      <c r="A1809" s="18" t="n">
        <v>1804</v>
      </c>
      <c r="B1809" s="19" t="n">
        <v>0.98</v>
      </c>
      <c r="C1809" s="20" t="n">
        <v>695.2</v>
      </c>
      <c r="D1809" s="21" t="n">
        <v>0</v>
      </c>
      <c r="E1809" s="22" t="n">
        <f aca="false">$E$2*B1809^$F$2*C1809^$G$2</f>
        <v>0.467673156444699</v>
      </c>
      <c r="F1809" s="23" t="n">
        <f aca="false">ABS(D1809-E1809)</f>
        <v>0.467673156444699</v>
      </c>
    </row>
    <row r="1810" customFormat="false" ht="14.4" hidden="false" customHeight="false" outlineLevel="0" collapsed="false">
      <c r="A1810" s="18" t="n">
        <v>1805</v>
      </c>
      <c r="B1810" s="19" t="n">
        <v>2.09</v>
      </c>
      <c r="C1810" s="20" t="n">
        <v>667</v>
      </c>
      <c r="D1810" s="21" t="n">
        <v>0</v>
      </c>
      <c r="E1810" s="22" t="n">
        <f aca="false">$E$2*B1810^$F$2*C1810^$G$2</f>
        <v>1.06457100538873</v>
      </c>
      <c r="F1810" s="23" t="n">
        <f aca="false">ABS(D1810-E1810)</f>
        <v>1.06457100538873</v>
      </c>
    </row>
    <row r="1811" customFormat="false" ht="14.4" hidden="false" customHeight="false" outlineLevel="0" collapsed="false">
      <c r="A1811" s="18" t="n">
        <v>1806</v>
      </c>
      <c r="B1811" s="19" t="n">
        <v>2.4</v>
      </c>
      <c r="C1811" s="20" t="n">
        <v>444.8</v>
      </c>
      <c r="D1811" s="21" t="n">
        <v>0</v>
      </c>
      <c r="E1811" s="22" t="n">
        <f aca="false">$E$2*B1811^$F$2*C1811^$G$2</f>
        <v>0.816040968353258</v>
      </c>
      <c r="F1811" s="23" t="n">
        <f aca="false">ABS(D1811-E1811)</f>
        <v>0.816040968353258</v>
      </c>
    </row>
    <row r="1812" customFormat="false" ht="14.4" hidden="false" customHeight="false" outlineLevel="0" collapsed="false">
      <c r="A1812" s="18" t="n">
        <v>1807</v>
      </c>
      <c r="B1812" s="19" t="n">
        <v>1.42</v>
      </c>
      <c r="C1812" s="20" t="n">
        <v>444.8</v>
      </c>
      <c r="D1812" s="21" t="n">
        <v>0</v>
      </c>
      <c r="E1812" s="22" t="n">
        <f aca="false">$E$2*B1812^$F$2*C1812^$G$2</f>
        <v>0.447847133881582</v>
      </c>
      <c r="F1812" s="23" t="n">
        <f aca="false">ABS(D1812-E1812)</f>
        <v>0.447847133881582</v>
      </c>
    </row>
    <row r="1813" customFormat="false" ht="14.4" hidden="false" customHeight="false" outlineLevel="0" collapsed="false">
      <c r="A1813" s="18" t="n">
        <v>1808</v>
      </c>
      <c r="B1813" s="19" t="n">
        <v>1.21</v>
      </c>
      <c r="C1813" s="20" t="n">
        <v>697.4</v>
      </c>
      <c r="D1813" s="21" t="n">
        <v>1</v>
      </c>
      <c r="E1813" s="22" t="n">
        <f aca="false">$E$2*B1813^$F$2*C1813^$G$2</f>
        <v>0.597114013612733</v>
      </c>
      <c r="F1813" s="23" t="n">
        <f aca="false">ABS(D1813-E1813)</f>
        <v>0.402885986387267</v>
      </c>
    </row>
    <row r="1814" customFormat="false" ht="14.4" hidden="false" customHeight="false" outlineLevel="0" collapsed="false">
      <c r="A1814" s="18" t="n">
        <v>1809</v>
      </c>
      <c r="B1814" s="19" t="n">
        <v>3.75</v>
      </c>
      <c r="C1814" s="20" t="n">
        <v>697.4</v>
      </c>
      <c r="D1814" s="21" t="n">
        <v>5</v>
      </c>
      <c r="E1814" s="22" t="n">
        <f aca="false">$E$2*B1814^$F$2*C1814^$G$2</f>
        <v>2.17617694047042</v>
      </c>
      <c r="F1814" s="23" t="n">
        <f aca="false">ABS(D1814-E1814)</f>
        <v>2.82382305952958</v>
      </c>
    </row>
    <row r="1815" customFormat="false" ht="14.4" hidden="false" customHeight="false" outlineLevel="0" collapsed="false">
      <c r="A1815" s="18" t="n">
        <v>1810</v>
      </c>
      <c r="B1815" s="19" t="n">
        <v>3.43</v>
      </c>
      <c r="C1815" s="20" t="n">
        <v>697.4</v>
      </c>
      <c r="D1815" s="21" t="n">
        <v>0</v>
      </c>
      <c r="E1815" s="22" t="n">
        <f aca="false">$E$2*B1815^$F$2*C1815^$G$2</f>
        <v>1.965198289669</v>
      </c>
      <c r="F1815" s="23" t="n">
        <f aca="false">ABS(D1815-E1815)</f>
        <v>1.965198289669</v>
      </c>
    </row>
    <row r="1816" customFormat="false" ht="14.4" hidden="false" customHeight="false" outlineLevel="0" collapsed="false">
      <c r="A1816" s="18" t="n">
        <v>1811</v>
      </c>
      <c r="B1816" s="19" t="n">
        <v>2.95</v>
      </c>
      <c r="C1816" s="20" t="n">
        <v>697.4</v>
      </c>
      <c r="D1816" s="21" t="n">
        <v>1</v>
      </c>
      <c r="E1816" s="22" t="n">
        <f aca="false">$E$2*B1816^$F$2*C1816^$G$2</f>
        <v>1.65406556295964</v>
      </c>
      <c r="F1816" s="23" t="n">
        <f aca="false">ABS(D1816-E1816)</f>
        <v>0.654065562959642</v>
      </c>
    </row>
    <row r="1817" customFormat="false" ht="14.4" hidden="false" customHeight="false" outlineLevel="0" collapsed="false">
      <c r="A1817" s="18" t="n">
        <v>1812</v>
      </c>
      <c r="B1817" s="19" t="n">
        <v>2.1</v>
      </c>
      <c r="C1817" s="20" t="n">
        <v>592.2</v>
      </c>
      <c r="D1817" s="21" t="n">
        <v>2</v>
      </c>
      <c r="E1817" s="22" t="n">
        <f aca="false">$E$2*B1817^$F$2*C1817^$G$2</f>
        <v>0.945121809004243</v>
      </c>
      <c r="F1817" s="23" t="n">
        <f aca="false">ABS(D1817-E1817)</f>
        <v>1.05487819099576</v>
      </c>
    </row>
    <row r="1818" customFormat="false" ht="14.4" hidden="false" customHeight="false" outlineLevel="0" collapsed="false">
      <c r="A1818" s="18" t="n">
        <v>1813</v>
      </c>
      <c r="B1818" s="19" t="n">
        <v>2.66</v>
      </c>
      <c r="C1818" s="20" t="n">
        <v>592.2</v>
      </c>
      <c r="D1818" s="21" t="n">
        <v>2</v>
      </c>
      <c r="E1818" s="22" t="n">
        <f aca="false">$E$2*B1818^$F$2*C1818^$G$2</f>
        <v>1.23839930912279</v>
      </c>
      <c r="F1818" s="23" t="n">
        <f aca="false">ABS(D1818-E1818)</f>
        <v>0.761600690877215</v>
      </c>
    </row>
    <row r="1819" customFormat="false" ht="14.4" hidden="false" customHeight="false" outlineLevel="0" collapsed="false">
      <c r="A1819" s="18" t="n">
        <v>1814</v>
      </c>
      <c r="B1819" s="19" t="n">
        <v>0.39</v>
      </c>
      <c r="C1819" s="20" t="n">
        <v>594.6</v>
      </c>
      <c r="D1819" s="21" t="n">
        <v>0</v>
      </c>
      <c r="E1819" s="22" t="n">
        <f aca="false">$E$2*B1819^$F$2*C1819^$G$2</f>
        <v>0.138485215134381</v>
      </c>
      <c r="F1819" s="23" t="n">
        <f aca="false">ABS(D1819-E1819)</f>
        <v>0.138485215134381</v>
      </c>
    </row>
    <row r="1820" customFormat="false" ht="14.4" hidden="false" customHeight="false" outlineLevel="0" collapsed="false">
      <c r="A1820" s="18" t="n">
        <v>1815</v>
      </c>
      <c r="B1820" s="19" t="n">
        <v>0.28</v>
      </c>
      <c r="C1820" s="20" t="n">
        <v>594.6</v>
      </c>
      <c r="D1820" s="21" t="n">
        <v>0</v>
      </c>
      <c r="E1820" s="22" t="n">
        <f aca="false">$E$2*B1820^$F$2*C1820^$G$2</f>
        <v>0.0948148448161248</v>
      </c>
      <c r="F1820" s="23" t="n">
        <f aca="false">ABS(D1820-E1820)</f>
        <v>0.0948148448161248</v>
      </c>
    </row>
    <row r="1821" customFormat="false" ht="14.4" hidden="false" customHeight="false" outlineLevel="0" collapsed="false">
      <c r="A1821" s="18" t="n">
        <v>1816</v>
      </c>
      <c r="B1821" s="19" t="n">
        <v>0.05</v>
      </c>
      <c r="C1821" s="20" t="n">
        <v>594.6</v>
      </c>
      <c r="D1821" s="21" t="n">
        <v>0</v>
      </c>
      <c r="E1821" s="22" t="n">
        <f aca="false">$E$2*B1821^$F$2*C1821^$G$2</f>
        <v>0.0132275621914746</v>
      </c>
      <c r="F1821" s="23" t="n">
        <f aca="false">ABS(D1821-E1821)</f>
        <v>0.0132275621914746</v>
      </c>
    </row>
    <row r="1822" customFormat="false" ht="14.4" hidden="false" customHeight="false" outlineLevel="0" collapsed="false">
      <c r="A1822" s="18" t="n">
        <v>1817</v>
      </c>
      <c r="B1822" s="19" t="n">
        <v>0.78</v>
      </c>
      <c r="C1822" s="20" t="n">
        <v>766.8</v>
      </c>
      <c r="D1822" s="21" t="n">
        <v>0</v>
      </c>
      <c r="E1822" s="22" t="n">
        <f aca="false">$E$2*B1822^$F$2*C1822^$G$2</f>
        <v>0.399168395168967</v>
      </c>
      <c r="F1822" s="23" t="n">
        <f aca="false">ABS(D1822-E1822)</f>
        <v>0.399168395168967</v>
      </c>
    </row>
    <row r="1823" customFormat="false" ht="14.4" hidden="false" customHeight="false" outlineLevel="0" collapsed="false">
      <c r="A1823" s="18" t="n">
        <v>1818</v>
      </c>
      <c r="B1823" s="19" t="n">
        <v>1.41</v>
      </c>
      <c r="C1823" s="20" t="n">
        <v>766.8</v>
      </c>
      <c r="D1823" s="21" t="n">
        <v>3</v>
      </c>
      <c r="E1823" s="22" t="n">
        <f aca="false">$E$2*B1823^$F$2*C1823^$G$2</f>
        <v>0.785460315900954</v>
      </c>
      <c r="F1823" s="23" t="n">
        <f aca="false">ABS(D1823-E1823)</f>
        <v>2.21453968409905</v>
      </c>
    </row>
    <row r="1824" customFormat="false" ht="14.4" hidden="false" customHeight="false" outlineLevel="0" collapsed="false">
      <c r="A1824" s="18" t="n">
        <v>1819</v>
      </c>
      <c r="B1824" s="19" t="n">
        <v>1.55</v>
      </c>
      <c r="C1824" s="20" t="n">
        <v>766.8</v>
      </c>
      <c r="D1824" s="21" t="n">
        <v>1</v>
      </c>
      <c r="E1824" s="22" t="n">
        <f aca="false">$E$2*B1824^$F$2*C1824^$G$2</f>
        <v>0.875241477932099</v>
      </c>
      <c r="F1824" s="23" t="n">
        <f aca="false">ABS(D1824-E1824)</f>
        <v>0.124758522067901</v>
      </c>
    </row>
    <row r="1825" customFormat="false" ht="14.4" hidden="false" customHeight="false" outlineLevel="0" collapsed="false">
      <c r="A1825" s="18" t="n">
        <v>1820</v>
      </c>
      <c r="B1825" s="19" t="n">
        <v>2.72</v>
      </c>
      <c r="C1825" s="20" t="n">
        <v>766.8</v>
      </c>
      <c r="D1825" s="21" t="n">
        <v>2</v>
      </c>
      <c r="E1825" s="22" t="n">
        <f aca="false">$E$2*B1825^$F$2*C1825^$G$2</f>
        <v>1.6647999488682</v>
      </c>
      <c r="F1825" s="23" t="n">
        <f aca="false">ABS(D1825-E1825)</f>
        <v>0.335200051131797</v>
      </c>
    </row>
    <row r="1826" customFormat="false" ht="14.4" hidden="false" customHeight="false" outlineLevel="0" collapsed="false">
      <c r="A1826" s="18" t="n">
        <v>1821</v>
      </c>
      <c r="B1826" s="19" t="n">
        <v>0.25</v>
      </c>
      <c r="C1826" s="20" t="n">
        <v>524.2</v>
      </c>
      <c r="D1826" s="21" t="n">
        <v>0</v>
      </c>
      <c r="E1826" s="22" t="n">
        <f aca="false">$E$2*B1826^$F$2*C1826^$G$2</f>
        <v>0.0730021824524664</v>
      </c>
      <c r="F1826" s="23" t="n">
        <f aca="false">ABS(D1826-E1826)</f>
        <v>0.0730021824524664</v>
      </c>
    </row>
    <row r="1827" customFormat="false" ht="14.4" hidden="false" customHeight="false" outlineLevel="0" collapsed="false">
      <c r="A1827" s="18" t="n">
        <v>1822</v>
      </c>
      <c r="B1827" s="19" t="n">
        <v>0.07</v>
      </c>
      <c r="C1827" s="20" t="n">
        <v>524.2</v>
      </c>
      <c r="D1827" s="21" t="n">
        <v>0</v>
      </c>
      <c r="E1827" s="22" t="n">
        <f aca="false">$E$2*B1827^$F$2*C1827^$G$2</f>
        <v>0.017032432589696</v>
      </c>
      <c r="F1827" s="23" t="n">
        <f aca="false">ABS(D1827-E1827)</f>
        <v>0.017032432589696</v>
      </c>
    </row>
    <row r="1828" customFormat="false" ht="14.4" hidden="false" customHeight="false" outlineLevel="0" collapsed="false">
      <c r="A1828" s="18" t="n">
        <v>1823</v>
      </c>
      <c r="B1828" s="19" t="n">
        <v>0.11</v>
      </c>
      <c r="C1828" s="20" t="n">
        <v>524.2</v>
      </c>
      <c r="D1828" s="21" t="n">
        <v>0</v>
      </c>
      <c r="E1828" s="22" t="n">
        <f aca="false">$E$2*B1828^$F$2*C1828^$G$2</f>
        <v>0.0285560774225636</v>
      </c>
      <c r="F1828" s="23" t="n">
        <f aca="false">ABS(D1828-E1828)</f>
        <v>0.0285560774225636</v>
      </c>
    </row>
    <row r="1829" customFormat="false" ht="14.4" hidden="false" customHeight="false" outlineLevel="0" collapsed="false">
      <c r="A1829" s="18" t="n">
        <v>1824</v>
      </c>
      <c r="B1829" s="19" t="n">
        <v>1.07</v>
      </c>
      <c r="C1829" s="20" t="n">
        <v>565.6</v>
      </c>
      <c r="D1829" s="21" t="n">
        <v>0</v>
      </c>
      <c r="E1829" s="22" t="n">
        <f aca="false">$E$2*B1829^$F$2*C1829^$G$2</f>
        <v>0.416682754243004</v>
      </c>
      <c r="F1829" s="23" t="n">
        <f aca="false">ABS(D1829-E1829)</f>
        <v>0.416682754243004</v>
      </c>
    </row>
    <row r="1830" customFormat="false" ht="14.4" hidden="false" customHeight="false" outlineLevel="0" collapsed="false">
      <c r="A1830" s="18" t="n">
        <v>1825</v>
      </c>
      <c r="B1830" s="19" t="n">
        <v>0.06</v>
      </c>
      <c r="C1830" s="20" t="n">
        <v>679</v>
      </c>
      <c r="D1830" s="21" t="n">
        <v>0</v>
      </c>
      <c r="E1830" s="22" t="n">
        <f aca="false">$E$2*B1830^$F$2*C1830^$G$2</f>
        <v>0.0187210179598022</v>
      </c>
      <c r="F1830" s="23" t="n">
        <f aca="false">ABS(D1830-E1830)</f>
        <v>0.0187210179598022</v>
      </c>
    </row>
    <row r="1831" customFormat="false" ht="14.4" hidden="false" customHeight="false" outlineLevel="0" collapsed="false">
      <c r="A1831" s="18" t="n">
        <v>1826</v>
      </c>
      <c r="B1831" s="19" t="n">
        <v>0.9</v>
      </c>
      <c r="C1831" s="20" t="n">
        <v>679</v>
      </c>
      <c r="D1831" s="21" t="n">
        <v>0</v>
      </c>
      <c r="E1831" s="22" t="n">
        <f aca="false">$E$2*B1831^$F$2*C1831^$G$2</f>
        <v>0.413946139700694</v>
      </c>
      <c r="F1831" s="23" t="n">
        <f aca="false">ABS(D1831-E1831)</f>
        <v>0.413946139700694</v>
      </c>
    </row>
    <row r="1832" customFormat="false" ht="14.4" hidden="false" customHeight="false" outlineLevel="0" collapsed="false">
      <c r="A1832" s="18" t="n">
        <v>1827</v>
      </c>
      <c r="B1832" s="19" t="n">
        <v>0.34</v>
      </c>
      <c r="C1832" s="20" t="n">
        <v>679</v>
      </c>
      <c r="D1832" s="21" t="n">
        <v>0</v>
      </c>
      <c r="E1832" s="22" t="n">
        <f aca="false">$E$2*B1832^$F$2*C1832^$G$2</f>
        <v>0.136019786666682</v>
      </c>
      <c r="F1832" s="23" t="n">
        <f aca="false">ABS(D1832-E1832)</f>
        <v>0.136019786666682</v>
      </c>
    </row>
    <row r="1833" customFormat="false" ht="14.4" hidden="false" customHeight="false" outlineLevel="0" collapsed="false">
      <c r="A1833" s="18" t="n">
        <v>1828</v>
      </c>
      <c r="B1833" s="19" t="n">
        <v>3.46</v>
      </c>
      <c r="C1833" s="20" t="n">
        <v>571.8</v>
      </c>
      <c r="D1833" s="21" t="n">
        <v>3</v>
      </c>
      <c r="E1833" s="22" t="n">
        <f aca="false">$E$2*B1833^$F$2*C1833^$G$2</f>
        <v>1.61245191238507</v>
      </c>
      <c r="F1833" s="23" t="n">
        <f aca="false">ABS(D1833-E1833)</f>
        <v>1.38754808761493</v>
      </c>
    </row>
    <row r="1834" customFormat="false" ht="14.4" hidden="false" customHeight="false" outlineLevel="0" collapsed="false">
      <c r="A1834" s="18" t="n">
        <v>1829</v>
      </c>
      <c r="B1834" s="19" t="n">
        <v>0.2</v>
      </c>
      <c r="C1834" s="20" t="n">
        <v>611.2</v>
      </c>
      <c r="D1834" s="21" t="n">
        <v>0</v>
      </c>
      <c r="E1834" s="22" t="n">
        <f aca="false">$E$2*B1834^$F$2*C1834^$G$2</f>
        <v>0.0664237512230669</v>
      </c>
      <c r="F1834" s="23" t="n">
        <f aca="false">ABS(D1834-E1834)</f>
        <v>0.0664237512230669</v>
      </c>
    </row>
    <row r="1835" customFormat="false" ht="14.4" hidden="false" customHeight="false" outlineLevel="0" collapsed="false">
      <c r="A1835" s="18" t="n">
        <v>1830</v>
      </c>
      <c r="B1835" s="19" t="n">
        <v>0.01</v>
      </c>
      <c r="C1835" s="20" t="n">
        <v>611.2</v>
      </c>
      <c r="D1835" s="21" t="n">
        <v>0</v>
      </c>
      <c r="E1835" s="22" t="n">
        <f aca="false">$E$2*B1835^$F$2*C1835^$G$2</f>
        <v>0.00216205982472186</v>
      </c>
      <c r="F1835" s="23" t="n">
        <f aca="false">ABS(D1835-E1835)</f>
        <v>0.00216205982472186</v>
      </c>
    </row>
    <row r="1836" customFormat="false" ht="14.4" hidden="false" customHeight="false" outlineLevel="0" collapsed="false">
      <c r="A1836" s="18" t="n">
        <v>1831</v>
      </c>
      <c r="B1836" s="19" t="n">
        <v>3.9</v>
      </c>
      <c r="C1836" s="20" t="n">
        <v>586</v>
      </c>
      <c r="D1836" s="21" t="n">
        <v>1</v>
      </c>
      <c r="E1836" s="22" t="n">
        <f aca="false">$E$2*B1836^$F$2*C1836^$G$2</f>
        <v>1.89702507855508</v>
      </c>
      <c r="F1836" s="23" t="n">
        <f aca="false">ABS(D1836-E1836)</f>
        <v>0.897025078555084</v>
      </c>
    </row>
    <row r="1837" customFormat="false" ht="14.4" hidden="false" customHeight="false" outlineLevel="0" collapsed="false">
      <c r="A1837" s="18" t="n">
        <v>1832</v>
      </c>
      <c r="B1837" s="19" t="n">
        <v>0.87</v>
      </c>
      <c r="C1837" s="20" t="n">
        <v>586</v>
      </c>
      <c r="D1837" s="21" t="n">
        <v>1</v>
      </c>
      <c r="E1837" s="22" t="n">
        <f aca="false">$E$2*B1837^$F$2*C1837^$G$2</f>
        <v>0.341324316524158</v>
      </c>
      <c r="F1837" s="23" t="n">
        <f aca="false">ABS(D1837-E1837)</f>
        <v>0.658675683475843</v>
      </c>
    </row>
    <row r="1838" customFormat="false" ht="14.4" hidden="false" customHeight="false" outlineLevel="0" collapsed="false">
      <c r="A1838" s="18" t="n">
        <v>1833</v>
      </c>
      <c r="B1838" s="19" t="n">
        <v>1.92</v>
      </c>
      <c r="C1838" s="20" t="n">
        <v>502.4</v>
      </c>
      <c r="D1838" s="21" t="n">
        <v>0</v>
      </c>
      <c r="E1838" s="22" t="n">
        <f aca="false">$E$2*B1838^$F$2*C1838^$G$2</f>
        <v>0.718219126529957</v>
      </c>
      <c r="F1838" s="23" t="n">
        <f aca="false">ABS(D1838-E1838)</f>
        <v>0.718219126529957</v>
      </c>
    </row>
    <row r="1839" customFormat="false" ht="14.4" hidden="false" customHeight="false" outlineLevel="0" collapsed="false">
      <c r="A1839" s="18" t="n">
        <v>1834</v>
      </c>
      <c r="B1839" s="19" t="n">
        <v>1.9</v>
      </c>
      <c r="C1839" s="20" t="n">
        <v>502.4</v>
      </c>
      <c r="D1839" s="21" t="n">
        <v>0</v>
      </c>
      <c r="E1839" s="22" t="n">
        <f aca="false">$E$2*B1839^$F$2*C1839^$G$2</f>
        <v>0.709672056657719</v>
      </c>
      <c r="F1839" s="23" t="n">
        <f aca="false">ABS(D1839-E1839)</f>
        <v>0.709672056657719</v>
      </c>
    </row>
    <row r="1840" customFormat="false" ht="14.4" hidden="false" customHeight="false" outlineLevel="0" collapsed="false">
      <c r="A1840" s="18" t="n">
        <v>1835</v>
      </c>
      <c r="B1840" s="19" t="n">
        <v>1.92</v>
      </c>
      <c r="C1840" s="20" t="n">
        <v>502.4</v>
      </c>
      <c r="D1840" s="21" t="n">
        <v>1</v>
      </c>
      <c r="E1840" s="22" t="n">
        <f aca="false">$E$2*B1840^$F$2*C1840^$G$2</f>
        <v>0.718219126529957</v>
      </c>
      <c r="F1840" s="23" t="n">
        <f aca="false">ABS(D1840-E1840)</f>
        <v>0.281780873470043</v>
      </c>
    </row>
    <row r="1841" customFormat="false" ht="14.4" hidden="false" customHeight="false" outlineLevel="0" collapsed="false">
      <c r="A1841" s="18" t="n">
        <v>1836</v>
      </c>
      <c r="B1841" s="19" t="n">
        <v>1.03</v>
      </c>
      <c r="C1841" s="20" t="n">
        <v>752.8</v>
      </c>
      <c r="D1841" s="21" t="n">
        <v>1</v>
      </c>
      <c r="E1841" s="22" t="n">
        <f aca="false">$E$2*B1841^$F$2*C1841^$G$2</f>
        <v>0.538054014732115</v>
      </c>
      <c r="F1841" s="23" t="n">
        <f aca="false">ABS(D1841-E1841)</f>
        <v>0.461945985267885</v>
      </c>
    </row>
    <row r="1842" customFormat="false" ht="14.4" hidden="false" customHeight="false" outlineLevel="0" collapsed="false">
      <c r="A1842" s="18" t="n">
        <v>1837</v>
      </c>
      <c r="B1842" s="19" t="n">
        <v>1.92</v>
      </c>
      <c r="C1842" s="20" t="n">
        <v>604.2</v>
      </c>
      <c r="D1842" s="21" t="n">
        <v>2</v>
      </c>
      <c r="E1842" s="22" t="n">
        <f aca="false">$E$2*B1842^$F$2*C1842^$G$2</f>
        <v>0.871184455952996</v>
      </c>
      <c r="F1842" s="23" t="n">
        <f aca="false">ABS(D1842-E1842)</f>
        <v>1.128815544047</v>
      </c>
    </row>
    <row r="1843" customFormat="false" ht="14.4" hidden="false" customHeight="false" outlineLevel="0" collapsed="false">
      <c r="A1843" s="18" t="n">
        <v>1838</v>
      </c>
      <c r="B1843" s="19" t="n">
        <v>1.83</v>
      </c>
      <c r="C1843" s="20" t="n">
        <v>604.2</v>
      </c>
      <c r="D1843" s="21" t="n">
        <v>1</v>
      </c>
      <c r="E1843" s="22" t="n">
        <f aca="false">$E$2*B1843^$F$2*C1843^$G$2</f>
        <v>0.824655091711844</v>
      </c>
      <c r="F1843" s="23" t="n">
        <f aca="false">ABS(D1843-E1843)</f>
        <v>0.175344908288156</v>
      </c>
    </row>
    <row r="1844" customFormat="false" ht="14.4" hidden="false" customHeight="false" outlineLevel="0" collapsed="false">
      <c r="A1844" s="18" t="n">
        <v>1839</v>
      </c>
      <c r="B1844" s="19" t="n">
        <v>4.9</v>
      </c>
      <c r="C1844" s="20" t="n">
        <v>502.4</v>
      </c>
      <c r="D1844" s="21" t="n">
        <v>3</v>
      </c>
      <c r="E1844" s="22" t="n">
        <f aca="false">$E$2*B1844^$F$2*C1844^$G$2</f>
        <v>2.09631299948236</v>
      </c>
      <c r="F1844" s="23" t="n">
        <f aca="false">ABS(D1844-E1844)</f>
        <v>0.903687000517645</v>
      </c>
    </row>
    <row r="1845" customFormat="false" ht="14.4" hidden="false" customHeight="false" outlineLevel="0" collapsed="false">
      <c r="A1845" s="18" t="n">
        <v>1840</v>
      </c>
      <c r="B1845" s="19" t="n">
        <v>1.93</v>
      </c>
      <c r="C1845" s="20" t="n">
        <v>604.2</v>
      </c>
      <c r="D1845" s="21" t="n">
        <v>2</v>
      </c>
      <c r="E1845" s="22" t="n">
        <f aca="false">$E$2*B1845^$F$2*C1845^$G$2</f>
        <v>0.876373978526151</v>
      </c>
      <c r="F1845" s="23" t="n">
        <f aca="false">ABS(D1845-E1845)</f>
        <v>1.12362602147385</v>
      </c>
    </row>
    <row r="1846" customFormat="false" ht="14.4" hidden="false" customHeight="false" outlineLevel="0" collapsed="false">
      <c r="A1846" s="18" t="n">
        <v>1841</v>
      </c>
      <c r="B1846" s="19" t="n">
        <v>0.04</v>
      </c>
      <c r="C1846" s="20" t="n">
        <v>647.8</v>
      </c>
      <c r="D1846" s="21" t="n">
        <v>0</v>
      </c>
      <c r="E1846" s="22" t="n">
        <f aca="false">$E$2*B1846^$F$2*C1846^$G$2</f>
        <v>0.0112105828268275</v>
      </c>
      <c r="F1846" s="23" t="n">
        <f aca="false">ABS(D1846-E1846)</f>
        <v>0.0112105828268275</v>
      </c>
    </row>
    <row r="1847" customFormat="false" ht="14.4" hidden="false" customHeight="false" outlineLevel="0" collapsed="false">
      <c r="A1847" s="18" t="n">
        <v>1842</v>
      </c>
      <c r="B1847" s="19" t="n">
        <v>0.36</v>
      </c>
      <c r="C1847" s="20" t="n">
        <v>646.8</v>
      </c>
      <c r="D1847" s="21" t="n">
        <v>0</v>
      </c>
      <c r="E1847" s="22" t="n">
        <f aca="false">$E$2*B1847^$F$2*C1847^$G$2</f>
        <v>0.138007543567571</v>
      </c>
      <c r="F1847" s="23" t="n">
        <f aca="false">ABS(D1847-E1847)</f>
        <v>0.138007543567571</v>
      </c>
    </row>
    <row r="1848" customFormat="false" ht="14.4" hidden="false" customHeight="false" outlineLevel="0" collapsed="false">
      <c r="A1848" s="18" t="n">
        <v>1843</v>
      </c>
      <c r="B1848" s="19" t="n">
        <v>0.72</v>
      </c>
      <c r="C1848" s="20" t="n">
        <v>704</v>
      </c>
      <c r="D1848" s="21" t="n">
        <v>1</v>
      </c>
      <c r="E1848" s="22" t="n">
        <f aca="false">$E$2*B1848^$F$2*C1848^$G$2</f>
        <v>0.333103951039863</v>
      </c>
      <c r="F1848" s="23" t="n">
        <f aca="false">ABS(D1848-E1848)</f>
        <v>0.666896048960137</v>
      </c>
    </row>
    <row r="1849" customFormat="false" ht="14.4" hidden="false" customHeight="false" outlineLevel="0" collapsed="false">
      <c r="A1849" s="18" t="n">
        <v>1844</v>
      </c>
      <c r="B1849" s="19" t="n">
        <v>1.06</v>
      </c>
      <c r="C1849" s="20" t="n">
        <v>704</v>
      </c>
      <c r="D1849" s="21" t="n">
        <v>1</v>
      </c>
      <c r="E1849" s="22" t="n">
        <f aca="false">$E$2*B1849^$F$2*C1849^$G$2</f>
        <v>0.518348922251827</v>
      </c>
      <c r="F1849" s="23" t="n">
        <f aca="false">ABS(D1849-E1849)</f>
        <v>0.481651077748173</v>
      </c>
    </row>
    <row r="1850" customFormat="false" ht="14.4" hidden="false" customHeight="false" outlineLevel="0" collapsed="false">
      <c r="A1850" s="18" t="n">
        <v>1845</v>
      </c>
      <c r="B1850" s="19" t="n">
        <v>3.95</v>
      </c>
      <c r="C1850" s="20" t="n">
        <v>644.2</v>
      </c>
      <c r="D1850" s="21" t="n">
        <v>1</v>
      </c>
      <c r="E1850" s="22" t="n">
        <f aca="false">$E$2*B1850^$F$2*C1850^$G$2</f>
        <v>2.12535545617106</v>
      </c>
      <c r="F1850" s="23" t="n">
        <f aca="false">ABS(D1850-E1850)</f>
        <v>1.12535545617106</v>
      </c>
    </row>
    <row r="1851" customFormat="false" ht="14.4" hidden="false" customHeight="false" outlineLevel="0" collapsed="false">
      <c r="A1851" s="18" t="n">
        <v>1846</v>
      </c>
      <c r="B1851" s="19" t="n">
        <v>0.11</v>
      </c>
      <c r="C1851" s="20" t="n">
        <v>758.8</v>
      </c>
      <c r="D1851" s="21" t="n">
        <v>0</v>
      </c>
      <c r="E1851" s="22" t="n">
        <f aca="false">$E$2*B1851^$F$2*C1851^$G$2</f>
        <v>0.0420523314018403</v>
      </c>
      <c r="F1851" s="23" t="n">
        <f aca="false">ABS(D1851-E1851)</f>
        <v>0.0420523314018403</v>
      </c>
    </row>
    <row r="1852" customFormat="false" ht="14.4" hidden="false" customHeight="false" outlineLevel="0" collapsed="false">
      <c r="A1852" s="18" t="n">
        <v>1847</v>
      </c>
      <c r="B1852" s="19" t="n">
        <v>0.32</v>
      </c>
      <c r="C1852" s="20" t="n">
        <v>758.8</v>
      </c>
      <c r="D1852" s="21" t="n">
        <v>1</v>
      </c>
      <c r="E1852" s="22" t="n">
        <f aca="false">$E$2*B1852^$F$2*C1852^$G$2</f>
        <v>0.142560611275309</v>
      </c>
      <c r="F1852" s="23" t="n">
        <f aca="false">ABS(D1852-E1852)</f>
        <v>0.857439388724691</v>
      </c>
    </row>
    <row r="1853" customFormat="false" ht="14.4" hidden="false" customHeight="false" outlineLevel="0" collapsed="false">
      <c r="A1853" s="18" t="n">
        <v>1848</v>
      </c>
      <c r="B1853" s="19" t="n">
        <v>0.05</v>
      </c>
      <c r="C1853" s="20" t="n">
        <v>758.8</v>
      </c>
      <c r="D1853" s="21" t="n">
        <v>0</v>
      </c>
      <c r="E1853" s="22" t="n">
        <f aca="false">$E$2*B1853^$F$2*C1853^$G$2</f>
        <v>0.0170726666234577</v>
      </c>
      <c r="F1853" s="23" t="n">
        <f aca="false">ABS(D1853-E1853)</f>
        <v>0.0170726666234577</v>
      </c>
    </row>
    <row r="1854" customFormat="false" ht="14.4" hidden="false" customHeight="false" outlineLevel="0" collapsed="false">
      <c r="A1854" s="18" t="n">
        <v>1849</v>
      </c>
      <c r="B1854" s="19" t="n">
        <v>0.9</v>
      </c>
      <c r="C1854" s="20" t="n">
        <v>652.4</v>
      </c>
      <c r="D1854" s="21" t="n">
        <v>0</v>
      </c>
      <c r="E1854" s="22" t="n">
        <f aca="false">$E$2*B1854^$F$2*C1854^$G$2</f>
        <v>0.39699208037261</v>
      </c>
      <c r="F1854" s="23" t="n">
        <f aca="false">ABS(D1854-E1854)</f>
        <v>0.39699208037261</v>
      </c>
    </row>
    <row r="1855" customFormat="false" ht="14.4" hidden="false" customHeight="false" outlineLevel="0" collapsed="false">
      <c r="A1855" s="18" t="n">
        <v>1850</v>
      </c>
      <c r="B1855" s="19" t="n">
        <v>0.15</v>
      </c>
      <c r="C1855" s="20" t="n">
        <v>652.4</v>
      </c>
      <c r="D1855" s="21" t="n">
        <v>1</v>
      </c>
      <c r="E1855" s="22" t="n">
        <f aca="false">$E$2*B1855^$F$2*C1855^$G$2</f>
        <v>0.0511833417465359</v>
      </c>
      <c r="F1855" s="23" t="n">
        <f aca="false">ABS(D1855-E1855)</f>
        <v>0.948816658253464</v>
      </c>
    </row>
    <row r="1856" customFormat="false" ht="14.4" hidden="false" customHeight="false" outlineLevel="0" collapsed="false">
      <c r="A1856" s="18" t="n">
        <v>1851</v>
      </c>
      <c r="B1856" s="19" t="n">
        <v>0.35</v>
      </c>
      <c r="C1856" s="20" t="n">
        <v>652.4</v>
      </c>
      <c r="D1856" s="21" t="n">
        <v>1</v>
      </c>
      <c r="E1856" s="22" t="n">
        <f aca="false">$E$2*B1856^$F$2*C1856^$G$2</f>
        <v>0.134844466579089</v>
      </c>
      <c r="F1856" s="23" t="n">
        <f aca="false">ABS(D1856-E1856)</f>
        <v>0.865155533420911</v>
      </c>
    </row>
    <row r="1857" customFormat="false" ht="14.4" hidden="false" customHeight="false" outlineLevel="0" collapsed="false">
      <c r="A1857" s="18" t="n">
        <v>1852</v>
      </c>
      <c r="B1857" s="19" t="n">
        <v>1.91</v>
      </c>
      <c r="C1857" s="20" t="n">
        <v>652.4</v>
      </c>
      <c r="D1857" s="21" t="n">
        <v>2</v>
      </c>
      <c r="E1857" s="22" t="n">
        <f aca="false">$E$2*B1857^$F$2*C1857^$G$2</f>
        <v>0.938423427194047</v>
      </c>
      <c r="F1857" s="23" t="n">
        <f aca="false">ABS(D1857-E1857)</f>
        <v>1.06157657280595</v>
      </c>
    </row>
    <row r="1858" customFormat="false" ht="14.4" hidden="false" customHeight="false" outlineLevel="0" collapsed="false">
      <c r="A1858" s="18" t="n">
        <v>1853</v>
      </c>
      <c r="B1858" s="19" t="n">
        <v>0.5</v>
      </c>
      <c r="C1858" s="20" t="n">
        <v>652.4</v>
      </c>
      <c r="D1858" s="21" t="n">
        <v>0</v>
      </c>
      <c r="E1858" s="22" t="n">
        <f aca="false">$E$2*B1858^$F$2*C1858^$G$2</f>
        <v>0.202736116602934</v>
      </c>
      <c r="F1858" s="23" t="n">
        <f aca="false">ABS(D1858-E1858)</f>
        <v>0.202736116602934</v>
      </c>
    </row>
    <row r="1859" customFormat="false" ht="14.4" hidden="false" customHeight="false" outlineLevel="0" collapsed="false">
      <c r="A1859" s="18" t="n">
        <v>1854</v>
      </c>
      <c r="B1859" s="19" t="n">
        <v>2.54</v>
      </c>
      <c r="C1859" s="20" t="n">
        <v>720.4</v>
      </c>
      <c r="D1859" s="21" t="n">
        <v>1</v>
      </c>
      <c r="E1859" s="22" t="n">
        <f aca="false">$E$2*B1859^$F$2*C1859^$G$2</f>
        <v>1.44211040483792</v>
      </c>
      <c r="F1859" s="23" t="n">
        <f aca="false">ABS(D1859-E1859)</f>
        <v>0.442110404837921</v>
      </c>
    </row>
    <row r="1860" customFormat="false" ht="14.4" hidden="false" customHeight="false" outlineLevel="0" collapsed="false">
      <c r="A1860" s="18" t="n">
        <v>1855</v>
      </c>
      <c r="B1860" s="19" t="n">
        <v>3.67</v>
      </c>
      <c r="C1860" s="20" t="n">
        <v>720.4</v>
      </c>
      <c r="D1860" s="21" t="n">
        <v>1</v>
      </c>
      <c r="E1860" s="22" t="n">
        <f aca="false">$E$2*B1860^$F$2*C1860^$G$2</f>
        <v>2.19651094227648</v>
      </c>
      <c r="F1860" s="23" t="n">
        <f aca="false">ABS(D1860-E1860)</f>
        <v>1.19651094227648</v>
      </c>
    </row>
    <row r="1861" customFormat="false" ht="14.4" hidden="false" customHeight="false" outlineLevel="0" collapsed="false">
      <c r="A1861" s="18" t="n">
        <v>1856</v>
      </c>
      <c r="B1861" s="19" t="n">
        <v>0.49</v>
      </c>
      <c r="C1861" s="20" t="n">
        <v>524.2</v>
      </c>
      <c r="D1861" s="21" t="n">
        <v>1</v>
      </c>
      <c r="E1861" s="22" t="n">
        <f aca="false">$E$2*B1861^$F$2*C1861^$G$2</f>
        <v>0.157568549282593</v>
      </c>
      <c r="F1861" s="23" t="n">
        <f aca="false">ABS(D1861-E1861)</f>
        <v>0.842431450717407</v>
      </c>
    </row>
    <row r="1862" customFormat="false" ht="14.4" hidden="false" customHeight="false" outlineLevel="0" collapsed="false">
      <c r="A1862" s="18" t="n">
        <v>1857</v>
      </c>
      <c r="B1862" s="19" t="n">
        <v>0.15</v>
      </c>
      <c r="C1862" s="20" t="n">
        <v>524.2</v>
      </c>
      <c r="D1862" s="21" t="n">
        <v>2</v>
      </c>
      <c r="E1862" s="22" t="n">
        <f aca="false">$E$2*B1862^$F$2*C1862^$G$2</f>
        <v>0.0407097277505504</v>
      </c>
      <c r="F1862" s="23" t="n">
        <f aca="false">ABS(D1862-E1862)</f>
        <v>1.95929027224945</v>
      </c>
    </row>
    <row r="1863" customFormat="false" ht="14.4" hidden="false" customHeight="false" outlineLevel="0" collapsed="false">
      <c r="A1863" s="18" t="n">
        <v>1858</v>
      </c>
      <c r="B1863" s="19" t="n">
        <v>0.9</v>
      </c>
      <c r="C1863" s="20" t="n">
        <v>673.6</v>
      </c>
      <c r="D1863" s="21" t="n">
        <v>1</v>
      </c>
      <c r="E1863" s="22" t="n">
        <f aca="false">$E$2*B1863^$F$2*C1863^$G$2</f>
        <v>0.410501801933781</v>
      </c>
      <c r="F1863" s="23" t="n">
        <f aca="false">ABS(D1863-E1863)</f>
        <v>0.589498198066219</v>
      </c>
    </row>
    <row r="1864" customFormat="false" ht="14.4" hidden="false" customHeight="false" outlineLevel="0" collapsed="false">
      <c r="A1864" s="18" t="n">
        <v>1859</v>
      </c>
      <c r="B1864" s="19" t="n">
        <v>1.4</v>
      </c>
      <c r="C1864" s="20" t="n">
        <v>627.4</v>
      </c>
      <c r="D1864" s="21" t="n">
        <v>1</v>
      </c>
      <c r="E1864" s="22" t="n">
        <f aca="false">$E$2*B1864^$F$2*C1864^$G$2</f>
        <v>0.631546230393214</v>
      </c>
      <c r="F1864" s="23" t="n">
        <f aca="false">ABS(D1864-E1864)</f>
        <v>0.368453769606786</v>
      </c>
    </row>
    <row r="1865" customFormat="false" ht="14.4" hidden="false" customHeight="false" outlineLevel="0" collapsed="false">
      <c r="A1865" s="18" t="n">
        <v>1860</v>
      </c>
      <c r="B1865" s="19" t="n">
        <v>1.41</v>
      </c>
      <c r="C1865" s="20" t="n">
        <v>627.4</v>
      </c>
      <c r="D1865" s="21" t="n">
        <v>1</v>
      </c>
      <c r="E1865" s="22" t="n">
        <f aca="false">$E$2*B1865^$F$2*C1865^$G$2</f>
        <v>0.63670630027149</v>
      </c>
      <c r="F1865" s="23" t="n">
        <f aca="false">ABS(D1865-E1865)</f>
        <v>0.36329369972851</v>
      </c>
    </row>
    <row r="1866" customFormat="false" ht="14.4" hidden="false" customHeight="false" outlineLevel="0" collapsed="false">
      <c r="A1866" s="18" t="n">
        <v>1861</v>
      </c>
      <c r="B1866" s="19" t="n">
        <v>0.89</v>
      </c>
      <c r="C1866" s="20" t="n">
        <v>627.4</v>
      </c>
      <c r="D1866" s="21" t="n">
        <v>0</v>
      </c>
      <c r="E1866" s="22" t="n">
        <f aca="false">$E$2*B1866^$F$2*C1866^$G$2</f>
        <v>0.376249869969603</v>
      </c>
      <c r="F1866" s="23" t="n">
        <f aca="false">ABS(D1866-E1866)</f>
        <v>0.376249869969603</v>
      </c>
    </row>
    <row r="1867" customFormat="false" ht="14.4" hidden="false" customHeight="false" outlineLevel="0" collapsed="false">
      <c r="A1867" s="18" t="n">
        <v>1862</v>
      </c>
      <c r="B1867" s="19" t="n">
        <v>1.4</v>
      </c>
      <c r="C1867" s="20" t="n">
        <v>627.4</v>
      </c>
      <c r="D1867" s="21" t="n">
        <v>0</v>
      </c>
      <c r="E1867" s="22" t="n">
        <f aca="false">$E$2*B1867^$F$2*C1867^$G$2</f>
        <v>0.631546230393214</v>
      </c>
      <c r="F1867" s="23" t="n">
        <f aca="false">ABS(D1867-E1867)</f>
        <v>0.631546230393214</v>
      </c>
    </row>
    <row r="1868" customFormat="false" ht="14.4" hidden="false" customHeight="false" outlineLevel="0" collapsed="false">
      <c r="A1868" s="18" t="n">
        <v>1863</v>
      </c>
      <c r="B1868" s="19" t="n">
        <v>2.49</v>
      </c>
      <c r="C1868" s="20" t="n">
        <v>543.8</v>
      </c>
      <c r="D1868" s="21" t="n">
        <v>3</v>
      </c>
      <c r="E1868" s="22" t="n">
        <f aca="false">$E$2*B1868^$F$2*C1868^$G$2</f>
        <v>1.0503143728462</v>
      </c>
      <c r="F1868" s="23" t="n">
        <f aca="false">ABS(D1868-E1868)</f>
        <v>1.9496856271538</v>
      </c>
    </row>
    <row r="1869" customFormat="false" ht="14.4" hidden="false" customHeight="false" outlineLevel="0" collapsed="false">
      <c r="A1869" s="18" t="n">
        <v>1864</v>
      </c>
      <c r="B1869" s="19" t="n">
        <v>3.08</v>
      </c>
      <c r="C1869" s="20" t="n">
        <v>634.8</v>
      </c>
      <c r="D1869" s="21" t="n">
        <v>0</v>
      </c>
      <c r="E1869" s="22" t="n">
        <f aca="false">$E$2*B1869^$F$2*C1869^$G$2</f>
        <v>1.57479058501887</v>
      </c>
      <c r="F1869" s="23" t="n">
        <f aca="false">ABS(D1869-E1869)</f>
        <v>1.57479058501887</v>
      </c>
    </row>
    <row r="1870" customFormat="false" ht="14.4" hidden="false" customHeight="false" outlineLevel="0" collapsed="false">
      <c r="A1870" s="18" t="n">
        <v>1865</v>
      </c>
      <c r="B1870" s="19" t="n">
        <v>2.77</v>
      </c>
      <c r="C1870" s="20" t="n">
        <v>736.6</v>
      </c>
      <c r="D1870" s="21" t="n">
        <v>4</v>
      </c>
      <c r="E1870" s="22" t="n">
        <f aca="false">$E$2*B1870^$F$2*C1870^$G$2</f>
        <v>1.62984205308285</v>
      </c>
      <c r="F1870" s="23" t="n">
        <f aca="false">ABS(D1870-E1870)</f>
        <v>2.37015794691715</v>
      </c>
    </row>
    <row r="1871" customFormat="false" ht="14.4" hidden="false" customHeight="false" outlineLevel="0" collapsed="false">
      <c r="A1871" s="18" t="n">
        <v>1866</v>
      </c>
      <c r="B1871" s="19" t="n">
        <v>1.88</v>
      </c>
      <c r="C1871" s="20" t="n">
        <v>819.2</v>
      </c>
      <c r="D1871" s="21" t="n">
        <v>0</v>
      </c>
      <c r="E1871" s="22" t="n">
        <f aca="false">$E$2*B1871^$F$2*C1871^$G$2</f>
        <v>1.16951789407823</v>
      </c>
      <c r="F1871" s="23" t="n">
        <f aca="false">ABS(D1871-E1871)</f>
        <v>1.16951789407823</v>
      </c>
    </row>
    <row r="1872" customFormat="false" ht="14.4" hidden="false" customHeight="false" outlineLevel="0" collapsed="false">
      <c r="A1872" s="18" t="n">
        <v>1867</v>
      </c>
      <c r="B1872" s="19" t="n">
        <v>1.11</v>
      </c>
      <c r="C1872" s="20" t="n">
        <v>819.2</v>
      </c>
      <c r="D1872" s="21" t="n">
        <v>0</v>
      </c>
      <c r="E1872" s="22" t="n">
        <f aca="false">$E$2*B1872^$F$2*C1872^$G$2</f>
        <v>0.640297870063186</v>
      </c>
      <c r="F1872" s="23" t="n">
        <f aca="false">ABS(D1872-E1872)</f>
        <v>0.640297870063186</v>
      </c>
    </row>
    <row r="1873" customFormat="false" ht="14.4" hidden="false" customHeight="false" outlineLevel="0" collapsed="false">
      <c r="A1873" s="18" t="n">
        <v>1868</v>
      </c>
      <c r="B1873" s="19" t="n">
        <v>1.28</v>
      </c>
      <c r="C1873" s="20" t="n">
        <v>819.2</v>
      </c>
      <c r="D1873" s="21" t="n">
        <v>1</v>
      </c>
      <c r="E1873" s="22" t="n">
        <f aca="false">$E$2*B1873^$F$2*C1873^$G$2</f>
        <v>0.753593055384627</v>
      </c>
      <c r="F1873" s="23" t="n">
        <f aca="false">ABS(D1873-E1873)</f>
        <v>0.246406944615374</v>
      </c>
    </row>
    <row r="1874" customFormat="false" ht="14.4" hidden="false" customHeight="false" outlineLevel="0" collapsed="false">
      <c r="A1874" s="18" t="n">
        <v>1869</v>
      </c>
      <c r="B1874" s="19" t="n">
        <v>0.09</v>
      </c>
      <c r="C1874" s="20" t="n">
        <v>687</v>
      </c>
      <c r="D1874" s="21" t="n">
        <v>0</v>
      </c>
      <c r="E1874" s="22" t="n">
        <f aca="false">$E$2*B1874^$F$2*C1874^$G$2</f>
        <v>0.0301284116006637</v>
      </c>
      <c r="F1874" s="23" t="n">
        <f aca="false">ABS(D1874-E1874)</f>
        <v>0.0301284116006637</v>
      </c>
    </row>
    <row r="1875" customFormat="false" ht="14.4" hidden="false" customHeight="false" outlineLevel="0" collapsed="false">
      <c r="A1875" s="18" t="n">
        <v>1870</v>
      </c>
      <c r="B1875" s="19" t="n">
        <v>0.08</v>
      </c>
      <c r="C1875" s="20" t="n">
        <v>687</v>
      </c>
      <c r="D1875" s="21" t="n">
        <v>0</v>
      </c>
      <c r="E1875" s="22" t="n">
        <f aca="false">$E$2*B1875^$F$2*C1875^$G$2</f>
        <v>0.0263326171456558</v>
      </c>
      <c r="F1875" s="23" t="n">
        <f aca="false">ABS(D1875-E1875)</f>
        <v>0.0263326171456558</v>
      </c>
    </row>
    <row r="1876" customFormat="false" ht="14.4" hidden="false" customHeight="false" outlineLevel="0" collapsed="false">
      <c r="A1876" s="18" t="n">
        <v>1871</v>
      </c>
      <c r="B1876" s="19" t="n">
        <v>0.8</v>
      </c>
      <c r="C1876" s="20" t="n">
        <v>771</v>
      </c>
      <c r="D1876" s="21" t="n">
        <v>2</v>
      </c>
      <c r="E1876" s="22" t="n">
        <f aca="false">$E$2*B1876^$F$2*C1876^$G$2</f>
        <v>0.413246834376589</v>
      </c>
      <c r="F1876" s="23" t="n">
        <f aca="false">ABS(D1876-E1876)</f>
        <v>1.58675316562341</v>
      </c>
    </row>
    <row r="1877" customFormat="false" ht="14.4" hidden="false" customHeight="false" outlineLevel="0" collapsed="false">
      <c r="A1877" s="18" t="n">
        <v>1872</v>
      </c>
      <c r="B1877" s="19" t="n">
        <v>0.34</v>
      </c>
      <c r="C1877" s="20" t="n">
        <v>771</v>
      </c>
      <c r="D1877" s="21" t="n">
        <v>0</v>
      </c>
      <c r="E1877" s="22" t="n">
        <f aca="false">$E$2*B1877^$F$2*C1877^$G$2</f>
        <v>0.155363858611119</v>
      </c>
      <c r="F1877" s="23" t="n">
        <f aca="false">ABS(D1877-E1877)</f>
        <v>0.155363858611119</v>
      </c>
    </row>
    <row r="1878" customFormat="false" ht="14.4" hidden="false" customHeight="false" outlineLevel="0" collapsed="false">
      <c r="A1878" s="18" t="n">
        <v>1873</v>
      </c>
      <c r="B1878" s="19" t="n">
        <v>2.09</v>
      </c>
      <c r="C1878" s="20" t="n">
        <v>827.2</v>
      </c>
      <c r="D1878" s="21" t="n">
        <v>0</v>
      </c>
      <c r="E1878" s="22" t="n">
        <f aca="false">$E$2*B1878^$F$2*C1878^$G$2</f>
        <v>1.33352651971171</v>
      </c>
      <c r="F1878" s="23" t="n">
        <f aca="false">ABS(D1878-E1878)</f>
        <v>1.33352651971171</v>
      </c>
    </row>
    <row r="1879" customFormat="false" ht="14.4" hidden="false" customHeight="false" outlineLevel="0" collapsed="false">
      <c r="A1879" s="18" t="n">
        <v>1874</v>
      </c>
      <c r="B1879" s="19" t="n">
        <v>0.49</v>
      </c>
      <c r="C1879" s="20" t="n">
        <v>827.2</v>
      </c>
      <c r="D1879" s="21" t="n">
        <v>0</v>
      </c>
      <c r="E1879" s="22" t="n">
        <f aca="false">$E$2*B1879^$F$2*C1879^$G$2</f>
        <v>0.253971713677805</v>
      </c>
      <c r="F1879" s="23" t="n">
        <f aca="false">ABS(D1879-E1879)</f>
        <v>0.253971713677805</v>
      </c>
    </row>
    <row r="1880" customFormat="false" ht="14.4" hidden="false" customHeight="false" outlineLevel="0" collapsed="false">
      <c r="A1880" s="18" t="n">
        <v>1875</v>
      </c>
      <c r="B1880" s="19" t="n">
        <v>0.4</v>
      </c>
      <c r="C1880" s="20" t="n">
        <v>687</v>
      </c>
      <c r="D1880" s="21" t="n">
        <v>0</v>
      </c>
      <c r="E1880" s="22" t="n">
        <f aca="false">$E$2*B1880^$F$2*C1880^$G$2</f>
        <v>0.165813557196268</v>
      </c>
      <c r="F1880" s="23" t="n">
        <f aca="false">ABS(D1880-E1880)</f>
        <v>0.165813557196268</v>
      </c>
    </row>
    <row r="1881" customFormat="false" ht="14.4" hidden="false" customHeight="false" outlineLevel="0" collapsed="false">
      <c r="A1881" s="18" t="n">
        <v>1876</v>
      </c>
      <c r="B1881" s="19" t="n">
        <v>0.36</v>
      </c>
      <c r="C1881" s="20" t="n">
        <v>718.4</v>
      </c>
      <c r="D1881" s="21" t="n">
        <v>0</v>
      </c>
      <c r="E1881" s="22" t="n">
        <f aca="false">$E$2*B1881^$F$2*C1881^$G$2</f>
        <v>0.154034169421529</v>
      </c>
      <c r="F1881" s="23" t="n">
        <f aca="false">ABS(D1881-E1881)</f>
        <v>0.154034169421529</v>
      </c>
    </row>
    <row r="1882" customFormat="false" ht="14.4" hidden="false" customHeight="false" outlineLevel="0" collapsed="false">
      <c r="A1882" s="18" t="n">
        <v>1877</v>
      </c>
      <c r="B1882" s="19" t="n">
        <v>0.46</v>
      </c>
      <c r="C1882" s="20" t="n">
        <v>718.4</v>
      </c>
      <c r="D1882" s="21" t="n">
        <v>0</v>
      </c>
      <c r="E1882" s="22" t="n">
        <f aca="false">$E$2*B1882^$F$2*C1882^$G$2</f>
        <v>0.203857398188631</v>
      </c>
      <c r="F1882" s="23" t="n">
        <f aca="false">ABS(D1882-E1882)</f>
        <v>0.203857398188631</v>
      </c>
    </row>
    <row r="1883" customFormat="false" ht="14.4" hidden="false" customHeight="false" outlineLevel="0" collapsed="false">
      <c r="A1883" s="18" t="n">
        <v>1878</v>
      </c>
      <c r="B1883" s="19" t="n">
        <v>1.61</v>
      </c>
      <c r="C1883" s="20" t="n">
        <v>674.6</v>
      </c>
      <c r="D1883" s="21" t="n">
        <v>0</v>
      </c>
      <c r="E1883" s="22" t="n">
        <f aca="false">$E$2*B1883^$F$2*C1883^$G$2</f>
        <v>0.799402503536724</v>
      </c>
      <c r="F1883" s="23" t="n">
        <f aca="false">ABS(D1883-E1883)</f>
        <v>0.799402503536724</v>
      </c>
    </row>
    <row r="1884" customFormat="false" ht="14.4" hidden="false" customHeight="false" outlineLevel="0" collapsed="false">
      <c r="A1884" s="18" t="n">
        <v>1879</v>
      </c>
      <c r="B1884" s="19" t="n">
        <v>1.23</v>
      </c>
      <c r="C1884" s="20" t="n">
        <v>674.6</v>
      </c>
      <c r="D1884" s="21" t="n">
        <v>2</v>
      </c>
      <c r="E1884" s="22" t="n">
        <f aca="false">$E$2*B1884^$F$2*C1884^$G$2</f>
        <v>0.587612551104858</v>
      </c>
      <c r="F1884" s="23" t="n">
        <f aca="false">ABS(D1884-E1884)</f>
        <v>1.41238744889514</v>
      </c>
    </row>
    <row r="1885" customFormat="false" ht="14.4" hidden="false" customHeight="false" outlineLevel="0" collapsed="false">
      <c r="A1885" s="18" t="n">
        <v>1880</v>
      </c>
      <c r="B1885" s="19" t="n">
        <v>1.74</v>
      </c>
      <c r="C1885" s="20" t="n">
        <v>828.4</v>
      </c>
      <c r="D1885" s="21" t="n">
        <v>1</v>
      </c>
      <c r="E1885" s="22" t="n">
        <f aca="false">$E$2*B1885^$F$2*C1885^$G$2</f>
        <v>1.08307342355842</v>
      </c>
      <c r="F1885" s="23" t="n">
        <f aca="false">ABS(D1885-E1885)</f>
        <v>0.0830734235584167</v>
      </c>
    </row>
    <row r="1886" customFormat="false" ht="14.4" hidden="false" customHeight="false" outlineLevel="0" collapsed="false">
      <c r="A1886" s="18" t="n">
        <v>1881</v>
      </c>
      <c r="B1886" s="19" t="n">
        <v>0.24</v>
      </c>
      <c r="C1886" s="20" t="n">
        <v>828.4</v>
      </c>
      <c r="D1886" s="21" t="n">
        <v>0</v>
      </c>
      <c r="E1886" s="22" t="n">
        <f aca="false">$E$2*B1886^$F$2*C1886^$G$2</f>
        <v>0.112471199569379</v>
      </c>
      <c r="F1886" s="23" t="n">
        <f aca="false">ABS(D1886-E1886)</f>
        <v>0.112471199569379</v>
      </c>
    </row>
    <row r="1887" customFormat="false" ht="14.4" hidden="false" customHeight="false" outlineLevel="0" collapsed="false">
      <c r="A1887" s="18" t="n">
        <v>1882</v>
      </c>
      <c r="B1887" s="19" t="n">
        <v>0.52</v>
      </c>
      <c r="C1887" s="20" t="n">
        <v>828.4</v>
      </c>
      <c r="D1887" s="21" t="n">
        <v>1</v>
      </c>
      <c r="E1887" s="22" t="n">
        <f aca="false">$E$2*B1887^$F$2*C1887^$G$2</f>
        <v>0.272238388485475</v>
      </c>
      <c r="F1887" s="23" t="n">
        <f aca="false">ABS(D1887-E1887)</f>
        <v>0.727761611514525</v>
      </c>
    </row>
    <row r="1888" customFormat="false" ht="14.4" hidden="false" customHeight="false" outlineLevel="0" collapsed="false">
      <c r="A1888" s="18" t="n">
        <v>1883</v>
      </c>
      <c r="B1888" s="19" t="n">
        <v>1.84</v>
      </c>
      <c r="C1888" s="20" t="n">
        <v>640.2</v>
      </c>
      <c r="D1888" s="21" t="n">
        <v>0</v>
      </c>
      <c r="E1888" s="22" t="n">
        <f aca="false">$E$2*B1888^$F$2*C1888^$G$2</f>
        <v>0.881618445062088</v>
      </c>
      <c r="F1888" s="23" t="n">
        <f aca="false">ABS(D1888-E1888)</f>
        <v>0.881618445062088</v>
      </c>
    </row>
    <row r="1889" customFormat="false" ht="14.4" hidden="false" customHeight="false" outlineLevel="0" collapsed="false">
      <c r="A1889" s="18" t="n">
        <v>1884</v>
      </c>
      <c r="B1889" s="19" t="n">
        <v>3.31</v>
      </c>
      <c r="C1889" s="20" t="n">
        <v>640.2</v>
      </c>
      <c r="D1889" s="21" t="n">
        <v>2</v>
      </c>
      <c r="E1889" s="22" t="n">
        <f aca="false">$E$2*B1889^$F$2*C1889^$G$2</f>
        <v>1.72516827507618</v>
      </c>
      <c r="F1889" s="23" t="n">
        <f aca="false">ABS(D1889-E1889)</f>
        <v>0.274831724923822</v>
      </c>
    </row>
    <row r="1890" customFormat="false" ht="14.4" hidden="false" customHeight="false" outlineLevel="0" collapsed="false">
      <c r="A1890" s="18" t="n">
        <v>1885</v>
      </c>
      <c r="B1890" s="19" t="n">
        <v>0.69</v>
      </c>
      <c r="C1890" s="20" t="n">
        <v>640.2</v>
      </c>
      <c r="D1890" s="21" t="n">
        <v>0</v>
      </c>
      <c r="E1890" s="22" t="n">
        <f aca="false">$E$2*B1890^$F$2*C1890^$G$2</f>
        <v>0.28725957474238</v>
      </c>
      <c r="F1890" s="23" t="n">
        <f aca="false">ABS(D1890-E1890)</f>
        <v>0.28725957474238</v>
      </c>
    </row>
    <row r="1891" customFormat="false" ht="14.4" hidden="false" customHeight="false" outlineLevel="0" collapsed="false">
      <c r="A1891" s="18" t="n">
        <v>1886</v>
      </c>
      <c r="B1891" s="19" t="n">
        <v>4.27</v>
      </c>
      <c r="C1891" s="20" t="n">
        <v>640.2</v>
      </c>
      <c r="D1891" s="21" t="n">
        <v>5</v>
      </c>
      <c r="E1891" s="22" t="n">
        <f aca="false">$E$2*B1891^$F$2*C1891^$G$2</f>
        <v>2.30823113882266</v>
      </c>
      <c r="F1891" s="23" t="n">
        <f aca="false">ABS(D1891-E1891)</f>
        <v>2.69176886117734</v>
      </c>
    </row>
    <row r="1892" customFormat="false" ht="14.4" hidden="false" customHeight="false" outlineLevel="0" collapsed="false">
      <c r="A1892" s="18" t="n">
        <v>1887</v>
      </c>
      <c r="B1892" s="19" t="n">
        <v>2.28</v>
      </c>
      <c r="C1892" s="20" t="n">
        <v>785.8</v>
      </c>
      <c r="D1892" s="21" t="n">
        <v>1</v>
      </c>
      <c r="E1892" s="22" t="n">
        <f aca="false">$E$2*B1892^$F$2*C1892^$G$2</f>
        <v>1.3959527349612</v>
      </c>
      <c r="F1892" s="23" t="n">
        <f aca="false">ABS(D1892-E1892)</f>
        <v>0.395952734961203</v>
      </c>
    </row>
    <row r="1893" customFormat="false" ht="14.4" hidden="false" customHeight="false" outlineLevel="0" collapsed="false">
      <c r="A1893" s="18" t="n">
        <v>1888</v>
      </c>
      <c r="B1893" s="19" t="n">
        <v>5.24</v>
      </c>
      <c r="C1893" s="20" t="n">
        <v>785.8</v>
      </c>
      <c r="D1893" s="21" t="n">
        <v>9</v>
      </c>
      <c r="E1893" s="22" t="n">
        <f aca="false">$E$2*B1893^$F$2*C1893^$G$2</f>
        <v>3.61453103069788</v>
      </c>
      <c r="F1893" s="23" t="n">
        <f aca="false">ABS(D1893-E1893)</f>
        <v>5.38546896930212</v>
      </c>
    </row>
    <row r="1894" customFormat="false" ht="14.4" hidden="false" customHeight="false" outlineLevel="0" collapsed="false">
      <c r="A1894" s="18" t="n">
        <v>1889</v>
      </c>
      <c r="B1894" s="19" t="n">
        <v>0.81</v>
      </c>
      <c r="C1894" s="20" t="n">
        <v>785.8</v>
      </c>
      <c r="D1894" s="21" t="n">
        <v>1</v>
      </c>
      <c r="E1894" s="22" t="n">
        <f aca="false">$E$2*B1894^$F$2*C1894^$G$2</f>
        <v>0.427581431809162</v>
      </c>
      <c r="F1894" s="23" t="n">
        <f aca="false">ABS(D1894-E1894)</f>
        <v>0.572418568190838</v>
      </c>
    </row>
    <row r="1895" customFormat="false" ht="14.4" hidden="false" customHeight="false" outlineLevel="0" collapsed="false">
      <c r="A1895" s="18" t="n">
        <v>1890</v>
      </c>
      <c r="B1895" s="19" t="n">
        <v>0.9</v>
      </c>
      <c r="C1895" s="20" t="n">
        <v>665.4</v>
      </c>
      <c r="D1895" s="21" t="n">
        <v>0</v>
      </c>
      <c r="E1895" s="22" t="n">
        <f aca="false">$E$2*B1895^$F$2*C1895^$G$2</f>
        <v>0.405273966613537</v>
      </c>
      <c r="F1895" s="23" t="n">
        <f aca="false">ABS(D1895-E1895)</f>
        <v>0.405273966613537</v>
      </c>
    </row>
    <row r="1896" customFormat="false" ht="14.4" hidden="false" customHeight="false" outlineLevel="0" collapsed="false">
      <c r="A1896" s="18" t="n">
        <v>1891</v>
      </c>
      <c r="B1896" s="19" t="n">
        <v>0.81</v>
      </c>
      <c r="C1896" s="20" t="n">
        <v>665.4</v>
      </c>
      <c r="D1896" s="21" t="n">
        <v>0</v>
      </c>
      <c r="E1896" s="22" t="n">
        <f aca="false">$E$2*B1896^$F$2*C1896^$G$2</f>
        <v>0.359281277870151</v>
      </c>
      <c r="F1896" s="23" t="n">
        <f aca="false">ABS(D1896-E1896)</f>
        <v>0.359281277870151</v>
      </c>
    </row>
    <row r="1897" customFormat="false" ht="14.4" hidden="false" customHeight="false" outlineLevel="0" collapsed="false">
      <c r="A1897" s="18" t="n">
        <v>1892</v>
      </c>
      <c r="B1897" s="19" t="n">
        <v>0.77</v>
      </c>
      <c r="C1897" s="20" t="n">
        <v>665.4</v>
      </c>
      <c r="D1897" s="21" t="n">
        <v>0</v>
      </c>
      <c r="E1897" s="22" t="n">
        <f aca="false">$E$2*B1897^$F$2*C1897^$G$2</f>
        <v>0.339069489147296</v>
      </c>
      <c r="F1897" s="23" t="n">
        <f aca="false">ABS(D1897-E1897)</f>
        <v>0.339069489147296</v>
      </c>
    </row>
    <row r="1898" customFormat="false" ht="14.4" hidden="false" customHeight="false" outlineLevel="0" collapsed="false">
      <c r="A1898" s="18" t="n">
        <v>1893</v>
      </c>
      <c r="B1898" s="19" t="n">
        <v>0.55</v>
      </c>
      <c r="C1898" s="20" t="n">
        <v>665.4</v>
      </c>
      <c r="D1898" s="21" t="n">
        <v>3</v>
      </c>
      <c r="E1898" s="22" t="n">
        <f aca="false">$E$2*B1898^$F$2*C1898^$G$2</f>
        <v>0.230792592493966</v>
      </c>
      <c r="F1898" s="23" t="n">
        <f aca="false">ABS(D1898-E1898)</f>
        <v>2.76920740750603</v>
      </c>
    </row>
    <row r="1899" customFormat="false" ht="14.4" hidden="false" customHeight="false" outlineLevel="0" collapsed="false">
      <c r="A1899" s="18" t="n">
        <v>1894</v>
      </c>
      <c r="B1899" s="19" t="n">
        <v>3.95</v>
      </c>
      <c r="C1899" s="20" t="n">
        <v>665.4</v>
      </c>
      <c r="D1899" s="21" t="n">
        <v>0</v>
      </c>
      <c r="E1899" s="22" t="n">
        <f aca="false">$E$2*B1899^$F$2*C1899^$G$2</f>
        <v>2.19860306396588</v>
      </c>
      <c r="F1899" s="23" t="n">
        <f aca="false">ABS(D1899-E1899)</f>
        <v>2.19860306396588</v>
      </c>
    </row>
    <row r="1900" customFormat="false" ht="14.4" hidden="false" customHeight="false" outlineLevel="0" collapsed="false">
      <c r="A1900" s="18" t="n">
        <v>1895</v>
      </c>
      <c r="B1900" s="19" t="n">
        <v>0.04</v>
      </c>
      <c r="C1900" s="20" t="n">
        <v>1108.2</v>
      </c>
      <c r="D1900" s="21" t="n">
        <v>0</v>
      </c>
      <c r="E1900" s="22" t="n">
        <f aca="false">$E$2*B1900^$F$2*C1900^$G$2</f>
        <v>0.0196623939814082</v>
      </c>
      <c r="F1900" s="23" t="n">
        <f aca="false">ABS(D1900-E1900)</f>
        <v>0.0196623939814082</v>
      </c>
    </row>
    <row r="1901" customFormat="false" ht="14.4" hidden="false" customHeight="false" outlineLevel="0" collapsed="false">
      <c r="A1901" s="18" t="n">
        <v>1896</v>
      </c>
      <c r="B1901" s="19" t="n">
        <v>0.32</v>
      </c>
      <c r="C1901" s="20" t="n">
        <v>778.8</v>
      </c>
      <c r="D1901" s="21" t="n">
        <v>0</v>
      </c>
      <c r="E1901" s="22" t="n">
        <f aca="false">$E$2*B1901^$F$2*C1901^$G$2</f>
        <v>0.14649506220591</v>
      </c>
      <c r="F1901" s="23" t="n">
        <f aca="false">ABS(D1901-E1901)</f>
        <v>0.14649506220591</v>
      </c>
    </row>
    <row r="1902" customFormat="false" ht="14.4" hidden="false" customHeight="false" outlineLevel="0" collapsed="false">
      <c r="A1902" s="18" t="n">
        <v>1897</v>
      </c>
      <c r="B1902" s="19" t="n">
        <v>0.9</v>
      </c>
      <c r="C1902" s="20" t="n">
        <v>778.8</v>
      </c>
      <c r="D1902" s="21" t="n">
        <v>1</v>
      </c>
      <c r="E1902" s="22" t="n">
        <f aca="false">$E$2*B1902^$F$2*C1902^$G$2</f>
        <v>0.477822249794008</v>
      </c>
      <c r="F1902" s="23" t="n">
        <f aca="false">ABS(D1902-E1902)</f>
        <v>0.522177750205992</v>
      </c>
    </row>
    <row r="1903" customFormat="false" ht="14.4" hidden="false" customHeight="false" outlineLevel="0" collapsed="false">
      <c r="A1903" s="18" t="n">
        <v>1898</v>
      </c>
      <c r="B1903" s="19" t="n">
        <v>3.18</v>
      </c>
      <c r="C1903" s="20" t="n">
        <v>778.8</v>
      </c>
      <c r="D1903" s="21" t="n">
        <v>3</v>
      </c>
      <c r="E1903" s="22" t="n">
        <f aca="false">$E$2*B1903^$F$2*C1903^$G$2</f>
        <v>2.02302299355712</v>
      </c>
      <c r="F1903" s="23" t="n">
        <f aca="false">ABS(D1903-E1903)</f>
        <v>0.976977006442878</v>
      </c>
    </row>
    <row r="1904" customFormat="false" ht="14.4" hidden="false" customHeight="false" outlineLevel="0" collapsed="false">
      <c r="A1904" s="18" t="n">
        <v>1899</v>
      </c>
      <c r="B1904" s="19" t="n">
        <v>1.91</v>
      </c>
      <c r="C1904" s="20" t="n">
        <v>778.8</v>
      </c>
      <c r="D1904" s="21" t="n">
        <v>2</v>
      </c>
      <c r="E1904" s="22" t="n">
        <f aca="false">$E$2*B1904^$F$2*C1904^$G$2</f>
        <v>1.1294925400537</v>
      </c>
      <c r="F1904" s="23" t="n">
        <f aca="false">ABS(D1904-E1904)</f>
        <v>0.870507459946298</v>
      </c>
    </row>
    <row r="1905" customFormat="false" ht="14.4" hidden="false" customHeight="false" outlineLevel="0" collapsed="false">
      <c r="A1905" s="18" t="n">
        <v>1900</v>
      </c>
      <c r="B1905" s="19" t="n">
        <v>0.42</v>
      </c>
      <c r="C1905" s="20" t="n">
        <v>778.8</v>
      </c>
      <c r="D1905" s="21" t="n">
        <v>0</v>
      </c>
      <c r="E1905" s="22" t="n">
        <f aca="false">$E$2*B1905^$F$2*C1905^$G$2</f>
        <v>0.19991475524823</v>
      </c>
      <c r="F1905" s="23" t="n">
        <f aca="false">ABS(D1905-E1905)</f>
        <v>0.19991475524823</v>
      </c>
    </row>
    <row r="1906" customFormat="false" ht="14.4" hidden="false" customHeight="false" outlineLevel="0" collapsed="false">
      <c r="A1906" s="18" t="n">
        <v>1901</v>
      </c>
      <c r="B1906" s="19" t="n">
        <v>0.8</v>
      </c>
      <c r="C1906" s="20" t="n">
        <v>682.8</v>
      </c>
      <c r="D1906" s="21" t="n">
        <v>0</v>
      </c>
      <c r="E1906" s="22" t="n">
        <f aca="false">$E$2*B1906^$F$2*C1906^$G$2</f>
        <v>0.363913314909627</v>
      </c>
      <c r="F1906" s="23" t="n">
        <f aca="false">ABS(D1906-E1906)</f>
        <v>0.363913314909627</v>
      </c>
    </row>
    <row r="1907" customFormat="false" ht="14.4" hidden="false" customHeight="false" outlineLevel="0" collapsed="false">
      <c r="A1907" s="18" t="n">
        <v>1902</v>
      </c>
      <c r="B1907" s="19" t="n">
        <v>0.76</v>
      </c>
      <c r="C1907" s="20" t="n">
        <v>682.8</v>
      </c>
      <c r="D1907" s="21" t="n">
        <v>0</v>
      </c>
      <c r="E1907" s="22" t="n">
        <f aca="false">$E$2*B1907^$F$2*C1907^$G$2</f>
        <v>0.343185987977016</v>
      </c>
      <c r="F1907" s="23" t="n">
        <f aca="false">ABS(D1907-E1907)</f>
        <v>0.343185987977016</v>
      </c>
    </row>
    <row r="1908" customFormat="false" ht="14.4" hidden="false" customHeight="false" outlineLevel="0" collapsed="false">
      <c r="A1908" s="18" t="n">
        <v>1903</v>
      </c>
      <c r="B1908" s="19" t="n">
        <v>2.1</v>
      </c>
      <c r="C1908" s="20" t="n">
        <v>682.8</v>
      </c>
      <c r="D1908" s="21" t="n">
        <v>2</v>
      </c>
      <c r="E1908" s="22" t="n">
        <f aca="false">$E$2*B1908^$F$2*C1908^$G$2</f>
        <v>1.0969444850074</v>
      </c>
      <c r="F1908" s="23" t="n">
        <f aca="false">ABS(D1908-E1908)</f>
        <v>0.903055514992603</v>
      </c>
    </row>
    <row r="1909" customFormat="false" ht="14.4" hidden="false" customHeight="false" outlineLevel="0" collapsed="false">
      <c r="A1909" s="18" t="n">
        <v>1904</v>
      </c>
      <c r="B1909" s="19" t="n">
        <v>1.02</v>
      </c>
      <c r="C1909" s="20" t="n">
        <v>721.6</v>
      </c>
      <c r="D1909" s="21" t="n">
        <v>1</v>
      </c>
      <c r="E1909" s="22" t="n">
        <f aca="false">$E$2*B1909^$F$2*C1909^$G$2</f>
        <v>0.509031570654434</v>
      </c>
      <c r="F1909" s="23" t="n">
        <f aca="false">ABS(D1909-E1909)</f>
        <v>0.490968429345566</v>
      </c>
    </row>
    <row r="1910" customFormat="false" ht="14.4" hidden="false" customHeight="false" outlineLevel="0" collapsed="false">
      <c r="A1910" s="18" t="n">
        <v>1905</v>
      </c>
      <c r="B1910" s="19" t="n">
        <v>0.8</v>
      </c>
      <c r="C1910" s="20" t="n">
        <v>721.6</v>
      </c>
      <c r="D1910" s="21" t="n">
        <v>0</v>
      </c>
      <c r="E1910" s="22" t="n">
        <f aca="false">$E$2*B1910^$F$2*C1910^$G$2</f>
        <v>0.385581234594837</v>
      </c>
      <c r="F1910" s="23" t="n">
        <f aca="false">ABS(D1910-E1910)</f>
        <v>0.385581234594837</v>
      </c>
    </row>
    <row r="1911" customFormat="false" ht="14.4" hidden="false" customHeight="false" outlineLevel="0" collapsed="false">
      <c r="A1911" s="18" t="n">
        <v>1906</v>
      </c>
      <c r="B1911" s="19" t="n">
        <v>0.93</v>
      </c>
      <c r="C1911" s="20" t="n">
        <v>632.2</v>
      </c>
      <c r="D1911" s="21" t="n">
        <v>1</v>
      </c>
      <c r="E1911" s="22" t="n">
        <f aca="false">$E$2*B1911^$F$2*C1911^$G$2</f>
        <v>0.398812598063679</v>
      </c>
      <c r="F1911" s="23" t="n">
        <f aca="false">ABS(D1911-E1911)</f>
        <v>0.601187401936321</v>
      </c>
    </row>
    <row r="1912" customFormat="false" ht="14.4" hidden="false" customHeight="false" outlineLevel="0" collapsed="false">
      <c r="A1912" s="18" t="n">
        <v>1907</v>
      </c>
      <c r="B1912" s="19" t="n">
        <v>0.35</v>
      </c>
      <c r="C1912" s="20" t="n">
        <v>710.4</v>
      </c>
      <c r="D1912" s="21" t="n">
        <v>0</v>
      </c>
      <c r="E1912" s="22" t="n">
        <f aca="false">$E$2*B1912^$F$2*C1912^$G$2</f>
        <v>0.147414517825552</v>
      </c>
      <c r="F1912" s="23" t="n">
        <f aca="false">ABS(D1912-E1912)</f>
        <v>0.147414517825552</v>
      </c>
    </row>
    <row r="1913" customFormat="false" ht="14.4" hidden="false" customHeight="false" outlineLevel="0" collapsed="false">
      <c r="A1913" s="18" t="n">
        <v>1908</v>
      </c>
      <c r="B1913" s="19" t="n">
        <v>3.5</v>
      </c>
      <c r="C1913" s="20" t="n">
        <v>718.4</v>
      </c>
      <c r="D1913" s="21" t="n">
        <v>4</v>
      </c>
      <c r="E1913" s="22" t="n">
        <f aca="false">$E$2*B1913^$F$2*C1913^$G$2</f>
        <v>2.07453315707797</v>
      </c>
      <c r="F1913" s="23" t="n">
        <f aca="false">ABS(D1913-E1913)</f>
        <v>1.92546684292203</v>
      </c>
    </row>
    <row r="1914" customFormat="false" ht="14.4" hidden="false" customHeight="false" outlineLevel="0" collapsed="false">
      <c r="A1914" s="18" t="n">
        <v>1909</v>
      </c>
      <c r="B1914" s="19" t="n">
        <v>0.34</v>
      </c>
      <c r="C1914" s="20" t="n">
        <v>859.2</v>
      </c>
      <c r="D1914" s="21" t="n">
        <v>0</v>
      </c>
      <c r="E1914" s="22" t="n">
        <f aca="false">$E$2*B1914^$F$2*C1914^$G$2</f>
        <v>0.174010267921664</v>
      </c>
      <c r="F1914" s="23" t="n">
        <f aca="false">ABS(D1914-E1914)</f>
        <v>0.174010267921664</v>
      </c>
    </row>
    <row r="1915" customFormat="false" ht="14.4" hidden="false" customHeight="false" outlineLevel="0" collapsed="false">
      <c r="A1915" s="18" t="n">
        <v>1910</v>
      </c>
      <c r="B1915" s="19" t="n">
        <v>0.04</v>
      </c>
      <c r="C1915" s="20" t="n">
        <v>859.2</v>
      </c>
      <c r="D1915" s="21" t="n">
        <v>0</v>
      </c>
      <c r="E1915" s="22" t="n">
        <f aca="false">$E$2*B1915^$F$2*C1915^$G$2</f>
        <v>0.0150653324830797</v>
      </c>
      <c r="F1915" s="23" t="n">
        <f aca="false">ABS(D1915-E1915)</f>
        <v>0.0150653324830797</v>
      </c>
    </row>
    <row r="1916" customFormat="false" ht="14.4" hidden="false" customHeight="false" outlineLevel="0" collapsed="false">
      <c r="A1916" s="18" t="n">
        <v>1911</v>
      </c>
      <c r="B1916" s="19" t="n">
        <v>0.45</v>
      </c>
      <c r="C1916" s="20" t="n">
        <v>595.6</v>
      </c>
      <c r="D1916" s="21" t="n">
        <v>0</v>
      </c>
      <c r="E1916" s="22" t="n">
        <f aca="false">$E$2*B1916^$F$2*C1916^$G$2</f>
        <v>0.163388025952949</v>
      </c>
      <c r="F1916" s="23" t="n">
        <f aca="false">ABS(D1916-E1916)</f>
        <v>0.163388025952949</v>
      </c>
    </row>
    <row r="1917" customFormat="false" ht="14.4" hidden="false" customHeight="false" outlineLevel="0" collapsed="false">
      <c r="A1917" s="18" t="n">
        <v>1912</v>
      </c>
      <c r="B1917" s="19" t="n">
        <v>0.9</v>
      </c>
      <c r="C1917" s="20" t="n">
        <v>723.2</v>
      </c>
      <c r="D1917" s="21" t="n">
        <v>1</v>
      </c>
      <c r="E1917" s="22" t="n">
        <f aca="false">$E$2*B1917^$F$2*C1917^$G$2</f>
        <v>0.44218567900023</v>
      </c>
      <c r="F1917" s="23" t="n">
        <f aca="false">ABS(D1917-E1917)</f>
        <v>0.55781432099977</v>
      </c>
    </row>
    <row r="1918" customFormat="false" ht="14.4" hidden="false" customHeight="false" outlineLevel="0" collapsed="false">
      <c r="A1918" s="18" t="n">
        <v>1913</v>
      </c>
      <c r="B1918" s="19" t="n">
        <v>2.77</v>
      </c>
      <c r="C1918" s="20" t="n">
        <v>676</v>
      </c>
      <c r="D1918" s="21" t="n">
        <v>0</v>
      </c>
      <c r="E1918" s="22" t="n">
        <f aca="false">$E$2*B1918^$F$2*C1918^$G$2</f>
        <v>1.48980224542675</v>
      </c>
      <c r="F1918" s="23" t="n">
        <f aca="false">ABS(D1918-E1918)</f>
        <v>1.48980224542675</v>
      </c>
    </row>
    <row r="1919" customFormat="false" ht="14.4" hidden="false" customHeight="false" outlineLevel="0" collapsed="false">
      <c r="A1919" s="18" t="n">
        <v>1914</v>
      </c>
      <c r="B1919" s="19" t="n">
        <v>0.16</v>
      </c>
      <c r="C1919" s="20" t="n">
        <v>783.2</v>
      </c>
      <c r="D1919" s="21" t="n">
        <v>0</v>
      </c>
      <c r="E1919" s="22" t="n">
        <f aca="false">$E$2*B1919^$F$2*C1919^$G$2</f>
        <v>0.066714238382641</v>
      </c>
      <c r="F1919" s="23" t="n">
        <f aca="false">ABS(D1919-E1919)</f>
        <v>0.066714238382641</v>
      </c>
    </row>
    <row r="1920" customFormat="false" ht="14.4" hidden="false" customHeight="false" outlineLevel="0" collapsed="false">
      <c r="A1920" s="18" t="n">
        <v>1915</v>
      </c>
      <c r="B1920" s="19" t="n">
        <v>0.91</v>
      </c>
      <c r="C1920" s="20" t="n">
        <v>660.8</v>
      </c>
      <c r="D1920" s="21" t="n">
        <v>1</v>
      </c>
      <c r="E1920" s="22" t="n">
        <f aca="false">$E$2*B1920^$F$2*C1920^$G$2</f>
        <v>0.407457693076722</v>
      </c>
      <c r="F1920" s="23" t="n">
        <f aca="false">ABS(D1920-E1920)</f>
        <v>0.592542306923278</v>
      </c>
    </row>
    <row r="1921" customFormat="false" ht="14.4" hidden="false" customHeight="false" outlineLevel="0" collapsed="false">
      <c r="A1921" s="18" t="n">
        <v>1916</v>
      </c>
      <c r="B1921" s="19" t="n">
        <v>0.89</v>
      </c>
      <c r="C1921" s="20" t="n">
        <v>660.8</v>
      </c>
      <c r="D1921" s="21" t="n">
        <v>0</v>
      </c>
      <c r="E1921" s="22" t="n">
        <f aca="false">$E$2*B1921^$F$2*C1921^$G$2</f>
        <v>0.39723561672245</v>
      </c>
      <c r="F1921" s="23" t="n">
        <f aca="false">ABS(D1921-E1921)</f>
        <v>0.39723561672245</v>
      </c>
    </row>
    <row r="1922" customFormat="false" ht="14.4" hidden="false" customHeight="false" outlineLevel="0" collapsed="false">
      <c r="A1922" s="18" t="n">
        <v>1917</v>
      </c>
      <c r="B1922" s="19" t="n">
        <v>2</v>
      </c>
      <c r="C1922" s="20" t="n">
        <v>762.4</v>
      </c>
      <c r="D1922" s="21" t="n">
        <v>2</v>
      </c>
      <c r="E1922" s="22" t="n">
        <f aca="false">$E$2*B1922^$F$2*C1922^$G$2</f>
        <v>1.16432155418257</v>
      </c>
      <c r="F1922" s="23" t="n">
        <f aca="false">ABS(D1922-E1922)</f>
        <v>0.83567844581743</v>
      </c>
    </row>
    <row r="1923" customFormat="false" ht="14.4" hidden="false" customHeight="false" outlineLevel="0" collapsed="false">
      <c r="A1923" s="18" t="n">
        <v>1918</v>
      </c>
      <c r="B1923" s="19" t="n">
        <v>0.18</v>
      </c>
      <c r="C1923" s="20" t="n">
        <v>967.8</v>
      </c>
      <c r="D1923" s="21" t="n">
        <v>1</v>
      </c>
      <c r="E1923" s="22" t="n">
        <f aca="false">$E$2*B1923^$F$2*C1923^$G$2</f>
        <v>0.0952539527137915</v>
      </c>
      <c r="F1923" s="23" t="n">
        <f aca="false">ABS(D1923-E1923)</f>
        <v>0.904746047286208</v>
      </c>
    </row>
    <row r="1924" customFormat="false" ht="14.4" hidden="false" customHeight="false" outlineLevel="0" collapsed="false">
      <c r="A1924" s="18" t="n">
        <v>1919</v>
      </c>
      <c r="B1924" s="19" t="n">
        <v>1.01</v>
      </c>
      <c r="C1924" s="20" t="n">
        <v>967.8</v>
      </c>
      <c r="D1924" s="21" t="n">
        <v>0</v>
      </c>
      <c r="E1924" s="22" t="n">
        <f aca="false">$E$2*B1924^$F$2*C1924^$G$2</f>
        <v>0.684327078758609</v>
      </c>
      <c r="F1924" s="23" t="n">
        <f aca="false">ABS(D1924-E1924)</f>
        <v>0.684327078758609</v>
      </c>
    </row>
    <row r="1925" customFormat="false" ht="14.4" hidden="false" customHeight="false" outlineLevel="0" collapsed="false">
      <c r="A1925" s="18" t="n">
        <v>1920</v>
      </c>
      <c r="B1925" s="19" t="n">
        <v>0.9</v>
      </c>
      <c r="C1925" s="20" t="n">
        <v>967.8</v>
      </c>
      <c r="D1925" s="21" t="n">
        <v>0</v>
      </c>
      <c r="E1925" s="22" t="n">
        <f aca="false">$E$2*B1925^$F$2*C1925^$G$2</f>
        <v>0.599803530697841</v>
      </c>
      <c r="F1925" s="23" t="n">
        <f aca="false">ABS(D1925-E1925)</f>
        <v>0.599803530697841</v>
      </c>
    </row>
    <row r="1926" customFormat="false" ht="14.4" hidden="false" customHeight="false" outlineLevel="0" collapsed="false">
      <c r="A1926" s="18" t="n">
        <v>1921</v>
      </c>
      <c r="B1926" s="19" t="n">
        <v>1.95</v>
      </c>
      <c r="C1926" s="20" t="n">
        <v>860.2</v>
      </c>
      <c r="D1926" s="21" t="n">
        <v>1</v>
      </c>
      <c r="E1926" s="22" t="n">
        <f aca="false">$E$2*B1926^$F$2*C1926^$G$2</f>
        <v>1.28337417596147</v>
      </c>
      <c r="F1926" s="23" t="n">
        <f aca="false">ABS(D1926-E1926)</f>
        <v>0.283374175961473</v>
      </c>
    </row>
    <row r="1927" customFormat="false" ht="14.4" hidden="false" customHeight="false" outlineLevel="0" collapsed="false">
      <c r="A1927" s="18" t="n">
        <v>1922</v>
      </c>
      <c r="B1927" s="19" t="n">
        <v>0.4</v>
      </c>
      <c r="C1927" s="20" t="n">
        <v>694</v>
      </c>
      <c r="D1927" s="21" t="n">
        <v>1</v>
      </c>
      <c r="E1927" s="22" t="n">
        <f aca="false">$E$2*B1927^$F$2*C1927^$G$2</f>
        <v>0.167581963714438</v>
      </c>
      <c r="F1927" s="23" t="n">
        <f aca="false">ABS(D1927-E1927)</f>
        <v>0.832418036285562</v>
      </c>
    </row>
    <row r="1928" customFormat="false" ht="14.4" hidden="false" customHeight="false" outlineLevel="0" collapsed="false">
      <c r="A1928" s="18" t="n">
        <v>1923</v>
      </c>
      <c r="B1928" s="19" t="n">
        <v>0.4</v>
      </c>
      <c r="C1928" s="20" t="n">
        <v>694</v>
      </c>
      <c r="D1928" s="21" t="n">
        <v>2</v>
      </c>
      <c r="E1928" s="22" t="n">
        <f aca="false">$E$2*B1928^$F$2*C1928^$G$2</f>
        <v>0.167581963714438</v>
      </c>
      <c r="F1928" s="23" t="n">
        <f aca="false">ABS(D1928-E1928)</f>
        <v>1.83241803628556</v>
      </c>
    </row>
    <row r="1929" customFormat="false" ht="14.4" hidden="false" customHeight="false" outlineLevel="0" collapsed="false">
      <c r="A1929" s="18" t="n">
        <v>1924</v>
      </c>
      <c r="B1929" s="19" t="n">
        <v>0.22</v>
      </c>
      <c r="C1929" s="20" t="n">
        <v>669.4</v>
      </c>
      <c r="D1929" s="21" t="n">
        <v>0</v>
      </c>
      <c r="E1929" s="22" t="n">
        <f aca="false">$E$2*B1929^$F$2*C1929^$G$2</f>
        <v>0.0814675226614128</v>
      </c>
      <c r="F1929" s="23" t="n">
        <f aca="false">ABS(D1929-E1929)</f>
        <v>0.0814675226614128</v>
      </c>
    </row>
    <row r="1930" customFormat="false" ht="14.4" hidden="false" customHeight="false" outlineLevel="0" collapsed="false">
      <c r="A1930" s="18" t="n">
        <v>1925</v>
      </c>
      <c r="B1930" s="19" t="n">
        <v>0.7</v>
      </c>
      <c r="C1930" s="20" t="n">
        <v>669.4</v>
      </c>
      <c r="D1930" s="21" t="n">
        <v>1</v>
      </c>
      <c r="E1930" s="22" t="n">
        <f aca="false">$E$2*B1930^$F$2*C1930^$G$2</f>
        <v>0.305976906515004</v>
      </c>
      <c r="F1930" s="23" t="n">
        <f aca="false">ABS(D1930-E1930)</f>
        <v>0.694023093484996</v>
      </c>
    </row>
    <row r="1931" customFormat="false" ht="14.4" hidden="false" customHeight="false" outlineLevel="0" collapsed="false">
      <c r="A1931" s="18" t="n">
        <v>1926</v>
      </c>
      <c r="B1931" s="19" t="n">
        <v>0.31</v>
      </c>
      <c r="C1931" s="20" t="n">
        <v>669.4</v>
      </c>
      <c r="D1931" s="21" t="n">
        <v>1</v>
      </c>
      <c r="E1931" s="22" t="n">
        <f aca="false">$E$2*B1931^$F$2*C1931^$G$2</f>
        <v>0.120577179586963</v>
      </c>
      <c r="F1931" s="23" t="n">
        <f aca="false">ABS(D1931-E1931)</f>
        <v>0.879422820413037</v>
      </c>
    </row>
    <row r="1932" customFormat="false" ht="14.4" hidden="false" customHeight="false" outlineLevel="0" collapsed="false">
      <c r="A1932" s="18" t="n">
        <v>1927</v>
      </c>
      <c r="B1932" s="19" t="n">
        <v>0.45</v>
      </c>
      <c r="C1932" s="20" t="n">
        <v>718.4</v>
      </c>
      <c r="D1932" s="21" t="n">
        <v>1</v>
      </c>
      <c r="E1932" s="22" t="n">
        <f aca="false">$E$2*B1932^$F$2*C1932^$G$2</f>
        <v>0.198798636976867</v>
      </c>
      <c r="F1932" s="23" t="n">
        <f aca="false">ABS(D1932-E1932)</f>
        <v>0.801201363023133</v>
      </c>
    </row>
    <row r="1933" customFormat="false" ht="14.4" hidden="false" customHeight="false" outlineLevel="0" collapsed="false">
      <c r="A1933" s="18" t="n">
        <v>1928</v>
      </c>
      <c r="B1933" s="19" t="n">
        <v>0.9</v>
      </c>
      <c r="C1933" s="20" t="n">
        <v>725.2</v>
      </c>
      <c r="D1933" s="21" t="n">
        <v>3</v>
      </c>
      <c r="E1933" s="22" t="n">
        <f aca="false">$E$2*B1933^$F$2*C1933^$G$2</f>
        <v>0.443465421102167</v>
      </c>
      <c r="F1933" s="23" t="n">
        <f aca="false">ABS(D1933-E1933)</f>
        <v>2.55653457889783</v>
      </c>
    </row>
    <row r="1934" customFormat="false" ht="14.4" hidden="false" customHeight="false" outlineLevel="0" collapsed="false">
      <c r="A1934" s="18" t="n">
        <v>1929</v>
      </c>
      <c r="B1934" s="19" t="n">
        <v>0.91</v>
      </c>
      <c r="C1934" s="20" t="n">
        <v>725.2</v>
      </c>
      <c r="D1934" s="21" t="n">
        <v>0</v>
      </c>
      <c r="E1934" s="22" t="n">
        <f aca="false">$E$2*B1934^$F$2*C1934^$G$2</f>
        <v>0.449103335494311</v>
      </c>
      <c r="F1934" s="23" t="n">
        <f aca="false">ABS(D1934-E1934)</f>
        <v>0.449103335494311</v>
      </c>
    </row>
    <row r="1935" customFormat="false" ht="14.4" hidden="false" customHeight="false" outlineLevel="0" collapsed="false">
      <c r="A1935" s="18" t="n">
        <v>1930</v>
      </c>
      <c r="B1935" s="19" t="n">
        <v>0.43</v>
      </c>
      <c r="C1935" s="20" t="n">
        <v>771</v>
      </c>
      <c r="D1935" s="21" t="n">
        <v>0</v>
      </c>
      <c r="E1935" s="22" t="n">
        <f aca="false">$E$2*B1935^$F$2*C1935^$G$2</f>
        <v>0.203214037775258</v>
      </c>
      <c r="F1935" s="23" t="n">
        <f aca="false">ABS(D1935-E1935)</f>
        <v>0.203214037775258</v>
      </c>
    </row>
    <row r="1936" customFormat="false" ht="14.4" hidden="false" customHeight="false" outlineLevel="0" collapsed="false">
      <c r="A1936" s="18" t="n">
        <v>1931</v>
      </c>
      <c r="B1936" s="19" t="n">
        <v>1.78</v>
      </c>
      <c r="C1936" s="20" t="n">
        <v>771</v>
      </c>
      <c r="D1936" s="21" t="n">
        <v>1</v>
      </c>
      <c r="E1936" s="22" t="n">
        <f aca="false">$E$2*B1936^$F$2*C1936^$G$2</f>
        <v>1.031118940313</v>
      </c>
      <c r="F1936" s="23" t="n">
        <f aca="false">ABS(D1936-E1936)</f>
        <v>0.0311189403129979</v>
      </c>
    </row>
    <row r="1937" customFormat="false" ht="14.4" hidden="false" customHeight="false" outlineLevel="0" collapsed="false">
      <c r="A1937" s="18" t="n">
        <v>1932</v>
      </c>
      <c r="B1937" s="19" t="n">
        <v>0.4</v>
      </c>
      <c r="C1937" s="20" t="n">
        <v>771</v>
      </c>
      <c r="D1937" s="21" t="n">
        <v>0</v>
      </c>
      <c r="E1937" s="22" t="n">
        <f aca="false">$E$2*B1937^$F$2*C1937^$G$2</f>
        <v>0.187087467118619</v>
      </c>
      <c r="F1937" s="23" t="n">
        <f aca="false">ABS(D1937-E1937)</f>
        <v>0.187087467118619</v>
      </c>
    </row>
    <row r="1938" customFormat="false" ht="14.4" hidden="false" customHeight="false" outlineLevel="0" collapsed="false">
      <c r="A1938" s="18" t="n">
        <v>1933</v>
      </c>
      <c r="B1938" s="19" t="n">
        <v>0.79</v>
      </c>
      <c r="C1938" s="20" t="n">
        <v>742.8</v>
      </c>
      <c r="D1938" s="21" t="n">
        <v>1</v>
      </c>
      <c r="E1938" s="22" t="n">
        <f aca="false">$E$2*B1938^$F$2*C1938^$G$2</f>
        <v>0.39176867071492</v>
      </c>
      <c r="F1938" s="23" t="n">
        <f aca="false">ABS(D1938-E1938)</f>
        <v>0.60823132928508</v>
      </c>
    </row>
    <row r="1939" customFormat="false" ht="14.4" hidden="false" customHeight="false" outlineLevel="0" collapsed="false">
      <c r="A1939" s="18" t="n">
        <v>1934</v>
      </c>
      <c r="B1939" s="19" t="n">
        <v>1.9</v>
      </c>
      <c r="C1939" s="20" t="n">
        <v>742.8</v>
      </c>
      <c r="D1939" s="21" t="n">
        <v>7</v>
      </c>
      <c r="E1939" s="22" t="n">
        <f aca="false">$E$2*B1939^$F$2*C1939^$G$2</f>
        <v>1.06848432368007</v>
      </c>
      <c r="F1939" s="23" t="n">
        <f aca="false">ABS(D1939-E1939)</f>
        <v>5.93151567631993</v>
      </c>
    </row>
    <row r="1940" customFormat="false" ht="14.4" hidden="false" customHeight="false" outlineLevel="0" collapsed="false">
      <c r="A1940" s="18" t="n">
        <v>1935</v>
      </c>
      <c r="B1940" s="19" t="n">
        <v>0.01</v>
      </c>
      <c r="C1940" s="20" t="n">
        <v>742.8</v>
      </c>
      <c r="D1940" s="21" t="n">
        <v>0</v>
      </c>
      <c r="E1940" s="22" t="n">
        <f aca="false">$E$2*B1940^$F$2*C1940^$G$2</f>
        <v>0.00265149010078395</v>
      </c>
      <c r="F1940" s="23" t="n">
        <f aca="false">ABS(D1940-E1940)</f>
        <v>0.00265149010078395</v>
      </c>
    </row>
    <row r="1941" customFormat="false" ht="14.4" hidden="false" customHeight="false" outlineLevel="0" collapsed="false">
      <c r="A1941" s="18" t="n">
        <v>1936</v>
      </c>
      <c r="B1941" s="19" t="n">
        <v>0.91</v>
      </c>
      <c r="C1941" s="20" t="n">
        <v>742.8</v>
      </c>
      <c r="D1941" s="21" t="n">
        <v>2</v>
      </c>
      <c r="E1941" s="22" t="n">
        <f aca="false">$E$2*B1941^$F$2*C1941^$G$2</f>
        <v>0.460515350812558</v>
      </c>
      <c r="F1941" s="23" t="n">
        <f aca="false">ABS(D1941-E1941)</f>
        <v>1.53948464918744</v>
      </c>
    </row>
    <row r="1942" customFormat="false" ht="14.4" hidden="false" customHeight="false" outlineLevel="0" collapsed="false">
      <c r="A1942" s="18" t="n">
        <v>1937</v>
      </c>
      <c r="B1942" s="19" t="n">
        <v>0.9</v>
      </c>
      <c r="C1942" s="20" t="n">
        <v>844.8</v>
      </c>
      <c r="D1942" s="21" t="n">
        <v>2</v>
      </c>
      <c r="E1942" s="22" t="n">
        <f aca="false">$E$2*B1942^$F$2*C1942^$G$2</f>
        <v>0.520277809077805</v>
      </c>
      <c r="F1942" s="23" t="n">
        <f aca="false">ABS(D1942-E1942)</f>
        <v>1.4797221909222</v>
      </c>
    </row>
    <row r="1943" customFormat="false" ht="14.4" hidden="false" customHeight="false" outlineLevel="0" collapsed="false">
      <c r="A1943" s="18" t="n">
        <v>1938</v>
      </c>
      <c r="B1943" s="19" t="n">
        <v>0.92</v>
      </c>
      <c r="C1943" s="20" t="n">
        <v>844.8</v>
      </c>
      <c r="D1943" s="21" t="n">
        <v>1</v>
      </c>
      <c r="E1943" s="22" t="n">
        <f aca="false">$E$2*B1943^$F$2*C1943^$G$2</f>
        <v>0.53351714129823</v>
      </c>
      <c r="F1943" s="23" t="n">
        <f aca="false">ABS(D1943-E1943)</f>
        <v>0.466482858701771</v>
      </c>
    </row>
    <row r="1944" customFormat="false" ht="14.4" hidden="false" customHeight="false" outlineLevel="0" collapsed="false">
      <c r="A1944" s="18" t="n">
        <v>1939</v>
      </c>
      <c r="B1944" s="19" t="n">
        <v>0.85</v>
      </c>
      <c r="C1944" s="20" t="n">
        <v>748.8</v>
      </c>
      <c r="D1944" s="21" t="n">
        <v>1</v>
      </c>
      <c r="E1944" s="22" t="n">
        <f aca="false">$E$2*B1944^$F$2*C1944^$G$2</f>
        <v>0.429569313212351</v>
      </c>
      <c r="F1944" s="23" t="n">
        <f aca="false">ABS(D1944-E1944)</f>
        <v>0.570430686787649</v>
      </c>
    </row>
    <row r="1945" customFormat="false" ht="14.4" hidden="false" customHeight="false" outlineLevel="0" collapsed="false">
      <c r="A1945" s="18" t="n">
        <v>1940</v>
      </c>
      <c r="B1945" s="19" t="n">
        <v>0.26</v>
      </c>
      <c r="C1945" s="20" t="n">
        <v>748.8</v>
      </c>
      <c r="D1945" s="21" t="n">
        <v>1</v>
      </c>
      <c r="E1945" s="22" t="n">
        <f aca="false">$E$2*B1945^$F$2*C1945^$G$2</f>
        <v>0.110884878986442</v>
      </c>
      <c r="F1945" s="23" t="n">
        <f aca="false">ABS(D1945-E1945)</f>
        <v>0.889115121013558</v>
      </c>
    </row>
    <row r="1946" customFormat="false" ht="14.4" hidden="false" customHeight="false" outlineLevel="0" collapsed="false">
      <c r="A1946" s="18" t="n">
        <v>1941</v>
      </c>
      <c r="B1946" s="19" t="n">
        <v>0.92</v>
      </c>
      <c r="C1946" s="20" t="n">
        <v>748.8</v>
      </c>
      <c r="D1946" s="21" t="n">
        <v>2</v>
      </c>
      <c r="E1946" s="22" t="n">
        <f aca="false">$E$2*B1946^$F$2*C1946^$G$2</f>
        <v>0.470247938427238</v>
      </c>
      <c r="F1946" s="23" t="n">
        <f aca="false">ABS(D1946-E1946)</f>
        <v>1.52975206157276</v>
      </c>
    </row>
    <row r="1947" customFormat="false" ht="14.4" hidden="false" customHeight="false" outlineLevel="0" collapsed="false">
      <c r="A1947" s="18" t="n">
        <v>1942</v>
      </c>
      <c r="B1947" s="19" t="n">
        <v>0.38</v>
      </c>
      <c r="C1947" s="20" t="n">
        <v>910.2</v>
      </c>
      <c r="D1947" s="21" t="n">
        <v>0</v>
      </c>
      <c r="E1947" s="22" t="n">
        <f aca="false">$E$2*B1947^$F$2*C1947^$G$2</f>
        <v>0.209897349781235</v>
      </c>
      <c r="F1947" s="23" t="n">
        <f aca="false">ABS(D1947-E1947)</f>
        <v>0.209897349781235</v>
      </c>
    </row>
    <row r="1948" customFormat="false" ht="14.4" hidden="false" customHeight="false" outlineLevel="0" collapsed="false">
      <c r="A1948" s="18" t="n">
        <v>1943</v>
      </c>
      <c r="B1948" s="19" t="n">
        <v>0.46</v>
      </c>
      <c r="C1948" s="20" t="n">
        <v>774.2</v>
      </c>
      <c r="D1948" s="21" t="n">
        <v>0</v>
      </c>
      <c r="E1948" s="22" t="n">
        <f aca="false">$E$2*B1948^$F$2*C1948^$G$2</f>
        <v>0.220456202922232</v>
      </c>
      <c r="F1948" s="23" t="n">
        <f aca="false">ABS(D1948-E1948)</f>
        <v>0.220456202922232</v>
      </c>
    </row>
    <row r="1949" customFormat="false" ht="14.4" hidden="false" customHeight="false" outlineLevel="0" collapsed="false">
      <c r="A1949" s="18" t="n">
        <v>1944</v>
      </c>
      <c r="B1949" s="19" t="n">
        <v>1.08</v>
      </c>
      <c r="C1949" s="20" t="n">
        <v>794.8</v>
      </c>
      <c r="D1949" s="21" t="n">
        <v>0</v>
      </c>
      <c r="E1949" s="22" t="n">
        <f aca="false">$E$2*B1949^$F$2*C1949^$G$2</f>
        <v>0.601223182324779</v>
      </c>
      <c r="F1949" s="23" t="n">
        <f aca="false">ABS(D1949-E1949)</f>
        <v>0.601223182324779</v>
      </c>
    </row>
    <row r="1950" customFormat="false" ht="14.4" hidden="false" customHeight="false" outlineLevel="0" collapsed="false">
      <c r="A1950" s="18" t="n">
        <v>1945</v>
      </c>
      <c r="B1950" s="19" t="n">
        <v>0.18</v>
      </c>
      <c r="C1950" s="20" t="n">
        <v>755.2</v>
      </c>
      <c r="D1950" s="21" t="n">
        <v>0</v>
      </c>
      <c r="E1950" s="22" t="n">
        <f aca="false">$E$2*B1950^$F$2*C1950^$G$2</f>
        <v>0.0734777153806489</v>
      </c>
      <c r="F1950" s="23" t="n">
        <f aca="false">ABS(D1950-E1950)</f>
        <v>0.0734777153806489</v>
      </c>
    </row>
    <row r="1951" customFormat="false" ht="14.4" hidden="false" customHeight="false" outlineLevel="0" collapsed="false">
      <c r="A1951" s="18" t="n">
        <v>1946</v>
      </c>
      <c r="B1951" s="19" t="n">
        <v>0.13</v>
      </c>
      <c r="C1951" s="20" t="n">
        <v>755.2</v>
      </c>
      <c r="D1951" s="21" t="n">
        <v>0</v>
      </c>
      <c r="E1951" s="22" t="n">
        <f aca="false">$E$2*B1951^$F$2*C1951^$G$2</f>
        <v>0.0506495180255109</v>
      </c>
      <c r="F1951" s="23" t="n">
        <f aca="false">ABS(D1951-E1951)</f>
        <v>0.0506495180255109</v>
      </c>
    </row>
    <row r="1952" customFormat="false" ht="14.4" hidden="false" customHeight="false" outlineLevel="0" collapsed="false">
      <c r="A1952" s="18" t="n">
        <v>1947</v>
      </c>
      <c r="B1952" s="19" t="n">
        <v>0.1</v>
      </c>
      <c r="C1952" s="20" t="n">
        <v>715.2</v>
      </c>
      <c r="D1952" s="21" t="n">
        <v>0</v>
      </c>
      <c r="E1952" s="22" t="n">
        <f aca="false">$E$2*B1952^$F$2*C1952^$G$2</f>
        <v>0.0354464409748635</v>
      </c>
      <c r="F1952" s="23" t="n">
        <f aca="false">ABS(D1952-E1952)</f>
        <v>0.0354464409748635</v>
      </c>
    </row>
    <row r="1953" customFormat="false" ht="14.4" hidden="false" customHeight="false" outlineLevel="0" collapsed="false">
      <c r="A1953" s="18" t="n">
        <v>1948</v>
      </c>
      <c r="B1953" s="19" t="n">
        <v>0.51</v>
      </c>
      <c r="C1953" s="20" t="n">
        <v>715.2</v>
      </c>
      <c r="D1953" s="21" t="n">
        <v>0</v>
      </c>
      <c r="E1953" s="22" t="n">
        <f aca="false">$E$2*B1953^$F$2*C1953^$G$2</f>
        <v>0.228313265231011</v>
      </c>
      <c r="F1953" s="23" t="n">
        <f aca="false">ABS(D1953-E1953)</f>
        <v>0.228313265231011</v>
      </c>
    </row>
    <row r="1954" customFormat="false" ht="14.4" hidden="false" customHeight="false" outlineLevel="0" collapsed="false">
      <c r="A1954" s="18" t="n">
        <v>1949</v>
      </c>
      <c r="B1954" s="19" t="n">
        <v>2.5</v>
      </c>
      <c r="C1954" s="20" t="n">
        <v>715.2</v>
      </c>
      <c r="D1954" s="21" t="n">
        <v>3</v>
      </c>
      <c r="E1954" s="22" t="n">
        <f aca="false">$E$2*B1954^$F$2*C1954^$G$2</f>
        <v>1.40547996412997</v>
      </c>
      <c r="F1954" s="23" t="n">
        <f aca="false">ABS(D1954-E1954)</f>
        <v>1.59452003587003</v>
      </c>
    </row>
    <row r="1955" customFormat="false" ht="14.4" hidden="false" customHeight="false" outlineLevel="0" collapsed="false">
      <c r="A1955" s="18" t="n">
        <v>1950</v>
      </c>
      <c r="B1955" s="19" t="n">
        <v>0.1</v>
      </c>
      <c r="C1955" s="20" t="n">
        <v>1004.4</v>
      </c>
      <c r="D1955" s="21" t="n">
        <v>0</v>
      </c>
      <c r="E1955" s="22" t="n">
        <f aca="false">$E$2*B1955^$F$2*C1955^$G$2</f>
        <v>0.0505710757278196</v>
      </c>
      <c r="F1955" s="23" t="n">
        <f aca="false">ABS(D1955-E1955)</f>
        <v>0.0505710757278196</v>
      </c>
    </row>
    <row r="1956" customFormat="false" ht="14.4" hidden="false" customHeight="false" outlineLevel="0" collapsed="false">
      <c r="A1956" s="18" t="n">
        <v>1951</v>
      </c>
      <c r="B1956" s="19" t="n">
        <v>0.36</v>
      </c>
      <c r="C1956" s="20" t="n">
        <v>1004.4</v>
      </c>
      <c r="D1956" s="21" t="n">
        <v>0</v>
      </c>
      <c r="E1956" s="22" t="n">
        <f aca="false">$E$2*B1956^$F$2*C1956^$G$2</f>
        <v>0.218734733651798</v>
      </c>
      <c r="F1956" s="23" t="n">
        <f aca="false">ABS(D1956-E1956)</f>
        <v>0.218734733651798</v>
      </c>
    </row>
    <row r="1957" customFormat="false" ht="14.4" hidden="false" customHeight="false" outlineLevel="0" collapsed="false">
      <c r="A1957" s="18" t="n">
        <v>1952</v>
      </c>
      <c r="B1957" s="19" t="n">
        <v>0.05</v>
      </c>
      <c r="C1957" s="20" t="n">
        <v>709.6</v>
      </c>
      <c r="D1957" s="21" t="n">
        <v>0</v>
      </c>
      <c r="E1957" s="22" t="n">
        <f aca="false">$E$2*B1957^$F$2*C1957^$G$2</f>
        <v>0.0159160510191198</v>
      </c>
      <c r="F1957" s="23" t="n">
        <f aca="false">ABS(D1957-E1957)</f>
        <v>0.0159160510191198</v>
      </c>
    </row>
    <row r="1958" customFormat="false" ht="14.4" hidden="false" customHeight="false" outlineLevel="0" collapsed="false">
      <c r="A1958" s="18" t="n">
        <v>1953</v>
      </c>
      <c r="B1958" s="19" t="n">
        <v>0.05</v>
      </c>
      <c r="C1958" s="20" t="n">
        <v>709.6</v>
      </c>
      <c r="D1958" s="21" t="n">
        <v>0</v>
      </c>
      <c r="E1958" s="22" t="n">
        <f aca="false">$E$2*B1958^$F$2*C1958^$G$2</f>
        <v>0.0159160510191198</v>
      </c>
      <c r="F1958" s="23" t="n">
        <f aca="false">ABS(D1958-E1958)</f>
        <v>0.0159160510191198</v>
      </c>
    </row>
    <row r="1959" customFormat="false" ht="14.4" hidden="false" customHeight="false" outlineLevel="0" collapsed="false">
      <c r="A1959" s="18" t="n">
        <v>1954</v>
      </c>
      <c r="B1959" s="19" t="n">
        <v>0.85</v>
      </c>
      <c r="C1959" s="20" t="n">
        <v>709.6</v>
      </c>
      <c r="D1959" s="21" t="n">
        <v>0</v>
      </c>
      <c r="E1959" s="22" t="n">
        <f aca="false">$E$2*B1959^$F$2*C1959^$G$2</f>
        <v>0.406065710334281</v>
      </c>
      <c r="F1959" s="23" t="n">
        <f aca="false">ABS(D1959-E1959)</f>
        <v>0.406065710334281</v>
      </c>
    </row>
    <row r="1960" customFormat="false" ht="14.4" hidden="false" customHeight="false" outlineLevel="0" collapsed="false">
      <c r="A1960" s="18" t="n">
        <v>1955</v>
      </c>
      <c r="B1960" s="19" t="n">
        <v>0.07</v>
      </c>
      <c r="C1960" s="20" t="n">
        <v>709.6</v>
      </c>
      <c r="D1960" s="21" t="n">
        <v>1</v>
      </c>
      <c r="E1960" s="22" t="n">
        <f aca="false">$E$2*B1960^$F$2*C1960^$G$2</f>
        <v>0.0233831044141347</v>
      </c>
      <c r="F1960" s="23" t="n">
        <f aca="false">ABS(D1960-E1960)</f>
        <v>0.976616895585865</v>
      </c>
    </row>
    <row r="1961" customFormat="false" ht="14.4" hidden="false" customHeight="false" outlineLevel="0" collapsed="false">
      <c r="A1961" s="18" t="n">
        <v>1956</v>
      </c>
      <c r="B1961" s="19" t="n">
        <v>0.47</v>
      </c>
      <c r="C1961" s="20" t="n">
        <v>709.6</v>
      </c>
      <c r="D1961" s="21" t="n">
        <v>0</v>
      </c>
      <c r="E1961" s="22" t="n">
        <f aca="false">$E$2*B1961^$F$2*C1961^$G$2</f>
        <v>0.206254529594512</v>
      </c>
      <c r="F1961" s="23" t="n">
        <f aca="false">ABS(D1961-E1961)</f>
        <v>0.206254529594512</v>
      </c>
    </row>
    <row r="1962" customFormat="false" ht="14.4" hidden="false" customHeight="false" outlineLevel="0" collapsed="false">
      <c r="A1962" s="18" t="n">
        <v>1957</v>
      </c>
      <c r="B1962" s="19" t="n">
        <v>0.74</v>
      </c>
      <c r="C1962" s="20" t="n">
        <v>943.8</v>
      </c>
      <c r="D1962" s="21" t="n">
        <v>0</v>
      </c>
      <c r="E1962" s="22" t="n">
        <f aca="false">$E$2*B1962^$F$2*C1962^$G$2</f>
        <v>0.46709449785761</v>
      </c>
      <c r="F1962" s="23" t="n">
        <f aca="false">ABS(D1962-E1962)</f>
        <v>0.46709449785761</v>
      </c>
    </row>
    <row r="1963" customFormat="false" ht="14.4" hidden="false" customHeight="false" outlineLevel="0" collapsed="false">
      <c r="A1963" s="18" t="n">
        <v>1958</v>
      </c>
      <c r="B1963" s="19" t="n">
        <v>0.41</v>
      </c>
      <c r="C1963" s="20" t="n">
        <v>634.8</v>
      </c>
      <c r="D1963" s="21" t="n">
        <v>0</v>
      </c>
      <c r="E1963" s="22" t="n">
        <f aca="false">$E$2*B1963^$F$2*C1963^$G$2</f>
        <v>0.15702419327514</v>
      </c>
      <c r="F1963" s="23" t="n">
        <f aca="false">ABS(D1963-E1963)</f>
        <v>0.15702419327514</v>
      </c>
    </row>
    <row r="1964" customFormat="false" ht="14.4" hidden="false" customHeight="false" outlineLevel="0" collapsed="false">
      <c r="A1964" s="18" t="n">
        <v>1959</v>
      </c>
      <c r="B1964" s="19" t="n">
        <v>1.37</v>
      </c>
      <c r="C1964" s="20" t="n">
        <v>771.6</v>
      </c>
      <c r="D1964" s="21" t="n">
        <v>3</v>
      </c>
      <c r="E1964" s="22" t="n">
        <f aca="false">$E$2*B1964^$F$2*C1964^$G$2</f>
        <v>0.765016450065898</v>
      </c>
      <c r="F1964" s="23" t="n">
        <f aca="false">ABS(D1964-E1964)</f>
        <v>2.2349835499341</v>
      </c>
    </row>
    <row r="1965" customFormat="false" ht="14.4" hidden="false" customHeight="false" outlineLevel="0" collapsed="false">
      <c r="A1965" s="18" t="n">
        <v>1960</v>
      </c>
      <c r="B1965" s="19" t="n">
        <v>0.39</v>
      </c>
      <c r="C1965" s="20" t="n">
        <v>771.6</v>
      </c>
      <c r="D1965" s="21" t="n">
        <v>1</v>
      </c>
      <c r="E1965" s="22" t="n">
        <f aca="false">$E$2*B1965^$F$2*C1965^$G$2</f>
        <v>0.181897741421635</v>
      </c>
      <c r="F1965" s="23" t="n">
        <f aca="false">ABS(D1965-E1965)</f>
        <v>0.818102258578365</v>
      </c>
    </row>
    <row r="1966" customFormat="false" ht="14.4" hidden="false" customHeight="false" outlineLevel="0" collapsed="false">
      <c r="A1966" s="18" t="n">
        <v>1961</v>
      </c>
      <c r="B1966" s="19" t="n">
        <v>0.03</v>
      </c>
      <c r="C1966" s="20" t="n">
        <v>771.6</v>
      </c>
      <c r="D1966" s="21" t="n">
        <v>0</v>
      </c>
      <c r="E1966" s="22" t="n">
        <f aca="false">$E$2*B1966^$F$2*C1966^$G$2</f>
        <v>0.00968871236274367</v>
      </c>
      <c r="F1966" s="23" t="n">
        <f aca="false">ABS(D1966-E1966)</f>
        <v>0.00968871236274367</v>
      </c>
    </row>
    <row r="1967" customFormat="false" ht="14.4" hidden="false" customHeight="false" outlineLevel="0" collapsed="false">
      <c r="A1967" s="18" t="n">
        <v>1962</v>
      </c>
      <c r="B1967" s="19" t="n">
        <v>0.91</v>
      </c>
      <c r="C1967" s="20" t="n">
        <v>873</v>
      </c>
      <c r="D1967" s="21" t="n">
        <v>0</v>
      </c>
      <c r="E1967" s="22" t="n">
        <f aca="false">$E$2*B1967^$F$2*C1967^$G$2</f>
        <v>0.545311363588157</v>
      </c>
      <c r="F1967" s="23" t="n">
        <f aca="false">ABS(D1967-E1967)</f>
        <v>0.545311363588157</v>
      </c>
    </row>
    <row r="1968" customFormat="false" ht="14.4" hidden="false" customHeight="false" outlineLevel="0" collapsed="false">
      <c r="A1968" s="18" t="n">
        <v>1963</v>
      </c>
      <c r="B1968" s="19" t="n">
        <v>0.92</v>
      </c>
      <c r="C1968" s="20" t="n">
        <v>820.2</v>
      </c>
      <c r="D1968" s="21" t="n">
        <v>1</v>
      </c>
      <c r="E1968" s="22" t="n">
        <f aca="false">$E$2*B1968^$F$2*C1968^$G$2</f>
        <v>0.517270957995323</v>
      </c>
      <c r="F1968" s="23" t="n">
        <f aca="false">ABS(D1968-E1968)</f>
        <v>0.482729042004677</v>
      </c>
    </row>
    <row r="1969" customFormat="false" ht="14.4" hidden="false" customHeight="false" outlineLevel="0" collapsed="false">
      <c r="A1969" s="18" t="n">
        <v>1964</v>
      </c>
      <c r="B1969" s="19" t="n">
        <v>0.44</v>
      </c>
      <c r="C1969" s="20" t="n">
        <v>820.2</v>
      </c>
      <c r="D1969" s="21" t="n">
        <v>0</v>
      </c>
      <c r="E1969" s="22" t="n">
        <f aca="false">$E$2*B1969^$F$2*C1969^$G$2</f>
        <v>0.22257780150722</v>
      </c>
      <c r="F1969" s="23" t="n">
        <f aca="false">ABS(D1969-E1969)</f>
        <v>0.22257780150722</v>
      </c>
    </row>
    <row r="1970" customFormat="false" ht="14.4" hidden="false" customHeight="false" outlineLevel="0" collapsed="false">
      <c r="A1970" s="18" t="n">
        <v>1965</v>
      </c>
      <c r="B1970" s="19" t="n">
        <v>0.98</v>
      </c>
      <c r="C1970" s="20" t="n">
        <v>820.2</v>
      </c>
      <c r="D1970" s="21" t="n">
        <v>0</v>
      </c>
      <c r="E1970" s="22" t="n">
        <f aca="false">$E$2*B1970^$F$2*C1970^$G$2</f>
        <v>0.55601690260133</v>
      </c>
      <c r="F1970" s="23" t="n">
        <f aca="false">ABS(D1970-E1970)</f>
        <v>0.55601690260133</v>
      </c>
    </row>
    <row r="1971" customFormat="false" ht="14.4" hidden="false" customHeight="false" outlineLevel="0" collapsed="false">
      <c r="A1971" s="18" t="n">
        <v>1966</v>
      </c>
      <c r="B1971" s="19" t="n">
        <v>0.96</v>
      </c>
      <c r="C1971" s="20" t="n">
        <v>820.2</v>
      </c>
      <c r="D1971" s="21" t="n">
        <v>0</v>
      </c>
      <c r="E1971" s="22" t="n">
        <f aca="false">$E$2*B1971^$F$2*C1971^$G$2</f>
        <v>0.543062737388071</v>
      </c>
      <c r="F1971" s="23" t="n">
        <f aca="false">ABS(D1971-E1971)</f>
        <v>0.543062737388071</v>
      </c>
    </row>
    <row r="1972" customFormat="false" ht="14.4" hidden="false" customHeight="false" outlineLevel="0" collapsed="false">
      <c r="A1972" s="18" t="n">
        <v>1967</v>
      </c>
      <c r="B1972" s="19" t="n">
        <v>0.96</v>
      </c>
      <c r="C1972" s="20" t="n">
        <v>820.2</v>
      </c>
      <c r="D1972" s="21" t="n">
        <v>0</v>
      </c>
      <c r="E1972" s="22" t="n">
        <f aca="false">$E$2*B1972^$F$2*C1972^$G$2</f>
        <v>0.543062737388071</v>
      </c>
      <c r="F1972" s="23" t="n">
        <f aca="false">ABS(D1972-E1972)</f>
        <v>0.543062737388071</v>
      </c>
    </row>
    <row r="1973" customFormat="false" ht="14.4" hidden="false" customHeight="false" outlineLevel="0" collapsed="false">
      <c r="A1973" s="18" t="n">
        <v>1968</v>
      </c>
      <c r="B1973" s="19" t="n">
        <v>0.19</v>
      </c>
      <c r="C1973" s="20" t="n">
        <v>892.2</v>
      </c>
      <c r="D1973" s="21" t="n">
        <v>0</v>
      </c>
      <c r="E1973" s="22" t="n">
        <f aca="false">$E$2*B1973^$F$2*C1973^$G$2</f>
        <v>0.0930603261002554</v>
      </c>
      <c r="F1973" s="23" t="n">
        <f aca="false">ABS(D1973-E1973)</f>
        <v>0.0930603261002554</v>
      </c>
    </row>
    <row r="1974" customFormat="false" ht="14.4" hidden="false" customHeight="false" outlineLevel="0" collapsed="false">
      <c r="A1974" s="18" t="n">
        <v>1969</v>
      </c>
      <c r="B1974" s="19" t="n">
        <v>0.49</v>
      </c>
      <c r="C1974" s="20" t="n">
        <v>963.6</v>
      </c>
      <c r="D1974" s="21" t="n">
        <v>0</v>
      </c>
      <c r="E1974" s="22" t="n">
        <f aca="false">$E$2*B1974^$F$2*C1974^$G$2</f>
        <v>0.297954939105304</v>
      </c>
      <c r="F1974" s="23" t="n">
        <f aca="false">ABS(D1974-E1974)</f>
        <v>0.297954939105304</v>
      </c>
    </row>
    <row r="1975" customFormat="false" ht="14.4" hidden="false" customHeight="false" outlineLevel="0" collapsed="false">
      <c r="A1975" s="18" t="n">
        <v>1970</v>
      </c>
      <c r="B1975" s="19" t="n">
        <v>1.17</v>
      </c>
      <c r="C1975" s="20" t="n">
        <v>963.6</v>
      </c>
      <c r="D1975" s="21" t="n">
        <v>1</v>
      </c>
      <c r="E1975" s="22" t="n">
        <f aca="false">$E$2*B1975^$F$2*C1975^$G$2</f>
        <v>0.805940254950948</v>
      </c>
      <c r="F1975" s="23" t="n">
        <f aca="false">ABS(D1975-E1975)</f>
        <v>0.194059745049052</v>
      </c>
    </row>
    <row r="1976" customFormat="false" ht="14.4" hidden="false" customHeight="false" outlineLevel="0" collapsed="false">
      <c r="A1976" s="18" t="n">
        <v>1971</v>
      </c>
      <c r="B1976" s="19" t="n">
        <v>0.36</v>
      </c>
      <c r="C1976" s="20" t="n">
        <v>963.6</v>
      </c>
      <c r="D1976" s="21" t="n">
        <v>2</v>
      </c>
      <c r="E1976" s="22" t="n">
        <f aca="false">$E$2*B1976^$F$2*C1976^$G$2</f>
        <v>0.209445620997653</v>
      </c>
      <c r="F1976" s="23" t="n">
        <f aca="false">ABS(D1976-E1976)</f>
        <v>1.79055437900235</v>
      </c>
    </row>
    <row r="1977" customFormat="false" ht="14.4" hidden="false" customHeight="false" outlineLevel="0" collapsed="false">
      <c r="A1977" s="18" t="n">
        <v>1972</v>
      </c>
      <c r="B1977" s="19" t="n">
        <v>2.16</v>
      </c>
      <c r="C1977" s="20" t="n">
        <v>963.6</v>
      </c>
      <c r="D1977" s="21" t="n">
        <v>1</v>
      </c>
      <c r="E1977" s="22" t="n">
        <f aca="false">$E$2*B1977^$F$2*C1977^$G$2</f>
        <v>1.62451786005979</v>
      </c>
      <c r="F1977" s="23" t="n">
        <f aca="false">ABS(D1977-E1977)</f>
        <v>0.624517860059793</v>
      </c>
    </row>
    <row r="1978" customFormat="false" ht="14.4" hidden="false" customHeight="false" outlineLevel="0" collapsed="false">
      <c r="A1978" s="18" t="n">
        <v>1973</v>
      </c>
      <c r="B1978" s="19" t="n">
        <v>1.1</v>
      </c>
      <c r="C1978" s="20" t="n">
        <v>963.6</v>
      </c>
      <c r="D1978" s="21" t="n">
        <v>2</v>
      </c>
      <c r="E1978" s="22" t="n">
        <f aca="false">$E$2*B1978^$F$2*C1978^$G$2</f>
        <v>0.751052774312826</v>
      </c>
      <c r="F1978" s="23" t="n">
        <f aca="false">ABS(D1978-E1978)</f>
        <v>1.24894722568717</v>
      </c>
    </row>
    <row r="1979" customFormat="false" ht="14.4" hidden="false" customHeight="false" outlineLevel="0" collapsed="false">
      <c r="A1979" s="18" t="n">
        <v>1974</v>
      </c>
      <c r="B1979" s="19" t="n">
        <v>0.34</v>
      </c>
      <c r="C1979" s="20" t="n">
        <v>854.2</v>
      </c>
      <c r="D1979" s="21" t="n">
        <v>0</v>
      </c>
      <c r="E1979" s="22" t="n">
        <f aca="false">$E$2*B1979^$F$2*C1979^$G$2</f>
        <v>0.172950745527317</v>
      </c>
      <c r="F1979" s="23" t="n">
        <f aca="false">ABS(D1979-E1979)</f>
        <v>0.172950745527317</v>
      </c>
    </row>
    <row r="1980" customFormat="false" ht="14.4" hidden="false" customHeight="false" outlineLevel="0" collapsed="false">
      <c r="A1980" s="18" t="n">
        <v>1975</v>
      </c>
      <c r="B1980" s="19" t="n">
        <v>0.91</v>
      </c>
      <c r="C1980" s="20" t="n">
        <v>854.2</v>
      </c>
      <c r="D1980" s="21" t="n">
        <v>2</v>
      </c>
      <c r="E1980" s="22" t="n">
        <f aca="false">$E$2*B1980^$F$2*C1980^$G$2</f>
        <v>0.533028836695019</v>
      </c>
      <c r="F1980" s="23" t="n">
        <f aca="false">ABS(D1980-E1980)</f>
        <v>1.46697116330498</v>
      </c>
    </row>
    <row r="1981" customFormat="false" ht="14.4" hidden="false" customHeight="false" outlineLevel="0" collapsed="false">
      <c r="A1981" s="18" t="n">
        <v>1976</v>
      </c>
      <c r="B1981" s="19" t="n">
        <v>0.9</v>
      </c>
      <c r="C1981" s="20" t="n">
        <v>854.2</v>
      </c>
      <c r="D1981" s="21" t="n">
        <v>1</v>
      </c>
      <c r="E1981" s="22" t="n">
        <f aca="false">$E$2*B1981^$F$2*C1981^$G$2</f>
        <v>0.526337345645363</v>
      </c>
      <c r="F1981" s="23" t="n">
        <f aca="false">ABS(D1981-E1981)</f>
        <v>0.473662654354637</v>
      </c>
    </row>
    <row r="1982" customFormat="false" ht="14.4" hidden="false" customHeight="false" outlineLevel="0" collapsed="false">
      <c r="A1982" s="18" t="n">
        <v>1977</v>
      </c>
      <c r="B1982" s="19" t="n">
        <v>0.15</v>
      </c>
      <c r="C1982" s="20" t="n">
        <v>730.2</v>
      </c>
      <c r="D1982" s="21" t="n">
        <v>0</v>
      </c>
      <c r="E1982" s="22" t="n">
        <f aca="false">$E$2*B1982^$F$2*C1982^$G$2</f>
        <v>0.0575876287940108</v>
      </c>
      <c r="F1982" s="23" t="n">
        <f aca="false">ABS(D1982-E1982)</f>
        <v>0.0575876287940108</v>
      </c>
    </row>
    <row r="1983" customFormat="false" ht="14.4" hidden="false" customHeight="false" outlineLevel="0" collapsed="false">
      <c r="A1983" s="18" t="n">
        <v>1978</v>
      </c>
      <c r="B1983" s="19" t="n">
        <v>0.1</v>
      </c>
      <c r="C1983" s="20" t="n">
        <v>730.2</v>
      </c>
      <c r="D1983" s="21" t="n">
        <v>0</v>
      </c>
      <c r="E1983" s="22" t="n">
        <f aca="false">$E$2*B1983^$F$2*C1983^$G$2</f>
        <v>0.0362247728646337</v>
      </c>
      <c r="F1983" s="23" t="n">
        <f aca="false">ABS(D1983-E1983)</f>
        <v>0.0362247728646337</v>
      </c>
    </row>
    <row r="1984" customFormat="false" ht="14.4" hidden="false" customHeight="false" outlineLevel="0" collapsed="false">
      <c r="A1984" s="18" t="n">
        <v>1979</v>
      </c>
      <c r="B1984" s="19" t="n">
        <v>0.26</v>
      </c>
      <c r="C1984" s="20" t="n">
        <v>730.2</v>
      </c>
      <c r="D1984" s="21" t="n">
        <v>0</v>
      </c>
      <c r="E1984" s="22" t="n">
        <f aca="false">$E$2*B1984^$F$2*C1984^$G$2</f>
        <v>0.108004264411798</v>
      </c>
      <c r="F1984" s="23" t="n">
        <f aca="false">ABS(D1984-E1984)</f>
        <v>0.108004264411798</v>
      </c>
    </row>
    <row r="1985" customFormat="false" ht="14.4" hidden="false" customHeight="false" outlineLevel="0" collapsed="false">
      <c r="A1985" s="18" t="n">
        <v>1980</v>
      </c>
      <c r="B1985" s="19" t="n">
        <v>0.15</v>
      </c>
      <c r="C1985" s="20" t="n">
        <v>730.2</v>
      </c>
      <c r="D1985" s="21" t="n">
        <v>0</v>
      </c>
      <c r="E1985" s="22" t="n">
        <f aca="false">$E$2*B1985^$F$2*C1985^$G$2</f>
        <v>0.0575876287940108</v>
      </c>
      <c r="F1985" s="23" t="n">
        <f aca="false">ABS(D1985-E1985)</f>
        <v>0.0575876287940108</v>
      </c>
    </row>
    <row r="1986" customFormat="false" ht="14.4" hidden="false" customHeight="false" outlineLevel="0" collapsed="false">
      <c r="A1986" s="18" t="n">
        <v>1981</v>
      </c>
      <c r="B1986" s="19" t="n">
        <v>0.38</v>
      </c>
      <c r="C1986" s="20" t="n">
        <v>730.2</v>
      </c>
      <c r="D1986" s="21" t="n">
        <v>0</v>
      </c>
      <c r="E1986" s="22" t="n">
        <f aca="false">$E$2*B1986^$F$2*C1986^$G$2</f>
        <v>0.166673652581396</v>
      </c>
      <c r="F1986" s="23" t="n">
        <f aca="false">ABS(D1986-E1986)</f>
        <v>0.166673652581396</v>
      </c>
    </row>
    <row r="1987" customFormat="false" ht="14.4" hidden="false" customHeight="false" outlineLevel="0" collapsed="false">
      <c r="A1987" s="18" t="n">
        <v>1982</v>
      </c>
      <c r="B1987" s="19" t="n">
        <v>0.94</v>
      </c>
      <c r="C1987" s="20" t="n">
        <v>839.8</v>
      </c>
      <c r="D1987" s="21" t="n">
        <v>0</v>
      </c>
      <c r="E1987" s="22" t="n">
        <f aca="false">$E$2*B1987^$F$2*C1987^$G$2</f>
        <v>0.543411669229328</v>
      </c>
      <c r="F1987" s="23" t="n">
        <f aca="false">ABS(D1987-E1987)</f>
        <v>0.543411669229328</v>
      </c>
    </row>
    <row r="1988" customFormat="false" ht="14.4" hidden="false" customHeight="false" outlineLevel="0" collapsed="false">
      <c r="A1988" s="18" t="n">
        <v>1983</v>
      </c>
      <c r="B1988" s="19" t="n">
        <v>0.83</v>
      </c>
      <c r="C1988" s="20" t="n">
        <v>839.8</v>
      </c>
      <c r="D1988" s="21" t="n">
        <v>0</v>
      </c>
      <c r="E1988" s="22" t="n">
        <f aca="false">$E$2*B1988^$F$2*C1988^$G$2</f>
        <v>0.471340070782407</v>
      </c>
      <c r="F1988" s="23" t="n">
        <f aca="false">ABS(D1988-E1988)</f>
        <v>0.471340070782407</v>
      </c>
    </row>
    <row r="1989" customFormat="false" ht="14.4" hidden="false" customHeight="false" outlineLevel="0" collapsed="false">
      <c r="A1989" s="18" t="n">
        <v>1984</v>
      </c>
      <c r="B1989" s="19" t="n">
        <v>1.55</v>
      </c>
      <c r="C1989" s="20" t="n">
        <v>714</v>
      </c>
      <c r="D1989" s="21" t="n">
        <v>0</v>
      </c>
      <c r="E1989" s="22" t="n">
        <f aca="false">$E$2*B1989^$F$2*C1989^$G$2</f>
        <v>0.81227821791966</v>
      </c>
      <c r="F1989" s="23" t="n">
        <f aca="false">ABS(D1989-E1989)</f>
        <v>0.81227821791966</v>
      </c>
    </row>
    <row r="1990" customFormat="false" ht="14.4" hidden="false" customHeight="false" outlineLevel="0" collapsed="false">
      <c r="A1990" s="18" t="n">
        <v>1985</v>
      </c>
      <c r="B1990" s="19" t="n">
        <v>0.69</v>
      </c>
      <c r="C1990" s="20" t="n">
        <v>805.8</v>
      </c>
      <c r="D1990" s="21" t="n">
        <v>2</v>
      </c>
      <c r="E1990" s="22" t="n">
        <f aca="false">$E$2*B1990^$F$2*C1990^$G$2</f>
        <v>0.365449157725762</v>
      </c>
      <c r="F1990" s="23" t="n">
        <f aca="false">ABS(D1990-E1990)</f>
        <v>1.63455084227424</v>
      </c>
    </row>
    <row r="1991" customFormat="false" ht="14.4" hidden="false" customHeight="false" outlineLevel="0" collapsed="false">
      <c r="A1991" s="18" t="n">
        <v>1986</v>
      </c>
      <c r="B1991" s="19" t="n">
        <v>0.03</v>
      </c>
      <c r="C1991" s="20" t="n">
        <v>759.6</v>
      </c>
      <c r="D1991" s="21" t="n">
        <v>0</v>
      </c>
      <c r="E1991" s="22" t="n">
        <f aca="false">$E$2*B1991^$F$2*C1991^$G$2</f>
        <v>0.00953109075491812</v>
      </c>
      <c r="F1991" s="23" t="n">
        <f aca="false">ABS(D1991-E1991)</f>
        <v>0.00953109075491812</v>
      </c>
    </row>
    <row r="1992" customFormat="false" ht="14.4" hidden="false" customHeight="false" outlineLevel="0" collapsed="false">
      <c r="A1992" s="18" t="n">
        <v>1987</v>
      </c>
      <c r="B1992" s="19" t="n">
        <v>0.39</v>
      </c>
      <c r="C1992" s="20" t="n">
        <v>759.6</v>
      </c>
      <c r="D1992" s="21" t="n">
        <v>0</v>
      </c>
      <c r="E1992" s="22" t="n">
        <f aca="false">$E$2*B1992^$F$2*C1992^$G$2</f>
        <v>0.178938523169583</v>
      </c>
      <c r="F1992" s="23" t="n">
        <f aca="false">ABS(D1992-E1992)</f>
        <v>0.178938523169583</v>
      </c>
    </row>
    <row r="1993" customFormat="false" ht="14.4" hidden="false" customHeight="false" outlineLevel="0" collapsed="false">
      <c r="A1993" s="18" t="n">
        <v>1988</v>
      </c>
      <c r="B1993" s="19" t="n">
        <v>0.41</v>
      </c>
      <c r="C1993" s="20" t="n">
        <v>805.8</v>
      </c>
      <c r="D1993" s="21" t="n">
        <v>0</v>
      </c>
      <c r="E1993" s="22" t="n">
        <f aca="false">$E$2*B1993^$F$2*C1993^$G$2</f>
        <v>0.201543432777757</v>
      </c>
      <c r="F1993" s="23" t="n">
        <f aca="false">ABS(D1993-E1993)</f>
        <v>0.201543432777757</v>
      </c>
    </row>
    <row r="1994" customFormat="false" ht="14.4" hidden="false" customHeight="false" outlineLevel="0" collapsed="false">
      <c r="A1994" s="18" t="n">
        <v>1989</v>
      </c>
      <c r="B1994" s="19" t="n">
        <v>0.41</v>
      </c>
      <c r="C1994" s="20" t="n">
        <v>759.6</v>
      </c>
      <c r="D1994" s="21" t="n">
        <v>0</v>
      </c>
      <c r="E1994" s="22" t="n">
        <f aca="false">$E$2*B1994^$F$2*C1994^$G$2</f>
        <v>0.189467737087445</v>
      </c>
      <c r="F1994" s="23" t="n">
        <f aca="false">ABS(D1994-E1994)</f>
        <v>0.189467737087445</v>
      </c>
    </row>
    <row r="1995" customFormat="false" ht="14.4" hidden="false" customHeight="false" outlineLevel="0" collapsed="false">
      <c r="A1995" s="18" t="n">
        <v>1990</v>
      </c>
      <c r="B1995" s="19" t="n">
        <v>0.25</v>
      </c>
      <c r="C1995" s="20" t="n">
        <v>759.6</v>
      </c>
      <c r="D1995" s="21" t="n">
        <v>0</v>
      </c>
      <c r="E1995" s="22" t="n">
        <f aca="false">$E$2*B1995^$F$2*C1995^$G$2</f>
        <v>0.107623289517948</v>
      </c>
      <c r="F1995" s="23" t="n">
        <f aca="false">ABS(D1995-E1995)</f>
        <v>0.107623289517948</v>
      </c>
    </row>
    <row r="1996" customFormat="false" ht="14.4" hidden="false" customHeight="false" outlineLevel="0" collapsed="false">
      <c r="A1996" s="18" t="n">
        <v>1991</v>
      </c>
      <c r="B1996" s="19" t="n">
        <v>0.43</v>
      </c>
      <c r="C1996" s="20" t="n">
        <v>759.6</v>
      </c>
      <c r="D1996" s="21" t="n">
        <v>0</v>
      </c>
      <c r="E1996" s="22" t="n">
        <f aca="false">$E$2*B1996^$F$2*C1996^$G$2</f>
        <v>0.200070833205616</v>
      </c>
      <c r="F1996" s="23" t="n">
        <f aca="false">ABS(D1996-E1996)</f>
        <v>0.200070833205616</v>
      </c>
    </row>
    <row r="1997" customFormat="false" ht="14.4" hidden="false" customHeight="false" outlineLevel="0" collapsed="false">
      <c r="A1997" s="18" t="n">
        <v>1992</v>
      </c>
      <c r="B1997" s="19" t="n">
        <v>1.15</v>
      </c>
      <c r="C1997" s="20" t="n">
        <v>805.8</v>
      </c>
      <c r="D1997" s="21" t="n">
        <v>0</v>
      </c>
      <c r="E1997" s="22" t="n">
        <f aca="false">$E$2*B1997^$F$2*C1997^$G$2</f>
        <v>0.655336882940358</v>
      </c>
      <c r="F1997" s="23" t="n">
        <f aca="false">ABS(D1997-E1997)</f>
        <v>0.655336882940358</v>
      </c>
    </row>
    <row r="1998" customFormat="false" ht="14.4" hidden="false" customHeight="false" outlineLevel="0" collapsed="false">
      <c r="A1998" s="18" t="n">
        <v>1993</v>
      </c>
      <c r="B1998" s="19" t="n">
        <v>1.17</v>
      </c>
      <c r="C1998" s="20" t="n">
        <v>805.8</v>
      </c>
      <c r="D1998" s="21" t="n">
        <v>1</v>
      </c>
      <c r="E1998" s="22" t="n">
        <f aca="false">$E$2*B1998^$F$2*C1998^$G$2</f>
        <v>0.668383311164995</v>
      </c>
      <c r="F1998" s="23" t="n">
        <f aca="false">ABS(D1998-E1998)</f>
        <v>0.331616688835005</v>
      </c>
    </row>
    <row r="1999" customFormat="false" ht="14.4" hidden="false" customHeight="false" outlineLevel="0" collapsed="false">
      <c r="A1999" s="18" t="n">
        <v>1994</v>
      </c>
      <c r="B1999" s="19" t="n">
        <v>0.02</v>
      </c>
      <c r="C1999" s="20" t="n">
        <v>805.8</v>
      </c>
      <c r="D1999" s="21" t="n">
        <v>0</v>
      </c>
      <c r="E1999" s="22" t="n">
        <f aca="false">$E$2*B1999^$F$2*C1999^$G$2</f>
        <v>0.0063775293015803</v>
      </c>
      <c r="F1999" s="23" t="n">
        <f aca="false">ABS(D1999-E1999)</f>
        <v>0.0063775293015803</v>
      </c>
    </row>
    <row r="2000" customFormat="false" ht="14.4" hidden="false" customHeight="false" outlineLevel="0" collapsed="false">
      <c r="A2000" s="18" t="n">
        <v>1995</v>
      </c>
      <c r="B2000" s="19" t="n">
        <v>0.07</v>
      </c>
      <c r="C2000" s="20" t="n">
        <v>861.4</v>
      </c>
      <c r="D2000" s="21" t="n">
        <v>0</v>
      </c>
      <c r="E2000" s="22" t="n">
        <f aca="false">$E$2*B2000^$F$2*C2000^$G$2</f>
        <v>0.028642049065492</v>
      </c>
      <c r="F2000" s="23" t="n">
        <f aca="false">ABS(D2000-E2000)</f>
        <v>0.028642049065492</v>
      </c>
    </row>
    <row r="2001" customFormat="false" ht="14.4" hidden="false" customHeight="false" outlineLevel="0" collapsed="false">
      <c r="A2001" s="18" t="n">
        <v>1996</v>
      </c>
      <c r="B2001" s="19" t="n">
        <v>1.35</v>
      </c>
      <c r="C2001" s="20" t="n">
        <v>1087.4</v>
      </c>
      <c r="D2001" s="21" t="n">
        <v>0</v>
      </c>
      <c r="E2001" s="22" t="n">
        <f aca="false">$E$2*B2001^$F$2*C2001^$G$2</f>
        <v>1.07717627410555</v>
      </c>
      <c r="F2001" s="23" t="n">
        <f aca="false">ABS(D2001-E2001)</f>
        <v>1.07717627410555</v>
      </c>
    </row>
    <row r="2002" customFormat="false" ht="14.4" hidden="false" customHeight="false" outlineLevel="0" collapsed="false">
      <c r="A2002" s="18" t="n">
        <v>1997</v>
      </c>
      <c r="B2002" s="19" t="n">
        <v>0.02</v>
      </c>
      <c r="C2002" s="20" t="n">
        <v>1087.4</v>
      </c>
      <c r="D2002" s="21" t="n">
        <v>0</v>
      </c>
      <c r="E2002" s="22" t="n">
        <f aca="false">$E$2*B2002^$F$2*C2002^$G$2</f>
        <v>0.00872691027896061</v>
      </c>
      <c r="F2002" s="23" t="n">
        <f aca="false">ABS(D2002-E2002)</f>
        <v>0.00872691027896061</v>
      </c>
    </row>
    <row r="2003" customFormat="false" ht="14.4" hidden="false" customHeight="false" outlineLevel="0" collapsed="false">
      <c r="A2003" s="18" t="n">
        <v>1998</v>
      </c>
      <c r="B2003" s="19" t="n">
        <v>0.08</v>
      </c>
      <c r="C2003" s="20" t="n">
        <v>1087.4</v>
      </c>
      <c r="D2003" s="21" t="n">
        <v>0</v>
      </c>
      <c r="E2003" s="22" t="n">
        <f aca="false">$E$2*B2003^$F$2*C2003^$G$2</f>
        <v>0.0425784836819045</v>
      </c>
      <c r="F2003" s="23" t="n">
        <f aca="false">ABS(D2003-E2003)</f>
        <v>0.0425784836819045</v>
      </c>
    </row>
    <row r="2004" customFormat="false" ht="14.4" hidden="false" customHeight="false" outlineLevel="0" collapsed="false">
      <c r="A2004" s="18" t="n">
        <v>1999</v>
      </c>
      <c r="B2004" s="19" t="n">
        <v>1.91</v>
      </c>
      <c r="C2004" s="20" t="n">
        <v>839.8</v>
      </c>
      <c r="D2004" s="21" t="n">
        <v>0</v>
      </c>
      <c r="E2004" s="22" t="n">
        <f aca="false">$E$2*B2004^$F$2*C2004^$G$2</f>
        <v>1.22223444010451</v>
      </c>
      <c r="F2004" s="23" t="n">
        <f aca="false">ABS(D2004-E2004)</f>
        <v>1.22223444010451</v>
      </c>
    </row>
    <row r="2005" customFormat="false" ht="14.4" hidden="false" customHeight="false" outlineLevel="0" collapsed="false">
      <c r="A2005" s="18" t="n">
        <v>2000</v>
      </c>
      <c r="B2005" s="19" t="n">
        <v>1.02</v>
      </c>
      <c r="C2005" s="20" t="n">
        <v>839.8</v>
      </c>
      <c r="D2005" s="21" t="n">
        <v>2</v>
      </c>
      <c r="E2005" s="22" t="n">
        <f aca="false">$E$2*B2005^$F$2*C2005^$G$2</f>
        <v>0.596601219917241</v>
      </c>
      <c r="F2005" s="23" t="n">
        <f aca="false">ABS(D2005-E2005)</f>
        <v>1.40339878008276</v>
      </c>
    </row>
    <row r="2006" customFormat="false" ht="14.4" hidden="false" customHeight="false" outlineLevel="0" collapsed="false">
      <c r="A2006" s="18" t="n">
        <v>2001</v>
      </c>
      <c r="B2006" s="19" t="n">
        <v>0.72</v>
      </c>
      <c r="C2006" s="20" t="n">
        <v>829</v>
      </c>
      <c r="D2006" s="21" t="n">
        <v>1</v>
      </c>
      <c r="E2006" s="22" t="n">
        <f aca="false">$E$2*B2006^$F$2*C2006^$G$2</f>
        <v>0.395238041598498</v>
      </c>
      <c r="F2006" s="23" t="n">
        <f aca="false">ABS(D2006-E2006)</f>
        <v>0.604761958401502</v>
      </c>
    </row>
    <row r="2007" customFormat="false" ht="14.4" hidden="false" customHeight="false" outlineLevel="0" collapsed="false">
      <c r="A2007" s="18" t="n">
        <v>2002</v>
      </c>
      <c r="B2007" s="19" t="n">
        <v>0.43</v>
      </c>
      <c r="C2007" s="20" t="n">
        <v>829</v>
      </c>
      <c r="D2007" s="21" t="n">
        <v>0</v>
      </c>
      <c r="E2007" s="22" t="n">
        <f aca="false">$E$2*B2007^$F$2*C2007^$G$2</f>
        <v>0.219238604393579</v>
      </c>
      <c r="F2007" s="23" t="n">
        <f aca="false">ABS(D2007-E2007)</f>
        <v>0.219238604393579</v>
      </c>
    </row>
    <row r="2008" customFormat="false" ht="14.4" hidden="false" customHeight="false" outlineLevel="0" collapsed="false">
      <c r="A2008" s="18" t="n">
        <v>2003</v>
      </c>
      <c r="B2008" s="19" t="n">
        <v>0.09</v>
      </c>
      <c r="C2008" s="20" t="n">
        <v>829</v>
      </c>
      <c r="D2008" s="21" t="n">
        <v>0</v>
      </c>
      <c r="E2008" s="22" t="n">
        <f aca="false">$E$2*B2008^$F$2*C2008^$G$2</f>
        <v>0.0366745014264974</v>
      </c>
      <c r="F2008" s="23" t="n">
        <f aca="false">ABS(D2008-E2008)</f>
        <v>0.0366745014264974</v>
      </c>
    </row>
    <row r="2009" customFormat="false" ht="14.4" hidden="false" customHeight="false" outlineLevel="0" collapsed="false">
      <c r="A2009" s="18" t="n">
        <v>2004</v>
      </c>
      <c r="B2009" s="19" t="n">
        <v>0.17</v>
      </c>
      <c r="C2009" s="20" t="n">
        <v>880.4</v>
      </c>
      <c r="D2009" s="21" t="n">
        <v>1</v>
      </c>
      <c r="E2009" s="22" t="n">
        <f aca="false">$E$2*B2009^$F$2*C2009^$G$2</f>
        <v>0.0808141680303412</v>
      </c>
      <c r="F2009" s="23" t="n">
        <f aca="false">ABS(D2009-E2009)</f>
        <v>0.919185831969659</v>
      </c>
    </row>
    <row r="2010" customFormat="false" ht="14.4" hidden="false" customHeight="false" outlineLevel="0" collapsed="false">
      <c r="A2010" s="18" t="n">
        <v>2005</v>
      </c>
      <c r="B2010" s="19" t="n">
        <v>2.91</v>
      </c>
      <c r="C2010" s="20" t="n">
        <v>580.4</v>
      </c>
      <c r="D2010" s="21" t="n">
        <v>4</v>
      </c>
      <c r="E2010" s="22" t="n">
        <f aca="false">$E$2*B2010^$F$2*C2010^$G$2</f>
        <v>1.3437392646855</v>
      </c>
      <c r="F2010" s="23" t="n">
        <f aca="false">ABS(D2010-E2010)</f>
        <v>2.6562607353145</v>
      </c>
    </row>
    <row r="2011" customFormat="false" ht="14.4" hidden="false" customHeight="false" outlineLevel="0" collapsed="false">
      <c r="A2011" s="18" t="n">
        <v>2006</v>
      </c>
      <c r="B2011" s="19" t="n">
        <v>0.9</v>
      </c>
      <c r="C2011" s="20" t="n">
        <v>580.4</v>
      </c>
      <c r="D2011" s="21" t="n">
        <v>0</v>
      </c>
      <c r="E2011" s="22" t="n">
        <f aca="false">$E$2*B2011^$F$2*C2011^$G$2</f>
        <v>0.351266130745038</v>
      </c>
      <c r="F2011" s="23" t="n">
        <f aca="false">ABS(D2011-E2011)</f>
        <v>0.351266130745038</v>
      </c>
    </row>
    <row r="2012" customFormat="false" ht="14.4" hidden="false" customHeight="false" outlineLevel="0" collapsed="false">
      <c r="A2012" s="18" t="n">
        <v>2007</v>
      </c>
      <c r="B2012" s="19" t="n">
        <v>0.9</v>
      </c>
      <c r="C2012" s="20" t="n">
        <v>580.4</v>
      </c>
      <c r="D2012" s="21" t="n">
        <v>0</v>
      </c>
      <c r="E2012" s="22" t="n">
        <f aca="false">$E$2*B2012^$F$2*C2012^$G$2</f>
        <v>0.351266130745038</v>
      </c>
      <c r="F2012" s="23" t="n">
        <f aca="false">ABS(D2012-E2012)</f>
        <v>0.351266130745038</v>
      </c>
    </row>
    <row r="2013" customFormat="false" ht="14.4" hidden="false" customHeight="false" outlineLevel="0" collapsed="false">
      <c r="A2013" s="18" t="n">
        <v>2008</v>
      </c>
      <c r="B2013" s="19" t="n">
        <v>0.9</v>
      </c>
      <c r="C2013" s="20" t="n">
        <v>580.4</v>
      </c>
      <c r="D2013" s="21" t="n">
        <v>0</v>
      </c>
      <c r="E2013" s="22" t="n">
        <f aca="false">$E$2*B2013^$F$2*C2013^$G$2</f>
        <v>0.351266130745038</v>
      </c>
      <c r="F2013" s="23" t="n">
        <f aca="false">ABS(D2013-E2013)</f>
        <v>0.351266130745038</v>
      </c>
    </row>
    <row r="2014" customFormat="false" ht="14.4" hidden="false" customHeight="false" outlineLevel="0" collapsed="false">
      <c r="A2014" s="18" t="n">
        <v>2009</v>
      </c>
      <c r="B2014" s="19" t="n">
        <v>1</v>
      </c>
      <c r="C2014" s="20" t="n">
        <v>1128.6</v>
      </c>
      <c r="D2014" s="21" t="n">
        <v>1</v>
      </c>
      <c r="E2014" s="22" t="n">
        <f aca="false">$E$2*B2014^$F$2*C2014^$G$2</f>
        <v>0.794654388962656</v>
      </c>
      <c r="F2014" s="23" t="n">
        <f aca="false">ABS(D2014-E2014)</f>
        <v>0.205345611037344</v>
      </c>
    </row>
    <row r="2015" customFormat="false" ht="14.4" hidden="false" customHeight="false" outlineLevel="0" collapsed="false">
      <c r="A2015" s="18" t="n">
        <v>2010</v>
      </c>
      <c r="B2015" s="19" t="n">
        <v>0.12</v>
      </c>
      <c r="C2015" s="20" t="n">
        <v>976.8</v>
      </c>
      <c r="D2015" s="21" t="n">
        <v>0</v>
      </c>
      <c r="E2015" s="22" t="n">
        <f aca="false">$E$2*B2015^$F$2*C2015^$G$2</f>
        <v>0.0605015140862948</v>
      </c>
      <c r="F2015" s="23" t="n">
        <f aca="false">ABS(D2015-E2015)</f>
        <v>0.0605015140862948</v>
      </c>
    </row>
    <row r="2016" customFormat="false" ht="14.4" hidden="false" customHeight="false" outlineLevel="0" collapsed="false">
      <c r="A2016" s="18" t="n">
        <v>2011</v>
      </c>
      <c r="B2016" s="19" t="n">
        <v>1.39</v>
      </c>
      <c r="C2016" s="20" t="n">
        <v>903.6</v>
      </c>
      <c r="D2016" s="21" t="n">
        <v>2</v>
      </c>
      <c r="E2016" s="22" t="n">
        <f aca="false">$E$2*B2016^$F$2*C2016^$G$2</f>
        <v>0.917564535370433</v>
      </c>
      <c r="F2016" s="23" t="n">
        <f aca="false">ABS(D2016-E2016)</f>
        <v>1.08243546462957</v>
      </c>
    </row>
    <row r="2017" customFormat="false" ht="14.4" hidden="false" customHeight="false" outlineLevel="0" collapsed="false">
      <c r="A2017" s="18" t="n">
        <v>2012</v>
      </c>
      <c r="B2017" s="19" t="n">
        <v>0.03</v>
      </c>
      <c r="C2017" s="20" t="n">
        <v>903.6</v>
      </c>
      <c r="D2017" s="21" t="n">
        <v>0</v>
      </c>
      <c r="E2017" s="22" t="n">
        <f aca="false">$E$2*B2017^$F$2*C2017^$G$2</f>
        <v>0.0114297246807802</v>
      </c>
      <c r="F2017" s="23" t="n">
        <f aca="false">ABS(D2017-E2017)</f>
        <v>0.0114297246807802</v>
      </c>
    </row>
    <row r="2018" customFormat="false" ht="14.4" hidden="false" customHeight="false" outlineLevel="0" collapsed="false">
      <c r="A2018" s="18" t="n">
        <v>2013</v>
      </c>
      <c r="B2018" s="19" t="n">
        <v>0.07</v>
      </c>
      <c r="C2018" s="20" t="n">
        <v>903.6</v>
      </c>
      <c r="D2018" s="21" t="n">
        <v>1</v>
      </c>
      <c r="E2018" s="22" t="n">
        <f aca="false">$E$2*B2018^$F$2*C2018^$G$2</f>
        <v>0.0301120457385916</v>
      </c>
      <c r="F2018" s="23" t="n">
        <f aca="false">ABS(D2018-E2018)</f>
        <v>0.969887954261409</v>
      </c>
    </row>
    <row r="2019" customFormat="false" ht="14.4" hidden="false" customHeight="false" outlineLevel="0" collapsed="false">
      <c r="A2019" s="18" t="n">
        <v>2014</v>
      </c>
      <c r="B2019" s="19" t="n">
        <v>0.67</v>
      </c>
      <c r="C2019" s="20" t="n">
        <v>903.6</v>
      </c>
      <c r="D2019" s="21" t="n">
        <v>0</v>
      </c>
      <c r="E2019" s="22" t="n">
        <f aca="false">$E$2*B2019^$F$2*C2019^$G$2</f>
        <v>0.398365775104256</v>
      </c>
      <c r="F2019" s="23" t="n">
        <f aca="false">ABS(D2019-E2019)</f>
        <v>0.398365775104256</v>
      </c>
    </row>
    <row r="2020" customFormat="false" ht="14.4" hidden="false" customHeight="false" outlineLevel="0" collapsed="false">
      <c r="A2020" s="18" t="n">
        <v>2015</v>
      </c>
      <c r="B2020" s="19" t="n">
        <v>0.03</v>
      </c>
      <c r="C2020" s="20" t="n">
        <v>903.6</v>
      </c>
      <c r="D2020" s="21" t="n">
        <v>0</v>
      </c>
      <c r="E2020" s="22" t="n">
        <f aca="false">$E$2*B2020^$F$2*C2020^$G$2</f>
        <v>0.0114297246807802</v>
      </c>
      <c r="F2020" s="23" t="n">
        <f aca="false">ABS(D2020-E2020)</f>
        <v>0.0114297246807802</v>
      </c>
    </row>
    <row r="2021" customFormat="false" ht="14.4" hidden="false" customHeight="false" outlineLevel="0" collapsed="false">
      <c r="A2021" s="18" t="n">
        <v>2016</v>
      </c>
      <c r="B2021" s="19" t="n">
        <v>0.28</v>
      </c>
      <c r="C2021" s="20" t="n">
        <v>903.6</v>
      </c>
      <c r="D2021" s="21" t="n">
        <v>0</v>
      </c>
      <c r="E2021" s="22" t="n">
        <f aca="false">$E$2*B2021^$F$2*C2021^$G$2</f>
        <v>0.146916286191278</v>
      </c>
      <c r="F2021" s="23" t="n">
        <f aca="false">ABS(D2021-E2021)</f>
        <v>0.146916286191278</v>
      </c>
    </row>
    <row r="2022" customFormat="false" ht="14.4" hidden="false" customHeight="false" outlineLevel="0" collapsed="false">
      <c r="A2022" s="18" t="n">
        <v>2017</v>
      </c>
      <c r="B2022" s="19" t="n">
        <v>4.68</v>
      </c>
      <c r="C2022" s="20" t="n">
        <v>894.8</v>
      </c>
      <c r="D2022" s="21" t="n">
        <v>1</v>
      </c>
      <c r="E2022" s="22" t="n">
        <f aca="false">$E$2*B2022^$F$2*C2022^$G$2</f>
        <v>3.63887711224076</v>
      </c>
      <c r="F2022" s="23" t="n">
        <f aca="false">ABS(D2022-E2022)</f>
        <v>2.63887711224076</v>
      </c>
    </row>
    <row r="2023" customFormat="false" ht="14.4" hidden="false" customHeight="false" outlineLevel="0" collapsed="false">
      <c r="A2023" s="18" t="n">
        <v>2018</v>
      </c>
      <c r="B2023" s="19" t="n">
        <v>4.53</v>
      </c>
      <c r="C2023" s="20" t="n">
        <v>894.8</v>
      </c>
      <c r="D2023" s="21" t="n">
        <v>5</v>
      </c>
      <c r="E2023" s="22" t="n">
        <f aca="false">$E$2*B2023^$F$2*C2023^$G$2</f>
        <v>3.50584337041045</v>
      </c>
      <c r="F2023" s="23" t="n">
        <f aca="false">ABS(D2023-E2023)</f>
        <v>1.49415662958955</v>
      </c>
    </row>
    <row r="2024" customFormat="false" ht="14.4" hidden="false" customHeight="false" outlineLevel="0" collapsed="false">
      <c r="A2024" s="18" t="n">
        <v>2019</v>
      </c>
      <c r="B2024" s="19" t="n">
        <v>0.34</v>
      </c>
      <c r="C2024" s="20" t="n">
        <v>894.8</v>
      </c>
      <c r="D2024" s="21" t="n">
        <v>1</v>
      </c>
      <c r="E2024" s="22" t="n">
        <f aca="false">$E$2*B2024^$F$2*C2024^$G$2</f>
        <v>0.181562255587008</v>
      </c>
      <c r="F2024" s="23" t="n">
        <f aca="false">ABS(D2024-E2024)</f>
        <v>0.818437744412992</v>
      </c>
    </row>
    <row r="2025" customFormat="false" ht="14.4" hidden="false" customHeight="false" outlineLevel="0" collapsed="false">
      <c r="A2025" s="18" t="n">
        <v>2020</v>
      </c>
      <c r="B2025" s="19" t="n">
        <v>1.45</v>
      </c>
      <c r="C2025" s="20" t="n">
        <v>894.8</v>
      </c>
      <c r="D2025" s="21" t="n">
        <v>0</v>
      </c>
      <c r="E2025" s="22" t="n">
        <f aca="false">$E$2*B2025^$F$2*C2025^$G$2</f>
        <v>0.953173584140263</v>
      </c>
      <c r="F2025" s="23" t="n">
        <f aca="false">ABS(D2025-E2025)</f>
        <v>0.953173584140263</v>
      </c>
    </row>
    <row r="2026" customFormat="false" ht="14.4" hidden="false" customHeight="false" outlineLevel="0" collapsed="false">
      <c r="A2026" s="18" t="n">
        <v>2021</v>
      </c>
      <c r="B2026" s="19" t="n">
        <v>1.42</v>
      </c>
      <c r="C2026" s="20" t="n">
        <v>893.8</v>
      </c>
      <c r="D2026" s="21" t="n">
        <v>2</v>
      </c>
      <c r="E2026" s="22" t="n">
        <f aca="false">$E$2*B2026^$F$2*C2026^$G$2</f>
        <v>0.929572197600567</v>
      </c>
      <c r="F2026" s="23" t="n">
        <f aca="false">ABS(D2026-E2026)</f>
        <v>1.07042780239943</v>
      </c>
    </row>
    <row r="2027" customFormat="false" ht="14.4" hidden="false" customHeight="false" outlineLevel="0" collapsed="false">
      <c r="A2027" s="18" t="n">
        <v>2022</v>
      </c>
      <c r="B2027" s="19" t="n">
        <v>0.7</v>
      </c>
      <c r="C2027" s="20" t="n">
        <v>1020.8</v>
      </c>
      <c r="D2027" s="21" t="n">
        <v>1</v>
      </c>
      <c r="E2027" s="22" t="n">
        <f aca="false">$E$2*B2027^$F$2*C2027^$G$2</f>
        <v>0.475834286143997</v>
      </c>
      <c r="F2027" s="23" t="n">
        <f aca="false">ABS(D2027-E2027)</f>
        <v>0.524165713856003</v>
      </c>
    </row>
    <row r="2028" customFormat="false" ht="14.4" hidden="false" customHeight="false" outlineLevel="0" collapsed="false">
      <c r="A2028" s="18" t="n">
        <v>2023</v>
      </c>
      <c r="B2028" s="19" t="n">
        <v>0.47</v>
      </c>
      <c r="C2028" s="20" t="n">
        <v>829</v>
      </c>
      <c r="D2028" s="21" t="n">
        <v>0</v>
      </c>
      <c r="E2028" s="22" t="n">
        <f aca="false">$E$2*B2028^$F$2*C2028^$G$2</f>
        <v>0.242706647351203</v>
      </c>
      <c r="F2028" s="23" t="n">
        <f aca="false">ABS(D2028-E2028)</f>
        <v>0.242706647351203</v>
      </c>
    </row>
    <row r="2029" customFormat="false" ht="14.4" hidden="false" customHeight="false" outlineLevel="0" collapsed="false">
      <c r="A2029" s="18" t="n">
        <v>2024</v>
      </c>
      <c r="B2029" s="19" t="n">
        <v>0.67</v>
      </c>
      <c r="C2029" s="20" t="n">
        <v>829</v>
      </c>
      <c r="D2029" s="21" t="n">
        <v>4</v>
      </c>
      <c r="E2029" s="22" t="n">
        <f aca="false">$E$2*B2029^$F$2*C2029^$G$2</f>
        <v>0.364017366504781</v>
      </c>
      <c r="F2029" s="23" t="n">
        <f aca="false">ABS(D2029-E2029)</f>
        <v>3.63598263349522</v>
      </c>
    </row>
    <row r="2030" customFormat="false" ht="14.4" hidden="false" customHeight="false" outlineLevel="0" collapsed="false">
      <c r="A2030" s="18" t="n">
        <v>2025</v>
      </c>
      <c r="B2030" s="19" t="n">
        <v>0.17</v>
      </c>
      <c r="C2030" s="20" t="n">
        <v>829</v>
      </c>
      <c r="D2030" s="21" t="n">
        <v>0</v>
      </c>
      <c r="E2030" s="22" t="n">
        <f aca="false">$E$2*B2030^$F$2*C2030^$G$2</f>
        <v>0.0758836972013326</v>
      </c>
      <c r="F2030" s="23" t="n">
        <f aca="false">ABS(D2030-E2030)</f>
        <v>0.0758836972013326</v>
      </c>
    </row>
    <row r="2031" customFormat="false" ht="14.4" hidden="false" customHeight="false" outlineLevel="0" collapsed="false">
      <c r="A2031" s="18" t="n">
        <v>2026</v>
      </c>
      <c r="B2031" s="19" t="n">
        <v>1.29</v>
      </c>
      <c r="C2031" s="20" t="n">
        <v>829</v>
      </c>
      <c r="D2031" s="21" t="n">
        <v>0</v>
      </c>
      <c r="E2031" s="22" t="n">
        <f aca="false">$E$2*B2031^$F$2*C2031^$G$2</f>
        <v>0.769848724188644</v>
      </c>
      <c r="F2031" s="23" t="n">
        <f aca="false">ABS(D2031-E2031)</f>
        <v>0.769848724188644</v>
      </c>
    </row>
    <row r="2032" customFormat="false" ht="14.4" hidden="false" customHeight="false" outlineLevel="0" collapsed="false">
      <c r="A2032" s="18" t="n">
        <v>2027</v>
      </c>
      <c r="B2032" s="19" t="n">
        <v>1.77</v>
      </c>
      <c r="C2032" s="20" t="n">
        <v>829</v>
      </c>
      <c r="D2032" s="21" t="n">
        <v>4</v>
      </c>
      <c r="E2032" s="22" t="n">
        <f aca="false">$E$2*B2032^$F$2*C2032^$G$2</f>
        <v>1.10528622413722</v>
      </c>
      <c r="F2032" s="23" t="n">
        <f aca="false">ABS(D2032-E2032)</f>
        <v>2.89471377586278</v>
      </c>
    </row>
    <row r="2033" customFormat="false" ht="14.4" hidden="false" customHeight="false" outlineLevel="0" collapsed="false">
      <c r="A2033" s="18" t="n">
        <v>2028</v>
      </c>
      <c r="B2033" s="19" t="n">
        <v>1.35</v>
      </c>
      <c r="C2033" s="20" t="n">
        <v>801.2</v>
      </c>
      <c r="D2033" s="21" t="n">
        <v>3</v>
      </c>
      <c r="E2033" s="22" t="n">
        <f aca="false">$E$2*B2033^$F$2*C2033^$G$2</f>
        <v>0.782486618774967</v>
      </c>
      <c r="F2033" s="23" t="n">
        <f aca="false">ABS(D2033-E2033)</f>
        <v>2.21751338122503</v>
      </c>
    </row>
    <row r="2034" customFormat="false" ht="14.4" hidden="false" customHeight="false" outlineLevel="0" collapsed="false">
      <c r="A2034" s="18" t="n">
        <v>2029</v>
      </c>
      <c r="B2034" s="19" t="n">
        <v>1.53</v>
      </c>
      <c r="C2034" s="20" t="n">
        <v>801.2</v>
      </c>
      <c r="D2034" s="21" t="n">
        <v>5</v>
      </c>
      <c r="E2034" s="22" t="n">
        <f aca="false">$E$2*B2034^$F$2*C2034^$G$2</f>
        <v>0.90286649637612</v>
      </c>
      <c r="F2034" s="23" t="n">
        <f aca="false">ABS(D2034-E2034)</f>
        <v>4.09713350362388</v>
      </c>
    </row>
    <row r="2035" customFormat="false" ht="14.4" hidden="false" customHeight="false" outlineLevel="0" collapsed="false">
      <c r="A2035" s="18" t="n">
        <v>2030</v>
      </c>
      <c r="B2035" s="19" t="n">
        <v>1.22</v>
      </c>
      <c r="C2035" s="20" t="n">
        <v>801.2</v>
      </c>
      <c r="D2035" s="21" t="n">
        <v>0</v>
      </c>
      <c r="E2035" s="22" t="n">
        <f aca="false">$E$2*B2035^$F$2*C2035^$G$2</f>
        <v>0.696950475363497</v>
      </c>
      <c r="F2035" s="23" t="n">
        <f aca="false">ABS(D2035-E2035)</f>
        <v>0.696950475363497</v>
      </c>
    </row>
    <row r="2036" customFormat="false" ht="14.4" hidden="false" customHeight="false" outlineLevel="0" collapsed="false">
      <c r="A2036" s="18" t="n">
        <v>2031</v>
      </c>
      <c r="B2036" s="19" t="n">
        <v>0.18</v>
      </c>
      <c r="C2036" s="20" t="n">
        <v>409.4</v>
      </c>
      <c r="D2036" s="21" t="n">
        <v>0</v>
      </c>
      <c r="E2036" s="22" t="n">
        <f aca="false">$E$2*B2036^$F$2*C2036^$G$2</f>
        <v>0.0387159465738123</v>
      </c>
      <c r="F2036" s="23" t="n">
        <f aca="false">ABS(D2036-E2036)</f>
        <v>0.0387159465738123</v>
      </c>
    </row>
    <row r="2037" customFormat="false" ht="14.4" hidden="false" customHeight="false" outlineLevel="0" collapsed="false">
      <c r="A2037" s="18" t="n">
        <v>2032</v>
      </c>
      <c r="B2037" s="19" t="n">
        <v>0.05</v>
      </c>
      <c r="C2037" s="20" t="n">
        <v>892.2</v>
      </c>
      <c r="D2037" s="21" t="n">
        <v>0</v>
      </c>
      <c r="E2037" s="22" t="n">
        <f aca="false">$E$2*B2037^$F$2*C2037^$G$2</f>
        <v>0.0202256872845827</v>
      </c>
      <c r="F2037" s="23" t="n">
        <f aca="false">ABS(D2037-E2037)</f>
        <v>0.0202256872845827</v>
      </c>
    </row>
    <row r="2038" customFormat="false" ht="14.4" hidden="false" customHeight="false" outlineLevel="0" collapsed="false">
      <c r="A2038" s="18" t="n">
        <v>2033</v>
      </c>
      <c r="B2038" s="19" t="n">
        <v>0.01</v>
      </c>
      <c r="C2038" s="20" t="n">
        <v>892.2</v>
      </c>
      <c r="D2038" s="21" t="n">
        <v>0</v>
      </c>
      <c r="E2038" s="22" t="n">
        <f aca="false">$E$2*B2038^$F$2*C2038^$G$2</f>
        <v>0.00321201287022786</v>
      </c>
      <c r="F2038" s="23" t="n">
        <f aca="false">ABS(D2038-E2038)</f>
        <v>0.00321201287022786</v>
      </c>
    </row>
    <row r="2039" customFormat="false" ht="14.4" hidden="false" customHeight="false" outlineLevel="0" collapsed="false">
      <c r="A2039" s="18" t="n">
        <v>2034</v>
      </c>
      <c r="B2039" s="19" t="n">
        <v>2.98</v>
      </c>
      <c r="C2039" s="20" t="n">
        <v>910.8</v>
      </c>
      <c r="D2039" s="21" t="n">
        <v>1</v>
      </c>
      <c r="E2039" s="22" t="n">
        <f aca="false">$E$2*B2039^$F$2*C2039^$G$2</f>
        <v>2.21260110681115</v>
      </c>
      <c r="F2039" s="23" t="n">
        <f aca="false">ABS(D2039-E2039)</f>
        <v>1.21260110681115</v>
      </c>
    </row>
    <row r="2040" customFormat="false" ht="14.4" hidden="false" customHeight="false" outlineLevel="0" collapsed="false">
      <c r="A2040" s="18" t="n">
        <v>2035</v>
      </c>
      <c r="B2040" s="19" t="n">
        <v>1.76</v>
      </c>
      <c r="C2040" s="20" t="n">
        <v>910.8</v>
      </c>
      <c r="D2040" s="21" t="n">
        <v>2</v>
      </c>
      <c r="E2040" s="22" t="n">
        <f aca="false">$E$2*B2040^$F$2*C2040^$G$2</f>
        <v>1.21179287878908</v>
      </c>
      <c r="F2040" s="23" t="n">
        <f aca="false">ABS(D2040-E2040)</f>
        <v>0.788207121210922</v>
      </c>
    </row>
    <row r="2041" customFormat="false" ht="14.4" hidden="false" customHeight="false" outlineLevel="0" collapsed="false">
      <c r="A2041" s="18" t="n">
        <v>2036</v>
      </c>
      <c r="B2041" s="19" t="n">
        <v>2.48</v>
      </c>
      <c r="C2041" s="20" t="n">
        <v>910.8</v>
      </c>
      <c r="D2041" s="21" t="n">
        <v>3</v>
      </c>
      <c r="E2041" s="22" t="n">
        <f aca="false">$E$2*B2041^$F$2*C2041^$G$2</f>
        <v>1.79353149322118</v>
      </c>
      <c r="F2041" s="23" t="n">
        <f aca="false">ABS(D2041-E2041)</f>
        <v>1.20646850677882</v>
      </c>
    </row>
    <row r="2042" customFormat="false" ht="14.4" hidden="false" customHeight="false" outlineLevel="0" collapsed="false">
      <c r="A2042" s="18" t="n">
        <v>2037</v>
      </c>
      <c r="B2042" s="19" t="n">
        <v>2.09</v>
      </c>
      <c r="C2042" s="20" t="n">
        <v>910.8</v>
      </c>
      <c r="D2042" s="21" t="n">
        <v>2</v>
      </c>
      <c r="E2042" s="22" t="n">
        <f aca="false">$E$2*B2042^$F$2*C2042^$G$2</f>
        <v>1.47487878613451</v>
      </c>
      <c r="F2042" s="23" t="n">
        <f aca="false">ABS(D2042-E2042)</f>
        <v>0.525121213865492</v>
      </c>
    </row>
    <row r="2043" customFormat="false" ht="14.4" hidden="false" customHeight="false" outlineLevel="0" collapsed="false">
      <c r="A2043" s="18" t="n">
        <v>2038</v>
      </c>
      <c r="B2043" s="19" t="n">
        <v>3.13</v>
      </c>
      <c r="C2043" s="20" t="n">
        <v>910.8</v>
      </c>
      <c r="D2043" s="21" t="n">
        <v>4</v>
      </c>
      <c r="E2043" s="22" t="n">
        <f aca="false">$E$2*B2043^$F$2*C2043^$G$2</f>
        <v>2.34038505720032</v>
      </c>
      <c r="F2043" s="23" t="n">
        <f aca="false">ABS(D2043-E2043)</f>
        <v>1.65961494279968</v>
      </c>
    </row>
    <row r="2044" customFormat="false" ht="14.4" hidden="false" customHeight="false" outlineLevel="0" collapsed="false">
      <c r="A2044" s="18" t="n">
        <v>2039</v>
      </c>
      <c r="B2044" s="19" t="n">
        <v>3.52</v>
      </c>
      <c r="C2044" s="20" t="n">
        <v>897.6</v>
      </c>
      <c r="D2044" s="21" t="n">
        <v>0</v>
      </c>
      <c r="E2044" s="22" t="n">
        <f aca="false">$E$2*B2044^$F$2*C2044^$G$2</f>
        <v>2.636079835076</v>
      </c>
      <c r="F2044" s="23" t="n">
        <f aca="false">ABS(D2044-E2044)</f>
        <v>2.636079835076</v>
      </c>
    </row>
    <row r="2045" customFormat="false" ht="14.4" hidden="false" customHeight="false" outlineLevel="0" collapsed="false">
      <c r="A2045" s="18" t="n">
        <v>2040</v>
      </c>
      <c r="B2045" s="19" t="n">
        <v>6.1</v>
      </c>
      <c r="C2045" s="20" t="n">
        <v>897.6</v>
      </c>
      <c r="D2045" s="21" t="n">
        <v>7</v>
      </c>
      <c r="E2045" s="22" t="n">
        <f aca="false">$E$2*B2045^$F$2*C2045^$G$2</f>
        <v>4.94267150338373</v>
      </c>
      <c r="F2045" s="23" t="n">
        <f aca="false">ABS(D2045-E2045)</f>
        <v>2.05732849661627</v>
      </c>
    </row>
    <row r="2046" customFormat="false" ht="14.4" hidden="false" customHeight="false" outlineLevel="0" collapsed="false">
      <c r="A2046" s="18" t="n">
        <v>2041</v>
      </c>
      <c r="B2046" s="19" t="n">
        <v>0.27</v>
      </c>
      <c r="C2046" s="20" t="n">
        <v>1060.6</v>
      </c>
      <c r="D2046" s="21" t="n">
        <v>0</v>
      </c>
      <c r="E2046" s="22" t="n">
        <f aca="false">$E$2*B2046^$F$2*C2046^$G$2</f>
        <v>0.166655501223309</v>
      </c>
      <c r="F2046" s="23" t="n">
        <f aca="false">ABS(D2046-E2046)</f>
        <v>0.166655501223309</v>
      </c>
    </row>
    <row r="2047" customFormat="false" ht="14.4" hidden="false" customHeight="false" outlineLevel="0" collapsed="false">
      <c r="A2047" s="18" t="n">
        <v>2042</v>
      </c>
      <c r="B2047" s="19" t="n">
        <v>3.14</v>
      </c>
      <c r="C2047" s="20" t="n">
        <v>1060.6</v>
      </c>
      <c r="D2047" s="21" t="n">
        <v>1</v>
      </c>
      <c r="E2047" s="22" t="n">
        <f aca="false">$E$2*B2047^$F$2*C2047^$G$2</f>
        <v>2.75468142671975</v>
      </c>
      <c r="F2047" s="23" t="n">
        <f aca="false">ABS(D2047-E2047)</f>
        <v>1.75468142671975</v>
      </c>
    </row>
    <row r="2048" customFormat="false" ht="14.4" hidden="false" customHeight="false" outlineLevel="0" collapsed="false">
      <c r="A2048" s="18" t="n">
        <v>2043</v>
      </c>
      <c r="B2048" s="19" t="n">
        <v>0.02</v>
      </c>
      <c r="C2048" s="20" t="n">
        <v>1060.6</v>
      </c>
      <c r="D2048" s="21" t="n">
        <v>0</v>
      </c>
      <c r="E2048" s="22" t="n">
        <f aca="false">$E$2*B2048^$F$2*C2048^$G$2</f>
        <v>0.00850196665791201</v>
      </c>
      <c r="F2048" s="23" t="n">
        <f aca="false">ABS(D2048-E2048)</f>
        <v>0.00850196665791201</v>
      </c>
    </row>
    <row r="2049" customFormat="false" ht="14.4" hidden="false" customHeight="false" outlineLevel="0" collapsed="false">
      <c r="A2049" s="18" t="n">
        <v>2044</v>
      </c>
      <c r="B2049" s="19" t="n">
        <v>2.15</v>
      </c>
      <c r="C2049" s="20" t="n">
        <v>1060.6</v>
      </c>
      <c r="D2049" s="21" t="n">
        <v>1</v>
      </c>
      <c r="E2049" s="22" t="n">
        <f aca="false">$E$2*B2049^$F$2*C2049^$G$2</f>
        <v>1.78652916426377</v>
      </c>
      <c r="F2049" s="23" t="n">
        <f aca="false">ABS(D2049-E2049)</f>
        <v>0.786529164263768</v>
      </c>
    </row>
    <row r="2050" customFormat="false" ht="14.4" hidden="false" customHeight="false" outlineLevel="0" collapsed="false">
      <c r="A2050" s="18" t="n">
        <v>2045</v>
      </c>
      <c r="B2050" s="19" t="n">
        <v>0.09</v>
      </c>
      <c r="C2050" s="20" t="n">
        <v>908.2</v>
      </c>
      <c r="D2050" s="21" t="n">
        <v>0</v>
      </c>
      <c r="E2050" s="22" t="n">
        <f aca="false">$E$2*B2050^$F$2*C2050^$G$2</f>
        <v>0.0403489134711058</v>
      </c>
      <c r="F2050" s="23" t="n">
        <f aca="false">ABS(D2050-E2050)</f>
        <v>0.0403489134711058</v>
      </c>
    </row>
    <row r="2051" customFormat="false" ht="14.4" hidden="false" customHeight="false" outlineLevel="0" collapsed="false">
      <c r="A2051" s="18" t="n">
        <v>2046</v>
      </c>
      <c r="B2051" s="19" t="n">
        <v>1.69</v>
      </c>
      <c r="C2051" s="20" t="n">
        <v>908.2</v>
      </c>
      <c r="D2051" s="21" t="n">
        <v>0</v>
      </c>
      <c r="E2051" s="22" t="n">
        <f aca="false">$E$2*B2051^$F$2*C2051^$G$2</f>
        <v>1.15339376868856</v>
      </c>
      <c r="F2051" s="23" t="n">
        <f aca="false">ABS(D2051-E2051)</f>
        <v>1.15339376868856</v>
      </c>
    </row>
    <row r="2052" customFormat="false" ht="14.4" hidden="false" customHeight="false" outlineLevel="0" collapsed="false">
      <c r="A2052" s="18" t="n">
        <v>2047</v>
      </c>
      <c r="B2052" s="19" t="n">
        <v>0.92</v>
      </c>
      <c r="C2052" s="20" t="n">
        <v>884.8</v>
      </c>
      <c r="D2052" s="21" t="n">
        <v>3</v>
      </c>
      <c r="E2052" s="22" t="n">
        <f aca="false">$E$2*B2052^$F$2*C2052^$G$2</f>
        <v>0.559980386308304</v>
      </c>
      <c r="F2052" s="23" t="n">
        <f aca="false">ABS(D2052-E2052)</f>
        <v>2.4400196136917</v>
      </c>
    </row>
    <row r="2053" customFormat="false" ht="14.4" hidden="false" customHeight="false" outlineLevel="0" collapsed="false">
      <c r="A2053" s="18" t="n">
        <v>2048</v>
      </c>
      <c r="B2053" s="19" t="n">
        <v>0.89</v>
      </c>
      <c r="C2053" s="20" t="n">
        <v>884.8</v>
      </c>
      <c r="D2053" s="21" t="n">
        <v>0</v>
      </c>
      <c r="E2053" s="22" t="n">
        <f aca="false">$E$2*B2053^$F$2*C2053^$G$2</f>
        <v>0.539152867210921</v>
      </c>
      <c r="F2053" s="23" t="n">
        <f aca="false">ABS(D2053-E2053)</f>
        <v>0.539152867210921</v>
      </c>
    </row>
    <row r="2054" customFormat="false" ht="14.4" hidden="false" customHeight="false" outlineLevel="0" collapsed="false">
      <c r="A2054" s="18" t="n">
        <v>2049</v>
      </c>
      <c r="B2054" s="19" t="n">
        <v>0.91</v>
      </c>
      <c r="C2054" s="20" t="n">
        <v>884.8</v>
      </c>
      <c r="D2054" s="21" t="n">
        <v>0</v>
      </c>
      <c r="E2054" s="22" t="n">
        <f aca="false">$E$2*B2054^$F$2*C2054^$G$2</f>
        <v>0.553026904541027</v>
      </c>
      <c r="F2054" s="23" t="n">
        <f aca="false">ABS(D2054-E2054)</f>
        <v>0.553026904541027</v>
      </c>
    </row>
    <row r="2055" customFormat="false" ht="14.4" hidden="false" customHeight="false" outlineLevel="0" collapsed="false">
      <c r="A2055" s="18" t="n">
        <v>2050</v>
      </c>
      <c r="B2055" s="19" t="n">
        <v>0.9</v>
      </c>
      <c r="C2055" s="20" t="n">
        <v>884.8</v>
      </c>
      <c r="D2055" s="21" t="n">
        <v>0</v>
      </c>
      <c r="E2055" s="22" t="n">
        <f aca="false">$E$2*B2055^$F$2*C2055^$G$2</f>
        <v>0.546084363486587</v>
      </c>
      <c r="F2055" s="23" t="n">
        <f aca="false">ABS(D2055-E2055)</f>
        <v>0.546084363486587</v>
      </c>
    </row>
    <row r="2056" customFormat="false" ht="14.4" hidden="false" customHeight="false" outlineLevel="0" collapsed="false">
      <c r="A2056" s="18" t="n">
        <v>2051</v>
      </c>
      <c r="B2056" s="19" t="n">
        <v>0.74</v>
      </c>
      <c r="C2056" s="20" t="n">
        <v>897</v>
      </c>
      <c r="D2056" s="21" t="n">
        <v>0</v>
      </c>
      <c r="E2056" s="22" t="n">
        <f aca="false">$E$2*B2056^$F$2*C2056^$G$2</f>
        <v>0.442885297773643</v>
      </c>
      <c r="F2056" s="23" t="n">
        <f aca="false">ABS(D2056-E2056)</f>
        <v>0.442885297773643</v>
      </c>
    </row>
    <row r="2057" customFormat="false" ht="14.4" hidden="false" customHeight="false" outlineLevel="0" collapsed="false">
      <c r="A2057" s="18" t="n">
        <v>2052</v>
      </c>
      <c r="B2057" s="19" t="n">
        <v>0.92</v>
      </c>
      <c r="C2057" s="20" t="n">
        <v>897</v>
      </c>
      <c r="D2057" s="21" t="n">
        <v>2</v>
      </c>
      <c r="E2057" s="22" t="n">
        <f aca="false">$E$2*B2057^$F$2*C2057^$G$2</f>
        <v>0.568062860360268</v>
      </c>
      <c r="F2057" s="23" t="n">
        <f aca="false">ABS(D2057-E2057)</f>
        <v>1.43193713963973</v>
      </c>
    </row>
    <row r="2058" customFormat="false" ht="14.4" hidden="false" customHeight="false" outlineLevel="0" collapsed="false">
      <c r="A2058" s="18" t="n">
        <v>2053</v>
      </c>
      <c r="B2058" s="19" t="n">
        <v>0.84</v>
      </c>
      <c r="C2058" s="20" t="n">
        <v>897</v>
      </c>
      <c r="D2058" s="21" t="n">
        <v>0</v>
      </c>
      <c r="E2058" s="22" t="n">
        <f aca="false">$E$2*B2058^$F$2*C2058^$G$2</f>
        <v>0.511948933332929</v>
      </c>
      <c r="F2058" s="23" t="n">
        <f aca="false">ABS(D2058-E2058)</f>
        <v>0.511948933332929</v>
      </c>
    </row>
    <row r="2059" customFormat="false" ht="14.4" hidden="false" customHeight="false" outlineLevel="0" collapsed="false">
      <c r="A2059" s="18" t="n">
        <v>2054</v>
      </c>
      <c r="B2059" s="19" t="n">
        <v>0.01</v>
      </c>
      <c r="C2059" s="20" t="n">
        <v>897</v>
      </c>
      <c r="D2059" s="21" t="n">
        <v>1</v>
      </c>
      <c r="E2059" s="22" t="n">
        <f aca="false">$E$2*B2059^$F$2*C2059^$G$2</f>
        <v>0.00323009829868859</v>
      </c>
      <c r="F2059" s="23" t="n">
        <f aca="false">ABS(D2059-E2059)</f>
        <v>0.996769901701311</v>
      </c>
    </row>
    <row r="2060" customFormat="false" ht="14.4" hidden="false" customHeight="false" outlineLevel="0" collapsed="false">
      <c r="A2060" s="18" t="n">
        <v>2055</v>
      </c>
      <c r="B2060" s="19" t="n">
        <v>0.16</v>
      </c>
      <c r="C2060" s="20" t="n">
        <v>897</v>
      </c>
      <c r="D2060" s="21" t="n">
        <v>1</v>
      </c>
      <c r="E2060" s="22" t="n">
        <f aca="false">$E$2*B2060^$F$2*C2060^$G$2</f>
        <v>0.0768909274371849</v>
      </c>
      <c r="F2060" s="23" t="n">
        <f aca="false">ABS(D2060-E2060)</f>
        <v>0.923109072562815</v>
      </c>
    </row>
    <row r="2061" customFormat="false" ht="14.4" hidden="false" customHeight="false" outlineLevel="0" collapsed="false">
      <c r="A2061" s="18" t="n">
        <v>2056</v>
      </c>
      <c r="B2061" s="19" t="n">
        <v>0.17</v>
      </c>
      <c r="C2061" s="20" t="n">
        <v>910.8</v>
      </c>
      <c r="D2061" s="21" t="n">
        <v>0</v>
      </c>
      <c r="E2061" s="22" t="n">
        <f aca="false">$E$2*B2061^$F$2*C2061^$G$2</f>
        <v>0.0837365957583213</v>
      </c>
      <c r="F2061" s="23" t="n">
        <f aca="false">ABS(D2061-E2061)</f>
        <v>0.0837365957583213</v>
      </c>
    </row>
    <row r="2062" customFormat="false" ht="14.4" hidden="false" customHeight="false" outlineLevel="0" collapsed="false">
      <c r="A2062" s="18" t="n">
        <v>2057</v>
      </c>
      <c r="B2062" s="19" t="n">
        <v>0.91</v>
      </c>
      <c r="C2062" s="20" t="n">
        <v>764</v>
      </c>
      <c r="D2062" s="21" t="n">
        <v>0</v>
      </c>
      <c r="E2062" s="22" t="n">
        <f aca="false">$E$2*B2062^$F$2*C2062^$G$2</f>
        <v>0.474278303571302</v>
      </c>
      <c r="F2062" s="23" t="n">
        <f aca="false">ABS(D2062-E2062)</f>
        <v>0.474278303571302</v>
      </c>
    </row>
    <row r="2063" customFormat="false" ht="14.4" hidden="false" customHeight="false" outlineLevel="0" collapsed="false">
      <c r="A2063" s="18" t="n">
        <v>2058</v>
      </c>
      <c r="B2063" s="19" t="n">
        <v>2.32</v>
      </c>
      <c r="C2063" s="20" t="n">
        <v>872.8</v>
      </c>
      <c r="D2063" s="21" t="n">
        <v>0</v>
      </c>
      <c r="E2063" s="22" t="n">
        <f aca="false">$E$2*B2063^$F$2*C2063^$G$2</f>
        <v>1.58937760989038</v>
      </c>
      <c r="F2063" s="23" t="n">
        <f aca="false">ABS(D2063-E2063)</f>
        <v>1.58937760989038</v>
      </c>
    </row>
    <row r="2064" customFormat="false" ht="14.4" hidden="false" customHeight="false" outlineLevel="0" collapsed="false">
      <c r="A2064" s="18" t="n">
        <v>2059</v>
      </c>
      <c r="B2064" s="19" t="n">
        <v>5.65</v>
      </c>
      <c r="C2064" s="20" t="n">
        <v>872.8</v>
      </c>
      <c r="D2064" s="21" t="n">
        <v>0</v>
      </c>
      <c r="E2064" s="22" t="n">
        <f aca="false">$E$2*B2064^$F$2*C2064^$G$2</f>
        <v>4.39721936071311</v>
      </c>
      <c r="F2064" s="23" t="n">
        <f aca="false">ABS(D2064-E2064)</f>
        <v>4.39721936071311</v>
      </c>
    </row>
    <row r="2065" customFormat="false" ht="14.4" hidden="false" customHeight="false" outlineLevel="0" collapsed="false">
      <c r="A2065" s="18" t="n">
        <v>2060</v>
      </c>
      <c r="B2065" s="19" t="n">
        <v>0.14</v>
      </c>
      <c r="C2065" s="20" t="n">
        <v>742</v>
      </c>
      <c r="D2065" s="21" t="n">
        <v>0</v>
      </c>
      <c r="E2065" s="22" t="n">
        <f aca="false">$E$2*B2065^$F$2*C2065^$G$2</f>
        <v>0.0541200239476371</v>
      </c>
      <c r="F2065" s="23" t="n">
        <f aca="false">ABS(D2065-E2065)</f>
        <v>0.0541200239476371</v>
      </c>
    </row>
    <row r="2066" customFormat="false" ht="14.4" hidden="false" customHeight="false" outlineLevel="0" collapsed="false">
      <c r="A2066" s="18" t="n">
        <v>2061</v>
      </c>
      <c r="B2066" s="19" t="n">
        <v>0.15</v>
      </c>
      <c r="C2066" s="20" t="n">
        <v>742</v>
      </c>
      <c r="D2066" s="21" t="n">
        <v>3</v>
      </c>
      <c r="E2066" s="22" t="n">
        <f aca="false">$E$2*B2066^$F$2*C2066^$G$2</f>
        <v>0.0585618326597126</v>
      </c>
      <c r="F2066" s="23" t="n">
        <f aca="false">ABS(D2066-E2066)</f>
        <v>2.94143816734029</v>
      </c>
    </row>
    <row r="2067" customFormat="false" ht="14.4" hidden="false" customHeight="false" outlineLevel="0" collapsed="false">
      <c r="A2067" s="18" t="n">
        <v>2062</v>
      </c>
      <c r="B2067" s="19" t="n">
        <v>0.33</v>
      </c>
      <c r="C2067" s="20" t="n">
        <v>742</v>
      </c>
      <c r="D2067" s="21" t="n">
        <v>0</v>
      </c>
      <c r="E2067" s="22" t="n">
        <f aca="false">$E$2*B2067^$F$2*C2067^$G$2</f>
        <v>0.144245866730723</v>
      </c>
      <c r="F2067" s="23" t="n">
        <f aca="false">ABS(D2067-E2067)</f>
        <v>0.144245866730723</v>
      </c>
    </row>
    <row r="2068" customFormat="false" ht="14.4" hidden="false" customHeight="false" outlineLevel="0" collapsed="false">
      <c r="A2068" s="18" t="n">
        <v>2063</v>
      </c>
      <c r="B2068" s="19" t="n">
        <v>0.68</v>
      </c>
      <c r="C2068" s="20" t="n">
        <v>801.6</v>
      </c>
      <c r="D2068" s="21" t="n">
        <v>1</v>
      </c>
      <c r="E2068" s="22" t="n">
        <f aca="false">$E$2*B2068^$F$2*C2068^$G$2</f>
        <v>0.357440141356827</v>
      </c>
      <c r="F2068" s="23" t="n">
        <f aca="false">ABS(D2068-E2068)</f>
        <v>0.642559858643174</v>
      </c>
    </row>
    <row r="2069" customFormat="false" ht="14.4" hidden="false" customHeight="false" outlineLevel="0" collapsed="false">
      <c r="A2069" s="18" t="n">
        <v>2064</v>
      </c>
      <c r="B2069" s="19" t="n">
        <v>1.61</v>
      </c>
      <c r="C2069" s="20" t="n">
        <v>1079</v>
      </c>
      <c r="D2069" s="21" t="n">
        <v>2</v>
      </c>
      <c r="E2069" s="22" t="n">
        <f aca="false">$E$2*B2069^$F$2*C2069^$G$2</f>
        <v>1.30681823176728</v>
      </c>
      <c r="F2069" s="23" t="n">
        <f aca="false">ABS(D2069-E2069)</f>
        <v>0.693181768232717</v>
      </c>
    </row>
    <row r="2070" customFormat="false" ht="14.4" hidden="false" customHeight="false" outlineLevel="0" collapsed="false">
      <c r="A2070" s="18" t="n">
        <v>2065</v>
      </c>
      <c r="B2070" s="19" t="n">
        <v>0.4</v>
      </c>
      <c r="C2070" s="20" t="n">
        <v>1079</v>
      </c>
      <c r="D2070" s="21" t="n">
        <v>0</v>
      </c>
      <c r="E2070" s="22" t="n">
        <f aca="false">$E$2*B2070^$F$2*C2070^$G$2</f>
        <v>0.265945031794974</v>
      </c>
      <c r="F2070" s="23" t="n">
        <f aca="false">ABS(D2070-E2070)</f>
        <v>0.265945031794974</v>
      </c>
    </row>
    <row r="2071" customFormat="false" ht="14.4" hidden="false" customHeight="false" outlineLevel="0" collapsed="false">
      <c r="A2071" s="18" t="n">
        <v>2066</v>
      </c>
      <c r="B2071" s="19" t="n">
        <v>0.9</v>
      </c>
      <c r="C2071" s="20" t="n">
        <v>1079</v>
      </c>
      <c r="D2071" s="21" t="n">
        <v>0</v>
      </c>
      <c r="E2071" s="22" t="n">
        <f aca="false">$E$2*B2071^$F$2*C2071^$G$2</f>
        <v>0.672107795362561</v>
      </c>
      <c r="F2071" s="23" t="n">
        <f aca="false">ABS(D2071-E2071)</f>
        <v>0.672107795362561</v>
      </c>
    </row>
    <row r="2072" customFormat="false" ht="14.4" hidden="false" customHeight="false" outlineLevel="0" collapsed="false">
      <c r="A2072" s="18" t="n">
        <v>2067</v>
      </c>
      <c r="B2072" s="19" t="n">
        <v>0.02</v>
      </c>
      <c r="C2072" s="20" t="n">
        <v>910.8</v>
      </c>
      <c r="D2072" s="21" t="n">
        <v>0</v>
      </c>
      <c r="E2072" s="22" t="n">
        <f aca="false">$E$2*B2072^$F$2*C2072^$G$2</f>
        <v>0.00724968515460398</v>
      </c>
      <c r="F2072" s="23" t="n">
        <f aca="false">ABS(D2072-E2072)</f>
        <v>0.00724968515460398</v>
      </c>
    </row>
    <row r="2073" customFormat="false" ht="14.4" hidden="false" customHeight="false" outlineLevel="0" collapsed="false">
      <c r="A2073" s="18" t="n">
        <v>2068</v>
      </c>
      <c r="B2073" s="19" t="n">
        <v>1.93</v>
      </c>
      <c r="C2073" s="20" t="n">
        <v>856</v>
      </c>
      <c r="D2073" s="21" t="n">
        <v>2</v>
      </c>
      <c r="E2073" s="22" t="n">
        <f aca="false">$E$2*B2073^$F$2*C2073^$G$2</f>
        <v>1.26185666807028</v>
      </c>
      <c r="F2073" s="23" t="n">
        <f aca="false">ABS(D2073-E2073)</f>
        <v>0.738143331929725</v>
      </c>
    </row>
    <row r="2074" customFormat="false" ht="14.4" hidden="false" customHeight="false" outlineLevel="0" collapsed="false">
      <c r="A2074" s="18" t="n">
        <v>2069</v>
      </c>
      <c r="B2074" s="19" t="n">
        <v>0.86</v>
      </c>
      <c r="C2074" s="20" t="n">
        <v>912.4</v>
      </c>
      <c r="D2074" s="21" t="n">
        <v>1</v>
      </c>
      <c r="E2074" s="22" t="n">
        <f aca="false">$E$2*B2074^$F$2*C2074^$G$2</f>
        <v>0.535360529273563</v>
      </c>
      <c r="F2074" s="23" t="n">
        <f aca="false">ABS(D2074-E2074)</f>
        <v>0.464639470726437</v>
      </c>
    </row>
    <row r="2075" customFormat="false" ht="14.4" hidden="false" customHeight="false" outlineLevel="0" collapsed="false">
      <c r="A2075" s="18" t="n">
        <v>2070</v>
      </c>
      <c r="B2075" s="19" t="n">
        <v>0.42</v>
      </c>
      <c r="C2075" s="20" t="n">
        <v>912.4</v>
      </c>
      <c r="D2075" s="21" t="n">
        <v>2</v>
      </c>
      <c r="E2075" s="22" t="n">
        <f aca="false">$E$2*B2075^$F$2*C2075^$G$2</f>
        <v>0.235938074344817</v>
      </c>
      <c r="F2075" s="23" t="n">
        <f aca="false">ABS(D2075-E2075)</f>
        <v>1.76406192565518</v>
      </c>
    </row>
    <row r="2076" customFormat="false" ht="14.4" hidden="false" customHeight="false" outlineLevel="0" collapsed="false">
      <c r="A2076" s="18" t="n">
        <v>2071</v>
      </c>
      <c r="B2076" s="19" t="n">
        <v>0.73</v>
      </c>
      <c r="C2076" s="20" t="n">
        <v>880.4</v>
      </c>
      <c r="D2076" s="21" t="n">
        <v>1</v>
      </c>
      <c r="E2076" s="22" t="n">
        <f aca="false">$E$2*B2076^$F$2*C2076^$G$2</f>
        <v>0.427608658589097</v>
      </c>
      <c r="F2076" s="23" t="n">
        <f aca="false">ABS(D2076-E2076)</f>
        <v>0.572391341410903</v>
      </c>
    </row>
    <row r="2077" customFormat="false" ht="14.4" hidden="false" customHeight="false" outlineLevel="0" collapsed="false">
      <c r="A2077" s="18" t="n">
        <v>2072</v>
      </c>
      <c r="B2077" s="19" t="n">
        <v>0.91</v>
      </c>
      <c r="C2077" s="20" t="n">
        <v>880.4</v>
      </c>
      <c r="D2077" s="21" t="n">
        <v>0</v>
      </c>
      <c r="E2077" s="22" t="n">
        <f aca="false">$E$2*B2077^$F$2*C2077^$G$2</f>
        <v>0.550149360892825</v>
      </c>
      <c r="F2077" s="23" t="n">
        <f aca="false">ABS(D2077-E2077)</f>
        <v>0.550149360892825</v>
      </c>
    </row>
    <row r="2078" customFormat="false" ht="14.4" hidden="false" customHeight="false" outlineLevel="0" collapsed="false">
      <c r="A2078" s="18" t="n">
        <v>2073</v>
      </c>
      <c r="B2078" s="19" t="n">
        <v>0.89</v>
      </c>
      <c r="C2078" s="20" t="n">
        <v>1046.4</v>
      </c>
      <c r="D2078" s="21" t="n">
        <v>1</v>
      </c>
      <c r="E2078" s="22" t="n">
        <f aca="false">$E$2*B2078^$F$2*C2078^$G$2</f>
        <v>0.642611531979321</v>
      </c>
      <c r="F2078" s="23" t="n">
        <f aca="false">ABS(D2078-E2078)</f>
        <v>0.357388468020679</v>
      </c>
    </row>
    <row r="2079" customFormat="false" ht="14.4" hidden="false" customHeight="false" outlineLevel="0" collapsed="false">
      <c r="A2079" s="18" t="n">
        <v>2074</v>
      </c>
      <c r="B2079" s="19" t="n">
        <v>1.96</v>
      </c>
      <c r="C2079" s="20" t="n">
        <v>1046.4</v>
      </c>
      <c r="D2079" s="21" t="n">
        <v>1</v>
      </c>
      <c r="E2079" s="22" t="n">
        <f aca="false">$E$2*B2079^$F$2*C2079^$G$2</f>
        <v>1.58468938921137</v>
      </c>
      <c r="F2079" s="23" t="n">
        <f aca="false">ABS(D2079-E2079)</f>
        <v>0.584689389211369</v>
      </c>
    </row>
    <row r="2080" customFormat="false" ht="14.4" hidden="false" customHeight="false" outlineLevel="0" collapsed="false">
      <c r="A2080" s="18" t="n">
        <v>2075</v>
      </c>
      <c r="B2080" s="19" t="n">
        <v>1.6</v>
      </c>
      <c r="C2080" s="20" t="n">
        <v>1046.4</v>
      </c>
      <c r="D2080" s="21" t="n">
        <v>1</v>
      </c>
      <c r="E2080" s="22" t="n">
        <f aca="false">$E$2*B2080^$F$2*C2080^$G$2</f>
        <v>1.2565476610037</v>
      </c>
      <c r="F2080" s="23" t="n">
        <f aca="false">ABS(D2080-E2080)</f>
        <v>0.256547661003703</v>
      </c>
    </row>
    <row r="2081" customFormat="false" ht="14.4" hidden="false" customHeight="false" outlineLevel="0" collapsed="false">
      <c r="A2081" s="18" t="n">
        <v>2076</v>
      </c>
      <c r="B2081" s="19" t="n">
        <v>1.15</v>
      </c>
      <c r="C2081" s="20" t="n">
        <v>1046.4</v>
      </c>
      <c r="D2081" s="21" t="n">
        <v>1</v>
      </c>
      <c r="E2081" s="22" t="n">
        <f aca="false">$E$2*B2081^$F$2*C2081^$G$2</f>
        <v>0.861401736436271</v>
      </c>
      <c r="F2081" s="23" t="n">
        <f aca="false">ABS(D2081-E2081)</f>
        <v>0.138598263563729</v>
      </c>
    </row>
    <row r="2082" customFormat="false" ht="14.4" hidden="false" customHeight="false" outlineLevel="0" collapsed="false">
      <c r="A2082" s="18" t="n">
        <v>2077</v>
      </c>
      <c r="B2082" s="19" t="n">
        <v>0.88</v>
      </c>
      <c r="C2082" s="20" t="n">
        <v>980</v>
      </c>
      <c r="D2082" s="21" t="n">
        <v>0</v>
      </c>
      <c r="E2082" s="22" t="n">
        <f aca="false">$E$2*B2082^$F$2*C2082^$G$2</f>
        <v>0.592302888373403</v>
      </c>
      <c r="F2082" s="23" t="n">
        <f aca="false">ABS(D2082-E2082)</f>
        <v>0.592302888373403</v>
      </c>
    </row>
    <row r="2083" customFormat="false" ht="14.4" hidden="false" customHeight="false" outlineLevel="0" collapsed="false">
      <c r="A2083" s="18" t="n">
        <v>2078</v>
      </c>
      <c r="B2083" s="19" t="n">
        <v>0.17</v>
      </c>
      <c r="C2083" s="20" t="n">
        <v>948.4</v>
      </c>
      <c r="D2083" s="21" t="n">
        <v>0</v>
      </c>
      <c r="E2083" s="22" t="n">
        <f aca="false">$E$2*B2083^$F$2*C2083^$G$2</f>
        <v>0.0873574354964465</v>
      </c>
      <c r="F2083" s="23" t="n">
        <f aca="false">ABS(D2083-E2083)</f>
        <v>0.0873574354964465</v>
      </c>
    </row>
    <row r="2084" customFormat="false" ht="14.4" hidden="false" customHeight="false" outlineLevel="0" collapsed="false">
      <c r="A2084" s="18" t="n">
        <v>2079</v>
      </c>
      <c r="B2084" s="19" t="n">
        <v>0.37</v>
      </c>
      <c r="C2084" s="20" t="n">
        <v>796.6</v>
      </c>
      <c r="D2084" s="21" t="n">
        <v>0</v>
      </c>
      <c r="E2084" s="22" t="n">
        <f aca="false">$E$2*B2084^$F$2*C2084^$G$2</f>
        <v>0.177084154975215</v>
      </c>
      <c r="F2084" s="23" t="n">
        <f aca="false">ABS(D2084-E2084)</f>
        <v>0.177084154975215</v>
      </c>
    </row>
    <row r="2085" customFormat="false" ht="14.4" hidden="false" customHeight="false" outlineLevel="0" collapsed="false">
      <c r="A2085" s="18" t="n">
        <v>2080</v>
      </c>
      <c r="B2085" s="19" t="n">
        <v>0.9</v>
      </c>
      <c r="C2085" s="20" t="n">
        <v>1024.4</v>
      </c>
      <c r="D2085" s="21" t="n">
        <v>0</v>
      </c>
      <c r="E2085" s="22" t="n">
        <f aca="false">$E$2*B2085^$F$2*C2085^$G$2</f>
        <v>0.636560272398951</v>
      </c>
      <c r="F2085" s="23" t="n">
        <f aca="false">ABS(D2085-E2085)</f>
        <v>0.636560272398951</v>
      </c>
    </row>
    <row r="2086" customFormat="false" ht="14.4" hidden="false" customHeight="false" outlineLevel="0" collapsed="false">
      <c r="A2086" s="18" t="n">
        <v>2081</v>
      </c>
      <c r="B2086" s="19" t="n">
        <v>0.38</v>
      </c>
      <c r="C2086" s="20" t="n">
        <v>1024.4</v>
      </c>
      <c r="D2086" s="21" t="n">
        <v>0</v>
      </c>
      <c r="E2086" s="22" t="n">
        <f aca="false">$E$2*B2086^$F$2*C2086^$G$2</f>
        <v>0.237533069882644</v>
      </c>
      <c r="F2086" s="23" t="n">
        <f aca="false">ABS(D2086-E2086)</f>
        <v>0.237533069882644</v>
      </c>
    </row>
    <row r="2087" customFormat="false" ht="14.4" hidden="false" customHeight="false" outlineLevel="0" collapsed="false">
      <c r="A2087" s="18" t="n">
        <v>2082</v>
      </c>
      <c r="B2087" s="19" t="n">
        <v>0.4</v>
      </c>
      <c r="C2087" s="20" t="n">
        <v>1024.4</v>
      </c>
      <c r="D2087" s="21" t="n">
        <v>2</v>
      </c>
      <c r="E2087" s="22" t="n">
        <f aca="false">$E$2*B2087^$F$2*C2087^$G$2</f>
        <v>0.251879301282668</v>
      </c>
      <c r="F2087" s="23" t="n">
        <f aca="false">ABS(D2087-E2087)</f>
        <v>1.74812069871733</v>
      </c>
    </row>
    <row r="2088" customFormat="false" ht="14.4" hidden="false" customHeight="false" outlineLevel="0" collapsed="false">
      <c r="A2088" s="18" t="n">
        <v>2083</v>
      </c>
      <c r="B2088" s="19" t="n">
        <v>0.23</v>
      </c>
      <c r="C2088" s="20" t="n">
        <v>967.2</v>
      </c>
      <c r="D2088" s="21" t="n">
        <v>0</v>
      </c>
      <c r="E2088" s="22" t="n">
        <f aca="false">$E$2*B2088^$F$2*C2088^$G$2</f>
        <v>0.12598260151057</v>
      </c>
      <c r="F2088" s="23" t="n">
        <f aca="false">ABS(D2088-E2088)</f>
        <v>0.12598260151057</v>
      </c>
    </row>
    <row r="2089" customFormat="false" ht="14.4" hidden="false" customHeight="false" outlineLevel="0" collapsed="false">
      <c r="A2089" s="18" t="n">
        <v>2084</v>
      </c>
      <c r="B2089" s="19" t="n">
        <v>0.86</v>
      </c>
      <c r="C2089" s="20" t="n">
        <v>967.2</v>
      </c>
      <c r="D2089" s="21" t="n">
        <v>0</v>
      </c>
      <c r="E2089" s="22" t="n">
        <f aca="false">$E$2*B2089^$F$2*C2089^$G$2</f>
        <v>0.569054650076033</v>
      </c>
      <c r="F2089" s="23" t="n">
        <f aca="false">ABS(D2089-E2089)</f>
        <v>0.569054650076033</v>
      </c>
    </row>
    <row r="2090" customFormat="false" ht="14.4" hidden="false" customHeight="false" outlineLevel="0" collapsed="false">
      <c r="A2090" s="18" t="n">
        <v>2085</v>
      </c>
      <c r="B2090" s="19" t="n">
        <v>0.9</v>
      </c>
      <c r="C2090" s="20" t="n">
        <v>967.2</v>
      </c>
      <c r="D2090" s="21" t="n">
        <v>0</v>
      </c>
      <c r="E2090" s="22" t="n">
        <f aca="false">$E$2*B2090^$F$2*C2090^$G$2</f>
        <v>0.599414407847728</v>
      </c>
      <c r="F2090" s="23" t="n">
        <f aca="false">ABS(D2090-E2090)</f>
        <v>0.599414407847728</v>
      </c>
    </row>
    <row r="2091" customFormat="false" ht="14.4" hidden="false" customHeight="false" outlineLevel="0" collapsed="false">
      <c r="A2091" s="18" t="n">
        <v>2086</v>
      </c>
      <c r="B2091" s="19" t="n">
        <v>0.9</v>
      </c>
      <c r="C2091" s="20" t="n">
        <v>967.2</v>
      </c>
      <c r="D2091" s="21" t="n">
        <v>0</v>
      </c>
      <c r="E2091" s="22" t="n">
        <f aca="false">$E$2*B2091^$F$2*C2091^$G$2</f>
        <v>0.599414407847728</v>
      </c>
      <c r="F2091" s="23" t="n">
        <f aca="false">ABS(D2091-E2091)</f>
        <v>0.599414407847728</v>
      </c>
    </row>
    <row r="2092" customFormat="false" ht="14.4" hidden="false" customHeight="false" outlineLevel="0" collapsed="false">
      <c r="A2092" s="18" t="n">
        <v>2087</v>
      </c>
      <c r="B2092" s="19" t="n">
        <v>0.42</v>
      </c>
      <c r="C2092" s="20" t="n">
        <v>967.2</v>
      </c>
      <c r="D2092" s="21" t="n">
        <v>0</v>
      </c>
      <c r="E2092" s="22" t="n">
        <f aca="false">$E$2*B2092^$F$2*C2092^$G$2</f>
        <v>0.250787368501155</v>
      </c>
      <c r="F2092" s="23" t="n">
        <f aca="false">ABS(D2092-E2092)</f>
        <v>0.250787368501155</v>
      </c>
    </row>
    <row r="2093" customFormat="false" ht="14.4" hidden="false" customHeight="false" outlineLevel="0" collapsed="false">
      <c r="A2093" s="18" t="n">
        <v>2088</v>
      </c>
      <c r="B2093" s="19" t="n">
        <v>0.92</v>
      </c>
      <c r="C2093" s="20" t="n">
        <v>967.2</v>
      </c>
      <c r="D2093" s="21" t="n">
        <v>0</v>
      </c>
      <c r="E2093" s="22" t="n">
        <f aca="false">$E$2*B2093^$F$2*C2093^$G$2</f>
        <v>0.614667502146083</v>
      </c>
      <c r="F2093" s="23" t="n">
        <f aca="false">ABS(D2093-E2093)</f>
        <v>0.614667502146083</v>
      </c>
    </row>
    <row r="2094" customFormat="false" ht="14.4" hidden="false" customHeight="false" outlineLevel="0" collapsed="false">
      <c r="A2094" s="18" t="n">
        <v>2089</v>
      </c>
      <c r="B2094" s="19" t="n">
        <v>0.56</v>
      </c>
      <c r="C2094" s="20" t="n">
        <v>967.2</v>
      </c>
      <c r="D2094" s="21" t="n">
        <v>0</v>
      </c>
      <c r="E2094" s="22" t="n">
        <f aca="false">$E$2*B2094^$F$2*C2094^$G$2</f>
        <v>0.348455218546643</v>
      </c>
      <c r="F2094" s="23" t="n">
        <f aca="false">ABS(D2094-E2094)</f>
        <v>0.348455218546643</v>
      </c>
    </row>
    <row r="2095" customFormat="false" ht="14.4" hidden="false" customHeight="false" outlineLevel="0" collapsed="false">
      <c r="A2095" s="18" t="n">
        <v>2090</v>
      </c>
      <c r="B2095" s="19" t="n">
        <v>0.9</v>
      </c>
      <c r="C2095" s="20" t="n">
        <v>967.2</v>
      </c>
      <c r="D2095" s="21" t="n">
        <v>0</v>
      </c>
      <c r="E2095" s="22" t="n">
        <f aca="false">$E$2*B2095^$F$2*C2095^$G$2</f>
        <v>0.599414407847728</v>
      </c>
      <c r="F2095" s="23" t="n">
        <f aca="false">ABS(D2095-E2095)</f>
        <v>0.599414407847728</v>
      </c>
    </row>
    <row r="2096" customFormat="false" ht="14.4" hidden="false" customHeight="false" outlineLevel="0" collapsed="false">
      <c r="A2096" s="18" t="n">
        <v>2091</v>
      </c>
      <c r="B2096" s="19" t="n">
        <v>0.59</v>
      </c>
      <c r="C2096" s="20" t="n">
        <v>967.2</v>
      </c>
      <c r="D2096" s="21" t="n">
        <v>1</v>
      </c>
      <c r="E2096" s="22" t="n">
        <f aca="false">$E$2*B2096^$F$2*C2096^$G$2</f>
        <v>0.369877998842822</v>
      </c>
      <c r="F2096" s="23" t="n">
        <f aca="false">ABS(D2096-E2096)</f>
        <v>0.630122001157178</v>
      </c>
    </row>
    <row r="2097" customFormat="false" ht="14.4" hidden="false" customHeight="false" outlineLevel="0" collapsed="false">
      <c r="A2097" s="18" t="n">
        <v>2092</v>
      </c>
      <c r="B2097" s="19" t="n">
        <v>0.4</v>
      </c>
      <c r="C2097" s="20" t="n">
        <v>967.2</v>
      </c>
      <c r="D2097" s="21" t="n">
        <v>0</v>
      </c>
      <c r="E2097" s="22" t="n">
        <f aca="false">$E$2*B2097^$F$2*C2097^$G$2</f>
        <v>0.23718112608326</v>
      </c>
      <c r="F2097" s="23" t="n">
        <f aca="false">ABS(D2097-E2097)</f>
        <v>0.23718112608326</v>
      </c>
    </row>
    <row r="2098" customFormat="false" ht="14.4" hidden="false" customHeight="false" outlineLevel="0" collapsed="false">
      <c r="A2098" s="18" t="n">
        <v>2093</v>
      </c>
      <c r="B2098" s="19" t="n">
        <v>0.96</v>
      </c>
      <c r="C2098" s="20" t="n">
        <v>967.2</v>
      </c>
      <c r="D2098" s="21" t="n">
        <v>0</v>
      </c>
      <c r="E2098" s="22" t="n">
        <f aca="false">$E$2*B2098^$F$2*C2098^$G$2</f>
        <v>0.645315595510308</v>
      </c>
      <c r="F2098" s="23" t="n">
        <f aca="false">ABS(D2098-E2098)</f>
        <v>0.645315595510308</v>
      </c>
    </row>
    <row r="2099" customFormat="false" ht="14.4" hidden="false" customHeight="false" outlineLevel="0" collapsed="false">
      <c r="A2099" s="18" t="n">
        <v>2094</v>
      </c>
      <c r="B2099" s="19" t="n">
        <v>0.91</v>
      </c>
      <c r="C2099" s="20" t="n">
        <v>967.2</v>
      </c>
      <c r="D2099" s="21" t="n">
        <v>0</v>
      </c>
      <c r="E2099" s="22" t="n">
        <f aca="false">$E$2*B2099^$F$2*C2099^$G$2</f>
        <v>0.607034950411034</v>
      </c>
      <c r="F2099" s="23" t="n">
        <f aca="false">ABS(D2099-E2099)</f>
        <v>0.607034950411034</v>
      </c>
    </row>
    <row r="2100" customFormat="false" ht="14.4" hidden="false" customHeight="false" outlineLevel="0" collapsed="false">
      <c r="A2100" s="18" t="n">
        <v>2095</v>
      </c>
      <c r="B2100" s="19" t="n">
        <v>0.25</v>
      </c>
      <c r="C2100" s="20" t="n">
        <v>967.2</v>
      </c>
      <c r="D2100" s="21" t="n">
        <v>0</v>
      </c>
      <c r="E2100" s="22" t="n">
        <f aca="false">$E$2*B2100^$F$2*C2100^$G$2</f>
        <v>0.138583529490422</v>
      </c>
      <c r="F2100" s="23" t="n">
        <f aca="false">ABS(D2100-E2100)</f>
        <v>0.138583529490422</v>
      </c>
    </row>
    <row r="2101" customFormat="false" ht="14.4" hidden="false" customHeight="false" outlineLevel="0" collapsed="false">
      <c r="A2101" s="18" t="n">
        <v>2096</v>
      </c>
      <c r="B2101" s="19" t="n">
        <v>0.3</v>
      </c>
      <c r="C2101" s="20" t="n">
        <v>967.2</v>
      </c>
      <c r="D2101" s="21" t="n">
        <v>0</v>
      </c>
      <c r="E2101" s="22" t="n">
        <f aca="false">$E$2*B2101^$F$2*C2101^$G$2</f>
        <v>0.170702079643555</v>
      </c>
      <c r="F2101" s="23" t="n">
        <f aca="false">ABS(D2101-E2101)</f>
        <v>0.170702079643555</v>
      </c>
    </row>
    <row r="2102" customFormat="false" ht="14.4" hidden="false" customHeight="false" outlineLevel="0" collapsed="false">
      <c r="A2102" s="18" t="n">
        <v>2097</v>
      </c>
      <c r="B2102" s="19" t="n">
        <v>0.93</v>
      </c>
      <c r="C2102" s="20" t="n">
        <v>967.2</v>
      </c>
      <c r="D2102" s="21" t="n">
        <v>0</v>
      </c>
      <c r="E2102" s="22" t="n">
        <f aca="false">$E$2*B2102^$F$2*C2102^$G$2</f>
        <v>0.622311951131225</v>
      </c>
      <c r="F2102" s="23" t="n">
        <f aca="false">ABS(D2102-E2102)</f>
        <v>0.622311951131225</v>
      </c>
    </row>
    <row r="2103" customFormat="false" ht="14.4" hidden="false" customHeight="false" outlineLevel="0" collapsed="false">
      <c r="A2103" s="18" t="n">
        <v>2098</v>
      </c>
      <c r="B2103" s="19" t="n">
        <v>0.5</v>
      </c>
      <c r="C2103" s="20" t="n">
        <v>967.2</v>
      </c>
      <c r="D2103" s="21" t="n">
        <v>0</v>
      </c>
      <c r="E2103" s="22" t="n">
        <f aca="false">$E$2*B2103^$F$2*C2103^$G$2</f>
        <v>0.306109253284943</v>
      </c>
      <c r="F2103" s="23" t="n">
        <f aca="false">ABS(D2103-E2103)</f>
        <v>0.306109253284943</v>
      </c>
    </row>
    <row r="2104" customFormat="false" ht="14.4" hidden="false" customHeight="false" outlineLevel="0" collapsed="false">
      <c r="A2104" s="18" t="n">
        <v>2099</v>
      </c>
      <c r="B2104" s="19" t="n">
        <v>0.26</v>
      </c>
      <c r="C2104" s="20" t="n">
        <v>809.2</v>
      </c>
      <c r="D2104" s="21" t="n">
        <v>0</v>
      </c>
      <c r="E2104" s="22" t="n">
        <f aca="false">$E$2*B2104^$F$2*C2104^$G$2</f>
        <v>0.120261677052969</v>
      </c>
      <c r="F2104" s="23" t="n">
        <f aca="false">ABS(D2104-E2104)</f>
        <v>0.120261677052969</v>
      </c>
    </row>
    <row r="2105" customFormat="false" ht="14.4" hidden="false" customHeight="false" outlineLevel="0" collapsed="false">
      <c r="A2105" s="18" t="n">
        <v>2100</v>
      </c>
      <c r="B2105" s="19" t="n">
        <v>0.42</v>
      </c>
      <c r="C2105" s="20" t="n">
        <v>809.2</v>
      </c>
      <c r="D2105" s="21" t="n">
        <v>1</v>
      </c>
      <c r="E2105" s="22" t="n">
        <f aca="false">$E$2*B2105^$F$2*C2105^$G$2</f>
        <v>0.20808809548441</v>
      </c>
      <c r="F2105" s="23" t="n">
        <f aca="false">ABS(D2105-E2105)</f>
        <v>0.79191190451559</v>
      </c>
    </row>
    <row r="2106" customFormat="false" ht="14.4" hidden="false" customHeight="false" outlineLevel="0" collapsed="false">
      <c r="A2106" s="18" t="n">
        <v>2101</v>
      </c>
      <c r="B2106" s="19" t="n">
        <v>0.63</v>
      </c>
      <c r="C2106" s="20" t="n">
        <v>809.2</v>
      </c>
      <c r="D2106" s="21" t="n">
        <v>0</v>
      </c>
      <c r="E2106" s="22" t="n">
        <f aca="false">$E$2*B2106^$F$2*C2106^$G$2</f>
        <v>0.330804006528588</v>
      </c>
      <c r="F2106" s="23" t="n">
        <f aca="false">ABS(D2106-E2106)</f>
        <v>0.330804006528588</v>
      </c>
    </row>
    <row r="2107" customFormat="false" ht="14.4" hidden="false" customHeight="false" outlineLevel="0" collapsed="false">
      <c r="A2107" s="18" t="n">
        <v>2102</v>
      </c>
      <c r="B2107" s="19" t="n">
        <v>1.03</v>
      </c>
      <c r="C2107" s="20" t="n">
        <v>809.2</v>
      </c>
      <c r="D2107" s="21" t="n">
        <v>1</v>
      </c>
      <c r="E2107" s="22" t="n">
        <f aca="false">$E$2*B2107^$F$2*C2107^$G$2</f>
        <v>0.580309334613107</v>
      </c>
      <c r="F2107" s="23" t="n">
        <f aca="false">ABS(D2107-E2107)</f>
        <v>0.419690665386893</v>
      </c>
    </row>
    <row r="2108" customFormat="false" ht="14.4" hidden="false" customHeight="false" outlineLevel="0" collapsed="false">
      <c r="A2108" s="18" t="n">
        <v>2103</v>
      </c>
      <c r="B2108" s="19" t="n">
        <v>0.91</v>
      </c>
      <c r="C2108" s="20" t="n">
        <v>886.6</v>
      </c>
      <c r="D2108" s="21" t="n">
        <v>1</v>
      </c>
      <c r="E2108" s="22" t="n">
        <f aca="false">$E$2*B2108^$F$2*C2108^$G$2</f>
        <v>0.554204273265563</v>
      </c>
      <c r="F2108" s="23" t="n">
        <f aca="false">ABS(D2108-E2108)</f>
        <v>0.445795726734437</v>
      </c>
    </row>
    <row r="2109" customFormat="false" ht="14.4" hidden="false" customHeight="false" outlineLevel="0" collapsed="false">
      <c r="A2109" s="18" t="n">
        <v>2104</v>
      </c>
      <c r="B2109" s="19" t="n">
        <v>1.42</v>
      </c>
      <c r="C2109" s="20" t="n">
        <v>886.6</v>
      </c>
      <c r="D2109" s="21" t="n">
        <v>4</v>
      </c>
      <c r="E2109" s="22" t="n">
        <f aca="false">$E$2*B2109^$F$2*C2109^$G$2</f>
        <v>0.921737682124105</v>
      </c>
      <c r="F2109" s="23" t="n">
        <f aca="false">ABS(D2109-E2109)</f>
        <v>3.0782623178759</v>
      </c>
    </row>
    <row r="2110" customFormat="false" ht="14.4" hidden="false" customHeight="false" outlineLevel="0" collapsed="false">
      <c r="A2110" s="18" t="n">
        <v>2105</v>
      </c>
      <c r="B2110" s="19" t="n">
        <v>0.68</v>
      </c>
      <c r="C2110" s="20" t="n">
        <v>886.6</v>
      </c>
      <c r="D2110" s="21" t="n">
        <v>2</v>
      </c>
      <c r="E2110" s="22" t="n">
        <f aca="false">$E$2*B2110^$F$2*C2110^$G$2</f>
        <v>0.397197442789597</v>
      </c>
      <c r="F2110" s="23" t="n">
        <f aca="false">ABS(D2110-E2110)</f>
        <v>1.6028025572104</v>
      </c>
    </row>
    <row r="2111" customFormat="false" ht="14.4" hidden="false" customHeight="false" outlineLevel="0" collapsed="false">
      <c r="A2111" s="18" t="n">
        <v>2106</v>
      </c>
      <c r="B2111" s="19" t="n">
        <v>0.93</v>
      </c>
      <c r="C2111" s="20" t="n">
        <v>886.6</v>
      </c>
      <c r="D2111" s="21" t="n">
        <v>1</v>
      </c>
      <c r="E2111" s="22" t="n">
        <f aca="false">$E$2*B2111^$F$2*C2111^$G$2</f>
        <v>0.568151705906925</v>
      </c>
      <c r="F2111" s="23" t="n">
        <f aca="false">ABS(D2111-E2111)</f>
        <v>0.431848294093075</v>
      </c>
    </row>
    <row r="2112" customFormat="false" ht="14.4" hidden="false" customHeight="false" outlineLevel="0" collapsed="false">
      <c r="A2112" s="18" t="n">
        <v>2107</v>
      </c>
      <c r="B2112" s="19" t="n">
        <v>0.89</v>
      </c>
      <c r="C2112" s="20" t="n">
        <v>886.6</v>
      </c>
      <c r="D2112" s="21" t="n">
        <v>2</v>
      </c>
      <c r="E2112" s="22" t="n">
        <f aca="false">$E$2*B2112^$F$2*C2112^$G$2</f>
        <v>0.540300698751097</v>
      </c>
      <c r="F2112" s="23" t="n">
        <f aca="false">ABS(D2112-E2112)</f>
        <v>1.4596993012489</v>
      </c>
    </row>
    <row r="2113" customFormat="false" ht="14.4" hidden="false" customHeight="false" outlineLevel="0" collapsed="false">
      <c r="A2113" s="18" t="n">
        <v>2108</v>
      </c>
      <c r="B2113" s="19" t="n">
        <v>5.76</v>
      </c>
      <c r="C2113" s="20" t="n">
        <v>948.6</v>
      </c>
      <c r="D2113" s="21" t="n">
        <v>8</v>
      </c>
      <c r="E2113" s="22" t="n">
        <f aca="false">$E$2*B2113^$F$2*C2113^$G$2</f>
        <v>4.90456485017444</v>
      </c>
      <c r="F2113" s="23" t="n">
        <f aca="false">ABS(D2113-E2113)</f>
        <v>3.09543514982556</v>
      </c>
    </row>
    <row r="2114" customFormat="false" ht="14.4" hidden="false" customHeight="false" outlineLevel="0" collapsed="false">
      <c r="A2114" s="18" t="n">
        <v>2109</v>
      </c>
      <c r="B2114" s="19" t="n">
        <v>0.67</v>
      </c>
      <c r="C2114" s="20" t="n">
        <v>948.6</v>
      </c>
      <c r="D2114" s="21" t="n">
        <v>0</v>
      </c>
      <c r="E2114" s="22" t="n">
        <f aca="false">$E$2*B2114^$F$2*C2114^$G$2</f>
        <v>0.419149860410443</v>
      </c>
      <c r="F2114" s="23" t="n">
        <f aca="false">ABS(D2114-E2114)</f>
        <v>0.419149860410443</v>
      </c>
    </row>
    <row r="2115" customFormat="false" ht="14.4" hidden="false" customHeight="false" outlineLevel="0" collapsed="false">
      <c r="A2115" s="18" t="n">
        <v>2110</v>
      </c>
      <c r="B2115" s="19" t="n">
        <v>0.18</v>
      </c>
      <c r="C2115" s="20" t="n">
        <v>948.6</v>
      </c>
      <c r="D2115" s="21" t="n">
        <v>0</v>
      </c>
      <c r="E2115" s="22" t="n">
        <f aca="false">$E$2*B2115^$F$2*C2115^$G$2</f>
        <v>0.0932773675451294</v>
      </c>
      <c r="F2115" s="23" t="n">
        <f aca="false">ABS(D2115-E2115)</f>
        <v>0.0932773675451294</v>
      </c>
    </row>
    <row r="2116" customFormat="false" ht="14.4" hidden="false" customHeight="false" outlineLevel="0" collapsed="false">
      <c r="A2116" s="18" t="n">
        <v>2111</v>
      </c>
      <c r="B2116" s="19" t="n">
        <v>0.53</v>
      </c>
      <c r="C2116" s="20" t="n">
        <v>893.8</v>
      </c>
      <c r="D2116" s="21" t="n">
        <v>3</v>
      </c>
      <c r="E2116" s="22" t="n">
        <f aca="false">$E$2*B2116^$F$2*C2116^$G$2</f>
        <v>0.301259242169533</v>
      </c>
      <c r="F2116" s="23" t="n">
        <f aca="false">ABS(D2116-E2116)</f>
        <v>2.69874075783047</v>
      </c>
    </row>
    <row r="2117" customFormat="false" ht="14.4" hidden="false" customHeight="false" outlineLevel="0" collapsed="false">
      <c r="A2117" s="18" t="n">
        <v>2112</v>
      </c>
      <c r="B2117" s="19" t="n">
        <v>0.92</v>
      </c>
      <c r="C2117" s="20" t="n">
        <v>980</v>
      </c>
      <c r="D2117" s="21" t="n">
        <v>2</v>
      </c>
      <c r="E2117" s="22" t="n">
        <f aca="false">$E$2*B2117^$F$2*C2117^$G$2</f>
        <v>0.623182512462876</v>
      </c>
      <c r="F2117" s="23" t="n">
        <f aca="false">ABS(D2117-E2117)</f>
        <v>1.37681748753712</v>
      </c>
    </row>
    <row r="2118" customFormat="false" ht="14.4" hidden="false" customHeight="false" outlineLevel="0" collapsed="false">
      <c r="A2118" s="18" t="n">
        <v>2113</v>
      </c>
      <c r="B2118" s="19" t="n">
        <v>0.89</v>
      </c>
      <c r="C2118" s="20" t="n">
        <v>980</v>
      </c>
      <c r="D2118" s="21" t="n">
        <v>0</v>
      </c>
      <c r="E2118" s="22" t="n">
        <f aca="false">$E$2*B2118^$F$2*C2118^$G$2</f>
        <v>0.6000042976596</v>
      </c>
      <c r="F2118" s="23" t="n">
        <f aca="false">ABS(D2118-E2118)</f>
        <v>0.6000042976596</v>
      </c>
    </row>
    <row r="2119" customFormat="false" ht="14.4" hidden="false" customHeight="false" outlineLevel="0" collapsed="false">
      <c r="A2119" s="18" t="n">
        <v>2114</v>
      </c>
      <c r="B2119" s="19" t="n">
        <v>0.75</v>
      </c>
      <c r="C2119" s="20" t="n">
        <v>1042.8</v>
      </c>
      <c r="D2119" s="21" t="n">
        <v>3</v>
      </c>
      <c r="E2119" s="22" t="n">
        <f aca="false">$E$2*B2119^$F$2*C2119^$G$2</f>
        <v>0.526505500472097</v>
      </c>
      <c r="F2119" s="23" t="n">
        <f aca="false">ABS(D2119-E2119)</f>
        <v>2.4734944995279</v>
      </c>
    </row>
    <row r="2120" customFormat="false" ht="14.4" hidden="false" customHeight="false" outlineLevel="0" collapsed="false">
      <c r="A2120" s="18" t="n">
        <v>2115</v>
      </c>
      <c r="B2120" s="19" t="n">
        <v>0.05</v>
      </c>
      <c r="C2120" s="20" t="n">
        <v>1042.8</v>
      </c>
      <c r="D2120" s="21" t="n">
        <v>0</v>
      </c>
      <c r="E2120" s="22" t="n">
        <f aca="false">$E$2*B2120^$F$2*C2120^$G$2</f>
        <v>0.0238115976571245</v>
      </c>
      <c r="F2120" s="23" t="n">
        <f aca="false">ABS(D2120-E2120)</f>
        <v>0.0238115976571245</v>
      </c>
    </row>
    <row r="2121" customFormat="false" ht="14.4" hidden="false" customHeight="false" outlineLevel="0" collapsed="false">
      <c r="A2121" s="18" t="n">
        <v>2116</v>
      </c>
      <c r="B2121" s="19" t="n">
        <v>0.1</v>
      </c>
      <c r="C2121" s="20" t="n">
        <v>1075.6</v>
      </c>
      <c r="D2121" s="21" t="n">
        <v>0</v>
      </c>
      <c r="E2121" s="22" t="n">
        <f aca="false">$E$2*B2121^$F$2*C2121^$G$2</f>
        <v>0.0543285212167981</v>
      </c>
      <c r="F2121" s="23" t="n">
        <f aca="false">ABS(D2121-E2121)</f>
        <v>0.0543285212167981</v>
      </c>
    </row>
    <row r="2122" customFormat="false" ht="14.4" hidden="false" customHeight="false" outlineLevel="0" collapsed="false">
      <c r="A2122" s="18" t="n">
        <v>2117</v>
      </c>
      <c r="B2122" s="19" t="n">
        <v>0.1</v>
      </c>
      <c r="C2122" s="20" t="n">
        <v>1075.6</v>
      </c>
      <c r="D2122" s="21" t="n">
        <v>1</v>
      </c>
      <c r="E2122" s="22" t="n">
        <f aca="false">$E$2*B2122^$F$2*C2122^$G$2</f>
        <v>0.0543285212167981</v>
      </c>
      <c r="F2122" s="23" t="n">
        <f aca="false">ABS(D2122-E2122)</f>
        <v>0.945671478783202</v>
      </c>
    </row>
    <row r="2123" customFormat="false" ht="14.4" hidden="false" customHeight="false" outlineLevel="0" collapsed="false">
      <c r="A2123" s="18" t="n">
        <v>2118</v>
      </c>
      <c r="B2123" s="19" t="n">
        <v>0.05</v>
      </c>
      <c r="C2123" s="20" t="n">
        <v>1075.6</v>
      </c>
      <c r="D2123" s="21" t="n">
        <v>1</v>
      </c>
      <c r="E2123" s="22" t="n">
        <f aca="false">$E$2*B2123^$F$2*C2123^$G$2</f>
        <v>0.0245959184226644</v>
      </c>
      <c r="F2123" s="23" t="n">
        <f aca="false">ABS(D2123-E2123)</f>
        <v>0.975404081577336</v>
      </c>
    </row>
    <row r="2124" customFormat="false" ht="14.4" hidden="false" customHeight="false" outlineLevel="0" collapsed="false">
      <c r="A2124" s="18" t="n">
        <v>2119</v>
      </c>
      <c r="B2124" s="19" t="n">
        <v>0.19</v>
      </c>
      <c r="C2124" s="20" t="n">
        <v>1028.2</v>
      </c>
      <c r="D2124" s="21" t="n">
        <v>0</v>
      </c>
      <c r="E2124" s="22" t="n">
        <f aca="false">$E$2*B2124^$F$2*C2124^$G$2</f>
        <v>0.107954801628598</v>
      </c>
      <c r="F2124" s="23" t="n">
        <f aca="false">ABS(D2124-E2124)</f>
        <v>0.107954801628598</v>
      </c>
    </row>
    <row r="2125" customFormat="false" ht="14.4" hidden="false" customHeight="false" outlineLevel="0" collapsed="false">
      <c r="A2125" s="18" t="n">
        <v>2120</v>
      </c>
      <c r="B2125" s="19" t="n">
        <v>1.7</v>
      </c>
      <c r="C2125" s="20" t="n">
        <v>1174.8</v>
      </c>
      <c r="D2125" s="21" t="n">
        <v>0</v>
      </c>
      <c r="E2125" s="22" t="n">
        <f aca="false">$E$2*B2125^$F$2*C2125^$G$2</f>
        <v>1.52013323987665</v>
      </c>
      <c r="F2125" s="23" t="n">
        <f aca="false">ABS(D2125-E2125)</f>
        <v>1.52013323987665</v>
      </c>
    </row>
    <row r="2126" customFormat="false" ht="14.4" hidden="false" customHeight="false" outlineLevel="0" collapsed="false">
      <c r="A2126" s="18" t="n">
        <v>2121</v>
      </c>
      <c r="B2126" s="19" t="n">
        <v>1.82</v>
      </c>
      <c r="C2126" s="20" t="n">
        <v>1087.8</v>
      </c>
      <c r="D2126" s="21" t="n">
        <v>0</v>
      </c>
      <c r="E2126" s="22" t="n">
        <f aca="false">$E$2*B2126^$F$2*C2126^$G$2</f>
        <v>1.51628820806884</v>
      </c>
      <c r="F2126" s="23" t="n">
        <f aca="false">ABS(D2126-E2126)</f>
        <v>1.51628820806884</v>
      </c>
    </row>
    <row r="2127" customFormat="false" ht="14.4" hidden="false" customHeight="false" outlineLevel="0" collapsed="false">
      <c r="A2127" s="18" t="n">
        <v>2122</v>
      </c>
      <c r="B2127" s="19" t="n">
        <v>5.94</v>
      </c>
      <c r="C2127" s="20" t="n">
        <v>1008.4</v>
      </c>
      <c r="D2127" s="21" t="n">
        <v>7</v>
      </c>
      <c r="E2127" s="22" t="n">
        <f aca="false">$E$2*B2127^$F$2*C2127^$G$2</f>
        <v>5.41579626151122</v>
      </c>
      <c r="F2127" s="23" t="n">
        <f aca="false">ABS(D2127-E2127)</f>
        <v>1.58420373848879</v>
      </c>
    </row>
    <row r="2128" customFormat="false" ht="14.4" hidden="false" customHeight="false" outlineLevel="0" collapsed="false">
      <c r="A2128" s="18" t="n">
        <v>2123</v>
      </c>
      <c r="B2128" s="19" t="n">
        <v>0.26</v>
      </c>
      <c r="C2128" s="20" t="n">
        <v>1008.4</v>
      </c>
      <c r="D2128" s="21" t="n">
        <v>0</v>
      </c>
      <c r="E2128" s="22" t="n">
        <f aca="false">$E$2*B2128^$F$2*C2128^$G$2</f>
        <v>0.151406226427618</v>
      </c>
      <c r="F2128" s="23" t="n">
        <f aca="false">ABS(D2128-E2128)</f>
        <v>0.151406226427618</v>
      </c>
    </row>
    <row r="2129" customFormat="false" ht="14.4" hidden="false" customHeight="false" outlineLevel="0" collapsed="false">
      <c r="A2129" s="18" t="n">
        <v>2124</v>
      </c>
      <c r="B2129" s="19" t="n">
        <v>0.11</v>
      </c>
      <c r="C2129" s="20" t="n">
        <v>1105.4</v>
      </c>
      <c r="D2129" s="21" t="n">
        <v>0</v>
      </c>
      <c r="E2129" s="22" t="n">
        <f aca="false">$E$2*B2129^$F$2*C2129^$G$2</f>
        <v>0.0623407071653552</v>
      </c>
      <c r="F2129" s="23" t="n">
        <f aca="false">ABS(D2129-E2129)</f>
        <v>0.0623407071653552</v>
      </c>
    </row>
    <row r="2130" customFormat="false" ht="14.4" hidden="false" customHeight="false" outlineLevel="0" collapsed="false">
      <c r="A2130" s="18" t="n">
        <v>2125</v>
      </c>
      <c r="B2130" s="19" t="n">
        <v>0.39</v>
      </c>
      <c r="C2130" s="20" t="n">
        <v>963.8</v>
      </c>
      <c r="D2130" s="21" t="n">
        <v>0</v>
      </c>
      <c r="E2130" s="22" t="n">
        <f aca="false">$E$2*B2130^$F$2*C2130^$G$2</f>
        <v>0.229566651716453</v>
      </c>
      <c r="F2130" s="23" t="n">
        <f aca="false">ABS(D2130-E2130)</f>
        <v>0.229566651716453</v>
      </c>
    </row>
    <row r="2131" customFormat="false" ht="14.4" hidden="false" customHeight="false" outlineLevel="0" collapsed="false">
      <c r="A2131" s="18" t="n">
        <v>2126</v>
      </c>
      <c r="B2131" s="19" t="n">
        <v>0.02</v>
      </c>
      <c r="C2131" s="20" t="n">
        <v>963.8</v>
      </c>
      <c r="D2131" s="21" t="n">
        <v>0</v>
      </c>
      <c r="E2131" s="22" t="n">
        <f aca="false">$E$2*B2131^$F$2*C2131^$G$2</f>
        <v>0.00769172999598366</v>
      </c>
      <c r="F2131" s="23" t="n">
        <f aca="false">ABS(D2131-E2131)</f>
        <v>0.00769172999598366</v>
      </c>
    </row>
    <row r="2132" customFormat="false" ht="14.4" hidden="false" customHeight="false" outlineLevel="0" collapsed="false">
      <c r="A2132" s="18" t="n">
        <v>2127</v>
      </c>
      <c r="B2132" s="19" t="n">
        <v>0.52</v>
      </c>
      <c r="C2132" s="20" t="n">
        <v>963.8</v>
      </c>
      <c r="D2132" s="21" t="n">
        <v>0</v>
      </c>
      <c r="E2132" s="22" t="n">
        <f aca="false">$E$2*B2132^$F$2*C2132^$G$2</f>
        <v>0.318970202817487</v>
      </c>
      <c r="F2132" s="23" t="n">
        <f aca="false">ABS(D2132-E2132)</f>
        <v>0.318970202817487</v>
      </c>
    </row>
    <row r="2133" customFormat="false" ht="14.4" hidden="false" customHeight="false" outlineLevel="0" collapsed="false">
      <c r="A2133" s="18" t="n">
        <v>2128</v>
      </c>
      <c r="B2133" s="19" t="n">
        <v>0.01</v>
      </c>
      <c r="C2133" s="20" t="n">
        <v>1079</v>
      </c>
      <c r="D2133" s="21" t="n">
        <v>0</v>
      </c>
      <c r="E2133" s="22" t="n">
        <f aca="false">$E$2*B2133^$F$2*C2133^$G$2</f>
        <v>0.0039189646850313</v>
      </c>
      <c r="F2133" s="23" t="n">
        <f aca="false">ABS(D2133-E2133)</f>
        <v>0.0039189646850313</v>
      </c>
    </row>
    <row r="2134" customFormat="false" ht="14.4" hidden="false" customHeight="false" outlineLevel="0" collapsed="false">
      <c r="A2134" s="18" t="n">
        <v>2129</v>
      </c>
      <c r="B2134" s="19" t="n">
        <v>0.86</v>
      </c>
      <c r="C2134" s="20" t="n">
        <v>1177.2</v>
      </c>
      <c r="D2134" s="21" t="n">
        <v>0</v>
      </c>
      <c r="E2134" s="22" t="n">
        <f aca="false">$E$2*B2134^$F$2*C2134^$G$2</f>
        <v>0.698958957921196</v>
      </c>
      <c r="F2134" s="23" t="n">
        <f aca="false">ABS(D2134-E2134)</f>
        <v>0.698958957921196</v>
      </c>
    </row>
    <row r="2135" customFormat="false" ht="14.4" hidden="false" customHeight="false" outlineLevel="0" collapsed="false">
      <c r="A2135" s="18" t="n">
        <v>2130</v>
      </c>
      <c r="B2135" s="19" t="n">
        <v>0.9</v>
      </c>
      <c r="C2135" s="20" t="n">
        <v>1177.2</v>
      </c>
      <c r="D2135" s="21" t="n">
        <v>4</v>
      </c>
      <c r="E2135" s="22" t="n">
        <f aca="false">$E$2*B2135^$F$2*C2135^$G$2</f>
        <v>0.736249268530219</v>
      </c>
      <c r="F2135" s="23" t="n">
        <f aca="false">ABS(D2135-E2135)</f>
        <v>3.26375073146978</v>
      </c>
    </row>
    <row r="2136" customFormat="false" ht="14.4" hidden="false" customHeight="false" outlineLevel="0" collapsed="false">
      <c r="A2136" s="18" t="n">
        <v>2131</v>
      </c>
      <c r="B2136" s="19" t="n">
        <v>0.46</v>
      </c>
      <c r="C2136" s="20" t="n">
        <v>966.4</v>
      </c>
      <c r="D2136" s="21" t="n">
        <v>0</v>
      </c>
      <c r="E2136" s="22" t="n">
        <f aca="false">$E$2*B2136^$F$2*C2136^$G$2</f>
        <v>0.278034925338776</v>
      </c>
      <c r="F2136" s="23" t="n">
        <f aca="false">ABS(D2136-E2136)</f>
        <v>0.278034925338776</v>
      </c>
    </row>
    <row r="2137" customFormat="false" ht="14.4" hidden="false" customHeight="false" outlineLevel="0" collapsed="false">
      <c r="A2137" s="18" t="n">
        <v>2132</v>
      </c>
      <c r="B2137" s="19" t="n">
        <v>8.1</v>
      </c>
      <c r="C2137" s="20" t="n">
        <v>966.4</v>
      </c>
      <c r="D2137" s="21" t="n">
        <v>7</v>
      </c>
      <c r="E2137" s="22" t="n">
        <f aca="false">$E$2*B2137^$F$2*C2137^$G$2</f>
        <v>7.3846148581926</v>
      </c>
      <c r="F2137" s="23" t="n">
        <f aca="false">ABS(D2137-E2137)</f>
        <v>0.384614858192601</v>
      </c>
    </row>
    <row r="2138" customFormat="false" ht="14.4" hidden="false" customHeight="false" outlineLevel="0" collapsed="false">
      <c r="A2138" s="18" t="n">
        <v>2133</v>
      </c>
      <c r="B2138" s="19" t="n">
        <v>1.11</v>
      </c>
      <c r="C2138" s="20" t="n">
        <v>966.4</v>
      </c>
      <c r="D2138" s="21" t="n">
        <v>0</v>
      </c>
      <c r="E2138" s="22" t="n">
        <f aca="false">$E$2*B2138^$F$2*C2138^$G$2</f>
        <v>0.761171617523089</v>
      </c>
      <c r="F2138" s="23" t="n">
        <f aca="false">ABS(D2138-E2138)</f>
        <v>0.761171617523089</v>
      </c>
    </row>
    <row r="2139" customFormat="false" ht="14.4" hidden="false" customHeight="false" outlineLevel="0" collapsed="false">
      <c r="A2139" s="18" t="n">
        <v>2134</v>
      </c>
      <c r="B2139" s="19" t="n">
        <v>0.91</v>
      </c>
      <c r="C2139" s="20" t="n">
        <v>1023.8</v>
      </c>
      <c r="D2139" s="21" t="n">
        <v>0</v>
      </c>
      <c r="E2139" s="22" t="n">
        <f aca="false">$E$2*B2139^$F$2*C2139^$G$2</f>
        <v>0.644257949993601</v>
      </c>
      <c r="F2139" s="23" t="n">
        <f aca="false">ABS(D2139-E2139)</f>
        <v>0.644257949993601</v>
      </c>
    </row>
    <row r="2140" customFormat="false" ht="14.4" hidden="false" customHeight="false" outlineLevel="0" collapsed="false">
      <c r="A2140" s="18" t="n">
        <v>2135</v>
      </c>
      <c r="B2140" s="19" t="n">
        <v>1.9</v>
      </c>
      <c r="C2140" s="20" t="n">
        <v>1023.8</v>
      </c>
      <c r="D2140" s="21" t="n">
        <v>2</v>
      </c>
      <c r="E2140" s="22" t="n">
        <f aca="false">$E$2*B2140^$F$2*C2140^$G$2</f>
        <v>1.49480254840541</v>
      </c>
      <c r="F2140" s="23" t="n">
        <f aca="false">ABS(D2140-E2140)</f>
        <v>0.505197451594592</v>
      </c>
    </row>
    <row r="2141" customFormat="false" ht="14.4" hidden="false" customHeight="false" outlineLevel="0" collapsed="false">
      <c r="A2141" s="18" t="n">
        <v>2136</v>
      </c>
      <c r="B2141" s="19" t="n">
        <v>4.72</v>
      </c>
      <c r="C2141" s="20" t="n">
        <v>1031.8</v>
      </c>
      <c r="D2141" s="21" t="n">
        <v>4</v>
      </c>
      <c r="E2141" s="22" t="n">
        <f aca="false">$E$2*B2141^$F$2*C2141^$G$2</f>
        <v>4.26517176846173</v>
      </c>
      <c r="F2141" s="23" t="n">
        <f aca="false">ABS(D2141-E2141)</f>
        <v>0.265171768461729</v>
      </c>
    </row>
    <row r="2142" customFormat="false" ht="14.4" hidden="false" customHeight="false" outlineLevel="0" collapsed="false">
      <c r="A2142" s="18" t="n">
        <v>2137</v>
      </c>
      <c r="B2142" s="19" t="n">
        <v>1.95</v>
      </c>
      <c r="C2142" s="20" t="n">
        <v>1031.8</v>
      </c>
      <c r="D2142" s="21" t="n">
        <v>1</v>
      </c>
      <c r="E2142" s="22" t="n">
        <f aca="false">$E$2*B2142^$F$2*C2142^$G$2</f>
        <v>1.5524539340749</v>
      </c>
      <c r="F2142" s="23" t="n">
        <f aca="false">ABS(D2142-E2142)</f>
        <v>0.552453934074899</v>
      </c>
    </row>
    <row r="2143" customFormat="false" ht="14.4" hidden="false" customHeight="false" outlineLevel="0" collapsed="false">
      <c r="A2143" s="18" t="n">
        <v>2138</v>
      </c>
      <c r="B2143" s="19" t="n">
        <v>1.96</v>
      </c>
      <c r="C2143" s="20" t="n">
        <v>1031.8</v>
      </c>
      <c r="D2143" s="21" t="n">
        <v>0</v>
      </c>
      <c r="E2143" s="22" t="n">
        <f aca="false">$E$2*B2143^$F$2*C2143^$G$2</f>
        <v>1.56155935740878</v>
      </c>
      <c r="F2143" s="23" t="n">
        <f aca="false">ABS(D2143-E2143)</f>
        <v>1.56155935740878</v>
      </c>
    </row>
    <row r="2144" customFormat="false" ht="14.4" hidden="false" customHeight="false" outlineLevel="0" collapsed="false">
      <c r="A2144" s="18" t="n">
        <v>2139</v>
      </c>
      <c r="B2144" s="19" t="n">
        <v>0.92</v>
      </c>
      <c r="C2144" s="20" t="n">
        <v>1031.8</v>
      </c>
      <c r="D2144" s="21" t="n">
        <v>0</v>
      </c>
      <c r="E2144" s="22" t="n">
        <f aca="false">$E$2*B2144^$F$2*C2144^$G$2</f>
        <v>0.65769381651346</v>
      </c>
      <c r="F2144" s="23" t="n">
        <f aca="false">ABS(D2144-E2144)</f>
        <v>0.65769381651346</v>
      </c>
    </row>
    <row r="2145" customFormat="false" ht="14.4" hidden="false" customHeight="false" outlineLevel="0" collapsed="false">
      <c r="A2145" s="18" t="n">
        <v>2140</v>
      </c>
      <c r="B2145" s="19" t="n">
        <v>2.81</v>
      </c>
      <c r="C2145" s="20" t="n">
        <v>1031.8</v>
      </c>
      <c r="D2145" s="21" t="n">
        <v>2</v>
      </c>
      <c r="E2145" s="22" t="n">
        <f aca="false">$E$2*B2145^$F$2*C2145^$G$2</f>
        <v>2.35736393480091</v>
      </c>
      <c r="F2145" s="23" t="n">
        <f aca="false">ABS(D2145-E2145)</f>
        <v>0.357363934800908</v>
      </c>
    </row>
    <row r="2146" customFormat="false" ht="14.4" hidden="false" customHeight="false" outlineLevel="0" collapsed="false">
      <c r="A2146" s="18" t="n">
        <v>2141</v>
      </c>
      <c r="B2146" s="19" t="n">
        <v>0.89</v>
      </c>
      <c r="C2146" s="20" t="n">
        <v>1031.8</v>
      </c>
      <c r="D2146" s="21" t="n">
        <v>0</v>
      </c>
      <c r="E2146" s="22" t="n">
        <f aca="false">$E$2*B2146^$F$2*C2146^$G$2</f>
        <v>0.633232012388551</v>
      </c>
      <c r="F2146" s="23" t="n">
        <f aca="false">ABS(D2146-E2146)</f>
        <v>0.633232012388551</v>
      </c>
    </row>
    <row r="2147" customFormat="false" ht="14.4" hidden="false" customHeight="false" outlineLevel="0" collapsed="false">
      <c r="A2147" s="18" t="n">
        <v>2142</v>
      </c>
      <c r="B2147" s="19" t="n">
        <v>0.05</v>
      </c>
      <c r="C2147" s="20" t="n">
        <v>901.6</v>
      </c>
      <c r="D2147" s="21" t="n">
        <v>0</v>
      </c>
      <c r="E2147" s="22" t="n">
        <f aca="false">$E$2*B2147^$F$2*C2147^$G$2</f>
        <v>0.0204487326287011</v>
      </c>
      <c r="F2147" s="23" t="n">
        <f aca="false">ABS(D2147-E2147)</f>
        <v>0.0204487326287011</v>
      </c>
    </row>
    <row r="2148" customFormat="false" ht="14.4" hidden="false" customHeight="false" outlineLevel="0" collapsed="false">
      <c r="A2148" s="18" t="n">
        <v>2143</v>
      </c>
      <c r="B2148" s="19" t="n">
        <v>0.45</v>
      </c>
      <c r="C2148" s="20" t="n">
        <v>908.8</v>
      </c>
      <c r="D2148" s="21" t="n">
        <v>2</v>
      </c>
      <c r="E2148" s="22" t="n">
        <f aca="false">$E$2*B2148^$F$2*C2148^$G$2</f>
        <v>0.254248265801404</v>
      </c>
      <c r="F2148" s="23" t="n">
        <f aca="false">ABS(D2148-E2148)</f>
        <v>1.7457517341986</v>
      </c>
    </row>
    <row r="2149" customFormat="false" ht="14.4" hidden="false" customHeight="false" outlineLevel="0" collapsed="false">
      <c r="A2149" s="18" t="n">
        <v>2144</v>
      </c>
      <c r="B2149" s="19" t="n">
        <v>2.07</v>
      </c>
      <c r="C2149" s="20" t="n">
        <v>908.8</v>
      </c>
      <c r="D2149" s="21" t="n">
        <v>1</v>
      </c>
      <c r="E2149" s="22" t="n">
        <f aca="false">$E$2*B2149^$F$2*C2149^$G$2</f>
        <v>1.45540199211486</v>
      </c>
      <c r="F2149" s="23" t="n">
        <f aca="false">ABS(D2149-E2149)</f>
        <v>0.455401992114861</v>
      </c>
    </row>
    <row r="2150" customFormat="false" ht="14.4" hidden="false" customHeight="false" outlineLevel="0" collapsed="false">
      <c r="A2150" s="18" t="n">
        <v>2145</v>
      </c>
      <c r="B2150" s="19" t="n">
        <v>0.58</v>
      </c>
      <c r="C2150" s="20" t="n">
        <v>908.8</v>
      </c>
      <c r="D2150" s="21" t="n">
        <v>0</v>
      </c>
      <c r="E2150" s="22" t="n">
        <f aca="false">$E$2*B2150^$F$2*C2150^$G$2</f>
        <v>0.339833625727678</v>
      </c>
      <c r="F2150" s="23" t="n">
        <f aca="false">ABS(D2150-E2150)</f>
        <v>0.339833625727678</v>
      </c>
    </row>
    <row r="2151" customFormat="false" ht="14.4" hidden="false" customHeight="false" outlineLevel="0" collapsed="false">
      <c r="A2151" s="18" t="n">
        <v>2146</v>
      </c>
      <c r="B2151" s="19" t="n">
        <v>0.25</v>
      </c>
      <c r="C2151" s="20" t="n">
        <v>908.8</v>
      </c>
      <c r="D2151" s="21" t="n">
        <v>0</v>
      </c>
      <c r="E2151" s="22" t="n">
        <f aca="false">$E$2*B2151^$F$2*C2151^$G$2</f>
        <v>0.1298396331061</v>
      </c>
      <c r="F2151" s="23" t="n">
        <f aca="false">ABS(D2151-E2151)</f>
        <v>0.1298396331061</v>
      </c>
    </row>
    <row r="2152" customFormat="false" ht="14.4" hidden="false" customHeight="false" outlineLevel="0" collapsed="false">
      <c r="A2152" s="18" t="n">
        <v>2147</v>
      </c>
      <c r="B2152" s="19" t="n">
        <v>0.04</v>
      </c>
      <c r="C2152" s="20" t="n">
        <v>908.8</v>
      </c>
      <c r="D2152" s="21" t="n">
        <v>0</v>
      </c>
      <c r="E2152" s="22" t="n">
        <f aca="false">$E$2*B2152^$F$2*C2152^$G$2</f>
        <v>0.0159766211472001</v>
      </c>
      <c r="F2152" s="23" t="n">
        <f aca="false">ABS(D2152-E2152)</f>
        <v>0.0159766211472001</v>
      </c>
    </row>
    <row r="2153" customFormat="false" ht="14.4" hidden="false" customHeight="false" outlineLevel="0" collapsed="false">
      <c r="A2153" s="18" t="n">
        <v>2148</v>
      </c>
      <c r="B2153" s="19" t="n">
        <v>0.8</v>
      </c>
      <c r="C2153" s="20" t="n">
        <v>908.8</v>
      </c>
      <c r="D2153" s="21" t="n">
        <v>2</v>
      </c>
      <c r="E2153" s="22" t="n">
        <f aca="false">$E$2*B2153^$F$2*C2153^$G$2</f>
        <v>0.490840769682832</v>
      </c>
      <c r="F2153" s="23" t="n">
        <f aca="false">ABS(D2153-E2153)</f>
        <v>1.50915923031717</v>
      </c>
    </row>
    <row r="2154" customFormat="false" ht="14.4" hidden="false" customHeight="false" outlineLevel="0" collapsed="false">
      <c r="A2154" s="18" t="n">
        <v>2149</v>
      </c>
      <c r="B2154" s="19" t="n">
        <v>0.38</v>
      </c>
      <c r="C2154" s="20" t="n">
        <v>908.8</v>
      </c>
      <c r="D2154" s="21" t="n">
        <v>0</v>
      </c>
      <c r="E2154" s="22" t="n">
        <f aca="false">$E$2*B2154^$F$2*C2154^$G$2</f>
        <v>0.209559517632224</v>
      </c>
      <c r="F2154" s="23" t="n">
        <f aca="false">ABS(D2154-E2154)</f>
        <v>0.209559517632224</v>
      </c>
    </row>
    <row r="2155" customFormat="false" ht="14.4" hidden="false" customHeight="false" outlineLevel="0" collapsed="false">
      <c r="A2155" s="18" t="n">
        <v>2150</v>
      </c>
      <c r="B2155" s="19" t="n">
        <v>2.3</v>
      </c>
      <c r="C2155" s="20" t="n">
        <v>1266.4</v>
      </c>
      <c r="D2155" s="21" t="n">
        <v>0</v>
      </c>
      <c r="E2155" s="22" t="n">
        <f aca="false">$E$2*B2155^$F$2*C2155^$G$2</f>
        <v>2.32323522488002</v>
      </c>
      <c r="F2155" s="23" t="n">
        <f aca="false">ABS(D2155-E2155)</f>
        <v>2.32323522488002</v>
      </c>
    </row>
    <row r="2156" customFormat="false" ht="14.4" hidden="false" customHeight="false" outlineLevel="0" collapsed="false">
      <c r="A2156" s="18" t="n">
        <v>2151</v>
      </c>
      <c r="B2156" s="19" t="n">
        <v>2.98</v>
      </c>
      <c r="C2156" s="20" t="n">
        <v>1266.4</v>
      </c>
      <c r="D2156" s="21" t="n">
        <v>2</v>
      </c>
      <c r="E2156" s="22" t="n">
        <f aca="false">$E$2*B2156^$F$2*C2156^$G$2</f>
        <v>3.12392194912377</v>
      </c>
      <c r="F2156" s="23" t="n">
        <f aca="false">ABS(D2156-E2156)</f>
        <v>1.12392194912377</v>
      </c>
    </row>
    <row r="2157" customFormat="false" ht="14.4" hidden="false" customHeight="false" outlineLevel="0" collapsed="false">
      <c r="A2157" s="18" t="n">
        <v>2152</v>
      </c>
      <c r="B2157" s="19" t="n">
        <v>0.29</v>
      </c>
      <c r="C2157" s="20" t="n">
        <v>1266.4</v>
      </c>
      <c r="D2157" s="21" t="n">
        <v>0</v>
      </c>
      <c r="E2157" s="22" t="n">
        <f aca="false">$E$2*B2157^$F$2*C2157^$G$2</f>
        <v>0.217719639961143</v>
      </c>
      <c r="F2157" s="23" t="n">
        <f aca="false">ABS(D2157-E2157)</f>
        <v>0.217719639961143</v>
      </c>
    </row>
    <row r="2158" customFormat="false" ht="14.4" hidden="false" customHeight="false" outlineLevel="0" collapsed="false">
      <c r="A2158" s="18" t="n">
        <v>2153</v>
      </c>
      <c r="B2158" s="19" t="n">
        <v>1.43</v>
      </c>
      <c r="C2158" s="20" t="n">
        <v>1266.4</v>
      </c>
      <c r="D2158" s="21" t="n">
        <v>5</v>
      </c>
      <c r="E2158" s="22" t="n">
        <f aca="false">$E$2*B2158^$F$2*C2158^$G$2</f>
        <v>1.34935843659318</v>
      </c>
      <c r="F2158" s="23" t="n">
        <f aca="false">ABS(D2158-E2158)</f>
        <v>3.65064156340682</v>
      </c>
    </row>
    <row r="2159" customFormat="false" ht="14.4" hidden="false" customHeight="false" outlineLevel="0" collapsed="false">
      <c r="A2159" s="18" t="n">
        <v>2154</v>
      </c>
      <c r="B2159" s="19" t="n">
        <v>3.38</v>
      </c>
      <c r="C2159" s="20" t="n">
        <v>1266.4</v>
      </c>
      <c r="D2159" s="21" t="n">
        <v>2</v>
      </c>
      <c r="E2159" s="22" t="n">
        <f aca="false">$E$2*B2159^$F$2*C2159^$G$2</f>
        <v>3.60776867001476</v>
      </c>
      <c r="F2159" s="23" t="n">
        <f aca="false">ABS(D2159-E2159)</f>
        <v>1.60776867001476</v>
      </c>
    </row>
    <row r="2160" customFormat="false" ht="14.4" hidden="false" customHeight="false" outlineLevel="0" collapsed="false">
      <c r="A2160" s="18" t="n">
        <v>2155</v>
      </c>
      <c r="B2160" s="19" t="n">
        <v>1.57</v>
      </c>
      <c r="C2160" s="20" t="n">
        <v>1266.4</v>
      </c>
      <c r="D2160" s="21" t="n">
        <v>1</v>
      </c>
      <c r="E2160" s="22" t="n">
        <f aca="false">$E$2*B2160^$F$2*C2160^$G$2</f>
        <v>1.50142394778728</v>
      </c>
      <c r="F2160" s="23" t="n">
        <f aca="false">ABS(D2160-E2160)</f>
        <v>0.501423947787276</v>
      </c>
    </row>
    <row r="2161" customFormat="false" ht="14.4" hidden="false" customHeight="false" outlineLevel="0" collapsed="false">
      <c r="A2161" s="18" t="n">
        <v>2156</v>
      </c>
      <c r="B2161" s="19" t="n">
        <v>4.52</v>
      </c>
      <c r="C2161" s="20" t="n">
        <v>1266.4</v>
      </c>
      <c r="D2161" s="21" t="n">
        <v>7</v>
      </c>
      <c r="E2161" s="22" t="n">
        <f aca="false">$E$2*B2161^$F$2*C2161^$G$2</f>
        <v>5.02975507105293</v>
      </c>
      <c r="F2161" s="23" t="n">
        <f aca="false">ABS(D2161-E2161)</f>
        <v>1.97024492894707</v>
      </c>
    </row>
    <row r="2162" customFormat="false" ht="14.4" hidden="false" customHeight="false" outlineLevel="0" collapsed="false">
      <c r="A2162" s="18" t="n">
        <v>2157</v>
      </c>
      <c r="B2162" s="19" t="n">
        <v>1.17</v>
      </c>
      <c r="C2162" s="20" t="n">
        <v>1266.4</v>
      </c>
      <c r="D2162" s="21" t="n">
        <v>1</v>
      </c>
      <c r="E2162" s="22" t="n">
        <f aca="false">$E$2*B2162^$F$2*C2162^$G$2</f>
        <v>1.07272729244862</v>
      </c>
      <c r="F2162" s="23" t="n">
        <f aca="false">ABS(D2162-E2162)</f>
        <v>0.0727272924486215</v>
      </c>
    </row>
    <row r="2163" customFormat="false" ht="14.4" hidden="false" customHeight="false" outlineLevel="0" collapsed="false">
      <c r="A2163" s="18" t="n">
        <v>2158</v>
      </c>
      <c r="B2163" s="19" t="n">
        <v>2.11</v>
      </c>
      <c r="C2163" s="20" t="n">
        <v>1266.4</v>
      </c>
      <c r="D2163" s="21" t="n">
        <v>2</v>
      </c>
      <c r="E2163" s="22" t="n">
        <f aca="false">$E$2*B2163^$F$2*C2163^$G$2</f>
        <v>2.10514600687714</v>
      </c>
      <c r="F2163" s="23" t="n">
        <f aca="false">ABS(D2163-E2163)</f>
        <v>0.105146006877141</v>
      </c>
    </row>
    <row r="2164" customFormat="false" ht="14.4" hidden="false" customHeight="false" outlineLevel="0" collapsed="false">
      <c r="A2164" s="18" t="n">
        <v>2159</v>
      </c>
      <c r="B2164" s="19" t="n">
        <v>0.05</v>
      </c>
      <c r="C2164" s="20" t="n">
        <v>1266.4</v>
      </c>
      <c r="D2164" s="21" t="n">
        <v>0</v>
      </c>
      <c r="E2164" s="22" t="n">
        <f aca="false">$E$2*B2164^$F$2*C2164^$G$2</f>
        <v>0.0291794678042907</v>
      </c>
      <c r="F2164" s="23" t="n">
        <f aca="false">ABS(D2164-E2164)</f>
        <v>0.0291794678042907</v>
      </c>
    </row>
    <row r="2165" customFormat="false" ht="14.4" hidden="false" customHeight="false" outlineLevel="0" collapsed="false">
      <c r="A2165" s="18" t="n">
        <v>2160</v>
      </c>
      <c r="B2165" s="19" t="n">
        <v>0.57</v>
      </c>
      <c r="C2165" s="20" t="n">
        <v>919.2</v>
      </c>
      <c r="D2165" s="21" t="n">
        <v>0</v>
      </c>
      <c r="E2165" s="22" t="n">
        <f aca="false">$E$2*B2165^$F$2*C2165^$G$2</f>
        <v>0.337133689237189</v>
      </c>
      <c r="F2165" s="23" t="n">
        <f aca="false">ABS(D2165-E2165)</f>
        <v>0.337133689237189</v>
      </c>
    </row>
    <row r="2166" customFormat="false" ht="14.4" hidden="false" customHeight="false" outlineLevel="0" collapsed="false">
      <c r="A2166" s="18" t="n">
        <v>2161</v>
      </c>
      <c r="B2166" s="19" t="n">
        <v>0.59</v>
      </c>
      <c r="C2166" s="20" t="n">
        <v>919.2</v>
      </c>
      <c r="D2166" s="21" t="n">
        <v>0</v>
      </c>
      <c r="E2166" s="22" t="n">
        <f aca="false">$E$2*B2166^$F$2*C2166^$G$2</f>
        <v>0.350691628228964</v>
      </c>
      <c r="F2166" s="23" t="n">
        <f aca="false">ABS(D2166-E2166)</f>
        <v>0.350691628228964</v>
      </c>
    </row>
    <row r="2167" customFormat="false" ht="14.4" hidden="false" customHeight="false" outlineLevel="0" collapsed="false">
      <c r="A2167" s="18" t="n">
        <v>2162</v>
      </c>
      <c r="B2167" s="19" t="n">
        <v>0.52</v>
      </c>
      <c r="C2167" s="20" t="n">
        <v>919.2</v>
      </c>
      <c r="D2167" s="21" t="n">
        <v>0</v>
      </c>
      <c r="E2167" s="22" t="n">
        <f aca="false">$E$2*B2167^$F$2*C2167^$G$2</f>
        <v>0.303541040222658</v>
      </c>
      <c r="F2167" s="23" t="n">
        <f aca="false">ABS(D2167-E2167)</f>
        <v>0.303541040222658</v>
      </c>
    </row>
    <row r="2168" customFormat="false" ht="14.4" hidden="false" customHeight="false" outlineLevel="0" collapsed="false">
      <c r="A2168" s="18" t="n">
        <v>2163</v>
      </c>
      <c r="B2168" s="19" t="n">
        <v>0.13</v>
      </c>
      <c r="C2168" s="20" t="n">
        <v>919.2</v>
      </c>
      <c r="D2168" s="21" t="n">
        <v>0</v>
      </c>
      <c r="E2168" s="22" t="n">
        <f aca="false">$E$2*B2168^$F$2*C2168^$G$2</f>
        <v>0.0622139445780994</v>
      </c>
      <c r="F2168" s="23" t="n">
        <f aca="false">ABS(D2168-E2168)</f>
        <v>0.0622139445780994</v>
      </c>
    </row>
    <row r="2169" customFormat="false" ht="14.4" hidden="false" customHeight="false" outlineLevel="0" collapsed="false">
      <c r="A2169" s="18" t="n">
        <v>2164</v>
      </c>
      <c r="B2169" s="19" t="n">
        <v>1.13</v>
      </c>
      <c r="C2169" s="20" t="n">
        <v>919.2</v>
      </c>
      <c r="D2169" s="21" t="n">
        <v>0</v>
      </c>
      <c r="E2169" s="22" t="n">
        <f aca="false">$E$2*B2169^$F$2*C2169^$G$2</f>
        <v>0.737211830538168</v>
      </c>
      <c r="F2169" s="23" t="n">
        <f aca="false">ABS(D2169-E2169)</f>
        <v>0.737211830538168</v>
      </c>
    </row>
    <row r="2170" customFormat="false" ht="14.4" hidden="false" customHeight="false" outlineLevel="0" collapsed="false">
      <c r="A2170" s="18" t="n">
        <v>2165</v>
      </c>
      <c r="B2170" s="19" t="n">
        <v>0.26</v>
      </c>
      <c r="C2170" s="20" t="n">
        <v>919.2</v>
      </c>
      <c r="D2170" s="21" t="n">
        <v>0</v>
      </c>
      <c r="E2170" s="22" t="n">
        <f aca="false">$E$2*B2170^$F$2*C2170^$G$2</f>
        <v>0.137420833404514</v>
      </c>
      <c r="F2170" s="23" t="n">
        <f aca="false">ABS(D2170-E2170)</f>
        <v>0.137420833404514</v>
      </c>
    </row>
    <row r="2171" customFormat="false" ht="14.4" hidden="false" customHeight="false" outlineLevel="0" collapsed="false">
      <c r="A2171" s="18" t="n">
        <v>2166</v>
      </c>
      <c r="B2171" s="19" t="n">
        <v>1.06</v>
      </c>
      <c r="C2171" s="20" t="n">
        <v>919.2</v>
      </c>
      <c r="D2171" s="21" t="n">
        <v>2</v>
      </c>
      <c r="E2171" s="22" t="n">
        <f aca="false">$E$2*B2171^$F$2*C2171^$G$2</f>
        <v>0.685235984465156</v>
      </c>
      <c r="F2171" s="23" t="n">
        <f aca="false">ABS(D2171-E2171)</f>
        <v>1.31476401553484</v>
      </c>
    </row>
    <row r="2172" customFormat="false" ht="14.4" hidden="false" customHeight="false" outlineLevel="0" collapsed="false">
      <c r="A2172" s="18" t="n">
        <v>2167</v>
      </c>
      <c r="B2172" s="19" t="n">
        <v>1.04</v>
      </c>
      <c r="C2172" s="20" t="n">
        <v>919.2</v>
      </c>
      <c r="D2172" s="21" t="n">
        <v>0</v>
      </c>
      <c r="E2172" s="22" t="n">
        <f aca="false">$E$2*B2172^$F$2*C2172^$G$2</f>
        <v>0.67047448932461</v>
      </c>
      <c r="F2172" s="23" t="n">
        <f aca="false">ABS(D2172-E2172)</f>
        <v>0.67047448932461</v>
      </c>
    </row>
    <row r="2173" customFormat="false" ht="14.4" hidden="false" customHeight="false" outlineLevel="0" collapsed="false">
      <c r="A2173" s="18" t="n">
        <v>2168</v>
      </c>
      <c r="B2173" s="19" t="n">
        <v>0.39</v>
      </c>
      <c r="C2173" s="20" t="n">
        <v>919.2</v>
      </c>
      <c r="D2173" s="21" t="n">
        <v>0</v>
      </c>
      <c r="E2173" s="22" t="n">
        <f aca="false">$E$2*B2173^$F$2*C2173^$G$2</f>
        <v>0.218462099741388</v>
      </c>
      <c r="F2173" s="23" t="n">
        <f aca="false">ABS(D2173-E2173)</f>
        <v>0.218462099741388</v>
      </c>
    </row>
    <row r="2174" customFormat="false" ht="14.4" hidden="false" customHeight="false" outlineLevel="0" collapsed="false">
      <c r="A2174" s="18" t="n">
        <v>2169</v>
      </c>
      <c r="B2174" s="19" t="n">
        <v>1</v>
      </c>
      <c r="C2174" s="20" t="n">
        <v>919.2</v>
      </c>
      <c r="D2174" s="21" t="n">
        <v>0</v>
      </c>
      <c r="E2174" s="22" t="n">
        <f aca="false">$E$2*B2174^$F$2*C2174^$G$2</f>
        <v>0.641074049583719</v>
      </c>
      <c r="F2174" s="23" t="n">
        <f aca="false">ABS(D2174-E2174)</f>
        <v>0.641074049583719</v>
      </c>
    </row>
    <row r="2175" customFormat="false" ht="14.4" hidden="false" customHeight="false" outlineLevel="0" collapsed="false">
      <c r="A2175" s="18" t="n">
        <v>2170</v>
      </c>
      <c r="B2175" s="19" t="n">
        <v>0.39</v>
      </c>
      <c r="C2175" s="20" t="n">
        <v>919.2</v>
      </c>
      <c r="D2175" s="21" t="n">
        <v>0</v>
      </c>
      <c r="E2175" s="22" t="n">
        <f aca="false">$E$2*B2175^$F$2*C2175^$G$2</f>
        <v>0.218462099741388</v>
      </c>
      <c r="F2175" s="23" t="n">
        <f aca="false">ABS(D2175-E2175)</f>
        <v>0.218462099741388</v>
      </c>
    </row>
    <row r="2176" customFormat="false" ht="14.4" hidden="false" customHeight="false" outlineLevel="0" collapsed="false">
      <c r="A2176" s="18" t="n">
        <v>2171</v>
      </c>
      <c r="B2176" s="19" t="n">
        <v>0.04</v>
      </c>
      <c r="C2176" s="20" t="n">
        <v>1047.4</v>
      </c>
      <c r="D2176" s="21" t="n">
        <v>0</v>
      </c>
      <c r="E2176" s="22" t="n">
        <f aca="false">$E$2*B2176^$F$2*C2176^$G$2</f>
        <v>0.018534997943393</v>
      </c>
      <c r="F2176" s="23" t="n">
        <f aca="false">ABS(D2176-E2176)</f>
        <v>0.018534997943393</v>
      </c>
    </row>
    <row r="2177" customFormat="false" ht="14.4" hidden="false" customHeight="false" outlineLevel="0" collapsed="false">
      <c r="A2177" s="18" t="n">
        <v>2172</v>
      </c>
      <c r="B2177" s="19" t="n">
        <v>0.75</v>
      </c>
      <c r="C2177" s="20" t="n">
        <v>1047.4</v>
      </c>
      <c r="D2177" s="21" t="n">
        <v>2</v>
      </c>
      <c r="E2177" s="22" t="n">
        <f aca="false">$E$2*B2177^$F$2*C2177^$G$2</f>
        <v>0.528936150815735</v>
      </c>
      <c r="F2177" s="23" t="n">
        <f aca="false">ABS(D2177-E2177)</f>
        <v>1.47106384918426</v>
      </c>
    </row>
    <row r="2178" customFormat="false" ht="14.4" hidden="false" customHeight="false" outlineLevel="0" collapsed="false">
      <c r="A2178" s="18" t="n">
        <v>2173</v>
      </c>
      <c r="B2178" s="19" t="n">
        <v>0.93</v>
      </c>
      <c r="C2178" s="20" t="n">
        <v>1047.4</v>
      </c>
      <c r="D2178" s="21" t="n">
        <v>1</v>
      </c>
      <c r="E2178" s="22" t="n">
        <f aca="false">$E$2*B2178^$F$2*C2178^$G$2</f>
        <v>0.676412163149476</v>
      </c>
      <c r="F2178" s="23" t="n">
        <f aca="false">ABS(D2178-E2178)</f>
        <v>0.323587836850524</v>
      </c>
    </row>
    <row r="2179" customFormat="false" ht="14.4" hidden="false" customHeight="false" outlineLevel="0" collapsed="false">
      <c r="A2179" s="18" t="n">
        <v>2174</v>
      </c>
      <c r="B2179" s="19" t="n">
        <v>0.75</v>
      </c>
      <c r="C2179" s="20" t="n">
        <v>1047.4</v>
      </c>
      <c r="D2179" s="21" t="n">
        <v>0</v>
      </c>
      <c r="E2179" s="22" t="n">
        <f aca="false">$E$2*B2179^$F$2*C2179^$G$2</f>
        <v>0.528936150815735</v>
      </c>
      <c r="F2179" s="23" t="n">
        <f aca="false">ABS(D2179-E2179)</f>
        <v>0.528936150815735</v>
      </c>
    </row>
    <row r="2180" customFormat="false" ht="14.4" hidden="false" customHeight="false" outlineLevel="0" collapsed="false">
      <c r="A2180" s="18" t="n">
        <v>2175</v>
      </c>
      <c r="B2180" s="19" t="n">
        <v>0.19</v>
      </c>
      <c r="C2180" s="20" t="n">
        <v>919.2</v>
      </c>
      <c r="D2180" s="21" t="n">
        <v>1</v>
      </c>
      <c r="E2180" s="22" t="n">
        <f aca="false">$E$2*B2180^$F$2*C2180^$G$2</f>
        <v>0.0960094070433352</v>
      </c>
      <c r="F2180" s="23" t="n">
        <f aca="false">ABS(D2180-E2180)</f>
        <v>0.903990592956665</v>
      </c>
    </row>
    <row r="2181" customFormat="false" ht="14.4" hidden="false" customHeight="false" outlineLevel="0" collapsed="false">
      <c r="A2181" s="18" t="n">
        <v>2176</v>
      </c>
      <c r="B2181" s="19" t="n">
        <v>0.61</v>
      </c>
      <c r="C2181" s="20" t="n">
        <v>639.8</v>
      </c>
      <c r="D2181" s="21" t="n">
        <v>0</v>
      </c>
      <c r="E2181" s="22" t="n">
        <f aca="false">$E$2*B2181^$F$2*C2181^$G$2</f>
        <v>0.24934599426522</v>
      </c>
      <c r="F2181" s="23" t="n">
        <f aca="false">ABS(D2181-E2181)</f>
        <v>0.24934599426522</v>
      </c>
    </row>
    <row r="2182" customFormat="false" ht="14.4" hidden="false" customHeight="false" outlineLevel="0" collapsed="false">
      <c r="A2182" s="18" t="n">
        <v>2177</v>
      </c>
      <c r="B2182" s="19" t="n">
        <v>0.03</v>
      </c>
      <c r="C2182" s="20" t="n">
        <v>1170.6</v>
      </c>
      <c r="D2182" s="21" t="n">
        <v>0</v>
      </c>
      <c r="E2182" s="22" t="n">
        <f aca="false">$E$2*B2182^$F$2*C2182^$G$2</f>
        <v>0.014986164931412</v>
      </c>
      <c r="F2182" s="23" t="n">
        <f aca="false">ABS(D2182-E2182)</f>
        <v>0.014986164931412</v>
      </c>
    </row>
    <row r="2183" customFormat="false" ht="14.4" hidden="false" customHeight="false" outlineLevel="0" collapsed="false">
      <c r="A2183" s="18" t="n">
        <v>2178</v>
      </c>
      <c r="B2183" s="19" t="n">
        <v>1.18</v>
      </c>
      <c r="C2183" s="20" t="n">
        <v>1170.6</v>
      </c>
      <c r="D2183" s="21" t="n">
        <v>0</v>
      </c>
      <c r="E2183" s="22" t="n">
        <f aca="false">$E$2*B2183^$F$2*C2183^$G$2</f>
        <v>0.997621698721082</v>
      </c>
      <c r="F2183" s="23" t="n">
        <f aca="false">ABS(D2183-E2183)</f>
        <v>0.997621698721082</v>
      </c>
    </row>
    <row r="2184" customFormat="false" ht="14.4" hidden="false" customHeight="false" outlineLevel="0" collapsed="false">
      <c r="A2184" s="18" t="n">
        <v>2179</v>
      </c>
      <c r="B2184" s="19" t="n">
        <v>0.42</v>
      </c>
      <c r="C2184" s="20" t="n">
        <v>1170.6</v>
      </c>
      <c r="D2184" s="21" t="n">
        <v>0</v>
      </c>
      <c r="E2184" s="22" t="n">
        <f aca="false">$E$2*B2184^$F$2*C2184^$G$2</f>
        <v>0.30623033239572</v>
      </c>
      <c r="F2184" s="23" t="n">
        <f aca="false">ABS(D2184-E2184)</f>
        <v>0.30623033239572</v>
      </c>
    </row>
    <row r="2185" customFormat="false" ht="14.4" hidden="false" customHeight="false" outlineLevel="0" collapsed="false">
      <c r="A2185" s="18" t="n">
        <v>2180</v>
      </c>
      <c r="B2185" s="19" t="n">
        <v>4.63</v>
      </c>
      <c r="C2185" s="20" t="n">
        <v>1170.6</v>
      </c>
      <c r="D2185" s="21" t="n">
        <v>7</v>
      </c>
      <c r="E2185" s="22" t="n">
        <f aca="false">$E$2*B2185^$F$2*C2185^$G$2</f>
        <v>4.76142012546826</v>
      </c>
      <c r="F2185" s="23" t="n">
        <f aca="false">ABS(D2185-E2185)</f>
        <v>2.23857987453174</v>
      </c>
    </row>
    <row r="2186" customFormat="false" ht="14.4" hidden="false" customHeight="false" outlineLevel="0" collapsed="false">
      <c r="A2186" s="18" t="n">
        <v>2181</v>
      </c>
      <c r="B2186" s="19" t="n">
        <v>0.9</v>
      </c>
      <c r="C2186" s="20" t="n">
        <v>905.8</v>
      </c>
      <c r="D2186" s="21" t="n">
        <v>2</v>
      </c>
      <c r="E2186" s="22" t="n">
        <f aca="false">$E$2*B2186^$F$2*C2186^$G$2</f>
        <v>0.559654674544071</v>
      </c>
      <c r="F2186" s="23" t="n">
        <f aca="false">ABS(D2186-E2186)</f>
        <v>1.44034532545593</v>
      </c>
    </row>
    <row r="2187" customFormat="false" ht="14.4" hidden="false" customHeight="false" outlineLevel="0" collapsed="false">
      <c r="A2187" s="18" t="n">
        <v>2182</v>
      </c>
      <c r="B2187" s="19" t="n">
        <v>0.44</v>
      </c>
      <c r="C2187" s="20" t="n">
        <v>905.8</v>
      </c>
      <c r="D2187" s="21" t="n">
        <v>0</v>
      </c>
      <c r="E2187" s="22" t="n">
        <f aca="false">$E$2*B2187^$F$2*C2187^$G$2</f>
        <v>0.246943138138226</v>
      </c>
      <c r="F2187" s="23" t="n">
        <f aca="false">ABS(D2187-E2187)</f>
        <v>0.246943138138226</v>
      </c>
    </row>
    <row r="2188" customFormat="false" ht="14.4" hidden="false" customHeight="false" outlineLevel="0" collapsed="false">
      <c r="A2188" s="18" t="n">
        <v>2183</v>
      </c>
      <c r="B2188" s="19" t="n">
        <v>0.93</v>
      </c>
      <c r="C2188" s="20" t="n">
        <v>905.8</v>
      </c>
      <c r="D2188" s="21" t="n">
        <v>2</v>
      </c>
      <c r="E2188" s="22" t="n">
        <f aca="false">$E$2*B2188^$F$2*C2188^$G$2</f>
        <v>0.581033401792548</v>
      </c>
      <c r="F2188" s="23" t="n">
        <f aca="false">ABS(D2188-E2188)</f>
        <v>1.41896659820745</v>
      </c>
    </row>
    <row r="2189" customFormat="false" ht="14.4" hidden="false" customHeight="false" outlineLevel="0" collapsed="false">
      <c r="A2189" s="18" t="n">
        <v>2184</v>
      </c>
      <c r="B2189" s="19" t="n">
        <v>0.88</v>
      </c>
      <c r="C2189" s="20" t="n">
        <v>905.8</v>
      </c>
      <c r="D2189" s="21" t="n">
        <v>0</v>
      </c>
      <c r="E2189" s="22" t="n">
        <f aca="false">$E$2*B2189^$F$2*C2189^$G$2</f>
        <v>0.54545861183711</v>
      </c>
      <c r="F2189" s="23" t="n">
        <f aca="false">ABS(D2189-E2189)</f>
        <v>0.54545861183711</v>
      </c>
    </row>
    <row r="2190" customFormat="false" ht="14.4" hidden="false" customHeight="false" outlineLevel="0" collapsed="false">
      <c r="A2190" s="18" t="n">
        <v>2185</v>
      </c>
      <c r="B2190" s="19" t="n">
        <v>0.87</v>
      </c>
      <c r="C2190" s="20" t="n">
        <v>905.8</v>
      </c>
      <c r="D2190" s="21" t="n">
        <v>0</v>
      </c>
      <c r="E2190" s="22" t="n">
        <f aca="false">$E$2*B2190^$F$2*C2190^$G$2</f>
        <v>0.538377833833114</v>
      </c>
      <c r="F2190" s="23" t="n">
        <f aca="false">ABS(D2190-E2190)</f>
        <v>0.538377833833114</v>
      </c>
    </row>
    <row r="2191" customFormat="false" ht="14.4" hidden="false" customHeight="false" outlineLevel="0" collapsed="false">
      <c r="A2191" s="18" t="n">
        <v>2186</v>
      </c>
      <c r="B2191" s="19" t="n">
        <v>0.88</v>
      </c>
      <c r="C2191" s="20" t="n">
        <v>905.8</v>
      </c>
      <c r="D2191" s="21" t="n">
        <v>4</v>
      </c>
      <c r="E2191" s="22" t="n">
        <f aca="false">$E$2*B2191^$F$2*C2191^$G$2</f>
        <v>0.54545861183711</v>
      </c>
      <c r="F2191" s="23" t="n">
        <f aca="false">ABS(D2191-E2191)</f>
        <v>3.45454138816289</v>
      </c>
    </row>
    <row r="2192" customFormat="false" ht="14.4" hidden="false" customHeight="false" outlineLevel="0" collapsed="false">
      <c r="A2192" s="18" t="n">
        <v>2187</v>
      </c>
      <c r="B2192" s="19" t="n">
        <v>0.36</v>
      </c>
      <c r="C2192" s="20" t="n">
        <v>1098</v>
      </c>
      <c r="D2192" s="21" t="n">
        <v>0</v>
      </c>
      <c r="E2192" s="22" t="n">
        <f aca="false">$E$2*B2192^$F$2*C2192^$G$2</f>
        <v>0.240110297909162</v>
      </c>
      <c r="F2192" s="23" t="n">
        <f aca="false">ABS(D2192-E2192)</f>
        <v>0.240110297909162</v>
      </c>
    </row>
    <row r="2193" customFormat="false" ht="14.4" hidden="false" customHeight="false" outlineLevel="0" collapsed="false">
      <c r="A2193" s="18" t="n">
        <v>2188</v>
      </c>
      <c r="B2193" s="19" t="n">
        <v>0.83</v>
      </c>
      <c r="C2193" s="20" t="n">
        <v>1110</v>
      </c>
      <c r="D2193" s="21" t="n">
        <v>2</v>
      </c>
      <c r="E2193" s="22" t="n">
        <f aca="false">$E$2*B2193^$F$2*C2193^$G$2</f>
        <v>0.631115305077185</v>
      </c>
      <c r="F2193" s="23" t="n">
        <f aca="false">ABS(D2193-E2193)</f>
        <v>1.36888469492282</v>
      </c>
    </row>
    <row r="2194" customFormat="false" ht="14.4" hidden="false" customHeight="false" outlineLevel="0" collapsed="false">
      <c r="A2194" s="18" t="n">
        <v>2189</v>
      </c>
      <c r="B2194" s="19" t="n">
        <v>1.93</v>
      </c>
      <c r="C2194" s="20" t="n">
        <v>1110</v>
      </c>
      <c r="D2194" s="21" t="n">
        <v>0</v>
      </c>
      <c r="E2194" s="22" t="n">
        <f aca="false">$E$2*B2194^$F$2*C2194^$G$2</f>
        <v>1.65615525873919</v>
      </c>
      <c r="F2194" s="23" t="n">
        <f aca="false">ABS(D2194-E2194)</f>
        <v>1.65615525873919</v>
      </c>
    </row>
    <row r="2195" customFormat="false" ht="14.4" hidden="false" customHeight="false" outlineLevel="0" collapsed="false">
      <c r="A2195" s="18" t="n">
        <v>2190</v>
      </c>
      <c r="B2195" s="19" t="n">
        <v>0.9</v>
      </c>
      <c r="C2195" s="20" t="n">
        <v>1110</v>
      </c>
      <c r="D2195" s="21" t="n">
        <v>0</v>
      </c>
      <c r="E2195" s="22" t="n">
        <f aca="false">$E$2*B2195^$F$2*C2195^$G$2</f>
        <v>0.692327955976928</v>
      </c>
      <c r="F2195" s="23" t="n">
        <f aca="false">ABS(D2195-E2195)</f>
        <v>0.692327955976928</v>
      </c>
    </row>
    <row r="2196" customFormat="false" ht="14.4" hidden="false" customHeight="false" outlineLevel="0" collapsed="false">
      <c r="A2196" s="18" t="n">
        <v>2191</v>
      </c>
      <c r="B2196" s="19" t="n">
        <v>0.94</v>
      </c>
      <c r="C2196" s="20" t="n">
        <v>1110</v>
      </c>
      <c r="D2196" s="21" t="n">
        <v>0</v>
      </c>
      <c r="E2196" s="22" t="n">
        <f aca="false">$E$2*B2196^$F$2*C2196^$G$2</f>
        <v>0.727617791627342</v>
      </c>
      <c r="F2196" s="23" t="n">
        <f aca="false">ABS(D2196-E2196)</f>
        <v>0.727617791627342</v>
      </c>
    </row>
    <row r="2197" customFormat="false" ht="14.4" hidden="false" customHeight="false" outlineLevel="0" collapsed="false">
      <c r="A2197" s="18" t="n">
        <v>2192</v>
      </c>
      <c r="B2197" s="19" t="n">
        <v>1.9</v>
      </c>
      <c r="C2197" s="20" t="n">
        <v>1110</v>
      </c>
      <c r="D2197" s="21" t="n">
        <v>1</v>
      </c>
      <c r="E2197" s="22" t="n">
        <f aca="false">$E$2*B2197^$F$2*C2197^$G$2</f>
        <v>1.62675605070892</v>
      </c>
      <c r="F2197" s="23" t="n">
        <f aca="false">ABS(D2197-E2197)</f>
        <v>0.626756050708919</v>
      </c>
    </row>
    <row r="2198" customFormat="false" ht="14.4" hidden="false" customHeight="false" outlineLevel="0" collapsed="false">
      <c r="A2198" s="18" t="n">
        <v>2193</v>
      </c>
      <c r="B2198" s="19" t="n">
        <v>1.27</v>
      </c>
      <c r="C2198" s="20" t="n">
        <v>1005.8</v>
      </c>
      <c r="D2198" s="21" t="n">
        <v>1</v>
      </c>
      <c r="E2198" s="22" t="n">
        <f aca="false">$E$2*B2198^$F$2*C2198^$G$2</f>
        <v>0.925771727937533</v>
      </c>
      <c r="F2198" s="23" t="n">
        <f aca="false">ABS(D2198-E2198)</f>
        <v>0.0742282720624666</v>
      </c>
    </row>
    <row r="2199" customFormat="false" ht="14.4" hidden="false" customHeight="false" outlineLevel="0" collapsed="false">
      <c r="A2199" s="18" t="n">
        <v>2194</v>
      </c>
      <c r="B2199" s="19" t="n">
        <v>0.56</v>
      </c>
      <c r="C2199" s="20" t="n">
        <v>1056.6</v>
      </c>
      <c r="D2199" s="21" t="n">
        <v>1</v>
      </c>
      <c r="E2199" s="22" t="n">
        <f aca="false">$E$2*B2199^$F$2*C2199^$G$2</f>
        <v>0.382229932963685</v>
      </c>
      <c r="F2199" s="23" t="n">
        <f aca="false">ABS(D2199-E2199)</f>
        <v>0.617770067036315</v>
      </c>
    </row>
    <row r="2200" customFormat="false" ht="14.4" hidden="false" customHeight="false" outlineLevel="0" collapsed="false">
      <c r="A2200" s="18" t="n">
        <v>2195</v>
      </c>
      <c r="B2200" s="19" t="n">
        <v>0.48</v>
      </c>
      <c r="C2200" s="20" t="n">
        <v>1056.6</v>
      </c>
      <c r="D2200" s="21" t="n">
        <v>0</v>
      </c>
      <c r="E2200" s="22" t="n">
        <f aca="false">$E$2*B2200^$F$2*C2200^$G$2</f>
        <v>0.320468274609748</v>
      </c>
      <c r="F2200" s="23" t="n">
        <f aca="false">ABS(D2200-E2200)</f>
        <v>0.320468274609748</v>
      </c>
    </row>
    <row r="2201" customFormat="false" ht="14.4" hidden="false" customHeight="false" outlineLevel="0" collapsed="false">
      <c r="A2201" s="18" t="n">
        <v>2196</v>
      </c>
      <c r="B2201" s="19" t="n">
        <v>1.26</v>
      </c>
      <c r="C2201" s="20" t="n">
        <v>960.6</v>
      </c>
      <c r="D2201" s="21" t="n">
        <v>1</v>
      </c>
      <c r="E2201" s="22" t="n">
        <f aca="false">$E$2*B2201^$F$2*C2201^$G$2</f>
        <v>0.874343711570353</v>
      </c>
      <c r="F2201" s="23" t="n">
        <f aca="false">ABS(D2201-E2201)</f>
        <v>0.125656288429647</v>
      </c>
    </row>
    <row r="2202" customFormat="false" ht="14.4" hidden="false" customHeight="false" outlineLevel="0" collapsed="false">
      <c r="A2202" s="18" t="n">
        <v>2197</v>
      </c>
      <c r="B2202" s="19" t="n">
        <v>0.6</v>
      </c>
      <c r="C2202" s="20" t="n">
        <v>1052</v>
      </c>
      <c r="D2202" s="21" t="n">
        <v>0</v>
      </c>
      <c r="E2202" s="22" t="n">
        <f aca="false">$E$2*B2202^$F$2*C2202^$G$2</f>
        <v>0.41171670744473</v>
      </c>
      <c r="F2202" s="23" t="n">
        <f aca="false">ABS(D2202-E2202)</f>
        <v>0.41171670744473</v>
      </c>
    </row>
    <row r="2203" customFormat="false" ht="14.4" hidden="false" customHeight="false" outlineLevel="0" collapsed="false">
      <c r="A2203" s="18" t="n">
        <v>2198</v>
      </c>
      <c r="B2203" s="19" t="n">
        <v>1.37</v>
      </c>
      <c r="C2203" s="20" t="n">
        <v>1052</v>
      </c>
      <c r="D2203" s="21" t="n">
        <v>3</v>
      </c>
      <c r="E2203" s="22" t="n">
        <f aca="false">$E$2*B2203^$F$2*C2203^$G$2</f>
        <v>1.05815066811804</v>
      </c>
      <c r="F2203" s="23" t="n">
        <f aca="false">ABS(D2203-E2203)</f>
        <v>1.94184933188196</v>
      </c>
    </row>
    <row r="2204" customFormat="false" ht="14.4" hidden="false" customHeight="false" outlineLevel="0" collapsed="false">
      <c r="A2204" s="18" t="n">
        <v>2199</v>
      </c>
      <c r="B2204" s="19" t="n">
        <v>0.9</v>
      </c>
      <c r="C2204" s="20" t="n">
        <v>967.2</v>
      </c>
      <c r="D2204" s="21" t="n">
        <v>0</v>
      </c>
      <c r="E2204" s="22" t="n">
        <f aca="false">$E$2*B2204^$F$2*C2204^$G$2</f>
        <v>0.599414407847728</v>
      </c>
      <c r="F2204" s="23" t="n">
        <f aca="false">ABS(D2204-E2204)</f>
        <v>0.599414407847728</v>
      </c>
    </row>
    <row r="2205" customFormat="false" ht="14.4" hidden="false" customHeight="false" outlineLevel="0" collapsed="false">
      <c r="A2205" s="18" t="n">
        <v>2200</v>
      </c>
      <c r="B2205" s="19" t="n">
        <v>0.93</v>
      </c>
      <c r="C2205" s="20" t="n">
        <v>967.2</v>
      </c>
      <c r="D2205" s="21" t="n">
        <v>0</v>
      </c>
      <c r="E2205" s="22" t="n">
        <f aca="false">$E$2*B2205^$F$2*C2205^$G$2</f>
        <v>0.622311951131225</v>
      </c>
      <c r="F2205" s="23" t="n">
        <f aca="false">ABS(D2205-E2205)</f>
        <v>0.622311951131225</v>
      </c>
    </row>
    <row r="2206" customFormat="false" ht="14.4" hidden="false" customHeight="false" outlineLevel="0" collapsed="false">
      <c r="A2206" s="18" t="n">
        <v>2201</v>
      </c>
      <c r="B2206" s="19" t="n">
        <v>0.9</v>
      </c>
      <c r="C2206" s="20" t="n">
        <v>967.2</v>
      </c>
      <c r="D2206" s="21" t="n">
        <v>0</v>
      </c>
      <c r="E2206" s="22" t="n">
        <f aca="false">$E$2*B2206^$F$2*C2206^$G$2</f>
        <v>0.599414407847728</v>
      </c>
      <c r="F2206" s="23" t="n">
        <f aca="false">ABS(D2206-E2206)</f>
        <v>0.599414407847728</v>
      </c>
    </row>
    <row r="2207" customFormat="false" ht="14.4" hidden="false" customHeight="false" outlineLevel="0" collapsed="false">
      <c r="A2207" s="18" t="n">
        <v>2202</v>
      </c>
      <c r="B2207" s="19" t="n">
        <v>0.91</v>
      </c>
      <c r="C2207" s="20" t="n">
        <v>967.2</v>
      </c>
      <c r="D2207" s="21" t="n">
        <v>1</v>
      </c>
      <c r="E2207" s="22" t="n">
        <f aca="false">$E$2*B2207^$F$2*C2207^$G$2</f>
        <v>0.607034950411034</v>
      </c>
      <c r="F2207" s="23" t="n">
        <f aca="false">ABS(D2207-E2207)</f>
        <v>0.392965049588966</v>
      </c>
    </row>
    <row r="2208" customFormat="false" ht="14.4" hidden="false" customHeight="false" outlineLevel="0" collapsed="false">
      <c r="A2208" s="18" t="n">
        <v>2203</v>
      </c>
      <c r="B2208" s="19" t="n">
        <v>0.89</v>
      </c>
      <c r="C2208" s="20" t="n">
        <v>967.2</v>
      </c>
      <c r="D2208" s="21" t="n">
        <v>3</v>
      </c>
      <c r="E2208" s="22" t="n">
        <f aca="false">$E$2*B2208^$F$2*C2208^$G$2</f>
        <v>0.591805988685074</v>
      </c>
      <c r="F2208" s="23" t="n">
        <f aca="false">ABS(D2208-E2208)</f>
        <v>2.40819401131493</v>
      </c>
    </row>
    <row r="2209" customFormat="false" ht="14.4" hidden="false" customHeight="false" outlineLevel="0" collapsed="false">
      <c r="A2209" s="18" t="n">
        <v>2204</v>
      </c>
      <c r="B2209" s="19" t="n">
        <v>0.5</v>
      </c>
      <c r="C2209" s="20" t="n">
        <v>967.2</v>
      </c>
      <c r="D2209" s="21" t="n">
        <v>2</v>
      </c>
      <c r="E2209" s="22" t="n">
        <f aca="false">$E$2*B2209^$F$2*C2209^$G$2</f>
        <v>0.306109253284943</v>
      </c>
      <c r="F2209" s="23" t="n">
        <f aca="false">ABS(D2209-E2209)</f>
        <v>1.69389074671506</v>
      </c>
    </row>
    <row r="2210" customFormat="false" ht="14.4" hidden="false" customHeight="false" outlineLevel="0" collapsed="false">
      <c r="A2210" s="18" t="n">
        <v>2205</v>
      </c>
      <c r="B2210" s="19" t="n">
        <v>0.43</v>
      </c>
      <c r="C2210" s="20" t="n">
        <v>990.6</v>
      </c>
      <c r="D2210" s="21" t="n">
        <v>1</v>
      </c>
      <c r="E2210" s="22" t="n">
        <f aca="false">$E$2*B2210^$F$2*C2210^$G$2</f>
        <v>0.264151702576225</v>
      </c>
      <c r="F2210" s="23" t="n">
        <f aca="false">ABS(D2210-E2210)</f>
        <v>0.735848297423775</v>
      </c>
    </row>
    <row r="2211" customFormat="false" ht="14.4" hidden="false" customHeight="false" outlineLevel="0" collapsed="false">
      <c r="A2211" s="18" t="n">
        <v>2206</v>
      </c>
      <c r="B2211" s="19" t="n">
        <v>1.45</v>
      </c>
      <c r="C2211" s="20" t="n">
        <v>1266.4</v>
      </c>
      <c r="D2211" s="21" t="n">
        <v>2</v>
      </c>
      <c r="E2211" s="22" t="n">
        <f aca="false">$E$2*B2211^$F$2*C2211^$G$2</f>
        <v>1.37095632286605</v>
      </c>
      <c r="F2211" s="23" t="n">
        <f aca="false">ABS(D2211-E2211)</f>
        <v>0.629043677133952</v>
      </c>
    </row>
    <row r="2212" customFormat="false" ht="14.4" hidden="false" customHeight="false" outlineLevel="0" collapsed="false">
      <c r="A2212" s="18" t="n">
        <v>2207</v>
      </c>
      <c r="B2212" s="19" t="n">
        <v>0.65</v>
      </c>
      <c r="C2212" s="20" t="n">
        <v>1266.4</v>
      </c>
      <c r="D2212" s="21" t="n">
        <v>0</v>
      </c>
      <c r="E2212" s="22" t="n">
        <f aca="false">$E$2*B2212^$F$2*C2212^$G$2</f>
        <v>0.547820916832623</v>
      </c>
      <c r="F2212" s="23" t="n">
        <f aca="false">ABS(D2212-E2212)</f>
        <v>0.547820916832623</v>
      </c>
    </row>
    <row r="2213" customFormat="false" ht="14.4" hidden="false" customHeight="false" outlineLevel="0" collapsed="false">
      <c r="A2213" s="18" t="n">
        <v>2208</v>
      </c>
      <c r="B2213" s="19" t="n">
        <v>7.11</v>
      </c>
      <c r="C2213" s="20" t="n">
        <v>1289.4</v>
      </c>
      <c r="D2213" s="21" t="n">
        <v>8</v>
      </c>
      <c r="E2213" s="22" t="n">
        <f aca="false">$E$2*B2213^$F$2*C2213^$G$2</f>
        <v>8.60295456700051</v>
      </c>
      <c r="F2213" s="23" t="n">
        <f aca="false">ABS(D2213-E2213)</f>
        <v>0.602954567000509</v>
      </c>
    </row>
    <row r="2214" customFormat="false" ht="14.4" hidden="false" customHeight="false" outlineLevel="0" collapsed="false">
      <c r="A2214" s="18" t="n">
        <v>2209</v>
      </c>
      <c r="B2214" s="19" t="n">
        <v>8.8</v>
      </c>
      <c r="C2214" s="20" t="n">
        <v>1289.4</v>
      </c>
      <c r="D2214" s="21" t="n">
        <v>18</v>
      </c>
      <c r="E2214" s="22" t="n">
        <f aca="false">$E$2*B2214^$F$2*C2214^$G$2</f>
        <v>10.9782042512531</v>
      </c>
      <c r="F2214" s="23" t="n">
        <f aca="false">ABS(D2214-E2214)</f>
        <v>7.02179574874685</v>
      </c>
    </row>
    <row r="2215" customFormat="false" ht="14.4" hidden="false" customHeight="false" outlineLevel="0" collapsed="false">
      <c r="A2215" s="18" t="n">
        <v>2210</v>
      </c>
      <c r="B2215" s="19" t="n">
        <v>0.35</v>
      </c>
      <c r="C2215" s="20" t="n">
        <v>1140</v>
      </c>
      <c r="D2215" s="21" t="n">
        <v>1</v>
      </c>
      <c r="E2215" s="22" t="n">
        <f aca="false">$E$2*B2215^$F$2*C2215^$G$2</f>
        <v>0.241814868965332</v>
      </c>
      <c r="F2215" s="23" t="n">
        <f aca="false">ABS(D2215-E2215)</f>
        <v>0.758185131034668</v>
      </c>
    </row>
    <row r="2216" customFormat="false" ht="14.4" hidden="false" customHeight="false" outlineLevel="0" collapsed="false">
      <c r="A2216" s="18" t="n">
        <v>2211</v>
      </c>
      <c r="B2216" s="19" t="n">
        <v>0.07</v>
      </c>
      <c r="C2216" s="20" t="n">
        <v>922.2</v>
      </c>
      <c r="D2216" s="21" t="n">
        <v>1</v>
      </c>
      <c r="E2216" s="22" t="n">
        <f aca="false">$E$2*B2216^$F$2*C2216^$G$2</f>
        <v>0.030760981263868</v>
      </c>
      <c r="F2216" s="23" t="n">
        <f aca="false">ABS(D2216-E2216)</f>
        <v>0.969239018736132</v>
      </c>
    </row>
    <row r="2217" customFormat="false" ht="14.4" hidden="false" customHeight="false" outlineLevel="0" collapsed="false">
      <c r="A2217" s="18" t="n">
        <v>2212</v>
      </c>
      <c r="B2217" s="19" t="n">
        <v>0.81</v>
      </c>
      <c r="C2217" s="20" t="n">
        <v>1140</v>
      </c>
      <c r="D2217" s="21" t="n">
        <v>1</v>
      </c>
      <c r="E2217" s="22" t="n">
        <f aca="false">$E$2*B2217^$F$2*C2217^$G$2</f>
        <v>0.631128213214375</v>
      </c>
      <c r="F2217" s="23" t="n">
        <f aca="false">ABS(D2217-E2217)</f>
        <v>0.368871786785625</v>
      </c>
    </row>
    <row r="2218" customFormat="false" ht="14.4" hidden="false" customHeight="false" outlineLevel="0" collapsed="false">
      <c r="A2218" s="18" t="n">
        <v>2213</v>
      </c>
      <c r="B2218" s="19" t="n">
        <v>3.3</v>
      </c>
      <c r="C2218" s="20" t="n">
        <v>1166.6</v>
      </c>
      <c r="D2218" s="21" t="n">
        <v>7</v>
      </c>
      <c r="E2218" s="22" t="n">
        <f aca="false">$E$2*B2218^$F$2*C2218^$G$2</f>
        <v>3.22136912464104</v>
      </c>
      <c r="F2218" s="23" t="n">
        <f aca="false">ABS(D2218-E2218)</f>
        <v>3.77863087535897</v>
      </c>
    </row>
    <row r="2219" customFormat="false" ht="14.4" hidden="false" customHeight="false" outlineLevel="0" collapsed="false">
      <c r="A2219" s="18" t="n">
        <v>2214</v>
      </c>
      <c r="B2219" s="19" t="n">
        <v>0.48</v>
      </c>
      <c r="C2219" s="20" t="n">
        <v>1063.6</v>
      </c>
      <c r="D2219" s="21" t="n">
        <v>0</v>
      </c>
      <c r="E2219" s="22" t="n">
        <f aca="false">$E$2*B2219^$F$2*C2219^$G$2</f>
        <v>0.322690343358042</v>
      </c>
      <c r="F2219" s="23" t="n">
        <f aca="false">ABS(D2219-E2219)</f>
        <v>0.322690343358042</v>
      </c>
    </row>
    <row r="2220" customFormat="false" ht="14.4" hidden="false" customHeight="false" outlineLevel="0" collapsed="false">
      <c r="A2220" s="18" t="n">
        <v>2215</v>
      </c>
      <c r="B2220" s="19" t="n">
        <v>0.29</v>
      </c>
      <c r="C2220" s="20" t="n">
        <v>1312.8</v>
      </c>
      <c r="D2220" s="21" t="n">
        <v>0</v>
      </c>
      <c r="E2220" s="22" t="n">
        <f aca="false">$E$2*B2220^$F$2*C2220^$G$2</f>
        <v>0.226074288820087</v>
      </c>
      <c r="F2220" s="23" t="n">
        <f aca="false">ABS(D2220-E2220)</f>
        <v>0.226074288820087</v>
      </c>
    </row>
    <row r="2221" customFormat="false" ht="14.4" hidden="false" customHeight="false" outlineLevel="0" collapsed="false">
      <c r="A2221" s="18" t="n">
        <v>2216</v>
      </c>
      <c r="B2221" s="19" t="n">
        <v>0.15</v>
      </c>
      <c r="C2221" s="20" t="n">
        <v>1312.8</v>
      </c>
      <c r="D2221" s="21" t="n">
        <v>0</v>
      </c>
      <c r="E2221" s="22" t="n">
        <f aca="false">$E$2*B2221^$F$2*C2221^$G$2</f>
        <v>0.106394529432063</v>
      </c>
      <c r="F2221" s="23" t="n">
        <f aca="false">ABS(D2221-E2221)</f>
        <v>0.106394529432063</v>
      </c>
    </row>
    <row r="2222" customFormat="false" ht="14.4" hidden="false" customHeight="false" outlineLevel="0" collapsed="false">
      <c r="A2222" s="18" t="n">
        <v>2217</v>
      </c>
      <c r="B2222" s="19" t="n">
        <v>0.51</v>
      </c>
      <c r="C2222" s="20" t="n">
        <v>1312.8</v>
      </c>
      <c r="D2222" s="21" t="n">
        <v>1</v>
      </c>
      <c r="E2222" s="22" t="n">
        <f aca="false">$E$2*B2222^$F$2*C2222^$G$2</f>
        <v>0.431076434111626</v>
      </c>
      <c r="F2222" s="23" t="n">
        <f aca="false">ABS(D2222-E2222)</f>
        <v>0.568923565888374</v>
      </c>
    </row>
    <row r="2223" customFormat="false" ht="14.4" hidden="false" customHeight="false" outlineLevel="0" collapsed="false">
      <c r="A2223" s="18" t="n">
        <v>2218</v>
      </c>
      <c r="B2223" s="19" t="n">
        <v>0.29</v>
      </c>
      <c r="C2223" s="20" t="n">
        <v>994.8</v>
      </c>
      <c r="D2223" s="21" t="n">
        <v>2</v>
      </c>
      <c r="E2223" s="22" t="n">
        <f aca="false">$E$2*B2223^$F$2*C2223^$G$2</f>
        <v>0.16911920445822</v>
      </c>
      <c r="F2223" s="23" t="n">
        <f aca="false">ABS(D2223-E2223)</f>
        <v>1.83088079554178</v>
      </c>
    </row>
    <row r="2224" customFormat="false" ht="14.4" hidden="false" customHeight="false" outlineLevel="0" collapsed="false">
      <c r="A2224" s="18" t="n">
        <v>2219</v>
      </c>
      <c r="B2224" s="19" t="n">
        <v>0.91</v>
      </c>
      <c r="C2224" s="20" t="n">
        <v>1074.6</v>
      </c>
      <c r="D2224" s="21" t="n">
        <v>0</v>
      </c>
      <c r="E2224" s="22" t="n">
        <f aca="false">$E$2*B2224^$F$2*C2224^$G$2</f>
        <v>0.677748262752117</v>
      </c>
      <c r="F2224" s="23" t="n">
        <f aca="false">ABS(D2224-E2224)</f>
        <v>0.677748262752117</v>
      </c>
    </row>
    <row r="2225" customFormat="false" ht="14.4" hidden="false" customHeight="false" outlineLevel="0" collapsed="false">
      <c r="A2225" s="18" t="n">
        <v>2220</v>
      </c>
      <c r="B2225" s="19" t="n">
        <v>0.87</v>
      </c>
      <c r="C2225" s="20" t="n">
        <v>1074.6</v>
      </c>
      <c r="D2225" s="21" t="n">
        <v>1</v>
      </c>
      <c r="E2225" s="22" t="n">
        <f aca="false">$E$2*B2225^$F$2*C2225^$G$2</f>
        <v>0.643796971410384</v>
      </c>
      <c r="F2225" s="23" t="n">
        <f aca="false">ABS(D2225-E2225)</f>
        <v>0.356203028589616</v>
      </c>
    </row>
    <row r="2226" customFormat="false" ht="14.4" hidden="false" customHeight="false" outlineLevel="0" collapsed="false">
      <c r="A2226" s="18" t="n">
        <v>2221</v>
      </c>
      <c r="B2226" s="19" t="n">
        <v>1.9</v>
      </c>
      <c r="C2226" s="20" t="n">
        <v>1074.6</v>
      </c>
      <c r="D2226" s="21" t="n">
        <v>0</v>
      </c>
      <c r="E2226" s="22" t="n">
        <f aca="false">$E$2*B2226^$F$2*C2226^$G$2</f>
        <v>1.57250652529668</v>
      </c>
      <c r="F2226" s="23" t="n">
        <f aca="false">ABS(D2226-E2226)</f>
        <v>1.57250652529668</v>
      </c>
    </row>
    <row r="2227" customFormat="false" ht="14.4" hidden="false" customHeight="false" outlineLevel="0" collapsed="false">
      <c r="A2227" s="18" t="n">
        <v>2222</v>
      </c>
      <c r="B2227" s="19" t="n">
        <v>0.91</v>
      </c>
      <c r="C2227" s="20" t="n">
        <v>1074.6</v>
      </c>
      <c r="D2227" s="21" t="n">
        <v>2</v>
      </c>
      <c r="E2227" s="22" t="n">
        <f aca="false">$E$2*B2227^$F$2*C2227^$G$2</f>
        <v>0.677748262752117</v>
      </c>
      <c r="F2227" s="23" t="n">
        <f aca="false">ABS(D2227-E2227)</f>
        <v>1.32225173724788</v>
      </c>
    </row>
    <row r="2228" customFormat="false" ht="14.4" hidden="false" customHeight="false" outlineLevel="0" collapsed="false">
      <c r="A2228" s="18" t="n">
        <v>2223</v>
      </c>
      <c r="B2228" s="19" t="n">
        <v>0.9</v>
      </c>
      <c r="C2228" s="20" t="n">
        <v>1074.6</v>
      </c>
      <c r="D2228" s="21" t="n">
        <v>0</v>
      </c>
      <c r="E2228" s="22" t="n">
        <f aca="false">$E$2*B2228^$F$2*C2228^$G$2</f>
        <v>0.669240005558668</v>
      </c>
      <c r="F2228" s="23" t="n">
        <f aca="false">ABS(D2228-E2228)</f>
        <v>0.669240005558668</v>
      </c>
    </row>
    <row r="2229" customFormat="false" ht="14.4" hidden="false" customHeight="false" outlineLevel="0" collapsed="false">
      <c r="A2229" s="18" t="n">
        <v>2224</v>
      </c>
      <c r="B2229" s="19" t="n">
        <v>0.9</v>
      </c>
      <c r="C2229" s="20" t="n">
        <v>1074.6</v>
      </c>
      <c r="D2229" s="21" t="n">
        <v>0</v>
      </c>
      <c r="E2229" s="22" t="n">
        <f aca="false">$E$2*B2229^$F$2*C2229^$G$2</f>
        <v>0.669240005558668</v>
      </c>
      <c r="F2229" s="23" t="n">
        <f aca="false">ABS(D2229-E2229)</f>
        <v>0.669240005558668</v>
      </c>
    </row>
    <row r="2230" customFormat="false" ht="14.4" hidden="false" customHeight="false" outlineLevel="0" collapsed="false">
      <c r="A2230" s="18" t="n">
        <v>2225</v>
      </c>
      <c r="B2230" s="19" t="n">
        <v>0.46</v>
      </c>
      <c r="C2230" s="20" t="n">
        <v>1212.8</v>
      </c>
      <c r="D2230" s="21" t="n">
        <v>0</v>
      </c>
      <c r="E2230" s="22" t="n">
        <f aca="false">$E$2*B2230^$F$2*C2230^$G$2</f>
        <v>0.352624963968655</v>
      </c>
      <c r="F2230" s="23" t="n">
        <f aca="false">ABS(D2230-E2230)</f>
        <v>0.352624963968655</v>
      </c>
    </row>
    <row r="2231" customFormat="false" ht="14.4" hidden="false" customHeight="false" outlineLevel="0" collapsed="false">
      <c r="A2231" s="18" t="n">
        <v>2226</v>
      </c>
      <c r="B2231" s="19" t="n">
        <v>0.84</v>
      </c>
      <c r="C2231" s="20" t="n">
        <v>1076.6</v>
      </c>
      <c r="D2231" s="21" t="n">
        <v>1</v>
      </c>
      <c r="E2231" s="22" t="n">
        <f aca="false">$E$2*B2231^$F$2*C2231^$G$2</f>
        <v>0.619683973122234</v>
      </c>
      <c r="F2231" s="23" t="n">
        <f aca="false">ABS(D2231-E2231)</f>
        <v>0.380316026877766</v>
      </c>
    </row>
    <row r="2232" customFormat="false" ht="14.4" hidden="false" customHeight="false" outlineLevel="0" collapsed="false">
      <c r="A2232" s="18" t="n">
        <v>2227</v>
      </c>
      <c r="B2232" s="19" t="n">
        <v>1.92</v>
      </c>
      <c r="C2232" s="20" t="n">
        <v>1096.8</v>
      </c>
      <c r="D2232" s="21" t="n">
        <v>3</v>
      </c>
      <c r="E2232" s="22" t="n">
        <f aca="false">$E$2*B2232^$F$2*C2232^$G$2</f>
        <v>1.62586628023617</v>
      </c>
      <c r="F2232" s="23" t="n">
        <f aca="false">ABS(D2232-E2232)</f>
        <v>1.37413371976383</v>
      </c>
    </row>
    <row r="2233" customFormat="false" ht="14.4" hidden="false" customHeight="false" outlineLevel="0" collapsed="false">
      <c r="A2233" s="18" t="n">
        <v>2228</v>
      </c>
      <c r="B2233" s="19" t="n">
        <v>0.96</v>
      </c>
      <c r="C2233" s="20" t="n">
        <v>1096.8</v>
      </c>
      <c r="D2233" s="21" t="n">
        <v>1</v>
      </c>
      <c r="E2233" s="22" t="n">
        <f aca="false">$E$2*B2233^$F$2*C2233^$G$2</f>
        <v>0.736071468525174</v>
      </c>
      <c r="F2233" s="23" t="n">
        <f aca="false">ABS(D2233-E2233)</f>
        <v>0.263928531474827</v>
      </c>
    </row>
    <row r="2234" customFormat="false" ht="14.4" hidden="false" customHeight="false" outlineLevel="0" collapsed="false">
      <c r="A2234" s="18" t="n">
        <v>2229</v>
      </c>
      <c r="B2234" s="19" t="n">
        <v>0.96</v>
      </c>
      <c r="C2234" s="20" t="n">
        <v>1096.8</v>
      </c>
      <c r="D2234" s="21" t="n">
        <v>0</v>
      </c>
      <c r="E2234" s="22" t="n">
        <f aca="false">$E$2*B2234^$F$2*C2234^$G$2</f>
        <v>0.736071468525174</v>
      </c>
      <c r="F2234" s="23" t="n">
        <f aca="false">ABS(D2234-E2234)</f>
        <v>0.736071468525174</v>
      </c>
    </row>
    <row r="2235" customFormat="false" ht="14.4" hidden="false" customHeight="false" outlineLevel="0" collapsed="false">
      <c r="A2235" s="18" t="n">
        <v>2230</v>
      </c>
      <c r="B2235" s="19" t="n">
        <v>1.03</v>
      </c>
      <c r="C2235" s="20" t="n">
        <v>1096.8</v>
      </c>
      <c r="D2235" s="21" t="n">
        <v>2</v>
      </c>
      <c r="E2235" s="22" t="n">
        <f aca="false">$E$2*B2235^$F$2*C2235^$G$2</f>
        <v>0.797748144346263</v>
      </c>
      <c r="F2235" s="23" t="n">
        <f aca="false">ABS(D2235-E2235)</f>
        <v>1.20225185565374</v>
      </c>
    </row>
    <row r="2236" customFormat="false" ht="14.4" hidden="false" customHeight="false" outlineLevel="0" collapsed="false">
      <c r="A2236" s="18" t="n">
        <v>2231</v>
      </c>
      <c r="B2236" s="19" t="n">
        <v>0.41</v>
      </c>
      <c r="C2236" s="20" t="n">
        <v>1096.8</v>
      </c>
      <c r="D2236" s="21" t="n">
        <v>0</v>
      </c>
      <c r="E2236" s="22" t="n">
        <f aca="false">$E$2*B2236^$F$2*C2236^$G$2</f>
        <v>0.278284134391625</v>
      </c>
      <c r="F2236" s="23" t="n">
        <f aca="false">ABS(D2236-E2236)</f>
        <v>0.278284134391625</v>
      </c>
    </row>
    <row r="2237" customFormat="false" ht="14.4" hidden="false" customHeight="false" outlineLevel="0" collapsed="false">
      <c r="A2237" s="18" t="n">
        <v>2232</v>
      </c>
      <c r="B2237" s="19" t="n">
        <v>0.4</v>
      </c>
      <c r="C2237" s="20" t="n">
        <v>1096.8</v>
      </c>
      <c r="D2237" s="21" t="n">
        <v>2</v>
      </c>
      <c r="E2237" s="22" t="n">
        <f aca="false">$E$2*B2237^$F$2*C2237^$G$2</f>
        <v>0.270537797315284</v>
      </c>
      <c r="F2237" s="23" t="n">
        <f aca="false">ABS(D2237-E2237)</f>
        <v>1.72946220268472</v>
      </c>
    </row>
    <row r="2238" customFormat="false" ht="14.4" hidden="false" customHeight="false" outlineLevel="0" collapsed="false">
      <c r="A2238" s="18" t="n">
        <v>2233</v>
      </c>
      <c r="B2238" s="19" t="n">
        <v>0.53</v>
      </c>
      <c r="C2238" s="20" t="n">
        <v>999.8</v>
      </c>
      <c r="D2238" s="21" t="n">
        <v>1</v>
      </c>
      <c r="E2238" s="22" t="n">
        <f aca="false">$E$2*B2238^$F$2*C2238^$G$2</f>
        <v>0.338745859245291</v>
      </c>
      <c r="F2238" s="23" t="n">
        <f aca="false">ABS(D2238-E2238)</f>
        <v>0.66125414075471</v>
      </c>
    </row>
    <row r="2239" customFormat="false" ht="14.4" hidden="false" customHeight="false" outlineLevel="0" collapsed="false">
      <c r="A2239" s="18" t="n">
        <v>2234</v>
      </c>
      <c r="B2239" s="19" t="n">
        <v>3.31</v>
      </c>
      <c r="C2239" s="20" t="n">
        <v>1302.4</v>
      </c>
      <c r="D2239" s="21" t="n">
        <v>3</v>
      </c>
      <c r="E2239" s="22" t="n">
        <f aca="false">$E$2*B2239^$F$2*C2239^$G$2</f>
        <v>3.62732599043727</v>
      </c>
      <c r="F2239" s="23" t="n">
        <f aca="false">ABS(D2239-E2239)</f>
        <v>0.627325990437273</v>
      </c>
    </row>
    <row r="2240" customFormat="false" ht="14.4" hidden="false" customHeight="false" outlineLevel="0" collapsed="false">
      <c r="A2240" s="18" t="n">
        <v>2235</v>
      </c>
      <c r="B2240" s="19" t="n">
        <v>0.97</v>
      </c>
      <c r="C2240" s="20" t="n">
        <v>1302.4</v>
      </c>
      <c r="D2240" s="21" t="n">
        <v>1</v>
      </c>
      <c r="E2240" s="22" t="n">
        <f aca="false">$E$2*B2240^$F$2*C2240^$G$2</f>
        <v>0.891555211297779</v>
      </c>
      <c r="F2240" s="23" t="n">
        <f aca="false">ABS(D2240-E2240)</f>
        <v>0.108444788702221</v>
      </c>
    </row>
    <row r="2241" customFormat="false" ht="14.4" hidden="false" customHeight="false" outlineLevel="0" collapsed="false">
      <c r="A2241" s="18" t="n">
        <v>2236</v>
      </c>
      <c r="B2241" s="19" t="n">
        <v>0.94</v>
      </c>
      <c r="C2241" s="20" t="n">
        <v>639.8</v>
      </c>
      <c r="D2241" s="21" t="n">
        <v>0</v>
      </c>
      <c r="E2241" s="22" t="n">
        <f aca="false">$E$2*B2241^$F$2*C2241^$G$2</f>
        <v>0.40879930827525</v>
      </c>
      <c r="F2241" s="23" t="n">
        <f aca="false">ABS(D2241-E2241)</f>
        <v>0.40879930827525</v>
      </c>
    </row>
    <row r="2242" customFormat="false" ht="14.4" hidden="false" customHeight="false" outlineLevel="0" collapsed="false">
      <c r="A2242" s="18" t="n">
        <v>2237</v>
      </c>
      <c r="B2242" s="19" t="n">
        <v>0.3</v>
      </c>
      <c r="C2242" s="20" t="n">
        <v>639.8</v>
      </c>
      <c r="D2242" s="21" t="n">
        <v>0</v>
      </c>
      <c r="E2242" s="22" t="n">
        <f aca="false">$E$2*B2242^$F$2*C2242^$G$2</f>
        <v>0.110772088883245</v>
      </c>
      <c r="F2242" s="23" t="n">
        <f aca="false">ABS(D2242-E2242)</f>
        <v>0.110772088883245</v>
      </c>
    </row>
    <row r="2243" customFormat="false" ht="14.4" hidden="false" customHeight="false" outlineLevel="0" collapsed="false">
      <c r="A2243" s="18" t="n">
        <v>2238</v>
      </c>
      <c r="B2243" s="19" t="n">
        <v>0.88</v>
      </c>
      <c r="C2243" s="20" t="n">
        <v>1191.8</v>
      </c>
      <c r="D2243" s="21" t="n">
        <v>1</v>
      </c>
      <c r="E2243" s="22" t="n">
        <f aca="false">$E$2*B2243^$F$2*C2243^$G$2</f>
        <v>0.726889377396208</v>
      </c>
      <c r="F2243" s="23" t="n">
        <f aca="false">ABS(D2243-E2243)</f>
        <v>0.273110622603793</v>
      </c>
    </row>
    <row r="2244" customFormat="false" ht="14.4" hidden="false" customHeight="false" outlineLevel="0" collapsed="false">
      <c r="A2244" s="18" t="n">
        <v>2239</v>
      </c>
      <c r="B2244" s="19" t="n">
        <v>0.61</v>
      </c>
      <c r="C2244" s="20" t="n">
        <v>1191.8</v>
      </c>
      <c r="D2244" s="21" t="n">
        <v>1</v>
      </c>
      <c r="E2244" s="22" t="n">
        <f aca="false">$E$2*B2244^$F$2*C2244^$G$2</f>
        <v>0.478090748230109</v>
      </c>
      <c r="F2244" s="23" t="n">
        <f aca="false">ABS(D2244-E2244)</f>
        <v>0.521909251769891</v>
      </c>
    </row>
    <row r="2245" customFormat="false" ht="14.4" hidden="false" customHeight="false" outlineLevel="0" collapsed="false">
      <c r="A2245" s="18" t="n">
        <v>2240</v>
      </c>
      <c r="B2245" s="19" t="n">
        <v>1.4</v>
      </c>
      <c r="C2245" s="20" t="n">
        <v>1191.8</v>
      </c>
      <c r="D2245" s="21" t="n">
        <v>1</v>
      </c>
      <c r="E2245" s="22" t="n">
        <f aca="false">$E$2*B2245^$F$2*C2245^$G$2</f>
        <v>1.23596912369823</v>
      </c>
      <c r="F2245" s="23" t="n">
        <f aca="false">ABS(D2245-E2245)</f>
        <v>0.23596912369823</v>
      </c>
    </row>
    <row r="2246" customFormat="false" ht="14.4" hidden="false" customHeight="false" outlineLevel="0" collapsed="false">
      <c r="A2246" s="18" t="n">
        <v>2241</v>
      </c>
      <c r="B2246" s="19" t="n">
        <v>0.7</v>
      </c>
      <c r="C2246" s="20" t="n">
        <v>1191.8</v>
      </c>
      <c r="D2246" s="21" t="n">
        <v>1</v>
      </c>
      <c r="E2246" s="22" t="n">
        <f aca="false">$E$2*B2246^$F$2*C2246^$G$2</f>
        <v>0.559555000919373</v>
      </c>
      <c r="F2246" s="23" t="n">
        <f aca="false">ABS(D2246-E2246)</f>
        <v>0.440444999080627</v>
      </c>
    </row>
    <row r="2247" customFormat="false" ht="14.4" hidden="false" customHeight="false" outlineLevel="0" collapsed="false">
      <c r="A2247" s="18" t="n">
        <v>2242</v>
      </c>
      <c r="B2247" s="19" t="n">
        <v>0.9</v>
      </c>
      <c r="C2247" s="20" t="n">
        <v>1191.8</v>
      </c>
      <c r="D2247" s="21" t="n">
        <v>3</v>
      </c>
      <c r="E2247" s="22" t="n">
        <f aca="false">$E$2*B2247^$F$2*C2247^$G$2</f>
        <v>0.745807342863443</v>
      </c>
      <c r="F2247" s="23" t="n">
        <f aca="false">ABS(D2247-E2247)</f>
        <v>2.25419265713656</v>
      </c>
    </row>
    <row r="2248" customFormat="false" ht="14.4" hidden="false" customHeight="false" outlineLevel="0" collapsed="false">
      <c r="A2248" s="18" t="n">
        <v>2243</v>
      </c>
      <c r="B2248" s="19" t="n">
        <v>1.76</v>
      </c>
      <c r="C2248" s="20" t="n">
        <v>1068.8</v>
      </c>
      <c r="D2248" s="21" t="n">
        <v>0</v>
      </c>
      <c r="E2248" s="22" t="n">
        <f aca="false">$E$2*B2248^$F$2*C2248^$G$2</f>
        <v>1.43261282781111</v>
      </c>
      <c r="F2248" s="23" t="n">
        <f aca="false">ABS(D2248-E2248)</f>
        <v>1.43261282781111</v>
      </c>
    </row>
    <row r="2249" customFormat="false" ht="14.4" hidden="false" customHeight="false" outlineLevel="0" collapsed="false">
      <c r="A2249" s="18" t="n">
        <v>2244</v>
      </c>
      <c r="B2249" s="19" t="n">
        <v>2.4</v>
      </c>
      <c r="C2249" s="20" t="n">
        <v>1157.2</v>
      </c>
      <c r="D2249" s="21" t="n">
        <v>2</v>
      </c>
      <c r="E2249" s="22" t="n">
        <f aca="false">$E$2*B2249^$F$2*C2249^$G$2</f>
        <v>2.21944062997642</v>
      </c>
      <c r="F2249" s="23" t="n">
        <f aca="false">ABS(D2249-E2249)</f>
        <v>0.219440629976419</v>
      </c>
    </row>
    <row r="2250" customFormat="false" ht="14.4" hidden="false" customHeight="false" outlineLevel="0" collapsed="false">
      <c r="A2250" s="18" t="n">
        <v>2245</v>
      </c>
      <c r="B2250" s="19" t="n">
        <v>0.57</v>
      </c>
      <c r="C2250" s="20" t="n">
        <v>1157.2</v>
      </c>
      <c r="D2250" s="21" t="n">
        <v>0</v>
      </c>
      <c r="E2250" s="22" t="n">
        <f aca="false">$E$2*B2250^$F$2*C2250^$G$2</f>
        <v>0.428988306037598</v>
      </c>
      <c r="F2250" s="23" t="n">
        <f aca="false">ABS(D2250-E2250)</f>
        <v>0.428988306037598</v>
      </c>
    </row>
    <row r="2251" customFormat="false" ht="14.4" hidden="false" customHeight="false" outlineLevel="0" collapsed="false">
      <c r="A2251" s="18" t="n">
        <v>2246</v>
      </c>
      <c r="B2251" s="19" t="n">
        <v>1.45</v>
      </c>
      <c r="C2251" s="20" t="n">
        <v>1157.2</v>
      </c>
      <c r="D2251" s="21" t="n">
        <v>2</v>
      </c>
      <c r="E2251" s="22" t="n">
        <f aca="false">$E$2*B2251^$F$2*C2251^$G$2</f>
        <v>1.24750432091571</v>
      </c>
      <c r="F2251" s="23" t="n">
        <f aca="false">ABS(D2251-E2251)</f>
        <v>0.752495679084291</v>
      </c>
    </row>
    <row r="2252" customFormat="false" ht="14.4" hidden="false" customHeight="false" outlineLevel="0" collapsed="false">
      <c r="A2252" s="18" t="n">
        <v>2247</v>
      </c>
      <c r="B2252" s="19" t="n">
        <v>0.92</v>
      </c>
      <c r="C2252" s="20" t="n">
        <v>1123.4</v>
      </c>
      <c r="D2252" s="21" t="n">
        <v>2</v>
      </c>
      <c r="E2252" s="22" t="n">
        <f aca="false">$E$2*B2252^$F$2*C2252^$G$2</f>
        <v>0.718916503858766</v>
      </c>
      <c r="F2252" s="23" t="n">
        <f aca="false">ABS(D2252-E2252)</f>
        <v>1.28108349614123</v>
      </c>
    </row>
    <row r="2253" customFormat="false" ht="14.4" hidden="false" customHeight="false" outlineLevel="0" collapsed="false">
      <c r="A2253" s="18" t="n">
        <v>2248</v>
      </c>
      <c r="B2253" s="19" t="n">
        <v>0.91</v>
      </c>
      <c r="C2253" s="20" t="n">
        <v>990.2</v>
      </c>
      <c r="D2253" s="21" t="n">
        <v>0</v>
      </c>
      <c r="E2253" s="22" t="n">
        <f aca="false">$E$2*B2253^$F$2*C2253^$G$2</f>
        <v>0.622149025667099</v>
      </c>
      <c r="F2253" s="23" t="n">
        <f aca="false">ABS(D2253-E2253)</f>
        <v>0.622149025667099</v>
      </c>
    </row>
    <row r="2254" customFormat="false" ht="14.4" hidden="false" customHeight="false" outlineLevel="0" collapsed="false">
      <c r="A2254" s="18" t="n">
        <v>2249</v>
      </c>
      <c r="B2254" s="19" t="n">
        <v>0.93</v>
      </c>
      <c r="C2254" s="20" t="n">
        <v>990.2</v>
      </c>
      <c r="D2254" s="21" t="n">
        <v>1</v>
      </c>
      <c r="E2254" s="22" t="n">
        <f aca="false">$E$2*B2254^$F$2*C2254^$G$2</f>
        <v>0.637806396147574</v>
      </c>
      <c r="F2254" s="23" t="n">
        <f aca="false">ABS(D2254-E2254)</f>
        <v>0.362193603852426</v>
      </c>
    </row>
    <row r="2255" customFormat="false" ht="14.4" hidden="false" customHeight="false" outlineLevel="0" collapsed="false">
      <c r="A2255" s="18" t="n">
        <v>2250</v>
      </c>
      <c r="B2255" s="19" t="n">
        <v>0.26</v>
      </c>
      <c r="C2255" s="20" t="n">
        <v>1088.2</v>
      </c>
      <c r="D2255" s="21" t="n">
        <v>1</v>
      </c>
      <c r="E2255" s="22" t="n">
        <f aca="false">$E$2*B2255^$F$2*C2255^$G$2</f>
        <v>0.163966823549708</v>
      </c>
      <c r="F2255" s="23" t="n">
        <f aca="false">ABS(D2255-E2255)</f>
        <v>0.836033176450292</v>
      </c>
    </row>
    <row r="2256" customFormat="false" ht="14.4" hidden="false" customHeight="false" outlineLevel="0" collapsed="false">
      <c r="A2256" s="18" t="n">
        <v>2251</v>
      </c>
      <c r="B2256" s="19" t="n">
        <v>0.03</v>
      </c>
      <c r="C2256" s="20" t="n">
        <v>1088.2</v>
      </c>
      <c r="D2256" s="21" t="n">
        <v>0</v>
      </c>
      <c r="E2256" s="22" t="n">
        <f aca="false">$E$2*B2256^$F$2*C2256^$G$2</f>
        <v>0.0138841170112578</v>
      </c>
      <c r="F2256" s="23" t="n">
        <f aca="false">ABS(D2256-E2256)</f>
        <v>0.0138841170112578</v>
      </c>
    </row>
    <row r="2257" customFormat="false" ht="14.4" hidden="false" customHeight="false" outlineLevel="0" collapsed="false">
      <c r="A2257" s="18" t="n">
        <v>2252</v>
      </c>
      <c r="B2257" s="19" t="n">
        <v>0.32</v>
      </c>
      <c r="C2257" s="20" t="n">
        <v>990.2</v>
      </c>
      <c r="D2257" s="21" t="n">
        <v>0</v>
      </c>
      <c r="E2257" s="22" t="n">
        <f aca="false">$E$2*B2257^$F$2*C2257^$G$2</f>
        <v>0.188349522762787</v>
      </c>
      <c r="F2257" s="23" t="n">
        <f aca="false">ABS(D2257-E2257)</f>
        <v>0.188349522762787</v>
      </c>
    </row>
    <row r="2258" customFormat="false" ht="14.4" hidden="false" customHeight="false" outlineLevel="0" collapsed="false">
      <c r="A2258" s="18" t="n">
        <v>2253</v>
      </c>
      <c r="B2258" s="19" t="n">
        <v>2.32</v>
      </c>
      <c r="C2258" s="20" t="n">
        <v>1112.2</v>
      </c>
      <c r="D2258" s="21" t="n">
        <v>2</v>
      </c>
      <c r="E2258" s="22" t="n">
        <f aca="false">$E$2*B2258^$F$2*C2258^$G$2</f>
        <v>2.04825919421774</v>
      </c>
      <c r="F2258" s="23" t="n">
        <f aca="false">ABS(D2258-E2258)</f>
        <v>0.0482591942177386</v>
      </c>
    </row>
    <row r="2259" customFormat="false" ht="14.4" hidden="false" customHeight="false" outlineLevel="0" collapsed="false">
      <c r="A2259" s="18" t="n">
        <v>2254</v>
      </c>
      <c r="B2259" s="19" t="n">
        <v>0.33</v>
      </c>
      <c r="C2259" s="20" t="n">
        <v>1112.2</v>
      </c>
      <c r="D2259" s="21" t="n">
        <v>1</v>
      </c>
      <c r="E2259" s="22" t="n">
        <f aca="false">$E$2*B2259^$F$2*C2259^$G$2</f>
        <v>0.220316607664891</v>
      </c>
      <c r="F2259" s="23" t="n">
        <f aca="false">ABS(D2259-E2259)</f>
        <v>0.779683392335109</v>
      </c>
    </row>
    <row r="2260" customFormat="false" ht="14.4" hidden="false" customHeight="false" outlineLevel="0" collapsed="false">
      <c r="A2260" s="18" t="n">
        <v>2255</v>
      </c>
      <c r="B2260" s="19" t="n">
        <v>1.41</v>
      </c>
      <c r="C2260" s="20" t="n">
        <v>1312.4</v>
      </c>
      <c r="D2260" s="21" t="n">
        <v>6</v>
      </c>
      <c r="E2260" s="22" t="n">
        <f aca="false">$E$2*B2260^$F$2*C2260^$G$2</f>
        <v>1.37831656814546</v>
      </c>
      <c r="F2260" s="23" t="n">
        <f aca="false">ABS(D2260-E2260)</f>
        <v>4.62168343185454</v>
      </c>
    </row>
    <row r="2261" customFormat="false" ht="14.4" hidden="false" customHeight="false" outlineLevel="0" collapsed="false">
      <c r="A2261" s="18" t="n">
        <v>2256</v>
      </c>
      <c r="B2261" s="19" t="n">
        <v>0.82</v>
      </c>
      <c r="C2261" s="20" t="n">
        <v>1312.4</v>
      </c>
      <c r="D2261" s="21" t="n">
        <v>1</v>
      </c>
      <c r="E2261" s="22" t="n">
        <f aca="false">$E$2*B2261^$F$2*C2261^$G$2</f>
        <v>0.74167270460463</v>
      </c>
      <c r="F2261" s="23" t="n">
        <f aca="false">ABS(D2261-E2261)</f>
        <v>0.25832729539537</v>
      </c>
    </row>
    <row r="2262" customFormat="false" ht="14.4" hidden="false" customHeight="false" outlineLevel="0" collapsed="false">
      <c r="A2262" s="18" t="n">
        <v>2257</v>
      </c>
      <c r="B2262" s="19" t="n">
        <v>1.32</v>
      </c>
      <c r="C2262" s="20" t="n">
        <v>1312.4</v>
      </c>
      <c r="D2262" s="21" t="n">
        <v>4</v>
      </c>
      <c r="E2262" s="22" t="n">
        <f aca="false">$E$2*B2262^$F$2*C2262^$G$2</f>
        <v>1.27820114650035</v>
      </c>
      <c r="F2262" s="23" t="n">
        <f aca="false">ABS(D2262-E2262)</f>
        <v>2.72179885349965</v>
      </c>
    </row>
    <row r="2263" customFormat="false" ht="14.4" hidden="false" customHeight="false" outlineLevel="0" collapsed="false">
      <c r="A2263" s="18" t="n">
        <v>2258</v>
      </c>
      <c r="B2263" s="19" t="n">
        <v>0.8</v>
      </c>
      <c r="C2263" s="20" t="n">
        <v>1312.4</v>
      </c>
      <c r="D2263" s="21" t="n">
        <v>3</v>
      </c>
      <c r="E2263" s="22" t="n">
        <f aca="false">$E$2*B2263^$F$2*C2263^$G$2</f>
        <v>0.721027450132078</v>
      </c>
      <c r="F2263" s="23" t="n">
        <f aca="false">ABS(D2263-E2263)</f>
        <v>2.27897254986792</v>
      </c>
    </row>
    <row r="2264" customFormat="false" ht="14.4" hidden="false" customHeight="false" outlineLevel="0" collapsed="false">
      <c r="A2264" s="18" t="n">
        <v>2259</v>
      </c>
      <c r="B2264" s="19" t="n">
        <v>0.3</v>
      </c>
      <c r="C2264" s="20" t="n">
        <v>1312.4</v>
      </c>
      <c r="D2264" s="21" t="n">
        <v>0</v>
      </c>
      <c r="E2264" s="22" t="n">
        <f aca="false">$E$2*B2264^$F$2*C2264^$G$2</f>
        <v>0.234933876284696</v>
      </c>
      <c r="F2264" s="23" t="n">
        <f aca="false">ABS(D2264-E2264)</f>
        <v>0.234933876284696</v>
      </c>
    </row>
    <row r="2265" customFormat="false" ht="14.4" hidden="false" customHeight="false" outlineLevel="0" collapsed="false">
      <c r="A2265" s="18" t="n">
        <v>2260</v>
      </c>
      <c r="B2265" s="19" t="n">
        <v>0.77</v>
      </c>
      <c r="C2265" s="20" t="n">
        <v>1312.4</v>
      </c>
      <c r="D2265" s="21" t="n">
        <v>0</v>
      </c>
      <c r="E2265" s="22" t="n">
        <f aca="false">$E$2*B2265^$F$2*C2265^$G$2</f>
        <v>0.69019850589251</v>
      </c>
      <c r="F2265" s="23" t="n">
        <f aca="false">ABS(D2265-E2265)</f>
        <v>0.69019850589251</v>
      </c>
    </row>
    <row r="2266" customFormat="false" ht="14.4" hidden="false" customHeight="false" outlineLevel="0" collapsed="false">
      <c r="A2266" s="18" t="n">
        <v>2261</v>
      </c>
      <c r="B2266" s="19" t="n">
        <v>0.52</v>
      </c>
      <c r="C2266" s="20" t="n">
        <v>1312.4</v>
      </c>
      <c r="D2266" s="21" t="n">
        <v>0</v>
      </c>
      <c r="E2266" s="22" t="n">
        <f aca="false">$E$2*B2266^$F$2*C2266^$G$2</f>
        <v>0.440613045282739</v>
      </c>
      <c r="F2266" s="23" t="n">
        <f aca="false">ABS(D2266-E2266)</f>
        <v>0.440613045282739</v>
      </c>
    </row>
    <row r="2267" customFormat="false" ht="14.4" hidden="false" customHeight="false" outlineLevel="0" collapsed="false">
      <c r="A2267" s="18" t="n">
        <v>2262</v>
      </c>
      <c r="B2267" s="19" t="n">
        <v>1.95</v>
      </c>
      <c r="C2267" s="20" t="n">
        <v>976.2</v>
      </c>
      <c r="D2267" s="21" t="n">
        <v>0</v>
      </c>
      <c r="E2267" s="22" t="n">
        <f aca="false">$E$2*B2267^$F$2*C2267^$G$2</f>
        <v>1.46502344798155</v>
      </c>
      <c r="F2267" s="23" t="n">
        <f aca="false">ABS(D2267-E2267)</f>
        <v>1.46502344798155</v>
      </c>
    </row>
    <row r="2268" customFormat="false" ht="14.4" hidden="false" customHeight="false" outlineLevel="0" collapsed="false">
      <c r="A2268" s="18" t="n">
        <v>2263</v>
      </c>
      <c r="B2268" s="19" t="n">
        <v>1.03</v>
      </c>
      <c r="C2268" s="20" t="n">
        <v>1203.4</v>
      </c>
      <c r="D2268" s="21" t="n">
        <v>0</v>
      </c>
      <c r="E2268" s="22" t="n">
        <f aca="false">$E$2*B2268^$F$2*C2268^$G$2</f>
        <v>0.87906194408236</v>
      </c>
      <c r="F2268" s="23" t="n">
        <f aca="false">ABS(D2268-E2268)</f>
        <v>0.87906194408236</v>
      </c>
    </row>
    <row r="2269" customFormat="false" ht="14.4" hidden="false" customHeight="false" outlineLevel="0" collapsed="false">
      <c r="A2269" s="18" t="n">
        <v>2264</v>
      </c>
      <c r="B2269" s="19" t="n">
        <v>1.2</v>
      </c>
      <c r="C2269" s="20" t="n">
        <v>1203.4</v>
      </c>
      <c r="D2269" s="21" t="n">
        <v>1</v>
      </c>
      <c r="E2269" s="22" t="n">
        <f aca="false">$E$2*B2269^$F$2*C2269^$G$2</f>
        <v>1.04681513197557</v>
      </c>
      <c r="F2269" s="23" t="n">
        <f aca="false">ABS(D2269-E2269)</f>
        <v>0.0468151319755656</v>
      </c>
    </row>
    <row r="2270" customFormat="false" ht="14.4" hidden="false" customHeight="false" outlineLevel="0" collapsed="false">
      <c r="A2270" s="18" t="n">
        <v>2265</v>
      </c>
      <c r="B2270" s="19" t="n">
        <v>2.14</v>
      </c>
      <c r="C2270" s="20" t="n">
        <v>1203.4</v>
      </c>
      <c r="D2270" s="21" t="n">
        <v>3</v>
      </c>
      <c r="E2270" s="22" t="n">
        <f aca="false">$E$2*B2270^$F$2*C2270^$G$2</f>
        <v>2.02815826617332</v>
      </c>
      <c r="F2270" s="23" t="n">
        <f aca="false">ABS(D2270-E2270)</f>
        <v>0.971841733826685</v>
      </c>
    </row>
    <row r="2271" customFormat="false" ht="14.4" hidden="false" customHeight="false" outlineLevel="0" collapsed="false">
      <c r="A2271" s="18" t="n">
        <v>2266</v>
      </c>
      <c r="B2271" s="19" t="n">
        <v>3.24</v>
      </c>
      <c r="C2271" s="20" t="n">
        <v>1068.8</v>
      </c>
      <c r="D2271" s="21" t="n">
        <v>1</v>
      </c>
      <c r="E2271" s="22" t="n">
        <f aca="false">$E$2*B2271^$F$2*C2271^$G$2</f>
        <v>2.87831213030771</v>
      </c>
      <c r="F2271" s="23" t="n">
        <f aca="false">ABS(D2271-E2271)</f>
        <v>1.87831213030771</v>
      </c>
    </row>
    <row r="2272" customFormat="false" ht="14.4" hidden="false" customHeight="false" outlineLevel="0" collapsed="false">
      <c r="A2272" s="18" t="n">
        <v>2267</v>
      </c>
      <c r="B2272" s="19" t="n">
        <v>1.52</v>
      </c>
      <c r="C2272" s="20" t="n">
        <v>1068.8</v>
      </c>
      <c r="D2272" s="21" t="n">
        <v>0</v>
      </c>
      <c r="E2272" s="22" t="n">
        <f aca="false">$E$2*B2272^$F$2*C2272^$G$2</f>
        <v>1.21153665722816</v>
      </c>
      <c r="F2272" s="23" t="n">
        <f aca="false">ABS(D2272-E2272)</f>
        <v>1.21153665722816</v>
      </c>
    </row>
    <row r="2273" customFormat="false" ht="14.4" hidden="false" customHeight="false" outlineLevel="0" collapsed="false">
      <c r="A2273" s="18" t="n">
        <v>2268</v>
      </c>
      <c r="B2273" s="19" t="n">
        <v>0.31</v>
      </c>
      <c r="C2273" s="20" t="n">
        <v>1068.8</v>
      </c>
      <c r="D2273" s="21" t="n">
        <v>0</v>
      </c>
      <c r="E2273" s="22" t="n">
        <f aca="false">$E$2*B2273^$F$2*C2273^$G$2</f>
        <v>0.19675008397386</v>
      </c>
      <c r="F2273" s="23" t="n">
        <f aca="false">ABS(D2273-E2273)</f>
        <v>0.19675008397386</v>
      </c>
    </row>
    <row r="2274" customFormat="false" ht="14.4" hidden="false" customHeight="false" outlineLevel="0" collapsed="false">
      <c r="A2274" s="18" t="n">
        <v>2269</v>
      </c>
      <c r="B2274" s="19" t="n">
        <v>0.75</v>
      </c>
      <c r="C2274" s="20" t="n">
        <v>1403.4</v>
      </c>
      <c r="D2274" s="21" t="n">
        <v>3</v>
      </c>
      <c r="E2274" s="22" t="n">
        <f aca="false">$E$2*B2274^$F$2*C2274^$G$2</f>
        <v>0.718413458216587</v>
      </c>
      <c r="F2274" s="23" t="n">
        <f aca="false">ABS(D2274-E2274)</f>
        <v>2.28158654178341</v>
      </c>
    </row>
    <row r="2275" customFormat="false" ht="14.4" hidden="false" customHeight="false" outlineLevel="0" collapsed="false">
      <c r="A2275" s="18" t="n">
        <v>2270</v>
      </c>
      <c r="B2275" s="19" t="n">
        <v>0.06</v>
      </c>
      <c r="C2275" s="20" t="n">
        <v>1403.4</v>
      </c>
      <c r="D2275" s="21" t="n">
        <v>0</v>
      </c>
      <c r="E2275" s="22" t="n">
        <f aca="false">$E$2*B2275^$F$2*C2275^$G$2</f>
        <v>0.0400209392367513</v>
      </c>
      <c r="F2275" s="23" t="n">
        <f aca="false">ABS(D2275-E2275)</f>
        <v>0.0400209392367513</v>
      </c>
    </row>
    <row r="2276" customFormat="false" ht="14.4" hidden="false" customHeight="false" outlineLevel="0" collapsed="false">
      <c r="A2276" s="18" t="n">
        <v>2271</v>
      </c>
      <c r="B2276" s="19" t="n">
        <v>0.66</v>
      </c>
      <c r="C2276" s="20" t="n">
        <v>1349.4</v>
      </c>
      <c r="D2276" s="21" t="n">
        <v>0</v>
      </c>
      <c r="E2276" s="22" t="n">
        <f aca="false">$E$2*B2276^$F$2*C2276^$G$2</f>
        <v>0.595757752413899</v>
      </c>
      <c r="F2276" s="23" t="n">
        <f aca="false">ABS(D2276-E2276)</f>
        <v>0.595757752413899</v>
      </c>
    </row>
    <row r="2277" customFormat="false" ht="14.4" hidden="false" customHeight="false" outlineLevel="0" collapsed="false">
      <c r="A2277" s="18" t="n">
        <v>2272</v>
      </c>
      <c r="B2277" s="19" t="n">
        <v>0.52</v>
      </c>
      <c r="C2277" s="20" t="n">
        <v>1349.4</v>
      </c>
      <c r="D2277" s="21" t="n">
        <v>0</v>
      </c>
      <c r="E2277" s="22" t="n">
        <f aca="false">$E$2*B2277^$F$2*C2277^$G$2</f>
        <v>0.453620518764999</v>
      </c>
      <c r="F2277" s="23" t="n">
        <f aca="false">ABS(D2277-E2277)</f>
        <v>0.453620518764999</v>
      </c>
    </row>
    <row r="2278" customFormat="false" ht="14.4" hidden="false" customHeight="false" outlineLevel="0" collapsed="false">
      <c r="A2278" s="18" t="n">
        <v>2273</v>
      </c>
      <c r="B2278" s="19" t="n">
        <v>0.27</v>
      </c>
      <c r="C2278" s="20" t="n">
        <v>1349.4</v>
      </c>
      <c r="D2278" s="21" t="n">
        <v>1</v>
      </c>
      <c r="E2278" s="22" t="n">
        <f aca="false">$E$2*B2278^$F$2*C2278^$G$2</f>
        <v>0.21442077615668</v>
      </c>
      <c r="F2278" s="23" t="n">
        <f aca="false">ABS(D2278-E2278)</f>
        <v>0.78557922384332</v>
      </c>
    </row>
    <row r="2279" customFormat="false" ht="14.4" hidden="false" customHeight="false" outlineLevel="0" collapsed="false">
      <c r="A2279" s="18" t="n">
        <v>2274</v>
      </c>
      <c r="B2279" s="19" t="n">
        <v>1.16</v>
      </c>
      <c r="C2279" s="20" t="n">
        <v>1349.4</v>
      </c>
      <c r="D2279" s="21" t="n">
        <v>3</v>
      </c>
      <c r="E2279" s="22" t="n">
        <f aca="false">$E$2*B2279^$F$2*C2279^$G$2</f>
        <v>1.13521389796195</v>
      </c>
      <c r="F2279" s="23" t="n">
        <f aca="false">ABS(D2279-E2279)</f>
        <v>1.86478610203805</v>
      </c>
    </row>
    <row r="2280" customFormat="false" ht="14.4" hidden="false" customHeight="false" outlineLevel="0" collapsed="false">
      <c r="A2280" s="18" t="n">
        <v>2275</v>
      </c>
      <c r="B2280" s="19" t="n">
        <v>0.89</v>
      </c>
      <c r="C2280" s="20" t="n">
        <v>1349.4</v>
      </c>
      <c r="D2280" s="21" t="n">
        <v>2</v>
      </c>
      <c r="E2280" s="22" t="n">
        <f aca="false">$E$2*B2280^$F$2*C2280^$G$2</f>
        <v>0.838535643053323</v>
      </c>
      <c r="F2280" s="23" t="n">
        <f aca="false">ABS(D2280-E2280)</f>
        <v>1.16146435694668</v>
      </c>
    </row>
    <row r="2281" customFormat="false" ht="14.4" hidden="false" customHeight="false" outlineLevel="0" collapsed="false">
      <c r="A2281" s="18" t="n">
        <v>2276</v>
      </c>
      <c r="B2281" s="19" t="n">
        <v>0.42</v>
      </c>
      <c r="C2281" s="20" t="n">
        <v>1349.4</v>
      </c>
      <c r="D2281" s="21" t="n">
        <v>0</v>
      </c>
      <c r="E2281" s="22" t="n">
        <f aca="false">$E$2*B2281^$F$2*C2281^$G$2</f>
        <v>0.355343053866381</v>
      </c>
      <c r="F2281" s="23" t="n">
        <f aca="false">ABS(D2281-E2281)</f>
        <v>0.355343053866381</v>
      </c>
    </row>
    <row r="2282" customFormat="false" ht="14.4" hidden="false" customHeight="false" outlineLevel="0" collapsed="false">
      <c r="A2282" s="18" t="n">
        <v>2277</v>
      </c>
      <c r="B2282" s="19" t="n">
        <v>0.26</v>
      </c>
      <c r="C2282" s="20" t="n">
        <v>1349.4</v>
      </c>
      <c r="D2282" s="21" t="n">
        <v>1</v>
      </c>
      <c r="E2282" s="22" t="n">
        <f aca="false">$E$2*B2282^$F$2*C2282^$G$2</f>
        <v>0.205365672109273</v>
      </c>
      <c r="F2282" s="23" t="n">
        <f aca="false">ABS(D2282-E2282)</f>
        <v>0.794634327890727</v>
      </c>
    </row>
    <row r="2283" customFormat="false" ht="14.4" hidden="false" customHeight="false" outlineLevel="0" collapsed="false">
      <c r="A2283" s="18" t="n">
        <v>2278</v>
      </c>
      <c r="B2283" s="19" t="n">
        <v>0.47</v>
      </c>
      <c r="C2283" s="20" t="n">
        <v>1349.4</v>
      </c>
      <c r="D2283" s="21" t="n">
        <v>1</v>
      </c>
      <c r="E2283" s="22" t="n">
        <f aca="false">$E$2*B2283^$F$2*C2283^$G$2</f>
        <v>0.40410660674145</v>
      </c>
      <c r="F2283" s="23" t="n">
        <f aca="false">ABS(D2283-E2283)</f>
        <v>0.59589339325855</v>
      </c>
    </row>
    <row r="2284" customFormat="false" ht="14.4" hidden="false" customHeight="false" outlineLevel="0" collapsed="false">
      <c r="A2284" s="18" t="n">
        <v>2279</v>
      </c>
      <c r="B2284" s="19" t="n">
        <v>0.55</v>
      </c>
      <c r="C2284" s="20" t="n">
        <v>1349.4</v>
      </c>
      <c r="D2284" s="21" t="n">
        <v>1</v>
      </c>
      <c r="E2284" s="22" t="n">
        <f aca="false">$E$2*B2284^$F$2*C2284^$G$2</f>
        <v>0.483662602255333</v>
      </c>
      <c r="F2284" s="23" t="n">
        <f aca="false">ABS(D2284-E2284)</f>
        <v>0.516337397744667</v>
      </c>
    </row>
    <row r="2285" customFormat="false" ht="14.4" hidden="false" customHeight="false" outlineLevel="0" collapsed="false">
      <c r="A2285" s="18" t="n">
        <v>2280</v>
      </c>
      <c r="B2285" s="19" t="n">
        <v>0.16</v>
      </c>
      <c r="C2285" s="20" t="n">
        <v>1349.4</v>
      </c>
      <c r="D2285" s="21" t="n">
        <v>0</v>
      </c>
      <c r="E2285" s="22" t="n">
        <f aca="false">$E$2*B2285^$F$2*C2285^$G$2</f>
        <v>0.117885700169916</v>
      </c>
      <c r="F2285" s="23" t="n">
        <f aca="false">ABS(D2285-E2285)</f>
        <v>0.117885700169916</v>
      </c>
    </row>
    <row r="2286" customFormat="false" ht="14.4" hidden="false" customHeight="false" outlineLevel="0" collapsed="false">
      <c r="A2286" s="18" t="n">
        <v>2281</v>
      </c>
      <c r="B2286" s="19" t="n">
        <v>0.09</v>
      </c>
      <c r="C2286" s="20" t="n">
        <v>1349.4</v>
      </c>
      <c r="D2286" s="21" t="n">
        <v>1</v>
      </c>
      <c r="E2286" s="22" t="n">
        <f aca="false">$E$2*B2286^$F$2*C2286^$G$2</f>
        <v>0.0610630507534093</v>
      </c>
      <c r="F2286" s="23" t="n">
        <f aca="false">ABS(D2286-E2286)</f>
        <v>0.938936949246591</v>
      </c>
    </row>
    <row r="2287" customFormat="false" ht="14.4" hidden="false" customHeight="false" outlineLevel="0" collapsed="false">
      <c r="A2287" s="18" t="n">
        <v>2282</v>
      </c>
      <c r="B2287" s="19" t="n">
        <v>0.88</v>
      </c>
      <c r="C2287" s="20" t="n">
        <v>1190</v>
      </c>
      <c r="D2287" s="21" t="n">
        <v>1</v>
      </c>
      <c r="E2287" s="22" t="n">
        <f aca="false">$E$2*B2287^$F$2*C2287^$G$2</f>
        <v>0.725740587669456</v>
      </c>
      <c r="F2287" s="23" t="n">
        <f aca="false">ABS(D2287-E2287)</f>
        <v>0.274259412330544</v>
      </c>
    </row>
    <row r="2288" customFormat="false" ht="14.4" hidden="false" customHeight="false" outlineLevel="0" collapsed="false">
      <c r="A2288" s="18" t="n">
        <v>2283</v>
      </c>
      <c r="B2288" s="19" t="n">
        <v>0.46</v>
      </c>
      <c r="C2288" s="20" t="n">
        <v>1347.2</v>
      </c>
      <c r="D2288" s="21" t="n">
        <v>2</v>
      </c>
      <c r="E2288" s="22" t="n">
        <f aca="false">$E$2*B2288^$F$2*C2288^$G$2</f>
        <v>0.393618984759549</v>
      </c>
      <c r="F2288" s="23" t="n">
        <f aca="false">ABS(D2288-E2288)</f>
        <v>1.60638101524045</v>
      </c>
    </row>
    <row r="2289" customFormat="false" ht="14.4" hidden="false" customHeight="false" outlineLevel="0" collapsed="false">
      <c r="A2289" s="18" t="n">
        <v>2284</v>
      </c>
      <c r="B2289" s="19" t="n">
        <v>1.44</v>
      </c>
      <c r="C2289" s="20" t="n">
        <v>1347.2</v>
      </c>
      <c r="D2289" s="21" t="n">
        <v>4</v>
      </c>
      <c r="E2289" s="22" t="n">
        <f aca="false">$E$2*B2289^$F$2*C2289^$G$2</f>
        <v>1.4510965549685</v>
      </c>
      <c r="F2289" s="23" t="n">
        <f aca="false">ABS(D2289-E2289)</f>
        <v>2.5489034450315</v>
      </c>
    </row>
    <row r="2290" customFormat="false" ht="14.4" hidden="false" customHeight="false" outlineLevel="0" collapsed="false">
      <c r="A2290" s="18" t="n">
        <v>2285</v>
      </c>
      <c r="B2290" s="19" t="n">
        <v>1.41</v>
      </c>
      <c r="C2290" s="20" t="n">
        <v>1347.2</v>
      </c>
      <c r="D2290" s="21" t="n">
        <v>1</v>
      </c>
      <c r="E2290" s="22" t="n">
        <f aca="false">$E$2*B2290^$F$2*C2290^$G$2</f>
        <v>1.41658542462617</v>
      </c>
      <c r="F2290" s="23" t="n">
        <f aca="false">ABS(D2290-E2290)</f>
        <v>0.416585424626167</v>
      </c>
    </row>
    <row r="2291" customFormat="false" ht="14.4" hidden="false" customHeight="false" outlineLevel="0" collapsed="false">
      <c r="A2291" s="18" t="n">
        <v>2286</v>
      </c>
      <c r="B2291" s="19" t="n">
        <v>3</v>
      </c>
      <c r="C2291" s="20" t="n">
        <v>1475.2</v>
      </c>
      <c r="D2291" s="21" t="n">
        <v>4</v>
      </c>
      <c r="E2291" s="22" t="n">
        <f aca="false">$E$2*B2291^$F$2*C2291^$G$2</f>
        <v>3.69300681162308</v>
      </c>
      <c r="F2291" s="23" t="n">
        <f aca="false">ABS(D2291-E2291)</f>
        <v>0.306993188376921</v>
      </c>
    </row>
    <row r="2292" customFormat="false" ht="14.4" hidden="false" customHeight="false" outlineLevel="0" collapsed="false">
      <c r="A2292" s="18" t="n">
        <v>2287</v>
      </c>
      <c r="B2292" s="19" t="n">
        <v>1.21</v>
      </c>
      <c r="C2292" s="20" t="n">
        <v>1475.2</v>
      </c>
      <c r="D2292" s="21" t="n">
        <v>3</v>
      </c>
      <c r="E2292" s="22" t="n">
        <f aca="false">$E$2*B2292^$F$2*C2292^$G$2</f>
        <v>1.30779447911521</v>
      </c>
      <c r="F2292" s="23" t="n">
        <f aca="false">ABS(D2292-E2292)</f>
        <v>1.69220552088479</v>
      </c>
    </row>
    <row r="2293" customFormat="false" ht="14.4" hidden="false" customHeight="false" outlineLevel="0" collapsed="false">
      <c r="A2293" s="18" t="n">
        <v>2288</v>
      </c>
      <c r="B2293" s="19" t="n">
        <v>0.74</v>
      </c>
      <c r="C2293" s="20" t="n">
        <v>1475.2</v>
      </c>
      <c r="D2293" s="21" t="n">
        <v>0</v>
      </c>
      <c r="E2293" s="22" t="n">
        <f aca="false">$E$2*B2293^$F$2*C2293^$G$2</f>
        <v>0.745393437087417</v>
      </c>
      <c r="F2293" s="23" t="n">
        <f aca="false">ABS(D2293-E2293)</f>
        <v>0.745393437087417</v>
      </c>
    </row>
    <row r="2294" customFormat="false" ht="14.4" hidden="false" customHeight="false" outlineLevel="0" collapsed="false">
      <c r="A2294" s="18" t="n">
        <v>2289</v>
      </c>
      <c r="B2294" s="19" t="n">
        <v>2.99</v>
      </c>
      <c r="C2294" s="20" t="n">
        <v>1475.2</v>
      </c>
      <c r="D2294" s="21" t="n">
        <v>6</v>
      </c>
      <c r="E2294" s="22" t="n">
        <f aca="false">$E$2*B2294^$F$2*C2294^$G$2</f>
        <v>3.67893623959747</v>
      </c>
      <c r="F2294" s="23" t="n">
        <f aca="false">ABS(D2294-E2294)</f>
        <v>2.32106376040253</v>
      </c>
    </row>
    <row r="2295" customFormat="false" ht="14.4" hidden="false" customHeight="false" outlineLevel="0" collapsed="false">
      <c r="A2295" s="18" t="n">
        <v>2290</v>
      </c>
      <c r="B2295" s="19" t="n">
        <v>3.66</v>
      </c>
      <c r="C2295" s="20" t="n">
        <v>1096.6</v>
      </c>
      <c r="D2295" s="21" t="n">
        <v>1</v>
      </c>
      <c r="E2295" s="22" t="n">
        <f aca="false">$E$2*B2295^$F$2*C2295^$G$2</f>
        <v>3.39882662703445</v>
      </c>
      <c r="F2295" s="23" t="n">
        <f aca="false">ABS(D2295-E2295)</f>
        <v>2.39882662703445</v>
      </c>
    </row>
    <row r="2296" customFormat="false" ht="14.4" hidden="false" customHeight="false" outlineLevel="0" collapsed="false">
      <c r="A2296" s="18" t="n">
        <v>2291</v>
      </c>
      <c r="B2296" s="19" t="n">
        <v>1.12</v>
      </c>
      <c r="C2296" s="20" t="n">
        <v>1243.4</v>
      </c>
      <c r="D2296" s="21" t="n">
        <v>3</v>
      </c>
      <c r="E2296" s="22" t="n">
        <f aca="false">$E$2*B2296^$F$2*C2296^$G$2</f>
        <v>1.00109154488158</v>
      </c>
      <c r="F2296" s="23" t="n">
        <f aca="false">ABS(D2296-E2296)</f>
        <v>1.99890845511843</v>
      </c>
    </row>
    <row r="2297" customFormat="false" ht="14.4" hidden="false" customHeight="false" outlineLevel="0" collapsed="false">
      <c r="A2297" s="18" t="n">
        <v>2292</v>
      </c>
      <c r="B2297" s="19" t="n">
        <v>1.35</v>
      </c>
      <c r="C2297" s="20" t="n">
        <v>1243.4</v>
      </c>
      <c r="D2297" s="21" t="n">
        <v>0</v>
      </c>
      <c r="E2297" s="22" t="n">
        <f aca="false">$E$2*B2297^$F$2*C2297^$G$2</f>
        <v>1.23940340085215</v>
      </c>
      <c r="F2297" s="23" t="n">
        <f aca="false">ABS(D2297-E2297)</f>
        <v>1.23940340085215</v>
      </c>
    </row>
    <row r="2298" customFormat="false" ht="14.4" hidden="false" customHeight="false" outlineLevel="0" collapsed="false">
      <c r="A2298" s="18" t="n">
        <v>2293</v>
      </c>
      <c r="B2298" s="19" t="n">
        <v>0.91</v>
      </c>
      <c r="C2298" s="20" t="n">
        <v>1617.6</v>
      </c>
      <c r="D2298" s="21" t="n">
        <v>2</v>
      </c>
      <c r="E2298" s="22" t="n">
        <f aca="false">$E$2*B2298^$F$2*C2298^$G$2</f>
        <v>1.03978441158265</v>
      </c>
      <c r="F2298" s="23" t="n">
        <f aca="false">ABS(D2298-E2298)</f>
        <v>0.960215588417352</v>
      </c>
    </row>
    <row r="2299" customFormat="false" ht="14.4" hidden="false" customHeight="false" outlineLevel="0" collapsed="false">
      <c r="A2299" s="18" t="n">
        <v>2294</v>
      </c>
      <c r="B2299" s="19" t="n">
        <v>0.9</v>
      </c>
      <c r="C2299" s="20" t="n">
        <v>1617.6</v>
      </c>
      <c r="D2299" s="21" t="n">
        <v>0</v>
      </c>
      <c r="E2299" s="22" t="n">
        <f aca="false">$E$2*B2299^$F$2*C2299^$G$2</f>
        <v>1.02673125647228</v>
      </c>
      <c r="F2299" s="23" t="n">
        <f aca="false">ABS(D2299-E2299)</f>
        <v>1.02673125647228</v>
      </c>
    </row>
    <row r="2300" customFormat="false" ht="14.4" hidden="false" customHeight="false" outlineLevel="0" collapsed="false">
      <c r="A2300" s="18" t="n">
        <v>2295</v>
      </c>
      <c r="B2300" s="19" t="n">
        <v>0.31</v>
      </c>
      <c r="C2300" s="20" t="n">
        <v>1453.6</v>
      </c>
      <c r="D2300" s="21" t="n">
        <v>2</v>
      </c>
      <c r="E2300" s="22" t="n">
        <f aca="false">$E$2*B2300^$F$2*C2300^$G$2</f>
        <v>0.271435518031268</v>
      </c>
      <c r="F2300" s="23" t="n">
        <f aca="false">ABS(D2300-E2300)</f>
        <v>1.72856448196873</v>
      </c>
    </row>
    <row r="2301" customFormat="false" ht="14.4" hidden="false" customHeight="false" outlineLevel="0" collapsed="false">
      <c r="A2301" s="18" t="n">
        <v>2296</v>
      </c>
      <c r="B2301" s="19" t="n">
        <v>0.61</v>
      </c>
      <c r="C2301" s="20" t="n">
        <v>1453.6</v>
      </c>
      <c r="D2301" s="21" t="n">
        <v>0</v>
      </c>
      <c r="E2301" s="22" t="n">
        <f aca="false">$E$2*B2301^$F$2*C2301^$G$2</f>
        <v>0.588515305509839</v>
      </c>
      <c r="F2301" s="23" t="n">
        <f aca="false">ABS(D2301-E2301)</f>
        <v>0.588515305509839</v>
      </c>
    </row>
    <row r="2302" customFormat="false" ht="14.4" hidden="false" customHeight="false" outlineLevel="0" collapsed="false">
      <c r="A2302" s="18" t="n">
        <v>2297</v>
      </c>
      <c r="B2302" s="19" t="n">
        <v>0.04</v>
      </c>
      <c r="C2302" s="20" t="n">
        <v>1453.6</v>
      </c>
      <c r="D2302" s="21" t="n">
        <v>0</v>
      </c>
      <c r="E2302" s="22" t="n">
        <f aca="false">$E$2*B2302^$F$2*C2302^$G$2</f>
        <v>0.0261177749230998</v>
      </c>
      <c r="F2302" s="23" t="n">
        <f aca="false">ABS(D2302-E2302)</f>
        <v>0.0261177749230998</v>
      </c>
    </row>
    <row r="2303" customFormat="false" ht="14.4" hidden="false" customHeight="false" outlineLevel="0" collapsed="false">
      <c r="A2303" s="18" t="n">
        <v>2298</v>
      </c>
      <c r="B2303" s="19" t="n">
        <v>0.12</v>
      </c>
      <c r="C2303" s="20" t="n">
        <v>1453.6</v>
      </c>
      <c r="D2303" s="21" t="n">
        <v>0</v>
      </c>
      <c r="E2303" s="22" t="n">
        <f aca="false">$E$2*B2303^$F$2*C2303^$G$2</f>
        <v>0.091711657072487</v>
      </c>
      <c r="F2303" s="23" t="n">
        <f aca="false">ABS(D2303-E2303)</f>
        <v>0.091711657072487</v>
      </c>
    </row>
    <row r="2304" customFormat="false" ht="14.4" hidden="false" customHeight="false" outlineLevel="0" collapsed="false">
      <c r="A2304" s="18" t="n">
        <v>2299</v>
      </c>
      <c r="B2304" s="19" t="n">
        <v>0.16</v>
      </c>
      <c r="C2304" s="20" t="n">
        <v>1453.6</v>
      </c>
      <c r="D2304" s="21" t="n">
        <v>0</v>
      </c>
      <c r="E2304" s="22" t="n">
        <f aca="false">$E$2*B2304^$F$2*C2304^$G$2</f>
        <v>0.127428289947231</v>
      </c>
      <c r="F2304" s="23" t="n">
        <f aca="false">ABS(D2304-E2304)</f>
        <v>0.127428289947231</v>
      </c>
    </row>
    <row r="2305" customFormat="false" ht="14.4" hidden="false" customHeight="false" outlineLevel="0" collapsed="false">
      <c r="A2305" s="18" t="n">
        <v>2300</v>
      </c>
      <c r="B2305" s="19" t="n">
        <v>0.02</v>
      </c>
      <c r="C2305" s="20" t="n">
        <v>1453.6</v>
      </c>
      <c r="D2305" s="21" t="n">
        <v>0</v>
      </c>
      <c r="E2305" s="22" t="n">
        <f aca="false">$E$2*B2305^$F$2*C2305^$G$2</f>
        <v>0.0118241882348796</v>
      </c>
      <c r="F2305" s="23" t="n">
        <f aca="false">ABS(D2305-E2305)</f>
        <v>0.0118241882348796</v>
      </c>
    </row>
    <row r="2306" customFormat="false" ht="14.4" hidden="false" customHeight="false" outlineLevel="0" collapsed="false">
      <c r="A2306" s="18" t="n">
        <v>2301</v>
      </c>
      <c r="B2306" s="19" t="n">
        <v>0.21</v>
      </c>
      <c r="C2306" s="20" t="n">
        <v>1453.6</v>
      </c>
      <c r="D2306" s="21" t="n">
        <v>1</v>
      </c>
      <c r="E2306" s="22" t="n">
        <f aca="false">$E$2*B2306^$F$2*C2306^$G$2</f>
        <v>0.173895249525163</v>
      </c>
      <c r="F2306" s="23" t="n">
        <f aca="false">ABS(D2306-E2306)</f>
        <v>0.826104750474837</v>
      </c>
    </row>
    <row r="2307" customFormat="false" ht="14.4" hidden="false" customHeight="false" outlineLevel="0" collapsed="false">
      <c r="A2307" s="18" t="n">
        <v>2302</v>
      </c>
      <c r="B2307" s="19" t="n">
        <v>0.77</v>
      </c>
      <c r="C2307" s="20" t="n">
        <v>1382.8</v>
      </c>
      <c r="D2307" s="21" t="n">
        <v>3</v>
      </c>
      <c r="E2307" s="22" t="n">
        <f aca="false">$E$2*B2307^$F$2*C2307^$G$2</f>
        <v>0.728989466211604</v>
      </c>
      <c r="F2307" s="23" t="n">
        <f aca="false">ABS(D2307-E2307)</f>
        <v>2.2710105337884</v>
      </c>
    </row>
    <row r="2308" customFormat="false" ht="14.4" hidden="false" customHeight="false" outlineLevel="0" collapsed="false">
      <c r="A2308" s="18" t="n">
        <v>2303</v>
      </c>
      <c r="B2308" s="19" t="n">
        <v>0.04</v>
      </c>
      <c r="C2308" s="20" t="n">
        <v>1316.4</v>
      </c>
      <c r="D2308" s="21" t="n">
        <v>0</v>
      </c>
      <c r="E2308" s="22" t="n">
        <f aca="false">$E$2*B2308^$F$2*C2308^$G$2</f>
        <v>0.0235439403965518</v>
      </c>
      <c r="F2308" s="23" t="n">
        <f aca="false">ABS(D2308-E2308)</f>
        <v>0.0235439403965518</v>
      </c>
    </row>
    <row r="2309" customFormat="false" ht="14.4" hidden="false" customHeight="false" outlineLevel="0" collapsed="false">
      <c r="A2309" s="18" t="n">
        <v>2304</v>
      </c>
      <c r="B2309" s="19" t="n">
        <v>2.82</v>
      </c>
      <c r="C2309" s="20" t="n">
        <v>1354.4</v>
      </c>
      <c r="D2309" s="21" t="n">
        <v>2</v>
      </c>
      <c r="E2309" s="22" t="n">
        <f aca="false">$E$2*B2309^$F$2*C2309^$G$2</f>
        <v>3.14651643817036</v>
      </c>
      <c r="F2309" s="23" t="n">
        <f aca="false">ABS(D2309-E2309)</f>
        <v>1.14651643817036</v>
      </c>
    </row>
    <row r="2310" customFormat="false" ht="14.4" hidden="false" customHeight="false" outlineLevel="0" collapsed="false">
      <c r="A2310" s="18" t="n">
        <v>2305</v>
      </c>
      <c r="B2310" s="19" t="n">
        <v>1.09</v>
      </c>
      <c r="C2310" s="20" t="n">
        <v>1354.4</v>
      </c>
      <c r="D2310" s="21" t="n">
        <v>1</v>
      </c>
      <c r="E2310" s="22" t="n">
        <f aca="false">$E$2*B2310^$F$2*C2310^$G$2</f>
        <v>1.06133794451011</v>
      </c>
      <c r="F2310" s="23" t="n">
        <f aca="false">ABS(D2310-E2310)</f>
        <v>0.0613379445101068</v>
      </c>
    </row>
    <row r="2311" customFormat="false" ht="14.4" hidden="false" customHeight="false" outlineLevel="0" collapsed="false">
      <c r="A2311" s="18" t="n">
        <v>2306</v>
      </c>
      <c r="B2311" s="19" t="n">
        <v>1.88</v>
      </c>
      <c r="C2311" s="20" t="n">
        <v>1416.2</v>
      </c>
      <c r="D2311" s="21" t="n">
        <v>0</v>
      </c>
      <c r="E2311" s="22" t="n">
        <f aca="false">$E$2*B2311^$F$2*C2311^$G$2</f>
        <v>2.07388279777511</v>
      </c>
      <c r="F2311" s="23" t="n">
        <f aca="false">ABS(D2311-E2311)</f>
        <v>2.07388279777511</v>
      </c>
    </row>
    <row r="2312" customFormat="false" ht="14.4" hidden="false" customHeight="false" outlineLevel="0" collapsed="false">
      <c r="A2312" s="18" t="n">
        <v>2307</v>
      </c>
      <c r="B2312" s="19" t="n">
        <v>0.17</v>
      </c>
      <c r="C2312" s="20" t="n">
        <v>1416.2</v>
      </c>
      <c r="D2312" s="21" t="n">
        <v>0</v>
      </c>
      <c r="E2312" s="22" t="n">
        <f aca="false">$E$2*B2312^$F$2*C2312^$G$2</f>
        <v>0.132898885956191</v>
      </c>
      <c r="F2312" s="23" t="n">
        <f aca="false">ABS(D2312-E2312)</f>
        <v>0.132898885956191</v>
      </c>
    </row>
    <row r="2313" customFormat="false" ht="14.4" hidden="false" customHeight="false" outlineLevel="0" collapsed="false">
      <c r="A2313" s="18" t="n">
        <v>2308</v>
      </c>
      <c r="B2313" s="19" t="n">
        <v>0.38</v>
      </c>
      <c r="C2313" s="20" t="n">
        <v>1416.2</v>
      </c>
      <c r="D2313" s="21" t="n">
        <v>0</v>
      </c>
      <c r="E2313" s="22" t="n">
        <f aca="false">$E$2*B2313^$F$2*C2313^$G$2</f>
        <v>0.333359225715225</v>
      </c>
      <c r="F2313" s="23" t="n">
        <f aca="false">ABS(D2313-E2313)</f>
        <v>0.333359225715225</v>
      </c>
    </row>
    <row r="2314" customFormat="false" ht="14.4" hidden="false" customHeight="false" outlineLevel="0" collapsed="false">
      <c r="A2314" s="18" t="n">
        <v>2309</v>
      </c>
      <c r="B2314" s="19" t="n">
        <v>1.12</v>
      </c>
      <c r="C2314" s="20" t="n">
        <v>1148.6</v>
      </c>
      <c r="D2314" s="21" t="n">
        <v>3</v>
      </c>
      <c r="E2314" s="22" t="n">
        <f aca="false">$E$2*B2314^$F$2*C2314^$G$2</f>
        <v>0.921365446252813</v>
      </c>
      <c r="F2314" s="23" t="n">
        <f aca="false">ABS(D2314-E2314)</f>
        <v>2.07863455374719</v>
      </c>
    </row>
    <row r="2315" customFormat="false" ht="14.4" hidden="false" customHeight="false" outlineLevel="0" collapsed="false">
      <c r="A2315" s="18" t="n">
        <v>2310</v>
      </c>
      <c r="B2315" s="19" t="n">
        <v>0.02</v>
      </c>
      <c r="C2315" s="20" t="n">
        <v>1589.2</v>
      </c>
      <c r="D2315" s="21" t="n">
        <v>1</v>
      </c>
      <c r="E2315" s="22" t="n">
        <f aca="false">$E$2*B2315^$F$2*C2315^$G$2</f>
        <v>0.0129808801792358</v>
      </c>
      <c r="F2315" s="23" t="n">
        <f aca="false">ABS(D2315-E2315)</f>
        <v>0.987019119820764</v>
      </c>
    </row>
    <row r="2316" customFormat="false" ht="14.4" hidden="false" customHeight="false" outlineLevel="0" collapsed="false">
      <c r="A2316" s="18" t="n">
        <v>2311</v>
      </c>
      <c r="B2316" s="19" t="n">
        <v>0.02</v>
      </c>
      <c r="C2316" s="20" t="n">
        <v>1589.2</v>
      </c>
      <c r="D2316" s="21" t="n">
        <v>0</v>
      </c>
      <c r="E2316" s="22" t="n">
        <f aca="false">$E$2*B2316^$F$2*C2316^$G$2</f>
        <v>0.0129808801792358</v>
      </c>
      <c r="F2316" s="23" t="n">
        <f aca="false">ABS(D2316-E2316)</f>
        <v>0.0129808801792358</v>
      </c>
    </row>
    <row r="2317" customFormat="false" ht="14.4" hidden="false" customHeight="false" outlineLevel="0" collapsed="false">
      <c r="A2317" s="18" t="n">
        <v>2312</v>
      </c>
      <c r="B2317" s="19" t="n">
        <v>0.94</v>
      </c>
      <c r="C2317" s="20" t="n">
        <v>1360.8</v>
      </c>
      <c r="D2317" s="21" t="n">
        <v>3</v>
      </c>
      <c r="E2317" s="22" t="n">
        <f aca="false">$E$2*B2317^$F$2*C2317^$G$2</f>
        <v>0.900500781048449</v>
      </c>
      <c r="F2317" s="23" t="n">
        <f aca="false">ABS(D2317-E2317)</f>
        <v>2.09949921895155</v>
      </c>
    </row>
    <row r="2318" customFormat="false" ht="14.4" hidden="false" customHeight="false" outlineLevel="0" collapsed="false">
      <c r="A2318" s="18" t="n">
        <v>2313</v>
      </c>
      <c r="B2318" s="19" t="n">
        <v>1.03</v>
      </c>
      <c r="C2318" s="20" t="n">
        <v>1360.8</v>
      </c>
      <c r="D2318" s="21" t="n">
        <v>1</v>
      </c>
      <c r="E2318" s="22" t="n">
        <f aca="false">$E$2*B2318^$F$2*C2318^$G$2</f>
        <v>0.999731680172974</v>
      </c>
      <c r="F2318" s="23" t="n">
        <f aca="false">ABS(D2318-E2318)</f>
        <v>0.000268319827025576</v>
      </c>
    </row>
    <row r="2319" customFormat="false" ht="14.4" hidden="false" customHeight="false" outlineLevel="0" collapsed="false">
      <c r="A2319" s="18" t="n">
        <v>2314</v>
      </c>
      <c r="B2319" s="19" t="n">
        <v>1.54</v>
      </c>
      <c r="C2319" s="20" t="n">
        <v>1466.6</v>
      </c>
      <c r="D2319" s="21" t="n">
        <v>2</v>
      </c>
      <c r="E2319" s="22" t="n">
        <f aca="false">$E$2*B2319^$F$2*C2319^$G$2</f>
        <v>1.71247917415232</v>
      </c>
      <c r="F2319" s="23" t="n">
        <f aca="false">ABS(D2319-E2319)</f>
        <v>0.287520825847681</v>
      </c>
    </row>
    <row r="2320" customFormat="false" ht="14.4" hidden="false" customHeight="false" outlineLevel="0" collapsed="false">
      <c r="A2320" s="18" t="n">
        <v>2315</v>
      </c>
      <c r="B2320" s="19" t="n">
        <v>0.89</v>
      </c>
      <c r="C2320" s="20" t="n">
        <v>1263.4</v>
      </c>
      <c r="D2320" s="21" t="n">
        <v>1</v>
      </c>
      <c r="E2320" s="22" t="n">
        <f aca="false">$E$2*B2320^$F$2*C2320^$G$2</f>
        <v>0.78269623006615</v>
      </c>
      <c r="F2320" s="23" t="n">
        <f aca="false">ABS(D2320-E2320)</f>
        <v>0.21730376993385</v>
      </c>
    </row>
    <row r="2321" customFormat="false" ht="14.4" hidden="false" customHeight="false" outlineLevel="0" collapsed="false">
      <c r="A2321" s="18" t="n">
        <v>2316</v>
      </c>
      <c r="B2321" s="19" t="n">
        <v>1.89</v>
      </c>
      <c r="C2321" s="20" t="n">
        <v>1263.4</v>
      </c>
      <c r="D2321" s="21" t="n">
        <v>2</v>
      </c>
      <c r="E2321" s="22" t="n">
        <f aca="false">$E$2*B2321^$F$2*C2321^$G$2</f>
        <v>1.85153291037373</v>
      </c>
      <c r="F2321" s="23" t="n">
        <f aca="false">ABS(D2321-E2321)</f>
        <v>0.148467089626274</v>
      </c>
    </row>
    <row r="2322" customFormat="false" ht="14.4" hidden="false" customHeight="false" outlineLevel="0" collapsed="false">
      <c r="A2322" s="18" t="n">
        <v>2317</v>
      </c>
      <c r="B2322" s="19" t="n">
        <v>0.9</v>
      </c>
      <c r="C2322" s="20" t="n">
        <v>1263.4</v>
      </c>
      <c r="D2322" s="21" t="n">
        <v>0</v>
      </c>
      <c r="E2322" s="22" t="n">
        <f aca="false">$E$2*B2322^$F$2*C2322^$G$2</f>
        <v>0.792758786223453</v>
      </c>
      <c r="F2322" s="23" t="n">
        <f aca="false">ABS(D2322-E2322)</f>
        <v>0.792758786223453</v>
      </c>
    </row>
    <row r="2323" customFormat="false" ht="14.4" hidden="false" customHeight="false" outlineLevel="0" collapsed="false">
      <c r="A2323" s="18" t="n">
        <v>2318</v>
      </c>
      <c r="B2323" s="19" t="n">
        <v>1.92</v>
      </c>
      <c r="C2323" s="20" t="n">
        <v>1263.4</v>
      </c>
      <c r="D2323" s="21" t="n">
        <v>0</v>
      </c>
      <c r="E2323" s="22" t="n">
        <f aca="false">$E$2*B2323^$F$2*C2323^$G$2</f>
        <v>1.88517159509988</v>
      </c>
      <c r="F2323" s="23" t="n">
        <f aca="false">ABS(D2323-E2323)</f>
        <v>1.88517159509988</v>
      </c>
    </row>
    <row r="2324" customFormat="false" ht="14.4" hidden="false" customHeight="false" outlineLevel="0" collapsed="false">
      <c r="A2324" s="18" t="n">
        <v>2319</v>
      </c>
      <c r="B2324" s="19" t="n">
        <v>0.01</v>
      </c>
      <c r="C2324" s="20" t="n">
        <v>1211.8</v>
      </c>
      <c r="D2324" s="21" t="n">
        <v>0</v>
      </c>
      <c r="E2324" s="22" t="n">
        <f aca="false">$E$2*B2324^$F$2*C2324^$G$2</f>
        <v>0.00442509254013521</v>
      </c>
      <c r="F2324" s="23" t="n">
        <f aca="false">ABS(D2324-E2324)</f>
        <v>0.00442509254013521</v>
      </c>
    </row>
    <row r="2325" customFormat="false" ht="14.4" hidden="false" customHeight="false" outlineLevel="0" collapsed="false">
      <c r="A2325" s="18" t="n">
        <v>2320</v>
      </c>
      <c r="B2325" s="19" t="n">
        <v>0.02</v>
      </c>
      <c r="C2325" s="20" t="n">
        <v>1211.8</v>
      </c>
      <c r="D2325" s="21" t="n">
        <v>0</v>
      </c>
      <c r="E2325" s="22" t="n">
        <f aca="false">$E$2*B2325^$F$2*C2325^$G$2</f>
        <v>0.00977433449817843</v>
      </c>
      <c r="F2325" s="23" t="n">
        <f aca="false">ABS(D2325-E2325)</f>
        <v>0.00977433449817843</v>
      </c>
    </row>
    <row r="2326" customFormat="false" ht="14.4" hidden="false" customHeight="false" outlineLevel="0" collapsed="false">
      <c r="A2326" s="18" t="n">
        <v>2321</v>
      </c>
      <c r="B2326" s="19" t="n">
        <v>0.09</v>
      </c>
      <c r="C2326" s="20" t="n">
        <v>1211.8</v>
      </c>
      <c r="D2326" s="21" t="n">
        <v>0</v>
      </c>
      <c r="E2326" s="22" t="n">
        <f aca="false">$E$2*B2326^$F$2*C2326^$G$2</f>
        <v>0.0545631064966971</v>
      </c>
      <c r="F2326" s="23" t="n">
        <f aca="false">ABS(D2326-E2326)</f>
        <v>0.0545631064966971</v>
      </c>
    </row>
    <row r="2327" customFormat="false" ht="14.4" hidden="false" customHeight="false" outlineLevel="0" collapsed="false">
      <c r="A2327" s="18" t="n">
        <v>2322</v>
      </c>
      <c r="B2327" s="19" t="n">
        <v>0.01</v>
      </c>
      <c r="C2327" s="20" t="n">
        <v>1211.8</v>
      </c>
      <c r="D2327" s="21" t="n">
        <v>0</v>
      </c>
      <c r="E2327" s="22" t="n">
        <f aca="false">$E$2*B2327^$F$2*C2327^$G$2</f>
        <v>0.00442509254013521</v>
      </c>
      <c r="F2327" s="23" t="n">
        <f aca="false">ABS(D2327-E2327)</f>
        <v>0.00442509254013521</v>
      </c>
    </row>
    <row r="2328" customFormat="false" ht="14.4" hidden="false" customHeight="false" outlineLevel="0" collapsed="false">
      <c r="A2328" s="18" t="n">
        <v>2323</v>
      </c>
      <c r="B2328" s="19" t="n">
        <v>0.03</v>
      </c>
      <c r="C2328" s="20" t="n">
        <v>1211.8</v>
      </c>
      <c r="D2328" s="21" t="n">
        <v>0</v>
      </c>
      <c r="E2328" s="22" t="n">
        <f aca="false">$E$2*B2328^$F$2*C2328^$G$2</f>
        <v>0.0155385583477084</v>
      </c>
      <c r="F2328" s="23" t="n">
        <f aca="false">ABS(D2328-E2328)</f>
        <v>0.0155385583477084</v>
      </c>
    </row>
    <row r="2329" customFormat="false" ht="14.4" hidden="false" customHeight="false" outlineLevel="0" collapsed="false">
      <c r="A2329" s="18" t="n">
        <v>2324</v>
      </c>
      <c r="B2329" s="19" t="n">
        <v>0.01</v>
      </c>
      <c r="C2329" s="20" t="n">
        <v>1211.8</v>
      </c>
      <c r="D2329" s="21" t="n">
        <v>0</v>
      </c>
      <c r="E2329" s="22" t="n">
        <f aca="false">$E$2*B2329^$F$2*C2329^$G$2</f>
        <v>0.00442509254013521</v>
      </c>
      <c r="F2329" s="23" t="n">
        <f aca="false">ABS(D2329-E2329)</f>
        <v>0.00442509254013521</v>
      </c>
    </row>
    <row r="2330" customFormat="false" ht="14.4" hidden="false" customHeight="false" outlineLevel="0" collapsed="false">
      <c r="A2330" s="18" t="n">
        <v>2325</v>
      </c>
      <c r="B2330" s="19" t="n">
        <v>0.75</v>
      </c>
      <c r="C2330" s="20" t="n">
        <v>1240.6</v>
      </c>
      <c r="D2330" s="21" t="n">
        <v>1</v>
      </c>
      <c r="E2330" s="22" t="n">
        <f aca="false">$E$2*B2330^$F$2*C2330^$G$2</f>
        <v>0.631447719854968</v>
      </c>
      <c r="F2330" s="23" t="n">
        <f aca="false">ABS(D2330-E2330)</f>
        <v>0.368552280145032</v>
      </c>
    </row>
    <row r="2331" customFormat="false" ht="14.4" hidden="false" customHeight="false" outlineLevel="0" collapsed="false">
      <c r="A2331" s="18" t="n">
        <v>2326</v>
      </c>
      <c r="B2331" s="19" t="n">
        <v>0.92</v>
      </c>
      <c r="C2331" s="20" t="n">
        <v>1294.8</v>
      </c>
      <c r="D2331" s="21" t="n">
        <v>0</v>
      </c>
      <c r="E2331" s="22" t="n">
        <f aca="false">$E$2*B2331^$F$2*C2331^$G$2</f>
        <v>0.834086697012848</v>
      </c>
      <c r="F2331" s="23" t="n">
        <f aca="false">ABS(D2331-E2331)</f>
        <v>0.834086697012848</v>
      </c>
    </row>
    <row r="2332" customFormat="false" ht="14.4" hidden="false" customHeight="false" outlineLevel="0" collapsed="false">
      <c r="A2332" s="18" t="n">
        <v>2327</v>
      </c>
      <c r="B2332" s="19" t="n">
        <v>0.93</v>
      </c>
      <c r="C2332" s="20" t="n">
        <v>1294.8</v>
      </c>
      <c r="D2332" s="21" t="n">
        <v>0</v>
      </c>
      <c r="E2332" s="22" t="n">
        <f aca="false">$E$2*B2332^$F$2*C2332^$G$2</f>
        <v>0.84446000157546</v>
      </c>
      <c r="F2332" s="23" t="n">
        <f aca="false">ABS(D2332-E2332)</f>
        <v>0.84446000157546</v>
      </c>
    </row>
    <row r="2333" customFormat="false" ht="14.4" hidden="false" customHeight="false" outlineLevel="0" collapsed="false">
      <c r="A2333" s="18" t="n">
        <v>2328</v>
      </c>
      <c r="B2333" s="19" t="n">
        <v>0.47</v>
      </c>
      <c r="C2333" s="20" t="n">
        <v>1294.8</v>
      </c>
      <c r="D2333" s="21" t="n">
        <v>2</v>
      </c>
      <c r="E2333" s="22" t="n">
        <f aca="false">$E$2*B2333^$F$2*C2333^$G$2</f>
        <v>0.38701225826366</v>
      </c>
      <c r="F2333" s="23" t="n">
        <f aca="false">ABS(D2333-E2333)</f>
        <v>1.61298774173634</v>
      </c>
    </row>
    <row r="2334" customFormat="false" ht="14.4" hidden="false" customHeight="false" outlineLevel="0" collapsed="false">
      <c r="A2334" s="18" t="n">
        <v>2329</v>
      </c>
      <c r="B2334" s="19" t="n">
        <v>0.1</v>
      </c>
      <c r="C2334" s="20" t="n">
        <v>1294.8</v>
      </c>
      <c r="D2334" s="21" t="n">
        <v>0</v>
      </c>
      <c r="E2334" s="22" t="n">
        <f aca="false">$E$2*B2334^$F$2*C2334^$G$2</f>
        <v>0.0659661881057646</v>
      </c>
      <c r="F2334" s="23" t="n">
        <f aca="false">ABS(D2334-E2334)</f>
        <v>0.0659661881057646</v>
      </c>
    </row>
    <row r="2335" customFormat="false" ht="14.4" hidden="false" customHeight="false" outlineLevel="0" collapsed="false">
      <c r="A2335" s="18" t="n">
        <v>2330</v>
      </c>
      <c r="B2335" s="19" t="n">
        <v>2.56</v>
      </c>
      <c r="C2335" s="20" t="n">
        <v>1294.8</v>
      </c>
      <c r="D2335" s="21" t="n">
        <v>3</v>
      </c>
      <c r="E2335" s="22" t="n">
        <f aca="false">$E$2*B2335^$F$2*C2335^$G$2</f>
        <v>2.68750485741204</v>
      </c>
      <c r="F2335" s="23" t="n">
        <f aca="false">ABS(D2335-E2335)</f>
        <v>0.31249514258796</v>
      </c>
    </row>
    <row r="2336" customFormat="false" ht="14.4" hidden="false" customHeight="false" outlineLevel="0" collapsed="false">
      <c r="A2336" s="18" t="n">
        <v>2331</v>
      </c>
      <c r="B2336" s="19" t="n">
        <v>1.92</v>
      </c>
      <c r="C2336" s="20" t="n">
        <v>1294.8</v>
      </c>
      <c r="D2336" s="21" t="n">
        <v>2</v>
      </c>
      <c r="E2336" s="22" t="n">
        <f aca="false">$E$2*B2336^$F$2*C2336^$G$2</f>
        <v>1.93422923564056</v>
      </c>
      <c r="F2336" s="23" t="n">
        <f aca="false">ABS(D2336-E2336)</f>
        <v>0.0657707643594359</v>
      </c>
    </row>
    <row r="2337" customFormat="false" ht="14.4" hidden="false" customHeight="false" outlineLevel="0" collapsed="false">
      <c r="A2337" s="18" t="n">
        <v>2332</v>
      </c>
      <c r="B2337" s="19" t="n">
        <v>1.32</v>
      </c>
      <c r="C2337" s="20" t="n">
        <v>1294.8</v>
      </c>
      <c r="D2337" s="21" t="n">
        <v>0</v>
      </c>
      <c r="E2337" s="22" t="n">
        <f aca="false">$E$2*B2337^$F$2*C2337^$G$2</f>
        <v>1.26026917164759</v>
      </c>
      <c r="F2337" s="23" t="n">
        <f aca="false">ABS(D2337-E2337)</f>
        <v>1.26026917164759</v>
      </c>
    </row>
    <row r="2338" customFormat="false" ht="14.4" hidden="false" customHeight="false" outlineLevel="0" collapsed="false">
      <c r="A2338" s="18" t="n">
        <v>2333</v>
      </c>
      <c r="B2338" s="19" t="n">
        <v>1.58</v>
      </c>
      <c r="C2338" s="20" t="n">
        <v>1603.8</v>
      </c>
      <c r="D2338" s="21" t="n">
        <v>3</v>
      </c>
      <c r="E2338" s="22" t="n">
        <f aca="false">$E$2*B2338^$F$2*C2338^$G$2</f>
        <v>1.93642182478133</v>
      </c>
      <c r="F2338" s="23" t="n">
        <f aca="false">ABS(D2338-E2338)</f>
        <v>1.06357817521867</v>
      </c>
    </row>
    <row r="2339" customFormat="false" ht="14.4" hidden="false" customHeight="false" outlineLevel="0" collapsed="false">
      <c r="A2339" s="18" t="n">
        <v>2334</v>
      </c>
      <c r="B2339" s="19" t="n">
        <v>0.44</v>
      </c>
      <c r="C2339" s="20" t="n">
        <v>1603.8</v>
      </c>
      <c r="D2339" s="21" t="n">
        <v>0</v>
      </c>
      <c r="E2339" s="22" t="n">
        <f aca="false">$E$2*B2339^$F$2*C2339^$G$2</f>
        <v>0.448993284709588</v>
      </c>
      <c r="F2339" s="23" t="n">
        <f aca="false">ABS(D2339-E2339)</f>
        <v>0.448993284709588</v>
      </c>
    </row>
    <row r="2340" customFormat="false" ht="14.4" hidden="false" customHeight="false" outlineLevel="0" collapsed="false">
      <c r="A2340" s="18" t="n">
        <v>2335</v>
      </c>
      <c r="B2340" s="19" t="n">
        <v>0.62</v>
      </c>
      <c r="C2340" s="20" t="n">
        <v>1603.8</v>
      </c>
      <c r="D2340" s="21" t="n">
        <v>0</v>
      </c>
      <c r="E2340" s="22" t="n">
        <f aca="false">$E$2*B2340^$F$2*C2340^$G$2</f>
        <v>0.664538974000385</v>
      </c>
      <c r="F2340" s="23" t="n">
        <f aca="false">ABS(D2340-E2340)</f>
        <v>0.664538974000385</v>
      </c>
    </row>
    <row r="2341" customFormat="false" ht="14.4" hidden="false" customHeight="false" outlineLevel="0" collapsed="false">
      <c r="A2341" s="18" t="n">
        <v>2336</v>
      </c>
      <c r="B2341" s="19" t="n">
        <v>1.15</v>
      </c>
      <c r="C2341" s="20" t="n">
        <v>1502.4</v>
      </c>
      <c r="D2341" s="21" t="n">
        <v>1</v>
      </c>
      <c r="E2341" s="22" t="n">
        <f aca="false">$E$2*B2341^$F$2*C2341^$G$2</f>
        <v>1.25773823227104</v>
      </c>
      <c r="F2341" s="23" t="n">
        <f aca="false">ABS(D2341-E2341)</f>
        <v>0.257738232271041</v>
      </c>
    </row>
    <row r="2342" customFormat="false" ht="14.4" hidden="false" customHeight="false" outlineLevel="0" collapsed="false">
      <c r="A2342" s="18" t="n">
        <v>2337</v>
      </c>
      <c r="B2342" s="19" t="n">
        <v>1.86</v>
      </c>
      <c r="C2342" s="20" t="n">
        <v>1502.4</v>
      </c>
      <c r="D2342" s="21" t="n">
        <v>2</v>
      </c>
      <c r="E2342" s="22" t="n">
        <f aca="false">$E$2*B2342^$F$2*C2342^$G$2</f>
        <v>2.17934838275291</v>
      </c>
      <c r="F2342" s="23" t="n">
        <f aca="false">ABS(D2342-E2342)</f>
        <v>0.179348382752913</v>
      </c>
    </row>
    <row r="2343" customFormat="false" ht="14.4" hidden="false" customHeight="false" outlineLevel="0" collapsed="false">
      <c r="A2343" s="18" t="n">
        <v>2338</v>
      </c>
      <c r="B2343" s="19" t="n">
        <v>1.26</v>
      </c>
      <c r="C2343" s="20" t="n">
        <v>1358.6</v>
      </c>
      <c r="D2343" s="21" t="n">
        <v>0</v>
      </c>
      <c r="E2343" s="22" t="n">
        <f aca="false">$E$2*B2343^$F$2*C2343^$G$2</f>
        <v>1.2566784534713</v>
      </c>
      <c r="F2343" s="23" t="n">
        <f aca="false">ABS(D2343-E2343)</f>
        <v>1.2566784534713</v>
      </c>
    </row>
    <row r="2344" customFormat="false" ht="14.4" hidden="false" customHeight="false" outlineLevel="0" collapsed="false">
      <c r="A2344" s="18" t="n">
        <v>2339</v>
      </c>
      <c r="B2344" s="19" t="n">
        <v>1.14</v>
      </c>
      <c r="C2344" s="20" t="n">
        <v>1358.6</v>
      </c>
      <c r="D2344" s="21" t="n">
        <v>2</v>
      </c>
      <c r="E2344" s="22" t="n">
        <f aca="false">$E$2*B2344^$F$2*C2344^$G$2</f>
        <v>1.12080546231631</v>
      </c>
      <c r="F2344" s="23" t="n">
        <f aca="false">ABS(D2344-E2344)</f>
        <v>0.879194537683691</v>
      </c>
    </row>
    <row r="2345" customFormat="false" ht="14.4" hidden="false" customHeight="false" outlineLevel="0" collapsed="false">
      <c r="A2345" s="18" t="n">
        <v>2340</v>
      </c>
      <c r="B2345" s="19" t="n">
        <v>0.07</v>
      </c>
      <c r="C2345" s="20" t="n">
        <v>1358.6</v>
      </c>
      <c r="D2345" s="21" t="n">
        <v>0</v>
      </c>
      <c r="E2345" s="22" t="n">
        <f aca="false">$E$2*B2345^$F$2*C2345^$G$2</f>
        <v>0.0461405320083523</v>
      </c>
      <c r="F2345" s="23" t="n">
        <f aca="false">ABS(D2345-E2345)</f>
        <v>0.0461405320083523</v>
      </c>
    </row>
    <row r="2346" customFormat="false" ht="14.4" hidden="false" customHeight="false" outlineLevel="0" collapsed="false">
      <c r="A2346" s="18" t="n">
        <v>2341</v>
      </c>
      <c r="B2346" s="19" t="n">
        <v>1.5</v>
      </c>
      <c r="C2346" s="20" t="n">
        <v>1358.6</v>
      </c>
      <c r="D2346" s="21" t="n">
        <v>0</v>
      </c>
      <c r="E2346" s="22" t="n">
        <f aca="false">$E$2*B2346^$F$2*C2346^$G$2</f>
        <v>1.53389265699641</v>
      </c>
      <c r="F2346" s="23" t="n">
        <f aca="false">ABS(D2346-E2346)</f>
        <v>1.53389265699641</v>
      </c>
    </row>
    <row r="2347" customFormat="false" ht="14.4" hidden="false" customHeight="false" outlineLevel="0" collapsed="false">
      <c r="A2347" s="18" t="n">
        <v>2342</v>
      </c>
      <c r="B2347" s="19" t="n">
        <v>0.08</v>
      </c>
      <c r="C2347" s="20" t="n">
        <v>1189.8</v>
      </c>
      <c r="D2347" s="21" t="n">
        <v>0</v>
      </c>
      <c r="E2347" s="22" t="n">
        <f aca="false">$E$2*B2347^$F$2*C2347^$G$2</f>
        <v>0.0467832398937626</v>
      </c>
      <c r="F2347" s="23" t="n">
        <f aca="false">ABS(D2347-E2347)</f>
        <v>0.0467832398937626</v>
      </c>
    </row>
    <row r="2348" customFormat="false" ht="14.4" hidden="false" customHeight="false" outlineLevel="0" collapsed="false">
      <c r="A2348" s="18" t="n">
        <v>2343</v>
      </c>
      <c r="B2348" s="19" t="n">
        <v>0.15</v>
      </c>
      <c r="C2348" s="20" t="n">
        <v>1189.8</v>
      </c>
      <c r="D2348" s="21" t="n">
        <v>0</v>
      </c>
      <c r="E2348" s="22" t="n">
        <f aca="false">$E$2*B2348^$F$2*C2348^$G$2</f>
        <v>0.0959864990162145</v>
      </c>
      <c r="F2348" s="23" t="n">
        <f aca="false">ABS(D2348-E2348)</f>
        <v>0.0959864990162145</v>
      </c>
    </row>
    <row r="2349" customFormat="false" ht="14.4" hidden="false" customHeight="false" outlineLevel="0" collapsed="false">
      <c r="A2349" s="18" t="n">
        <v>2344</v>
      </c>
      <c r="B2349" s="19" t="n">
        <v>0.16</v>
      </c>
      <c r="C2349" s="20" t="n">
        <v>1189.8</v>
      </c>
      <c r="D2349" s="21" t="n">
        <v>1</v>
      </c>
      <c r="E2349" s="22" t="n">
        <f aca="false">$E$2*B2349^$F$2*C2349^$G$2</f>
        <v>0.103336830017161</v>
      </c>
      <c r="F2349" s="23" t="n">
        <f aca="false">ABS(D2349-E2349)</f>
        <v>0.896663169982839</v>
      </c>
    </row>
    <row r="2350" customFormat="false" ht="14.4" hidden="false" customHeight="false" outlineLevel="0" collapsed="false">
      <c r="A2350" s="18" t="n">
        <v>2345</v>
      </c>
      <c r="B2350" s="19" t="n">
        <v>0.5</v>
      </c>
      <c r="C2350" s="20" t="n">
        <v>1189.8</v>
      </c>
      <c r="D2350" s="21" t="n">
        <v>0</v>
      </c>
      <c r="E2350" s="22" t="n">
        <f aca="false">$E$2*B2350^$F$2*C2350^$G$2</f>
        <v>0.380200459618792</v>
      </c>
      <c r="F2350" s="23" t="n">
        <f aca="false">ABS(D2350-E2350)</f>
        <v>0.380200459618792</v>
      </c>
    </row>
    <row r="2351" customFormat="false" ht="14.4" hidden="false" customHeight="false" outlineLevel="0" collapsed="false">
      <c r="A2351" s="18" t="n">
        <v>2346</v>
      </c>
      <c r="B2351" s="19" t="n">
        <v>0.13</v>
      </c>
      <c r="C2351" s="20" t="n">
        <v>1354.4</v>
      </c>
      <c r="D2351" s="21" t="n">
        <v>0</v>
      </c>
      <c r="E2351" s="22" t="n">
        <f aca="false">$E$2*B2351^$F$2*C2351^$G$2</f>
        <v>0.0933348554752774</v>
      </c>
      <c r="F2351" s="23" t="n">
        <f aca="false">ABS(D2351-E2351)</f>
        <v>0.0933348554752774</v>
      </c>
    </row>
    <row r="2352" customFormat="false" ht="14.4" hidden="false" customHeight="false" outlineLevel="0" collapsed="false">
      <c r="A2352" s="18" t="n">
        <v>2347</v>
      </c>
      <c r="B2352" s="19" t="n">
        <v>0.57</v>
      </c>
      <c r="C2352" s="20" t="n">
        <v>1354.4</v>
      </c>
      <c r="D2352" s="21" t="n">
        <v>2</v>
      </c>
      <c r="E2352" s="22" t="n">
        <f aca="false">$E$2*B2352^$F$2*C2352^$G$2</f>
        <v>0.505776066349552</v>
      </c>
      <c r="F2352" s="23" t="n">
        <f aca="false">ABS(D2352-E2352)</f>
        <v>1.49422393365045</v>
      </c>
    </row>
    <row r="2353" customFormat="false" ht="14.4" hidden="false" customHeight="false" outlineLevel="0" collapsed="false">
      <c r="A2353" s="18" t="n">
        <v>2348</v>
      </c>
      <c r="B2353" s="19" t="n">
        <v>0.9</v>
      </c>
      <c r="C2353" s="20" t="n">
        <v>1349.4</v>
      </c>
      <c r="D2353" s="21" t="n">
        <v>0</v>
      </c>
      <c r="E2353" s="22" t="n">
        <f aca="false">$E$2*B2353^$F$2*C2353^$G$2</f>
        <v>0.849316085930135</v>
      </c>
      <c r="F2353" s="23" t="n">
        <f aca="false">ABS(D2353-E2353)</f>
        <v>0.849316085930135</v>
      </c>
    </row>
    <row r="2354" customFormat="false" ht="14.4" hidden="false" customHeight="false" outlineLevel="0" collapsed="false">
      <c r="A2354" s="18" t="n">
        <v>2349</v>
      </c>
      <c r="B2354" s="19" t="n">
        <v>2.49</v>
      </c>
      <c r="C2354" s="20" t="n">
        <v>1536.4</v>
      </c>
      <c r="D2354" s="21" t="n">
        <v>12</v>
      </c>
      <c r="E2354" s="22" t="n">
        <f aca="false">$E$2*B2354^$F$2*C2354^$G$2</f>
        <v>3.11412628953962</v>
      </c>
      <c r="F2354" s="23" t="n">
        <f aca="false">ABS(D2354-E2354)</f>
        <v>8.88587371046038</v>
      </c>
    </row>
    <row r="2355" customFormat="false" ht="14.4" hidden="false" customHeight="false" outlineLevel="0" collapsed="false">
      <c r="A2355" s="18" t="n">
        <v>2350</v>
      </c>
      <c r="B2355" s="19" t="n">
        <v>1.3</v>
      </c>
      <c r="C2355" s="20" t="n">
        <v>1313</v>
      </c>
      <c r="D2355" s="21" t="n">
        <v>1</v>
      </c>
      <c r="E2355" s="22" t="n">
        <f aca="false">$E$2*B2355^$F$2*C2355^$G$2</f>
        <v>1.25668446785603</v>
      </c>
      <c r="F2355" s="23" t="n">
        <f aca="false">ABS(D2355-E2355)</f>
        <v>0.256684467856028</v>
      </c>
    </row>
    <row r="2356" customFormat="false" ht="14.4" hidden="false" customHeight="false" outlineLevel="0" collapsed="false">
      <c r="A2356" s="18" t="n">
        <v>2351</v>
      </c>
      <c r="B2356" s="19" t="n">
        <v>2.45</v>
      </c>
      <c r="C2356" s="20" t="n">
        <v>1313</v>
      </c>
      <c r="D2356" s="21" t="n">
        <v>1</v>
      </c>
      <c r="E2356" s="22" t="n">
        <f aca="false">$E$2*B2356^$F$2*C2356^$G$2</f>
        <v>2.59349777103569</v>
      </c>
      <c r="F2356" s="23" t="n">
        <f aca="false">ABS(D2356-E2356)</f>
        <v>1.59349777103569</v>
      </c>
    </row>
    <row r="2357" customFormat="false" ht="14.4" hidden="false" customHeight="false" outlineLevel="0" collapsed="false">
      <c r="A2357" s="18" t="n">
        <v>2352</v>
      </c>
      <c r="B2357" s="19" t="n">
        <v>0.95</v>
      </c>
      <c r="C2357" s="20" t="n">
        <v>1128.4</v>
      </c>
      <c r="D2357" s="21" t="n">
        <v>1</v>
      </c>
      <c r="E2357" s="22" t="n">
        <f aca="false">$E$2*B2357^$F$2*C2357^$G$2</f>
        <v>0.7492544732925</v>
      </c>
      <c r="F2357" s="23" t="n">
        <f aca="false">ABS(D2357-E2357)</f>
        <v>0.2507455267075</v>
      </c>
    </row>
    <row r="2358" customFormat="false" ht="14.4" hidden="false" customHeight="false" outlineLevel="0" collapsed="false">
      <c r="A2358" s="18" t="n">
        <v>2353</v>
      </c>
      <c r="B2358" s="19" t="n">
        <v>0.19</v>
      </c>
      <c r="C2358" s="20" t="n">
        <v>1128.4</v>
      </c>
      <c r="D2358" s="21" t="n">
        <v>0</v>
      </c>
      <c r="E2358" s="22" t="n">
        <f aca="false">$E$2*B2358^$F$2*C2358^$G$2</f>
        <v>0.11898804611331</v>
      </c>
      <c r="F2358" s="23" t="n">
        <f aca="false">ABS(D2358-E2358)</f>
        <v>0.11898804611331</v>
      </c>
    </row>
    <row r="2359" customFormat="false" ht="14.4" hidden="false" customHeight="false" outlineLevel="0" collapsed="false">
      <c r="A2359" s="18" t="n">
        <v>2354</v>
      </c>
      <c r="B2359" s="19" t="n">
        <v>0.96</v>
      </c>
      <c r="C2359" s="20" t="n">
        <v>1128.4</v>
      </c>
      <c r="D2359" s="21" t="n">
        <v>0</v>
      </c>
      <c r="E2359" s="22" t="n">
        <f aca="false">$E$2*B2359^$F$2*C2359^$G$2</f>
        <v>0.758278261498954</v>
      </c>
      <c r="F2359" s="23" t="n">
        <f aca="false">ABS(D2359-E2359)</f>
        <v>0.758278261498954</v>
      </c>
    </row>
    <row r="2360" customFormat="false" ht="14.4" hidden="false" customHeight="false" outlineLevel="0" collapsed="false">
      <c r="A2360" s="18" t="n">
        <v>2355</v>
      </c>
      <c r="B2360" s="19" t="n">
        <v>0.85</v>
      </c>
      <c r="C2360" s="20" t="n">
        <v>1128.4</v>
      </c>
      <c r="D2360" s="21" t="n">
        <v>0</v>
      </c>
      <c r="E2360" s="22" t="n">
        <f aca="false">$E$2*B2360^$F$2*C2360^$G$2</f>
        <v>0.659785924421526</v>
      </c>
      <c r="F2360" s="23" t="n">
        <f aca="false">ABS(D2360-E2360)</f>
        <v>0.659785924421526</v>
      </c>
    </row>
    <row r="2361" customFormat="false" ht="14.4" hidden="false" customHeight="false" outlineLevel="0" collapsed="false">
      <c r="A2361" s="18" t="n">
        <v>2356</v>
      </c>
      <c r="B2361" s="19" t="n">
        <v>1.4</v>
      </c>
      <c r="C2361" s="20" t="n">
        <v>1128.4</v>
      </c>
      <c r="D2361" s="21" t="n">
        <v>1</v>
      </c>
      <c r="E2361" s="22" t="n">
        <f aca="false">$E$2*B2361^$F$2*C2361^$G$2</f>
        <v>1.16725189889307</v>
      </c>
      <c r="F2361" s="23" t="n">
        <f aca="false">ABS(D2361-E2361)</f>
        <v>0.167251898893073</v>
      </c>
    </row>
    <row r="2362" customFormat="false" ht="14.4" hidden="false" customHeight="false" outlineLevel="0" collapsed="false">
      <c r="A2362" s="18" t="n">
        <v>2357</v>
      </c>
      <c r="B2362" s="19" t="n">
        <v>0.96</v>
      </c>
      <c r="C2362" s="20" t="n">
        <v>1128.4</v>
      </c>
      <c r="D2362" s="21" t="n">
        <v>1</v>
      </c>
      <c r="E2362" s="22" t="n">
        <f aca="false">$E$2*B2362^$F$2*C2362^$G$2</f>
        <v>0.758278261498954</v>
      </c>
      <c r="F2362" s="23" t="n">
        <f aca="false">ABS(D2362-E2362)</f>
        <v>0.241721738501046</v>
      </c>
    </row>
    <row r="2363" customFormat="false" ht="14.4" hidden="false" customHeight="false" outlineLevel="0" collapsed="false">
      <c r="A2363" s="18" t="n">
        <v>2358</v>
      </c>
      <c r="B2363" s="19" t="n">
        <v>0.02</v>
      </c>
      <c r="C2363" s="20" t="n">
        <v>1466.6</v>
      </c>
      <c r="D2363" s="21" t="n">
        <v>0</v>
      </c>
      <c r="E2363" s="22" t="n">
        <f aca="false">$E$2*B2363^$F$2*C2363^$G$2</f>
        <v>0.0119348705035671</v>
      </c>
      <c r="F2363" s="23" t="n">
        <f aca="false">ABS(D2363-E2363)</f>
        <v>0.0119348705035671</v>
      </c>
    </row>
    <row r="2364" customFormat="false" ht="14.4" hidden="false" customHeight="false" outlineLevel="0" collapsed="false">
      <c r="A2364" s="18" t="n">
        <v>2359</v>
      </c>
      <c r="B2364" s="19" t="n">
        <v>0.07</v>
      </c>
      <c r="C2364" s="20" t="n">
        <v>1466.6</v>
      </c>
      <c r="D2364" s="21" t="n">
        <v>0</v>
      </c>
      <c r="E2364" s="22" t="n">
        <f aca="false">$E$2*B2364^$F$2*C2364^$G$2</f>
        <v>0.0499856943024266</v>
      </c>
      <c r="F2364" s="23" t="n">
        <f aca="false">ABS(D2364-E2364)</f>
        <v>0.0499856943024266</v>
      </c>
    </row>
    <row r="2365" customFormat="false" ht="14.4" hidden="false" customHeight="false" outlineLevel="0" collapsed="false">
      <c r="A2365" s="18" t="n">
        <v>2360</v>
      </c>
      <c r="B2365" s="19" t="n">
        <v>0.4</v>
      </c>
      <c r="C2365" s="20" t="n">
        <v>1578</v>
      </c>
      <c r="D2365" s="21" t="n">
        <v>1</v>
      </c>
      <c r="E2365" s="22" t="n">
        <f aca="false">$E$2*B2365^$F$2*C2365^$G$2</f>
        <v>0.395863629686574</v>
      </c>
      <c r="F2365" s="23" t="n">
        <f aca="false">ABS(D2365-E2365)</f>
        <v>0.604136370313427</v>
      </c>
    </row>
    <row r="2366" customFormat="false" ht="14.4" hidden="false" customHeight="false" outlineLevel="0" collapsed="false">
      <c r="A2366" s="18" t="n">
        <v>2361</v>
      </c>
      <c r="B2366" s="19" t="n">
        <v>0.31</v>
      </c>
      <c r="C2366" s="20" t="n">
        <v>1578</v>
      </c>
      <c r="D2366" s="21" t="n">
        <v>1</v>
      </c>
      <c r="E2366" s="22" t="n">
        <f aca="false">$E$2*B2366^$F$2*C2366^$G$2</f>
        <v>0.295791201582981</v>
      </c>
      <c r="F2366" s="23" t="n">
        <f aca="false">ABS(D2366-E2366)</f>
        <v>0.704208798417019</v>
      </c>
    </row>
    <row r="2367" customFormat="false" ht="14.4" hidden="false" customHeight="false" outlineLevel="0" collapsed="false">
      <c r="A2367" s="18" t="n">
        <v>2362</v>
      </c>
      <c r="B2367" s="19" t="n">
        <v>1.04</v>
      </c>
      <c r="C2367" s="20" t="n">
        <v>1578</v>
      </c>
      <c r="D2367" s="21" t="n">
        <v>0</v>
      </c>
      <c r="E2367" s="22" t="n">
        <f aca="false">$E$2*B2367^$F$2*C2367^$G$2</f>
        <v>1.18026854968702</v>
      </c>
      <c r="F2367" s="23" t="n">
        <f aca="false">ABS(D2367-E2367)</f>
        <v>1.18026854968702</v>
      </c>
    </row>
    <row r="2368" customFormat="false" ht="14.4" hidden="false" customHeight="false" outlineLevel="0" collapsed="false">
      <c r="A2368" s="18" t="n">
        <v>2363</v>
      </c>
      <c r="B2368" s="19" t="n">
        <v>1.08</v>
      </c>
      <c r="C2368" s="20" t="n">
        <v>1578</v>
      </c>
      <c r="D2368" s="21" t="n">
        <v>3</v>
      </c>
      <c r="E2368" s="22" t="n">
        <f aca="false">$E$2*B2368^$F$2*C2368^$G$2</f>
        <v>1.23230964502457</v>
      </c>
      <c r="F2368" s="23" t="n">
        <f aca="false">ABS(D2368-E2368)</f>
        <v>1.76769035497543</v>
      </c>
    </row>
    <row r="2369" customFormat="false" ht="14.4" hidden="false" customHeight="false" outlineLevel="0" collapsed="false">
      <c r="A2369" s="18" t="n">
        <v>2364</v>
      </c>
      <c r="B2369" s="19" t="n">
        <v>0.02</v>
      </c>
      <c r="C2369" s="20" t="n">
        <v>1305.4</v>
      </c>
      <c r="D2369" s="21" t="n">
        <v>0</v>
      </c>
      <c r="E2369" s="22" t="n">
        <f aca="false">$E$2*B2369^$F$2*C2369^$G$2</f>
        <v>0.0105657606798569</v>
      </c>
      <c r="F2369" s="23" t="n">
        <f aca="false">ABS(D2369-E2369)</f>
        <v>0.0105657606798569</v>
      </c>
    </row>
    <row r="2370" customFormat="false" ht="14.4" hidden="false" customHeight="false" outlineLevel="0" collapsed="false">
      <c r="A2370" s="18" t="n">
        <v>2365</v>
      </c>
      <c r="B2370" s="19" t="n">
        <v>0.25</v>
      </c>
      <c r="C2370" s="20" t="n">
        <v>1600.6</v>
      </c>
      <c r="D2370" s="21" t="n">
        <v>0</v>
      </c>
      <c r="E2370" s="22" t="n">
        <f aca="false">$E$2*B2370^$F$2*C2370^$G$2</f>
        <v>0.234768471120511</v>
      </c>
      <c r="F2370" s="23" t="n">
        <f aca="false">ABS(D2370-E2370)</f>
        <v>0.234768471120511</v>
      </c>
    </row>
    <row r="2371" customFormat="false" ht="14.4" hidden="false" customHeight="false" outlineLevel="0" collapsed="false">
      <c r="A2371" s="18" t="n">
        <v>2366</v>
      </c>
      <c r="B2371" s="19" t="n">
        <v>0.93</v>
      </c>
      <c r="C2371" s="20" t="n">
        <v>1211.8</v>
      </c>
      <c r="D2371" s="21" t="n">
        <v>0</v>
      </c>
      <c r="E2371" s="22" t="n">
        <f aca="false">$E$2*B2371^$F$2*C2371^$G$2</f>
        <v>0.787899643031396</v>
      </c>
      <c r="F2371" s="23" t="n">
        <f aca="false">ABS(D2371-E2371)</f>
        <v>0.787899643031396</v>
      </c>
    </row>
    <row r="2372" customFormat="false" ht="14.4" hidden="false" customHeight="false" outlineLevel="0" collapsed="false">
      <c r="A2372" s="18" t="n">
        <v>2367</v>
      </c>
      <c r="B2372" s="19" t="n">
        <v>0.89</v>
      </c>
      <c r="C2372" s="20" t="n">
        <v>1211.8</v>
      </c>
      <c r="D2372" s="21" t="n">
        <v>2</v>
      </c>
      <c r="E2372" s="22" t="n">
        <f aca="false">$E$2*B2372^$F$2*C2372^$G$2</f>
        <v>0.749276510568714</v>
      </c>
      <c r="F2372" s="23" t="n">
        <f aca="false">ABS(D2372-E2372)</f>
        <v>1.25072348943129</v>
      </c>
    </row>
    <row r="2373" customFormat="false" ht="14.4" hidden="false" customHeight="false" outlineLevel="0" collapsed="false">
      <c r="A2373" s="18" t="n">
        <v>2368</v>
      </c>
      <c r="B2373" s="19" t="n">
        <v>0.92</v>
      </c>
      <c r="C2373" s="20" t="n">
        <v>1211.8</v>
      </c>
      <c r="D2373" s="21" t="n">
        <v>1</v>
      </c>
      <c r="E2373" s="22" t="n">
        <f aca="false">$E$2*B2373^$F$2*C2373^$G$2</f>
        <v>0.778221123093579</v>
      </c>
      <c r="F2373" s="23" t="n">
        <f aca="false">ABS(D2373-E2373)</f>
        <v>0.221778876906421</v>
      </c>
    </row>
    <row r="2374" customFormat="false" ht="14.4" hidden="false" customHeight="false" outlineLevel="0" collapsed="false">
      <c r="A2374" s="18" t="n">
        <v>2369</v>
      </c>
      <c r="B2374" s="19" t="n">
        <v>0.9</v>
      </c>
      <c r="C2374" s="20" t="n">
        <v>1211.8</v>
      </c>
      <c r="D2374" s="21" t="n">
        <v>1</v>
      </c>
      <c r="E2374" s="22" t="n">
        <f aca="false">$E$2*B2374^$F$2*C2374^$G$2</f>
        <v>0.758909413699357</v>
      </c>
      <c r="F2374" s="23" t="n">
        <f aca="false">ABS(D2374-E2374)</f>
        <v>0.241090586300643</v>
      </c>
    </row>
    <row r="2375" customFormat="false" ht="14.4" hidden="false" customHeight="false" outlineLevel="0" collapsed="false">
      <c r="A2375" s="18" t="n">
        <v>2370</v>
      </c>
      <c r="B2375" s="19" t="n">
        <v>0.88</v>
      </c>
      <c r="C2375" s="20" t="n">
        <v>1211.8</v>
      </c>
      <c r="D2375" s="21" t="n">
        <v>1</v>
      </c>
      <c r="E2375" s="22" t="n">
        <f aca="false">$E$2*B2375^$F$2*C2375^$G$2</f>
        <v>0.739659104328572</v>
      </c>
      <c r="F2375" s="23" t="n">
        <f aca="false">ABS(D2375-E2375)</f>
        <v>0.260340895671428</v>
      </c>
    </row>
    <row r="2376" customFormat="false" ht="14.4" hidden="false" customHeight="false" outlineLevel="0" collapsed="false">
      <c r="A2376" s="18" t="n">
        <v>2371</v>
      </c>
      <c r="B2376" s="19" t="n">
        <v>3.59</v>
      </c>
      <c r="C2376" s="20" t="n">
        <v>1200.6</v>
      </c>
      <c r="D2376" s="21" t="n">
        <v>0</v>
      </c>
      <c r="E2376" s="22" t="n">
        <f aca="false">$E$2*B2376^$F$2*C2376^$G$2</f>
        <v>3.65526226160102</v>
      </c>
      <c r="F2376" s="23" t="n">
        <f aca="false">ABS(D2376-E2376)</f>
        <v>3.65526226160102</v>
      </c>
    </row>
    <row r="2377" customFormat="false" ht="14.4" hidden="false" customHeight="false" outlineLevel="0" collapsed="false">
      <c r="A2377" s="18" t="n">
        <v>2372</v>
      </c>
      <c r="B2377" s="19" t="n">
        <v>0.43</v>
      </c>
      <c r="C2377" s="20" t="n">
        <v>1200.6</v>
      </c>
      <c r="D2377" s="21" t="n">
        <v>0</v>
      </c>
      <c r="E2377" s="22" t="n">
        <f aca="false">$E$2*B2377^$F$2*C2377^$G$2</f>
        <v>0.323021906728696</v>
      </c>
      <c r="F2377" s="23" t="n">
        <f aca="false">ABS(D2377-E2377)</f>
        <v>0.323021906728696</v>
      </c>
    </row>
    <row r="2378" customFormat="false" ht="14.4" hidden="false" customHeight="false" outlineLevel="0" collapsed="false">
      <c r="A2378" s="18" t="n">
        <v>2373</v>
      </c>
      <c r="B2378" s="19" t="n">
        <v>3.2</v>
      </c>
      <c r="C2378" s="20" t="n">
        <v>1200.6</v>
      </c>
      <c r="D2378" s="21" t="n">
        <v>2</v>
      </c>
      <c r="E2378" s="22" t="n">
        <f aca="false">$E$2*B2378^$F$2*C2378^$G$2</f>
        <v>3.20492216521381</v>
      </c>
      <c r="F2378" s="23" t="n">
        <f aca="false">ABS(D2378-E2378)</f>
        <v>1.20492216521381</v>
      </c>
    </row>
    <row r="2379" customFormat="false" ht="14.4" hidden="false" customHeight="false" outlineLevel="0" collapsed="false">
      <c r="A2379" s="18" t="n">
        <v>2374</v>
      </c>
      <c r="B2379" s="19" t="n">
        <v>0.9</v>
      </c>
      <c r="C2379" s="20" t="n">
        <v>1200.6</v>
      </c>
      <c r="D2379" s="21" t="n">
        <v>1</v>
      </c>
      <c r="E2379" s="22" t="n">
        <f aca="false">$E$2*B2379^$F$2*C2379^$G$2</f>
        <v>0.75157100586139</v>
      </c>
      <c r="F2379" s="23" t="n">
        <f aca="false">ABS(D2379-E2379)</f>
        <v>0.24842899413861</v>
      </c>
    </row>
    <row r="2380" customFormat="false" ht="14.4" hidden="false" customHeight="false" outlineLevel="0" collapsed="false">
      <c r="A2380" s="18" t="n">
        <v>2375</v>
      </c>
      <c r="B2380" s="19" t="n">
        <v>0.91</v>
      </c>
      <c r="C2380" s="20" t="n">
        <v>1485</v>
      </c>
      <c r="D2380" s="21" t="n">
        <v>2</v>
      </c>
      <c r="E2380" s="22" t="n">
        <f aca="false">$E$2*B2380^$F$2*C2380^$G$2</f>
        <v>0.950765162041222</v>
      </c>
      <c r="F2380" s="23" t="n">
        <f aca="false">ABS(D2380-E2380)</f>
        <v>1.04923483795878</v>
      </c>
    </row>
    <row r="2381" customFormat="false" ht="14.4" hidden="false" customHeight="false" outlineLevel="0" collapsed="false">
      <c r="A2381" s="18" t="n">
        <v>2376</v>
      </c>
      <c r="B2381" s="19" t="n">
        <v>0.71</v>
      </c>
      <c r="C2381" s="20" t="n">
        <v>1485</v>
      </c>
      <c r="D2381" s="21" t="n">
        <v>2</v>
      </c>
      <c r="E2381" s="22" t="n">
        <f aca="false">$E$2*B2381^$F$2*C2381^$G$2</f>
        <v>0.715889334479938</v>
      </c>
      <c r="F2381" s="23" t="n">
        <f aca="false">ABS(D2381-E2381)</f>
        <v>1.28411066552006</v>
      </c>
    </row>
    <row r="2382" customFormat="false" ht="14.4" hidden="false" customHeight="false" outlineLevel="0" collapsed="false">
      <c r="A2382" s="18" t="n">
        <v>2377</v>
      </c>
      <c r="B2382" s="19" t="n">
        <v>0.44</v>
      </c>
      <c r="C2382" s="20" t="n">
        <v>1485</v>
      </c>
      <c r="D2382" s="21" t="n">
        <v>0</v>
      </c>
      <c r="E2382" s="22" t="n">
        <f aca="false">$E$2*B2382^$F$2*C2382^$G$2</f>
        <v>0.414251002669894</v>
      </c>
      <c r="F2382" s="23" t="n">
        <f aca="false">ABS(D2382-E2382)</f>
        <v>0.414251002669894</v>
      </c>
    </row>
    <row r="2383" customFormat="false" ht="14.4" hidden="false" customHeight="false" outlineLevel="0" collapsed="false">
      <c r="A2383" s="18" t="n">
        <v>2378</v>
      </c>
      <c r="B2383" s="19" t="n">
        <v>0.91</v>
      </c>
      <c r="C2383" s="20" t="n">
        <v>1485</v>
      </c>
      <c r="D2383" s="21" t="n">
        <v>1</v>
      </c>
      <c r="E2383" s="22" t="n">
        <f aca="false">$E$2*B2383^$F$2*C2383^$G$2</f>
        <v>0.950765162041222</v>
      </c>
      <c r="F2383" s="23" t="n">
        <f aca="false">ABS(D2383-E2383)</f>
        <v>0.049234837958778</v>
      </c>
    </row>
    <row r="2384" customFormat="false" ht="14.4" hidden="false" customHeight="false" outlineLevel="0" collapsed="false">
      <c r="A2384" s="18" t="n">
        <v>2379</v>
      </c>
      <c r="B2384" s="19" t="n">
        <v>0.05</v>
      </c>
      <c r="C2384" s="20" t="n">
        <v>1433.4</v>
      </c>
      <c r="D2384" s="21" t="n">
        <v>0</v>
      </c>
      <c r="E2384" s="22" t="n">
        <f aca="false">$E$2*B2384^$F$2*C2384^$G$2</f>
        <v>0.0332179397928266</v>
      </c>
      <c r="F2384" s="23" t="n">
        <f aca="false">ABS(D2384-E2384)</f>
        <v>0.0332179397928266</v>
      </c>
    </row>
    <row r="2385" customFormat="false" ht="14.4" hidden="false" customHeight="false" outlineLevel="0" collapsed="false">
      <c r="A2385" s="18" t="n">
        <v>2380</v>
      </c>
      <c r="B2385" s="19" t="n">
        <v>0.68</v>
      </c>
      <c r="C2385" s="20" t="n">
        <v>1433.4</v>
      </c>
      <c r="D2385" s="21" t="n">
        <v>0</v>
      </c>
      <c r="E2385" s="22" t="n">
        <f aca="false">$E$2*B2385^$F$2*C2385^$G$2</f>
        <v>0.656655154007389</v>
      </c>
      <c r="F2385" s="23" t="n">
        <f aca="false">ABS(D2385-E2385)</f>
        <v>0.656655154007389</v>
      </c>
    </row>
    <row r="2386" customFormat="false" ht="14.4" hidden="false" customHeight="false" outlineLevel="0" collapsed="false">
      <c r="A2386" s="18" t="n">
        <v>2381</v>
      </c>
      <c r="B2386" s="19" t="n">
        <v>0.9</v>
      </c>
      <c r="C2386" s="20" t="n">
        <v>1294.8</v>
      </c>
      <c r="D2386" s="21" t="n">
        <v>2</v>
      </c>
      <c r="E2386" s="22" t="n">
        <f aca="false">$E$2*B2386^$F$2*C2386^$G$2</f>
        <v>0.813388672474183</v>
      </c>
      <c r="F2386" s="23" t="n">
        <f aca="false">ABS(D2386-E2386)</f>
        <v>1.18661132752582</v>
      </c>
    </row>
    <row r="2387" customFormat="false" ht="14.4" hidden="false" customHeight="false" outlineLevel="0" collapsed="false">
      <c r="A2387" s="18" t="n">
        <v>2382</v>
      </c>
      <c r="B2387" s="19" t="n">
        <v>0.88</v>
      </c>
      <c r="C2387" s="20" t="n">
        <v>1211.8</v>
      </c>
      <c r="D2387" s="21" t="n">
        <v>2</v>
      </c>
      <c r="E2387" s="22" t="n">
        <f aca="false">$E$2*B2387^$F$2*C2387^$G$2</f>
        <v>0.739659104328572</v>
      </c>
      <c r="F2387" s="23" t="n">
        <f aca="false">ABS(D2387-E2387)</f>
        <v>1.26034089567143</v>
      </c>
    </row>
    <row r="2388" customFormat="false" ht="14.4" hidden="false" customHeight="false" outlineLevel="0" collapsed="false">
      <c r="A2388" s="18" t="n">
        <v>2383</v>
      </c>
      <c r="B2388" s="19" t="n">
        <v>1.92</v>
      </c>
      <c r="C2388" s="20" t="n">
        <v>1211.8</v>
      </c>
      <c r="D2388" s="21" t="n">
        <v>6</v>
      </c>
      <c r="E2388" s="22" t="n">
        <f aca="false">$E$2*B2388^$F$2*C2388^$G$2</f>
        <v>1.80467816291937</v>
      </c>
      <c r="F2388" s="23" t="n">
        <f aca="false">ABS(D2388-E2388)</f>
        <v>4.19532183708063</v>
      </c>
    </row>
    <row r="2389" customFormat="false" ht="14.4" hidden="false" customHeight="false" outlineLevel="0" collapsed="false">
      <c r="A2389" s="18" t="n">
        <v>2384</v>
      </c>
      <c r="B2389" s="19" t="n">
        <v>1.01</v>
      </c>
      <c r="C2389" s="20" t="n">
        <v>1211.8</v>
      </c>
      <c r="D2389" s="21" t="n">
        <v>2</v>
      </c>
      <c r="E2389" s="22" t="n">
        <f aca="false">$E$2*B2389^$F$2*C2389^$G$2</f>
        <v>0.865853959737551</v>
      </c>
      <c r="F2389" s="23" t="n">
        <f aca="false">ABS(D2389-E2389)</f>
        <v>1.13414604026245</v>
      </c>
    </row>
    <row r="2390" customFormat="false" ht="14.4" hidden="false" customHeight="false" outlineLevel="0" collapsed="false">
      <c r="A2390" s="18" t="n">
        <v>2385</v>
      </c>
      <c r="B2390" s="19" t="n">
        <v>0.73</v>
      </c>
      <c r="C2390" s="20" t="n">
        <v>1211.8</v>
      </c>
      <c r="D2390" s="21" t="n">
        <v>0</v>
      </c>
      <c r="E2390" s="22" t="n">
        <f aca="false">$E$2*B2390^$F$2*C2390^$G$2</f>
        <v>0.597368525718915</v>
      </c>
      <c r="F2390" s="23" t="n">
        <f aca="false">ABS(D2390-E2390)</f>
        <v>0.597368525718915</v>
      </c>
    </row>
    <row r="2391" customFormat="false" ht="14.4" hidden="false" customHeight="false" outlineLevel="0" collapsed="false">
      <c r="A2391" s="18" t="n">
        <v>2386</v>
      </c>
      <c r="B2391" s="19" t="n">
        <v>0.44</v>
      </c>
      <c r="C2391" s="20" t="n">
        <v>1360.2</v>
      </c>
      <c r="D2391" s="21" t="n">
        <v>1</v>
      </c>
      <c r="E2391" s="22" t="n">
        <f aca="false">$E$2*B2391^$F$2*C2391^$G$2</f>
        <v>0.377893179302419</v>
      </c>
      <c r="F2391" s="23" t="n">
        <f aca="false">ABS(D2391-E2391)</f>
        <v>0.622106820697581</v>
      </c>
    </row>
    <row r="2392" customFormat="false" ht="14.4" hidden="false" customHeight="false" outlineLevel="0" collapsed="false">
      <c r="A2392" s="18" t="n">
        <v>2387</v>
      </c>
      <c r="B2392" s="19" t="n">
        <v>0.43</v>
      </c>
      <c r="C2392" s="20" t="n">
        <v>1194.8</v>
      </c>
      <c r="D2392" s="21" t="n">
        <v>2</v>
      </c>
      <c r="E2392" s="22" t="n">
        <f aca="false">$E$2*B2392^$F$2*C2392^$G$2</f>
        <v>0.321389113597414</v>
      </c>
      <c r="F2392" s="23" t="n">
        <f aca="false">ABS(D2392-E2392)</f>
        <v>1.67861088640259</v>
      </c>
    </row>
    <row r="2393" customFormat="false" ht="14.4" hidden="false" customHeight="false" outlineLevel="0" collapsed="false">
      <c r="A2393" s="18" t="n">
        <v>2388</v>
      </c>
      <c r="B2393" s="19" t="n">
        <v>0.71</v>
      </c>
      <c r="C2393" s="20" t="n">
        <v>1194.8</v>
      </c>
      <c r="D2393" s="21" t="n">
        <v>1</v>
      </c>
      <c r="E2393" s="22" t="n">
        <f aca="false">$E$2*B2393^$F$2*C2393^$G$2</f>
        <v>0.57020149836271</v>
      </c>
      <c r="F2393" s="23" t="n">
        <f aca="false">ABS(D2393-E2393)</f>
        <v>0.42979850163729</v>
      </c>
    </row>
    <row r="2394" customFormat="false" ht="14.4" hidden="false" customHeight="false" outlineLevel="0" collapsed="false">
      <c r="A2394" s="18" t="n">
        <v>2389</v>
      </c>
      <c r="B2394" s="19" t="n">
        <v>0.94</v>
      </c>
      <c r="C2394" s="20" t="n">
        <v>1194.8</v>
      </c>
      <c r="D2394" s="21" t="n">
        <v>1</v>
      </c>
      <c r="E2394" s="22" t="n">
        <f aca="false">$E$2*B2394^$F$2*C2394^$G$2</f>
        <v>0.785887976075777</v>
      </c>
      <c r="F2394" s="23" t="n">
        <f aca="false">ABS(D2394-E2394)</f>
        <v>0.214112023924223</v>
      </c>
    </row>
    <row r="2395" customFormat="false" ht="14.4" hidden="false" customHeight="false" outlineLevel="0" collapsed="false">
      <c r="A2395" s="18" t="n">
        <v>2390</v>
      </c>
      <c r="B2395" s="19" t="n">
        <v>0.03</v>
      </c>
      <c r="C2395" s="20" t="n">
        <v>1200.6</v>
      </c>
      <c r="D2395" s="21" t="n">
        <v>0</v>
      </c>
      <c r="E2395" s="22" t="n">
        <f aca="false">$E$2*B2395^$F$2*C2395^$G$2</f>
        <v>0.0153883055292413</v>
      </c>
      <c r="F2395" s="23" t="n">
        <f aca="false">ABS(D2395-E2395)</f>
        <v>0.0153883055292413</v>
      </c>
    </row>
    <row r="2396" customFormat="false" ht="14.4" hidden="false" customHeight="false" outlineLevel="0" collapsed="false">
      <c r="A2396" s="18" t="n">
        <v>2391</v>
      </c>
      <c r="B2396" s="19" t="n">
        <v>0.4</v>
      </c>
      <c r="C2396" s="20" t="n">
        <v>1154.8</v>
      </c>
      <c r="D2396" s="21" t="n">
        <v>0</v>
      </c>
      <c r="E2396" s="22" t="n">
        <f aca="false">$E$2*B2396^$F$2*C2396^$G$2</f>
        <v>0.285526745669766</v>
      </c>
      <c r="F2396" s="23" t="n">
        <f aca="false">ABS(D2396-E2396)</f>
        <v>0.285526745669766</v>
      </c>
    </row>
    <row r="2397" customFormat="false" ht="14.4" hidden="false" customHeight="false" outlineLevel="0" collapsed="false">
      <c r="A2397" s="18" t="n">
        <v>2392</v>
      </c>
      <c r="B2397" s="19" t="n">
        <v>0.4</v>
      </c>
      <c r="C2397" s="20" t="n">
        <v>1154.8</v>
      </c>
      <c r="D2397" s="21" t="n">
        <v>0</v>
      </c>
      <c r="E2397" s="22" t="n">
        <f aca="false">$E$2*B2397^$F$2*C2397^$G$2</f>
        <v>0.285526745669766</v>
      </c>
      <c r="F2397" s="23" t="n">
        <f aca="false">ABS(D2397-E2397)</f>
        <v>0.285526745669766</v>
      </c>
    </row>
    <row r="2398" customFormat="false" ht="14.4" hidden="false" customHeight="false" outlineLevel="0" collapsed="false">
      <c r="A2398" s="18" t="n">
        <v>2393</v>
      </c>
      <c r="B2398" s="19" t="n">
        <v>0.52</v>
      </c>
      <c r="C2398" s="20" t="n">
        <v>1154.8</v>
      </c>
      <c r="D2398" s="21" t="n">
        <v>0</v>
      </c>
      <c r="E2398" s="22" t="n">
        <f aca="false">$E$2*B2398^$F$2*C2398^$G$2</f>
        <v>0.385404860754028</v>
      </c>
      <c r="F2398" s="23" t="n">
        <f aca="false">ABS(D2398-E2398)</f>
        <v>0.385404860754028</v>
      </c>
    </row>
    <row r="2399" customFormat="false" ht="14.4" hidden="false" customHeight="false" outlineLevel="0" collapsed="false">
      <c r="A2399" s="18" t="n">
        <v>2394</v>
      </c>
      <c r="B2399" s="19" t="n">
        <v>0.27</v>
      </c>
      <c r="C2399" s="20" t="n">
        <v>1154.8</v>
      </c>
      <c r="D2399" s="21" t="n">
        <v>0</v>
      </c>
      <c r="E2399" s="22" t="n">
        <f aca="false">$E$2*B2399^$F$2*C2399^$G$2</f>
        <v>0.182176083221331</v>
      </c>
      <c r="F2399" s="23" t="n">
        <f aca="false">ABS(D2399-E2399)</f>
        <v>0.182176083221331</v>
      </c>
    </row>
    <row r="2400" customFormat="false" ht="14.4" hidden="false" customHeight="false" outlineLevel="0" collapsed="false">
      <c r="A2400" s="18" t="n">
        <v>2395</v>
      </c>
      <c r="B2400" s="19" t="n">
        <v>0.4</v>
      </c>
      <c r="C2400" s="20" t="n">
        <v>1154.8</v>
      </c>
      <c r="D2400" s="21" t="n">
        <v>0</v>
      </c>
      <c r="E2400" s="22" t="n">
        <f aca="false">$E$2*B2400^$F$2*C2400^$G$2</f>
        <v>0.285526745669766</v>
      </c>
      <c r="F2400" s="23" t="n">
        <f aca="false">ABS(D2400-E2400)</f>
        <v>0.285526745669766</v>
      </c>
    </row>
    <row r="2401" customFormat="false" ht="14.4" hidden="false" customHeight="false" outlineLevel="0" collapsed="false">
      <c r="A2401" s="18" t="n">
        <v>2396</v>
      </c>
      <c r="B2401" s="19" t="n">
        <v>1.92</v>
      </c>
      <c r="C2401" s="20" t="n">
        <v>1704.8</v>
      </c>
      <c r="D2401" s="21" t="n">
        <v>1</v>
      </c>
      <c r="E2401" s="22" t="n">
        <f aca="false">$E$2*B2401^$F$2*C2401^$G$2</f>
        <v>2.57945564257257</v>
      </c>
      <c r="F2401" s="23" t="n">
        <f aca="false">ABS(D2401-E2401)</f>
        <v>1.57945564257257</v>
      </c>
    </row>
    <row r="2402" customFormat="false" ht="14.4" hidden="false" customHeight="false" outlineLevel="0" collapsed="false">
      <c r="A2402" s="18" t="n">
        <v>2397</v>
      </c>
      <c r="B2402" s="19" t="n">
        <v>1.1</v>
      </c>
      <c r="C2402" s="20" t="n">
        <v>1423.4</v>
      </c>
      <c r="D2402" s="21" t="n">
        <v>2</v>
      </c>
      <c r="E2402" s="22" t="n">
        <f aca="false">$E$2*B2402^$F$2*C2402^$G$2</f>
        <v>1.12971942794128</v>
      </c>
      <c r="F2402" s="23" t="n">
        <f aca="false">ABS(D2402-E2402)</f>
        <v>0.870280572058724</v>
      </c>
    </row>
    <row r="2403" customFormat="false" ht="14.4" hidden="false" customHeight="false" outlineLevel="0" collapsed="false">
      <c r="A2403" s="18" t="n">
        <v>2398</v>
      </c>
      <c r="B2403" s="19" t="n">
        <v>2.9</v>
      </c>
      <c r="C2403" s="20" t="n">
        <v>1423.4</v>
      </c>
      <c r="D2403" s="21" t="n">
        <v>2</v>
      </c>
      <c r="E2403" s="22" t="n">
        <f aca="false">$E$2*B2403^$F$2*C2403^$G$2</f>
        <v>3.42217425614931</v>
      </c>
      <c r="F2403" s="23" t="n">
        <f aca="false">ABS(D2403-E2403)</f>
        <v>1.42217425614931</v>
      </c>
    </row>
    <row r="2404" customFormat="false" ht="14.4" hidden="false" customHeight="false" outlineLevel="0" collapsed="false">
      <c r="A2404" s="18" t="n">
        <v>2399</v>
      </c>
      <c r="B2404" s="19" t="n">
        <v>0.9</v>
      </c>
      <c r="C2404" s="20" t="n">
        <v>1692.8</v>
      </c>
      <c r="D2404" s="21" t="n">
        <v>0</v>
      </c>
      <c r="E2404" s="22" t="n">
        <f aca="false">$E$2*B2404^$F$2*C2404^$G$2</f>
        <v>1.07673283397403</v>
      </c>
      <c r="F2404" s="23" t="n">
        <f aca="false">ABS(D2404-E2404)</f>
        <v>1.07673283397403</v>
      </c>
    </row>
    <row r="2405" customFormat="false" ht="14.4" hidden="false" customHeight="false" outlineLevel="0" collapsed="false">
      <c r="A2405" s="18" t="n">
        <v>2400</v>
      </c>
      <c r="B2405" s="19" t="n">
        <v>1.25</v>
      </c>
      <c r="C2405" s="20" t="n">
        <v>1692.8</v>
      </c>
      <c r="D2405" s="21" t="n">
        <v>1</v>
      </c>
      <c r="E2405" s="22" t="n">
        <f aca="false">$E$2*B2405^$F$2*C2405^$G$2</f>
        <v>1.56753919315969</v>
      </c>
      <c r="F2405" s="23" t="n">
        <f aca="false">ABS(D2405-E2405)</f>
        <v>0.567539193159694</v>
      </c>
    </row>
    <row r="2406" customFormat="false" ht="14.4" hidden="false" customHeight="false" outlineLevel="0" collapsed="false">
      <c r="A2406" s="18" t="n">
        <v>2401</v>
      </c>
      <c r="B2406" s="19" t="n">
        <v>0.91</v>
      </c>
      <c r="C2406" s="20" t="n">
        <v>1692.8</v>
      </c>
      <c r="D2406" s="21" t="n">
        <v>1</v>
      </c>
      <c r="E2406" s="22" t="n">
        <f aca="false">$E$2*B2406^$F$2*C2406^$G$2</f>
        <v>1.0904216747546</v>
      </c>
      <c r="F2406" s="23" t="n">
        <f aca="false">ABS(D2406-E2406)</f>
        <v>0.0904216747546003</v>
      </c>
    </row>
    <row r="2407" customFormat="false" ht="14.4" hidden="false" customHeight="false" outlineLevel="0" collapsed="false">
      <c r="A2407" s="18" t="n">
        <v>2402</v>
      </c>
      <c r="B2407" s="19" t="n">
        <v>0.79</v>
      </c>
      <c r="C2407" s="20" t="n">
        <v>1623.4</v>
      </c>
      <c r="D2407" s="21" t="n">
        <v>2</v>
      </c>
      <c r="E2407" s="22" t="n">
        <f aca="false">$E$2*B2407^$F$2*C2407^$G$2</f>
        <v>0.887882504847583</v>
      </c>
      <c r="F2407" s="23" t="n">
        <f aca="false">ABS(D2407-E2407)</f>
        <v>1.11211749515242</v>
      </c>
    </row>
    <row r="2408" customFormat="false" ht="14.4" hidden="false" customHeight="false" outlineLevel="0" collapsed="false">
      <c r="A2408" s="18" t="n">
        <v>2403</v>
      </c>
      <c r="B2408" s="19" t="n">
        <v>1.39</v>
      </c>
      <c r="C2408" s="20" t="n">
        <v>1623.4</v>
      </c>
      <c r="D2408" s="21" t="n">
        <v>1</v>
      </c>
      <c r="E2408" s="22" t="n">
        <f aca="false">$E$2*B2408^$F$2*C2408^$G$2</f>
        <v>1.69396729515983</v>
      </c>
      <c r="F2408" s="23" t="n">
        <f aca="false">ABS(D2408-E2408)</f>
        <v>0.693967295159832</v>
      </c>
    </row>
    <row r="2409" customFormat="false" ht="14.4" hidden="false" customHeight="false" outlineLevel="0" collapsed="false">
      <c r="A2409" s="18" t="n">
        <v>2404</v>
      </c>
      <c r="B2409" s="19" t="n">
        <v>1.8</v>
      </c>
      <c r="C2409" s="20" t="n">
        <v>1623.4</v>
      </c>
      <c r="D2409" s="21" t="n">
        <v>1</v>
      </c>
      <c r="E2409" s="22" t="n">
        <f aca="false">$E$2*B2409^$F$2*C2409^$G$2</f>
        <v>2.27639817239886</v>
      </c>
      <c r="F2409" s="23" t="n">
        <f aca="false">ABS(D2409-E2409)</f>
        <v>1.27639817239886</v>
      </c>
    </row>
    <row r="2410" customFormat="false" ht="14.4" hidden="false" customHeight="false" outlineLevel="0" collapsed="false">
      <c r="A2410" s="18" t="n">
        <v>2405</v>
      </c>
      <c r="B2410" s="19" t="n">
        <v>1.62</v>
      </c>
      <c r="C2410" s="20" t="n">
        <v>1623.4</v>
      </c>
      <c r="D2410" s="21" t="n">
        <v>0</v>
      </c>
      <c r="E2410" s="22" t="n">
        <f aca="false">$E$2*B2410^$F$2*C2410^$G$2</f>
        <v>2.01806015608361</v>
      </c>
      <c r="F2410" s="23" t="n">
        <f aca="false">ABS(D2410-E2410)</f>
        <v>2.01806015608361</v>
      </c>
    </row>
    <row r="2411" customFormat="false" ht="14.4" hidden="false" customHeight="false" outlineLevel="0" collapsed="false">
      <c r="A2411" s="18" t="n">
        <v>2406</v>
      </c>
      <c r="B2411" s="19" t="n">
        <v>0.49</v>
      </c>
      <c r="C2411" s="20" t="n">
        <v>1498.6</v>
      </c>
      <c r="D2411" s="21" t="n">
        <v>0</v>
      </c>
      <c r="E2411" s="22" t="n">
        <f aca="false">$E$2*B2411^$F$2*C2411^$G$2</f>
        <v>0.472985748733497</v>
      </c>
      <c r="F2411" s="23" t="n">
        <f aca="false">ABS(D2411-E2411)</f>
        <v>0.472985748733497</v>
      </c>
    </row>
    <row r="2412" customFormat="false" ht="14.4" hidden="false" customHeight="false" outlineLevel="0" collapsed="false">
      <c r="A2412" s="18" t="n">
        <v>2407</v>
      </c>
      <c r="B2412" s="19" t="n">
        <v>0.31</v>
      </c>
      <c r="C2412" s="20" t="n">
        <v>1498.6</v>
      </c>
      <c r="D2412" s="21" t="n">
        <v>0</v>
      </c>
      <c r="E2412" s="22" t="n">
        <f aca="false">$E$2*B2412^$F$2*C2412^$G$2</f>
        <v>0.280235093650584</v>
      </c>
      <c r="F2412" s="23" t="n">
        <f aca="false">ABS(D2412-E2412)</f>
        <v>0.280235093650584</v>
      </c>
    </row>
    <row r="2413" customFormat="false" ht="14.4" hidden="false" customHeight="false" outlineLevel="0" collapsed="false">
      <c r="A2413" s="18" t="n">
        <v>2408</v>
      </c>
      <c r="B2413" s="19" t="n">
        <v>1.23</v>
      </c>
      <c r="C2413" s="20" t="n">
        <v>1409.4</v>
      </c>
      <c r="D2413" s="21" t="n">
        <v>3</v>
      </c>
      <c r="E2413" s="22" t="n">
        <f aca="false">$E$2*B2413^$F$2*C2413^$G$2</f>
        <v>1.27040537366455</v>
      </c>
      <c r="F2413" s="23" t="n">
        <f aca="false">ABS(D2413-E2413)</f>
        <v>1.72959462633545</v>
      </c>
    </row>
    <row r="2414" customFormat="false" ht="14.4" hidden="false" customHeight="false" outlineLevel="0" collapsed="false">
      <c r="A2414" s="18" t="n">
        <v>2409</v>
      </c>
      <c r="B2414" s="19" t="n">
        <v>0.54</v>
      </c>
      <c r="C2414" s="20" t="n">
        <v>1409.4</v>
      </c>
      <c r="D2414" s="21" t="n">
        <v>0</v>
      </c>
      <c r="E2414" s="22" t="n">
        <f aca="false">$E$2*B2414^$F$2*C2414^$G$2</f>
        <v>0.495681675977907</v>
      </c>
      <c r="F2414" s="23" t="n">
        <f aca="false">ABS(D2414-E2414)</f>
        <v>0.495681675977907</v>
      </c>
    </row>
    <row r="2415" customFormat="false" ht="14.4" hidden="false" customHeight="false" outlineLevel="0" collapsed="false">
      <c r="A2415" s="18" t="n">
        <v>2410</v>
      </c>
      <c r="B2415" s="19" t="n">
        <v>0.92</v>
      </c>
      <c r="C2415" s="20" t="n">
        <v>1529.8</v>
      </c>
      <c r="D2415" s="21" t="n">
        <v>2</v>
      </c>
      <c r="E2415" s="22" t="n">
        <f aca="false">$E$2*B2415^$F$2*C2415^$G$2</f>
        <v>0.993133428067786</v>
      </c>
      <c r="F2415" s="23" t="n">
        <f aca="false">ABS(D2415-E2415)</f>
        <v>1.00686657193221</v>
      </c>
    </row>
    <row r="2416" customFormat="false" ht="14.4" hidden="false" customHeight="false" outlineLevel="0" collapsed="false">
      <c r="A2416" s="18" t="n">
        <v>2411</v>
      </c>
      <c r="B2416" s="19" t="n">
        <v>0.92</v>
      </c>
      <c r="C2416" s="20" t="n">
        <v>1529.8</v>
      </c>
      <c r="D2416" s="21" t="n">
        <v>0</v>
      </c>
      <c r="E2416" s="22" t="n">
        <f aca="false">$E$2*B2416^$F$2*C2416^$G$2</f>
        <v>0.993133428067786</v>
      </c>
      <c r="F2416" s="23" t="n">
        <f aca="false">ABS(D2416-E2416)</f>
        <v>0.993133428067786</v>
      </c>
    </row>
    <row r="2417" customFormat="false" ht="14.4" hidden="false" customHeight="false" outlineLevel="0" collapsed="false">
      <c r="A2417" s="18" t="n">
        <v>2412</v>
      </c>
      <c r="B2417" s="19" t="n">
        <v>0.61</v>
      </c>
      <c r="C2417" s="20" t="n">
        <v>1529.8</v>
      </c>
      <c r="D2417" s="21" t="n">
        <v>0</v>
      </c>
      <c r="E2417" s="22" t="n">
        <f aca="false">$E$2*B2417^$F$2*C2417^$G$2</f>
        <v>0.620837884129096</v>
      </c>
      <c r="F2417" s="23" t="n">
        <f aca="false">ABS(D2417-E2417)</f>
        <v>0.620837884129096</v>
      </c>
    </row>
    <row r="2418" customFormat="false" ht="14.4" hidden="false" customHeight="false" outlineLevel="0" collapsed="false">
      <c r="A2418" s="18" t="n">
        <v>2413</v>
      </c>
      <c r="B2418" s="19" t="n">
        <v>0.89</v>
      </c>
      <c r="C2418" s="20" t="n">
        <v>1529.8</v>
      </c>
      <c r="D2418" s="21" t="n">
        <v>0</v>
      </c>
      <c r="E2418" s="22" t="n">
        <f aca="false">$E$2*B2418^$F$2*C2418^$G$2</f>
        <v>0.956195517481856</v>
      </c>
      <c r="F2418" s="23" t="n">
        <f aca="false">ABS(D2418-E2418)</f>
        <v>0.956195517481856</v>
      </c>
    </row>
    <row r="2419" customFormat="false" ht="14.4" hidden="false" customHeight="false" outlineLevel="0" collapsed="false">
      <c r="A2419" s="18" t="n">
        <v>2414</v>
      </c>
      <c r="B2419" s="19" t="n">
        <v>0.48</v>
      </c>
      <c r="C2419" s="20" t="n">
        <v>1494.6</v>
      </c>
      <c r="D2419" s="21" t="n">
        <v>0</v>
      </c>
      <c r="E2419" s="22" t="n">
        <f aca="false">$E$2*B2419^$F$2*C2419^$G$2</f>
        <v>0.460675800293528</v>
      </c>
      <c r="F2419" s="23" t="n">
        <f aca="false">ABS(D2419-E2419)</f>
        <v>0.460675800293528</v>
      </c>
    </row>
    <row r="2420" customFormat="false" ht="14.4" hidden="false" customHeight="false" outlineLevel="0" collapsed="false">
      <c r="A2420" s="18" t="n">
        <v>2415</v>
      </c>
      <c r="B2420" s="19" t="n">
        <v>0.13</v>
      </c>
      <c r="C2420" s="20" t="n">
        <v>1550</v>
      </c>
      <c r="D2420" s="21" t="n">
        <v>0</v>
      </c>
      <c r="E2420" s="22" t="n">
        <f aca="false">$E$2*B2420^$F$2*C2420^$G$2</f>
        <v>0.107485493266206</v>
      </c>
      <c r="F2420" s="23" t="n">
        <f aca="false">ABS(D2420-E2420)</f>
        <v>0.107485493266206</v>
      </c>
    </row>
    <row r="2421" customFormat="false" ht="14.4" hidden="false" customHeight="false" outlineLevel="0" collapsed="false">
      <c r="A2421" s="18" t="n">
        <v>2416</v>
      </c>
      <c r="B2421" s="19" t="n">
        <v>1.3</v>
      </c>
      <c r="C2421" s="20" t="n">
        <v>1623.4</v>
      </c>
      <c r="D2421" s="21" t="n">
        <v>1</v>
      </c>
      <c r="E2421" s="22" t="n">
        <f aca="false">$E$2*B2421^$F$2*C2421^$G$2</f>
        <v>1.56916242793963</v>
      </c>
      <c r="F2421" s="23" t="n">
        <f aca="false">ABS(D2421-E2421)</f>
        <v>0.569162427939631</v>
      </c>
    </row>
    <row r="2422" customFormat="false" ht="14.4" hidden="false" customHeight="false" outlineLevel="0" collapsed="false">
      <c r="A2422" s="18" t="n">
        <v>2417</v>
      </c>
      <c r="B2422" s="19" t="n">
        <v>1.69</v>
      </c>
      <c r="C2422" s="20" t="n">
        <v>1623.4</v>
      </c>
      <c r="D2422" s="21" t="n">
        <v>3</v>
      </c>
      <c r="E2422" s="22" t="n">
        <f aca="false">$E$2*B2422^$F$2*C2422^$G$2</f>
        <v>2.11806016848586</v>
      </c>
      <c r="F2422" s="23" t="n">
        <f aca="false">ABS(D2422-E2422)</f>
        <v>0.881939831514135</v>
      </c>
    </row>
    <row r="2423" customFormat="false" ht="14.4" hidden="false" customHeight="false" outlineLevel="0" collapsed="false">
      <c r="A2423" s="18" t="n">
        <v>2418</v>
      </c>
      <c r="B2423" s="19" t="n">
        <v>0.16</v>
      </c>
      <c r="C2423" s="20" t="n">
        <v>1623.4</v>
      </c>
      <c r="D2423" s="21" t="n">
        <v>0</v>
      </c>
      <c r="E2423" s="22" t="n">
        <f aca="false">$E$2*B2423^$F$2*C2423^$G$2</f>
        <v>0.143045818094208</v>
      </c>
      <c r="F2423" s="23" t="n">
        <f aca="false">ABS(D2423-E2423)</f>
        <v>0.143045818094208</v>
      </c>
    </row>
    <row r="2424" customFormat="false" ht="14.4" hidden="false" customHeight="false" outlineLevel="0" collapsed="false">
      <c r="A2424" s="18" t="n">
        <v>2419</v>
      </c>
      <c r="B2424" s="19" t="n">
        <v>2.53</v>
      </c>
      <c r="C2424" s="20" t="n">
        <v>1623.4</v>
      </c>
      <c r="D2424" s="21" t="n">
        <v>5</v>
      </c>
      <c r="E2424" s="22" t="n">
        <f aca="false">$E$2*B2424^$F$2*C2424^$G$2</f>
        <v>3.3595531205122</v>
      </c>
      <c r="F2424" s="23" t="n">
        <f aca="false">ABS(D2424-E2424)</f>
        <v>1.6404468794878</v>
      </c>
    </row>
    <row r="2425" customFormat="false" ht="14.4" hidden="false" customHeight="false" outlineLevel="0" collapsed="false">
      <c r="A2425" s="18" t="n">
        <v>2420</v>
      </c>
      <c r="B2425" s="19" t="n">
        <v>2.42</v>
      </c>
      <c r="C2425" s="20" t="n">
        <v>1395</v>
      </c>
      <c r="D2425" s="21" t="n">
        <v>3</v>
      </c>
      <c r="E2425" s="22" t="n">
        <f aca="false">$E$2*B2425^$F$2*C2425^$G$2</f>
        <v>2.72458273014183</v>
      </c>
      <c r="F2425" s="23" t="n">
        <f aca="false">ABS(D2425-E2425)</f>
        <v>0.275417269858167</v>
      </c>
    </row>
    <row r="2426" customFormat="false" ht="14.4" hidden="false" customHeight="false" outlineLevel="0" collapsed="false">
      <c r="A2426" s="18" t="n">
        <v>2421</v>
      </c>
      <c r="B2426" s="19" t="n">
        <v>0.91</v>
      </c>
      <c r="C2426" s="20" t="n">
        <v>1395</v>
      </c>
      <c r="D2426" s="21" t="n">
        <v>1</v>
      </c>
      <c r="E2426" s="22" t="n">
        <f aca="false">$E$2*B2426^$F$2*C2426^$G$2</f>
        <v>0.890553062511341</v>
      </c>
      <c r="F2426" s="23" t="n">
        <f aca="false">ABS(D2426-E2426)</f>
        <v>0.109446937488659</v>
      </c>
    </row>
    <row r="2427" customFormat="false" ht="14.4" hidden="false" customHeight="false" outlineLevel="0" collapsed="false">
      <c r="A2427" s="18" t="n">
        <v>2422</v>
      </c>
      <c r="B2427" s="19" t="n">
        <v>1.4</v>
      </c>
      <c r="C2427" s="20" t="n">
        <v>1395</v>
      </c>
      <c r="D2427" s="21" t="n">
        <v>4</v>
      </c>
      <c r="E2427" s="22" t="n">
        <f aca="false">$E$2*B2427^$F$2*C2427^$G$2</f>
        <v>1.45731773206539</v>
      </c>
      <c r="F2427" s="23" t="n">
        <f aca="false">ABS(D2427-E2427)</f>
        <v>2.54268226793461</v>
      </c>
    </row>
    <row r="2428" customFormat="false" ht="14.4" hidden="false" customHeight="false" outlineLevel="0" collapsed="false">
      <c r="A2428" s="18" t="n">
        <v>2423</v>
      </c>
      <c r="B2428" s="19" t="n">
        <v>0.76</v>
      </c>
      <c r="C2428" s="20" t="n">
        <v>1395</v>
      </c>
      <c r="D2428" s="21" t="n">
        <v>0</v>
      </c>
      <c r="E2428" s="22" t="n">
        <f aca="false">$E$2*B2428^$F$2*C2428^$G$2</f>
        <v>0.724807491271678</v>
      </c>
      <c r="F2428" s="23" t="n">
        <f aca="false">ABS(D2428-E2428)</f>
        <v>0.724807491271678</v>
      </c>
    </row>
    <row r="2429" customFormat="false" ht="14.4" hidden="false" customHeight="false" outlineLevel="0" collapsed="false">
      <c r="A2429" s="18" t="n">
        <v>2424</v>
      </c>
      <c r="B2429" s="19" t="n">
        <v>0.04</v>
      </c>
      <c r="C2429" s="20" t="n">
        <v>1221.4</v>
      </c>
      <c r="D2429" s="21" t="n">
        <v>0</v>
      </c>
      <c r="E2429" s="22" t="n">
        <f aca="false">$E$2*B2429^$F$2*C2429^$G$2</f>
        <v>0.0217689853163844</v>
      </c>
      <c r="F2429" s="23" t="n">
        <f aca="false">ABS(D2429-E2429)</f>
        <v>0.0217689853163844</v>
      </c>
    </row>
    <row r="2430" customFormat="false" ht="14.4" hidden="false" customHeight="false" outlineLevel="0" collapsed="false">
      <c r="A2430" s="18" t="n">
        <v>2425</v>
      </c>
      <c r="B2430" s="19" t="n">
        <v>0.02</v>
      </c>
      <c r="C2430" s="20" t="n">
        <v>1423.4</v>
      </c>
      <c r="D2430" s="21" t="n">
        <v>0</v>
      </c>
      <c r="E2430" s="22" t="n">
        <f aca="false">$E$2*B2430^$F$2*C2430^$G$2</f>
        <v>0.0115672429236348</v>
      </c>
      <c r="F2430" s="23" t="n">
        <f aca="false">ABS(D2430-E2430)</f>
        <v>0.0115672429236348</v>
      </c>
    </row>
    <row r="2431" customFormat="false" ht="14.4" hidden="false" customHeight="false" outlineLevel="0" collapsed="false">
      <c r="A2431" s="18" t="n">
        <v>2426</v>
      </c>
      <c r="B2431" s="19" t="n">
        <v>0.44</v>
      </c>
      <c r="C2431" s="20" t="n">
        <v>1475.2</v>
      </c>
      <c r="D2431" s="21" t="n">
        <v>1</v>
      </c>
      <c r="E2431" s="22" t="n">
        <f aca="false">$E$2*B2431^$F$2*C2431^$G$2</f>
        <v>0.41139068137235</v>
      </c>
      <c r="F2431" s="23" t="n">
        <f aca="false">ABS(D2431-E2431)</f>
        <v>0.58860931862765</v>
      </c>
    </row>
    <row r="2432" customFormat="false" ht="14.4" hidden="false" customHeight="false" outlineLevel="0" collapsed="false">
      <c r="A2432" s="18" t="n">
        <v>2427</v>
      </c>
      <c r="B2432" s="19" t="n">
        <v>0.54</v>
      </c>
      <c r="C2432" s="20" t="n">
        <v>1450.8</v>
      </c>
      <c r="D2432" s="21" t="n">
        <v>0</v>
      </c>
      <c r="E2432" s="22" t="n">
        <f aca="false">$E$2*B2432^$F$2*C2432^$G$2</f>
        <v>0.510928547146084</v>
      </c>
      <c r="F2432" s="23" t="n">
        <f aca="false">ABS(D2432-E2432)</f>
        <v>0.510928547146084</v>
      </c>
    </row>
    <row r="2433" customFormat="false" ht="14.4" hidden="false" customHeight="false" outlineLevel="0" collapsed="false">
      <c r="A2433" s="18" t="n">
        <v>2428</v>
      </c>
      <c r="B2433" s="19" t="n">
        <v>0.42</v>
      </c>
      <c r="C2433" s="20" t="n">
        <v>1475.2</v>
      </c>
      <c r="D2433" s="21" t="n">
        <v>0</v>
      </c>
      <c r="E2433" s="22" t="n">
        <f aca="false">$E$2*B2433^$F$2*C2433^$G$2</f>
        <v>0.39008217328543</v>
      </c>
      <c r="F2433" s="23" t="n">
        <f aca="false">ABS(D2433-E2433)</f>
        <v>0.39008217328543</v>
      </c>
    </row>
    <row r="2434" customFormat="false" ht="14.4" hidden="false" customHeight="false" outlineLevel="0" collapsed="false">
      <c r="A2434" s="18" t="n">
        <v>2429</v>
      </c>
      <c r="B2434" s="19" t="n">
        <v>0.47</v>
      </c>
      <c r="C2434" s="20" t="n">
        <v>1475.2</v>
      </c>
      <c r="D2434" s="21" t="n">
        <v>1</v>
      </c>
      <c r="E2434" s="22" t="n">
        <f aca="false">$E$2*B2434^$F$2*C2434^$G$2</f>
        <v>0.443612958467961</v>
      </c>
      <c r="F2434" s="23" t="n">
        <f aca="false">ABS(D2434-E2434)</f>
        <v>0.556387041532039</v>
      </c>
    </row>
    <row r="2435" customFormat="false" ht="14.4" hidden="false" customHeight="false" outlineLevel="0" collapsed="false">
      <c r="A2435" s="18" t="n">
        <v>2430</v>
      </c>
      <c r="B2435" s="19" t="n">
        <v>0.41</v>
      </c>
      <c r="C2435" s="20" t="n">
        <v>1475.2</v>
      </c>
      <c r="D2435" s="21" t="n">
        <v>0</v>
      </c>
      <c r="E2435" s="22" t="n">
        <f aca="false">$E$2*B2435^$F$2*C2435^$G$2</f>
        <v>0.379481902289936</v>
      </c>
      <c r="F2435" s="23" t="n">
        <f aca="false">ABS(D2435-E2435)</f>
        <v>0.379481902289936</v>
      </c>
    </row>
    <row r="2436" customFormat="false" ht="14.4" hidden="false" customHeight="false" outlineLevel="0" collapsed="false">
      <c r="A2436" s="18" t="n">
        <v>2431</v>
      </c>
      <c r="B2436" s="19" t="n">
        <v>0.82</v>
      </c>
      <c r="C2436" s="20" t="n">
        <v>1226.4</v>
      </c>
      <c r="D2436" s="21" t="n">
        <v>2</v>
      </c>
      <c r="E2436" s="22" t="n">
        <f aca="false">$E$2*B2436^$F$2*C2436^$G$2</f>
        <v>0.690893351604915</v>
      </c>
      <c r="F2436" s="23" t="n">
        <f aca="false">ABS(D2436-E2436)</f>
        <v>1.30910664839509</v>
      </c>
    </row>
    <row r="2437" customFormat="false" ht="14.4" hidden="false" customHeight="false" outlineLevel="0" collapsed="false">
      <c r="A2437" s="18" t="n">
        <v>2432</v>
      </c>
      <c r="B2437" s="19" t="n">
        <v>0.07</v>
      </c>
      <c r="C2437" s="20" t="n">
        <v>1226.4</v>
      </c>
      <c r="D2437" s="21" t="n">
        <v>0</v>
      </c>
      <c r="E2437" s="22" t="n">
        <f aca="false">$E$2*B2437^$F$2*C2437^$G$2</f>
        <v>0.0414531943369627</v>
      </c>
      <c r="F2437" s="23" t="n">
        <f aca="false">ABS(D2437-E2437)</f>
        <v>0.0414531943369627</v>
      </c>
    </row>
    <row r="2438" customFormat="false" ht="14.4" hidden="false" customHeight="false" outlineLevel="0" collapsed="false">
      <c r="A2438" s="18" t="n">
        <v>2433</v>
      </c>
      <c r="B2438" s="19" t="n">
        <v>0.29</v>
      </c>
      <c r="C2438" s="20" t="n">
        <v>1226.4</v>
      </c>
      <c r="D2438" s="21" t="n">
        <v>1</v>
      </c>
      <c r="E2438" s="22" t="n">
        <f aca="false">$E$2*B2438^$F$2*C2438^$G$2</f>
        <v>0.210528742735387</v>
      </c>
      <c r="F2438" s="23" t="n">
        <f aca="false">ABS(D2438-E2438)</f>
        <v>0.789471257264613</v>
      </c>
    </row>
    <row r="2439" customFormat="false" ht="14.4" hidden="false" customHeight="false" outlineLevel="0" collapsed="false">
      <c r="A2439" s="18" t="n">
        <v>2434</v>
      </c>
      <c r="B2439" s="19" t="n">
        <v>0.05</v>
      </c>
      <c r="C2439" s="20" t="n">
        <v>1226.4</v>
      </c>
      <c r="D2439" s="21" t="n">
        <v>0</v>
      </c>
      <c r="E2439" s="22" t="n">
        <f aca="false">$E$2*B2439^$F$2*C2439^$G$2</f>
        <v>0.0282157212441718</v>
      </c>
      <c r="F2439" s="23" t="n">
        <f aca="false">ABS(D2439-E2439)</f>
        <v>0.0282157212441718</v>
      </c>
    </row>
    <row r="2440" customFormat="false" ht="14.4" hidden="false" customHeight="false" outlineLevel="0" collapsed="false">
      <c r="A2440" s="18" t="n">
        <v>2435</v>
      </c>
      <c r="B2440" s="19" t="n">
        <v>0.4</v>
      </c>
      <c r="C2440" s="20" t="n">
        <v>1226.4</v>
      </c>
      <c r="D2440" s="21" t="n">
        <v>0</v>
      </c>
      <c r="E2440" s="22" t="n">
        <f aca="false">$E$2*B2440^$F$2*C2440^$G$2</f>
        <v>0.30407847340982</v>
      </c>
      <c r="F2440" s="23" t="n">
        <f aca="false">ABS(D2440-E2440)</f>
        <v>0.30407847340982</v>
      </c>
    </row>
    <row r="2441" customFormat="false" ht="14.4" hidden="false" customHeight="false" outlineLevel="0" collapsed="false">
      <c r="A2441" s="18" t="n">
        <v>2436</v>
      </c>
      <c r="B2441" s="19" t="n">
        <v>2.05</v>
      </c>
      <c r="C2441" s="20" t="n">
        <v>1409.4</v>
      </c>
      <c r="D2441" s="21" t="n">
        <v>6</v>
      </c>
      <c r="E2441" s="22" t="n">
        <f aca="false">$E$2*B2441^$F$2*C2441^$G$2</f>
        <v>2.27813768358103</v>
      </c>
      <c r="F2441" s="23" t="n">
        <f aca="false">ABS(D2441-E2441)</f>
        <v>3.72186231641897</v>
      </c>
    </row>
    <row r="2442" customFormat="false" ht="14.4" hidden="false" customHeight="false" outlineLevel="0" collapsed="false">
      <c r="A2442" s="18" t="n">
        <v>2437</v>
      </c>
      <c r="B2442" s="19" t="n">
        <v>0.48</v>
      </c>
      <c r="C2442" s="20" t="n">
        <v>1163</v>
      </c>
      <c r="D2442" s="21" t="n">
        <v>0</v>
      </c>
      <c r="E2442" s="22" t="n">
        <f aca="false">$E$2*B2442^$F$2*C2442^$G$2</f>
        <v>0.354315103992185</v>
      </c>
      <c r="F2442" s="23" t="n">
        <f aca="false">ABS(D2442-E2442)</f>
        <v>0.354315103992185</v>
      </c>
    </row>
    <row r="2443" customFormat="false" ht="14.4" hidden="false" customHeight="false" outlineLevel="0" collapsed="false">
      <c r="A2443" s="18" t="n">
        <v>2438</v>
      </c>
      <c r="B2443" s="19" t="n">
        <v>1.05</v>
      </c>
      <c r="C2443" s="20" t="n">
        <v>1721.6</v>
      </c>
      <c r="D2443" s="21" t="n">
        <v>0</v>
      </c>
      <c r="E2443" s="22" t="n">
        <f aca="false">$E$2*B2443^$F$2*C2443^$G$2</f>
        <v>1.30711720347512</v>
      </c>
      <c r="F2443" s="23" t="n">
        <f aca="false">ABS(D2443-E2443)</f>
        <v>1.30711720347512</v>
      </c>
    </row>
    <row r="2444" customFormat="false" ht="14.4" hidden="false" customHeight="false" outlineLevel="0" collapsed="false">
      <c r="A2444" s="18" t="n">
        <v>2439</v>
      </c>
      <c r="B2444" s="19" t="n">
        <v>0.12</v>
      </c>
      <c r="C2444" s="20" t="n">
        <v>1721.6</v>
      </c>
      <c r="D2444" s="21" t="n">
        <v>0</v>
      </c>
      <c r="E2444" s="22" t="n">
        <f aca="false">$E$2*B2444^$F$2*C2444^$G$2</f>
        <v>0.10947761851864</v>
      </c>
      <c r="F2444" s="23" t="n">
        <f aca="false">ABS(D2444-E2444)</f>
        <v>0.10947761851864</v>
      </c>
    </row>
    <row r="2445" customFormat="false" ht="14.4" hidden="false" customHeight="false" outlineLevel="0" collapsed="false">
      <c r="A2445" s="18" t="n">
        <v>2440</v>
      </c>
      <c r="B2445" s="19" t="n">
        <v>0.06</v>
      </c>
      <c r="C2445" s="20" t="n">
        <v>1721.6</v>
      </c>
      <c r="D2445" s="21" t="n">
        <v>1</v>
      </c>
      <c r="E2445" s="22" t="n">
        <f aca="false">$E$2*B2445^$F$2*C2445^$G$2</f>
        <v>0.049563332737271</v>
      </c>
      <c r="F2445" s="23" t="n">
        <f aca="false">ABS(D2445-E2445)</f>
        <v>0.950436667262729</v>
      </c>
    </row>
    <row r="2446" customFormat="false" ht="14.4" hidden="false" customHeight="false" outlineLevel="0" collapsed="false">
      <c r="A2446" s="18" t="n">
        <v>2441</v>
      </c>
      <c r="B2446" s="19" t="n">
        <v>0.04</v>
      </c>
      <c r="C2446" s="20" t="n">
        <v>1721.6</v>
      </c>
      <c r="D2446" s="21" t="n">
        <v>0</v>
      </c>
      <c r="E2446" s="22" t="n">
        <f aca="false">$E$2*B2446^$F$2*C2446^$G$2</f>
        <v>0.0311771904560278</v>
      </c>
      <c r="F2446" s="23" t="n">
        <f aca="false">ABS(D2446-E2446)</f>
        <v>0.0311771904560278</v>
      </c>
    </row>
    <row r="2447" customFormat="false" ht="14.4" hidden="false" customHeight="false" outlineLevel="0" collapsed="false">
      <c r="A2447" s="18" t="n">
        <v>2442</v>
      </c>
      <c r="B2447" s="19" t="n">
        <v>6.4</v>
      </c>
      <c r="C2447" s="20" t="n">
        <v>1721.6</v>
      </c>
      <c r="D2447" s="21" t="n">
        <v>6</v>
      </c>
      <c r="E2447" s="22" t="n">
        <f aca="false">$E$2*B2447^$F$2*C2447^$G$2</f>
        <v>10.3225545768962</v>
      </c>
      <c r="F2447" s="23" t="n">
        <f aca="false">ABS(D2447-E2447)</f>
        <v>4.32255457689621</v>
      </c>
    </row>
    <row r="2448" customFormat="false" ht="14.4" hidden="false" customHeight="false" outlineLevel="0" collapsed="false">
      <c r="A2448" s="18" t="n">
        <v>2443</v>
      </c>
      <c r="B2448" s="19" t="n">
        <v>0.02</v>
      </c>
      <c r="C2448" s="20" t="n">
        <v>1720.8</v>
      </c>
      <c r="D2448" s="21" t="n">
        <v>0</v>
      </c>
      <c r="E2448" s="22" t="n">
        <f aca="false">$E$2*B2448^$F$2*C2448^$G$2</f>
        <v>0.0141078522652839</v>
      </c>
      <c r="F2448" s="23" t="n">
        <f aca="false">ABS(D2448-E2448)</f>
        <v>0.0141078522652839</v>
      </c>
    </row>
    <row r="2449" customFormat="false" ht="14.4" hidden="false" customHeight="false" outlineLevel="0" collapsed="false">
      <c r="A2449" s="18" t="n">
        <v>2444</v>
      </c>
      <c r="B2449" s="19" t="n">
        <v>0.69</v>
      </c>
      <c r="C2449" s="20" t="n">
        <v>1720.8</v>
      </c>
      <c r="D2449" s="21" t="n">
        <v>3</v>
      </c>
      <c r="E2449" s="22" t="n">
        <f aca="false">$E$2*B2449^$F$2*C2449^$G$2</f>
        <v>0.808416940772023</v>
      </c>
      <c r="F2449" s="23" t="n">
        <f aca="false">ABS(D2449-E2449)</f>
        <v>2.19158305922798</v>
      </c>
    </row>
    <row r="2450" customFormat="false" ht="14.4" hidden="false" customHeight="false" outlineLevel="0" collapsed="false">
      <c r="A2450" s="18" t="n">
        <v>2445</v>
      </c>
      <c r="B2450" s="19" t="n">
        <v>0.7</v>
      </c>
      <c r="C2450" s="20" t="n">
        <v>1358.6</v>
      </c>
      <c r="D2450" s="21" t="n">
        <v>1</v>
      </c>
      <c r="E2450" s="22" t="n">
        <f aca="false">$E$2*B2450^$F$2*C2450^$G$2</f>
        <v>0.641761188878693</v>
      </c>
      <c r="F2450" s="23" t="n">
        <f aca="false">ABS(D2450-E2450)</f>
        <v>0.358238811121307</v>
      </c>
    </row>
    <row r="2451" customFormat="false" ht="14.4" hidden="false" customHeight="false" outlineLevel="0" collapsed="false">
      <c r="A2451" s="18" t="n">
        <v>2446</v>
      </c>
      <c r="B2451" s="19" t="n">
        <v>1.55</v>
      </c>
      <c r="C2451" s="20" t="n">
        <v>1378.8</v>
      </c>
      <c r="D2451" s="21" t="n">
        <v>1</v>
      </c>
      <c r="E2451" s="22" t="n">
        <f aca="false">$E$2*B2451^$F$2*C2451^$G$2</f>
        <v>1.61727295225656</v>
      </c>
      <c r="F2451" s="23" t="n">
        <f aca="false">ABS(D2451-E2451)</f>
        <v>0.617272952256564</v>
      </c>
    </row>
    <row r="2452" customFormat="false" ht="14.4" hidden="false" customHeight="false" outlineLevel="0" collapsed="false">
      <c r="A2452" s="18" t="n">
        <v>2447</v>
      </c>
      <c r="B2452" s="19" t="n">
        <v>0.45</v>
      </c>
      <c r="C2452" s="20" t="n">
        <v>1378.8</v>
      </c>
      <c r="D2452" s="21" t="n">
        <v>0</v>
      </c>
      <c r="E2452" s="22" t="n">
        <f aca="false">$E$2*B2452^$F$2*C2452^$G$2</f>
        <v>0.39327820017057</v>
      </c>
      <c r="F2452" s="23" t="n">
        <f aca="false">ABS(D2452-E2452)</f>
        <v>0.39327820017057</v>
      </c>
    </row>
    <row r="2453" customFormat="false" ht="14.4" hidden="false" customHeight="false" outlineLevel="0" collapsed="false">
      <c r="A2453" s="18" t="n">
        <v>2448</v>
      </c>
      <c r="B2453" s="19" t="n">
        <v>0.42</v>
      </c>
      <c r="C2453" s="20" t="n">
        <v>1378.8</v>
      </c>
      <c r="D2453" s="21" t="n">
        <v>2</v>
      </c>
      <c r="E2453" s="22" t="n">
        <f aca="false">$E$2*B2453^$F$2*C2453^$G$2</f>
        <v>0.363448762524081</v>
      </c>
      <c r="F2453" s="23" t="n">
        <f aca="false">ABS(D2453-E2453)</f>
        <v>1.63655123747592</v>
      </c>
    </row>
    <row r="2454" customFormat="false" ht="14.4" hidden="false" customHeight="false" outlineLevel="0" collapsed="false">
      <c r="A2454" s="18" t="n">
        <v>2449</v>
      </c>
      <c r="B2454" s="19" t="n">
        <v>0.25</v>
      </c>
      <c r="C2454" s="20" t="n">
        <v>1378.8</v>
      </c>
      <c r="D2454" s="21" t="n">
        <v>0</v>
      </c>
      <c r="E2454" s="22" t="n">
        <f aca="false">$E$2*B2454^$F$2*C2454^$G$2</f>
        <v>0.200839510381008</v>
      </c>
      <c r="F2454" s="23" t="n">
        <f aca="false">ABS(D2454-E2454)</f>
        <v>0.200839510381008</v>
      </c>
    </row>
    <row r="2455" customFormat="false" ht="14.4" hidden="false" customHeight="false" outlineLevel="0" collapsed="false">
      <c r="A2455" s="18" t="n">
        <v>2450</v>
      </c>
      <c r="B2455" s="19" t="n">
        <v>0.38</v>
      </c>
      <c r="C2455" s="20" t="n">
        <v>1378.8</v>
      </c>
      <c r="D2455" s="21" t="n">
        <v>1</v>
      </c>
      <c r="E2455" s="22" t="n">
        <f aca="false">$E$2*B2455^$F$2*C2455^$G$2</f>
        <v>0.324152417178685</v>
      </c>
      <c r="F2455" s="23" t="n">
        <f aca="false">ABS(D2455-E2455)</f>
        <v>0.675847582821315</v>
      </c>
    </row>
    <row r="2456" customFormat="false" ht="14.4" hidden="false" customHeight="false" outlineLevel="0" collapsed="false">
      <c r="A2456" s="18" t="n">
        <v>2451</v>
      </c>
      <c r="B2456" s="19" t="n">
        <v>0.46</v>
      </c>
      <c r="C2456" s="20" t="n">
        <v>1526.4</v>
      </c>
      <c r="D2456" s="21" t="n">
        <v>0</v>
      </c>
      <c r="E2456" s="22" t="n">
        <f aca="false">$E$2*B2456^$F$2*C2456^$G$2</f>
        <v>0.448571396063486</v>
      </c>
      <c r="F2456" s="23" t="n">
        <f aca="false">ABS(D2456-E2456)</f>
        <v>0.448571396063486</v>
      </c>
    </row>
    <row r="2457" customFormat="false" ht="14.4" hidden="false" customHeight="false" outlineLevel="0" collapsed="false">
      <c r="A2457" s="18" t="n">
        <v>2452</v>
      </c>
      <c r="B2457" s="19" t="n">
        <v>0.97</v>
      </c>
      <c r="C2457" s="20" t="n">
        <v>1526.4</v>
      </c>
      <c r="D2457" s="21" t="n">
        <v>0</v>
      </c>
      <c r="E2457" s="22" t="n">
        <f aca="false">$E$2*B2457^$F$2*C2457^$G$2</f>
        <v>1.05262506495492</v>
      </c>
      <c r="F2457" s="23" t="n">
        <f aca="false">ABS(D2457-E2457)</f>
        <v>1.05262506495492</v>
      </c>
    </row>
    <row r="2458" customFormat="false" ht="14.4" hidden="false" customHeight="false" outlineLevel="0" collapsed="false">
      <c r="A2458" s="18" t="n">
        <v>2453</v>
      </c>
      <c r="B2458" s="19" t="n">
        <v>0.41</v>
      </c>
      <c r="C2458" s="20" t="n">
        <v>1526.4</v>
      </c>
      <c r="D2458" s="21" t="n">
        <v>0</v>
      </c>
      <c r="E2458" s="22" t="n">
        <f aca="false">$E$2*B2458^$F$2*C2458^$G$2</f>
        <v>0.393275406111776</v>
      </c>
      <c r="F2458" s="23" t="n">
        <f aca="false">ABS(D2458-E2458)</f>
        <v>0.393275406111776</v>
      </c>
    </row>
    <row r="2459" customFormat="false" ht="14.4" hidden="false" customHeight="false" outlineLevel="0" collapsed="false">
      <c r="A2459" s="18" t="n">
        <v>2454</v>
      </c>
      <c r="B2459" s="19" t="n">
        <v>0.64</v>
      </c>
      <c r="C2459" s="20" t="n">
        <v>1315.6</v>
      </c>
      <c r="D2459" s="21" t="n">
        <v>1</v>
      </c>
      <c r="E2459" s="22" t="n">
        <f aca="false">$E$2*B2459^$F$2*C2459^$G$2</f>
        <v>0.560095699315763</v>
      </c>
      <c r="F2459" s="23" t="n">
        <f aca="false">ABS(D2459-E2459)</f>
        <v>0.439904300684237</v>
      </c>
    </row>
    <row r="2460" customFormat="false" ht="14.4" hidden="false" customHeight="false" outlineLevel="0" collapsed="false">
      <c r="A2460" s="18" t="n">
        <v>2455</v>
      </c>
      <c r="B2460" s="19" t="n">
        <v>0.92</v>
      </c>
      <c r="C2460" s="20" t="n">
        <v>1315.6</v>
      </c>
      <c r="D2460" s="21" t="n">
        <v>2</v>
      </c>
      <c r="E2460" s="22" t="n">
        <f aca="false">$E$2*B2460^$F$2*C2460^$G$2</f>
        <v>0.848113262930306</v>
      </c>
      <c r="F2460" s="23" t="n">
        <f aca="false">ABS(D2460-E2460)</f>
        <v>1.15188673706969</v>
      </c>
    </row>
    <row r="2461" customFormat="false" ht="14.4" hidden="false" customHeight="false" outlineLevel="0" collapsed="false">
      <c r="A2461" s="18" t="n">
        <v>2456</v>
      </c>
      <c r="B2461" s="19" t="n">
        <v>0.91</v>
      </c>
      <c r="C2461" s="20" t="n">
        <v>1525.4</v>
      </c>
      <c r="D2461" s="21" t="n">
        <v>1</v>
      </c>
      <c r="E2461" s="22" t="n">
        <f aca="false">$E$2*B2461^$F$2*C2461^$G$2</f>
        <v>0.977849516409313</v>
      </c>
      <c r="F2461" s="23" t="n">
        <f aca="false">ABS(D2461-E2461)</f>
        <v>0.0221504835906873</v>
      </c>
    </row>
    <row r="2462" customFormat="false" ht="14.4" hidden="false" customHeight="false" outlineLevel="0" collapsed="false">
      <c r="A2462" s="18" t="n">
        <v>2457</v>
      </c>
      <c r="B2462" s="19" t="n">
        <v>0.91</v>
      </c>
      <c r="C2462" s="20" t="n">
        <v>1525.4</v>
      </c>
      <c r="D2462" s="21" t="n">
        <v>0</v>
      </c>
      <c r="E2462" s="22" t="n">
        <f aca="false">$E$2*B2462^$F$2*C2462^$G$2</f>
        <v>0.977849516409313</v>
      </c>
      <c r="F2462" s="23" t="n">
        <f aca="false">ABS(D2462-E2462)</f>
        <v>0.977849516409313</v>
      </c>
    </row>
    <row r="2463" customFormat="false" ht="14.4" hidden="false" customHeight="false" outlineLevel="0" collapsed="false">
      <c r="A2463" s="18" t="n">
        <v>2458</v>
      </c>
      <c r="B2463" s="19" t="n">
        <v>0.92</v>
      </c>
      <c r="C2463" s="20" t="n">
        <v>1525.4</v>
      </c>
      <c r="D2463" s="21" t="n">
        <v>0</v>
      </c>
      <c r="E2463" s="22" t="n">
        <f aca="false">$E$2*B2463^$F$2*C2463^$G$2</f>
        <v>0.990144503737526</v>
      </c>
      <c r="F2463" s="23" t="n">
        <f aca="false">ABS(D2463-E2463)</f>
        <v>0.990144503737526</v>
      </c>
    </row>
    <row r="2464" customFormat="false" ht="14.4" hidden="false" customHeight="false" outlineLevel="0" collapsed="false">
      <c r="A2464" s="18" t="n">
        <v>2459</v>
      </c>
      <c r="B2464" s="19" t="n">
        <v>0.91</v>
      </c>
      <c r="C2464" s="20" t="n">
        <v>1632.2</v>
      </c>
      <c r="D2464" s="21" t="n">
        <v>0</v>
      </c>
      <c r="E2464" s="22" t="n">
        <f aca="false">$E$2*B2464^$F$2*C2464^$G$2</f>
        <v>1.04960718498502</v>
      </c>
      <c r="F2464" s="23" t="n">
        <f aca="false">ABS(D2464-E2464)</f>
        <v>1.04960718498502</v>
      </c>
    </row>
    <row r="2465" customFormat="false" ht="14.4" hidden="false" customHeight="false" outlineLevel="0" collapsed="false">
      <c r="A2465" s="18" t="n">
        <v>2460</v>
      </c>
      <c r="B2465" s="19" t="n">
        <v>0.48</v>
      </c>
      <c r="C2465" s="20" t="n">
        <v>1465.8</v>
      </c>
      <c r="D2465" s="21" t="n">
        <v>0</v>
      </c>
      <c r="E2465" s="22" t="n">
        <f aca="false">$E$2*B2465^$F$2*C2465^$G$2</f>
        <v>0.451390720454454</v>
      </c>
      <c r="F2465" s="23" t="n">
        <f aca="false">ABS(D2465-E2465)</f>
        <v>0.451390720454454</v>
      </c>
    </row>
    <row r="2466" customFormat="false" ht="14.4" hidden="false" customHeight="false" outlineLevel="0" collapsed="false">
      <c r="A2466" s="18" t="n">
        <v>2461</v>
      </c>
      <c r="B2466" s="19" t="n">
        <v>1.3</v>
      </c>
      <c r="C2466" s="20" t="n">
        <v>1575.4</v>
      </c>
      <c r="D2466" s="21" t="n">
        <v>2</v>
      </c>
      <c r="E2466" s="22" t="n">
        <f aca="false">$E$2*B2466^$F$2*C2466^$G$2</f>
        <v>1.52064466640295</v>
      </c>
      <c r="F2466" s="23" t="n">
        <f aca="false">ABS(D2466-E2466)</f>
        <v>0.479355333597053</v>
      </c>
    </row>
    <row r="2467" customFormat="false" ht="14.4" hidden="false" customHeight="false" outlineLevel="0" collapsed="false">
      <c r="A2467" s="18" t="n">
        <v>2462</v>
      </c>
      <c r="B2467" s="19" t="n">
        <v>1.95</v>
      </c>
      <c r="C2467" s="20" t="n">
        <v>1575.4</v>
      </c>
      <c r="D2467" s="21" t="n">
        <v>1</v>
      </c>
      <c r="E2467" s="22" t="n">
        <f aca="false">$E$2*B2467^$F$2*C2467^$G$2</f>
        <v>2.4174153114401</v>
      </c>
      <c r="F2467" s="23" t="n">
        <f aca="false">ABS(D2467-E2467)</f>
        <v>1.4174153114401</v>
      </c>
    </row>
    <row r="2468" customFormat="false" ht="14.4" hidden="false" customHeight="false" outlineLevel="0" collapsed="false">
      <c r="A2468" s="18" t="n">
        <v>2463</v>
      </c>
      <c r="B2468" s="19" t="n">
        <v>0.56</v>
      </c>
      <c r="C2468" s="20" t="n">
        <v>1575.4</v>
      </c>
      <c r="D2468" s="21" t="n">
        <v>2</v>
      </c>
      <c r="E2468" s="22" t="n">
        <f aca="false">$E$2*B2468^$F$2*C2468^$G$2</f>
        <v>0.580581276248278</v>
      </c>
      <c r="F2468" s="23" t="n">
        <f aca="false">ABS(D2468-E2468)</f>
        <v>1.41941872375172</v>
      </c>
    </row>
    <row r="2469" customFormat="false" ht="14.4" hidden="false" customHeight="false" outlineLevel="0" collapsed="false">
      <c r="A2469" s="18" t="n">
        <v>2464</v>
      </c>
      <c r="B2469" s="19" t="n">
        <v>0.64</v>
      </c>
      <c r="C2469" s="20" t="n">
        <v>1575.4</v>
      </c>
      <c r="D2469" s="21" t="n">
        <v>1</v>
      </c>
      <c r="E2469" s="22" t="n">
        <f aca="false">$E$2*B2469^$F$2*C2469^$G$2</f>
        <v>0.676339400419255</v>
      </c>
      <c r="F2469" s="23" t="n">
        <f aca="false">ABS(D2469-E2469)</f>
        <v>0.323660599580745</v>
      </c>
    </row>
    <row r="2470" customFormat="false" ht="14.4" hidden="false" customHeight="false" outlineLevel="0" collapsed="false">
      <c r="A2470" s="18" t="n">
        <v>2465</v>
      </c>
      <c r="B2470" s="19" t="n">
        <v>0.84</v>
      </c>
      <c r="C2470" s="20" t="n">
        <v>1586.4</v>
      </c>
      <c r="D2470" s="21" t="n">
        <v>1</v>
      </c>
      <c r="E2470" s="22" t="n">
        <f aca="false">$E$2*B2470^$F$2*C2470^$G$2</f>
        <v>0.929712725941242</v>
      </c>
      <c r="F2470" s="23" t="n">
        <f aca="false">ABS(D2470-E2470)</f>
        <v>0.0702872740587582</v>
      </c>
    </row>
    <row r="2471" customFormat="false" ht="14.4" hidden="false" customHeight="false" outlineLevel="0" collapsed="false">
      <c r="A2471" s="18" t="n">
        <v>2466</v>
      </c>
      <c r="B2471" s="19" t="n">
        <v>1.01</v>
      </c>
      <c r="C2471" s="20" t="n">
        <v>1586.4</v>
      </c>
      <c r="D2471" s="21" t="n">
        <v>2</v>
      </c>
      <c r="E2471" s="22" t="n">
        <f aca="false">$E$2*B2471^$F$2*C2471^$G$2</f>
        <v>1.147783988987</v>
      </c>
      <c r="F2471" s="23" t="n">
        <f aca="false">ABS(D2471-E2471)</f>
        <v>0.852216011013001</v>
      </c>
    </row>
    <row r="2472" customFormat="false" ht="14.4" hidden="false" customHeight="false" outlineLevel="0" collapsed="false">
      <c r="A2472" s="18" t="n">
        <v>2467</v>
      </c>
      <c r="B2472" s="19" t="n">
        <v>0.43</v>
      </c>
      <c r="C2472" s="20" t="n">
        <v>1586.4</v>
      </c>
      <c r="D2472" s="21" t="n">
        <v>0</v>
      </c>
      <c r="E2472" s="22" t="n">
        <f aca="false">$E$2*B2472^$F$2*C2472^$G$2</f>
        <v>0.432381808443962</v>
      </c>
      <c r="F2472" s="23" t="n">
        <f aca="false">ABS(D2472-E2472)</f>
        <v>0.432381808443962</v>
      </c>
    </row>
    <row r="2473" customFormat="false" ht="14.4" hidden="false" customHeight="false" outlineLevel="0" collapsed="false">
      <c r="A2473" s="18" t="n">
        <v>2468</v>
      </c>
      <c r="B2473" s="19" t="n">
        <v>0.41</v>
      </c>
      <c r="C2473" s="20" t="n">
        <v>1586.4</v>
      </c>
      <c r="D2473" s="21" t="n">
        <v>0</v>
      </c>
      <c r="E2473" s="22" t="n">
        <f aca="false">$E$2*B2473^$F$2*C2473^$G$2</f>
        <v>0.409466994719123</v>
      </c>
      <c r="F2473" s="23" t="n">
        <f aca="false">ABS(D2473-E2473)</f>
        <v>0.409466994719123</v>
      </c>
    </row>
    <row r="2474" customFormat="false" ht="14.4" hidden="false" customHeight="false" outlineLevel="0" collapsed="false">
      <c r="A2474" s="18" t="n">
        <v>2469</v>
      </c>
      <c r="B2474" s="19" t="n">
        <v>0.04</v>
      </c>
      <c r="C2474" s="20" t="n">
        <v>1522.6</v>
      </c>
      <c r="D2474" s="21" t="n">
        <v>0</v>
      </c>
      <c r="E2474" s="22" t="n">
        <f aca="false">$E$2*B2474^$F$2*C2474^$G$2</f>
        <v>0.0274165386721197</v>
      </c>
      <c r="F2474" s="23" t="n">
        <f aca="false">ABS(D2474-E2474)</f>
        <v>0.0274165386721197</v>
      </c>
    </row>
    <row r="2475" customFormat="false" ht="14.4" hidden="false" customHeight="false" outlineLevel="0" collapsed="false">
      <c r="A2475" s="18" t="n">
        <v>2470</v>
      </c>
      <c r="B2475" s="19" t="n">
        <v>0.05</v>
      </c>
      <c r="C2475" s="20" t="n">
        <v>1522.6</v>
      </c>
      <c r="D2475" s="21" t="n">
        <v>0</v>
      </c>
      <c r="E2475" s="22" t="n">
        <f aca="false">$E$2*B2475^$F$2*C2475^$G$2</f>
        <v>0.0353841653388316</v>
      </c>
      <c r="F2475" s="23" t="n">
        <f aca="false">ABS(D2475-E2475)</f>
        <v>0.0353841653388316</v>
      </c>
    </row>
    <row r="2476" customFormat="false" ht="14.4" hidden="false" customHeight="false" outlineLevel="0" collapsed="false">
      <c r="A2476" s="18" t="n">
        <v>2471</v>
      </c>
      <c r="B2476" s="19" t="n">
        <v>0.94</v>
      </c>
      <c r="C2476" s="20" t="n">
        <v>1366.4</v>
      </c>
      <c r="D2476" s="21" t="n">
        <v>2</v>
      </c>
      <c r="E2476" s="22" t="n">
        <f aca="false">$E$2*B2476^$F$2*C2476^$G$2</f>
        <v>0.90437904720309</v>
      </c>
      <c r="F2476" s="23" t="n">
        <f aca="false">ABS(D2476-E2476)</f>
        <v>1.09562095279691</v>
      </c>
    </row>
    <row r="2477" customFormat="false" ht="14.4" hidden="false" customHeight="false" outlineLevel="0" collapsed="false">
      <c r="A2477" s="18" t="n">
        <v>2472</v>
      </c>
      <c r="B2477" s="19" t="n">
        <v>0.8</v>
      </c>
      <c r="C2477" s="20" t="n">
        <v>1366.4</v>
      </c>
      <c r="D2477" s="21" t="n">
        <v>1</v>
      </c>
      <c r="E2477" s="22" t="n">
        <f aca="false">$E$2*B2477^$F$2*C2477^$G$2</f>
        <v>0.752102166728461</v>
      </c>
      <c r="F2477" s="23" t="n">
        <f aca="false">ABS(D2477-E2477)</f>
        <v>0.247897833271539</v>
      </c>
    </row>
    <row r="2478" customFormat="false" ht="14.4" hidden="false" customHeight="false" outlineLevel="0" collapsed="false">
      <c r="A2478" s="18" t="n">
        <v>2473</v>
      </c>
      <c r="B2478" s="19" t="n">
        <v>0.02</v>
      </c>
      <c r="C2478" s="20" t="n">
        <v>1427.2</v>
      </c>
      <c r="D2478" s="21" t="n">
        <v>0</v>
      </c>
      <c r="E2478" s="22" t="n">
        <f aca="false">$E$2*B2478^$F$2*C2478^$G$2</f>
        <v>0.0115995599753588</v>
      </c>
      <c r="F2478" s="23" t="n">
        <f aca="false">ABS(D2478-E2478)</f>
        <v>0.0115995599753588</v>
      </c>
    </row>
    <row r="2479" customFormat="false" ht="14.4" hidden="false" customHeight="false" outlineLevel="0" collapsed="false">
      <c r="A2479" s="18" t="n">
        <v>2474</v>
      </c>
      <c r="B2479" s="19" t="n">
        <v>0.22</v>
      </c>
      <c r="C2479" s="20" t="n">
        <v>1716</v>
      </c>
      <c r="D2479" s="21" t="n">
        <v>0</v>
      </c>
      <c r="E2479" s="22" t="n">
        <f aca="false">$E$2*B2479^$F$2*C2479^$G$2</f>
        <v>0.218175595647669</v>
      </c>
      <c r="F2479" s="23" t="n">
        <f aca="false">ABS(D2479-E2479)</f>
        <v>0.218175595647669</v>
      </c>
    </row>
    <row r="2480" customFormat="false" ht="14.4" hidden="false" customHeight="false" outlineLevel="0" collapsed="false">
      <c r="A2480" s="18" t="n">
        <v>2475</v>
      </c>
      <c r="B2480" s="19" t="n">
        <v>0.87</v>
      </c>
      <c r="C2480" s="20" t="n">
        <v>1583</v>
      </c>
      <c r="D2480" s="21" t="n">
        <v>3</v>
      </c>
      <c r="E2480" s="22" t="n">
        <f aca="false">$E$2*B2480^$F$2*C2480^$G$2</f>
        <v>0.965600367753807</v>
      </c>
      <c r="F2480" s="23" t="n">
        <f aca="false">ABS(D2480-E2480)</f>
        <v>2.03439963224619</v>
      </c>
    </row>
    <row r="2481" customFormat="false" ht="14.4" hidden="false" customHeight="false" outlineLevel="0" collapsed="false">
      <c r="A2481" s="18" t="n">
        <v>2476</v>
      </c>
      <c r="B2481" s="19" t="n">
        <v>0.02</v>
      </c>
      <c r="C2481" s="20" t="n">
        <v>1583</v>
      </c>
      <c r="D2481" s="21" t="n">
        <v>0</v>
      </c>
      <c r="E2481" s="22" t="n">
        <f aca="false">$E$2*B2481^$F$2*C2481^$G$2</f>
        <v>0.0129278898995979</v>
      </c>
      <c r="F2481" s="23" t="n">
        <f aca="false">ABS(D2481-E2481)</f>
        <v>0.0129278898995979</v>
      </c>
    </row>
    <row r="2482" customFormat="false" ht="14.4" hidden="false" customHeight="false" outlineLevel="0" collapsed="false">
      <c r="A2482" s="18" t="n">
        <v>2477</v>
      </c>
      <c r="B2482" s="19" t="n">
        <v>0.53</v>
      </c>
      <c r="C2482" s="20" t="n">
        <v>1823.8</v>
      </c>
      <c r="D2482" s="21" t="n">
        <v>2</v>
      </c>
      <c r="E2482" s="22" t="n">
        <f aca="false">$E$2*B2482^$F$2*C2482^$G$2</f>
        <v>0.635425164426705</v>
      </c>
      <c r="F2482" s="23" t="n">
        <f aca="false">ABS(D2482-E2482)</f>
        <v>1.3645748355733</v>
      </c>
    </row>
    <row r="2483" customFormat="false" ht="14.4" hidden="false" customHeight="false" outlineLevel="0" collapsed="false">
      <c r="A2483" s="18" t="n">
        <v>2478</v>
      </c>
      <c r="B2483" s="19" t="n">
        <v>1.71</v>
      </c>
      <c r="C2483" s="20" t="n">
        <v>1369.4</v>
      </c>
      <c r="D2483" s="21" t="n">
        <v>2</v>
      </c>
      <c r="E2483" s="22" t="n">
        <f aca="false">$E$2*B2483^$F$2*C2483^$G$2</f>
        <v>1.79660334800525</v>
      </c>
      <c r="F2483" s="23" t="n">
        <f aca="false">ABS(D2483-E2483)</f>
        <v>0.203396651994751</v>
      </c>
    </row>
    <row r="2484" customFormat="false" ht="14.4" hidden="false" customHeight="false" outlineLevel="0" collapsed="false">
      <c r="A2484" s="18" t="n">
        <v>2479</v>
      </c>
      <c r="B2484" s="19" t="n">
        <v>0.01</v>
      </c>
      <c r="C2484" s="20" t="n">
        <v>1382.8</v>
      </c>
      <c r="D2484" s="21" t="n">
        <v>0</v>
      </c>
      <c r="E2484" s="22" t="n">
        <f aca="false">$E$2*B2484^$F$2*C2484^$G$2</f>
        <v>0.00508058434170841</v>
      </c>
      <c r="F2484" s="23" t="n">
        <f aca="false">ABS(D2484-E2484)</f>
        <v>0.00508058434170841</v>
      </c>
    </row>
    <row r="2485" customFormat="false" ht="14.4" hidden="false" customHeight="false" outlineLevel="0" collapsed="false">
      <c r="A2485" s="18" t="n">
        <v>2480</v>
      </c>
      <c r="B2485" s="19" t="n">
        <v>0.01</v>
      </c>
      <c r="C2485" s="20" t="n">
        <v>1306.8</v>
      </c>
      <c r="D2485" s="21" t="n">
        <v>0</v>
      </c>
      <c r="E2485" s="22" t="n">
        <f aca="false">$E$2*B2485^$F$2*C2485^$G$2</f>
        <v>0.00478875997870216</v>
      </c>
      <c r="F2485" s="23" t="n">
        <f aca="false">ABS(D2485-E2485)</f>
        <v>0.00478875997870216</v>
      </c>
    </row>
    <row r="2486" customFormat="false" ht="14.4" hidden="false" customHeight="false" outlineLevel="0" collapsed="false">
      <c r="A2486" s="18" t="n">
        <v>2481</v>
      </c>
      <c r="B2486" s="19" t="n">
        <v>0.61</v>
      </c>
      <c r="C2486" s="20" t="n">
        <v>1603.6</v>
      </c>
      <c r="D2486" s="21" t="n">
        <v>0</v>
      </c>
      <c r="E2486" s="22" t="n">
        <f aca="false">$E$2*B2486^$F$2*C2486^$G$2</f>
        <v>0.652213863002854</v>
      </c>
      <c r="F2486" s="23" t="n">
        <f aca="false">ABS(D2486-E2486)</f>
        <v>0.652213863002854</v>
      </c>
    </row>
    <row r="2487" customFormat="false" ht="14.4" hidden="false" customHeight="false" outlineLevel="0" collapsed="false">
      <c r="A2487" s="18" t="n">
        <v>2482</v>
      </c>
      <c r="B2487" s="19" t="n">
        <v>2.04</v>
      </c>
      <c r="C2487" s="20" t="n">
        <v>1802.2</v>
      </c>
      <c r="D2487" s="21" t="n">
        <v>1</v>
      </c>
      <c r="E2487" s="22" t="n">
        <f aca="false">$E$2*B2487^$F$2*C2487^$G$2</f>
        <v>2.93008390281386</v>
      </c>
      <c r="F2487" s="23" t="n">
        <f aca="false">ABS(D2487-E2487)</f>
        <v>1.93008390281386</v>
      </c>
    </row>
    <row r="2488" customFormat="false" ht="14.4" hidden="false" customHeight="false" outlineLevel="0" collapsed="false">
      <c r="A2488" s="18" t="n">
        <v>2483</v>
      </c>
      <c r="B2488" s="19" t="n">
        <v>1.09</v>
      </c>
      <c r="C2488" s="20" t="n">
        <v>1802.2</v>
      </c>
      <c r="D2488" s="21" t="n">
        <v>2</v>
      </c>
      <c r="E2488" s="22" t="n">
        <f aca="false">$E$2*B2488^$F$2*C2488^$G$2</f>
        <v>1.43110695214011</v>
      </c>
      <c r="F2488" s="23" t="n">
        <f aca="false">ABS(D2488-E2488)</f>
        <v>0.568893047859894</v>
      </c>
    </row>
    <row r="2489" customFormat="false" ht="14.4" hidden="false" customHeight="false" outlineLevel="0" collapsed="false">
      <c r="A2489" s="18" t="n">
        <v>2484</v>
      </c>
      <c r="B2489" s="19" t="n">
        <v>0.2</v>
      </c>
      <c r="C2489" s="20" t="n">
        <v>1091.8</v>
      </c>
      <c r="D2489" s="21" t="n">
        <v>1</v>
      </c>
      <c r="E2489" s="22" t="n">
        <f aca="false">$E$2*B2489^$F$2*C2489^$G$2</f>
        <v>0.12189519470613</v>
      </c>
      <c r="F2489" s="23" t="n">
        <f aca="false">ABS(D2489-E2489)</f>
        <v>0.87810480529387</v>
      </c>
    </row>
    <row r="2490" customFormat="false" ht="14.4" hidden="false" customHeight="false" outlineLevel="0" collapsed="false">
      <c r="A2490" s="18" t="n">
        <v>2485</v>
      </c>
      <c r="B2490" s="19" t="n">
        <v>0.6</v>
      </c>
      <c r="C2490" s="20" t="n">
        <v>1928.8</v>
      </c>
      <c r="D2490" s="21" t="n">
        <v>0</v>
      </c>
      <c r="E2490" s="22" t="n">
        <f aca="false">$E$2*B2490^$F$2*C2490^$G$2</f>
        <v>0.776423758610531</v>
      </c>
      <c r="F2490" s="23" t="n">
        <f aca="false">ABS(D2490-E2490)</f>
        <v>0.776423758610531</v>
      </c>
    </row>
    <row r="2491" customFormat="false" ht="14.4" hidden="false" customHeight="false" outlineLevel="0" collapsed="false">
      <c r="A2491" s="18" t="n">
        <v>2486</v>
      </c>
      <c r="B2491" s="19" t="n">
        <v>0.81</v>
      </c>
      <c r="C2491" s="20" t="n">
        <v>1928.8</v>
      </c>
      <c r="D2491" s="21" t="n">
        <v>1</v>
      </c>
      <c r="E2491" s="22" t="n">
        <f aca="false">$E$2*B2491^$F$2*C2491^$G$2</f>
        <v>1.09422900239986</v>
      </c>
      <c r="F2491" s="23" t="n">
        <f aca="false">ABS(D2491-E2491)</f>
        <v>0.094229002399862</v>
      </c>
    </row>
    <row r="2492" customFormat="false" ht="14.4" hidden="false" customHeight="false" outlineLevel="0" collapsed="false">
      <c r="A2492" s="18" t="n">
        <v>2487</v>
      </c>
      <c r="B2492" s="19" t="n">
        <v>0.54</v>
      </c>
      <c r="C2492" s="20" t="n">
        <v>1928.8</v>
      </c>
      <c r="D2492" s="21" t="n">
        <v>0</v>
      </c>
      <c r="E2492" s="22" t="n">
        <f aca="false">$E$2*B2492^$F$2*C2492^$G$2</f>
        <v>0.688310977616639</v>
      </c>
      <c r="F2492" s="23" t="n">
        <f aca="false">ABS(D2492-E2492)</f>
        <v>0.688310977616639</v>
      </c>
    </row>
    <row r="2493" customFormat="false" ht="14.4" hidden="false" customHeight="false" outlineLevel="0" collapsed="false">
      <c r="A2493" s="18" t="n">
        <v>2488</v>
      </c>
      <c r="B2493" s="19" t="n">
        <v>1.04</v>
      </c>
      <c r="C2493" s="20" t="n">
        <v>1369.4</v>
      </c>
      <c r="D2493" s="21" t="n">
        <v>2</v>
      </c>
      <c r="E2493" s="22" t="n">
        <f aca="false">$E$2*B2493^$F$2*C2493^$G$2</f>
        <v>1.01752231925964</v>
      </c>
      <c r="F2493" s="23" t="n">
        <f aca="false">ABS(D2493-E2493)</f>
        <v>0.982477680740362</v>
      </c>
    </row>
    <row r="2494" customFormat="false" ht="14.4" hidden="false" customHeight="false" outlineLevel="0" collapsed="false">
      <c r="A2494" s="18" t="n">
        <v>2489</v>
      </c>
      <c r="B2494" s="19" t="n">
        <v>2.02</v>
      </c>
      <c r="C2494" s="20" t="n">
        <v>1369.4</v>
      </c>
      <c r="D2494" s="21" t="n">
        <v>1</v>
      </c>
      <c r="E2494" s="22" t="n">
        <f aca="false">$E$2*B2494^$F$2*C2494^$G$2</f>
        <v>2.17357840389429</v>
      </c>
      <c r="F2494" s="23" t="n">
        <f aca="false">ABS(D2494-E2494)</f>
        <v>1.17357840389429</v>
      </c>
    </row>
    <row r="2495" customFormat="false" ht="14.4" hidden="false" customHeight="false" outlineLevel="0" collapsed="false">
      <c r="A2495" s="18" t="n">
        <v>2490</v>
      </c>
      <c r="B2495" s="19" t="n">
        <v>0.05</v>
      </c>
      <c r="C2495" s="20" t="n">
        <v>1531.2</v>
      </c>
      <c r="D2495" s="21" t="n">
        <v>0</v>
      </c>
      <c r="E2495" s="22" t="n">
        <f aca="false">$E$2*B2495^$F$2*C2495^$G$2</f>
        <v>0.0355933340808125</v>
      </c>
      <c r="F2495" s="23" t="n">
        <f aca="false">ABS(D2495-E2495)</f>
        <v>0.0355933340808125</v>
      </c>
    </row>
    <row r="2496" customFormat="false" ht="14.4" hidden="false" customHeight="false" outlineLevel="0" collapsed="false">
      <c r="A2496" s="18" t="n">
        <v>2491</v>
      </c>
      <c r="B2496" s="19" t="n">
        <v>0.46</v>
      </c>
      <c r="C2496" s="20" t="n">
        <v>1823.8</v>
      </c>
      <c r="D2496" s="21" t="n">
        <v>2</v>
      </c>
      <c r="E2496" s="22" t="n">
        <f aca="false">$E$2*B2496^$F$2*C2496^$G$2</f>
        <v>0.540419983697486</v>
      </c>
      <c r="F2496" s="23" t="n">
        <f aca="false">ABS(D2496-E2496)</f>
        <v>1.45958001630251</v>
      </c>
    </row>
    <row r="2497" customFormat="false" ht="14.4" hidden="false" customHeight="false" outlineLevel="0" collapsed="false">
      <c r="A2497" s="18" t="n">
        <v>2492</v>
      </c>
      <c r="B2497" s="19" t="n">
        <v>1.01</v>
      </c>
      <c r="C2497" s="20" t="n">
        <v>1823.8</v>
      </c>
      <c r="D2497" s="21" t="n">
        <v>2</v>
      </c>
      <c r="E2497" s="22" t="n">
        <f aca="false">$E$2*B2497^$F$2*C2497^$G$2</f>
        <v>1.32812170083433</v>
      </c>
      <c r="F2497" s="23" t="n">
        <f aca="false">ABS(D2497-E2497)</f>
        <v>0.671878299165668</v>
      </c>
    </row>
    <row r="2498" customFormat="false" ht="14.4" hidden="false" customHeight="false" outlineLevel="0" collapsed="false">
      <c r="A2498" s="18" t="n">
        <v>2493</v>
      </c>
      <c r="B2498" s="19" t="n">
        <v>0.88</v>
      </c>
      <c r="C2498" s="20" t="n">
        <v>1614.4</v>
      </c>
      <c r="D2498" s="21" t="n">
        <v>0</v>
      </c>
      <c r="E2498" s="22" t="n">
        <f aca="false">$E$2*B2498^$F$2*C2498^$G$2</f>
        <v>0.998615988405855</v>
      </c>
      <c r="F2498" s="23" t="n">
        <f aca="false">ABS(D2498-E2498)</f>
        <v>0.998615988405855</v>
      </c>
    </row>
    <row r="2499" customFormat="false" ht="14.4" hidden="false" customHeight="false" outlineLevel="0" collapsed="false">
      <c r="A2499" s="18" t="n">
        <v>2494</v>
      </c>
      <c r="B2499" s="19" t="n">
        <v>1.84</v>
      </c>
      <c r="C2499" s="20" t="n">
        <v>1614.4</v>
      </c>
      <c r="D2499" s="21" t="n">
        <v>0</v>
      </c>
      <c r="E2499" s="22" t="n">
        <f aca="false">$E$2*B2499^$F$2*C2499^$G$2</f>
        <v>2.32078421789689</v>
      </c>
      <c r="F2499" s="23" t="n">
        <f aca="false">ABS(D2499-E2499)</f>
        <v>2.32078421789689</v>
      </c>
    </row>
    <row r="2500" customFormat="false" ht="14.4" hidden="false" customHeight="false" outlineLevel="0" collapsed="false">
      <c r="A2500" s="18" t="n">
        <v>2495</v>
      </c>
      <c r="B2500" s="19" t="n">
        <v>0.92</v>
      </c>
      <c r="C2500" s="20" t="n">
        <v>1611.8</v>
      </c>
      <c r="D2500" s="21" t="n">
        <v>2</v>
      </c>
      <c r="E2500" s="22" t="n">
        <f aca="false">$E$2*B2500^$F$2*C2500^$G$2</f>
        <v>1.04890803024062</v>
      </c>
      <c r="F2500" s="23" t="n">
        <f aca="false">ABS(D2500-E2500)</f>
        <v>0.951091969759379</v>
      </c>
    </row>
    <row r="2501" customFormat="false" ht="14.4" hidden="false" customHeight="false" outlineLevel="0" collapsed="false">
      <c r="A2501" s="18" t="n">
        <v>2496</v>
      </c>
      <c r="B2501" s="19" t="n">
        <v>0.53</v>
      </c>
      <c r="C2501" s="20" t="n">
        <v>1611.8</v>
      </c>
      <c r="D2501" s="21" t="n">
        <v>0</v>
      </c>
      <c r="E2501" s="22" t="n">
        <f aca="false">$E$2*B2501^$F$2*C2501^$G$2</f>
        <v>0.558348791128955</v>
      </c>
      <c r="F2501" s="23" t="n">
        <f aca="false">ABS(D2501-E2501)</f>
        <v>0.558348791128955</v>
      </c>
    </row>
    <row r="2502" customFormat="false" ht="14.4" hidden="false" customHeight="false" outlineLevel="0" collapsed="false">
      <c r="A2502" s="18" t="n">
        <v>2497</v>
      </c>
      <c r="B2502" s="19" t="n">
        <v>1.84</v>
      </c>
      <c r="C2502" s="20" t="n">
        <v>1611.8</v>
      </c>
      <c r="D2502" s="21" t="n">
        <v>1</v>
      </c>
      <c r="E2502" s="22" t="n">
        <f aca="false">$E$2*B2502^$F$2*C2502^$G$2</f>
        <v>2.31687311675611</v>
      </c>
      <c r="F2502" s="23" t="n">
        <f aca="false">ABS(D2502-E2502)</f>
        <v>1.31687311675611</v>
      </c>
    </row>
    <row r="2503" customFormat="false" ht="14.4" hidden="false" customHeight="false" outlineLevel="0" collapsed="false">
      <c r="A2503" s="18" t="n">
        <v>2498</v>
      </c>
      <c r="B2503" s="19" t="n">
        <v>0.75</v>
      </c>
      <c r="C2503" s="20" t="n">
        <v>1905.6</v>
      </c>
      <c r="D2503" s="21" t="n">
        <v>0</v>
      </c>
      <c r="E2503" s="22" t="n">
        <f aca="false">$E$2*B2503^$F$2*C2503^$G$2</f>
        <v>0.98945393597545</v>
      </c>
      <c r="F2503" s="23" t="n">
        <f aca="false">ABS(D2503-E2503)</f>
        <v>0.98945393597545</v>
      </c>
    </row>
    <row r="2504" customFormat="false" ht="14.4" hidden="false" customHeight="false" outlineLevel="0" collapsed="false">
      <c r="A2504" s="18" t="n">
        <v>2499</v>
      </c>
      <c r="B2504" s="19" t="n">
        <v>3.51</v>
      </c>
      <c r="C2504" s="20" t="n">
        <v>1905.6</v>
      </c>
      <c r="D2504" s="21" t="n">
        <v>0</v>
      </c>
      <c r="E2504" s="22" t="n">
        <f aca="false">$E$2*B2504^$F$2*C2504^$G$2</f>
        <v>5.7767228581319</v>
      </c>
      <c r="F2504" s="23" t="n">
        <f aca="false">ABS(D2504-E2504)</f>
        <v>5.7767228581319</v>
      </c>
    </row>
    <row r="2505" customFormat="false" ht="14.4" hidden="false" customHeight="false" outlineLevel="0" collapsed="false">
      <c r="A2505" s="18" t="n">
        <v>2500</v>
      </c>
      <c r="B2505" s="19" t="n">
        <v>0.04</v>
      </c>
      <c r="C2505" s="20" t="n">
        <v>1905.6</v>
      </c>
      <c r="D2505" s="21" t="n">
        <v>0</v>
      </c>
      <c r="E2505" s="22" t="n">
        <f aca="false">$E$2*B2505^$F$2*C2505^$G$2</f>
        <v>0.0346724772736814</v>
      </c>
      <c r="F2505" s="23" t="n">
        <f aca="false">ABS(D2505-E2505)</f>
        <v>0.0346724772736814</v>
      </c>
    </row>
    <row r="2506" customFormat="false" ht="14.4" hidden="false" customHeight="false" outlineLevel="0" collapsed="false">
      <c r="A2506" s="18" t="n">
        <v>2501</v>
      </c>
      <c r="B2506" s="19" t="n">
        <v>0.12</v>
      </c>
      <c r="C2506" s="20" t="n">
        <v>1745.4</v>
      </c>
      <c r="D2506" s="21" t="n">
        <v>0</v>
      </c>
      <c r="E2506" s="22" t="n">
        <f aca="false">$E$2*B2506^$F$2*C2506^$G$2</f>
        <v>0.11106188119289</v>
      </c>
      <c r="F2506" s="23" t="n">
        <f aca="false">ABS(D2506-E2506)</f>
        <v>0.11106188119289</v>
      </c>
    </row>
    <row r="2507" customFormat="false" ht="14.4" hidden="false" customHeight="false" outlineLevel="0" collapsed="false">
      <c r="A2507" s="18" t="n">
        <v>2502</v>
      </c>
      <c r="B2507" s="19" t="n">
        <v>0.02</v>
      </c>
      <c r="C2507" s="20" t="n">
        <v>1745.4</v>
      </c>
      <c r="D2507" s="21" t="n">
        <v>1</v>
      </c>
      <c r="E2507" s="22" t="n">
        <f aca="false">$E$2*B2507^$F$2*C2507^$G$2</f>
        <v>0.0143189713375981</v>
      </c>
      <c r="F2507" s="23" t="n">
        <f aca="false">ABS(D2507-E2507)</f>
        <v>0.985681028662402</v>
      </c>
    </row>
    <row r="2508" customFormat="false" ht="14.4" hidden="false" customHeight="false" outlineLevel="0" collapsed="false">
      <c r="A2508" s="18" t="n">
        <v>2503</v>
      </c>
      <c r="B2508" s="19" t="n">
        <v>0.58</v>
      </c>
      <c r="C2508" s="20" t="n">
        <v>1745.4</v>
      </c>
      <c r="D2508" s="21" t="n">
        <v>0</v>
      </c>
      <c r="E2508" s="22" t="n">
        <f aca="false">$E$2*B2508^$F$2*C2508^$G$2</f>
        <v>0.672756762525025</v>
      </c>
      <c r="F2508" s="23" t="n">
        <f aca="false">ABS(D2508-E2508)</f>
        <v>0.672756762525025</v>
      </c>
    </row>
    <row r="2509" customFormat="false" ht="14.4" hidden="false" customHeight="false" outlineLevel="0" collapsed="false">
      <c r="A2509" s="18" t="n">
        <v>2504</v>
      </c>
      <c r="B2509" s="19" t="n">
        <v>0.93</v>
      </c>
      <c r="C2509" s="20" t="n">
        <v>1429.4</v>
      </c>
      <c r="D2509" s="21" t="n">
        <v>0</v>
      </c>
      <c r="E2509" s="22" t="n">
        <f aca="false">$E$2*B2509^$F$2*C2509^$G$2</f>
        <v>0.936537634051338</v>
      </c>
      <c r="F2509" s="23" t="n">
        <f aca="false">ABS(D2509-E2509)</f>
        <v>0.936537634051338</v>
      </c>
    </row>
    <row r="2510" customFormat="false" ht="14.4" hidden="false" customHeight="false" outlineLevel="0" collapsed="false">
      <c r="A2510" s="18" t="n">
        <v>2505</v>
      </c>
      <c r="B2510" s="19" t="n">
        <v>0.9</v>
      </c>
      <c r="C2510" s="20" t="n">
        <v>1429.4</v>
      </c>
      <c r="D2510" s="21" t="n">
        <v>1</v>
      </c>
      <c r="E2510" s="22" t="n">
        <f aca="false">$E$2*B2510^$F$2*C2510^$G$2</f>
        <v>0.902078371340196</v>
      </c>
      <c r="F2510" s="23" t="n">
        <f aca="false">ABS(D2510-E2510)</f>
        <v>0.0979216286598045</v>
      </c>
    </row>
    <row r="2511" customFormat="false" ht="14.4" hidden="false" customHeight="false" outlineLevel="0" collapsed="false">
      <c r="A2511" s="18" t="n">
        <v>2506</v>
      </c>
      <c r="B2511" s="19" t="n">
        <v>0.91</v>
      </c>
      <c r="C2511" s="20" t="n">
        <v>1429.4</v>
      </c>
      <c r="D2511" s="21" t="n">
        <v>1</v>
      </c>
      <c r="E2511" s="22" t="n">
        <f aca="false">$E$2*B2511^$F$2*C2511^$G$2</f>
        <v>0.913546775392943</v>
      </c>
      <c r="F2511" s="23" t="n">
        <f aca="false">ABS(D2511-E2511)</f>
        <v>0.0864532246070575</v>
      </c>
    </row>
    <row r="2512" customFormat="false" ht="14.4" hidden="false" customHeight="false" outlineLevel="0" collapsed="false">
      <c r="A2512" s="18" t="n">
        <v>2507</v>
      </c>
      <c r="B2512" s="19" t="n">
        <v>0.41</v>
      </c>
      <c r="C2512" s="20" t="n">
        <v>1614.4</v>
      </c>
      <c r="D2512" s="21" t="n">
        <v>0</v>
      </c>
      <c r="E2512" s="22" t="n">
        <f aca="false">$E$2*B2512^$F$2*C2512^$G$2</f>
        <v>0.417032876805163</v>
      </c>
      <c r="F2512" s="23" t="n">
        <f aca="false">ABS(D2512-E2512)</f>
        <v>0.417032876805163</v>
      </c>
    </row>
    <row r="2513" customFormat="false" ht="14.4" hidden="false" customHeight="false" outlineLevel="0" collapsed="false">
      <c r="A2513" s="18" t="n">
        <v>2508</v>
      </c>
      <c r="B2513" s="19" t="n">
        <v>0.39</v>
      </c>
      <c r="C2513" s="20" t="n">
        <v>1614.4</v>
      </c>
      <c r="D2513" s="21" t="n">
        <v>0</v>
      </c>
      <c r="E2513" s="22" t="n">
        <f aca="false">$E$2*B2513^$F$2*C2513^$G$2</f>
        <v>0.393857277422582</v>
      </c>
      <c r="F2513" s="23" t="n">
        <f aca="false">ABS(D2513-E2513)</f>
        <v>0.393857277422582</v>
      </c>
    </row>
    <row r="2514" customFormat="false" ht="14.4" hidden="false" customHeight="false" outlineLevel="0" collapsed="false">
      <c r="A2514" s="18" t="n">
        <v>2509</v>
      </c>
      <c r="B2514" s="19" t="n">
        <v>0.41</v>
      </c>
      <c r="C2514" s="20" t="n">
        <v>2007.8</v>
      </c>
      <c r="D2514" s="21" t="n">
        <v>0</v>
      </c>
      <c r="E2514" s="22" t="n">
        <f aca="false">$E$2*B2514^$F$2*C2514^$G$2</f>
        <v>0.523936686395031</v>
      </c>
      <c r="F2514" s="23" t="n">
        <f aca="false">ABS(D2514-E2514)</f>
        <v>0.523936686395031</v>
      </c>
    </row>
    <row r="2515" customFormat="false" ht="14.4" hidden="false" customHeight="false" outlineLevel="0" collapsed="false">
      <c r="A2515" s="18" t="n">
        <v>2510</v>
      </c>
      <c r="B2515" s="19" t="n">
        <v>0.42</v>
      </c>
      <c r="C2515" s="20" t="n">
        <v>2007.8</v>
      </c>
      <c r="D2515" s="21" t="n">
        <v>0</v>
      </c>
      <c r="E2515" s="22" t="n">
        <f aca="false">$E$2*B2515^$F$2*C2515^$G$2</f>
        <v>0.538572090156724</v>
      </c>
      <c r="F2515" s="23" t="n">
        <f aca="false">ABS(D2515-E2515)</f>
        <v>0.538572090156724</v>
      </c>
    </row>
    <row r="2516" customFormat="false" ht="14.4" hidden="false" customHeight="false" outlineLevel="0" collapsed="false">
      <c r="A2516" s="18" t="n">
        <v>2511</v>
      </c>
      <c r="B2516" s="19" t="n">
        <v>0.28</v>
      </c>
      <c r="C2516" s="20" t="n">
        <v>1696</v>
      </c>
      <c r="D2516" s="21" t="n">
        <v>0</v>
      </c>
      <c r="E2516" s="22" t="n">
        <f aca="false">$E$2*B2516^$F$2*C2516^$G$2</f>
        <v>0.283936488738602</v>
      </c>
      <c r="F2516" s="23" t="n">
        <f aca="false">ABS(D2516-E2516)</f>
        <v>0.283936488738602</v>
      </c>
    </row>
    <row r="2517" customFormat="false" ht="14.4" hidden="false" customHeight="false" outlineLevel="0" collapsed="false">
      <c r="A2517" s="18" t="n">
        <v>2512</v>
      </c>
      <c r="B2517" s="19" t="n">
        <v>0.48</v>
      </c>
      <c r="C2517" s="20" t="n">
        <v>1696</v>
      </c>
      <c r="D2517" s="21" t="n">
        <v>0</v>
      </c>
      <c r="E2517" s="22" t="n">
        <f aca="false">$E$2*B2517^$F$2*C2517^$G$2</f>
        <v>0.525831253386525</v>
      </c>
      <c r="F2517" s="23" t="n">
        <f aca="false">ABS(D2517-E2517)</f>
        <v>0.525831253386525</v>
      </c>
    </row>
    <row r="2518" customFormat="false" ht="14.4" hidden="false" customHeight="false" outlineLevel="0" collapsed="false">
      <c r="A2518" s="18" t="n">
        <v>2513</v>
      </c>
      <c r="B2518" s="19" t="n">
        <v>0.47</v>
      </c>
      <c r="C2518" s="20" t="n">
        <v>2002.4</v>
      </c>
      <c r="D2518" s="21" t="n">
        <v>1</v>
      </c>
      <c r="E2518" s="22" t="n">
        <f aca="false">$E$2*B2518^$F$2*C2518^$G$2</f>
        <v>0.610756394472558</v>
      </c>
      <c r="F2518" s="23" t="n">
        <f aca="false">ABS(D2518-E2518)</f>
        <v>0.389243605527442</v>
      </c>
    </row>
    <row r="2519" customFormat="false" ht="14.4" hidden="false" customHeight="false" outlineLevel="0" collapsed="false">
      <c r="A2519" s="18" t="n">
        <v>2514</v>
      </c>
      <c r="B2519" s="19" t="n">
        <v>0.24</v>
      </c>
      <c r="C2519" s="20" t="n">
        <v>2002.4</v>
      </c>
      <c r="D2519" s="21" t="n">
        <v>0</v>
      </c>
      <c r="E2519" s="22" t="n">
        <f aca="false">$E$2*B2519^$F$2*C2519^$G$2</f>
        <v>0.28324139497091</v>
      </c>
      <c r="F2519" s="23" t="n">
        <f aca="false">ABS(D2519-E2519)</f>
        <v>0.28324139497091</v>
      </c>
    </row>
    <row r="2520" customFormat="false" ht="14.4" hidden="false" customHeight="false" outlineLevel="0" collapsed="false">
      <c r="A2520" s="18" t="n">
        <v>2515</v>
      </c>
      <c r="B2520" s="19" t="n">
        <v>0.04</v>
      </c>
      <c r="C2520" s="20" t="n">
        <v>2002.4</v>
      </c>
      <c r="D2520" s="21" t="n">
        <v>0</v>
      </c>
      <c r="E2520" s="22" t="n">
        <f aca="false">$E$2*B2520^$F$2*C2520^$G$2</f>
        <v>0.0365177086201688</v>
      </c>
      <c r="F2520" s="23" t="n">
        <f aca="false">ABS(D2520-E2520)</f>
        <v>0.0365177086201688</v>
      </c>
    </row>
    <row r="2521" customFormat="false" ht="14.4" hidden="false" customHeight="false" outlineLevel="0" collapsed="false">
      <c r="A2521" s="18" t="n">
        <v>2516</v>
      </c>
      <c r="B2521" s="19" t="n">
        <v>2.03</v>
      </c>
      <c r="C2521" s="20" t="n">
        <v>1572.4</v>
      </c>
      <c r="D2521" s="21" t="n">
        <v>0</v>
      </c>
      <c r="E2521" s="22" t="n">
        <f aca="false">$E$2*B2521^$F$2*C2521^$G$2</f>
        <v>2.52608814360797</v>
      </c>
      <c r="F2521" s="23" t="n">
        <f aca="false">ABS(D2521-E2521)</f>
        <v>2.52608814360797</v>
      </c>
    </row>
    <row r="2522" customFormat="false" ht="14.4" hidden="false" customHeight="false" outlineLevel="0" collapsed="false">
      <c r="A2522" s="18" t="n">
        <v>2517</v>
      </c>
      <c r="B2522" s="19" t="n">
        <v>1.91</v>
      </c>
      <c r="C2522" s="20" t="n">
        <v>1572.4</v>
      </c>
      <c r="D2522" s="21" t="n">
        <v>1</v>
      </c>
      <c r="E2522" s="22" t="n">
        <f aca="false">$E$2*B2522^$F$2*C2522^$G$2</f>
        <v>2.35610136663114</v>
      </c>
      <c r="F2522" s="23" t="n">
        <f aca="false">ABS(D2522-E2522)</f>
        <v>1.35610136663114</v>
      </c>
    </row>
    <row r="2523" customFormat="false" ht="14.4" hidden="false" customHeight="false" outlineLevel="0" collapsed="false">
      <c r="A2523" s="18" t="n">
        <v>2518</v>
      </c>
      <c r="B2523" s="19" t="n">
        <v>0.01</v>
      </c>
      <c r="C2523" s="20" t="n">
        <v>1611.8</v>
      </c>
      <c r="D2523" s="21" t="n">
        <v>0</v>
      </c>
      <c r="E2523" s="22" t="n">
        <f aca="false">$E$2*B2523^$F$2*C2523^$G$2</f>
        <v>0.00596426254976835</v>
      </c>
      <c r="F2523" s="23" t="n">
        <f aca="false">ABS(D2523-E2523)</f>
        <v>0.00596426254976835</v>
      </c>
    </row>
    <row r="2524" customFormat="false" ht="14.4" hidden="false" customHeight="false" outlineLevel="0" collapsed="false">
      <c r="A2524" s="18" t="n">
        <v>2519</v>
      </c>
      <c r="B2524" s="19" t="n">
        <v>0.64</v>
      </c>
      <c r="C2524" s="20" t="n">
        <v>1727.6</v>
      </c>
      <c r="D2524" s="21" t="n">
        <v>0</v>
      </c>
      <c r="E2524" s="22" t="n">
        <f aca="false">$E$2*B2524^$F$2*C2524^$G$2</f>
        <v>0.744864815437887</v>
      </c>
      <c r="F2524" s="23" t="n">
        <f aca="false">ABS(D2524-E2524)</f>
        <v>0.744864815437887</v>
      </c>
    </row>
    <row r="2525" customFormat="false" ht="14.4" hidden="false" customHeight="false" outlineLevel="0" collapsed="false">
      <c r="A2525" s="18" t="n">
        <v>2520</v>
      </c>
      <c r="B2525" s="19" t="n">
        <v>0.15</v>
      </c>
      <c r="C2525" s="20" t="n">
        <v>1727.6</v>
      </c>
      <c r="D2525" s="21" t="n">
        <v>0</v>
      </c>
      <c r="E2525" s="22" t="n">
        <f aca="false">$E$2*B2525^$F$2*C2525^$G$2</f>
        <v>0.141808674274022</v>
      </c>
      <c r="F2525" s="23" t="n">
        <f aca="false">ABS(D2525-E2525)</f>
        <v>0.141808674274022</v>
      </c>
    </row>
    <row r="2526" customFormat="false" ht="14.4" hidden="false" customHeight="false" outlineLevel="0" collapsed="false">
      <c r="A2526" s="18" t="n">
        <v>2521</v>
      </c>
      <c r="B2526" s="19" t="n">
        <v>0.28</v>
      </c>
      <c r="C2526" s="20" t="n">
        <v>1727.6</v>
      </c>
      <c r="D2526" s="21" t="n">
        <v>0</v>
      </c>
      <c r="E2526" s="22" t="n">
        <f aca="false">$E$2*B2526^$F$2*C2526^$G$2</f>
        <v>0.289474930177451</v>
      </c>
      <c r="F2526" s="23" t="n">
        <f aca="false">ABS(D2526-E2526)</f>
        <v>0.289474930177451</v>
      </c>
    </row>
    <row r="2527" customFormat="false" ht="14.4" hidden="false" customHeight="false" outlineLevel="0" collapsed="false">
      <c r="A2527" s="18" t="n">
        <v>2522</v>
      </c>
      <c r="B2527" s="19" t="n">
        <v>0.52</v>
      </c>
      <c r="C2527" s="20" t="n">
        <v>1769.6</v>
      </c>
      <c r="D2527" s="21" t="n">
        <v>0</v>
      </c>
      <c r="E2527" s="22" t="n">
        <f aca="false">$E$2*B2527^$F$2*C2527^$G$2</f>
        <v>0.602415055117893</v>
      </c>
      <c r="F2527" s="23" t="n">
        <f aca="false">ABS(D2527-E2527)</f>
        <v>0.602415055117893</v>
      </c>
    </row>
    <row r="2528" customFormat="false" ht="14.4" hidden="false" customHeight="false" outlineLevel="0" collapsed="false">
      <c r="A2528" s="18" t="n">
        <v>2523</v>
      </c>
      <c r="B2528" s="19" t="n">
        <v>0.46</v>
      </c>
      <c r="C2528" s="20" t="n">
        <v>1769.6</v>
      </c>
      <c r="D2528" s="21" t="n">
        <v>0</v>
      </c>
      <c r="E2528" s="22" t="n">
        <f aca="false">$E$2*B2528^$F$2*C2528^$G$2</f>
        <v>0.523625406115339</v>
      </c>
      <c r="F2528" s="23" t="n">
        <f aca="false">ABS(D2528-E2528)</f>
        <v>0.523625406115339</v>
      </c>
    </row>
    <row r="2529" customFormat="false" ht="14.4" hidden="false" customHeight="false" outlineLevel="0" collapsed="false">
      <c r="A2529" s="18" t="n">
        <v>2524</v>
      </c>
      <c r="B2529" s="19" t="n">
        <v>0.25</v>
      </c>
      <c r="C2529" s="20" t="n">
        <v>1603.6</v>
      </c>
      <c r="D2529" s="21" t="n">
        <v>0</v>
      </c>
      <c r="E2529" s="22" t="n">
        <f aca="false">$E$2*B2529^$F$2*C2529^$G$2</f>
        <v>0.23522895607543</v>
      </c>
      <c r="F2529" s="23" t="n">
        <f aca="false">ABS(D2529-E2529)</f>
        <v>0.23522895607543</v>
      </c>
    </row>
    <row r="2530" customFormat="false" ht="14.4" hidden="false" customHeight="false" outlineLevel="0" collapsed="false">
      <c r="A2530" s="18" t="n">
        <v>2525</v>
      </c>
      <c r="B2530" s="19" t="n">
        <v>2.69</v>
      </c>
      <c r="C2530" s="20" t="n">
        <v>1603.6</v>
      </c>
      <c r="D2530" s="21" t="n">
        <v>4</v>
      </c>
      <c r="E2530" s="22" t="n">
        <f aca="false">$E$2*B2530^$F$2*C2530^$G$2</f>
        <v>3.5575606394711</v>
      </c>
      <c r="F2530" s="23" t="n">
        <f aca="false">ABS(D2530-E2530)</f>
        <v>0.442439360528896</v>
      </c>
    </row>
    <row r="2531" customFormat="false" ht="14.4" hidden="false" customHeight="false" outlineLevel="0" collapsed="false">
      <c r="A2531" s="18" t="n">
        <v>2526</v>
      </c>
      <c r="B2531" s="19" t="n">
        <v>0.11</v>
      </c>
      <c r="C2531" s="20" t="n">
        <v>1603.6</v>
      </c>
      <c r="D2531" s="21" t="n">
        <v>0</v>
      </c>
      <c r="E2531" s="22" t="n">
        <f aca="false">$E$2*B2531^$F$2*C2531^$G$2</f>
        <v>0.0920139104894917</v>
      </c>
      <c r="F2531" s="23" t="n">
        <f aca="false">ABS(D2531-E2531)</f>
        <v>0.0920139104894917</v>
      </c>
    </row>
    <row r="2532" customFormat="false" ht="14.4" hidden="false" customHeight="false" outlineLevel="0" collapsed="false">
      <c r="A2532" s="18" t="n">
        <v>2527</v>
      </c>
      <c r="B2532" s="19" t="n">
        <v>2.62</v>
      </c>
      <c r="C2532" s="20" t="n">
        <v>1606.2</v>
      </c>
      <c r="D2532" s="21" t="n">
        <v>1</v>
      </c>
      <c r="E2532" s="22" t="n">
        <f aca="false">$E$2*B2532^$F$2*C2532^$G$2</f>
        <v>3.45777520414041</v>
      </c>
      <c r="F2532" s="23" t="n">
        <f aca="false">ABS(D2532-E2532)</f>
        <v>2.45777520414041</v>
      </c>
    </row>
    <row r="2533" customFormat="false" ht="14.4" hidden="false" customHeight="false" outlineLevel="0" collapsed="false">
      <c r="A2533" s="18" t="n">
        <v>2528</v>
      </c>
      <c r="B2533" s="19" t="n">
        <v>0.2</v>
      </c>
      <c r="C2533" s="20" t="n">
        <v>1606.2</v>
      </c>
      <c r="D2533" s="21" t="n">
        <v>0</v>
      </c>
      <c r="E2533" s="22" t="n">
        <f aca="false">$E$2*B2533^$F$2*C2533^$G$2</f>
        <v>0.182570541930312</v>
      </c>
      <c r="F2533" s="23" t="n">
        <f aca="false">ABS(D2533-E2533)</f>
        <v>0.182570541930312</v>
      </c>
    </row>
    <row r="2534" customFormat="false" ht="14.4" hidden="false" customHeight="false" outlineLevel="0" collapsed="false">
      <c r="A2534" s="18" t="n">
        <v>2529</v>
      </c>
      <c r="B2534" s="19" t="n">
        <v>3.87</v>
      </c>
      <c r="C2534" s="20" t="n">
        <v>1606.2</v>
      </c>
      <c r="D2534" s="21" t="n">
        <v>4</v>
      </c>
      <c r="E2534" s="22" t="n">
        <f aca="false">$E$2*B2534^$F$2*C2534^$G$2</f>
        <v>5.40108840316577</v>
      </c>
      <c r="F2534" s="23" t="n">
        <f aca="false">ABS(D2534-E2534)</f>
        <v>1.40108840316577</v>
      </c>
    </row>
    <row r="2535" customFormat="false" ht="14.4" hidden="false" customHeight="false" outlineLevel="0" collapsed="false">
      <c r="A2535" s="18" t="n">
        <v>2530</v>
      </c>
      <c r="B2535" s="19" t="n">
        <v>4.72</v>
      </c>
      <c r="C2535" s="20" t="n">
        <v>1606.2</v>
      </c>
      <c r="D2535" s="21" t="n">
        <v>14</v>
      </c>
      <c r="E2535" s="22" t="n">
        <f aca="false">$E$2*B2535^$F$2*C2535^$G$2</f>
        <v>6.77748301026386</v>
      </c>
      <c r="F2535" s="23" t="n">
        <f aca="false">ABS(D2535-E2535)</f>
        <v>7.22251698973614</v>
      </c>
    </row>
    <row r="2536" customFormat="false" ht="14.4" hidden="false" customHeight="false" outlineLevel="0" collapsed="false">
      <c r="A2536" s="18" t="n">
        <v>2531</v>
      </c>
      <c r="B2536" s="19" t="n">
        <v>1.97</v>
      </c>
      <c r="C2536" s="20" t="n">
        <v>1553</v>
      </c>
      <c r="D2536" s="21" t="n">
        <v>6</v>
      </c>
      <c r="E2536" s="22" t="n">
        <f aca="false">$E$2*B2536^$F$2*C2536^$G$2</f>
        <v>2.40940395823544</v>
      </c>
      <c r="F2536" s="23" t="n">
        <f aca="false">ABS(D2536-E2536)</f>
        <v>3.59059604176456</v>
      </c>
    </row>
    <row r="2537" customFormat="false" ht="14.4" hidden="false" customHeight="false" outlineLevel="0" collapsed="false">
      <c r="A2537" s="18" t="n">
        <v>2532</v>
      </c>
      <c r="B2537" s="19" t="n">
        <v>0.39</v>
      </c>
      <c r="C2537" s="20" t="n">
        <v>1553</v>
      </c>
      <c r="D2537" s="21" t="n">
        <v>1</v>
      </c>
      <c r="E2537" s="22" t="n">
        <f aca="false">$E$2*B2537^$F$2*C2537^$G$2</f>
        <v>0.378196045458397</v>
      </c>
      <c r="F2537" s="23" t="n">
        <f aca="false">ABS(D2537-E2537)</f>
        <v>0.621803954541603</v>
      </c>
    </row>
    <row r="2538" customFormat="false" ht="14.4" hidden="false" customHeight="false" outlineLevel="0" collapsed="false">
      <c r="A2538" s="18" t="n">
        <v>2533</v>
      </c>
      <c r="B2538" s="19" t="n">
        <v>1.85</v>
      </c>
      <c r="C2538" s="20" t="n">
        <v>1553</v>
      </c>
      <c r="D2538" s="21" t="n">
        <v>4</v>
      </c>
      <c r="E2538" s="22" t="n">
        <f aca="false">$E$2*B2538^$F$2*C2538^$G$2</f>
        <v>2.24235345391599</v>
      </c>
      <c r="F2538" s="23" t="n">
        <f aca="false">ABS(D2538-E2538)</f>
        <v>1.75764654608401</v>
      </c>
    </row>
    <row r="2539" customFormat="false" ht="14.4" hidden="false" customHeight="false" outlineLevel="0" collapsed="false">
      <c r="A2539" s="18" t="n">
        <v>2534</v>
      </c>
      <c r="B2539" s="19" t="n">
        <v>0.85</v>
      </c>
      <c r="C2539" s="20" t="n">
        <v>1553</v>
      </c>
      <c r="D2539" s="21" t="n">
        <v>1</v>
      </c>
      <c r="E2539" s="22" t="n">
        <f aca="false">$E$2*B2539^$F$2*C2539^$G$2</f>
        <v>0.921625283534773</v>
      </c>
      <c r="F2539" s="23" t="n">
        <f aca="false">ABS(D2539-E2539)</f>
        <v>0.0783747164652269</v>
      </c>
    </row>
    <row r="2540" customFormat="false" ht="14.4" hidden="false" customHeight="false" outlineLevel="0" collapsed="false">
      <c r="A2540" s="18" t="n">
        <v>2535</v>
      </c>
      <c r="B2540" s="19" t="n">
        <v>0.86</v>
      </c>
      <c r="C2540" s="20" t="n">
        <v>1553</v>
      </c>
      <c r="D2540" s="21" t="n">
        <v>0</v>
      </c>
      <c r="E2540" s="22" t="n">
        <f aca="false">$E$2*B2540^$F$2*C2540^$G$2</f>
        <v>0.934032000310262</v>
      </c>
      <c r="F2540" s="23" t="n">
        <f aca="false">ABS(D2540-E2540)</f>
        <v>0.934032000310262</v>
      </c>
    </row>
    <row r="2541" customFormat="false" ht="14.4" hidden="false" customHeight="false" outlineLevel="0" collapsed="false">
      <c r="A2541" s="18" t="n">
        <v>2536</v>
      </c>
      <c r="B2541" s="19" t="n">
        <v>1.91</v>
      </c>
      <c r="C2541" s="20" t="n">
        <v>1553</v>
      </c>
      <c r="D2541" s="21" t="n">
        <v>6</v>
      </c>
      <c r="E2541" s="22" t="n">
        <f aca="false">$E$2*B2541^$F$2*C2541^$G$2</f>
        <v>2.32569069226893</v>
      </c>
      <c r="F2541" s="23" t="n">
        <f aca="false">ABS(D2541-E2541)</f>
        <v>3.67430930773107</v>
      </c>
    </row>
    <row r="2542" customFormat="false" ht="14.4" hidden="false" customHeight="false" outlineLevel="0" collapsed="false">
      <c r="A2542" s="18" t="n">
        <v>2537</v>
      </c>
      <c r="B2542" s="19" t="n">
        <v>0.81</v>
      </c>
      <c r="C2542" s="20" t="n">
        <v>1553</v>
      </c>
      <c r="D2542" s="21" t="n">
        <v>2</v>
      </c>
      <c r="E2542" s="22" t="n">
        <f aca="false">$E$2*B2542^$F$2*C2542^$G$2</f>
        <v>0.87220954760476</v>
      </c>
      <c r="F2542" s="23" t="n">
        <f aca="false">ABS(D2542-E2542)</f>
        <v>1.12779045239524</v>
      </c>
    </row>
    <row r="2543" customFormat="false" ht="14.4" hidden="false" customHeight="false" outlineLevel="0" collapsed="false">
      <c r="A2543" s="18" t="n">
        <v>2538</v>
      </c>
      <c r="B2543" s="19" t="n">
        <v>2.77</v>
      </c>
      <c r="C2543" s="20" t="n">
        <v>1553</v>
      </c>
      <c r="D2543" s="21" t="n">
        <v>1</v>
      </c>
      <c r="E2543" s="22" t="n">
        <f aca="false">$E$2*B2543^$F$2*C2543^$G$2</f>
        <v>3.55739548045008</v>
      </c>
      <c r="F2543" s="23" t="n">
        <f aca="false">ABS(D2543-E2543)</f>
        <v>2.55739548045008</v>
      </c>
    </row>
    <row r="2544" customFormat="false" ht="14.4" hidden="false" customHeight="false" outlineLevel="0" collapsed="false">
      <c r="A2544" s="18" t="n">
        <v>2539</v>
      </c>
      <c r="B2544" s="19" t="n">
        <v>1.4</v>
      </c>
      <c r="C2544" s="20" t="n">
        <v>1553</v>
      </c>
      <c r="D2544" s="21" t="n">
        <v>1</v>
      </c>
      <c r="E2544" s="22" t="n">
        <f aca="false">$E$2*B2544^$F$2*C2544^$G$2</f>
        <v>1.6304816796706</v>
      </c>
      <c r="F2544" s="23" t="n">
        <f aca="false">ABS(D2544-E2544)</f>
        <v>0.630481679670602</v>
      </c>
    </row>
    <row r="2545" customFormat="false" ht="14.4" hidden="false" customHeight="false" outlineLevel="0" collapsed="false">
      <c r="A2545" s="18" t="n">
        <v>2540</v>
      </c>
      <c r="B2545" s="19" t="n">
        <v>1.41</v>
      </c>
      <c r="C2545" s="20" t="n">
        <v>1553</v>
      </c>
      <c r="D2545" s="21" t="n">
        <v>1</v>
      </c>
      <c r="E2545" s="22" t="n">
        <f aca="false">$E$2*B2545^$F$2*C2545^$G$2</f>
        <v>1.64380358549072</v>
      </c>
      <c r="F2545" s="23" t="n">
        <f aca="false">ABS(D2545-E2545)</f>
        <v>0.643803585490721</v>
      </c>
    </row>
    <row r="2546" customFormat="false" ht="14.4" hidden="false" customHeight="false" outlineLevel="0" collapsed="false">
      <c r="A2546" s="18" t="n">
        <v>2541</v>
      </c>
      <c r="B2546" s="19" t="n">
        <v>0.4</v>
      </c>
      <c r="C2546" s="20" t="n">
        <v>1692.4</v>
      </c>
      <c r="D2546" s="21" t="n">
        <v>2</v>
      </c>
      <c r="E2546" s="22" t="n">
        <f aca="false">$E$2*B2546^$F$2*C2546^$G$2</f>
        <v>0.425944980447021</v>
      </c>
      <c r="F2546" s="23" t="n">
        <f aca="false">ABS(D2546-E2546)</f>
        <v>1.57405501955298</v>
      </c>
    </row>
    <row r="2547" customFormat="false" ht="14.4" hidden="false" customHeight="false" outlineLevel="0" collapsed="false">
      <c r="A2547" s="18" t="n">
        <v>2542</v>
      </c>
      <c r="B2547" s="19" t="n">
        <v>2.02</v>
      </c>
      <c r="C2547" s="20" t="n">
        <v>2002.4</v>
      </c>
      <c r="D2547" s="21" t="n">
        <v>4</v>
      </c>
      <c r="E2547" s="22" t="n">
        <f aca="false">$E$2*B2547^$F$2*C2547^$G$2</f>
        <v>3.23490081244998</v>
      </c>
      <c r="F2547" s="23" t="n">
        <f aca="false">ABS(D2547-E2547)</f>
        <v>0.765099187550017</v>
      </c>
    </row>
    <row r="2548" customFormat="false" ht="14.4" hidden="false" customHeight="false" outlineLevel="0" collapsed="false">
      <c r="A2548" s="18" t="n">
        <v>2543</v>
      </c>
      <c r="B2548" s="19" t="n">
        <v>1.4</v>
      </c>
      <c r="C2548" s="20" t="n">
        <v>2002.4</v>
      </c>
      <c r="D2548" s="21" t="n">
        <v>3</v>
      </c>
      <c r="E2548" s="22" t="n">
        <f aca="false">$E$2*B2548^$F$2*C2548^$G$2</f>
        <v>2.12726888663657</v>
      </c>
      <c r="F2548" s="23" t="n">
        <f aca="false">ABS(D2548-E2548)</f>
        <v>0.872731113363434</v>
      </c>
    </row>
    <row r="2549" customFormat="false" ht="14.4" hidden="false" customHeight="false" outlineLevel="0" collapsed="false">
      <c r="A2549" s="18" t="n">
        <v>2544</v>
      </c>
      <c r="B2549" s="19" t="n">
        <v>0.35</v>
      </c>
      <c r="C2549" s="20" t="n">
        <v>2002.4</v>
      </c>
      <c r="D2549" s="21" t="n">
        <v>0</v>
      </c>
      <c r="E2549" s="22" t="n">
        <f aca="false">$E$2*B2549^$F$2*C2549^$G$2</f>
        <v>0.436006243237626</v>
      </c>
      <c r="F2549" s="23" t="n">
        <f aca="false">ABS(D2549-E2549)</f>
        <v>0.436006243237626</v>
      </c>
    </row>
    <row r="2550" customFormat="false" ht="14.4" hidden="false" customHeight="false" outlineLevel="0" collapsed="false">
      <c r="A2550" s="18" t="n">
        <v>2545</v>
      </c>
      <c r="B2550" s="19" t="n">
        <v>1.91</v>
      </c>
      <c r="C2550" s="20" t="n">
        <v>1644.4</v>
      </c>
      <c r="D2550" s="21" t="n">
        <v>1</v>
      </c>
      <c r="E2550" s="22" t="n">
        <f aca="false">$E$2*B2550^$F$2*C2550^$G$2</f>
        <v>2.46911655474466</v>
      </c>
      <c r="F2550" s="23" t="n">
        <f aca="false">ABS(D2550-E2550)</f>
        <v>1.46911655474466</v>
      </c>
    </row>
    <row r="2551" customFormat="false" ht="14.4" hidden="false" customHeight="false" outlineLevel="0" collapsed="false">
      <c r="A2551" s="18" t="n">
        <v>2546</v>
      </c>
      <c r="B2551" s="19" t="n">
        <v>2.92</v>
      </c>
      <c r="C2551" s="20" t="n">
        <v>1644.4</v>
      </c>
      <c r="D2551" s="21" t="n">
        <v>2</v>
      </c>
      <c r="E2551" s="22" t="n">
        <f aca="false">$E$2*B2551^$F$2*C2551^$G$2</f>
        <v>4.01149883178519</v>
      </c>
      <c r="F2551" s="23" t="n">
        <f aca="false">ABS(D2551-E2551)</f>
        <v>2.01149883178519</v>
      </c>
    </row>
    <row r="2552" customFormat="false" ht="14.4" hidden="false" customHeight="false" outlineLevel="0" collapsed="false">
      <c r="A2552" s="18" t="n">
        <v>2547</v>
      </c>
      <c r="B2552" s="19" t="n">
        <v>0.92</v>
      </c>
      <c r="C2552" s="20" t="n">
        <v>1644.4</v>
      </c>
      <c r="D2552" s="21" t="n">
        <v>0</v>
      </c>
      <c r="E2552" s="22" t="n">
        <f aca="false">$E$2*B2552^$F$2*C2552^$G$2</f>
        <v>1.07111886378139</v>
      </c>
      <c r="F2552" s="23" t="n">
        <f aca="false">ABS(D2552-E2552)</f>
        <v>1.07111886378139</v>
      </c>
    </row>
    <row r="2553" customFormat="false" ht="14.4" hidden="false" customHeight="false" outlineLevel="0" collapsed="false">
      <c r="A2553" s="18" t="n">
        <v>2548</v>
      </c>
      <c r="B2553" s="19" t="n">
        <v>0.89</v>
      </c>
      <c r="C2553" s="20" t="n">
        <v>1644.4</v>
      </c>
      <c r="D2553" s="21" t="n">
        <v>0</v>
      </c>
      <c r="E2553" s="22" t="n">
        <f aca="false">$E$2*B2553^$F$2*C2553^$G$2</f>
        <v>1.03128041740643</v>
      </c>
      <c r="F2553" s="23" t="n">
        <f aca="false">ABS(D2553-E2553)</f>
        <v>1.03128041740643</v>
      </c>
    </row>
    <row r="2554" customFormat="false" ht="14.4" hidden="false" customHeight="false" outlineLevel="0" collapsed="false">
      <c r="A2554" s="18" t="n">
        <v>2549</v>
      </c>
      <c r="B2554" s="19" t="n">
        <v>4.86</v>
      </c>
      <c r="C2554" s="20" t="n">
        <v>1682.6</v>
      </c>
      <c r="D2554" s="21" t="n">
        <v>3</v>
      </c>
      <c r="E2554" s="22" t="n">
        <f aca="false">$E$2*B2554^$F$2*C2554^$G$2</f>
        <v>7.35699323530872</v>
      </c>
      <c r="F2554" s="23" t="n">
        <f aca="false">ABS(D2554-E2554)</f>
        <v>4.35699323530872</v>
      </c>
    </row>
    <row r="2555" customFormat="false" ht="14.4" hidden="false" customHeight="false" outlineLevel="0" collapsed="false">
      <c r="A2555" s="18" t="n">
        <v>2550</v>
      </c>
      <c r="B2555" s="19" t="n">
        <v>0.55</v>
      </c>
      <c r="C2555" s="20" t="n">
        <v>1763.8</v>
      </c>
      <c r="D2555" s="21" t="n">
        <v>0</v>
      </c>
      <c r="E2555" s="22" t="n">
        <f aca="false">$E$2*B2555^$F$2*C2555^$G$2</f>
        <v>0.640108561898506</v>
      </c>
      <c r="F2555" s="23" t="n">
        <f aca="false">ABS(D2555-E2555)</f>
        <v>0.640108561898506</v>
      </c>
    </row>
    <row r="2556" customFormat="false" ht="14.4" hidden="false" customHeight="false" outlineLevel="0" collapsed="false">
      <c r="A2556" s="18" t="n">
        <v>2551</v>
      </c>
      <c r="B2556" s="19" t="n">
        <v>0.98</v>
      </c>
      <c r="C2556" s="20" t="n">
        <v>1761.8</v>
      </c>
      <c r="D2556" s="21" t="n">
        <v>1</v>
      </c>
      <c r="E2556" s="22" t="n">
        <f aca="false">$E$2*B2556^$F$2*C2556^$G$2</f>
        <v>1.23750747457</v>
      </c>
      <c r="F2556" s="23" t="n">
        <f aca="false">ABS(D2556-E2556)</f>
        <v>0.237507474570003</v>
      </c>
    </row>
    <row r="2557" customFormat="false" ht="14.4" hidden="false" customHeight="false" outlineLevel="0" collapsed="false">
      <c r="A2557" s="18" t="n">
        <v>2552</v>
      </c>
      <c r="B2557" s="19" t="n">
        <v>0.36</v>
      </c>
      <c r="C2557" s="20" t="n">
        <v>1761.8</v>
      </c>
      <c r="D2557" s="21" t="n">
        <v>0</v>
      </c>
      <c r="E2557" s="22" t="n">
        <f aca="false">$E$2*B2557^$F$2*C2557^$G$2</f>
        <v>0.393825367060434</v>
      </c>
      <c r="F2557" s="23" t="n">
        <f aca="false">ABS(D2557-E2557)</f>
        <v>0.393825367060434</v>
      </c>
    </row>
    <row r="2558" customFormat="false" ht="14.4" hidden="false" customHeight="false" outlineLevel="0" collapsed="false">
      <c r="A2558" s="18" t="n">
        <v>2553</v>
      </c>
      <c r="B2558" s="19" t="n">
        <v>0.04</v>
      </c>
      <c r="C2558" s="20" t="n">
        <v>1761.8</v>
      </c>
      <c r="D2558" s="21" t="n">
        <v>0</v>
      </c>
      <c r="E2558" s="22" t="n">
        <f aca="false">$E$2*B2558^$F$2*C2558^$G$2</f>
        <v>0.0319394148498607</v>
      </c>
      <c r="F2558" s="23" t="n">
        <f aca="false">ABS(D2558-E2558)</f>
        <v>0.0319394148498607</v>
      </c>
    </row>
    <row r="2559" customFormat="false" ht="14.4" hidden="false" customHeight="false" outlineLevel="0" collapsed="false">
      <c r="A2559" s="18" t="n">
        <v>2554</v>
      </c>
      <c r="B2559" s="19" t="n">
        <v>0.02</v>
      </c>
      <c r="C2559" s="20" t="n">
        <v>1761.8</v>
      </c>
      <c r="D2559" s="21" t="n">
        <v>0</v>
      </c>
      <c r="E2559" s="22" t="n">
        <f aca="false">$E$2*B2559^$F$2*C2559^$G$2</f>
        <v>0.0144597943128243</v>
      </c>
      <c r="F2559" s="23" t="n">
        <f aca="false">ABS(D2559-E2559)</f>
        <v>0.0144597943128243</v>
      </c>
    </row>
    <row r="2560" customFormat="false" ht="14.4" hidden="false" customHeight="false" outlineLevel="0" collapsed="false">
      <c r="A2560" s="18" t="n">
        <v>2555</v>
      </c>
      <c r="B2560" s="19" t="n">
        <v>0.13</v>
      </c>
      <c r="C2560" s="20" t="n">
        <v>1640.2</v>
      </c>
      <c r="D2560" s="21" t="n">
        <v>0</v>
      </c>
      <c r="E2560" s="22" t="n">
        <f aca="false">$E$2*B2560^$F$2*C2560^$G$2</f>
        <v>0.11403968368627</v>
      </c>
      <c r="F2560" s="23" t="n">
        <f aca="false">ABS(D2560-E2560)</f>
        <v>0.11403968368627</v>
      </c>
    </row>
    <row r="2561" customFormat="false" ht="14.4" hidden="false" customHeight="false" outlineLevel="0" collapsed="false">
      <c r="A2561" s="18" t="n">
        <v>2556</v>
      </c>
      <c r="B2561" s="19" t="n">
        <v>5.31</v>
      </c>
      <c r="C2561" s="20" t="n">
        <v>2824.2</v>
      </c>
      <c r="D2561" s="21" t="n">
        <v>2</v>
      </c>
      <c r="E2561" s="22" t="n">
        <f aca="false">$E$2*B2561^$F$2*C2561^$G$2</f>
        <v>13.9968752443756</v>
      </c>
      <c r="F2561" s="23" t="n">
        <f aca="false">ABS(D2561-E2561)</f>
        <v>11.9968752443756</v>
      </c>
    </row>
    <row r="2562" customFormat="false" ht="14.4" hidden="false" customHeight="false" outlineLevel="0" collapsed="false">
      <c r="A2562" s="18" t="n">
        <v>2557</v>
      </c>
      <c r="B2562" s="19" t="n">
        <v>1.45</v>
      </c>
      <c r="C2562" s="20" t="n">
        <v>1757.6</v>
      </c>
      <c r="D2562" s="21" t="n">
        <v>1</v>
      </c>
      <c r="E2562" s="22" t="n">
        <f aca="false">$E$2*B2562^$F$2*C2562^$G$2</f>
        <v>1.93190083038269</v>
      </c>
      <c r="F2562" s="23" t="n">
        <f aca="false">ABS(D2562-E2562)</f>
        <v>0.931900830382687</v>
      </c>
    </row>
    <row r="2563" customFormat="false" ht="14.4" hidden="false" customHeight="false" outlineLevel="0" collapsed="false">
      <c r="A2563" s="18" t="n">
        <v>2558</v>
      </c>
      <c r="B2563" s="19" t="n">
        <v>0.97</v>
      </c>
      <c r="C2563" s="20" t="n">
        <v>1594.4</v>
      </c>
      <c r="D2563" s="21" t="n">
        <v>4</v>
      </c>
      <c r="E2563" s="22" t="n">
        <f aca="false">$E$2*B2563^$F$2*C2563^$G$2</f>
        <v>1.10174700258957</v>
      </c>
      <c r="F2563" s="23" t="n">
        <f aca="false">ABS(D2563-E2563)</f>
        <v>2.89825299741043</v>
      </c>
    </row>
    <row r="2564" customFormat="false" ht="14.4" hidden="false" customHeight="false" outlineLevel="0" collapsed="false">
      <c r="A2564" s="18" t="n">
        <v>2559</v>
      </c>
      <c r="B2564" s="19" t="n">
        <v>0.38</v>
      </c>
      <c r="C2564" s="20" t="n">
        <v>1594.4</v>
      </c>
      <c r="D2564" s="21" t="n">
        <v>0</v>
      </c>
      <c r="E2564" s="22" t="n">
        <f aca="false">$E$2*B2564^$F$2*C2564^$G$2</f>
        <v>0.377377552234694</v>
      </c>
      <c r="F2564" s="23" t="n">
        <f aca="false">ABS(D2564-E2564)</f>
        <v>0.377377552234694</v>
      </c>
    </row>
    <row r="2565" customFormat="false" ht="14.4" hidden="false" customHeight="false" outlineLevel="0" collapsed="false">
      <c r="A2565" s="18" t="n">
        <v>2560</v>
      </c>
      <c r="B2565" s="19" t="n">
        <v>0.91</v>
      </c>
      <c r="C2565" s="20" t="n">
        <v>1594.4</v>
      </c>
      <c r="D2565" s="21" t="n">
        <v>1</v>
      </c>
      <c r="E2565" s="22" t="n">
        <f aca="false">$E$2*B2565^$F$2*C2565^$G$2</f>
        <v>1.02418410487137</v>
      </c>
      <c r="F2565" s="23" t="n">
        <f aca="false">ABS(D2565-E2565)</f>
        <v>0.0241841048713658</v>
      </c>
    </row>
    <row r="2566" customFormat="false" ht="14.4" hidden="false" customHeight="false" outlineLevel="0" collapsed="false">
      <c r="A2566" s="18" t="n">
        <v>2561</v>
      </c>
      <c r="B2566" s="19" t="n">
        <v>0.83</v>
      </c>
      <c r="C2566" s="20" t="n">
        <v>1698.2</v>
      </c>
      <c r="D2566" s="21" t="n">
        <v>0</v>
      </c>
      <c r="E2566" s="22" t="n">
        <f aca="false">$E$2*B2566^$F$2*C2566^$G$2</f>
        <v>0.98480951284755</v>
      </c>
      <c r="F2566" s="23" t="n">
        <f aca="false">ABS(D2566-E2566)</f>
        <v>0.98480951284755</v>
      </c>
    </row>
    <row r="2567" customFormat="false" ht="14.4" hidden="false" customHeight="false" outlineLevel="0" collapsed="false">
      <c r="A2567" s="18" t="n">
        <v>2562</v>
      </c>
      <c r="B2567" s="19" t="n">
        <v>5.19</v>
      </c>
      <c r="C2567" s="20" t="n">
        <v>1698.2</v>
      </c>
      <c r="D2567" s="21" t="n">
        <v>12</v>
      </c>
      <c r="E2567" s="22" t="n">
        <f aca="false">$E$2*B2567^$F$2*C2567^$G$2</f>
        <v>8.0078109045842</v>
      </c>
      <c r="F2567" s="23" t="n">
        <f aca="false">ABS(D2567-E2567)</f>
        <v>3.9921890954158</v>
      </c>
    </row>
    <row r="2568" customFormat="false" ht="14.4" hidden="false" customHeight="false" outlineLevel="0" collapsed="false">
      <c r="A2568" s="18" t="n">
        <v>2563</v>
      </c>
      <c r="B2568" s="19" t="n">
        <v>1.91</v>
      </c>
      <c r="C2568" s="20" t="n">
        <v>1698.2</v>
      </c>
      <c r="D2568" s="21" t="n">
        <v>3</v>
      </c>
      <c r="E2568" s="22" t="n">
        <f aca="false">$E$2*B2568^$F$2*C2568^$G$2</f>
        <v>2.55371477656627</v>
      </c>
      <c r="F2568" s="23" t="n">
        <f aca="false">ABS(D2568-E2568)</f>
        <v>0.446285223433726</v>
      </c>
    </row>
    <row r="2569" customFormat="false" ht="14.4" hidden="false" customHeight="false" outlineLevel="0" collapsed="false">
      <c r="A2569" s="18" t="n">
        <v>2564</v>
      </c>
      <c r="B2569" s="19" t="n">
        <v>1.38</v>
      </c>
      <c r="C2569" s="20" t="n">
        <v>2049.2</v>
      </c>
      <c r="D2569" s="21" t="n">
        <v>4</v>
      </c>
      <c r="E2569" s="22" t="n">
        <f aca="false">$E$2*B2569^$F$2*C2569^$G$2</f>
        <v>2.14376701960405</v>
      </c>
      <c r="F2569" s="23" t="n">
        <f aca="false">ABS(D2569-E2569)</f>
        <v>1.85623298039595</v>
      </c>
    </row>
    <row r="2570" customFormat="false" ht="14.4" hidden="false" customHeight="false" outlineLevel="0" collapsed="false">
      <c r="A2570" s="18" t="n">
        <v>2565</v>
      </c>
      <c r="B2570" s="19" t="n">
        <v>0.01</v>
      </c>
      <c r="C2570" s="20" t="n">
        <v>2164.2</v>
      </c>
      <c r="D2570" s="21" t="n">
        <v>0</v>
      </c>
      <c r="E2570" s="22" t="n">
        <f aca="false">$E$2*B2570^$F$2*C2570^$G$2</f>
        <v>0.00811872648991729</v>
      </c>
      <c r="F2570" s="23" t="n">
        <f aca="false">ABS(D2570-E2570)</f>
        <v>0.00811872648991729</v>
      </c>
    </row>
    <row r="2571" customFormat="false" ht="14.4" hidden="false" customHeight="false" outlineLevel="0" collapsed="false">
      <c r="A2571" s="18" t="n">
        <v>2566</v>
      </c>
      <c r="B2571" s="19" t="n">
        <v>0.86</v>
      </c>
      <c r="C2571" s="20" t="n">
        <v>1790.8</v>
      </c>
      <c r="D2571" s="21" t="n">
        <v>1</v>
      </c>
      <c r="E2571" s="22" t="n">
        <f aca="false">$E$2*B2571^$F$2*C2571^$G$2</f>
        <v>1.08420520303109</v>
      </c>
      <c r="F2571" s="23" t="n">
        <f aca="false">ABS(D2571-E2571)</f>
        <v>0.0842052030310883</v>
      </c>
    </row>
    <row r="2572" customFormat="false" ht="14.4" hidden="false" customHeight="false" outlineLevel="0" collapsed="false">
      <c r="A2572" s="18" t="n">
        <v>2567</v>
      </c>
      <c r="B2572" s="19" t="n">
        <v>0.13</v>
      </c>
      <c r="C2572" s="20" t="n">
        <v>1790.8</v>
      </c>
      <c r="D2572" s="21" t="n">
        <v>0</v>
      </c>
      <c r="E2572" s="22" t="n">
        <f aca="false">$E$2*B2572^$F$2*C2572^$G$2</f>
        <v>0.125019670329364</v>
      </c>
      <c r="F2572" s="23" t="n">
        <f aca="false">ABS(D2572-E2572)</f>
        <v>0.125019670329364</v>
      </c>
    </row>
    <row r="2573" customFormat="false" ht="14.4" hidden="false" customHeight="false" outlineLevel="0" collapsed="false">
      <c r="A2573" s="18" t="n">
        <v>2568</v>
      </c>
      <c r="B2573" s="19" t="n">
        <v>0.17</v>
      </c>
      <c r="C2573" s="20" t="n">
        <v>1790.8</v>
      </c>
      <c r="D2573" s="21" t="n">
        <v>0</v>
      </c>
      <c r="E2573" s="22" t="n">
        <f aca="false">$E$2*B2573^$F$2*C2573^$G$2</f>
        <v>0.169894023113692</v>
      </c>
      <c r="F2573" s="23" t="n">
        <f aca="false">ABS(D2573-E2573)</f>
        <v>0.169894023113692</v>
      </c>
    </row>
    <row r="2574" customFormat="false" ht="14.4" hidden="false" customHeight="false" outlineLevel="0" collapsed="false">
      <c r="A2574" s="18" t="n">
        <v>2569</v>
      </c>
      <c r="B2574" s="19" t="n">
        <v>0.23</v>
      </c>
      <c r="C2574" s="20" t="n">
        <v>1790.8</v>
      </c>
      <c r="D2574" s="21" t="n">
        <v>0</v>
      </c>
      <c r="E2574" s="22" t="n">
        <f aca="false">$E$2*B2574^$F$2*C2574^$G$2</f>
        <v>0.240031413557384</v>
      </c>
      <c r="F2574" s="23" t="n">
        <f aca="false">ABS(D2574-E2574)</f>
        <v>0.240031413557384</v>
      </c>
    </row>
    <row r="2575" customFormat="false" ht="14.4" hidden="false" customHeight="false" outlineLevel="0" collapsed="false">
      <c r="A2575" s="18" t="n">
        <v>2570</v>
      </c>
      <c r="B2575" s="19" t="n">
        <v>1.76</v>
      </c>
      <c r="C2575" s="20" t="n">
        <v>1507.2</v>
      </c>
      <c r="D2575" s="21" t="n">
        <v>0</v>
      </c>
      <c r="E2575" s="22" t="n">
        <f aca="false">$E$2*B2575^$F$2*C2575^$G$2</f>
        <v>2.05275454236485</v>
      </c>
      <c r="F2575" s="23" t="n">
        <f aca="false">ABS(D2575-E2575)</f>
        <v>2.05275454236485</v>
      </c>
    </row>
    <row r="2576" customFormat="false" ht="14.4" hidden="false" customHeight="false" outlineLevel="0" collapsed="false">
      <c r="A2576" s="18" t="n">
        <v>2571</v>
      </c>
      <c r="B2576" s="19" t="n">
        <v>1.26</v>
      </c>
      <c r="C2576" s="20" t="n">
        <v>1507.2</v>
      </c>
      <c r="D2576" s="21" t="n">
        <v>2</v>
      </c>
      <c r="E2576" s="22" t="n">
        <f aca="false">$E$2*B2576^$F$2*C2576^$G$2</f>
        <v>1.40086847078936</v>
      </c>
      <c r="F2576" s="23" t="n">
        <f aca="false">ABS(D2576-E2576)</f>
        <v>0.599131529210643</v>
      </c>
    </row>
    <row r="2577" customFormat="false" ht="14.4" hidden="false" customHeight="false" outlineLevel="0" collapsed="false">
      <c r="A2577" s="18" t="n">
        <v>2572</v>
      </c>
      <c r="B2577" s="19" t="n">
        <v>0.29</v>
      </c>
      <c r="C2577" s="20" t="n">
        <v>1507.2</v>
      </c>
      <c r="D2577" s="21" t="n">
        <v>1</v>
      </c>
      <c r="E2577" s="22" t="n">
        <f aca="false">$E$2*B2577^$F$2*C2577^$G$2</f>
        <v>0.261221659448401</v>
      </c>
      <c r="F2577" s="23" t="n">
        <f aca="false">ABS(D2577-E2577)</f>
        <v>0.738778340551599</v>
      </c>
    </row>
    <row r="2578" customFormat="false" ht="14.4" hidden="false" customHeight="false" outlineLevel="0" collapsed="false">
      <c r="A2578" s="18" t="n">
        <v>2573</v>
      </c>
      <c r="B2578" s="19" t="n">
        <v>0.24</v>
      </c>
      <c r="C2578" s="20" t="n">
        <v>1820.8</v>
      </c>
      <c r="D2578" s="21" t="n">
        <v>0</v>
      </c>
      <c r="E2578" s="22" t="n">
        <f aca="false">$E$2*B2578^$F$2*C2578^$G$2</f>
        <v>0.256419053034983</v>
      </c>
      <c r="F2578" s="23" t="n">
        <f aca="false">ABS(D2578-E2578)</f>
        <v>0.256419053034983</v>
      </c>
    </row>
    <row r="2579" customFormat="false" ht="14.4" hidden="false" customHeight="false" outlineLevel="0" collapsed="false">
      <c r="A2579" s="18" t="n">
        <v>2574</v>
      </c>
      <c r="B2579" s="19" t="n">
        <v>0.28</v>
      </c>
      <c r="C2579" s="20" t="n">
        <v>1820.8</v>
      </c>
      <c r="D2579" s="21" t="n">
        <v>0</v>
      </c>
      <c r="E2579" s="22" t="n">
        <f aca="false">$E$2*B2579^$F$2*C2579^$G$2</f>
        <v>0.305836943053182</v>
      </c>
      <c r="F2579" s="23" t="n">
        <f aca="false">ABS(D2579-E2579)</f>
        <v>0.305836943053182</v>
      </c>
    </row>
    <row r="2580" customFormat="false" ht="14.4" hidden="false" customHeight="false" outlineLevel="0" collapsed="false">
      <c r="A2580" s="18" t="n">
        <v>2575</v>
      </c>
      <c r="B2580" s="19" t="n">
        <v>0.02</v>
      </c>
      <c r="C2580" s="20" t="n">
        <v>1808.2</v>
      </c>
      <c r="D2580" s="21" t="n">
        <v>0</v>
      </c>
      <c r="E2580" s="22" t="n">
        <f aca="false">$E$2*B2580^$F$2*C2580^$G$2</f>
        <v>0.0148585484443377</v>
      </c>
      <c r="F2580" s="23" t="n">
        <f aca="false">ABS(D2580-E2580)</f>
        <v>0.0148585484443377</v>
      </c>
    </row>
    <row r="2581" customFormat="false" ht="14.4" hidden="false" customHeight="false" outlineLevel="0" collapsed="false">
      <c r="A2581" s="18" t="n">
        <v>2576</v>
      </c>
      <c r="B2581" s="19" t="n">
        <v>0.39</v>
      </c>
      <c r="C2581" s="20" t="n">
        <v>1921.8</v>
      </c>
      <c r="D2581" s="21" t="n">
        <v>0</v>
      </c>
      <c r="E2581" s="22" t="n">
        <f aca="false">$E$2*B2581^$F$2*C2581^$G$2</f>
        <v>0.47266344485681</v>
      </c>
      <c r="F2581" s="23" t="n">
        <f aca="false">ABS(D2581-E2581)</f>
        <v>0.47266344485681</v>
      </c>
    </row>
    <row r="2582" customFormat="false" ht="14.4" hidden="false" customHeight="false" outlineLevel="0" collapsed="false">
      <c r="A2582" s="18" t="n">
        <v>2577</v>
      </c>
      <c r="B2582" s="19" t="n">
        <v>0.21</v>
      </c>
      <c r="C2582" s="20" t="n">
        <v>1921.8</v>
      </c>
      <c r="D2582" s="21" t="n">
        <v>0</v>
      </c>
      <c r="E2582" s="22" t="n">
        <f aca="false">$E$2*B2582^$F$2*C2582^$G$2</f>
        <v>0.232907583718811</v>
      </c>
      <c r="F2582" s="23" t="n">
        <f aca="false">ABS(D2582-E2582)</f>
        <v>0.232907583718811</v>
      </c>
    </row>
    <row r="2583" customFormat="false" ht="14.4" hidden="false" customHeight="false" outlineLevel="0" collapsed="false">
      <c r="A2583" s="18" t="n">
        <v>2578</v>
      </c>
      <c r="B2583" s="19" t="n">
        <v>0.09</v>
      </c>
      <c r="C2583" s="20" t="n">
        <v>1921.8</v>
      </c>
      <c r="D2583" s="21" t="n">
        <v>0</v>
      </c>
      <c r="E2583" s="22" t="n">
        <f aca="false">$E$2*B2583^$F$2*C2583^$G$2</f>
        <v>0.0884054700594478</v>
      </c>
      <c r="F2583" s="23" t="n">
        <f aca="false">ABS(D2583-E2583)</f>
        <v>0.0884054700594478</v>
      </c>
    </row>
    <row r="2584" customFormat="false" ht="14.4" hidden="false" customHeight="false" outlineLevel="0" collapsed="false">
      <c r="A2584" s="18" t="n">
        <v>2579</v>
      </c>
      <c r="B2584" s="19" t="n">
        <v>0.02</v>
      </c>
      <c r="C2584" s="20" t="n">
        <v>1882.2</v>
      </c>
      <c r="D2584" s="21" t="n">
        <v>0</v>
      </c>
      <c r="E2584" s="22" t="n">
        <f aca="false">$E$2*B2584^$F$2*C2584^$G$2</f>
        <v>0.015495471991503</v>
      </c>
      <c r="F2584" s="23" t="n">
        <f aca="false">ABS(D2584-E2584)</f>
        <v>0.015495471991503</v>
      </c>
    </row>
    <row r="2585" customFormat="false" ht="14.4" hidden="false" customHeight="false" outlineLevel="0" collapsed="false">
      <c r="A2585" s="18" t="n">
        <v>2580</v>
      </c>
      <c r="B2585" s="19" t="n">
        <v>0.03</v>
      </c>
      <c r="C2585" s="20" t="n">
        <v>1882.2</v>
      </c>
      <c r="D2585" s="21" t="n">
        <v>0</v>
      </c>
      <c r="E2585" s="22" t="n">
        <f aca="false">$E$2*B2585^$F$2*C2585^$G$2</f>
        <v>0.0246336255128287</v>
      </c>
      <c r="F2585" s="23" t="n">
        <f aca="false">ABS(D2585-E2585)</f>
        <v>0.0246336255128287</v>
      </c>
    </row>
    <row r="2586" customFormat="false" ht="14.4" hidden="false" customHeight="false" outlineLevel="0" collapsed="false">
      <c r="A2586" s="18" t="n">
        <v>2581</v>
      </c>
      <c r="B2586" s="19" t="n">
        <v>0.59</v>
      </c>
      <c r="C2586" s="20" t="n">
        <v>1337.6</v>
      </c>
      <c r="D2586" s="21" t="n">
        <v>1</v>
      </c>
      <c r="E2586" s="22" t="n">
        <f aca="false">$E$2*B2586^$F$2*C2586^$G$2</f>
        <v>0.519288907622695</v>
      </c>
      <c r="F2586" s="23" t="n">
        <f aca="false">ABS(D2586-E2586)</f>
        <v>0.480711092377305</v>
      </c>
    </row>
    <row r="2587" customFormat="false" ht="14.4" hidden="false" customHeight="false" outlineLevel="0" collapsed="false">
      <c r="A2587" s="18" t="n">
        <v>2582</v>
      </c>
      <c r="B2587" s="19" t="n">
        <v>0.86</v>
      </c>
      <c r="C2587" s="20" t="n">
        <v>1337.6</v>
      </c>
      <c r="D2587" s="21" t="n">
        <v>0</v>
      </c>
      <c r="E2587" s="22" t="n">
        <f aca="false">$E$2*B2587^$F$2*C2587^$G$2</f>
        <v>0.798922262313771</v>
      </c>
      <c r="F2587" s="23" t="n">
        <f aca="false">ABS(D2587-E2587)</f>
        <v>0.798922262313771</v>
      </c>
    </row>
    <row r="2588" customFormat="false" ht="14.4" hidden="false" customHeight="false" outlineLevel="0" collapsed="false">
      <c r="A2588" s="18" t="n">
        <v>2583</v>
      </c>
      <c r="B2588" s="19" t="n">
        <v>0.72</v>
      </c>
      <c r="C2588" s="20" t="n">
        <v>1337.6</v>
      </c>
      <c r="D2588" s="21" t="n">
        <v>0</v>
      </c>
      <c r="E2588" s="22" t="n">
        <f aca="false">$E$2*B2588^$F$2*C2588^$G$2</f>
        <v>0.652050741244473</v>
      </c>
      <c r="F2588" s="23" t="n">
        <f aca="false">ABS(D2588-E2588)</f>
        <v>0.652050741244473</v>
      </c>
    </row>
    <row r="2589" customFormat="false" ht="14.4" hidden="false" customHeight="false" outlineLevel="0" collapsed="false">
      <c r="A2589" s="18" t="n">
        <v>2584</v>
      </c>
      <c r="B2589" s="19" t="n">
        <v>0.63</v>
      </c>
      <c r="C2589" s="20" t="n">
        <v>1914.4</v>
      </c>
      <c r="D2589" s="21" t="n">
        <v>0</v>
      </c>
      <c r="E2589" s="22" t="n">
        <f aca="false">$E$2*B2589^$F$2*C2589^$G$2</f>
        <v>0.814551720669107</v>
      </c>
      <c r="F2589" s="23" t="n">
        <f aca="false">ABS(D2589-E2589)</f>
        <v>0.814551720669107</v>
      </c>
    </row>
    <row r="2590" customFormat="false" ht="14.4" hidden="false" customHeight="false" outlineLevel="0" collapsed="false">
      <c r="A2590" s="18" t="n">
        <v>2585</v>
      </c>
      <c r="B2590" s="19" t="n">
        <v>0.29</v>
      </c>
      <c r="C2590" s="20" t="n">
        <v>1914.4</v>
      </c>
      <c r="D2590" s="21" t="n">
        <v>0</v>
      </c>
      <c r="E2590" s="22" t="n">
        <f aca="false">$E$2*B2590^$F$2*C2590^$G$2</f>
        <v>0.335502166342805</v>
      </c>
      <c r="F2590" s="23" t="n">
        <f aca="false">ABS(D2590-E2590)</f>
        <v>0.335502166342805</v>
      </c>
    </row>
    <row r="2591" customFormat="false" ht="14.4" hidden="false" customHeight="false" outlineLevel="0" collapsed="false">
      <c r="A2591" s="18" t="n">
        <v>2586</v>
      </c>
      <c r="B2591" s="19" t="n">
        <v>0.44</v>
      </c>
      <c r="C2591" s="20" t="n">
        <v>1914.4</v>
      </c>
      <c r="D2591" s="21" t="n">
        <v>0</v>
      </c>
      <c r="E2591" s="22" t="n">
        <f aca="false">$E$2*B2591^$F$2*C2591^$G$2</f>
        <v>0.540372807450413</v>
      </c>
      <c r="F2591" s="23" t="n">
        <f aca="false">ABS(D2591-E2591)</f>
        <v>0.540372807450413</v>
      </c>
    </row>
    <row r="2592" customFormat="false" ht="14.4" hidden="false" customHeight="false" outlineLevel="0" collapsed="false">
      <c r="A2592" s="18" t="n">
        <v>2587</v>
      </c>
      <c r="B2592" s="19" t="n">
        <v>2.46</v>
      </c>
      <c r="C2592" s="20" t="n">
        <v>1948.8</v>
      </c>
      <c r="D2592" s="21" t="n">
        <v>1</v>
      </c>
      <c r="E2592" s="22" t="n">
        <f aca="false">$E$2*B2592^$F$2*C2592^$G$2</f>
        <v>3.93892004354757</v>
      </c>
      <c r="F2592" s="23" t="n">
        <f aca="false">ABS(D2592-E2592)</f>
        <v>2.93892004354757</v>
      </c>
    </row>
    <row r="2593" customFormat="false" ht="14.4" hidden="false" customHeight="false" outlineLevel="0" collapsed="false">
      <c r="A2593" s="18" t="n">
        <v>2588</v>
      </c>
      <c r="B2593" s="19" t="n">
        <v>0.01</v>
      </c>
      <c r="C2593" s="20" t="n">
        <v>1948.8</v>
      </c>
      <c r="D2593" s="21" t="n">
        <v>0</v>
      </c>
      <c r="E2593" s="22" t="n">
        <f aca="false">$E$2*B2593^$F$2*C2593^$G$2</f>
        <v>0.00727516639331355</v>
      </c>
      <c r="F2593" s="23" t="n">
        <f aca="false">ABS(D2593-E2593)</f>
        <v>0.00727516639331355</v>
      </c>
    </row>
    <row r="2594" customFormat="false" ht="14.4" hidden="false" customHeight="false" outlineLevel="0" collapsed="false">
      <c r="A2594" s="18" t="n">
        <v>2589</v>
      </c>
      <c r="B2594" s="19" t="n">
        <v>0.01</v>
      </c>
      <c r="C2594" s="20" t="n">
        <v>2011.4</v>
      </c>
      <c r="D2594" s="21" t="n">
        <v>0</v>
      </c>
      <c r="E2594" s="22" t="n">
        <f aca="false">$E$2*B2594^$F$2*C2594^$G$2</f>
        <v>0.00751989737642707</v>
      </c>
      <c r="F2594" s="23" t="n">
        <f aca="false">ABS(D2594-E2594)</f>
        <v>0.00751989737642707</v>
      </c>
    </row>
    <row r="2595" customFormat="false" ht="14.4" hidden="false" customHeight="false" outlineLevel="0" collapsed="false">
      <c r="A2595" s="18" t="n">
        <v>2590</v>
      </c>
      <c r="B2595" s="19" t="n">
        <v>0.02</v>
      </c>
      <c r="C2595" s="20" t="n">
        <v>2011.4</v>
      </c>
      <c r="D2595" s="21" t="n">
        <v>0</v>
      </c>
      <c r="E2595" s="22" t="n">
        <f aca="false">$E$2*B2595^$F$2*C2595^$G$2</f>
        <v>0.0166102723688862</v>
      </c>
      <c r="F2595" s="23" t="n">
        <f aca="false">ABS(D2595-E2595)</f>
        <v>0.0166102723688862</v>
      </c>
    </row>
    <row r="2596" customFormat="false" ht="14.4" hidden="false" customHeight="false" outlineLevel="0" collapsed="false">
      <c r="A2596" s="18" t="n">
        <v>2591</v>
      </c>
      <c r="B2596" s="19" t="n">
        <v>0.35</v>
      </c>
      <c r="C2596" s="20" t="n">
        <v>2007.8</v>
      </c>
      <c r="D2596" s="21" t="n">
        <v>0</v>
      </c>
      <c r="E2596" s="22" t="n">
        <f aca="false">$E$2*B2596^$F$2*C2596^$G$2</f>
        <v>0.437236741900294</v>
      </c>
      <c r="F2596" s="23" t="n">
        <f aca="false">ABS(D2596-E2596)</f>
        <v>0.437236741900294</v>
      </c>
    </row>
    <row r="2597" customFormat="false" ht="14.4" hidden="false" customHeight="false" outlineLevel="0" collapsed="false">
      <c r="A2597" s="18" t="n">
        <v>2592</v>
      </c>
      <c r="B2597" s="19" t="n">
        <v>0.04</v>
      </c>
      <c r="C2597" s="20" t="n">
        <v>2007.8</v>
      </c>
      <c r="D2597" s="21" t="n">
        <v>0</v>
      </c>
      <c r="E2597" s="22" t="n">
        <f aca="false">$E$2*B2597^$F$2*C2597^$G$2</f>
        <v>0.0366207690517974</v>
      </c>
      <c r="F2597" s="23" t="n">
        <f aca="false">ABS(D2597-E2597)</f>
        <v>0.0366207690517974</v>
      </c>
    </row>
    <row r="2598" customFormat="false" ht="14.4" hidden="false" customHeight="false" outlineLevel="0" collapsed="false">
      <c r="A2598" s="18" t="n">
        <v>2593</v>
      </c>
      <c r="B2598" s="19" t="n">
        <v>0.16</v>
      </c>
      <c r="C2598" s="20" t="n">
        <v>2007.8</v>
      </c>
      <c r="D2598" s="21" t="n">
        <v>1</v>
      </c>
      <c r="E2598" s="22" t="n">
        <f aca="false">$E$2*B2598^$F$2*C2598^$G$2</f>
        <v>0.178672264025666</v>
      </c>
      <c r="F2598" s="23" t="n">
        <f aca="false">ABS(D2598-E2598)</f>
        <v>0.821327735974334</v>
      </c>
    </row>
    <row r="2599" customFormat="false" ht="14.4" hidden="false" customHeight="false" outlineLevel="0" collapsed="false">
      <c r="A2599" s="18" t="n">
        <v>2594</v>
      </c>
      <c r="B2599" s="19" t="n">
        <v>0.58</v>
      </c>
      <c r="C2599" s="20" t="n">
        <v>2007.8</v>
      </c>
      <c r="D2599" s="21" t="n">
        <v>0</v>
      </c>
      <c r="E2599" s="22" t="n">
        <f aca="false">$E$2*B2599^$F$2*C2599^$G$2</f>
        <v>0.778948728216493</v>
      </c>
      <c r="F2599" s="23" t="n">
        <f aca="false">ABS(D2599-E2599)</f>
        <v>0.778948728216493</v>
      </c>
    </row>
    <row r="2600" customFormat="false" ht="14.4" hidden="false" customHeight="false" outlineLevel="0" collapsed="false">
      <c r="A2600" s="18" t="n">
        <v>2595</v>
      </c>
      <c r="B2600" s="19" t="n">
        <v>0.44</v>
      </c>
      <c r="C2600" s="20" t="n">
        <v>2049.6</v>
      </c>
      <c r="D2600" s="21" t="n">
        <v>0</v>
      </c>
      <c r="E2600" s="22" t="n">
        <f aca="false">$E$2*B2600^$F$2*C2600^$G$2</f>
        <v>0.580372084413992</v>
      </c>
      <c r="F2600" s="23" t="n">
        <f aca="false">ABS(D2600-E2600)</f>
        <v>0.580372084413992</v>
      </c>
    </row>
    <row r="2601" customFormat="false" ht="14.4" hidden="false" customHeight="false" outlineLevel="0" collapsed="false">
      <c r="A2601" s="18" t="n">
        <v>2596</v>
      </c>
      <c r="B2601" s="19" t="n">
        <v>0.75</v>
      </c>
      <c r="C2601" s="20" t="n">
        <v>1969.6</v>
      </c>
      <c r="D2601" s="21" t="n">
        <v>2</v>
      </c>
      <c r="E2601" s="22" t="n">
        <f aca="false">$E$2*B2601^$F$2*C2601^$G$2</f>
        <v>1.02425537607475</v>
      </c>
      <c r="F2601" s="23" t="n">
        <f aca="false">ABS(D2601-E2601)</f>
        <v>0.975744623925245</v>
      </c>
    </row>
    <row r="2602" customFormat="false" ht="14.4" hidden="false" customHeight="false" outlineLevel="0" collapsed="false">
      <c r="A2602" s="18" t="n">
        <v>2597</v>
      </c>
      <c r="B2602" s="19" t="n">
        <v>0.72</v>
      </c>
      <c r="C2602" s="20" t="n">
        <v>1969.6</v>
      </c>
      <c r="D2602" s="21" t="n">
        <v>0</v>
      </c>
      <c r="E2602" s="22" t="n">
        <f aca="false">$E$2*B2602^$F$2*C2602^$G$2</f>
        <v>0.977550303904993</v>
      </c>
      <c r="F2602" s="23" t="n">
        <f aca="false">ABS(D2602-E2602)</f>
        <v>0.977550303904993</v>
      </c>
    </row>
    <row r="2603" customFormat="false" ht="14.4" hidden="false" customHeight="false" outlineLevel="0" collapsed="false">
      <c r="A2603" s="18" t="n">
        <v>2598</v>
      </c>
      <c r="B2603" s="19" t="n">
        <v>2.95</v>
      </c>
      <c r="C2603" s="20" t="n">
        <v>1969.6</v>
      </c>
      <c r="D2603" s="21" t="n">
        <v>3</v>
      </c>
      <c r="E2603" s="22" t="n">
        <f aca="false">$E$2*B2603^$F$2*C2603^$G$2</f>
        <v>4.90221979602696</v>
      </c>
      <c r="F2603" s="23" t="n">
        <f aca="false">ABS(D2603-E2603)</f>
        <v>1.90221979602696</v>
      </c>
    </row>
    <row r="2604" customFormat="false" ht="14.4" hidden="false" customHeight="false" outlineLevel="0" collapsed="false">
      <c r="A2604" s="18" t="n">
        <v>2599</v>
      </c>
      <c r="B2604" s="19" t="n">
        <v>0.08</v>
      </c>
      <c r="C2604" s="20" t="n">
        <v>1813.6</v>
      </c>
      <c r="D2604" s="21" t="n">
        <v>0</v>
      </c>
      <c r="E2604" s="22" t="n">
        <f aca="false">$E$2*B2604^$F$2*C2604^$G$2</f>
        <v>0.072721237580353</v>
      </c>
      <c r="F2604" s="23" t="n">
        <f aca="false">ABS(D2604-E2604)</f>
        <v>0.072721237580353</v>
      </c>
    </row>
    <row r="2605" customFormat="false" ht="14.4" hidden="false" customHeight="false" outlineLevel="0" collapsed="false">
      <c r="A2605" s="18" t="n">
        <v>2600</v>
      </c>
      <c r="B2605" s="19" t="n">
        <v>0.91</v>
      </c>
      <c r="C2605" s="20" t="n">
        <v>1945.8</v>
      </c>
      <c r="D2605" s="21" t="n">
        <v>0</v>
      </c>
      <c r="E2605" s="22" t="n">
        <f aca="false">$E$2*B2605^$F$2*C2605^$G$2</f>
        <v>1.26152796481504</v>
      </c>
      <c r="F2605" s="23" t="n">
        <f aca="false">ABS(D2605-E2605)</f>
        <v>1.26152796481504</v>
      </c>
    </row>
    <row r="2606" customFormat="false" ht="14.4" hidden="false" customHeight="false" outlineLevel="0" collapsed="false">
      <c r="A2606" s="18" t="n">
        <v>2601</v>
      </c>
      <c r="B2606" s="19" t="n">
        <v>0.38</v>
      </c>
      <c r="C2606" s="20" t="n">
        <v>1945.8</v>
      </c>
      <c r="D2606" s="21" t="n">
        <v>1</v>
      </c>
      <c r="E2606" s="22" t="n">
        <f aca="false">$E$2*B2606^$F$2*C2606^$G$2</f>
        <v>0.464830818183129</v>
      </c>
      <c r="F2606" s="23" t="n">
        <f aca="false">ABS(D2606-E2606)</f>
        <v>0.535169181816871</v>
      </c>
    </row>
    <row r="2607" customFormat="false" ht="14.4" hidden="false" customHeight="false" outlineLevel="0" collapsed="false">
      <c r="A2607" s="18" t="n">
        <v>2602</v>
      </c>
      <c r="B2607" s="19" t="n">
        <v>0.34</v>
      </c>
      <c r="C2607" s="20" t="n">
        <v>1945.8</v>
      </c>
      <c r="D2607" s="21" t="n">
        <v>1</v>
      </c>
      <c r="E2607" s="22" t="n">
        <f aca="false">$E$2*B2607^$F$2*C2607^$G$2</f>
        <v>0.409325325382265</v>
      </c>
      <c r="F2607" s="23" t="n">
        <f aca="false">ABS(D2607-E2607)</f>
        <v>0.590674674617735</v>
      </c>
    </row>
    <row r="2608" customFormat="false" ht="14.4" hidden="false" customHeight="false" outlineLevel="0" collapsed="false">
      <c r="A2608" s="18" t="n">
        <v>2603</v>
      </c>
      <c r="B2608" s="19" t="n">
        <v>0.68</v>
      </c>
      <c r="C2608" s="20" t="n">
        <v>1843.8</v>
      </c>
      <c r="D2608" s="21" t="n">
        <v>0</v>
      </c>
      <c r="E2608" s="22" t="n">
        <f aca="false">$E$2*B2608^$F$2*C2608^$G$2</f>
        <v>0.854599964909673</v>
      </c>
      <c r="F2608" s="23" t="n">
        <f aca="false">ABS(D2608-E2608)</f>
        <v>0.854599964909673</v>
      </c>
    </row>
    <row r="2609" customFormat="false" ht="14.4" hidden="false" customHeight="false" outlineLevel="0" collapsed="false">
      <c r="A2609" s="18" t="n">
        <v>2604</v>
      </c>
      <c r="B2609" s="19" t="n">
        <v>0.25</v>
      </c>
      <c r="C2609" s="20" t="n">
        <v>1843.8</v>
      </c>
      <c r="D2609" s="21" t="n">
        <v>1</v>
      </c>
      <c r="E2609" s="22" t="n">
        <f aca="false">$E$2*B2609^$F$2*C2609^$G$2</f>
        <v>0.27222262551883</v>
      </c>
      <c r="F2609" s="23" t="n">
        <f aca="false">ABS(D2609-E2609)</f>
        <v>0.72777737448117</v>
      </c>
    </row>
    <row r="2610" customFormat="false" ht="14.4" hidden="false" customHeight="false" outlineLevel="0" collapsed="false">
      <c r="A2610" s="18" t="n">
        <v>2605</v>
      </c>
      <c r="B2610" s="19" t="n">
        <v>0.9</v>
      </c>
      <c r="C2610" s="20" t="n">
        <v>1958</v>
      </c>
      <c r="D2610" s="21" t="n">
        <v>0</v>
      </c>
      <c r="E2610" s="22" t="n">
        <f aca="false">$E$2*B2610^$F$2*C2610^$G$2</f>
        <v>1.2538654588177</v>
      </c>
      <c r="F2610" s="23" t="n">
        <f aca="false">ABS(D2610-E2610)</f>
        <v>1.2538654588177</v>
      </c>
    </row>
    <row r="2611" customFormat="false" ht="14.4" hidden="false" customHeight="false" outlineLevel="0" collapsed="false">
      <c r="A2611" s="18" t="n">
        <v>2606</v>
      </c>
      <c r="B2611" s="19" t="n">
        <v>0.9</v>
      </c>
      <c r="C2611" s="20" t="n">
        <v>2049.6</v>
      </c>
      <c r="D2611" s="21" t="n">
        <v>2</v>
      </c>
      <c r="E2611" s="22" t="n">
        <f aca="false">$E$2*B2611^$F$2*C2611^$G$2</f>
        <v>1.31531474195232</v>
      </c>
      <c r="F2611" s="23" t="n">
        <f aca="false">ABS(D2611-E2611)</f>
        <v>0.684685258047681</v>
      </c>
    </row>
    <row r="2612" customFormat="false" ht="14.4" hidden="false" customHeight="false" outlineLevel="0" collapsed="false">
      <c r="A2612" s="18" t="n">
        <v>2607</v>
      </c>
      <c r="B2612" s="19" t="n">
        <v>0.12</v>
      </c>
      <c r="C2612" s="20" t="n">
        <v>1797.4</v>
      </c>
      <c r="D2612" s="21" t="n">
        <v>0</v>
      </c>
      <c r="E2612" s="22" t="n">
        <f aca="false">$E$2*B2612^$F$2*C2612^$G$2</f>
        <v>0.114526770216236</v>
      </c>
      <c r="F2612" s="23" t="n">
        <f aca="false">ABS(D2612-E2612)</f>
        <v>0.114526770216236</v>
      </c>
    </row>
    <row r="2613" customFormat="false" ht="14.4" hidden="false" customHeight="false" outlineLevel="0" collapsed="false">
      <c r="A2613" s="18" t="n">
        <v>2608</v>
      </c>
      <c r="B2613" s="19" t="n">
        <v>1.91</v>
      </c>
      <c r="C2613" s="20" t="n">
        <v>2084</v>
      </c>
      <c r="D2613" s="21" t="n">
        <v>2</v>
      </c>
      <c r="E2613" s="22" t="n">
        <f aca="false">$E$2*B2613^$F$2*C2613^$G$2</f>
        <v>3.16381480544204</v>
      </c>
      <c r="F2613" s="23" t="n">
        <f aca="false">ABS(D2613-E2613)</f>
        <v>1.16381480544204</v>
      </c>
    </row>
    <row r="2614" customFormat="false" ht="14.4" hidden="false" customHeight="false" outlineLevel="0" collapsed="false">
      <c r="A2614" s="18" t="n">
        <v>2609</v>
      </c>
      <c r="B2614" s="19" t="n">
        <v>0.88</v>
      </c>
      <c r="C2614" s="20" t="n">
        <v>2084</v>
      </c>
      <c r="D2614" s="21" t="n">
        <v>1</v>
      </c>
      <c r="E2614" s="22" t="n">
        <f aca="false">$E$2*B2614^$F$2*C2614^$G$2</f>
        <v>1.30447488868199</v>
      </c>
      <c r="F2614" s="23" t="n">
        <f aca="false">ABS(D2614-E2614)</f>
        <v>0.304474888681985</v>
      </c>
    </row>
    <row r="2615" customFormat="false" ht="14.4" hidden="false" customHeight="false" outlineLevel="0" collapsed="false">
      <c r="A2615" s="18" t="n">
        <v>2610</v>
      </c>
      <c r="B2615" s="19" t="n">
        <v>0.9</v>
      </c>
      <c r="C2615" s="20" t="n">
        <v>2084</v>
      </c>
      <c r="D2615" s="21" t="n">
        <v>1</v>
      </c>
      <c r="E2615" s="22" t="n">
        <f aca="false">$E$2*B2615^$F$2*C2615^$G$2</f>
        <v>1.33842504900124</v>
      </c>
      <c r="F2615" s="23" t="n">
        <f aca="false">ABS(D2615-E2615)</f>
        <v>0.338425049001236</v>
      </c>
    </row>
    <row r="2616" customFormat="false" ht="14.4" hidden="false" customHeight="false" outlineLevel="0" collapsed="false">
      <c r="A2616" s="18" t="n">
        <v>2611</v>
      </c>
      <c r="B2616" s="19" t="n">
        <v>0.41</v>
      </c>
      <c r="C2616" s="20" t="n">
        <v>1843.8</v>
      </c>
      <c r="D2616" s="21" t="n">
        <v>0</v>
      </c>
      <c r="E2616" s="22" t="n">
        <f aca="false">$E$2*B2616^$F$2*C2616^$G$2</f>
        <v>0.479240181860955</v>
      </c>
      <c r="F2616" s="23" t="n">
        <f aca="false">ABS(D2616-E2616)</f>
        <v>0.479240181860955</v>
      </c>
    </row>
    <row r="2617" customFormat="false" ht="14.4" hidden="false" customHeight="false" outlineLevel="0" collapsed="false">
      <c r="A2617" s="18" t="n">
        <v>2612</v>
      </c>
      <c r="B2617" s="19" t="n">
        <v>0.41</v>
      </c>
      <c r="C2617" s="20" t="n">
        <v>1843.8</v>
      </c>
      <c r="D2617" s="21" t="n">
        <v>1</v>
      </c>
      <c r="E2617" s="22" t="n">
        <f aca="false">$E$2*B2617^$F$2*C2617^$G$2</f>
        <v>0.479240181860955</v>
      </c>
      <c r="F2617" s="23" t="n">
        <f aca="false">ABS(D2617-E2617)</f>
        <v>0.520759818139046</v>
      </c>
    </row>
    <row r="2618" customFormat="false" ht="14.4" hidden="false" customHeight="false" outlineLevel="0" collapsed="false">
      <c r="A2618" s="18" t="n">
        <v>2613</v>
      </c>
      <c r="B2618" s="19" t="n">
        <v>0.07</v>
      </c>
      <c r="C2618" s="20" t="n">
        <v>1843.8</v>
      </c>
      <c r="D2618" s="21" t="n">
        <v>2</v>
      </c>
      <c r="E2618" s="22" t="n">
        <f aca="false">$E$2*B2618^$F$2*C2618^$G$2</f>
        <v>0.0635133548446795</v>
      </c>
      <c r="F2618" s="23" t="n">
        <f aca="false">ABS(D2618-E2618)</f>
        <v>1.93648664515532</v>
      </c>
    </row>
    <row r="2619" customFormat="false" ht="14.4" hidden="false" customHeight="false" outlineLevel="0" collapsed="false">
      <c r="A2619" s="18" t="n">
        <v>2614</v>
      </c>
      <c r="B2619" s="19" t="n">
        <v>0.6</v>
      </c>
      <c r="C2619" s="20" t="n">
        <v>1843.8</v>
      </c>
      <c r="D2619" s="21" t="n">
        <v>1</v>
      </c>
      <c r="E2619" s="22" t="n">
        <f aca="false">$E$2*B2619^$F$2*C2619^$G$2</f>
        <v>0.740655500709598</v>
      </c>
      <c r="F2619" s="23" t="n">
        <f aca="false">ABS(D2619-E2619)</f>
        <v>0.259344499290402</v>
      </c>
    </row>
    <row r="2620" customFormat="false" ht="14.4" hidden="false" customHeight="false" outlineLevel="0" collapsed="false">
      <c r="A2620" s="18" t="n">
        <v>2615</v>
      </c>
      <c r="B2620" s="19" t="n">
        <v>0.63</v>
      </c>
      <c r="C2620" s="20" t="n">
        <v>1998.2</v>
      </c>
      <c r="D2620" s="21" t="n">
        <v>0</v>
      </c>
      <c r="E2620" s="22" t="n">
        <f aca="false">$E$2*B2620^$F$2*C2620^$G$2</f>
        <v>0.851901119955923</v>
      </c>
      <c r="F2620" s="23" t="n">
        <f aca="false">ABS(D2620-E2620)</f>
        <v>0.851901119955923</v>
      </c>
    </row>
    <row r="2621" customFormat="false" ht="14.4" hidden="false" customHeight="false" outlineLevel="0" collapsed="false">
      <c r="A2621" s="18" t="n">
        <v>2616</v>
      </c>
      <c r="B2621" s="19" t="n">
        <v>0.2</v>
      </c>
      <c r="C2621" s="20" t="n">
        <v>1998.2</v>
      </c>
      <c r="D2621" s="21" t="n">
        <v>0</v>
      </c>
      <c r="E2621" s="22" t="n">
        <f aca="false">$E$2*B2621^$F$2*C2621^$G$2</f>
        <v>0.229443253253779</v>
      </c>
      <c r="F2621" s="23" t="n">
        <f aca="false">ABS(D2621-E2621)</f>
        <v>0.229443253253779</v>
      </c>
    </row>
    <row r="2622" customFormat="false" ht="14.4" hidden="false" customHeight="false" outlineLevel="0" collapsed="false">
      <c r="A2622" s="18" t="n">
        <v>2617</v>
      </c>
      <c r="B2622" s="19" t="n">
        <v>1.42</v>
      </c>
      <c r="C2622" s="20" t="n">
        <v>1714.4</v>
      </c>
      <c r="D2622" s="21" t="n">
        <v>1</v>
      </c>
      <c r="E2622" s="22" t="n">
        <f aca="false">$E$2*B2622^$F$2*C2622^$G$2</f>
        <v>1.83778300470438</v>
      </c>
      <c r="F2622" s="23" t="n">
        <f aca="false">ABS(D2622-E2622)</f>
        <v>0.837783004704379</v>
      </c>
    </row>
    <row r="2623" customFormat="false" ht="14.4" hidden="false" customHeight="false" outlineLevel="0" collapsed="false">
      <c r="A2623" s="18" t="n">
        <v>2618</v>
      </c>
      <c r="B2623" s="19" t="n">
        <v>0.4</v>
      </c>
      <c r="C2623" s="20" t="n">
        <v>1714.4</v>
      </c>
      <c r="D2623" s="21" t="n">
        <v>0</v>
      </c>
      <c r="E2623" s="22" t="n">
        <f aca="false">$E$2*B2623^$F$2*C2623^$G$2</f>
        <v>0.431740896216095</v>
      </c>
      <c r="F2623" s="23" t="n">
        <f aca="false">ABS(D2623-E2623)</f>
        <v>0.431740896216095</v>
      </c>
    </row>
    <row r="2624" customFormat="false" ht="14.4" hidden="false" customHeight="false" outlineLevel="0" collapsed="false">
      <c r="A2624" s="18" t="n">
        <v>2619</v>
      </c>
      <c r="B2624" s="19" t="n">
        <v>0.94</v>
      </c>
      <c r="C2624" s="20" t="n">
        <v>1650.4</v>
      </c>
      <c r="D2624" s="21" t="n">
        <v>1</v>
      </c>
      <c r="E2624" s="22" t="n">
        <f aca="false">$E$2*B2624^$F$2*C2624^$G$2</f>
        <v>1.10197375894312</v>
      </c>
      <c r="F2624" s="23" t="n">
        <f aca="false">ABS(D2624-E2624)</f>
        <v>0.101973758943116</v>
      </c>
    </row>
    <row r="2625" customFormat="false" ht="14.4" hidden="false" customHeight="false" outlineLevel="0" collapsed="false">
      <c r="A2625" s="18" t="n">
        <v>2620</v>
      </c>
      <c r="B2625" s="19" t="n">
        <v>0.9</v>
      </c>
      <c r="C2625" s="20" t="n">
        <v>1650.4</v>
      </c>
      <c r="D2625" s="21" t="n">
        <v>1</v>
      </c>
      <c r="E2625" s="22" t="n">
        <f aca="false">$E$2*B2625^$F$2*C2625^$G$2</f>
        <v>1.04852746709641</v>
      </c>
      <c r="F2625" s="23" t="n">
        <f aca="false">ABS(D2625-E2625)</f>
        <v>0.0485274670964082</v>
      </c>
    </row>
    <row r="2626" customFormat="false" ht="14.4" hidden="false" customHeight="false" outlineLevel="0" collapsed="false">
      <c r="A2626" s="18" t="n">
        <v>2621</v>
      </c>
      <c r="B2626" s="19" t="n">
        <v>0.5</v>
      </c>
      <c r="C2626" s="20" t="n">
        <v>1654.4</v>
      </c>
      <c r="D2626" s="21" t="n">
        <v>1</v>
      </c>
      <c r="E2626" s="22" t="n">
        <f aca="false">$E$2*B2626^$F$2*C2626^$G$2</f>
        <v>0.536820671805005</v>
      </c>
      <c r="F2626" s="23" t="n">
        <f aca="false">ABS(D2626-E2626)</f>
        <v>0.463179328194995</v>
      </c>
    </row>
    <row r="2627" customFormat="false" ht="14.4" hidden="false" customHeight="false" outlineLevel="0" collapsed="false">
      <c r="A2627" s="18" t="n">
        <v>2622</v>
      </c>
      <c r="B2627" s="19" t="n">
        <v>0.32</v>
      </c>
      <c r="C2627" s="20" t="n">
        <v>1654.4</v>
      </c>
      <c r="D2627" s="21" t="n">
        <v>0</v>
      </c>
      <c r="E2627" s="22" t="n">
        <f aca="false">$E$2*B2627^$F$2*C2627^$G$2</f>
        <v>0.322282384804914</v>
      </c>
      <c r="F2627" s="23" t="n">
        <f aca="false">ABS(D2627-E2627)</f>
        <v>0.322282384804914</v>
      </c>
    </row>
    <row r="2628" customFormat="false" ht="14.4" hidden="false" customHeight="false" outlineLevel="0" collapsed="false">
      <c r="A2628" s="18" t="n">
        <v>2623</v>
      </c>
      <c r="B2628" s="19" t="n">
        <v>0.42</v>
      </c>
      <c r="C2628" s="20" t="n">
        <v>1654.4</v>
      </c>
      <c r="D2628" s="21" t="n">
        <v>0</v>
      </c>
      <c r="E2628" s="22" t="n">
        <f aca="false">$E$2*B2628^$F$2*C2628^$G$2</f>
        <v>0.439803247351301</v>
      </c>
      <c r="F2628" s="23" t="n">
        <f aca="false">ABS(D2628-E2628)</f>
        <v>0.439803247351301</v>
      </c>
    </row>
    <row r="2629" customFormat="false" ht="14.4" hidden="false" customHeight="false" outlineLevel="0" collapsed="false">
      <c r="A2629" s="18" t="n">
        <v>2624</v>
      </c>
      <c r="B2629" s="19" t="n">
        <v>0.86</v>
      </c>
      <c r="C2629" s="20" t="n">
        <v>1650.4</v>
      </c>
      <c r="D2629" s="21" t="n">
        <v>1</v>
      </c>
      <c r="E2629" s="22" t="n">
        <f aca="false">$E$2*B2629^$F$2*C2629^$G$2</f>
        <v>0.995420568928383</v>
      </c>
      <c r="F2629" s="23" t="n">
        <f aca="false">ABS(D2629-E2629)</f>
        <v>0.00457943107161685</v>
      </c>
    </row>
    <row r="2630" customFormat="false" ht="14.4" hidden="false" customHeight="false" outlineLevel="0" collapsed="false">
      <c r="A2630" s="18" t="n">
        <v>2625</v>
      </c>
      <c r="B2630" s="19" t="n">
        <v>0.76</v>
      </c>
      <c r="C2630" s="20" t="n">
        <v>1851</v>
      </c>
      <c r="D2630" s="21" t="n">
        <v>1</v>
      </c>
      <c r="E2630" s="22" t="n">
        <f aca="false">$E$2*B2630^$F$2*C2630^$G$2</f>
        <v>0.974451880534659</v>
      </c>
      <c r="F2630" s="23" t="n">
        <f aca="false">ABS(D2630-E2630)</f>
        <v>0.0255481194653406</v>
      </c>
    </row>
    <row r="2631" customFormat="false" ht="14.4" hidden="false" customHeight="false" outlineLevel="0" collapsed="false">
      <c r="A2631" s="18" t="n">
        <v>2626</v>
      </c>
      <c r="B2631" s="19" t="n">
        <v>3.48</v>
      </c>
      <c r="C2631" s="20" t="n">
        <v>1851</v>
      </c>
      <c r="D2631" s="21" t="n">
        <v>6</v>
      </c>
      <c r="E2631" s="22" t="n">
        <f aca="false">$E$2*B2631^$F$2*C2631^$G$2</f>
        <v>5.54891053286606</v>
      </c>
      <c r="F2631" s="23" t="n">
        <f aca="false">ABS(D2631-E2631)</f>
        <v>0.451089467133945</v>
      </c>
    </row>
    <row r="2632" customFormat="false" ht="14.4" hidden="false" customHeight="false" outlineLevel="0" collapsed="false">
      <c r="A2632" s="18" t="n">
        <v>2627</v>
      </c>
      <c r="B2632" s="19" t="n">
        <v>0.57</v>
      </c>
      <c r="C2632" s="20" t="n">
        <v>2124.4</v>
      </c>
      <c r="D2632" s="21" t="n">
        <v>1</v>
      </c>
      <c r="E2632" s="22" t="n">
        <f aca="false">$E$2*B2632^$F$2*C2632^$G$2</f>
        <v>0.810080231908302</v>
      </c>
      <c r="F2632" s="23" t="n">
        <f aca="false">ABS(D2632-E2632)</f>
        <v>0.189919768091698</v>
      </c>
    </row>
    <row r="2633" customFormat="false" ht="14.4" hidden="false" customHeight="false" outlineLevel="0" collapsed="false">
      <c r="A2633" s="18" t="n">
        <v>2628</v>
      </c>
      <c r="B2633" s="19" t="n">
        <v>0.59</v>
      </c>
      <c r="C2633" s="20" t="n">
        <v>2124.4</v>
      </c>
      <c r="D2633" s="21" t="n">
        <v>0</v>
      </c>
      <c r="E2633" s="22" t="n">
        <f aca="false">$E$2*B2633^$F$2*C2633^$G$2</f>
        <v>0.842657867170759</v>
      </c>
      <c r="F2633" s="23" t="n">
        <f aca="false">ABS(D2633-E2633)</f>
        <v>0.842657867170759</v>
      </c>
    </row>
    <row r="2634" customFormat="false" ht="14.4" hidden="false" customHeight="false" outlineLevel="0" collapsed="false">
      <c r="A2634" s="18" t="n">
        <v>2629</v>
      </c>
      <c r="B2634" s="19" t="n">
        <v>0.27</v>
      </c>
      <c r="C2634" s="20" t="n">
        <v>2124.4</v>
      </c>
      <c r="D2634" s="21" t="n">
        <v>0</v>
      </c>
      <c r="E2634" s="22" t="n">
        <f aca="false">$E$2*B2634^$F$2*C2634^$G$2</f>
        <v>0.344760476464792</v>
      </c>
      <c r="F2634" s="23" t="n">
        <f aca="false">ABS(D2634-E2634)</f>
        <v>0.344760476464792</v>
      </c>
    </row>
    <row r="2635" customFormat="false" ht="14.4" hidden="false" customHeight="false" outlineLevel="0" collapsed="false">
      <c r="A2635" s="18" t="n">
        <v>2630</v>
      </c>
      <c r="B2635" s="19" t="n">
        <v>0.23</v>
      </c>
      <c r="C2635" s="20" t="n">
        <v>2124.4</v>
      </c>
      <c r="D2635" s="21" t="n">
        <v>1</v>
      </c>
      <c r="E2635" s="22" t="n">
        <f aca="false">$E$2*B2635^$F$2*C2635^$G$2</f>
        <v>0.287014179328447</v>
      </c>
      <c r="F2635" s="23" t="n">
        <f aca="false">ABS(D2635-E2635)</f>
        <v>0.712985820671553</v>
      </c>
    </row>
    <row r="2636" customFormat="false" ht="14.4" hidden="false" customHeight="false" outlineLevel="0" collapsed="false">
      <c r="A2636" s="18" t="n">
        <v>2631</v>
      </c>
      <c r="B2636" s="19" t="n">
        <v>0.08</v>
      </c>
      <c r="C2636" s="20" t="n">
        <v>1843.8</v>
      </c>
      <c r="D2636" s="21" t="n">
        <v>0</v>
      </c>
      <c r="E2636" s="22" t="n">
        <f aca="false">$E$2*B2636^$F$2*C2636^$G$2</f>
        <v>0.0739889247063767</v>
      </c>
      <c r="F2636" s="23" t="n">
        <f aca="false">ABS(D2636-E2636)</f>
        <v>0.0739889247063767</v>
      </c>
    </row>
    <row r="2637" customFormat="false" ht="14.4" hidden="false" customHeight="false" outlineLevel="0" collapsed="false">
      <c r="A2637" s="18" t="n">
        <v>2632</v>
      </c>
      <c r="B2637" s="19" t="n">
        <v>0.15</v>
      </c>
      <c r="C2637" s="20" t="n">
        <v>1843.8</v>
      </c>
      <c r="D2637" s="21" t="n">
        <v>1</v>
      </c>
      <c r="E2637" s="22" t="n">
        <f aca="false">$E$2*B2637^$F$2*C2637^$G$2</f>
        <v>0.151805173490908</v>
      </c>
      <c r="F2637" s="23" t="n">
        <f aca="false">ABS(D2637-E2637)</f>
        <v>0.848194826509092</v>
      </c>
    </row>
    <row r="2638" customFormat="false" ht="14.4" hidden="false" customHeight="false" outlineLevel="0" collapsed="false">
      <c r="A2638" s="18" t="n">
        <v>2633</v>
      </c>
      <c r="B2638" s="19" t="n">
        <v>0.23</v>
      </c>
      <c r="C2638" s="20" t="n">
        <v>1797.4</v>
      </c>
      <c r="D2638" s="21" t="n">
        <v>0</v>
      </c>
      <c r="E2638" s="22" t="n">
        <f aca="false">$E$2*B2638^$F$2*C2638^$G$2</f>
        <v>0.240957220427555</v>
      </c>
      <c r="F2638" s="23" t="n">
        <f aca="false">ABS(D2638-E2638)</f>
        <v>0.240957220427555</v>
      </c>
    </row>
    <row r="2639" customFormat="false" ht="14.4" hidden="false" customHeight="false" outlineLevel="0" collapsed="false">
      <c r="A2639" s="18" t="n">
        <v>2634</v>
      </c>
      <c r="B2639" s="19" t="n">
        <v>5.5</v>
      </c>
      <c r="C2639" s="20" t="n">
        <v>2124.4</v>
      </c>
      <c r="D2639" s="21" t="n">
        <v>9</v>
      </c>
      <c r="E2639" s="22" t="n">
        <f aca="false">$E$2*B2639^$F$2*C2639^$G$2</f>
        <v>10.8164306011951</v>
      </c>
      <c r="F2639" s="23" t="n">
        <f aca="false">ABS(D2639-E2639)</f>
        <v>1.81643060119512</v>
      </c>
    </row>
    <row r="2640" customFormat="false" ht="14.4" hidden="false" customHeight="false" outlineLevel="0" collapsed="false">
      <c r="A2640" s="18" t="n">
        <v>2635</v>
      </c>
      <c r="B2640" s="19" t="n">
        <v>0.71</v>
      </c>
      <c r="C2640" s="20" t="n">
        <v>1889</v>
      </c>
      <c r="D2640" s="21" t="n">
        <v>1</v>
      </c>
      <c r="E2640" s="22" t="n">
        <f aca="false">$E$2*B2640^$F$2*C2640^$G$2</f>
        <v>0.920885513013159</v>
      </c>
      <c r="F2640" s="23" t="n">
        <f aca="false">ABS(D2640-E2640)</f>
        <v>0.0791144869868407</v>
      </c>
    </row>
    <row r="2641" customFormat="false" ht="14.4" hidden="false" customHeight="false" outlineLevel="0" collapsed="false">
      <c r="A2641" s="18" t="n">
        <v>2636</v>
      </c>
      <c r="B2641" s="19" t="n">
        <v>1.4</v>
      </c>
      <c r="C2641" s="20" t="n">
        <v>2064.2</v>
      </c>
      <c r="D2641" s="21" t="n">
        <v>2</v>
      </c>
      <c r="E2641" s="22" t="n">
        <f aca="false">$E$2*B2641^$F$2*C2641^$G$2</f>
        <v>2.19602107775555</v>
      </c>
      <c r="F2641" s="23" t="n">
        <f aca="false">ABS(D2641-E2641)</f>
        <v>0.196021077755553</v>
      </c>
    </row>
    <row r="2642" customFormat="false" ht="14.4" hidden="false" customHeight="false" outlineLevel="0" collapsed="false">
      <c r="A2642" s="18" t="n">
        <v>2637</v>
      </c>
      <c r="B2642" s="19" t="n">
        <v>0.39</v>
      </c>
      <c r="C2642" s="20" t="n">
        <v>2064.2</v>
      </c>
      <c r="D2642" s="21" t="n">
        <v>0</v>
      </c>
      <c r="E2642" s="22" t="n">
        <f aca="false">$E$2*B2642^$F$2*C2642^$G$2</f>
        <v>0.509374927486597</v>
      </c>
      <c r="F2642" s="23" t="n">
        <f aca="false">ABS(D2642-E2642)</f>
        <v>0.509374927486597</v>
      </c>
    </row>
    <row r="2643" customFormat="false" ht="14.4" hidden="false" customHeight="false" outlineLevel="0" collapsed="false">
      <c r="A2643" s="18" t="n">
        <v>2638</v>
      </c>
      <c r="B2643" s="19" t="n">
        <v>0.41</v>
      </c>
      <c r="C2643" s="20" t="n">
        <v>2064.2</v>
      </c>
      <c r="D2643" s="21" t="n">
        <v>2</v>
      </c>
      <c r="E2643" s="22" t="n">
        <f aca="false">$E$2*B2643^$F$2*C2643^$G$2</f>
        <v>0.539347889601741</v>
      </c>
      <c r="F2643" s="23" t="n">
        <f aca="false">ABS(D2643-E2643)</f>
        <v>1.46065211039826</v>
      </c>
    </row>
    <row r="2644" customFormat="false" ht="14.4" hidden="false" customHeight="false" outlineLevel="0" collapsed="false">
      <c r="A2644" s="18" t="n">
        <v>2639</v>
      </c>
      <c r="B2644" s="19" t="n">
        <v>0.13</v>
      </c>
      <c r="C2644" s="20" t="n">
        <v>2064.2</v>
      </c>
      <c r="D2644" s="21" t="n">
        <v>0</v>
      </c>
      <c r="E2644" s="22" t="n">
        <f aca="false">$E$2*B2644^$F$2*C2644^$G$2</f>
        <v>0.145060509560418</v>
      </c>
      <c r="F2644" s="23" t="n">
        <f aca="false">ABS(D2644-E2644)</f>
        <v>0.145060509560418</v>
      </c>
    </row>
    <row r="2645" customFormat="false" ht="14.4" hidden="false" customHeight="false" outlineLevel="0" collapsed="false">
      <c r="A2645" s="18" t="n">
        <v>2640</v>
      </c>
      <c r="B2645" s="19" t="n">
        <v>0.66</v>
      </c>
      <c r="C2645" s="20" t="n">
        <v>2064.2</v>
      </c>
      <c r="D2645" s="21" t="n">
        <v>0</v>
      </c>
      <c r="E2645" s="22" t="n">
        <f aca="false">$E$2*B2645^$F$2*C2645^$G$2</f>
        <v>0.929513903601175</v>
      </c>
      <c r="F2645" s="23" t="n">
        <f aca="false">ABS(D2645-E2645)</f>
        <v>0.929513903601175</v>
      </c>
    </row>
    <row r="2646" customFormat="false" ht="14.4" hidden="false" customHeight="false" outlineLevel="0" collapsed="false">
      <c r="A2646" s="18" t="n">
        <v>2641</v>
      </c>
      <c r="B2646" s="19" t="n">
        <v>0.17</v>
      </c>
      <c r="C2646" s="20" t="n">
        <v>2064.2</v>
      </c>
      <c r="D2646" s="21" t="n">
        <v>0</v>
      </c>
      <c r="E2646" s="22" t="n">
        <f aca="false">$E$2*B2646^$F$2*C2646^$G$2</f>
        <v>0.197128287886335</v>
      </c>
      <c r="F2646" s="23" t="n">
        <f aca="false">ABS(D2646-E2646)</f>
        <v>0.197128287886335</v>
      </c>
    </row>
    <row r="2647" customFormat="false" ht="14.4" hidden="false" customHeight="false" outlineLevel="0" collapsed="false">
      <c r="A2647" s="18" t="n">
        <v>2642</v>
      </c>
      <c r="B2647" s="19" t="n">
        <v>0.58</v>
      </c>
      <c r="C2647" s="20" t="n">
        <v>1969.6</v>
      </c>
      <c r="D2647" s="21" t="n">
        <v>1</v>
      </c>
      <c r="E2647" s="22" t="n">
        <f aca="false">$E$2*B2647^$F$2*C2647^$G$2</f>
        <v>0.763447111042312</v>
      </c>
      <c r="F2647" s="23" t="n">
        <f aca="false">ABS(D2647-E2647)</f>
        <v>0.236552888957688</v>
      </c>
    </row>
    <row r="2648" customFormat="false" ht="14.4" hidden="false" customHeight="false" outlineLevel="0" collapsed="false">
      <c r="A2648" s="18" t="n">
        <v>2643</v>
      </c>
      <c r="B2648" s="19" t="n">
        <v>0.3</v>
      </c>
      <c r="C2648" s="20" t="n">
        <v>2092.6</v>
      </c>
      <c r="D2648" s="21" t="n">
        <v>0</v>
      </c>
      <c r="E2648" s="22" t="n">
        <f aca="false">$E$2*B2648^$F$2*C2648^$G$2</f>
        <v>0.382804709647205</v>
      </c>
      <c r="F2648" s="23" t="n">
        <f aca="false">ABS(D2648-E2648)</f>
        <v>0.382804709647205</v>
      </c>
    </row>
    <row r="2649" customFormat="false" ht="14.4" hidden="false" customHeight="false" outlineLevel="0" collapsed="false">
      <c r="A2649" s="18" t="n">
        <v>2644</v>
      </c>
      <c r="B2649" s="19" t="n">
        <v>0.52</v>
      </c>
      <c r="C2649" s="20" t="n">
        <v>2092.6</v>
      </c>
      <c r="D2649" s="21" t="n">
        <v>2</v>
      </c>
      <c r="E2649" s="22" t="n">
        <f aca="false">$E$2*B2649^$F$2*C2649^$G$2</f>
        <v>0.717941369433817</v>
      </c>
      <c r="F2649" s="23" t="n">
        <f aca="false">ABS(D2649-E2649)</f>
        <v>1.28205863056618</v>
      </c>
    </row>
    <row r="2650" customFormat="false" ht="14.4" hidden="false" customHeight="false" outlineLevel="0" collapsed="false">
      <c r="A2650" s="18" t="n">
        <v>2645</v>
      </c>
      <c r="B2650" s="19" t="n">
        <v>0.29</v>
      </c>
      <c r="C2650" s="20" t="n">
        <v>2092.6</v>
      </c>
      <c r="D2650" s="21" t="n">
        <v>0</v>
      </c>
      <c r="E2650" s="22" t="n">
        <f aca="false">$E$2*B2650^$F$2*C2650^$G$2</f>
        <v>0.368251315918827</v>
      </c>
      <c r="F2650" s="23" t="n">
        <f aca="false">ABS(D2650-E2650)</f>
        <v>0.368251315918827</v>
      </c>
    </row>
    <row r="2651" customFormat="false" ht="14.4" hidden="false" customHeight="false" outlineLevel="0" collapsed="false">
      <c r="A2651" s="18" t="n">
        <v>2646</v>
      </c>
      <c r="B2651" s="19" t="n">
        <v>0.07</v>
      </c>
      <c r="C2651" s="20" t="n">
        <v>2092.6</v>
      </c>
      <c r="D2651" s="21" t="n">
        <v>0</v>
      </c>
      <c r="E2651" s="22" t="n">
        <f aca="false">$E$2*B2651^$F$2*C2651^$G$2</f>
        <v>0.0725088325958994</v>
      </c>
      <c r="F2651" s="23" t="n">
        <f aca="false">ABS(D2651-E2651)</f>
        <v>0.0725088325958994</v>
      </c>
    </row>
    <row r="2652" customFormat="false" ht="14.4" hidden="false" customHeight="false" outlineLevel="0" collapsed="false">
      <c r="A2652" s="18" t="n">
        <v>2647</v>
      </c>
      <c r="B2652" s="19" t="n">
        <v>0.56</v>
      </c>
      <c r="C2652" s="20" t="n">
        <v>1758.2</v>
      </c>
      <c r="D2652" s="21" t="n">
        <v>0</v>
      </c>
      <c r="E2652" s="22" t="n">
        <f aca="false">$E$2*B2652^$F$2*C2652^$G$2</f>
        <v>0.651260983281153</v>
      </c>
      <c r="F2652" s="23" t="n">
        <f aca="false">ABS(D2652-E2652)</f>
        <v>0.651260983281153</v>
      </c>
    </row>
    <row r="2653" customFormat="false" ht="14.4" hidden="false" customHeight="false" outlineLevel="0" collapsed="false">
      <c r="A2653" s="18" t="n">
        <v>2648</v>
      </c>
      <c r="B2653" s="19" t="n">
        <v>0.26</v>
      </c>
      <c r="C2653" s="20" t="n">
        <v>1790.8</v>
      </c>
      <c r="D2653" s="21" t="n">
        <v>1</v>
      </c>
      <c r="E2653" s="22" t="n">
        <f aca="false">$E$2*B2653^$F$2*C2653^$G$2</f>
        <v>0.276148818486371</v>
      </c>
      <c r="F2653" s="23" t="n">
        <f aca="false">ABS(D2653-E2653)</f>
        <v>0.723851181513629</v>
      </c>
    </row>
    <row r="2654" customFormat="false" ht="14.4" hidden="false" customHeight="false" outlineLevel="0" collapsed="false">
      <c r="A2654" s="18" t="n">
        <v>2649</v>
      </c>
      <c r="B2654" s="19" t="n">
        <v>0.64</v>
      </c>
      <c r="C2654" s="20" t="n">
        <v>1800.8</v>
      </c>
      <c r="D2654" s="21" t="n">
        <v>3</v>
      </c>
      <c r="E2654" s="22" t="n">
        <f aca="false">$E$2*B2654^$F$2*C2654^$G$2</f>
        <v>0.777923472767228</v>
      </c>
      <c r="F2654" s="23" t="n">
        <f aca="false">ABS(D2654-E2654)</f>
        <v>2.22207652723277</v>
      </c>
    </row>
    <row r="2655" customFormat="false" ht="14.4" hidden="false" customHeight="false" outlineLevel="0" collapsed="false">
      <c r="A2655" s="18" t="n">
        <v>2650</v>
      </c>
      <c r="B2655" s="19" t="n">
        <v>0.34</v>
      </c>
      <c r="C2655" s="20" t="n">
        <v>1485.4</v>
      </c>
      <c r="D2655" s="21" t="n">
        <v>0</v>
      </c>
      <c r="E2655" s="22" t="n">
        <f aca="false">$E$2*B2655^$F$2*C2655^$G$2</f>
        <v>0.308579728397505</v>
      </c>
      <c r="F2655" s="23" t="n">
        <f aca="false">ABS(D2655-E2655)</f>
        <v>0.308579728397505</v>
      </c>
    </row>
    <row r="2656" customFormat="false" ht="14.4" hidden="false" customHeight="false" outlineLevel="0" collapsed="false">
      <c r="A2656" s="18" t="n">
        <v>2651</v>
      </c>
      <c r="B2656" s="19" t="n">
        <v>0.04</v>
      </c>
      <c r="C2656" s="20" t="n">
        <v>1740.8</v>
      </c>
      <c r="D2656" s="21" t="n">
        <v>1</v>
      </c>
      <c r="E2656" s="22" t="n">
        <f aca="false">$E$2*B2656^$F$2*C2656^$G$2</f>
        <v>0.0315411359659808</v>
      </c>
      <c r="F2656" s="23" t="n">
        <f aca="false">ABS(D2656-E2656)</f>
        <v>0.968458864034019</v>
      </c>
    </row>
    <row r="2657" customFormat="false" ht="14.4" hidden="false" customHeight="false" outlineLevel="0" collapsed="false">
      <c r="A2657" s="18" t="n">
        <v>2652</v>
      </c>
      <c r="B2657" s="19" t="n">
        <v>0.04</v>
      </c>
      <c r="C2657" s="20" t="n">
        <v>1740.8</v>
      </c>
      <c r="D2657" s="21" t="n">
        <v>1</v>
      </c>
      <c r="E2657" s="22" t="n">
        <f aca="false">$E$2*B2657^$F$2*C2657^$G$2</f>
        <v>0.0315411359659808</v>
      </c>
      <c r="F2657" s="23" t="n">
        <f aca="false">ABS(D2657-E2657)</f>
        <v>0.968458864034019</v>
      </c>
    </row>
    <row r="2658" customFormat="false" ht="14.4" hidden="false" customHeight="false" outlineLevel="0" collapsed="false">
      <c r="A2658" s="18" t="n">
        <v>2653</v>
      </c>
      <c r="B2658" s="19" t="n">
        <v>0.21</v>
      </c>
      <c r="C2658" s="20" t="n">
        <v>2124.4</v>
      </c>
      <c r="D2658" s="21" t="n">
        <v>1</v>
      </c>
      <c r="E2658" s="22" t="n">
        <f aca="false">$E$2*B2658^$F$2*C2658^$G$2</f>
        <v>0.258662576295582</v>
      </c>
      <c r="F2658" s="23" t="n">
        <f aca="false">ABS(D2658-E2658)</f>
        <v>0.741337423704418</v>
      </c>
    </row>
    <row r="2659" customFormat="false" ht="14.4" hidden="false" customHeight="false" outlineLevel="0" collapsed="false">
      <c r="A2659" s="18" t="n">
        <v>2654</v>
      </c>
      <c r="B2659" s="19" t="n">
        <v>1.17</v>
      </c>
      <c r="C2659" s="20" t="n">
        <v>2124.4</v>
      </c>
      <c r="D2659" s="21" t="n">
        <v>1</v>
      </c>
      <c r="E2659" s="22" t="n">
        <f aca="false">$E$2*B2659^$F$2*C2659^$G$2</f>
        <v>1.84327592338738</v>
      </c>
      <c r="F2659" s="23" t="n">
        <f aca="false">ABS(D2659-E2659)</f>
        <v>0.843275923387378</v>
      </c>
    </row>
    <row r="2660" customFormat="false" ht="14.4" hidden="false" customHeight="false" outlineLevel="0" collapsed="false">
      <c r="A2660" s="18" t="n">
        <v>2655</v>
      </c>
      <c r="B2660" s="19" t="n">
        <v>0.31</v>
      </c>
      <c r="C2660" s="20" t="n">
        <v>1945.2</v>
      </c>
      <c r="D2660" s="21" t="n">
        <v>0</v>
      </c>
      <c r="E2660" s="22" t="n">
        <f aca="false">$E$2*B2660^$F$2*C2660^$G$2</f>
        <v>0.368182211418583</v>
      </c>
      <c r="F2660" s="23" t="n">
        <f aca="false">ABS(D2660-E2660)</f>
        <v>0.368182211418583</v>
      </c>
    </row>
    <row r="2661" customFormat="false" ht="14.4" hidden="false" customHeight="false" outlineLevel="0" collapsed="false">
      <c r="A2661" s="18" t="n">
        <v>2656</v>
      </c>
      <c r="B2661" s="19" t="n">
        <v>0.06</v>
      </c>
      <c r="C2661" s="20" t="n">
        <v>1945.2</v>
      </c>
      <c r="D2661" s="21" t="n">
        <v>0</v>
      </c>
      <c r="E2661" s="22" t="n">
        <f aca="false">$E$2*B2661^$F$2*C2661^$G$2</f>
        <v>0.0563191156559124</v>
      </c>
      <c r="F2661" s="23" t="n">
        <f aca="false">ABS(D2661-E2661)</f>
        <v>0.0563191156559124</v>
      </c>
    </row>
    <row r="2662" customFormat="false" ht="14.4" hidden="false" customHeight="false" outlineLevel="0" collapsed="false">
      <c r="A2662" s="18" t="n">
        <v>2657</v>
      </c>
      <c r="B2662" s="19" t="n">
        <v>0.15</v>
      </c>
      <c r="C2662" s="20" t="n">
        <v>1945.2</v>
      </c>
      <c r="D2662" s="21" t="n">
        <v>0</v>
      </c>
      <c r="E2662" s="22" t="n">
        <f aca="false">$E$2*B2662^$F$2*C2662^$G$2</f>
        <v>0.160552472505374</v>
      </c>
      <c r="F2662" s="23" t="n">
        <f aca="false">ABS(D2662-E2662)</f>
        <v>0.160552472505374</v>
      </c>
    </row>
    <row r="2663" customFormat="false" ht="14.4" hidden="false" customHeight="false" outlineLevel="0" collapsed="false">
      <c r="A2663" s="18" t="n">
        <v>2658</v>
      </c>
      <c r="B2663" s="19" t="n">
        <v>0.2</v>
      </c>
      <c r="C2663" s="20" t="n">
        <v>2084</v>
      </c>
      <c r="D2663" s="21" t="n">
        <v>0</v>
      </c>
      <c r="E2663" s="22" t="n">
        <f aca="false">$E$2*B2663^$F$2*C2663^$G$2</f>
        <v>0.23976300048955</v>
      </c>
      <c r="F2663" s="23" t="n">
        <f aca="false">ABS(D2663-E2663)</f>
        <v>0.23976300048955</v>
      </c>
    </row>
    <row r="2664" customFormat="false" ht="14.4" hidden="false" customHeight="false" outlineLevel="0" collapsed="false">
      <c r="A2664" s="18" t="n">
        <v>2659</v>
      </c>
      <c r="B2664" s="19" t="n">
        <v>0.13</v>
      </c>
      <c r="C2664" s="20" t="n">
        <v>2084</v>
      </c>
      <c r="D2664" s="21" t="n">
        <v>0</v>
      </c>
      <c r="E2664" s="22" t="n">
        <f aca="false">$E$2*B2664^$F$2*C2664^$G$2</f>
        <v>0.146516898590304</v>
      </c>
      <c r="F2664" s="23" t="n">
        <f aca="false">ABS(D2664-E2664)</f>
        <v>0.146516898590304</v>
      </c>
    </row>
    <row r="2665" customFormat="false" ht="14.4" hidden="false" customHeight="false" outlineLevel="0" collapsed="false">
      <c r="A2665" s="18" t="n">
        <v>2660</v>
      </c>
      <c r="B2665" s="19" t="n">
        <v>0.01</v>
      </c>
      <c r="C2665" s="20" t="n">
        <v>2084</v>
      </c>
      <c r="D2665" s="21" t="n">
        <v>0</v>
      </c>
      <c r="E2665" s="22" t="n">
        <f aca="false">$E$2*B2665^$F$2*C2665^$G$2</f>
        <v>0.00780416554723584</v>
      </c>
      <c r="F2665" s="23" t="n">
        <f aca="false">ABS(D2665-E2665)</f>
        <v>0.00780416554723584</v>
      </c>
    </row>
    <row r="2666" customFormat="false" ht="14.4" hidden="false" customHeight="false" outlineLevel="0" collapsed="false">
      <c r="A2666" s="18" t="n">
        <v>2661</v>
      </c>
      <c r="B2666" s="19" t="n">
        <v>0.9</v>
      </c>
      <c r="C2666" s="20" t="n">
        <v>2084</v>
      </c>
      <c r="D2666" s="21" t="n">
        <v>1</v>
      </c>
      <c r="E2666" s="22" t="n">
        <f aca="false">$E$2*B2666^$F$2*C2666^$G$2</f>
        <v>1.33842504900124</v>
      </c>
      <c r="F2666" s="23" t="n">
        <f aca="false">ABS(D2666-E2666)</f>
        <v>0.338425049001236</v>
      </c>
    </row>
    <row r="2667" customFormat="false" ht="14.4" hidden="false" customHeight="false" outlineLevel="0" collapsed="false">
      <c r="A2667" s="18" t="n">
        <v>2662</v>
      </c>
      <c r="B2667" s="19" t="n">
        <v>0.9</v>
      </c>
      <c r="C2667" s="20" t="n">
        <v>2084</v>
      </c>
      <c r="D2667" s="21" t="n">
        <v>0</v>
      </c>
      <c r="E2667" s="22" t="n">
        <f aca="false">$E$2*B2667^$F$2*C2667^$G$2</f>
        <v>1.33842504900124</v>
      </c>
      <c r="F2667" s="23" t="n">
        <f aca="false">ABS(D2667-E2667)</f>
        <v>1.33842504900124</v>
      </c>
    </row>
    <row r="2668" customFormat="false" ht="14.4" hidden="false" customHeight="false" outlineLevel="0" collapsed="false">
      <c r="A2668" s="18" t="n">
        <v>2663</v>
      </c>
      <c r="B2668" s="19" t="n">
        <v>0.42</v>
      </c>
      <c r="C2668" s="20" t="n">
        <v>2084</v>
      </c>
      <c r="D2668" s="21" t="n">
        <v>0</v>
      </c>
      <c r="E2668" s="22" t="n">
        <f aca="false">$E$2*B2668^$F$2*C2668^$G$2</f>
        <v>0.559980026473303</v>
      </c>
      <c r="F2668" s="23" t="n">
        <f aca="false">ABS(D2668-E2668)</f>
        <v>0.559980026473303</v>
      </c>
    </row>
    <row r="2669" customFormat="false" ht="14.4" hidden="false" customHeight="false" outlineLevel="0" collapsed="false">
      <c r="A2669" s="18" t="n">
        <v>2664</v>
      </c>
      <c r="B2669" s="19" t="n">
        <v>0.81</v>
      </c>
      <c r="C2669" s="20" t="n">
        <v>1873</v>
      </c>
      <c r="D2669" s="21" t="n">
        <v>3</v>
      </c>
      <c r="E2669" s="22" t="n">
        <f aca="false">$E$2*B2669^$F$2*C2669^$G$2</f>
        <v>1.06112511922801</v>
      </c>
      <c r="F2669" s="23" t="n">
        <f aca="false">ABS(D2669-E2669)</f>
        <v>1.93887488077199</v>
      </c>
    </row>
    <row r="2670" customFormat="false" ht="14.4" hidden="false" customHeight="false" outlineLevel="0" collapsed="false">
      <c r="A2670" s="18" t="n">
        <v>2665</v>
      </c>
      <c r="B2670" s="19" t="n">
        <v>0.9</v>
      </c>
      <c r="C2670" s="20" t="n">
        <v>1873</v>
      </c>
      <c r="D2670" s="21" t="n">
        <v>0</v>
      </c>
      <c r="E2670" s="22" t="n">
        <f aca="false">$E$2*B2670^$F$2*C2670^$G$2</f>
        <v>1.19696297199829</v>
      </c>
      <c r="F2670" s="23" t="n">
        <f aca="false">ABS(D2670-E2670)</f>
        <v>1.19696297199829</v>
      </c>
    </row>
    <row r="2671" customFormat="false" ht="14.4" hidden="false" customHeight="false" outlineLevel="0" collapsed="false">
      <c r="A2671" s="18" t="n">
        <v>2666</v>
      </c>
      <c r="B2671" s="19" t="n">
        <v>0.49</v>
      </c>
      <c r="C2671" s="20" t="n">
        <v>1873</v>
      </c>
      <c r="D2671" s="21" t="n">
        <v>0</v>
      </c>
      <c r="E2671" s="22" t="n">
        <f aca="false">$E$2*B2671^$F$2*C2671^$G$2</f>
        <v>0.597308711257216</v>
      </c>
      <c r="F2671" s="23" t="n">
        <f aca="false">ABS(D2671-E2671)</f>
        <v>0.597308711257216</v>
      </c>
    </row>
    <row r="2672" customFormat="false" ht="14.4" hidden="false" customHeight="false" outlineLevel="0" collapsed="false">
      <c r="A2672" s="18" t="n">
        <v>2667</v>
      </c>
      <c r="B2672" s="19" t="n">
        <v>0.55</v>
      </c>
      <c r="C2672" s="20" t="n">
        <v>1873</v>
      </c>
      <c r="D2672" s="21" t="n">
        <v>0</v>
      </c>
      <c r="E2672" s="22" t="n">
        <f aca="false">$E$2*B2672^$F$2*C2672^$G$2</f>
        <v>0.681638126759313</v>
      </c>
      <c r="F2672" s="23" t="n">
        <f aca="false">ABS(D2672-E2672)</f>
        <v>0.681638126759313</v>
      </c>
    </row>
    <row r="2673" customFormat="false" ht="14.4" hidden="false" customHeight="false" outlineLevel="0" collapsed="false">
      <c r="A2673" s="18" t="n">
        <v>2668</v>
      </c>
      <c r="B2673" s="19" t="n">
        <v>1.05</v>
      </c>
      <c r="C2673" s="20" t="n">
        <v>1927.2</v>
      </c>
      <c r="D2673" s="21" t="n">
        <v>2</v>
      </c>
      <c r="E2673" s="22" t="n">
        <f aca="false">$E$2*B2673^$F$2*C2673^$G$2</f>
        <v>1.47090573973228</v>
      </c>
      <c r="F2673" s="23" t="n">
        <f aca="false">ABS(D2673-E2673)</f>
        <v>0.529094260267715</v>
      </c>
    </row>
    <row r="2674" customFormat="false" ht="14.4" hidden="false" customHeight="false" outlineLevel="0" collapsed="false">
      <c r="A2674" s="18" t="n">
        <v>2669</v>
      </c>
      <c r="B2674" s="19" t="n">
        <v>0.76</v>
      </c>
      <c r="C2674" s="20" t="n">
        <v>1927.2</v>
      </c>
      <c r="D2674" s="21" t="n">
        <v>0</v>
      </c>
      <c r="E2674" s="22" t="n">
        <f aca="false">$E$2*B2674^$F$2*C2674^$G$2</f>
        <v>1.01647003717747</v>
      </c>
      <c r="F2674" s="23" t="n">
        <f aca="false">ABS(D2674-E2674)</f>
        <v>1.01647003717747</v>
      </c>
    </row>
    <row r="2675" customFormat="false" ht="14.4" hidden="false" customHeight="false" outlineLevel="0" collapsed="false">
      <c r="A2675" s="18" t="n">
        <v>2670</v>
      </c>
      <c r="B2675" s="19" t="n">
        <v>1.47</v>
      </c>
      <c r="C2675" s="20" t="n">
        <v>1927.2</v>
      </c>
      <c r="D2675" s="21" t="n">
        <v>3</v>
      </c>
      <c r="E2675" s="22" t="n">
        <f aca="false">$E$2*B2675^$F$2*C2675^$G$2</f>
        <v>2.16098468484377</v>
      </c>
      <c r="F2675" s="23" t="n">
        <f aca="false">ABS(D2675-E2675)</f>
        <v>0.839015315156228</v>
      </c>
    </row>
    <row r="2676" customFormat="false" ht="14.4" hidden="false" customHeight="false" outlineLevel="0" collapsed="false">
      <c r="A2676" s="18" t="n">
        <v>2671</v>
      </c>
      <c r="B2676" s="19" t="n">
        <v>1.01</v>
      </c>
      <c r="C2676" s="20" t="n">
        <v>1927.2</v>
      </c>
      <c r="D2676" s="21" t="n">
        <v>1</v>
      </c>
      <c r="E2676" s="22" t="n">
        <f aca="false">$E$2*B2676^$F$2*C2676^$G$2</f>
        <v>1.4070187924265</v>
      </c>
      <c r="F2676" s="23" t="n">
        <f aca="false">ABS(D2676-E2676)</f>
        <v>0.407018792426495</v>
      </c>
    </row>
    <row r="2677" customFormat="false" ht="14.4" hidden="false" customHeight="false" outlineLevel="0" collapsed="false">
      <c r="A2677" s="18" t="n">
        <v>2672</v>
      </c>
      <c r="B2677" s="19" t="n">
        <v>0.92</v>
      </c>
      <c r="C2677" s="20" t="n">
        <v>1939.8</v>
      </c>
      <c r="D2677" s="21" t="n">
        <v>0</v>
      </c>
      <c r="E2677" s="22" t="n">
        <f aca="false">$E$2*B2677^$F$2*C2677^$G$2</f>
        <v>1.27326820246152</v>
      </c>
      <c r="F2677" s="23" t="n">
        <f aca="false">ABS(D2677-E2677)</f>
        <v>1.27326820246152</v>
      </c>
    </row>
    <row r="2678" customFormat="false" ht="14.4" hidden="false" customHeight="false" outlineLevel="0" collapsed="false">
      <c r="A2678" s="18" t="n">
        <v>2673</v>
      </c>
      <c r="B2678" s="19" t="n">
        <v>0.89</v>
      </c>
      <c r="C2678" s="20" t="n">
        <v>1939.8</v>
      </c>
      <c r="D2678" s="21" t="n">
        <v>1</v>
      </c>
      <c r="E2678" s="22" t="n">
        <f aca="false">$E$2*B2678^$F$2*C2678^$G$2</f>
        <v>1.22591115487333</v>
      </c>
      <c r="F2678" s="23" t="n">
        <f aca="false">ABS(D2678-E2678)</f>
        <v>0.225911154873331</v>
      </c>
    </row>
    <row r="2679" customFormat="false" ht="14.4" hidden="false" customHeight="false" outlineLevel="0" collapsed="false">
      <c r="A2679" s="18" t="n">
        <v>2674</v>
      </c>
      <c r="B2679" s="19" t="n">
        <v>0.89</v>
      </c>
      <c r="C2679" s="20" t="n">
        <v>1939.8</v>
      </c>
      <c r="D2679" s="21" t="n">
        <v>0</v>
      </c>
      <c r="E2679" s="22" t="n">
        <f aca="false">$E$2*B2679^$F$2*C2679^$G$2</f>
        <v>1.22591115487333</v>
      </c>
      <c r="F2679" s="23" t="n">
        <f aca="false">ABS(D2679-E2679)</f>
        <v>1.22591115487333</v>
      </c>
    </row>
    <row r="2680" customFormat="false" ht="14.4" hidden="false" customHeight="false" outlineLevel="0" collapsed="false">
      <c r="A2680" s="18" t="n">
        <v>2675</v>
      </c>
      <c r="B2680" s="19" t="n">
        <v>1.95</v>
      </c>
      <c r="C2680" s="20" t="n">
        <v>1939.8</v>
      </c>
      <c r="D2680" s="21" t="n">
        <v>1</v>
      </c>
      <c r="E2680" s="22" t="n">
        <f aca="false">$E$2*B2680^$F$2*C2680^$G$2</f>
        <v>3.00548702209581</v>
      </c>
      <c r="F2680" s="23" t="n">
        <f aca="false">ABS(D2680-E2680)</f>
        <v>2.00548702209581</v>
      </c>
    </row>
    <row r="2681" customFormat="false" ht="14.4" hidden="false" customHeight="false" outlineLevel="0" collapsed="false">
      <c r="A2681" s="18" t="n">
        <v>2676</v>
      </c>
      <c r="B2681" s="19" t="n">
        <v>0.52</v>
      </c>
      <c r="C2681" s="20" t="n">
        <v>2187.6</v>
      </c>
      <c r="D2681" s="21" t="n">
        <v>0</v>
      </c>
      <c r="E2681" s="22" t="n">
        <f aca="false">$E$2*B2681^$F$2*C2681^$G$2</f>
        <v>0.752083915663782</v>
      </c>
      <c r="F2681" s="23" t="n">
        <f aca="false">ABS(D2681-E2681)</f>
        <v>0.752083915663782</v>
      </c>
    </row>
    <row r="2682" customFormat="false" ht="14.4" hidden="false" customHeight="false" outlineLevel="0" collapsed="false">
      <c r="A2682" s="18" t="n">
        <v>2677</v>
      </c>
      <c r="B2682" s="19" t="n">
        <v>0.29</v>
      </c>
      <c r="C2682" s="20" t="n">
        <v>2187.6</v>
      </c>
      <c r="D2682" s="21" t="n">
        <v>0</v>
      </c>
      <c r="E2682" s="22" t="n">
        <f aca="false">$E$2*B2682^$F$2*C2682^$G$2</f>
        <v>0.385763940366028</v>
      </c>
      <c r="F2682" s="23" t="n">
        <f aca="false">ABS(D2682-E2682)</f>
        <v>0.385763940366028</v>
      </c>
    </row>
    <row r="2683" customFormat="false" ht="14.4" hidden="false" customHeight="false" outlineLevel="0" collapsed="false">
      <c r="A2683" s="18" t="n">
        <v>2678</v>
      </c>
      <c r="B2683" s="19" t="n">
        <v>1.2</v>
      </c>
      <c r="C2683" s="20" t="n">
        <v>2187.6</v>
      </c>
      <c r="D2683" s="21" t="n">
        <v>1</v>
      </c>
      <c r="E2683" s="22" t="n">
        <f aca="false">$E$2*B2683^$F$2*C2683^$G$2</f>
        <v>1.95651992056747</v>
      </c>
      <c r="F2683" s="23" t="n">
        <f aca="false">ABS(D2683-E2683)</f>
        <v>0.956519920567471</v>
      </c>
    </row>
    <row r="2684" customFormat="false" ht="14.4" hidden="false" customHeight="false" outlineLevel="0" collapsed="false">
      <c r="A2684" s="18" t="n">
        <v>2679</v>
      </c>
      <c r="B2684" s="19" t="n">
        <v>0.44</v>
      </c>
      <c r="C2684" s="20" t="n">
        <v>2187.6</v>
      </c>
      <c r="D2684" s="21" t="n">
        <v>1</v>
      </c>
      <c r="E2684" s="22" t="n">
        <f aca="false">$E$2*B2684^$F$2*C2684^$G$2</f>
        <v>0.621326370977082</v>
      </c>
      <c r="F2684" s="23" t="n">
        <f aca="false">ABS(D2684-E2684)</f>
        <v>0.378673629022918</v>
      </c>
    </row>
    <row r="2685" customFormat="false" ht="14.4" hidden="false" customHeight="false" outlineLevel="0" collapsed="false">
      <c r="A2685" s="18" t="n">
        <v>2680</v>
      </c>
      <c r="B2685" s="19" t="n">
        <v>0.04</v>
      </c>
      <c r="C2685" s="20" t="n">
        <v>1535.2</v>
      </c>
      <c r="D2685" s="21" t="n">
        <v>0</v>
      </c>
      <c r="E2685" s="22" t="n">
        <f aca="false">$E$2*B2685^$F$2*C2685^$G$2</f>
        <v>0.0276540032981116</v>
      </c>
      <c r="F2685" s="23" t="n">
        <f aca="false">ABS(D2685-E2685)</f>
        <v>0.0276540032981116</v>
      </c>
    </row>
    <row r="2686" customFormat="false" ht="14.4" hidden="false" customHeight="false" outlineLevel="0" collapsed="false">
      <c r="A2686" s="18" t="n">
        <v>2681</v>
      </c>
      <c r="B2686" s="19" t="n">
        <v>0.1</v>
      </c>
      <c r="C2686" s="20" t="n">
        <v>2507.2</v>
      </c>
      <c r="D2686" s="21" t="n">
        <v>0</v>
      </c>
      <c r="E2686" s="22" t="n">
        <f aca="false">$E$2*B2686^$F$2*C2686^$G$2</f>
        <v>0.131715865727115</v>
      </c>
      <c r="F2686" s="23" t="n">
        <f aca="false">ABS(D2686-E2686)</f>
        <v>0.131715865727115</v>
      </c>
    </row>
    <row r="2687" customFormat="false" ht="14.4" hidden="false" customHeight="false" outlineLevel="0" collapsed="false">
      <c r="A2687" s="18" t="n">
        <v>2682</v>
      </c>
      <c r="B2687" s="19" t="n">
        <v>0.84</v>
      </c>
      <c r="C2687" s="20" t="n">
        <v>1975.4</v>
      </c>
      <c r="D2687" s="21" t="n">
        <v>1</v>
      </c>
      <c r="E2687" s="22" t="n">
        <f aca="false">$E$2*B2687^$F$2*C2687^$G$2</f>
        <v>1.16954004838825</v>
      </c>
      <c r="F2687" s="23" t="n">
        <f aca="false">ABS(D2687-E2687)</f>
        <v>0.16954004838825</v>
      </c>
    </row>
    <row r="2688" customFormat="false" ht="14.4" hidden="false" customHeight="false" outlineLevel="0" collapsed="false">
      <c r="A2688" s="18" t="n">
        <v>2683</v>
      </c>
      <c r="B2688" s="19" t="n">
        <v>0.89</v>
      </c>
      <c r="C2688" s="20" t="n">
        <v>1975.4</v>
      </c>
      <c r="D2688" s="21" t="n">
        <v>1</v>
      </c>
      <c r="E2688" s="22" t="n">
        <f aca="false">$E$2*B2688^$F$2*C2688^$G$2</f>
        <v>1.24946459669648</v>
      </c>
      <c r="F2688" s="23" t="n">
        <f aca="false">ABS(D2688-E2688)</f>
        <v>0.249464596696482</v>
      </c>
    </row>
    <row r="2689" customFormat="false" ht="14.4" hidden="false" customHeight="false" outlineLevel="0" collapsed="false">
      <c r="A2689" s="18" t="n">
        <v>2684</v>
      </c>
      <c r="B2689" s="19" t="n">
        <v>0.52</v>
      </c>
      <c r="C2689" s="20" t="n">
        <v>1975.4</v>
      </c>
      <c r="D2689" s="21" t="n">
        <v>2</v>
      </c>
      <c r="E2689" s="22" t="n">
        <f aca="false">$E$2*B2689^$F$2*C2689^$G$2</f>
        <v>0.675919721752266</v>
      </c>
      <c r="F2689" s="23" t="n">
        <f aca="false">ABS(D2689-E2689)</f>
        <v>1.32408027824773</v>
      </c>
    </row>
    <row r="2690" customFormat="false" ht="14.4" hidden="false" customHeight="false" outlineLevel="0" collapsed="false">
      <c r="A2690" s="18" t="n">
        <v>2685</v>
      </c>
      <c r="B2690" s="19" t="n">
        <v>0.28</v>
      </c>
      <c r="C2690" s="20" t="n">
        <v>1975.4</v>
      </c>
      <c r="D2690" s="21" t="n">
        <v>1</v>
      </c>
      <c r="E2690" s="22" t="n">
        <f aca="false">$E$2*B2690^$F$2*C2690^$G$2</f>
        <v>0.333063262865405</v>
      </c>
      <c r="F2690" s="23" t="n">
        <f aca="false">ABS(D2690-E2690)</f>
        <v>0.666936737134595</v>
      </c>
    </row>
    <row r="2691" customFormat="false" ht="14.4" hidden="false" customHeight="false" outlineLevel="0" collapsed="false">
      <c r="A2691" s="18" t="n">
        <v>2686</v>
      </c>
      <c r="B2691" s="19" t="n">
        <v>1.9</v>
      </c>
      <c r="C2691" s="20" t="n">
        <v>1975.4</v>
      </c>
      <c r="D2691" s="21" t="n">
        <v>2</v>
      </c>
      <c r="E2691" s="22" t="n">
        <f aca="false">$E$2*B2691^$F$2*C2691^$G$2</f>
        <v>2.97359856961422</v>
      </c>
      <c r="F2691" s="23" t="n">
        <f aca="false">ABS(D2691-E2691)</f>
        <v>0.973598569614218</v>
      </c>
    </row>
    <row r="2692" customFormat="false" ht="14.4" hidden="false" customHeight="false" outlineLevel="0" collapsed="false">
      <c r="A2692" s="18" t="n">
        <v>2687</v>
      </c>
      <c r="B2692" s="19" t="n">
        <v>0.01</v>
      </c>
      <c r="C2692" s="20" t="n">
        <v>1797.4</v>
      </c>
      <c r="D2692" s="21" t="n">
        <v>0</v>
      </c>
      <c r="E2692" s="22" t="n">
        <f aca="false">$E$2*B2692^$F$2*C2692^$G$2</f>
        <v>0.00668480845514278</v>
      </c>
      <c r="F2692" s="23" t="n">
        <f aca="false">ABS(D2692-E2692)</f>
        <v>0.00668480845514278</v>
      </c>
    </row>
    <row r="2693" customFormat="false" ht="14.4" hidden="false" customHeight="false" outlineLevel="0" collapsed="false">
      <c r="A2693" s="18" t="n">
        <v>2688</v>
      </c>
      <c r="B2693" s="19" t="n">
        <v>0.1</v>
      </c>
      <c r="C2693" s="20" t="n">
        <v>1797.4</v>
      </c>
      <c r="D2693" s="21" t="n">
        <v>0</v>
      </c>
      <c r="E2693" s="22" t="n">
        <f aca="false">$E$2*B2693^$F$2*C2693^$G$2</f>
        <v>0.092977918434538</v>
      </c>
      <c r="F2693" s="23" t="n">
        <f aca="false">ABS(D2693-E2693)</f>
        <v>0.092977918434538</v>
      </c>
    </row>
    <row r="2694" customFormat="false" ht="14.4" hidden="false" customHeight="false" outlineLevel="0" collapsed="false">
      <c r="A2694" s="18" t="n">
        <v>2689</v>
      </c>
      <c r="B2694" s="19" t="n">
        <v>0.41</v>
      </c>
      <c r="C2694" s="20" t="n">
        <v>2425</v>
      </c>
      <c r="D2694" s="21" t="n">
        <v>2</v>
      </c>
      <c r="E2694" s="22" t="n">
        <f aca="false">$E$2*B2694^$F$2*C2694^$G$2</f>
        <v>0.638378966388037</v>
      </c>
      <c r="F2694" s="23" t="n">
        <f aca="false">ABS(D2694-E2694)</f>
        <v>1.36162103361196</v>
      </c>
    </row>
    <row r="2695" customFormat="false" ht="14.4" hidden="false" customHeight="false" outlineLevel="0" collapsed="false">
      <c r="A2695" s="18" t="n">
        <v>2690</v>
      </c>
      <c r="B2695" s="19" t="n">
        <v>0.89</v>
      </c>
      <c r="C2695" s="20" t="n">
        <v>1929.2</v>
      </c>
      <c r="D2695" s="21" t="n">
        <v>2</v>
      </c>
      <c r="E2695" s="22" t="n">
        <f aca="false">$E$2*B2695^$F$2*C2695^$G$2</f>
        <v>1.21890191329005</v>
      </c>
      <c r="F2695" s="23" t="n">
        <f aca="false">ABS(D2695-E2695)</f>
        <v>0.78109808670995</v>
      </c>
    </row>
    <row r="2696" customFormat="false" ht="14.4" hidden="false" customHeight="false" outlineLevel="0" collapsed="false">
      <c r="A2696" s="18" t="n">
        <v>2691</v>
      </c>
      <c r="B2696" s="19" t="n">
        <v>2.91</v>
      </c>
      <c r="C2696" s="20" t="n">
        <v>1929.2</v>
      </c>
      <c r="D2696" s="21" t="n">
        <v>3</v>
      </c>
      <c r="E2696" s="22" t="n">
        <f aca="false">$E$2*B2696^$F$2*C2696^$G$2</f>
        <v>4.72275385855475</v>
      </c>
      <c r="F2696" s="23" t="n">
        <f aca="false">ABS(D2696-E2696)</f>
        <v>1.72275385855475</v>
      </c>
    </row>
    <row r="2697" customFormat="false" ht="14.4" hidden="false" customHeight="false" outlineLevel="0" collapsed="false">
      <c r="A2697" s="18" t="n">
        <v>2692</v>
      </c>
      <c r="B2697" s="19" t="n">
        <v>0.9</v>
      </c>
      <c r="C2697" s="20" t="n">
        <v>1975.4</v>
      </c>
      <c r="D2697" s="21" t="n">
        <v>1</v>
      </c>
      <c r="E2697" s="22" t="n">
        <f aca="false">$E$2*B2697^$F$2*C2697^$G$2</f>
        <v>1.26552805425237</v>
      </c>
      <c r="F2697" s="23" t="n">
        <f aca="false">ABS(D2697-E2697)</f>
        <v>0.26552805425237</v>
      </c>
    </row>
    <row r="2698" customFormat="false" ht="14.4" hidden="false" customHeight="false" outlineLevel="0" collapsed="false">
      <c r="A2698" s="18" t="n">
        <v>2693</v>
      </c>
      <c r="B2698" s="19" t="n">
        <v>0.9</v>
      </c>
      <c r="C2698" s="20" t="n">
        <v>1975.4</v>
      </c>
      <c r="D2698" s="21" t="n">
        <v>0</v>
      </c>
      <c r="E2698" s="22" t="n">
        <f aca="false">$E$2*B2698^$F$2*C2698^$G$2</f>
        <v>1.26552805425237</v>
      </c>
      <c r="F2698" s="23" t="n">
        <f aca="false">ABS(D2698-E2698)</f>
        <v>1.26552805425237</v>
      </c>
    </row>
    <row r="2699" customFormat="false" ht="14.4" hidden="false" customHeight="false" outlineLevel="0" collapsed="false">
      <c r="A2699" s="18" t="n">
        <v>2694</v>
      </c>
      <c r="B2699" s="19" t="n">
        <v>0.35</v>
      </c>
      <c r="C2699" s="20" t="n">
        <v>1898.6</v>
      </c>
      <c r="D2699" s="21" t="n">
        <v>0</v>
      </c>
      <c r="E2699" s="22" t="n">
        <f aca="false">$E$2*B2699^$F$2*C2699^$G$2</f>
        <v>0.412383760514249</v>
      </c>
      <c r="F2699" s="23" t="n">
        <f aca="false">ABS(D2699-E2699)</f>
        <v>0.412383760514249</v>
      </c>
    </row>
    <row r="2700" customFormat="false" ht="14.4" hidden="false" customHeight="false" outlineLevel="0" collapsed="false">
      <c r="A2700" s="18" t="n">
        <v>2695</v>
      </c>
      <c r="B2700" s="19" t="n">
        <v>0.28</v>
      </c>
      <c r="C2700" s="20" t="n">
        <v>1843.8</v>
      </c>
      <c r="D2700" s="21" t="n">
        <v>0</v>
      </c>
      <c r="E2700" s="22" t="n">
        <f aca="false">$E$2*B2700^$F$2*C2700^$G$2</f>
        <v>0.309880846300998</v>
      </c>
      <c r="F2700" s="23" t="n">
        <f aca="false">ABS(D2700-E2700)</f>
        <v>0.309880846300998</v>
      </c>
    </row>
    <row r="2701" customFormat="false" ht="14.4" hidden="false" customHeight="false" outlineLevel="0" collapsed="false">
      <c r="A2701" s="18" t="n">
        <v>2696</v>
      </c>
      <c r="B2701" s="19" t="n">
        <v>0.88</v>
      </c>
      <c r="C2701" s="20" t="n">
        <v>2445</v>
      </c>
      <c r="D2701" s="21" t="n">
        <v>2</v>
      </c>
      <c r="E2701" s="22" t="n">
        <f aca="false">$E$2*B2701^$F$2*C2701^$G$2</f>
        <v>1.54184104376686</v>
      </c>
      <c r="F2701" s="23" t="n">
        <f aca="false">ABS(D2701-E2701)</f>
        <v>0.458158956233142</v>
      </c>
    </row>
    <row r="2702" customFormat="false" ht="14.4" hidden="false" customHeight="false" outlineLevel="0" collapsed="false">
      <c r="A2702" s="18" t="n">
        <v>2697</v>
      </c>
      <c r="B2702" s="19" t="n">
        <v>0.91</v>
      </c>
      <c r="C2702" s="20" t="n">
        <v>2445</v>
      </c>
      <c r="D2702" s="21" t="n">
        <v>2</v>
      </c>
      <c r="E2702" s="22" t="n">
        <f aca="false">$E$2*B2702^$F$2*C2702^$G$2</f>
        <v>1.60208094125034</v>
      </c>
      <c r="F2702" s="23" t="n">
        <f aca="false">ABS(D2702-E2702)</f>
        <v>0.39791905874966</v>
      </c>
    </row>
    <row r="2703" customFormat="false" ht="14.4" hidden="false" customHeight="false" outlineLevel="0" collapsed="false">
      <c r="A2703" s="18" t="n">
        <v>2698</v>
      </c>
      <c r="B2703" s="19" t="n">
        <v>0.91</v>
      </c>
      <c r="C2703" s="20" t="n">
        <v>2445</v>
      </c>
      <c r="D2703" s="21" t="n">
        <v>0</v>
      </c>
      <c r="E2703" s="22" t="n">
        <f aca="false">$E$2*B2703^$F$2*C2703^$G$2</f>
        <v>1.60208094125034</v>
      </c>
      <c r="F2703" s="23" t="n">
        <f aca="false">ABS(D2703-E2703)</f>
        <v>1.60208094125034</v>
      </c>
    </row>
    <row r="2704" customFormat="false" ht="14.4" hidden="false" customHeight="false" outlineLevel="0" collapsed="false">
      <c r="A2704" s="18" t="n">
        <v>2699</v>
      </c>
      <c r="B2704" s="19" t="n">
        <v>0.17</v>
      </c>
      <c r="C2704" s="20" t="n">
        <v>2445</v>
      </c>
      <c r="D2704" s="21" t="n">
        <v>0</v>
      </c>
      <c r="E2704" s="22" t="n">
        <f aca="false">$E$2*B2704^$F$2*C2704^$G$2</f>
        <v>0.235337614814815</v>
      </c>
      <c r="F2704" s="23" t="n">
        <f aca="false">ABS(D2704-E2704)</f>
        <v>0.235337614814815</v>
      </c>
    </row>
    <row r="2705" customFormat="false" ht="14.4" hidden="false" customHeight="false" outlineLevel="0" collapsed="false">
      <c r="A2705" s="18" t="n">
        <v>2700</v>
      </c>
      <c r="B2705" s="19" t="n">
        <v>0.91</v>
      </c>
      <c r="C2705" s="20" t="n">
        <v>2445</v>
      </c>
      <c r="D2705" s="21" t="n">
        <v>3</v>
      </c>
      <c r="E2705" s="22" t="n">
        <f aca="false">$E$2*B2705^$F$2*C2705^$G$2</f>
        <v>1.60208094125034</v>
      </c>
      <c r="F2705" s="23" t="n">
        <f aca="false">ABS(D2705-E2705)</f>
        <v>1.39791905874966</v>
      </c>
    </row>
    <row r="2706" customFormat="false" ht="14.4" hidden="false" customHeight="false" outlineLevel="0" collapsed="false">
      <c r="A2706" s="18" t="n">
        <v>2701</v>
      </c>
      <c r="B2706" s="19" t="n">
        <v>0.91</v>
      </c>
      <c r="C2706" s="20" t="n">
        <v>1887.2</v>
      </c>
      <c r="D2706" s="21" t="n">
        <v>3</v>
      </c>
      <c r="E2706" s="22" t="n">
        <f aca="false">$E$2*B2706^$F$2*C2706^$G$2</f>
        <v>1.2217989483504</v>
      </c>
      <c r="F2706" s="23" t="n">
        <f aca="false">ABS(D2706-E2706)</f>
        <v>1.7782010516496</v>
      </c>
    </row>
    <row r="2707" customFormat="false" ht="14.4" hidden="false" customHeight="false" outlineLevel="0" collapsed="false">
      <c r="A2707" s="18" t="n">
        <v>2702</v>
      </c>
      <c r="B2707" s="19" t="n">
        <v>0.89</v>
      </c>
      <c r="C2707" s="20" t="n">
        <v>1887.2</v>
      </c>
      <c r="D2707" s="21" t="n">
        <v>0</v>
      </c>
      <c r="E2707" s="22" t="n">
        <f aca="false">$E$2*B2707^$F$2*C2707^$G$2</f>
        <v>1.19114712276993</v>
      </c>
      <c r="F2707" s="23" t="n">
        <f aca="false">ABS(D2707-E2707)</f>
        <v>1.19114712276993</v>
      </c>
    </row>
    <row r="2708" customFormat="false" ht="14.4" hidden="false" customHeight="false" outlineLevel="0" collapsed="false">
      <c r="A2708" s="18" t="n">
        <v>2703</v>
      </c>
      <c r="B2708" s="19" t="n">
        <v>0.89</v>
      </c>
      <c r="C2708" s="20" t="n">
        <v>1887.2</v>
      </c>
      <c r="D2708" s="21" t="n">
        <v>2</v>
      </c>
      <c r="E2708" s="22" t="n">
        <f aca="false">$E$2*B2708^$F$2*C2708^$G$2</f>
        <v>1.19114712276993</v>
      </c>
      <c r="F2708" s="23" t="n">
        <f aca="false">ABS(D2708-E2708)</f>
        <v>0.80885287723007</v>
      </c>
    </row>
    <row r="2709" customFormat="false" ht="14.4" hidden="false" customHeight="false" outlineLevel="0" collapsed="false">
      <c r="A2709" s="18" t="n">
        <v>2704</v>
      </c>
      <c r="B2709" s="19" t="n">
        <v>0.69</v>
      </c>
      <c r="C2709" s="20" t="n">
        <v>2158.4</v>
      </c>
      <c r="D2709" s="21" t="n">
        <v>1</v>
      </c>
      <c r="E2709" s="22" t="n">
        <f aca="false">$E$2*B2709^$F$2*C2709^$G$2</f>
        <v>1.02472576955162</v>
      </c>
      <c r="F2709" s="23" t="n">
        <f aca="false">ABS(D2709-E2709)</f>
        <v>0.0247257695516212</v>
      </c>
    </row>
    <row r="2710" customFormat="false" ht="14.4" hidden="false" customHeight="false" outlineLevel="0" collapsed="false">
      <c r="A2710" s="18" t="n">
        <v>2705</v>
      </c>
      <c r="B2710" s="19" t="n">
        <v>0.94</v>
      </c>
      <c r="C2710" s="20" t="n">
        <v>2418.4</v>
      </c>
      <c r="D2710" s="21" t="n">
        <v>0</v>
      </c>
      <c r="E2710" s="22" t="n">
        <f aca="false">$E$2*B2710^$F$2*C2710^$G$2</f>
        <v>1.64368267390323</v>
      </c>
      <c r="F2710" s="23" t="n">
        <f aca="false">ABS(D2710-E2710)</f>
        <v>1.64368267390323</v>
      </c>
    </row>
    <row r="2711" customFormat="false" ht="14.4" hidden="false" customHeight="false" outlineLevel="0" collapsed="false">
      <c r="A2711" s="18" t="n">
        <v>2706</v>
      </c>
      <c r="B2711" s="19" t="n">
        <v>0.95</v>
      </c>
      <c r="C2711" s="20" t="n">
        <v>2418.4</v>
      </c>
      <c r="D2711" s="21" t="n">
        <v>0</v>
      </c>
      <c r="E2711" s="22" t="n">
        <f aca="false">$E$2*B2711^$F$2*C2711^$G$2</f>
        <v>1.66368943282059</v>
      </c>
      <c r="F2711" s="23" t="n">
        <f aca="false">ABS(D2711-E2711)</f>
        <v>1.66368943282059</v>
      </c>
    </row>
    <row r="2712" customFormat="false" ht="14.4" hidden="false" customHeight="false" outlineLevel="0" collapsed="false">
      <c r="A2712" s="18" t="n">
        <v>2707</v>
      </c>
      <c r="B2712" s="19" t="n">
        <v>0.91</v>
      </c>
      <c r="C2712" s="20" t="n">
        <v>2182.6</v>
      </c>
      <c r="D2712" s="21" t="n">
        <v>2</v>
      </c>
      <c r="E2712" s="22" t="n">
        <f aca="false">$E$2*B2712^$F$2*C2712^$G$2</f>
        <v>1.42262211164844</v>
      </c>
      <c r="F2712" s="23" t="n">
        <f aca="false">ABS(D2712-E2712)</f>
        <v>0.577377888351562</v>
      </c>
    </row>
    <row r="2713" customFormat="false" ht="14.4" hidden="false" customHeight="false" outlineLevel="0" collapsed="false">
      <c r="A2713" s="18" t="n">
        <v>2708</v>
      </c>
      <c r="B2713" s="19" t="n">
        <v>0.89</v>
      </c>
      <c r="C2713" s="20" t="n">
        <v>2182.6</v>
      </c>
      <c r="D2713" s="21" t="n">
        <v>0</v>
      </c>
      <c r="E2713" s="22" t="n">
        <f aca="false">$E$2*B2713^$F$2*C2713^$G$2</f>
        <v>1.38693214408705</v>
      </c>
      <c r="F2713" s="23" t="n">
        <f aca="false">ABS(D2713-E2713)</f>
        <v>1.38693214408705</v>
      </c>
    </row>
    <row r="2714" customFormat="false" ht="14.4" hidden="false" customHeight="false" outlineLevel="0" collapsed="false">
      <c r="A2714" s="18" t="n">
        <v>2709</v>
      </c>
      <c r="B2714" s="19" t="n">
        <v>0.31</v>
      </c>
      <c r="C2714" s="20" t="n">
        <v>2182.6</v>
      </c>
      <c r="D2714" s="21" t="n">
        <v>0</v>
      </c>
      <c r="E2714" s="22" t="n">
        <f aca="false">$E$2*B2714^$F$2*C2714^$G$2</f>
        <v>0.415332230003415</v>
      </c>
      <c r="F2714" s="23" t="n">
        <f aca="false">ABS(D2714-E2714)</f>
        <v>0.415332230003415</v>
      </c>
    </row>
    <row r="2715" customFormat="false" ht="14.4" hidden="false" customHeight="false" outlineLevel="0" collapsed="false">
      <c r="A2715" s="18" t="n">
        <v>2710</v>
      </c>
      <c r="B2715" s="19" t="n">
        <v>1.92</v>
      </c>
      <c r="C2715" s="20" t="n">
        <v>2042.4</v>
      </c>
      <c r="D2715" s="21" t="n">
        <v>5</v>
      </c>
      <c r="E2715" s="22" t="n">
        <f aca="false">$E$2*B2715^$F$2*C2715^$G$2</f>
        <v>3.11630682564472</v>
      </c>
      <c r="F2715" s="23" t="n">
        <f aca="false">ABS(D2715-E2715)</f>
        <v>1.88369317435528</v>
      </c>
    </row>
    <row r="2716" customFormat="false" ht="14.4" hidden="false" customHeight="false" outlineLevel="0" collapsed="false">
      <c r="A2716" s="18" t="n">
        <v>2711</v>
      </c>
      <c r="B2716" s="19" t="n">
        <v>0.01</v>
      </c>
      <c r="C2716" s="20" t="n">
        <v>1813.6</v>
      </c>
      <c r="D2716" s="21" t="n">
        <v>0</v>
      </c>
      <c r="E2716" s="22" t="n">
        <f aca="false">$E$2*B2716^$F$2*C2716^$G$2</f>
        <v>0.0067478705252937</v>
      </c>
      <c r="F2716" s="23" t="n">
        <f aca="false">ABS(D2716-E2716)</f>
        <v>0.0067478705252937</v>
      </c>
    </row>
    <row r="2717" customFormat="false" ht="14.4" hidden="false" customHeight="false" outlineLevel="0" collapsed="false">
      <c r="A2717" s="18" t="n">
        <v>2712</v>
      </c>
      <c r="B2717" s="19" t="n">
        <v>0.91</v>
      </c>
      <c r="C2717" s="20" t="n">
        <v>1861.4</v>
      </c>
      <c r="D2717" s="21" t="n">
        <v>1</v>
      </c>
      <c r="E2717" s="22" t="n">
        <f aca="false">$E$2*B2717^$F$2*C2717^$G$2</f>
        <v>1.20432539033928</v>
      </c>
      <c r="F2717" s="23" t="n">
        <f aca="false">ABS(D2717-E2717)</f>
        <v>0.204325390339281</v>
      </c>
    </row>
    <row r="2718" customFormat="false" ht="14.4" hidden="false" customHeight="false" outlineLevel="0" collapsed="false">
      <c r="A2718" s="18" t="n">
        <v>2713</v>
      </c>
      <c r="B2718" s="19" t="n">
        <v>0.91</v>
      </c>
      <c r="C2718" s="20" t="n">
        <v>1861.4</v>
      </c>
      <c r="D2718" s="21" t="n">
        <v>0</v>
      </c>
      <c r="E2718" s="22" t="n">
        <f aca="false">$E$2*B2718^$F$2*C2718^$G$2</f>
        <v>1.20432539033928</v>
      </c>
      <c r="F2718" s="23" t="n">
        <f aca="false">ABS(D2718-E2718)</f>
        <v>1.20432539033928</v>
      </c>
    </row>
    <row r="2719" customFormat="false" ht="14.4" hidden="false" customHeight="false" outlineLevel="0" collapsed="false">
      <c r="A2719" s="18" t="n">
        <v>2714</v>
      </c>
      <c r="B2719" s="19" t="n">
        <v>0.89</v>
      </c>
      <c r="C2719" s="20" t="n">
        <v>1861.4</v>
      </c>
      <c r="D2719" s="21" t="n">
        <v>1</v>
      </c>
      <c r="E2719" s="22" t="n">
        <f aca="false">$E$2*B2719^$F$2*C2719^$G$2</f>
        <v>1.17411193185117</v>
      </c>
      <c r="F2719" s="23" t="n">
        <f aca="false">ABS(D2719-E2719)</f>
        <v>0.174111931851167</v>
      </c>
    </row>
    <row r="2720" customFormat="false" ht="14.4" hidden="false" customHeight="false" outlineLevel="0" collapsed="false">
      <c r="A2720" s="18" t="n">
        <v>2715</v>
      </c>
      <c r="B2720" s="19" t="n">
        <v>0.89</v>
      </c>
      <c r="C2720" s="20" t="n">
        <v>1861.4</v>
      </c>
      <c r="D2720" s="21" t="n">
        <v>1</v>
      </c>
      <c r="E2720" s="22" t="n">
        <f aca="false">$E$2*B2720^$F$2*C2720^$G$2</f>
        <v>1.17411193185117</v>
      </c>
      <c r="F2720" s="23" t="n">
        <f aca="false">ABS(D2720-E2720)</f>
        <v>0.174111931851167</v>
      </c>
    </row>
    <row r="2721" customFormat="false" ht="14.4" hidden="false" customHeight="false" outlineLevel="0" collapsed="false">
      <c r="A2721" s="18" t="n">
        <v>2716</v>
      </c>
      <c r="B2721" s="19" t="n">
        <v>0.91</v>
      </c>
      <c r="C2721" s="20" t="n">
        <v>1967.4</v>
      </c>
      <c r="D2721" s="21" t="n">
        <v>1</v>
      </c>
      <c r="E2721" s="22" t="n">
        <f aca="false">$E$2*B2721^$F$2*C2721^$G$2</f>
        <v>1.2761862218483</v>
      </c>
      <c r="F2721" s="23" t="n">
        <f aca="false">ABS(D2721-E2721)</f>
        <v>0.276186221848304</v>
      </c>
    </row>
    <row r="2722" customFormat="false" ht="14.4" hidden="false" customHeight="false" outlineLevel="0" collapsed="false">
      <c r="A2722" s="18" t="n">
        <v>2717</v>
      </c>
      <c r="B2722" s="19" t="n">
        <v>0.89</v>
      </c>
      <c r="C2722" s="20" t="n">
        <v>1967.4</v>
      </c>
      <c r="D2722" s="21" t="n">
        <v>1</v>
      </c>
      <c r="E2722" s="22" t="n">
        <f aca="false">$E$2*B2722^$F$2*C2722^$G$2</f>
        <v>1.24416995801611</v>
      </c>
      <c r="F2722" s="23" t="n">
        <f aca="false">ABS(D2722-E2722)</f>
        <v>0.244169958016106</v>
      </c>
    </row>
    <row r="2723" customFormat="false" ht="14.4" hidden="false" customHeight="false" outlineLevel="0" collapsed="false">
      <c r="A2723" s="18" t="n">
        <v>2718</v>
      </c>
      <c r="B2723" s="19" t="n">
        <v>2.83</v>
      </c>
      <c r="C2723" s="20" t="n">
        <v>2507.2</v>
      </c>
      <c r="D2723" s="21" t="n">
        <v>10</v>
      </c>
      <c r="E2723" s="22" t="n">
        <f aca="false">$E$2*B2723^$F$2*C2723^$G$2</f>
        <v>6.01800079436874</v>
      </c>
      <c r="F2723" s="23" t="n">
        <f aca="false">ABS(D2723-E2723)</f>
        <v>3.98199920563126</v>
      </c>
    </row>
    <row r="2724" customFormat="false" ht="14.4" hidden="false" customHeight="false" outlineLevel="0" collapsed="false">
      <c r="A2724" s="18" t="n">
        <v>2719</v>
      </c>
      <c r="B2724" s="19" t="n">
        <v>1.07</v>
      </c>
      <c r="C2724" s="20" t="n">
        <v>2029.6</v>
      </c>
      <c r="D2724" s="21" t="n">
        <v>1</v>
      </c>
      <c r="E2724" s="22" t="n">
        <f aca="false">$E$2*B2724^$F$2*C2724^$G$2</f>
        <v>1.58665147887986</v>
      </c>
      <c r="F2724" s="23" t="n">
        <f aca="false">ABS(D2724-E2724)</f>
        <v>0.58665147887986</v>
      </c>
    </row>
    <row r="2725" customFormat="false" ht="14.4" hidden="false" customHeight="false" outlineLevel="0" collapsed="false">
      <c r="A2725" s="18" t="n">
        <v>2720</v>
      </c>
      <c r="B2725" s="19" t="n">
        <v>0.39</v>
      </c>
      <c r="C2725" s="20" t="n">
        <v>2029.6</v>
      </c>
      <c r="D2725" s="21" t="n">
        <v>0</v>
      </c>
      <c r="E2725" s="22" t="n">
        <f aca="false">$E$2*B2725^$F$2*C2725^$G$2</f>
        <v>0.500443719190664</v>
      </c>
      <c r="F2725" s="23" t="n">
        <f aca="false">ABS(D2725-E2725)</f>
        <v>0.500443719190664</v>
      </c>
    </row>
    <row r="2726" customFormat="false" ht="14.4" hidden="false" customHeight="false" outlineLevel="0" collapsed="false">
      <c r="A2726" s="18" t="n">
        <v>2721</v>
      </c>
      <c r="B2726" s="19" t="n">
        <v>0.01</v>
      </c>
      <c r="C2726" s="20" t="n">
        <v>1869.6</v>
      </c>
      <c r="D2726" s="21" t="n">
        <v>0</v>
      </c>
      <c r="E2726" s="22" t="n">
        <f aca="false">$E$2*B2726^$F$2*C2726^$G$2</f>
        <v>0.0069660630786636</v>
      </c>
      <c r="F2726" s="23" t="n">
        <f aca="false">ABS(D2726-E2726)</f>
        <v>0.0069660630786636</v>
      </c>
    </row>
    <row r="2727" customFormat="false" ht="14.4" hidden="false" customHeight="false" outlineLevel="0" collapsed="false">
      <c r="A2727" s="18" t="n">
        <v>2722</v>
      </c>
      <c r="B2727" s="19" t="n">
        <v>1.73</v>
      </c>
      <c r="C2727" s="20" t="n">
        <v>2215.4</v>
      </c>
      <c r="D2727" s="21" t="n">
        <v>4</v>
      </c>
      <c r="E2727" s="22" t="n">
        <f aca="false">$E$2*B2727^$F$2*C2727^$G$2</f>
        <v>3.01197934539404</v>
      </c>
      <c r="F2727" s="23" t="n">
        <f aca="false">ABS(D2727-E2727)</f>
        <v>0.988020654605958</v>
      </c>
    </row>
    <row r="2728" customFormat="false" ht="14.4" hidden="false" customHeight="false" outlineLevel="0" collapsed="false">
      <c r="A2728" s="18" t="n">
        <v>2723</v>
      </c>
      <c r="B2728" s="19" t="n">
        <v>2.34</v>
      </c>
      <c r="C2728" s="20" t="n">
        <v>2215.4</v>
      </c>
      <c r="D2728" s="21" t="n">
        <v>3</v>
      </c>
      <c r="E2728" s="22" t="n">
        <f aca="false">$E$2*B2728^$F$2*C2728^$G$2</f>
        <v>4.25419281169426</v>
      </c>
      <c r="F2728" s="23" t="n">
        <f aca="false">ABS(D2728-E2728)</f>
        <v>1.25419281169426</v>
      </c>
    </row>
    <row r="2729" customFormat="false" ht="14.4" hidden="false" customHeight="false" outlineLevel="0" collapsed="false">
      <c r="A2729" s="18" t="n">
        <v>2724</v>
      </c>
      <c r="B2729" s="19" t="n">
        <v>0.88</v>
      </c>
      <c r="C2729" s="20" t="n">
        <v>2133.6</v>
      </c>
      <c r="D2729" s="21" t="n">
        <v>2</v>
      </c>
      <c r="E2729" s="22" t="n">
        <f aca="false">$E$2*B2729^$F$2*C2729^$G$2</f>
        <v>1.33698183868875</v>
      </c>
      <c r="F2729" s="23" t="n">
        <f aca="false">ABS(D2729-E2729)</f>
        <v>0.663018161311254</v>
      </c>
    </row>
    <row r="2730" customFormat="false" ht="14.4" hidden="false" customHeight="false" outlineLevel="0" collapsed="false">
      <c r="A2730" s="18" t="n">
        <v>2725</v>
      </c>
      <c r="B2730" s="19" t="n">
        <v>0.78</v>
      </c>
      <c r="C2730" s="20" t="n">
        <v>2611.8</v>
      </c>
      <c r="D2730" s="21" t="n">
        <v>1</v>
      </c>
      <c r="E2730" s="22" t="n">
        <f aca="false">$E$2*B2730^$F$2*C2730^$G$2</f>
        <v>1.4392530284058</v>
      </c>
      <c r="F2730" s="23" t="n">
        <f aca="false">ABS(D2730-E2730)</f>
        <v>0.439253028405804</v>
      </c>
    </row>
    <row r="2731" customFormat="false" ht="14.4" hidden="false" customHeight="false" outlineLevel="0" collapsed="false">
      <c r="A2731" s="18" t="n">
        <v>2726</v>
      </c>
      <c r="B2731" s="19" t="n">
        <v>0.49</v>
      </c>
      <c r="C2731" s="20" t="n">
        <v>2611.8</v>
      </c>
      <c r="D2731" s="21" t="n">
        <v>0</v>
      </c>
      <c r="E2731" s="22" t="n">
        <f aca="false">$E$2*B2731^$F$2*C2731^$G$2</f>
        <v>0.845879340599107</v>
      </c>
      <c r="F2731" s="23" t="n">
        <f aca="false">ABS(D2731-E2731)</f>
        <v>0.845879340599107</v>
      </c>
    </row>
    <row r="2732" customFormat="false" ht="14.4" hidden="false" customHeight="false" outlineLevel="0" collapsed="false">
      <c r="A2732" s="18" t="n">
        <v>2727</v>
      </c>
      <c r="B2732" s="19" t="n">
        <v>2.21</v>
      </c>
      <c r="C2732" s="20" t="n">
        <v>2611.8</v>
      </c>
      <c r="D2732" s="21" t="n">
        <v>0</v>
      </c>
      <c r="E2732" s="22" t="n">
        <f aca="false">$E$2*B2732^$F$2*C2732^$G$2</f>
        <v>4.73418190725287</v>
      </c>
      <c r="F2732" s="23" t="n">
        <f aca="false">ABS(D2732-E2732)</f>
        <v>4.73418190725287</v>
      </c>
    </row>
    <row r="2733" customFormat="false" ht="14.4" hidden="false" customHeight="false" outlineLevel="0" collapsed="false">
      <c r="A2733" s="18" t="n">
        <v>2728</v>
      </c>
      <c r="B2733" s="19" t="n">
        <v>0.33</v>
      </c>
      <c r="C2733" s="20" t="n">
        <v>2611.8</v>
      </c>
      <c r="D2733" s="21" t="n">
        <v>2</v>
      </c>
      <c r="E2733" s="22" t="n">
        <f aca="false">$E$2*B2733^$F$2*C2733^$G$2</f>
        <v>0.538301757652246</v>
      </c>
      <c r="F2733" s="23" t="n">
        <f aca="false">ABS(D2733-E2733)</f>
        <v>1.46169824234775</v>
      </c>
    </row>
    <row r="2734" customFormat="false" ht="14.4" hidden="false" customHeight="false" outlineLevel="0" collapsed="false">
      <c r="A2734" s="18" t="n">
        <v>2729</v>
      </c>
      <c r="B2734" s="19" t="n">
        <v>0.96</v>
      </c>
      <c r="C2734" s="20" t="n">
        <v>2611.8</v>
      </c>
      <c r="D2734" s="21" t="n">
        <v>2</v>
      </c>
      <c r="E2734" s="22" t="n">
        <f aca="false">$E$2*B2734^$F$2*C2734^$G$2</f>
        <v>1.82488402101101</v>
      </c>
      <c r="F2734" s="23" t="n">
        <f aca="false">ABS(D2734-E2734)</f>
        <v>0.175115978988995</v>
      </c>
    </row>
    <row r="2735" customFormat="false" ht="14.4" hidden="false" customHeight="false" outlineLevel="0" collapsed="false">
      <c r="A2735" s="18" t="n">
        <v>2730</v>
      </c>
      <c r="B2735" s="19" t="n">
        <v>0.91</v>
      </c>
      <c r="C2735" s="20" t="n">
        <v>2364.6</v>
      </c>
      <c r="D2735" s="21" t="n">
        <v>4</v>
      </c>
      <c r="E2735" s="22" t="n">
        <f aca="false">$E$2*B2735^$F$2*C2735^$G$2</f>
        <v>1.54699450860953</v>
      </c>
      <c r="F2735" s="23" t="n">
        <f aca="false">ABS(D2735-E2735)</f>
        <v>2.45300549139047</v>
      </c>
    </row>
    <row r="2736" customFormat="false" ht="14.4" hidden="false" customHeight="false" outlineLevel="0" collapsed="false">
      <c r="A2736" s="18" t="n">
        <v>2731</v>
      </c>
      <c r="B2736" s="19" t="n">
        <v>0.91</v>
      </c>
      <c r="C2736" s="20" t="n">
        <v>2364.6</v>
      </c>
      <c r="D2736" s="21" t="n">
        <v>2</v>
      </c>
      <c r="E2736" s="22" t="n">
        <f aca="false">$E$2*B2736^$F$2*C2736^$G$2</f>
        <v>1.54699450860953</v>
      </c>
      <c r="F2736" s="23" t="n">
        <f aca="false">ABS(D2736-E2736)</f>
        <v>0.453005491390466</v>
      </c>
    </row>
    <row r="2737" customFormat="false" ht="14.4" hidden="false" customHeight="false" outlineLevel="0" collapsed="false">
      <c r="A2737" s="18" t="n">
        <v>2732</v>
      </c>
      <c r="B2737" s="19" t="n">
        <v>0.12</v>
      </c>
      <c r="C2737" s="20" t="n">
        <v>2124.4</v>
      </c>
      <c r="D2737" s="21" t="n">
        <v>0</v>
      </c>
      <c r="E2737" s="22" t="n">
        <f aca="false">$E$2*B2737^$F$2*C2737^$G$2</f>
        <v>0.136417605193256</v>
      </c>
      <c r="F2737" s="23" t="n">
        <f aca="false">ABS(D2737-E2737)</f>
        <v>0.136417605193256</v>
      </c>
    </row>
    <row r="2738" customFormat="false" ht="14.4" hidden="false" customHeight="false" outlineLevel="0" collapsed="false">
      <c r="A2738" s="18" t="n">
        <v>2733</v>
      </c>
      <c r="B2738" s="19" t="n">
        <v>0.47</v>
      </c>
      <c r="C2738" s="20" t="n">
        <v>2124.4</v>
      </c>
      <c r="D2738" s="21" t="n">
        <v>0</v>
      </c>
      <c r="E2738" s="22" t="n">
        <f aca="false">$E$2*B2738^$F$2*C2738^$G$2</f>
        <v>0.649750405627435</v>
      </c>
      <c r="F2738" s="23" t="n">
        <f aca="false">ABS(D2738-E2738)</f>
        <v>0.649750405627435</v>
      </c>
    </row>
    <row r="2739" customFormat="false" ht="14.4" hidden="false" customHeight="false" outlineLevel="0" collapsed="false">
      <c r="A2739" s="18" t="n">
        <v>2734</v>
      </c>
      <c r="B2739" s="19" t="n">
        <v>0.22</v>
      </c>
      <c r="C2739" s="20" t="n">
        <v>2124.4</v>
      </c>
      <c r="D2739" s="21" t="n">
        <v>0</v>
      </c>
      <c r="E2739" s="22" t="n">
        <f aca="false">$E$2*B2739^$F$2*C2739^$G$2</f>
        <v>0.272792198145143</v>
      </c>
      <c r="F2739" s="23" t="n">
        <f aca="false">ABS(D2739-E2739)</f>
        <v>0.272792198145143</v>
      </c>
    </row>
    <row r="2740" customFormat="false" ht="14.4" hidden="false" customHeight="false" outlineLevel="0" collapsed="false">
      <c r="A2740" s="18" t="n">
        <v>2735</v>
      </c>
      <c r="B2740" s="19" t="n">
        <v>1.29</v>
      </c>
      <c r="C2740" s="20" t="n">
        <v>2121.2</v>
      </c>
      <c r="D2740" s="21" t="n">
        <v>0</v>
      </c>
      <c r="E2740" s="22" t="n">
        <f aca="false">$E$2*B2740^$F$2*C2740^$G$2</f>
        <v>2.05771488351249</v>
      </c>
      <c r="F2740" s="23" t="n">
        <f aca="false">ABS(D2740-E2740)</f>
        <v>2.05771488351249</v>
      </c>
    </row>
    <row r="2741" customFormat="false" ht="14.4" hidden="false" customHeight="false" outlineLevel="0" collapsed="false">
      <c r="A2741" s="18" t="n">
        <v>2736</v>
      </c>
      <c r="B2741" s="19" t="n">
        <v>0.97</v>
      </c>
      <c r="C2741" s="20" t="n">
        <v>2121.2</v>
      </c>
      <c r="D2741" s="21" t="n">
        <v>0</v>
      </c>
      <c r="E2741" s="22" t="n">
        <f aca="false">$E$2*B2741^$F$2*C2741^$G$2</f>
        <v>1.48533782107249</v>
      </c>
      <c r="F2741" s="23" t="n">
        <f aca="false">ABS(D2741-E2741)</f>
        <v>1.48533782107249</v>
      </c>
    </row>
    <row r="2742" customFormat="false" ht="14.4" hidden="false" customHeight="false" outlineLevel="0" collapsed="false">
      <c r="A2742" s="18" t="n">
        <v>2737</v>
      </c>
      <c r="B2742" s="19" t="n">
        <v>0.11</v>
      </c>
      <c r="C2742" s="20" t="n">
        <v>2121.2</v>
      </c>
      <c r="D2742" s="21" t="n">
        <v>0</v>
      </c>
      <c r="E2742" s="22" t="n">
        <f aca="false">$E$2*B2742^$F$2*C2742^$G$2</f>
        <v>0.123305378765773</v>
      </c>
      <c r="F2742" s="23" t="n">
        <f aca="false">ABS(D2742-E2742)</f>
        <v>0.123305378765773</v>
      </c>
    </row>
    <row r="2743" customFormat="false" ht="14.4" hidden="false" customHeight="false" outlineLevel="0" collapsed="false">
      <c r="A2743" s="18" t="n">
        <v>2738</v>
      </c>
      <c r="B2743" s="19" t="n">
        <v>1.14</v>
      </c>
      <c r="C2743" s="20" t="n">
        <v>2121.2</v>
      </c>
      <c r="D2743" s="21" t="n">
        <v>1</v>
      </c>
      <c r="E2743" s="22" t="n">
        <f aca="false">$E$2*B2743^$F$2*C2743^$G$2</f>
        <v>1.7865196226552</v>
      </c>
      <c r="F2743" s="23" t="n">
        <f aca="false">ABS(D2743-E2743)</f>
        <v>0.786519622655204</v>
      </c>
    </row>
    <row r="2744" customFormat="false" ht="14.4" hidden="false" customHeight="false" outlineLevel="0" collapsed="false">
      <c r="A2744" s="18" t="n">
        <v>2739</v>
      </c>
      <c r="B2744" s="19" t="n">
        <v>1.66</v>
      </c>
      <c r="C2744" s="20" t="n">
        <v>2121.2</v>
      </c>
      <c r="D2744" s="21" t="n">
        <v>1</v>
      </c>
      <c r="E2744" s="22" t="n">
        <f aca="false">$E$2*B2744^$F$2*C2744^$G$2</f>
        <v>2.74534265715457</v>
      </c>
      <c r="F2744" s="23" t="n">
        <f aca="false">ABS(D2744-E2744)</f>
        <v>1.74534265715457</v>
      </c>
    </row>
    <row r="2745" customFormat="false" ht="14.4" hidden="false" customHeight="false" outlineLevel="0" collapsed="false">
      <c r="A2745" s="18" t="n">
        <v>2740</v>
      </c>
      <c r="B2745" s="19" t="n">
        <v>0.03</v>
      </c>
      <c r="C2745" s="20" t="n">
        <v>2066.6</v>
      </c>
      <c r="D2745" s="21" t="n">
        <v>0</v>
      </c>
      <c r="E2745" s="22" t="n">
        <f aca="false">$E$2*B2745^$F$2*C2745^$G$2</f>
        <v>0.0271646686982163</v>
      </c>
      <c r="F2745" s="23" t="n">
        <f aca="false">ABS(D2745-E2745)</f>
        <v>0.0271646686982163</v>
      </c>
    </row>
    <row r="2746" customFormat="false" ht="14.4" hidden="false" customHeight="false" outlineLevel="0" collapsed="false">
      <c r="A2746" s="18" t="n">
        <v>2741</v>
      </c>
      <c r="B2746" s="19" t="n">
        <v>0.01</v>
      </c>
      <c r="C2746" s="20" t="n">
        <v>2066.6</v>
      </c>
      <c r="D2746" s="21" t="n">
        <v>0</v>
      </c>
      <c r="E2746" s="22" t="n">
        <f aca="false">$E$2*B2746^$F$2*C2746^$G$2</f>
        <v>0.00773599262697684</v>
      </c>
      <c r="F2746" s="23" t="n">
        <f aca="false">ABS(D2746-E2746)</f>
        <v>0.00773599262697684</v>
      </c>
    </row>
    <row r="2747" customFormat="false" ht="14.4" hidden="false" customHeight="false" outlineLevel="0" collapsed="false">
      <c r="A2747" s="18" t="n">
        <v>2742</v>
      </c>
      <c r="B2747" s="19" t="n">
        <v>0.04</v>
      </c>
      <c r="C2747" s="20" t="n">
        <v>2066.6</v>
      </c>
      <c r="D2747" s="21" t="n">
        <v>0</v>
      </c>
      <c r="E2747" s="22" t="n">
        <f aca="false">$E$2*B2747^$F$2*C2747^$G$2</f>
        <v>0.0377438091262579</v>
      </c>
      <c r="F2747" s="23" t="n">
        <f aca="false">ABS(D2747-E2747)</f>
        <v>0.0377438091262579</v>
      </c>
    </row>
    <row r="2748" customFormat="false" ht="14.4" hidden="false" customHeight="false" outlineLevel="0" collapsed="false">
      <c r="A2748" s="18" t="n">
        <v>2743</v>
      </c>
      <c r="B2748" s="19" t="n">
        <v>0.03</v>
      </c>
      <c r="C2748" s="20" t="n">
        <v>2066.6</v>
      </c>
      <c r="D2748" s="21" t="n">
        <v>0</v>
      </c>
      <c r="E2748" s="22" t="n">
        <f aca="false">$E$2*B2748^$F$2*C2748^$G$2</f>
        <v>0.0271646686982163</v>
      </c>
      <c r="F2748" s="23" t="n">
        <f aca="false">ABS(D2748-E2748)</f>
        <v>0.0271646686982163</v>
      </c>
    </row>
    <row r="2749" customFormat="false" ht="14.4" hidden="false" customHeight="false" outlineLevel="0" collapsed="false">
      <c r="A2749" s="18" t="n">
        <v>2744</v>
      </c>
      <c r="B2749" s="19" t="n">
        <v>0.93</v>
      </c>
      <c r="C2749" s="20" t="n">
        <v>2056</v>
      </c>
      <c r="D2749" s="21" t="n">
        <v>0</v>
      </c>
      <c r="E2749" s="22" t="n">
        <f aca="false">$E$2*B2749^$F$2*C2749^$G$2</f>
        <v>1.37002200292595</v>
      </c>
      <c r="F2749" s="23" t="n">
        <f aca="false">ABS(D2749-E2749)</f>
        <v>1.37002200292595</v>
      </c>
    </row>
    <row r="2750" customFormat="false" ht="14.4" hidden="false" customHeight="false" outlineLevel="0" collapsed="false">
      <c r="A2750" s="18" t="n">
        <v>2745</v>
      </c>
      <c r="B2750" s="19" t="n">
        <v>0.05</v>
      </c>
      <c r="C2750" s="20" t="n">
        <v>2193.2</v>
      </c>
      <c r="D2750" s="21" t="n">
        <v>0</v>
      </c>
      <c r="E2750" s="22" t="n">
        <f aca="false">$E$2*B2750^$F$2*C2750^$G$2</f>
        <v>0.051839796132298</v>
      </c>
      <c r="F2750" s="23" t="n">
        <f aca="false">ABS(D2750-E2750)</f>
        <v>0.051839796132298</v>
      </c>
    </row>
    <row r="2751" customFormat="false" ht="14.4" hidden="false" customHeight="false" outlineLevel="0" collapsed="false">
      <c r="A2751" s="18" t="n">
        <v>2746</v>
      </c>
      <c r="B2751" s="19" t="n">
        <v>0.04</v>
      </c>
      <c r="C2751" s="20" t="n">
        <v>1878</v>
      </c>
      <c r="D2751" s="21" t="n">
        <v>1</v>
      </c>
      <c r="E2751" s="22" t="n">
        <f aca="false">$E$2*B2751^$F$2*C2751^$G$2</f>
        <v>0.0341471453920168</v>
      </c>
      <c r="F2751" s="23" t="n">
        <f aca="false">ABS(D2751-E2751)</f>
        <v>0.965852854607983</v>
      </c>
    </row>
    <row r="2752" customFormat="false" ht="14.4" hidden="false" customHeight="false" outlineLevel="0" collapsed="false">
      <c r="A2752" s="18" t="n">
        <v>2747</v>
      </c>
      <c r="B2752" s="19" t="n">
        <v>1.69</v>
      </c>
      <c r="C2752" s="20" t="n">
        <v>2044.4</v>
      </c>
      <c r="D2752" s="21" t="n">
        <v>0</v>
      </c>
      <c r="E2752" s="22" t="n">
        <f aca="false">$E$2*B2752^$F$2*C2752^$G$2</f>
        <v>2.69606344094711</v>
      </c>
      <c r="F2752" s="23" t="n">
        <f aca="false">ABS(D2752-E2752)</f>
        <v>2.69606344094711</v>
      </c>
    </row>
    <row r="2753" customFormat="false" ht="14.4" hidden="false" customHeight="false" outlineLevel="0" collapsed="false">
      <c r="A2753" s="18" t="n">
        <v>2748</v>
      </c>
      <c r="B2753" s="19" t="n">
        <v>0.24</v>
      </c>
      <c r="C2753" s="20" t="n">
        <v>2507.2</v>
      </c>
      <c r="D2753" s="21" t="n">
        <v>0</v>
      </c>
      <c r="E2753" s="22" t="n">
        <f aca="false">$E$2*B2753^$F$2*C2753^$G$2</f>
        <v>0.358368744315731</v>
      </c>
      <c r="F2753" s="23" t="n">
        <f aca="false">ABS(D2753-E2753)</f>
        <v>0.358368744315731</v>
      </c>
    </row>
    <row r="2754" customFormat="false" ht="14.4" hidden="false" customHeight="false" outlineLevel="0" collapsed="false">
      <c r="A2754" s="18" t="n">
        <v>2749</v>
      </c>
      <c r="B2754" s="19" t="n">
        <v>0.16</v>
      </c>
      <c r="C2754" s="20" t="n">
        <v>2507.2</v>
      </c>
      <c r="D2754" s="21" t="n">
        <v>0</v>
      </c>
      <c r="E2754" s="22" t="n">
        <f aca="false">$E$2*B2754^$F$2*C2754^$G$2</f>
        <v>0.225427346749367</v>
      </c>
      <c r="F2754" s="23" t="n">
        <f aca="false">ABS(D2754-E2754)</f>
        <v>0.225427346749367</v>
      </c>
    </row>
    <row r="2755" customFormat="false" ht="14.4" hidden="false" customHeight="false" outlineLevel="0" collapsed="false">
      <c r="A2755" s="18" t="n">
        <v>2750</v>
      </c>
      <c r="B2755" s="19" t="n">
        <v>0.19</v>
      </c>
      <c r="C2755" s="20" t="n">
        <v>2507.2</v>
      </c>
      <c r="D2755" s="21" t="n">
        <v>0</v>
      </c>
      <c r="E2755" s="22" t="n">
        <f aca="false">$E$2*B2755^$F$2*C2755^$G$2</f>
        <v>0.274368679132253</v>
      </c>
      <c r="F2755" s="23" t="n">
        <f aca="false">ABS(D2755-E2755)</f>
        <v>0.274368679132253</v>
      </c>
    </row>
    <row r="2756" customFormat="false" ht="14.4" hidden="false" customHeight="false" outlineLevel="0" collapsed="false">
      <c r="A2756" s="18" t="n">
        <v>2751</v>
      </c>
      <c r="B2756" s="19" t="n">
        <v>0.14</v>
      </c>
      <c r="C2756" s="20" t="n">
        <v>2507.2</v>
      </c>
      <c r="D2756" s="21" t="n">
        <v>0</v>
      </c>
      <c r="E2756" s="22" t="n">
        <f aca="false">$E$2*B2756^$F$2*C2756^$G$2</f>
        <v>0.193510679099695</v>
      </c>
      <c r="F2756" s="23" t="n">
        <f aca="false">ABS(D2756-E2756)</f>
        <v>0.193510679099695</v>
      </c>
    </row>
    <row r="2757" customFormat="false" ht="14.4" hidden="false" customHeight="false" outlineLevel="0" collapsed="false">
      <c r="A2757" s="18" t="n">
        <v>2752</v>
      </c>
      <c r="B2757" s="19" t="n">
        <v>0.2</v>
      </c>
      <c r="C2757" s="20" t="n">
        <v>1937.8</v>
      </c>
      <c r="D2757" s="21" t="n">
        <v>0</v>
      </c>
      <c r="E2757" s="22" t="n">
        <f aca="false">$E$2*B2757^$F$2*C2757^$G$2</f>
        <v>0.222190821553397</v>
      </c>
      <c r="F2757" s="23" t="n">
        <f aca="false">ABS(D2757-E2757)</f>
        <v>0.222190821553397</v>
      </c>
    </row>
    <row r="2758" customFormat="false" ht="14.4" hidden="false" customHeight="false" outlineLevel="0" collapsed="false">
      <c r="A2758" s="18" t="n">
        <v>2753</v>
      </c>
      <c r="B2758" s="19" t="n">
        <v>0.62</v>
      </c>
      <c r="C2758" s="20" t="n">
        <v>1937.8</v>
      </c>
      <c r="D2758" s="21" t="n">
        <v>1</v>
      </c>
      <c r="E2758" s="22" t="n">
        <f aca="false">$E$2*B2758^$F$2*C2758^$G$2</f>
        <v>0.810019444245034</v>
      </c>
      <c r="F2758" s="23" t="n">
        <f aca="false">ABS(D2758-E2758)</f>
        <v>0.189980555754966</v>
      </c>
    </row>
    <row r="2759" customFormat="false" ht="14.4" hidden="false" customHeight="false" outlineLevel="0" collapsed="false">
      <c r="A2759" s="18" t="n">
        <v>2754</v>
      </c>
      <c r="B2759" s="19" t="n">
        <v>0.56</v>
      </c>
      <c r="C2759" s="20" t="n">
        <v>2528.6</v>
      </c>
      <c r="D2759" s="21" t="n">
        <v>0</v>
      </c>
      <c r="E2759" s="22" t="n">
        <f aca="false">$E$2*B2759^$F$2*C2759^$G$2</f>
        <v>0.952570712081456</v>
      </c>
      <c r="F2759" s="23" t="n">
        <f aca="false">ABS(D2759-E2759)</f>
        <v>0.952570712081456</v>
      </c>
    </row>
    <row r="2760" customFormat="false" ht="14.4" hidden="false" customHeight="false" outlineLevel="0" collapsed="false">
      <c r="A2760" s="18" t="n">
        <v>2755</v>
      </c>
      <c r="B2760" s="19" t="n">
        <v>1.54</v>
      </c>
      <c r="C2760" s="20" t="n">
        <v>2528.6</v>
      </c>
      <c r="D2760" s="21" t="n">
        <v>1</v>
      </c>
      <c r="E2760" s="22" t="n">
        <f aca="false">$E$2*B2760^$F$2*C2760^$G$2</f>
        <v>3.02818409515559</v>
      </c>
      <c r="F2760" s="23" t="n">
        <f aca="false">ABS(D2760-E2760)</f>
        <v>2.02818409515559</v>
      </c>
    </row>
    <row r="2761" customFormat="false" ht="14.4" hidden="false" customHeight="false" outlineLevel="0" collapsed="false">
      <c r="A2761" s="18" t="n">
        <v>2756</v>
      </c>
      <c r="B2761" s="19" t="n">
        <v>0.46</v>
      </c>
      <c r="C2761" s="20" t="n">
        <v>2267</v>
      </c>
      <c r="D2761" s="21" t="n">
        <v>2</v>
      </c>
      <c r="E2761" s="22" t="n">
        <f aca="false">$E$2*B2761^$F$2*C2761^$G$2</f>
        <v>0.678568988017325</v>
      </c>
      <c r="F2761" s="23" t="n">
        <f aca="false">ABS(D2761-E2761)</f>
        <v>1.32143101198267</v>
      </c>
    </row>
    <row r="2762" customFormat="false" ht="14.4" hidden="false" customHeight="false" outlineLevel="0" collapsed="false">
      <c r="A2762" s="18" t="n">
        <v>2757</v>
      </c>
      <c r="B2762" s="19" t="n">
        <v>1.48</v>
      </c>
      <c r="C2762" s="20" t="n">
        <v>2267</v>
      </c>
      <c r="D2762" s="21" t="n">
        <v>2</v>
      </c>
      <c r="E2762" s="22" t="n">
        <f aca="false">$E$2*B2762^$F$2*C2762^$G$2</f>
        <v>2.58118156665253</v>
      </c>
      <c r="F2762" s="23" t="n">
        <f aca="false">ABS(D2762-E2762)</f>
        <v>0.581181566652525</v>
      </c>
    </row>
    <row r="2763" customFormat="false" ht="14.4" hidden="false" customHeight="false" outlineLevel="0" collapsed="false">
      <c r="A2763" s="18" t="n">
        <v>2758</v>
      </c>
      <c r="B2763" s="19" t="n">
        <v>1.82</v>
      </c>
      <c r="C2763" s="20" t="n">
        <v>2267</v>
      </c>
      <c r="D2763" s="21" t="n">
        <v>0</v>
      </c>
      <c r="E2763" s="22" t="n">
        <f aca="false">$E$2*B2763^$F$2*C2763^$G$2</f>
        <v>3.26961887635732</v>
      </c>
      <c r="F2763" s="23" t="n">
        <f aca="false">ABS(D2763-E2763)</f>
        <v>3.26961887635732</v>
      </c>
    </row>
    <row r="2764" customFormat="false" ht="14.4" hidden="false" customHeight="false" outlineLevel="0" collapsed="false">
      <c r="A2764" s="18" t="n">
        <v>2759</v>
      </c>
      <c r="B2764" s="19" t="n">
        <v>1.84</v>
      </c>
      <c r="C2764" s="20" t="n">
        <v>2267</v>
      </c>
      <c r="D2764" s="21" t="n">
        <v>1</v>
      </c>
      <c r="E2764" s="22" t="n">
        <f aca="false">$E$2*B2764^$F$2*C2764^$G$2</f>
        <v>3.31072941737442</v>
      </c>
      <c r="F2764" s="23" t="n">
        <f aca="false">ABS(D2764-E2764)</f>
        <v>2.31072941737442</v>
      </c>
    </row>
    <row r="2765" customFormat="false" ht="14.4" hidden="false" customHeight="false" outlineLevel="0" collapsed="false">
      <c r="A2765" s="18" t="n">
        <v>2760</v>
      </c>
      <c r="B2765" s="19" t="n">
        <v>6.4</v>
      </c>
      <c r="C2765" s="20" t="n">
        <v>2279.4</v>
      </c>
      <c r="D2765" s="21" t="n">
        <v>11</v>
      </c>
      <c r="E2765" s="22" t="n">
        <f aca="false">$E$2*B2765^$F$2*C2765^$G$2</f>
        <v>13.8464087012681</v>
      </c>
      <c r="F2765" s="23" t="n">
        <f aca="false">ABS(D2765-E2765)</f>
        <v>2.84640870126806</v>
      </c>
    </row>
    <row r="2766" customFormat="false" ht="14.4" hidden="false" customHeight="false" outlineLevel="0" collapsed="false">
      <c r="A2766" s="18" t="n">
        <v>2761</v>
      </c>
      <c r="B2766" s="19" t="n">
        <v>1.64</v>
      </c>
      <c r="C2766" s="20" t="n">
        <v>2279.4</v>
      </c>
      <c r="D2766" s="21" t="n">
        <v>2</v>
      </c>
      <c r="E2766" s="22" t="n">
        <f aca="false">$E$2*B2766^$F$2*C2766^$G$2</f>
        <v>2.91922764751153</v>
      </c>
      <c r="F2766" s="23" t="n">
        <f aca="false">ABS(D2766-E2766)</f>
        <v>0.919227647511528</v>
      </c>
    </row>
    <row r="2767" customFormat="false" ht="14.4" hidden="false" customHeight="false" outlineLevel="0" collapsed="false">
      <c r="A2767" s="18" t="n">
        <v>2762</v>
      </c>
      <c r="B2767" s="19" t="n">
        <v>2.17</v>
      </c>
      <c r="C2767" s="20" t="n">
        <v>2279.4</v>
      </c>
      <c r="D2767" s="21" t="n">
        <v>4</v>
      </c>
      <c r="E2767" s="22" t="n">
        <f aca="false">$E$2*B2767^$F$2*C2767^$G$2</f>
        <v>4.02077983457318</v>
      </c>
      <c r="F2767" s="23" t="n">
        <f aca="false">ABS(D2767-E2767)</f>
        <v>0.0207798345731804</v>
      </c>
    </row>
    <row r="2768" customFormat="false" ht="14.4" hidden="false" customHeight="false" outlineLevel="0" collapsed="false">
      <c r="A2768" s="18" t="n">
        <v>2763</v>
      </c>
      <c r="B2768" s="19" t="n">
        <v>0.48</v>
      </c>
      <c r="C2768" s="20" t="n">
        <v>1389.4</v>
      </c>
      <c r="D2768" s="21" t="n">
        <v>0</v>
      </c>
      <c r="E2768" s="22" t="n">
        <f aca="false">$E$2*B2768^$F$2*C2768^$G$2</f>
        <v>0.426800941918317</v>
      </c>
      <c r="F2768" s="23" t="n">
        <f aca="false">ABS(D2768-E2768)</f>
        <v>0.426800941918317</v>
      </c>
    </row>
    <row r="2769" customFormat="false" ht="14.4" hidden="false" customHeight="false" outlineLevel="0" collapsed="false">
      <c r="A2769" s="18" t="n">
        <v>2764</v>
      </c>
      <c r="B2769" s="19" t="n">
        <v>2.81</v>
      </c>
      <c r="C2769" s="20" t="n">
        <v>2174.6</v>
      </c>
      <c r="D2769" s="21" t="n">
        <v>11</v>
      </c>
      <c r="E2769" s="22" t="n">
        <f aca="false">$E$2*B2769^$F$2*C2769^$G$2</f>
        <v>5.14339813489424</v>
      </c>
      <c r="F2769" s="23" t="n">
        <f aca="false">ABS(D2769-E2769)</f>
        <v>5.85660186510577</v>
      </c>
    </row>
    <row r="2770" customFormat="false" ht="14.4" hidden="false" customHeight="false" outlineLevel="0" collapsed="false">
      <c r="A2770" s="18" t="n">
        <v>2765</v>
      </c>
      <c r="B2770" s="19" t="n">
        <v>0.95</v>
      </c>
      <c r="C2770" s="20" t="n">
        <v>2174.6</v>
      </c>
      <c r="D2770" s="21" t="n">
        <v>2</v>
      </c>
      <c r="E2770" s="22" t="n">
        <f aca="false">$E$2*B2770^$F$2*C2770^$G$2</f>
        <v>1.48860651101755</v>
      </c>
      <c r="F2770" s="23" t="n">
        <f aca="false">ABS(D2770-E2770)</f>
        <v>0.511393488982455</v>
      </c>
    </row>
    <row r="2771" customFormat="false" ht="14.4" hidden="false" customHeight="false" outlineLevel="0" collapsed="false">
      <c r="A2771" s="18" t="n">
        <v>2766</v>
      </c>
      <c r="B2771" s="19" t="n">
        <v>0.44</v>
      </c>
      <c r="C2771" s="20" t="n">
        <v>2174.6</v>
      </c>
      <c r="D2771" s="21" t="n">
        <v>0</v>
      </c>
      <c r="E2771" s="22" t="n">
        <f aca="false">$E$2*B2771^$F$2*C2771^$G$2</f>
        <v>0.617463114819009</v>
      </c>
      <c r="F2771" s="23" t="n">
        <f aca="false">ABS(D2771-E2771)</f>
        <v>0.617463114819009</v>
      </c>
    </row>
    <row r="2772" customFormat="false" ht="14.4" hidden="false" customHeight="false" outlineLevel="0" collapsed="false">
      <c r="A2772" s="18" t="n">
        <v>2767</v>
      </c>
      <c r="B2772" s="19" t="n">
        <v>0.02</v>
      </c>
      <c r="C2772" s="20" t="n">
        <v>1860.8</v>
      </c>
      <c r="D2772" s="21" t="n">
        <v>0</v>
      </c>
      <c r="E2772" s="22" t="n">
        <f aca="false">$E$2*B2772^$F$2*C2772^$G$2</f>
        <v>0.0153111589606959</v>
      </c>
      <c r="F2772" s="23" t="n">
        <f aca="false">ABS(D2772-E2772)</f>
        <v>0.0153111589606959</v>
      </c>
    </row>
    <row r="2773" customFormat="false" ht="14.4" hidden="false" customHeight="false" outlineLevel="0" collapsed="false">
      <c r="A2773" s="18" t="n">
        <v>2768</v>
      </c>
      <c r="B2773" s="19" t="n">
        <v>0.02</v>
      </c>
      <c r="C2773" s="20" t="n">
        <v>1860.8</v>
      </c>
      <c r="D2773" s="21" t="n">
        <v>0</v>
      </c>
      <c r="E2773" s="22" t="n">
        <f aca="false">$E$2*B2773^$F$2*C2773^$G$2</f>
        <v>0.0153111589606959</v>
      </c>
      <c r="F2773" s="23" t="n">
        <f aca="false">ABS(D2773-E2773)</f>
        <v>0.0153111589606959</v>
      </c>
    </row>
    <row r="2774" customFormat="false" ht="14.4" hidden="false" customHeight="false" outlineLevel="0" collapsed="false">
      <c r="A2774" s="18" t="n">
        <v>2769</v>
      </c>
      <c r="B2774" s="19" t="n">
        <v>0.06</v>
      </c>
      <c r="C2774" s="20" t="n">
        <v>1860.8</v>
      </c>
      <c r="D2774" s="21" t="n">
        <v>0</v>
      </c>
      <c r="E2774" s="22" t="n">
        <f aca="false">$E$2*B2774^$F$2*C2774^$G$2</f>
        <v>0.0537646014685472</v>
      </c>
      <c r="F2774" s="23" t="n">
        <f aca="false">ABS(D2774-E2774)</f>
        <v>0.0537646014685472</v>
      </c>
    </row>
    <row r="2775" customFormat="false" ht="14.4" hidden="false" customHeight="false" outlineLevel="0" collapsed="false">
      <c r="A2775" s="18" t="n">
        <v>2770</v>
      </c>
      <c r="B2775" s="19" t="n">
        <v>0.9</v>
      </c>
      <c r="C2775" s="20" t="n">
        <v>2068.6</v>
      </c>
      <c r="D2775" s="21" t="n">
        <v>0</v>
      </c>
      <c r="E2775" s="22" t="n">
        <f aca="false">$E$2*B2775^$F$2*C2775^$G$2</f>
        <v>1.3280769474179</v>
      </c>
      <c r="F2775" s="23" t="n">
        <f aca="false">ABS(D2775-E2775)</f>
        <v>1.3280769474179</v>
      </c>
    </row>
    <row r="2776" customFormat="false" ht="14.4" hidden="false" customHeight="false" outlineLevel="0" collapsed="false">
      <c r="A2776" s="18" t="n">
        <v>2771</v>
      </c>
      <c r="B2776" s="19" t="n">
        <v>0.9</v>
      </c>
      <c r="C2776" s="20" t="n">
        <v>2068.6</v>
      </c>
      <c r="D2776" s="21" t="n">
        <v>1</v>
      </c>
      <c r="E2776" s="22" t="n">
        <f aca="false">$E$2*B2776^$F$2*C2776^$G$2</f>
        <v>1.3280769474179</v>
      </c>
      <c r="F2776" s="23" t="n">
        <f aca="false">ABS(D2776-E2776)</f>
        <v>0.328076947417898</v>
      </c>
    </row>
    <row r="2777" customFormat="false" ht="14.4" hidden="false" customHeight="false" outlineLevel="0" collapsed="false">
      <c r="A2777" s="18" t="n">
        <v>2772</v>
      </c>
      <c r="B2777" s="19" t="n">
        <v>0.37</v>
      </c>
      <c r="C2777" s="20" t="n">
        <v>2461.2</v>
      </c>
      <c r="D2777" s="21" t="n">
        <v>0</v>
      </c>
      <c r="E2777" s="22" t="n">
        <f aca="false">$E$2*B2777^$F$2*C2777^$G$2</f>
        <v>0.576557066554307</v>
      </c>
      <c r="F2777" s="23" t="n">
        <f aca="false">ABS(D2777-E2777)</f>
        <v>0.576557066554307</v>
      </c>
    </row>
    <row r="2778" customFormat="false" ht="14.4" hidden="false" customHeight="false" outlineLevel="0" collapsed="false">
      <c r="A2778" s="18" t="n">
        <v>2773</v>
      </c>
      <c r="B2778" s="19" t="n">
        <v>0.29</v>
      </c>
      <c r="C2778" s="20" t="n">
        <v>2461.2</v>
      </c>
      <c r="D2778" s="21" t="n">
        <v>0</v>
      </c>
      <c r="E2778" s="22" t="n">
        <f aca="false">$E$2*B2778^$F$2*C2778^$G$2</f>
        <v>0.436393092053587</v>
      </c>
      <c r="F2778" s="23" t="n">
        <f aca="false">ABS(D2778-E2778)</f>
        <v>0.436393092053587</v>
      </c>
    </row>
    <row r="2779" customFormat="false" ht="14.4" hidden="false" customHeight="false" outlineLevel="0" collapsed="false">
      <c r="A2779" s="18" t="n">
        <v>2774</v>
      </c>
      <c r="B2779" s="19" t="n">
        <v>1.28</v>
      </c>
      <c r="C2779" s="20" t="n">
        <v>2461.2</v>
      </c>
      <c r="D2779" s="21" t="n">
        <v>2</v>
      </c>
      <c r="E2779" s="22" t="n">
        <f aca="false">$E$2*B2779^$F$2*C2779^$G$2</f>
        <v>2.38278850033298</v>
      </c>
      <c r="F2779" s="23" t="n">
        <f aca="false">ABS(D2779-E2779)</f>
        <v>0.382788500332981</v>
      </c>
    </row>
    <row r="2780" customFormat="false" ht="14.4" hidden="false" customHeight="false" outlineLevel="0" collapsed="false">
      <c r="A2780" s="18" t="n">
        <v>2775</v>
      </c>
      <c r="B2780" s="19" t="n">
        <v>1.75</v>
      </c>
      <c r="C2780" s="20" t="n">
        <v>2018.2</v>
      </c>
      <c r="D2780" s="21" t="n">
        <v>4</v>
      </c>
      <c r="E2780" s="22" t="n">
        <f aca="false">$E$2*B2780^$F$2*C2780^$G$2</f>
        <v>2.76815646587678</v>
      </c>
      <c r="F2780" s="23" t="n">
        <f aca="false">ABS(D2780-E2780)</f>
        <v>1.23184353412322</v>
      </c>
    </row>
    <row r="2781" customFormat="false" ht="14.4" hidden="false" customHeight="false" outlineLevel="0" collapsed="false">
      <c r="A2781" s="18" t="n">
        <v>2776</v>
      </c>
      <c r="B2781" s="19" t="n">
        <v>0.13</v>
      </c>
      <c r="C2781" s="20" t="n">
        <v>2201.4</v>
      </c>
      <c r="D2781" s="21" t="n">
        <v>0</v>
      </c>
      <c r="E2781" s="22" t="n">
        <f aca="false">$E$2*B2781^$F$2*C2781^$G$2</f>
        <v>0.155165271019805</v>
      </c>
      <c r="F2781" s="23" t="n">
        <f aca="false">ABS(D2781-E2781)</f>
        <v>0.155165271019805</v>
      </c>
    </row>
    <row r="2782" customFormat="false" ht="14.4" hidden="false" customHeight="false" outlineLevel="0" collapsed="false">
      <c r="A2782" s="18" t="n">
        <v>2777</v>
      </c>
      <c r="B2782" s="19" t="n">
        <v>0.17</v>
      </c>
      <c r="C2782" s="20" t="n">
        <v>2012.4</v>
      </c>
      <c r="D2782" s="21" t="n">
        <v>0</v>
      </c>
      <c r="E2782" s="22" t="n">
        <f aca="false">$E$2*B2782^$F$2*C2782^$G$2</f>
        <v>0.191954721312014</v>
      </c>
      <c r="F2782" s="23" t="n">
        <f aca="false">ABS(D2782-E2782)</f>
        <v>0.191954721312014</v>
      </c>
    </row>
    <row r="2783" customFormat="false" ht="14.4" hidden="false" customHeight="false" outlineLevel="0" collapsed="false">
      <c r="A2783" s="18" t="n">
        <v>2778</v>
      </c>
      <c r="B2783" s="19" t="n">
        <v>0.48</v>
      </c>
      <c r="C2783" s="20" t="n">
        <v>2100.6</v>
      </c>
      <c r="D2783" s="21" t="n">
        <v>0</v>
      </c>
      <c r="E2783" s="22" t="n">
        <f aca="false">$E$2*B2783^$F$2*C2783^$G$2</f>
        <v>0.657778834211482</v>
      </c>
      <c r="F2783" s="23" t="n">
        <f aca="false">ABS(D2783-E2783)</f>
        <v>0.657778834211482</v>
      </c>
    </row>
    <row r="2784" customFormat="false" ht="14.4" hidden="false" customHeight="false" outlineLevel="0" collapsed="false">
      <c r="A2784" s="18" t="n">
        <v>2779</v>
      </c>
      <c r="B2784" s="19" t="n">
        <v>1.59</v>
      </c>
      <c r="C2784" s="20" t="n">
        <v>2100.6</v>
      </c>
      <c r="D2784" s="21" t="n">
        <v>1</v>
      </c>
      <c r="E2784" s="22" t="n">
        <f aca="false">$E$2*B2784^$F$2*C2784^$G$2</f>
        <v>2.58683877239388</v>
      </c>
      <c r="F2784" s="23" t="n">
        <f aca="false">ABS(D2784-E2784)</f>
        <v>1.58683877239388</v>
      </c>
    </row>
    <row r="2785" customFormat="false" ht="14.4" hidden="false" customHeight="false" outlineLevel="0" collapsed="false">
      <c r="A2785" s="18" t="n">
        <v>2780</v>
      </c>
      <c r="B2785" s="19" t="n">
        <v>0.11</v>
      </c>
      <c r="C2785" s="20" t="n">
        <v>2101.2</v>
      </c>
      <c r="D2785" s="21" t="n">
        <v>0</v>
      </c>
      <c r="E2785" s="22" t="n">
        <f aca="false">$E$2*B2785^$F$2*C2785^$G$2</f>
        <v>0.122089043386318</v>
      </c>
      <c r="F2785" s="23" t="n">
        <f aca="false">ABS(D2785-E2785)</f>
        <v>0.122089043386318</v>
      </c>
    </row>
    <row r="2786" customFormat="false" ht="14.4" hidden="false" customHeight="false" outlineLevel="0" collapsed="false">
      <c r="A2786" s="18" t="n">
        <v>2781</v>
      </c>
      <c r="B2786" s="19" t="n">
        <v>0.65</v>
      </c>
      <c r="C2786" s="20" t="n">
        <v>1813.6</v>
      </c>
      <c r="D2786" s="21" t="n">
        <v>1</v>
      </c>
      <c r="E2786" s="22" t="n">
        <f aca="false">$E$2*B2786^$F$2*C2786^$G$2</f>
        <v>0.797726457471195</v>
      </c>
      <c r="F2786" s="23" t="n">
        <f aca="false">ABS(D2786-E2786)</f>
        <v>0.202273542528805</v>
      </c>
    </row>
    <row r="2787" customFormat="false" ht="14.4" hidden="false" customHeight="false" outlineLevel="0" collapsed="false">
      <c r="A2787" s="18" t="n">
        <v>2782</v>
      </c>
      <c r="B2787" s="19" t="n">
        <v>0.44</v>
      </c>
      <c r="C2787" s="20" t="n">
        <v>2109.6</v>
      </c>
      <c r="D2787" s="21" t="n">
        <v>1</v>
      </c>
      <c r="E2787" s="22" t="n">
        <f aca="false">$E$2*B2787^$F$2*C2787^$G$2</f>
        <v>0.598163047295816</v>
      </c>
      <c r="F2787" s="23" t="n">
        <f aca="false">ABS(D2787-E2787)</f>
        <v>0.401836952704184</v>
      </c>
    </row>
    <row r="2788" customFormat="false" ht="14.4" hidden="false" customHeight="false" outlineLevel="0" collapsed="false">
      <c r="A2788" s="18" t="n">
        <v>2783</v>
      </c>
      <c r="B2788" s="19" t="n">
        <v>1.06</v>
      </c>
      <c r="C2788" s="20" t="n">
        <v>2109.6</v>
      </c>
      <c r="D2788" s="21" t="n">
        <v>1</v>
      </c>
      <c r="E2788" s="22" t="n">
        <f aca="false">$E$2*B2788^$F$2*C2788^$G$2</f>
        <v>1.6345147252239</v>
      </c>
      <c r="F2788" s="23" t="n">
        <f aca="false">ABS(D2788-E2788)</f>
        <v>0.634514725223898</v>
      </c>
    </row>
    <row r="2789" customFormat="false" ht="14.4" hidden="false" customHeight="false" outlineLevel="0" collapsed="false">
      <c r="A2789" s="18" t="n">
        <v>2784</v>
      </c>
      <c r="B2789" s="19" t="n">
        <v>0.36</v>
      </c>
      <c r="C2789" s="20" t="n">
        <v>2109.6</v>
      </c>
      <c r="D2789" s="21" t="n">
        <v>0</v>
      </c>
      <c r="E2789" s="22" t="n">
        <f aca="false">$E$2*B2789^$F$2*C2789^$G$2</f>
        <v>0.475534008434791</v>
      </c>
      <c r="F2789" s="23" t="n">
        <f aca="false">ABS(D2789-E2789)</f>
        <v>0.475534008434791</v>
      </c>
    </row>
    <row r="2790" customFormat="false" ht="14.4" hidden="false" customHeight="false" outlineLevel="0" collapsed="false">
      <c r="A2790" s="18" t="n">
        <v>2785</v>
      </c>
      <c r="B2790" s="19" t="n">
        <v>0.16</v>
      </c>
      <c r="C2790" s="20" t="n">
        <v>2222.4</v>
      </c>
      <c r="D2790" s="21" t="n">
        <v>1</v>
      </c>
      <c r="E2790" s="22" t="n">
        <f aca="false">$E$2*B2790^$F$2*C2790^$G$2</f>
        <v>0.198704375915475</v>
      </c>
      <c r="F2790" s="23" t="n">
        <f aca="false">ABS(D2790-E2790)</f>
        <v>0.801295624084525</v>
      </c>
    </row>
    <row r="2791" customFormat="false" ht="14.4" hidden="false" customHeight="false" outlineLevel="0" collapsed="false">
      <c r="A2791" s="18" t="n">
        <v>2786</v>
      </c>
      <c r="B2791" s="19" t="n">
        <v>2.09</v>
      </c>
      <c r="C2791" s="20" t="n">
        <v>2222.4</v>
      </c>
      <c r="D2791" s="21" t="n">
        <v>3</v>
      </c>
      <c r="E2791" s="22" t="n">
        <f aca="false">$E$2*B2791^$F$2*C2791^$G$2</f>
        <v>3.75102616973699</v>
      </c>
      <c r="F2791" s="23" t="n">
        <f aca="false">ABS(D2791-E2791)</f>
        <v>0.751026169736985</v>
      </c>
    </row>
    <row r="2792" customFormat="false" ht="14.4" hidden="false" customHeight="false" outlineLevel="0" collapsed="false">
      <c r="A2792" s="18" t="n">
        <v>2787</v>
      </c>
      <c r="B2792" s="19" t="n">
        <v>1.34</v>
      </c>
      <c r="C2792" s="20" t="n">
        <v>2222.4</v>
      </c>
      <c r="D2792" s="21" t="n">
        <v>2</v>
      </c>
      <c r="E2792" s="22" t="n">
        <f aca="false">$E$2*B2792^$F$2*C2792^$G$2</f>
        <v>2.25656333409167</v>
      </c>
      <c r="F2792" s="23" t="n">
        <f aca="false">ABS(D2792-E2792)</f>
        <v>0.256563334091674</v>
      </c>
    </row>
    <row r="2793" customFormat="false" ht="14.4" hidden="false" customHeight="false" outlineLevel="0" collapsed="false">
      <c r="A2793" s="18" t="n">
        <v>2788</v>
      </c>
      <c r="B2793" s="19" t="n">
        <v>0.91</v>
      </c>
      <c r="C2793" s="20" t="n">
        <v>2544.2</v>
      </c>
      <c r="D2793" s="21" t="n">
        <v>1</v>
      </c>
      <c r="E2793" s="22" t="n">
        <f aca="false">$E$2*B2793^$F$2*C2793^$G$2</f>
        <v>1.67016406439928</v>
      </c>
      <c r="F2793" s="23" t="n">
        <f aca="false">ABS(D2793-E2793)</f>
        <v>0.670164064399279</v>
      </c>
    </row>
    <row r="2794" customFormat="false" ht="14.4" hidden="false" customHeight="false" outlineLevel="0" collapsed="false">
      <c r="A2794" s="18" t="n">
        <v>2789</v>
      </c>
      <c r="B2794" s="19" t="n">
        <v>0.9</v>
      </c>
      <c r="C2794" s="20" t="n">
        <v>2544.2</v>
      </c>
      <c r="D2794" s="21" t="n">
        <v>0</v>
      </c>
      <c r="E2794" s="22" t="n">
        <f aca="false">$E$2*B2794^$F$2*C2794^$G$2</f>
        <v>1.64919730403097</v>
      </c>
      <c r="F2794" s="23" t="n">
        <f aca="false">ABS(D2794-E2794)</f>
        <v>1.64919730403097</v>
      </c>
    </row>
    <row r="2795" customFormat="false" ht="14.4" hidden="false" customHeight="false" outlineLevel="0" collapsed="false">
      <c r="A2795" s="18" t="n">
        <v>2790</v>
      </c>
      <c r="B2795" s="19" t="n">
        <v>0.92</v>
      </c>
      <c r="C2795" s="20" t="n">
        <v>2544.2</v>
      </c>
      <c r="D2795" s="21" t="n">
        <v>0</v>
      </c>
      <c r="E2795" s="22" t="n">
        <f aca="false">$E$2*B2795^$F$2*C2795^$G$2</f>
        <v>1.69116386617167</v>
      </c>
      <c r="F2795" s="23" t="n">
        <f aca="false">ABS(D2795-E2795)</f>
        <v>1.69116386617167</v>
      </c>
    </row>
    <row r="2796" customFormat="false" ht="14.4" hidden="false" customHeight="false" outlineLevel="0" collapsed="false">
      <c r="A2796" s="18" t="n">
        <v>2791</v>
      </c>
      <c r="B2796" s="19" t="n">
        <v>1.11</v>
      </c>
      <c r="C2796" s="20" t="n">
        <v>2164.2</v>
      </c>
      <c r="D2796" s="21" t="n">
        <v>3</v>
      </c>
      <c r="E2796" s="22" t="n">
        <f aca="false">$E$2*B2796^$F$2*C2796^$G$2</f>
        <v>1.76964828991729</v>
      </c>
      <c r="F2796" s="23" t="n">
        <f aca="false">ABS(D2796-E2796)</f>
        <v>1.23035171008271</v>
      </c>
    </row>
    <row r="2797" customFormat="false" ht="14.4" hidden="false" customHeight="false" outlineLevel="0" collapsed="false">
      <c r="A2797" s="18" t="n">
        <v>2792</v>
      </c>
      <c r="B2797" s="19" t="n">
        <v>0.09</v>
      </c>
      <c r="C2797" s="20" t="n">
        <v>2452.8</v>
      </c>
      <c r="D2797" s="21" t="n">
        <v>0</v>
      </c>
      <c r="E2797" s="22" t="n">
        <f aca="false">$E$2*B2797^$F$2*C2797^$G$2</f>
        <v>0.11411812048564</v>
      </c>
      <c r="F2797" s="23" t="n">
        <f aca="false">ABS(D2797-E2797)</f>
        <v>0.11411812048564</v>
      </c>
    </row>
    <row r="2798" customFormat="false" ht="14.4" hidden="false" customHeight="false" outlineLevel="0" collapsed="false">
      <c r="A2798" s="18" t="n">
        <v>2793</v>
      </c>
      <c r="B2798" s="19" t="n">
        <v>0.9</v>
      </c>
      <c r="C2798" s="20" t="n">
        <v>2546.2</v>
      </c>
      <c r="D2798" s="21" t="n">
        <v>1</v>
      </c>
      <c r="E2798" s="22" t="n">
        <f aca="false">$E$2*B2798^$F$2*C2798^$G$2</f>
        <v>1.65055398467435</v>
      </c>
      <c r="F2798" s="23" t="n">
        <f aca="false">ABS(D2798-E2798)</f>
        <v>0.650553984674351</v>
      </c>
    </row>
    <row r="2799" customFormat="false" ht="14.4" hidden="false" customHeight="false" outlineLevel="0" collapsed="false">
      <c r="A2799" s="18" t="n">
        <v>2794</v>
      </c>
      <c r="B2799" s="19" t="n">
        <v>0.46</v>
      </c>
      <c r="C2799" s="20" t="n">
        <v>2546.2</v>
      </c>
      <c r="D2799" s="21" t="n">
        <v>0</v>
      </c>
      <c r="E2799" s="22" t="n">
        <f aca="false">$E$2*B2799^$F$2*C2799^$G$2</f>
        <v>0.766263198232014</v>
      </c>
      <c r="F2799" s="23" t="n">
        <f aca="false">ABS(D2799-E2799)</f>
        <v>0.766263198232014</v>
      </c>
    </row>
    <row r="2800" customFormat="false" ht="14.4" hidden="false" customHeight="false" outlineLevel="0" collapsed="false">
      <c r="A2800" s="18" t="n">
        <v>2795</v>
      </c>
      <c r="B2800" s="19" t="n">
        <v>0.41</v>
      </c>
      <c r="C2800" s="20" t="n">
        <v>2546.2</v>
      </c>
      <c r="D2800" s="21" t="n">
        <v>0</v>
      </c>
      <c r="E2800" s="22" t="n">
        <f aca="false">$E$2*B2800^$F$2*C2800^$G$2</f>
        <v>0.671804919167323</v>
      </c>
      <c r="F2800" s="23" t="n">
        <f aca="false">ABS(D2800-E2800)</f>
        <v>0.671804919167323</v>
      </c>
    </row>
    <row r="2801" customFormat="false" ht="14.4" hidden="false" customHeight="false" outlineLevel="0" collapsed="false">
      <c r="A2801" s="18" t="n">
        <v>2796</v>
      </c>
      <c r="B2801" s="19" t="n">
        <v>0.39</v>
      </c>
      <c r="C2801" s="20" t="n">
        <v>2546.2</v>
      </c>
      <c r="D2801" s="21" t="n">
        <v>0</v>
      </c>
      <c r="E2801" s="22" t="n">
        <f aca="false">$E$2*B2801^$F$2*C2801^$G$2</f>
        <v>0.634470976123923</v>
      </c>
      <c r="F2801" s="23" t="n">
        <f aca="false">ABS(D2801-E2801)</f>
        <v>0.634470976123923</v>
      </c>
    </row>
    <row r="2802" customFormat="false" ht="14.4" hidden="false" customHeight="false" outlineLevel="0" collapsed="false">
      <c r="A2802" s="18" t="n">
        <v>2797</v>
      </c>
      <c r="B2802" s="19" t="n">
        <v>0.91</v>
      </c>
      <c r="C2802" s="20" t="n">
        <v>2546.2</v>
      </c>
      <c r="D2802" s="21" t="n">
        <v>0</v>
      </c>
      <c r="E2802" s="22" t="n">
        <f aca="false">$E$2*B2802^$F$2*C2802^$G$2</f>
        <v>1.67153799294737</v>
      </c>
      <c r="F2802" s="23" t="n">
        <f aca="false">ABS(D2802-E2802)</f>
        <v>1.67153799294737</v>
      </c>
    </row>
    <row r="2803" customFormat="false" ht="14.4" hidden="false" customHeight="false" outlineLevel="0" collapsed="false">
      <c r="A2803" s="18" t="n">
        <v>2798</v>
      </c>
      <c r="B2803" s="19" t="n">
        <v>0.11</v>
      </c>
      <c r="C2803" s="20" t="n">
        <v>2555.4</v>
      </c>
      <c r="D2803" s="21" t="n">
        <v>0</v>
      </c>
      <c r="E2803" s="22" t="n">
        <f aca="false">$E$2*B2803^$F$2*C2803^$G$2</f>
        <v>0.149835946227673</v>
      </c>
      <c r="F2803" s="23" t="n">
        <f aca="false">ABS(D2803-E2803)</f>
        <v>0.149835946227673</v>
      </c>
    </row>
    <row r="2804" customFormat="false" ht="14.4" hidden="false" customHeight="false" outlineLevel="0" collapsed="false">
      <c r="A2804" s="18" t="n">
        <v>2799</v>
      </c>
      <c r="B2804" s="19" t="n">
        <v>0.79</v>
      </c>
      <c r="C2804" s="20" t="n">
        <v>2555.4</v>
      </c>
      <c r="D2804" s="21" t="n">
        <v>1</v>
      </c>
      <c r="E2804" s="22" t="n">
        <f aca="false">$E$2*B2804^$F$2*C2804^$G$2</f>
        <v>1.42738450531943</v>
      </c>
      <c r="F2804" s="23" t="n">
        <f aca="false">ABS(D2804-E2804)</f>
        <v>0.427384505319427</v>
      </c>
    </row>
    <row r="2805" customFormat="false" ht="14.4" hidden="false" customHeight="false" outlineLevel="0" collapsed="false">
      <c r="A2805" s="18" t="n">
        <v>2800</v>
      </c>
      <c r="B2805" s="19" t="n">
        <v>0.56</v>
      </c>
      <c r="C2805" s="20" t="n">
        <v>2544.2</v>
      </c>
      <c r="D2805" s="21" t="n">
        <v>1</v>
      </c>
      <c r="E2805" s="22" t="n">
        <f aca="false">$E$2*B2805^$F$2*C2805^$G$2</f>
        <v>0.958721377862893</v>
      </c>
      <c r="F2805" s="23" t="n">
        <f aca="false">ABS(D2805-E2805)</f>
        <v>0.0412786221371066</v>
      </c>
    </row>
    <row r="2806" customFormat="false" ht="14.4" hidden="false" customHeight="false" outlineLevel="0" collapsed="false">
      <c r="A2806" s="18" t="n">
        <v>2801</v>
      </c>
      <c r="B2806" s="19" t="n">
        <v>0.11</v>
      </c>
      <c r="C2806" s="20" t="n">
        <v>1698.2</v>
      </c>
      <c r="D2806" s="21" t="n">
        <v>0</v>
      </c>
      <c r="E2806" s="22" t="n">
        <f aca="false">$E$2*B2806^$F$2*C2806^$G$2</f>
        <v>0.0977017940439592</v>
      </c>
      <c r="F2806" s="23" t="n">
        <f aca="false">ABS(D2806-E2806)</f>
        <v>0.0977017940439592</v>
      </c>
    </row>
    <row r="2807" customFormat="false" ht="14.4" hidden="false" customHeight="false" outlineLevel="0" collapsed="false">
      <c r="A2807" s="18" t="n">
        <v>2802</v>
      </c>
      <c r="B2807" s="19" t="n">
        <v>0.77</v>
      </c>
      <c r="C2807" s="20" t="n">
        <v>2287</v>
      </c>
      <c r="D2807" s="21" t="n">
        <v>2</v>
      </c>
      <c r="E2807" s="22" t="n">
        <f aca="false">$E$2*B2807^$F$2*C2807^$G$2</f>
        <v>1.23417746216391</v>
      </c>
      <c r="F2807" s="23" t="n">
        <f aca="false">ABS(D2807-E2807)</f>
        <v>0.765822537836089</v>
      </c>
    </row>
    <row r="2808" customFormat="false" ht="14.4" hidden="false" customHeight="false" outlineLevel="0" collapsed="false">
      <c r="A2808" s="18" t="n">
        <v>2803</v>
      </c>
      <c r="B2808" s="19" t="n">
        <v>1.54</v>
      </c>
      <c r="C2808" s="20" t="n">
        <v>2287</v>
      </c>
      <c r="D2808" s="21" t="n">
        <v>3</v>
      </c>
      <c r="E2808" s="22" t="n">
        <f aca="false">$E$2*B2808^$F$2*C2808^$G$2</f>
        <v>2.72610419689312</v>
      </c>
      <c r="F2808" s="23" t="n">
        <f aca="false">ABS(D2808-E2808)</f>
        <v>0.273895803106885</v>
      </c>
    </row>
    <row r="2809" customFormat="false" ht="14.4" hidden="false" customHeight="false" outlineLevel="0" collapsed="false">
      <c r="A2809" s="18" t="n">
        <v>2804</v>
      </c>
      <c r="B2809" s="19" t="n">
        <v>0.1</v>
      </c>
      <c r="C2809" s="20" t="n">
        <v>2287</v>
      </c>
      <c r="D2809" s="21" t="n">
        <v>1</v>
      </c>
      <c r="E2809" s="22" t="n">
        <f aca="false">$E$2*B2809^$F$2*C2809^$G$2</f>
        <v>0.119635722113734</v>
      </c>
      <c r="F2809" s="23" t="n">
        <f aca="false">ABS(D2809-E2809)</f>
        <v>0.880364277886266</v>
      </c>
    </row>
    <row r="2810" customFormat="false" ht="14.4" hidden="false" customHeight="false" outlineLevel="0" collapsed="false">
      <c r="A2810" s="18" t="n">
        <v>2805</v>
      </c>
      <c r="B2810" s="19" t="n">
        <v>0.53</v>
      </c>
      <c r="C2810" s="20" t="n">
        <v>2287</v>
      </c>
      <c r="D2810" s="21" t="n">
        <v>0</v>
      </c>
      <c r="E2810" s="22" t="n">
        <f aca="false">$E$2*B2810^$F$2*C2810^$G$2</f>
        <v>0.805227968239773</v>
      </c>
      <c r="F2810" s="23" t="n">
        <f aca="false">ABS(D2810-E2810)</f>
        <v>0.805227968239773</v>
      </c>
    </row>
    <row r="2811" customFormat="false" ht="14.4" hidden="false" customHeight="false" outlineLevel="0" collapsed="false">
      <c r="A2811" s="18" t="n">
        <v>2806</v>
      </c>
      <c r="B2811" s="19" t="n">
        <v>1.4</v>
      </c>
      <c r="C2811" s="20" t="n">
        <v>2287</v>
      </c>
      <c r="D2811" s="21" t="n">
        <v>4</v>
      </c>
      <c r="E2811" s="22" t="n">
        <f aca="false">$E$2*B2811^$F$2*C2811^$G$2</f>
        <v>2.44466059975752</v>
      </c>
      <c r="F2811" s="23" t="n">
        <f aca="false">ABS(D2811-E2811)</f>
        <v>1.55533940024248</v>
      </c>
    </row>
    <row r="2812" customFormat="false" ht="14.4" hidden="false" customHeight="false" outlineLevel="0" collapsed="false">
      <c r="A2812" s="18" t="n">
        <v>2807</v>
      </c>
      <c r="B2812" s="19" t="n">
        <v>0.44</v>
      </c>
      <c r="C2812" s="20" t="n">
        <v>2287</v>
      </c>
      <c r="D2812" s="21" t="n">
        <v>1</v>
      </c>
      <c r="E2812" s="22" t="n">
        <f aca="false">$E$2*B2812^$F$2*C2812^$G$2</f>
        <v>0.650900243023547</v>
      </c>
      <c r="F2812" s="23" t="n">
        <f aca="false">ABS(D2812-E2812)</f>
        <v>0.349099756976453</v>
      </c>
    </row>
    <row r="2813" customFormat="false" ht="14.4" hidden="false" customHeight="false" outlineLevel="0" collapsed="false">
      <c r="A2813" s="18" t="n">
        <v>2808</v>
      </c>
      <c r="B2813" s="19" t="n">
        <v>0.19</v>
      </c>
      <c r="C2813" s="20" t="n">
        <v>2287</v>
      </c>
      <c r="D2813" s="21" t="n">
        <v>2</v>
      </c>
      <c r="E2813" s="22" t="n">
        <f aca="false">$E$2*B2813^$F$2*C2813^$G$2</f>
        <v>0.249205324447269</v>
      </c>
      <c r="F2813" s="23" t="n">
        <f aca="false">ABS(D2813-E2813)</f>
        <v>1.75079467555273</v>
      </c>
    </row>
    <row r="2814" customFormat="false" ht="14.4" hidden="false" customHeight="false" outlineLevel="0" collapsed="false">
      <c r="A2814" s="18" t="n">
        <v>2809</v>
      </c>
      <c r="B2814" s="19" t="n">
        <v>1.09</v>
      </c>
      <c r="C2814" s="20" t="n">
        <v>2665.8</v>
      </c>
      <c r="D2814" s="21" t="n">
        <v>5</v>
      </c>
      <c r="E2814" s="22" t="n">
        <f aca="false">$E$2*B2814^$F$2*C2814^$G$2</f>
        <v>2.15572943807208</v>
      </c>
      <c r="F2814" s="23" t="n">
        <f aca="false">ABS(D2814-E2814)</f>
        <v>2.84427056192792</v>
      </c>
    </row>
    <row r="2815" customFormat="false" ht="14.4" hidden="false" customHeight="false" outlineLevel="0" collapsed="false">
      <c r="A2815" s="18" t="n">
        <v>2810</v>
      </c>
      <c r="B2815" s="19" t="n">
        <v>0.19</v>
      </c>
      <c r="C2815" s="20" t="n">
        <v>2665.8</v>
      </c>
      <c r="D2815" s="21" t="n">
        <v>2</v>
      </c>
      <c r="E2815" s="22" t="n">
        <f aca="false">$E$2*B2815^$F$2*C2815^$G$2</f>
        <v>0.292556983878696</v>
      </c>
      <c r="F2815" s="23" t="n">
        <f aca="false">ABS(D2815-E2815)</f>
        <v>1.7074430161213</v>
      </c>
    </row>
    <row r="2816" customFormat="false" ht="14.4" hidden="false" customHeight="false" outlineLevel="0" collapsed="false">
      <c r="A2816" s="18" t="n">
        <v>2811</v>
      </c>
      <c r="B2816" s="19" t="n">
        <v>0.13</v>
      </c>
      <c r="C2816" s="20" t="n">
        <v>2665.8</v>
      </c>
      <c r="D2816" s="21" t="n">
        <v>2</v>
      </c>
      <c r="E2816" s="22" t="n">
        <f aca="false">$E$2*B2816^$F$2*C2816^$G$2</f>
        <v>0.189576464864008</v>
      </c>
      <c r="F2816" s="23" t="n">
        <f aca="false">ABS(D2816-E2816)</f>
        <v>1.81042353513599</v>
      </c>
    </row>
    <row r="2817" customFormat="false" ht="14.4" hidden="false" customHeight="false" outlineLevel="0" collapsed="false">
      <c r="A2817" s="18" t="n">
        <v>2812</v>
      </c>
      <c r="B2817" s="19" t="n">
        <v>0.33</v>
      </c>
      <c r="C2817" s="20" t="n">
        <v>2665.8</v>
      </c>
      <c r="D2817" s="21" t="n">
        <v>1</v>
      </c>
      <c r="E2817" s="22" t="n">
        <f aca="false">$E$2*B2817^$F$2*C2817^$G$2</f>
        <v>0.549953882058044</v>
      </c>
      <c r="F2817" s="23" t="n">
        <f aca="false">ABS(D2817-E2817)</f>
        <v>0.450046117941956</v>
      </c>
    </row>
    <row r="2818" customFormat="false" ht="14.4" hidden="false" customHeight="false" outlineLevel="0" collapsed="false">
      <c r="A2818" s="18" t="n">
        <v>2813</v>
      </c>
      <c r="B2818" s="19" t="n">
        <v>1.45</v>
      </c>
      <c r="C2818" s="20" t="n">
        <v>2665.8</v>
      </c>
      <c r="D2818" s="21" t="n">
        <v>1</v>
      </c>
      <c r="E2818" s="22" t="n">
        <f aca="false">$E$2*B2818^$F$2*C2818^$G$2</f>
        <v>2.98741419564948</v>
      </c>
      <c r="F2818" s="23" t="n">
        <f aca="false">ABS(D2818-E2818)</f>
        <v>1.98741419564948</v>
      </c>
    </row>
    <row r="2819" customFormat="false" ht="14.4" hidden="false" customHeight="false" outlineLevel="0" collapsed="false">
      <c r="A2819" s="18" t="n">
        <v>2814</v>
      </c>
      <c r="B2819" s="19" t="n">
        <v>1.89</v>
      </c>
      <c r="C2819" s="20" t="n">
        <v>2665.8</v>
      </c>
      <c r="D2819" s="21" t="n">
        <v>2</v>
      </c>
      <c r="E2819" s="22" t="n">
        <f aca="false">$E$2*B2819^$F$2*C2819^$G$2</f>
        <v>4.04465172164828</v>
      </c>
      <c r="F2819" s="23" t="n">
        <f aca="false">ABS(D2819-E2819)</f>
        <v>2.04465172164828</v>
      </c>
    </row>
    <row r="2820" customFormat="false" ht="14.4" hidden="false" customHeight="false" outlineLevel="0" collapsed="false">
      <c r="A2820" s="18" t="n">
        <v>2815</v>
      </c>
      <c r="B2820" s="19" t="n">
        <v>0.03</v>
      </c>
      <c r="C2820" s="20" t="n">
        <v>2665.8</v>
      </c>
      <c r="D2820" s="21" t="n">
        <v>0</v>
      </c>
      <c r="E2820" s="22" t="n">
        <f aca="false">$E$2*B2820^$F$2*C2820^$G$2</f>
        <v>0.0354577800988782</v>
      </c>
      <c r="F2820" s="23" t="n">
        <f aca="false">ABS(D2820-E2820)</f>
        <v>0.0354577800988782</v>
      </c>
    </row>
    <row r="2821" customFormat="false" ht="14.4" hidden="false" customHeight="false" outlineLevel="0" collapsed="false">
      <c r="A2821" s="18" t="n">
        <v>2816</v>
      </c>
      <c r="B2821" s="19" t="n">
        <v>0.04</v>
      </c>
      <c r="C2821" s="20" t="n">
        <v>2481.8</v>
      </c>
      <c r="D2821" s="21" t="n">
        <v>0</v>
      </c>
      <c r="E2821" s="22" t="n">
        <f aca="false">$E$2*B2821^$F$2*C2821^$G$2</f>
        <v>0.0457140091461941</v>
      </c>
      <c r="F2821" s="23" t="n">
        <f aca="false">ABS(D2821-E2821)</f>
        <v>0.0457140091461941</v>
      </c>
    </row>
    <row r="2822" customFormat="false" ht="14.4" hidden="false" customHeight="false" outlineLevel="0" collapsed="false">
      <c r="A2822" s="18" t="n">
        <v>2817</v>
      </c>
      <c r="B2822" s="19" t="n">
        <v>0.99</v>
      </c>
      <c r="C2822" s="20" t="n">
        <v>2515.6</v>
      </c>
      <c r="D2822" s="21" t="n">
        <v>2</v>
      </c>
      <c r="E2822" s="22" t="n">
        <f aca="false">$E$2*B2822^$F$2*C2822^$G$2</f>
        <v>1.81743455100639</v>
      </c>
      <c r="F2822" s="23" t="n">
        <f aca="false">ABS(D2822-E2822)</f>
        <v>0.182565448993614</v>
      </c>
    </row>
    <row r="2823" customFormat="false" ht="14.4" hidden="false" customHeight="false" outlineLevel="0" collapsed="false">
      <c r="A2823" s="18" t="n">
        <v>2818</v>
      </c>
      <c r="B2823" s="19" t="n">
        <v>2.55</v>
      </c>
      <c r="C2823" s="20" t="n">
        <v>2515.6</v>
      </c>
      <c r="D2823" s="21" t="n">
        <v>3</v>
      </c>
      <c r="E2823" s="22" t="n">
        <f aca="false">$E$2*B2823^$F$2*C2823^$G$2</f>
        <v>5.36096153594291</v>
      </c>
      <c r="F2823" s="23" t="n">
        <f aca="false">ABS(D2823-E2823)</f>
        <v>2.36096153594291</v>
      </c>
    </row>
    <row r="2824" customFormat="false" ht="14.4" hidden="false" customHeight="false" outlineLevel="0" collapsed="false">
      <c r="A2824" s="18" t="n">
        <v>2819</v>
      </c>
      <c r="B2824" s="19" t="n">
        <v>2.16</v>
      </c>
      <c r="C2824" s="20" t="n">
        <v>2515.6</v>
      </c>
      <c r="D2824" s="21" t="n">
        <v>3</v>
      </c>
      <c r="E2824" s="22" t="n">
        <f aca="false">$E$2*B2824^$F$2*C2824^$G$2</f>
        <v>4.43431903635354</v>
      </c>
      <c r="F2824" s="23" t="n">
        <f aca="false">ABS(D2824-E2824)</f>
        <v>1.43431903635354</v>
      </c>
    </row>
    <row r="2825" customFormat="false" ht="14.4" hidden="false" customHeight="false" outlineLevel="0" collapsed="false">
      <c r="A2825" s="18" t="n">
        <v>2820</v>
      </c>
      <c r="B2825" s="19" t="n">
        <v>0.19</v>
      </c>
      <c r="C2825" s="20" t="n">
        <v>2221.2</v>
      </c>
      <c r="D2825" s="21" t="n">
        <v>0</v>
      </c>
      <c r="E2825" s="22" t="n">
        <f aca="false">$E$2*B2825^$F$2*C2825^$G$2</f>
        <v>0.241707376962476</v>
      </c>
      <c r="F2825" s="23" t="n">
        <f aca="false">ABS(D2825-E2825)</f>
        <v>0.241707376962476</v>
      </c>
    </row>
    <row r="2826" customFormat="false" ht="14.4" hidden="false" customHeight="false" outlineLevel="0" collapsed="false">
      <c r="A2826" s="18" t="n">
        <v>2821</v>
      </c>
      <c r="B2826" s="19" t="n">
        <v>3.37</v>
      </c>
      <c r="C2826" s="20" t="n">
        <v>2221.2</v>
      </c>
      <c r="D2826" s="21" t="n">
        <v>1</v>
      </c>
      <c r="E2826" s="22" t="n">
        <f aca="false">$E$2*B2826^$F$2*C2826^$G$2</f>
        <v>6.47319594935249</v>
      </c>
      <c r="F2826" s="23" t="n">
        <f aca="false">ABS(D2826-E2826)</f>
        <v>5.47319594935249</v>
      </c>
    </row>
    <row r="2827" customFormat="false" ht="14.4" hidden="false" customHeight="false" outlineLevel="0" collapsed="false">
      <c r="A2827" s="18" t="n">
        <v>2822</v>
      </c>
      <c r="B2827" s="19" t="n">
        <v>9.44</v>
      </c>
      <c r="C2827" s="20" t="n">
        <v>2221.2</v>
      </c>
      <c r="D2827" s="21" t="n">
        <v>8</v>
      </c>
      <c r="E2827" s="22" t="n">
        <f aca="false">$E$2*B2827^$F$2*C2827^$G$2</f>
        <v>21.0165234441815</v>
      </c>
      <c r="F2827" s="23" t="n">
        <f aca="false">ABS(D2827-E2827)</f>
        <v>13.0165234441815</v>
      </c>
    </row>
    <row r="2828" customFormat="false" ht="14.4" hidden="false" customHeight="false" outlineLevel="0" collapsed="false">
      <c r="A2828" s="18" t="n">
        <v>2823</v>
      </c>
      <c r="B2828" s="19" t="n">
        <v>0.94</v>
      </c>
      <c r="C2828" s="20" t="n">
        <v>2876.2</v>
      </c>
      <c r="D2828" s="21" t="n">
        <v>2</v>
      </c>
      <c r="E2828" s="22" t="n">
        <f aca="false">$E$2*B2828^$F$2*C2828^$G$2</f>
        <v>1.97063487069359</v>
      </c>
      <c r="F2828" s="23" t="n">
        <f aca="false">ABS(D2828-E2828)</f>
        <v>0.0293651293064137</v>
      </c>
    </row>
    <row r="2829" customFormat="false" ht="14.4" hidden="false" customHeight="false" outlineLevel="0" collapsed="false">
      <c r="A2829" s="18" t="n">
        <v>2824</v>
      </c>
      <c r="B2829" s="19" t="n">
        <v>0.45</v>
      </c>
      <c r="C2829" s="20" t="n">
        <v>1698.2</v>
      </c>
      <c r="D2829" s="21" t="n">
        <v>0</v>
      </c>
      <c r="E2829" s="22" t="n">
        <f aca="false">$E$2*B2829^$F$2*C2829^$G$2</f>
        <v>0.489091991121689</v>
      </c>
      <c r="F2829" s="23" t="n">
        <f aca="false">ABS(D2829-E2829)</f>
        <v>0.489091991121689</v>
      </c>
    </row>
    <row r="2830" customFormat="false" ht="14.4" hidden="false" customHeight="false" outlineLevel="0" collapsed="false">
      <c r="A2830" s="18" t="n">
        <v>2825</v>
      </c>
      <c r="B2830" s="19" t="n">
        <v>0.14</v>
      </c>
      <c r="C2830" s="20" t="n">
        <v>2109.6</v>
      </c>
      <c r="D2830" s="21" t="n">
        <v>0</v>
      </c>
      <c r="E2830" s="22" t="n">
        <f aca="false">$E$2*B2830^$F$2*C2830^$G$2</f>
        <v>0.161522440567128</v>
      </c>
      <c r="F2830" s="23" t="n">
        <f aca="false">ABS(D2830-E2830)</f>
        <v>0.161522440567128</v>
      </c>
    </row>
    <row r="2831" customFormat="false" ht="14.4" hidden="false" customHeight="false" outlineLevel="0" collapsed="false">
      <c r="A2831" s="18" t="n">
        <v>2826</v>
      </c>
      <c r="B2831" s="19" t="n">
        <v>0.9</v>
      </c>
      <c r="C2831" s="20" t="n">
        <v>2383.8</v>
      </c>
      <c r="D2831" s="21" t="n">
        <v>0</v>
      </c>
      <c r="E2831" s="22" t="n">
        <f aca="false">$E$2*B2831^$F$2*C2831^$G$2</f>
        <v>1.54055610938</v>
      </c>
      <c r="F2831" s="23" t="n">
        <f aca="false">ABS(D2831-E2831)</f>
        <v>1.54055610938</v>
      </c>
    </row>
    <row r="2832" customFormat="false" ht="14.4" hidden="false" customHeight="false" outlineLevel="0" collapsed="false">
      <c r="A2832" s="18" t="n">
        <v>2827</v>
      </c>
      <c r="B2832" s="19" t="n">
        <v>0.9</v>
      </c>
      <c r="C2832" s="20" t="n">
        <v>2383.8</v>
      </c>
      <c r="D2832" s="21" t="n">
        <v>0</v>
      </c>
      <c r="E2832" s="22" t="n">
        <f aca="false">$E$2*B2832^$F$2*C2832^$G$2</f>
        <v>1.54055610938</v>
      </c>
      <c r="F2832" s="23" t="n">
        <f aca="false">ABS(D2832-E2832)</f>
        <v>1.54055610938</v>
      </c>
    </row>
    <row r="2833" customFormat="false" ht="14.4" hidden="false" customHeight="false" outlineLevel="0" collapsed="false">
      <c r="A2833" s="18" t="n">
        <v>2828</v>
      </c>
      <c r="B2833" s="19" t="n">
        <v>0.26</v>
      </c>
      <c r="C2833" s="20" t="n">
        <v>2281.2</v>
      </c>
      <c r="D2833" s="21" t="n">
        <v>0</v>
      </c>
      <c r="E2833" s="22" t="n">
        <f aca="false">$E$2*B2833^$F$2*C2833^$G$2</f>
        <v>0.355747683830045</v>
      </c>
      <c r="F2833" s="23" t="n">
        <f aca="false">ABS(D2833-E2833)</f>
        <v>0.355747683830045</v>
      </c>
    </row>
    <row r="2834" customFormat="false" ht="14.4" hidden="false" customHeight="false" outlineLevel="0" collapsed="false">
      <c r="A2834" s="18" t="n">
        <v>2829</v>
      </c>
      <c r="B2834" s="19" t="n">
        <v>0.9</v>
      </c>
      <c r="C2834" s="20" t="n">
        <v>2328</v>
      </c>
      <c r="D2834" s="21" t="n">
        <v>2</v>
      </c>
      <c r="E2834" s="22" t="n">
        <f aca="false">$E$2*B2834^$F$2*C2834^$G$2</f>
        <v>1.50284039854835</v>
      </c>
      <c r="F2834" s="23" t="n">
        <f aca="false">ABS(D2834-E2834)</f>
        <v>0.497159601451652</v>
      </c>
    </row>
    <row r="2835" customFormat="false" ht="14.4" hidden="false" customHeight="false" outlineLevel="0" collapsed="false">
      <c r="A2835" s="18" t="n">
        <v>2830</v>
      </c>
      <c r="B2835" s="19" t="n">
        <v>0.89</v>
      </c>
      <c r="C2835" s="20" t="n">
        <v>2328</v>
      </c>
      <c r="D2835" s="21" t="n">
        <v>3</v>
      </c>
      <c r="E2835" s="22" t="n">
        <f aca="false">$E$2*B2835^$F$2*C2835^$G$2</f>
        <v>1.48376471478595</v>
      </c>
      <c r="F2835" s="23" t="n">
        <f aca="false">ABS(D2835-E2835)</f>
        <v>1.51623528521405</v>
      </c>
    </row>
    <row r="2836" customFormat="false" ht="14.4" hidden="false" customHeight="false" outlineLevel="0" collapsed="false">
      <c r="A2836" s="18" t="n">
        <v>2831</v>
      </c>
      <c r="B2836" s="19" t="n">
        <v>0.03</v>
      </c>
      <c r="C2836" s="20" t="n">
        <v>1753.2</v>
      </c>
      <c r="D2836" s="21" t="n">
        <v>0</v>
      </c>
      <c r="E2836" s="22" t="n">
        <f aca="false">$E$2*B2836^$F$2*C2836^$G$2</f>
        <v>0.0228697693660512</v>
      </c>
      <c r="F2836" s="23" t="n">
        <f aca="false">ABS(D2836-E2836)</f>
        <v>0.0228697693660512</v>
      </c>
    </row>
    <row r="2837" customFormat="false" ht="14.4" hidden="false" customHeight="false" outlineLevel="0" collapsed="false">
      <c r="A2837" s="18" t="n">
        <v>2832</v>
      </c>
      <c r="B2837" s="19" t="n">
        <v>2.08</v>
      </c>
      <c r="C2837" s="20" t="n">
        <v>2661.2</v>
      </c>
      <c r="D2837" s="21" t="n">
        <v>6</v>
      </c>
      <c r="E2837" s="22" t="n">
        <f aca="false">$E$2*B2837^$F$2*C2837^$G$2</f>
        <v>4.50462758890588</v>
      </c>
      <c r="F2837" s="23" t="n">
        <f aca="false">ABS(D2837-E2837)</f>
        <v>1.49537241109412</v>
      </c>
    </row>
    <row r="2838" customFormat="false" ht="14.4" hidden="false" customHeight="false" outlineLevel="0" collapsed="false">
      <c r="A2838" s="18" t="n">
        <v>2833</v>
      </c>
      <c r="B2838" s="19" t="n">
        <v>0.05</v>
      </c>
      <c r="C2838" s="20" t="n">
        <v>2661.2</v>
      </c>
      <c r="D2838" s="21" t="n">
        <v>1</v>
      </c>
      <c r="E2838" s="22" t="n">
        <f aca="false">$E$2*B2838^$F$2*C2838^$G$2</f>
        <v>0.0634693864079212</v>
      </c>
      <c r="F2838" s="23" t="n">
        <f aca="false">ABS(D2838-E2838)</f>
        <v>0.936530613592079</v>
      </c>
    </row>
    <row r="2839" customFormat="false" ht="14.4" hidden="false" customHeight="false" outlineLevel="0" collapsed="false">
      <c r="A2839" s="18" t="n">
        <v>2834</v>
      </c>
      <c r="B2839" s="19" t="n">
        <v>5.85</v>
      </c>
      <c r="C2839" s="20" t="n">
        <v>2661.2</v>
      </c>
      <c r="D2839" s="21" t="n">
        <v>19</v>
      </c>
      <c r="E2839" s="22" t="n">
        <f aca="false">$E$2*B2839^$F$2*C2839^$G$2</f>
        <v>14.6927224481449</v>
      </c>
      <c r="F2839" s="23" t="n">
        <f aca="false">ABS(D2839-E2839)</f>
        <v>4.30727755185509</v>
      </c>
    </row>
    <row r="2840" customFormat="false" ht="14.4" hidden="false" customHeight="false" outlineLevel="0" collapsed="false">
      <c r="A2840" s="18" t="n">
        <v>2835</v>
      </c>
      <c r="B2840" s="19" t="n">
        <v>0.83</v>
      </c>
      <c r="C2840" s="20" t="n">
        <v>2661.2</v>
      </c>
      <c r="D2840" s="21" t="n">
        <v>2</v>
      </c>
      <c r="E2840" s="22" t="n">
        <f aca="false">$E$2*B2840^$F$2*C2840^$G$2</f>
        <v>1.57580587261158</v>
      </c>
      <c r="F2840" s="23" t="n">
        <f aca="false">ABS(D2840-E2840)</f>
        <v>0.424194127388425</v>
      </c>
    </row>
    <row r="2841" customFormat="false" ht="14.4" hidden="false" customHeight="false" outlineLevel="0" collapsed="false">
      <c r="A2841" s="18" t="n">
        <v>2836</v>
      </c>
      <c r="B2841" s="19" t="n">
        <v>0.4</v>
      </c>
      <c r="C2841" s="20" t="n">
        <v>2966.4</v>
      </c>
      <c r="D2841" s="21" t="n">
        <v>0</v>
      </c>
      <c r="E2841" s="22" t="n">
        <f aca="false">$E$2*B2841^$F$2*C2841^$G$2</f>
        <v>0.766304226470812</v>
      </c>
      <c r="F2841" s="23" t="n">
        <f aca="false">ABS(D2841-E2841)</f>
        <v>0.766304226470812</v>
      </c>
    </row>
    <row r="2842" customFormat="false" ht="14.4" hidden="false" customHeight="false" outlineLevel="0" collapsed="false">
      <c r="A2842" s="18" t="n">
        <v>2837</v>
      </c>
      <c r="B2842" s="19" t="n">
        <v>0.47</v>
      </c>
      <c r="C2842" s="20" t="n">
        <v>2966.4</v>
      </c>
      <c r="D2842" s="21" t="n">
        <v>1</v>
      </c>
      <c r="E2842" s="22" t="n">
        <f aca="false">$E$2*B2842^$F$2*C2842^$G$2</f>
        <v>0.921456574467741</v>
      </c>
      <c r="F2842" s="23" t="n">
        <f aca="false">ABS(D2842-E2842)</f>
        <v>0.0785434255322594</v>
      </c>
    </row>
    <row r="2843" customFormat="false" ht="14.4" hidden="false" customHeight="false" outlineLevel="0" collapsed="false">
      <c r="A2843" s="18" t="n">
        <v>2838</v>
      </c>
      <c r="B2843" s="19" t="n">
        <v>0.01</v>
      </c>
      <c r="C2843" s="20" t="n">
        <v>2381.4</v>
      </c>
      <c r="D2843" s="21" t="n">
        <v>0</v>
      </c>
      <c r="E2843" s="22" t="n">
        <f aca="false">$E$2*B2843^$F$2*C2843^$G$2</f>
        <v>0.00897329925920219</v>
      </c>
      <c r="F2843" s="23" t="n">
        <f aca="false">ABS(D2843-E2843)</f>
        <v>0.00897329925920219</v>
      </c>
    </row>
    <row r="2844" customFormat="false" ht="14.4" hidden="false" customHeight="false" outlineLevel="0" collapsed="false">
      <c r="A2844" s="18" t="n">
        <v>2839</v>
      </c>
      <c r="B2844" s="19" t="n">
        <v>0.9</v>
      </c>
      <c r="C2844" s="20" t="n">
        <v>3061.2</v>
      </c>
      <c r="D2844" s="21" t="n">
        <v>1</v>
      </c>
      <c r="E2844" s="22" t="n">
        <f aca="false">$E$2*B2844^$F$2*C2844^$G$2</f>
        <v>2.00145052436466</v>
      </c>
      <c r="F2844" s="23" t="n">
        <f aca="false">ABS(D2844-E2844)</f>
        <v>1.00145052436466</v>
      </c>
    </row>
    <row r="2845" customFormat="false" ht="14.4" hidden="false" customHeight="false" outlineLevel="0" collapsed="false">
      <c r="A2845" s="18" t="n">
        <v>2840</v>
      </c>
      <c r="B2845" s="19" t="n">
        <v>0.77</v>
      </c>
      <c r="C2845" s="20" t="n">
        <v>3061.2</v>
      </c>
      <c r="D2845" s="21" t="n">
        <v>1</v>
      </c>
      <c r="E2845" s="22" t="n">
        <f aca="false">$E$2*B2845^$F$2*C2845^$G$2</f>
        <v>1.67449888903682</v>
      </c>
      <c r="F2845" s="23" t="n">
        <f aca="false">ABS(D2845-E2845)</f>
        <v>0.674498889036819</v>
      </c>
    </row>
    <row r="2846" customFormat="false" ht="14.4" hidden="false" customHeight="false" outlineLevel="0" collapsed="false">
      <c r="A2846" s="18" t="n">
        <v>2841</v>
      </c>
      <c r="B2846" s="19" t="n">
        <v>0.93</v>
      </c>
      <c r="C2846" s="20" t="n">
        <v>3061.2</v>
      </c>
      <c r="D2846" s="21" t="n">
        <v>0</v>
      </c>
      <c r="E2846" s="22" t="n">
        <f aca="false">$E$2*B2846^$F$2*C2846^$G$2</f>
        <v>2.07790564358004</v>
      </c>
      <c r="F2846" s="23" t="n">
        <f aca="false">ABS(D2846-E2846)</f>
        <v>2.07790564358004</v>
      </c>
    </row>
    <row r="2847" customFormat="false" ht="14.4" hidden="false" customHeight="false" outlineLevel="0" collapsed="false">
      <c r="A2847" s="18" t="n">
        <v>2842</v>
      </c>
      <c r="B2847" s="19" t="n">
        <v>0.92</v>
      </c>
      <c r="C2847" s="20" t="n">
        <v>2431</v>
      </c>
      <c r="D2847" s="21" t="n">
        <v>2</v>
      </c>
      <c r="E2847" s="22" t="n">
        <f aca="false">$E$2*B2847^$F$2*C2847^$G$2</f>
        <v>1.61250572083898</v>
      </c>
      <c r="F2847" s="23" t="n">
        <f aca="false">ABS(D2847-E2847)</f>
        <v>0.387494279161024</v>
      </c>
    </row>
    <row r="2848" customFormat="false" ht="14.4" hidden="false" customHeight="false" outlineLevel="0" collapsed="false">
      <c r="A2848" s="18" t="n">
        <v>2843</v>
      </c>
      <c r="B2848" s="19" t="n">
        <v>0.37</v>
      </c>
      <c r="C2848" s="20" t="n">
        <v>2431</v>
      </c>
      <c r="D2848" s="21" t="n">
        <v>0</v>
      </c>
      <c r="E2848" s="22" t="n">
        <f aca="false">$E$2*B2848^$F$2*C2848^$G$2</f>
        <v>0.569155964272823</v>
      </c>
      <c r="F2848" s="23" t="n">
        <f aca="false">ABS(D2848-E2848)</f>
        <v>0.569155964272823</v>
      </c>
    </row>
    <row r="2849" customFormat="false" ht="14.4" hidden="false" customHeight="false" outlineLevel="0" collapsed="false">
      <c r="A2849" s="18" t="n">
        <v>2844</v>
      </c>
      <c r="B2849" s="19" t="n">
        <v>0.91</v>
      </c>
      <c r="C2849" s="20" t="n">
        <v>2431</v>
      </c>
      <c r="D2849" s="21" t="n">
        <v>1</v>
      </c>
      <c r="E2849" s="22" t="n">
        <f aca="false">$E$2*B2849^$F$2*C2849^$G$2</f>
        <v>1.5924826460963</v>
      </c>
      <c r="F2849" s="23" t="n">
        <f aca="false">ABS(D2849-E2849)</f>
        <v>0.5924826460963</v>
      </c>
    </row>
    <row r="2850" customFormat="false" ht="14.4" hidden="false" customHeight="false" outlineLevel="0" collapsed="false">
      <c r="A2850" s="18" t="n">
        <v>2845</v>
      </c>
      <c r="B2850" s="19" t="n">
        <v>0.61</v>
      </c>
      <c r="C2850" s="20" t="n">
        <v>2519.2</v>
      </c>
      <c r="D2850" s="21" t="n">
        <v>0</v>
      </c>
      <c r="E2850" s="22" t="n">
        <f aca="false">$E$2*B2850^$F$2*C2850^$G$2</f>
        <v>1.04632956322494</v>
      </c>
      <c r="F2850" s="23" t="n">
        <f aca="false">ABS(D2850-E2850)</f>
        <v>1.04632956322494</v>
      </c>
    </row>
    <row r="2851" customFormat="false" ht="14.4" hidden="false" customHeight="false" outlineLevel="0" collapsed="false">
      <c r="A2851" s="18" t="n">
        <v>2846</v>
      </c>
      <c r="B2851" s="19" t="n">
        <v>0.05</v>
      </c>
      <c r="C2851" s="20" t="n">
        <v>2519.2</v>
      </c>
      <c r="D2851" s="21" t="n">
        <v>0</v>
      </c>
      <c r="E2851" s="22" t="n">
        <f aca="false">$E$2*B2851^$F$2*C2851^$G$2</f>
        <v>0.0599298568490604</v>
      </c>
      <c r="F2851" s="23" t="n">
        <f aca="false">ABS(D2851-E2851)</f>
        <v>0.0599298568490604</v>
      </c>
    </row>
    <row r="2852" customFormat="false" ht="14.4" hidden="false" customHeight="false" outlineLevel="0" collapsed="false">
      <c r="A2852" s="18" t="n">
        <v>2847</v>
      </c>
      <c r="B2852" s="19" t="n">
        <v>0.94</v>
      </c>
      <c r="C2852" s="20" t="n">
        <v>2519.2</v>
      </c>
      <c r="D2852" s="21" t="n">
        <v>4</v>
      </c>
      <c r="E2852" s="22" t="n">
        <f aca="false">$E$2*B2852^$F$2*C2852^$G$2</f>
        <v>1.71544284452924</v>
      </c>
      <c r="F2852" s="23" t="n">
        <f aca="false">ABS(D2852-E2852)</f>
        <v>2.28455715547077</v>
      </c>
    </row>
    <row r="2853" customFormat="false" ht="14.4" hidden="false" customHeight="false" outlineLevel="0" collapsed="false">
      <c r="A2853" s="18" t="n">
        <v>2848</v>
      </c>
      <c r="B2853" s="19" t="n">
        <v>0.16</v>
      </c>
      <c r="C2853" s="20" t="n">
        <v>2701.4</v>
      </c>
      <c r="D2853" s="21" t="n">
        <v>1</v>
      </c>
      <c r="E2853" s="22" t="n">
        <f aca="false">$E$2*B2853^$F$2*C2853^$G$2</f>
        <v>0.243731398680579</v>
      </c>
      <c r="F2853" s="23" t="n">
        <f aca="false">ABS(D2853-E2853)</f>
        <v>0.756268601319421</v>
      </c>
    </row>
    <row r="2854" customFormat="false" ht="14.4" hidden="false" customHeight="false" outlineLevel="0" collapsed="false">
      <c r="A2854" s="18" t="n">
        <v>2849</v>
      </c>
      <c r="B2854" s="19" t="n">
        <v>0.16</v>
      </c>
      <c r="C2854" s="20" t="n">
        <v>2701.4</v>
      </c>
      <c r="D2854" s="21" t="n">
        <v>0</v>
      </c>
      <c r="E2854" s="22" t="n">
        <f aca="false">$E$2*B2854^$F$2*C2854^$G$2</f>
        <v>0.243731398680579</v>
      </c>
      <c r="F2854" s="23" t="n">
        <f aca="false">ABS(D2854-E2854)</f>
        <v>0.243731398680579</v>
      </c>
    </row>
    <row r="2855" customFormat="false" ht="14.4" hidden="false" customHeight="false" outlineLevel="0" collapsed="false">
      <c r="A2855" s="18" t="n">
        <v>2850</v>
      </c>
      <c r="B2855" s="19" t="n">
        <v>0.1</v>
      </c>
      <c r="C2855" s="20" t="n">
        <v>2648.4</v>
      </c>
      <c r="D2855" s="21" t="n">
        <v>0</v>
      </c>
      <c r="E2855" s="22" t="n">
        <f aca="false">$E$2*B2855^$F$2*C2855^$G$2</f>
        <v>0.139488351490255</v>
      </c>
      <c r="F2855" s="23" t="n">
        <f aca="false">ABS(D2855-E2855)</f>
        <v>0.139488351490255</v>
      </c>
    </row>
    <row r="2856" customFormat="false" ht="14.4" hidden="false" customHeight="false" outlineLevel="0" collapsed="false">
      <c r="A2856" s="18" t="n">
        <v>2851</v>
      </c>
      <c r="B2856" s="19" t="n">
        <v>0.57</v>
      </c>
      <c r="C2856" s="20" t="n">
        <v>2335.4</v>
      </c>
      <c r="D2856" s="21" t="n">
        <v>0</v>
      </c>
      <c r="E2856" s="22" t="n">
        <f aca="false">$E$2*B2856^$F$2*C2856^$G$2</f>
        <v>0.894464808851132</v>
      </c>
      <c r="F2856" s="23" t="n">
        <f aca="false">ABS(D2856-E2856)</f>
        <v>0.894464808851132</v>
      </c>
    </row>
    <row r="2857" customFormat="false" ht="14.4" hidden="false" customHeight="false" outlineLevel="0" collapsed="false">
      <c r="A2857" s="18" t="n">
        <v>2852</v>
      </c>
      <c r="B2857" s="19" t="n">
        <v>0.02</v>
      </c>
      <c r="C2857" s="20" t="n">
        <v>2335.4</v>
      </c>
      <c r="D2857" s="21" t="n">
        <v>0</v>
      </c>
      <c r="E2857" s="22" t="n">
        <f aca="false">$E$2*B2857^$F$2*C2857^$G$2</f>
        <v>0.0194201437340519</v>
      </c>
      <c r="F2857" s="23" t="n">
        <f aca="false">ABS(D2857-E2857)</f>
        <v>0.0194201437340519</v>
      </c>
    </row>
    <row r="2858" customFormat="false" ht="14.4" hidden="false" customHeight="false" outlineLevel="0" collapsed="false">
      <c r="A2858" s="18" t="n">
        <v>2853</v>
      </c>
      <c r="B2858" s="19" t="n">
        <v>0.05</v>
      </c>
      <c r="C2858" s="20" t="n">
        <v>2335.4</v>
      </c>
      <c r="D2858" s="21" t="n">
        <v>0</v>
      </c>
      <c r="E2858" s="22" t="n">
        <f aca="false">$E$2*B2858^$F$2*C2858^$G$2</f>
        <v>0.0553622345912042</v>
      </c>
      <c r="F2858" s="23" t="n">
        <f aca="false">ABS(D2858-E2858)</f>
        <v>0.0553622345912042</v>
      </c>
    </row>
    <row r="2859" customFormat="false" ht="14.4" hidden="false" customHeight="false" outlineLevel="0" collapsed="false">
      <c r="A2859" s="18" t="n">
        <v>2854</v>
      </c>
      <c r="B2859" s="19" t="n">
        <v>1.44</v>
      </c>
      <c r="C2859" s="20" t="n">
        <v>2812.2</v>
      </c>
      <c r="D2859" s="21" t="n">
        <v>0</v>
      </c>
      <c r="E2859" s="22" t="n">
        <f aca="false">$E$2*B2859^$F$2*C2859^$G$2</f>
        <v>3.13441434436501</v>
      </c>
      <c r="F2859" s="23" t="n">
        <f aca="false">ABS(D2859-E2859)</f>
        <v>3.13441434436501</v>
      </c>
    </row>
    <row r="2860" customFormat="false" ht="14.4" hidden="false" customHeight="false" outlineLevel="0" collapsed="false">
      <c r="A2860" s="18" t="n">
        <v>2855</v>
      </c>
      <c r="B2860" s="19" t="n">
        <v>0.03</v>
      </c>
      <c r="C2860" s="20" t="n">
        <v>2812.2</v>
      </c>
      <c r="D2860" s="21" t="n">
        <v>0</v>
      </c>
      <c r="E2860" s="22" t="n">
        <f aca="false">$E$2*B2860^$F$2*C2860^$G$2</f>
        <v>0.0374980496998224</v>
      </c>
      <c r="F2860" s="23" t="n">
        <f aca="false">ABS(D2860-E2860)</f>
        <v>0.0374980496998224</v>
      </c>
    </row>
    <row r="2861" customFormat="false" ht="14.4" hidden="false" customHeight="false" outlineLevel="0" collapsed="false">
      <c r="A2861" s="18" t="n">
        <v>2856</v>
      </c>
      <c r="B2861" s="19" t="n">
        <v>0.21</v>
      </c>
      <c r="C2861" s="20" t="n">
        <v>2812.2</v>
      </c>
      <c r="D2861" s="21" t="n">
        <v>0</v>
      </c>
      <c r="E2861" s="22" t="n">
        <f aca="false">$E$2*B2861^$F$2*C2861^$G$2</f>
        <v>0.346897794018102</v>
      </c>
      <c r="F2861" s="23" t="n">
        <f aca="false">ABS(D2861-E2861)</f>
        <v>0.346897794018102</v>
      </c>
    </row>
    <row r="2862" customFormat="false" ht="14.4" hidden="false" customHeight="false" outlineLevel="0" collapsed="false">
      <c r="A2862" s="18" t="n">
        <v>2857</v>
      </c>
      <c r="B2862" s="19" t="n">
        <v>0.02</v>
      </c>
      <c r="C2862" s="20" t="n">
        <v>1878</v>
      </c>
      <c r="D2862" s="21" t="n">
        <v>0</v>
      </c>
      <c r="E2862" s="22" t="n">
        <f aca="false">$E$2*B2862^$F$2*C2862^$G$2</f>
        <v>0.0154592906933241</v>
      </c>
      <c r="F2862" s="23" t="n">
        <f aca="false">ABS(D2862-E2862)</f>
        <v>0.0154592906933241</v>
      </c>
    </row>
    <row r="2863" customFormat="false" ht="14.4" hidden="false" customHeight="false" outlineLevel="0" collapsed="false">
      <c r="A2863" s="18" t="n">
        <v>2858</v>
      </c>
      <c r="B2863" s="19" t="n">
        <v>0.41</v>
      </c>
      <c r="C2863" s="20" t="n">
        <v>2727</v>
      </c>
      <c r="D2863" s="21" t="n">
        <v>0</v>
      </c>
      <c r="E2863" s="22" t="n">
        <f aca="false">$E$2*B2863^$F$2*C2863^$G$2</f>
        <v>0.721804625408763</v>
      </c>
      <c r="F2863" s="23" t="n">
        <f aca="false">ABS(D2863-E2863)</f>
        <v>0.721804625408763</v>
      </c>
    </row>
    <row r="2864" customFormat="false" ht="14.4" hidden="false" customHeight="false" outlineLevel="0" collapsed="false">
      <c r="A2864" s="18" t="n">
        <v>2859</v>
      </c>
      <c r="B2864" s="19" t="n">
        <v>0.36</v>
      </c>
      <c r="C2864" s="20" t="n">
        <v>2552.8</v>
      </c>
      <c r="D2864" s="21" t="n">
        <v>1</v>
      </c>
      <c r="E2864" s="22" t="n">
        <f aca="false">$E$2*B2864^$F$2*C2864^$G$2</f>
        <v>0.580557261754883</v>
      </c>
      <c r="F2864" s="23" t="n">
        <f aca="false">ABS(D2864-E2864)</f>
        <v>0.419442738245117</v>
      </c>
    </row>
    <row r="2865" customFormat="false" ht="14.4" hidden="false" customHeight="false" outlineLevel="0" collapsed="false">
      <c r="A2865" s="18" t="n">
        <v>2860</v>
      </c>
      <c r="B2865" s="19" t="n">
        <v>0.32</v>
      </c>
      <c r="C2865" s="20" t="n">
        <v>2719.2</v>
      </c>
      <c r="D2865" s="21" t="n">
        <v>3</v>
      </c>
      <c r="E2865" s="22" t="n">
        <f aca="false">$E$2*B2865^$F$2*C2865^$G$2</f>
        <v>0.542077102773728</v>
      </c>
      <c r="F2865" s="23" t="n">
        <f aca="false">ABS(D2865-E2865)</f>
        <v>2.45792289722627</v>
      </c>
    </row>
    <row r="2866" customFormat="false" ht="14.4" hidden="false" customHeight="false" outlineLevel="0" collapsed="false">
      <c r="A2866" s="18" t="n">
        <v>2861</v>
      </c>
      <c r="B2866" s="19" t="n">
        <v>0.02</v>
      </c>
      <c r="C2866" s="20" t="n">
        <v>3610.4</v>
      </c>
      <c r="D2866" s="21" t="n">
        <v>0</v>
      </c>
      <c r="E2866" s="22" t="n">
        <f aca="false">$E$2*B2866^$F$2*C2866^$G$2</f>
        <v>0.030636170810697</v>
      </c>
      <c r="F2866" s="23" t="n">
        <f aca="false">ABS(D2866-E2866)</f>
        <v>0.030636170810697</v>
      </c>
    </row>
    <row r="2867" customFormat="false" ht="14.4" hidden="false" customHeight="false" outlineLevel="0" collapsed="false">
      <c r="A2867" s="18" t="n">
        <v>2862</v>
      </c>
      <c r="B2867" s="19" t="n">
        <v>0.04</v>
      </c>
      <c r="C2867" s="20" t="n">
        <v>3610.4</v>
      </c>
      <c r="D2867" s="21" t="n">
        <v>0</v>
      </c>
      <c r="E2867" s="22" t="n">
        <f aca="false">$E$2*B2867^$F$2*C2867^$G$2</f>
        <v>0.0676704901719259</v>
      </c>
      <c r="F2867" s="23" t="n">
        <f aca="false">ABS(D2867-E2867)</f>
        <v>0.0676704901719259</v>
      </c>
    </row>
    <row r="2868" customFormat="false" ht="14.4" hidden="false" customHeight="false" outlineLevel="0" collapsed="false">
      <c r="A2868" s="18" t="n">
        <v>2863</v>
      </c>
      <c r="B2868" s="19" t="n">
        <v>0.02</v>
      </c>
      <c r="C2868" s="20" t="n">
        <v>3610.4</v>
      </c>
      <c r="D2868" s="21" t="n">
        <v>0</v>
      </c>
      <c r="E2868" s="22" t="n">
        <f aca="false">$E$2*B2868^$F$2*C2868^$G$2</f>
        <v>0.030636170810697</v>
      </c>
      <c r="F2868" s="23" t="n">
        <f aca="false">ABS(D2868-E2868)</f>
        <v>0.030636170810697</v>
      </c>
    </row>
    <row r="2869" customFormat="false" ht="14.4" hidden="false" customHeight="false" outlineLevel="0" collapsed="false">
      <c r="A2869" s="18" t="n">
        <v>2864</v>
      </c>
      <c r="B2869" s="19" t="n">
        <v>0.13</v>
      </c>
      <c r="C2869" s="20" t="n">
        <v>2843.6</v>
      </c>
      <c r="D2869" s="21" t="n">
        <v>1</v>
      </c>
      <c r="E2869" s="22" t="n">
        <f aca="false">$E$2*B2869^$F$2*C2869^$G$2</f>
        <v>0.202827974847766</v>
      </c>
      <c r="F2869" s="23" t="n">
        <f aca="false">ABS(D2869-E2869)</f>
        <v>0.797172025152234</v>
      </c>
    </row>
    <row r="2870" customFormat="false" ht="14.4" hidden="false" customHeight="false" outlineLevel="0" collapsed="false">
      <c r="A2870" s="18" t="n">
        <v>2865</v>
      </c>
      <c r="B2870" s="19" t="n">
        <v>3.36</v>
      </c>
      <c r="C2870" s="20" t="n">
        <v>2843.6</v>
      </c>
      <c r="D2870" s="21" t="n">
        <v>6</v>
      </c>
      <c r="E2870" s="22" t="n">
        <f aca="false">$E$2*B2870^$F$2*C2870^$G$2</f>
        <v>8.3542447465409</v>
      </c>
      <c r="F2870" s="23" t="n">
        <f aca="false">ABS(D2870-E2870)</f>
        <v>2.3542447465409</v>
      </c>
    </row>
    <row r="2871" customFormat="false" ht="14.4" hidden="false" customHeight="false" outlineLevel="0" collapsed="false">
      <c r="A2871" s="18" t="n">
        <v>2866</v>
      </c>
      <c r="B2871" s="19" t="n">
        <v>0.24</v>
      </c>
      <c r="C2871" s="20" t="n">
        <v>3282</v>
      </c>
      <c r="D2871" s="21" t="n">
        <v>0</v>
      </c>
      <c r="E2871" s="22" t="n">
        <f aca="false">$E$2*B2871^$F$2*C2871^$G$2</f>
        <v>0.475020104401586</v>
      </c>
      <c r="F2871" s="23" t="n">
        <f aca="false">ABS(D2871-E2871)</f>
        <v>0.475020104401586</v>
      </c>
    </row>
    <row r="2872" customFormat="false" ht="14.4" hidden="false" customHeight="false" outlineLevel="0" collapsed="false">
      <c r="A2872" s="18" t="n">
        <v>2867</v>
      </c>
      <c r="B2872" s="19" t="n">
        <v>1.75</v>
      </c>
      <c r="C2872" s="20" t="n">
        <v>2739.4</v>
      </c>
      <c r="D2872" s="21" t="n">
        <v>4</v>
      </c>
      <c r="E2872" s="22" t="n">
        <f aca="false">$E$2*B2872^$F$2*C2872^$G$2</f>
        <v>3.81105614041116</v>
      </c>
      <c r="F2872" s="23" t="n">
        <f aca="false">ABS(D2872-E2872)</f>
        <v>0.188943859588837</v>
      </c>
    </row>
    <row r="2873" customFormat="false" ht="14.4" hidden="false" customHeight="false" outlineLevel="0" collapsed="false">
      <c r="A2873" s="18" t="n">
        <v>2868</v>
      </c>
      <c r="B2873" s="19" t="n">
        <v>1.91</v>
      </c>
      <c r="C2873" s="20" t="n">
        <v>2739.4</v>
      </c>
      <c r="D2873" s="21" t="n">
        <v>6</v>
      </c>
      <c r="E2873" s="22" t="n">
        <f aca="false">$E$2*B2873^$F$2*C2873^$G$2</f>
        <v>4.21196783972908</v>
      </c>
      <c r="F2873" s="23" t="n">
        <f aca="false">ABS(D2873-E2873)</f>
        <v>1.78803216027092</v>
      </c>
    </row>
    <row r="2874" customFormat="false" ht="14.4" hidden="false" customHeight="false" outlineLevel="0" collapsed="false">
      <c r="A2874" s="18" t="n">
        <v>2869</v>
      </c>
      <c r="B2874" s="19" t="n">
        <v>2.3</v>
      </c>
      <c r="C2874" s="20" t="n">
        <v>2739.4</v>
      </c>
      <c r="D2874" s="21" t="n">
        <v>8</v>
      </c>
      <c r="E2874" s="22" t="n">
        <f aca="false">$E$2*B2874^$F$2*C2874^$G$2</f>
        <v>5.20885531601273</v>
      </c>
      <c r="F2874" s="23" t="n">
        <f aca="false">ABS(D2874-E2874)</f>
        <v>2.79114468398727</v>
      </c>
    </row>
    <row r="2875" customFormat="false" ht="14.4" hidden="false" customHeight="false" outlineLevel="0" collapsed="false">
      <c r="A2875" s="18" t="n">
        <v>2870</v>
      </c>
      <c r="B2875" s="19" t="n">
        <v>0.06</v>
      </c>
      <c r="C2875" s="20" t="n">
        <v>2793</v>
      </c>
      <c r="D2875" s="21" t="n">
        <v>0</v>
      </c>
      <c r="E2875" s="22" t="n">
        <f aca="false">$E$2*B2875^$F$2*C2875^$G$2</f>
        <v>0.0822356353345482</v>
      </c>
      <c r="F2875" s="23" t="n">
        <f aca="false">ABS(D2875-E2875)</f>
        <v>0.0822356353345482</v>
      </c>
    </row>
    <row r="2876" customFormat="false" ht="14.4" hidden="false" customHeight="false" outlineLevel="0" collapsed="false">
      <c r="A2876" s="18" t="n">
        <v>2871</v>
      </c>
      <c r="B2876" s="19" t="n">
        <v>1.32</v>
      </c>
      <c r="C2876" s="20" t="n">
        <v>2433.2</v>
      </c>
      <c r="D2876" s="21" t="n">
        <v>1</v>
      </c>
      <c r="E2876" s="22" t="n">
        <f aca="false">$E$2*B2876^$F$2*C2876^$G$2</f>
        <v>2.43873425731634</v>
      </c>
      <c r="F2876" s="23" t="n">
        <f aca="false">ABS(D2876-E2876)</f>
        <v>1.43873425731634</v>
      </c>
    </row>
    <row r="2877" customFormat="false" ht="14.4" hidden="false" customHeight="false" outlineLevel="0" collapsed="false">
      <c r="A2877" s="18" t="n">
        <v>2872</v>
      </c>
      <c r="B2877" s="19" t="n">
        <v>0.27</v>
      </c>
      <c r="C2877" s="20" t="n">
        <v>2713</v>
      </c>
      <c r="D2877" s="21" t="n">
        <v>1</v>
      </c>
      <c r="E2877" s="22" t="n">
        <f aca="false">$E$2*B2877^$F$2*C2877^$G$2</f>
        <v>0.445312159042325</v>
      </c>
      <c r="F2877" s="23" t="n">
        <f aca="false">ABS(D2877-E2877)</f>
        <v>0.554687840957675</v>
      </c>
    </row>
    <row r="2878" customFormat="false" ht="14.4" hidden="false" customHeight="false" outlineLevel="0" collapsed="false">
      <c r="A2878" s="18" t="n">
        <v>2873</v>
      </c>
      <c r="B2878" s="19" t="n">
        <v>0.18</v>
      </c>
      <c r="C2878" s="20" t="n">
        <v>2811.4</v>
      </c>
      <c r="D2878" s="21" t="n">
        <v>0</v>
      </c>
      <c r="E2878" s="22" t="n">
        <f aca="false">$E$2*B2878^$F$2*C2878^$G$2</f>
        <v>0.290758609391495</v>
      </c>
      <c r="F2878" s="23" t="n">
        <f aca="false">ABS(D2878-E2878)</f>
        <v>0.290758609391495</v>
      </c>
    </row>
    <row r="2879" customFormat="false" ht="14.4" hidden="false" customHeight="false" outlineLevel="0" collapsed="false">
      <c r="A2879" s="18" t="n">
        <v>2874</v>
      </c>
      <c r="B2879" s="19" t="n">
        <v>0.57</v>
      </c>
      <c r="C2879" s="20" t="n">
        <v>2811.4</v>
      </c>
      <c r="D2879" s="21" t="n">
        <v>1</v>
      </c>
      <c r="E2879" s="22" t="n">
        <f aca="false">$E$2*B2879^$F$2*C2879^$G$2</f>
        <v>1.08609213997306</v>
      </c>
      <c r="F2879" s="23" t="n">
        <f aca="false">ABS(D2879-E2879)</f>
        <v>0.0860921399730612</v>
      </c>
    </row>
    <row r="2880" customFormat="false" ht="14.4" hidden="false" customHeight="false" outlineLevel="0" collapsed="false">
      <c r="A2880" s="18" t="n">
        <v>2875</v>
      </c>
      <c r="B2880" s="19" t="n">
        <v>1.12</v>
      </c>
      <c r="C2880" s="20" t="n">
        <v>2759.8</v>
      </c>
      <c r="D2880" s="21" t="n">
        <v>6</v>
      </c>
      <c r="E2880" s="22" t="n">
        <f aca="false">$E$2*B2880^$F$2*C2880^$G$2</f>
        <v>2.30581526962113</v>
      </c>
      <c r="F2880" s="23" t="n">
        <f aca="false">ABS(D2880-E2880)</f>
        <v>3.69418473037887</v>
      </c>
    </row>
    <row r="2881" customFormat="false" ht="14.4" hidden="false" customHeight="false" outlineLevel="0" collapsed="false">
      <c r="A2881" s="18" t="n">
        <v>2876</v>
      </c>
      <c r="B2881" s="19" t="n">
        <v>0.15</v>
      </c>
      <c r="C2881" s="20" t="n">
        <v>3343.6</v>
      </c>
      <c r="D2881" s="21" t="n">
        <v>0</v>
      </c>
      <c r="E2881" s="22" t="n">
        <f aca="false">$E$2*B2881^$F$2*C2881^$G$2</f>
        <v>0.283005148998431</v>
      </c>
      <c r="F2881" s="23" t="n">
        <f aca="false">ABS(D2881-E2881)</f>
        <v>0.283005148998431</v>
      </c>
    </row>
    <row r="2882" customFormat="false" ht="14.4" hidden="false" customHeight="false" outlineLevel="0" collapsed="false">
      <c r="A2882" s="18" t="n">
        <v>2877</v>
      </c>
      <c r="B2882" s="19" t="n">
        <v>0.68</v>
      </c>
      <c r="C2882" s="20" t="n">
        <v>3343.6</v>
      </c>
      <c r="D2882" s="21" t="n">
        <v>1</v>
      </c>
      <c r="E2882" s="22" t="n">
        <f aca="false">$E$2*B2882^$F$2*C2882^$G$2</f>
        <v>1.59320123841367</v>
      </c>
      <c r="F2882" s="23" t="n">
        <f aca="false">ABS(D2882-E2882)</f>
        <v>0.593201238413667</v>
      </c>
    </row>
    <row r="2883" customFormat="false" ht="14.4" hidden="false" customHeight="false" outlineLevel="0" collapsed="false">
      <c r="A2883" s="18" t="n">
        <v>2878</v>
      </c>
      <c r="B2883" s="19" t="n">
        <v>0.16</v>
      </c>
      <c r="C2883" s="20" t="n">
        <v>3247.2</v>
      </c>
      <c r="D2883" s="21" t="n">
        <v>0</v>
      </c>
      <c r="E2883" s="22" t="n">
        <f aca="false">$E$2*B2883^$F$2*C2883^$G$2</f>
        <v>0.295490747328457</v>
      </c>
      <c r="F2883" s="23" t="n">
        <f aca="false">ABS(D2883-E2883)</f>
        <v>0.295490747328457</v>
      </c>
    </row>
    <row r="2884" customFormat="false" ht="14.4" hidden="false" customHeight="false" outlineLevel="0" collapsed="false">
      <c r="A2884" s="18" t="n">
        <v>2879</v>
      </c>
      <c r="B2884" s="19" t="n">
        <v>0.14</v>
      </c>
      <c r="C2884" s="20" t="n">
        <v>3573.4</v>
      </c>
      <c r="D2884" s="21" t="n">
        <v>0</v>
      </c>
      <c r="E2884" s="22" t="n">
        <f aca="false">$E$2*B2884^$F$2*C2884^$G$2</f>
        <v>0.280379238142252</v>
      </c>
      <c r="F2884" s="23" t="n">
        <f aca="false">ABS(D2884-E2884)</f>
        <v>0.280379238142252</v>
      </c>
    </row>
    <row r="2885" customFormat="false" ht="14.4" hidden="false" customHeight="false" outlineLevel="0" collapsed="false">
      <c r="A2885" s="18" t="n">
        <v>2880</v>
      </c>
      <c r="B2885" s="19" t="n">
        <v>0.29</v>
      </c>
      <c r="C2885" s="20" t="n">
        <v>2633.8</v>
      </c>
      <c r="D2885" s="21" t="n">
        <v>0</v>
      </c>
      <c r="E2885" s="22" t="n">
        <f aca="false">$E$2*B2885^$F$2*C2885^$G$2</f>
        <v>0.468469197704475</v>
      </c>
      <c r="F2885" s="23" t="n">
        <f aca="false">ABS(D2885-E2885)</f>
        <v>0.468469197704475</v>
      </c>
    </row>
    <row r="2886" customFormat="false" ht="14.4" hidden="false" customHeight="false" outlineLevel="0" collapsed="false">
      <c r="A2886" s="18" t="n">
        <v>2881</v>
      </c>
      <c r="B2886" s="19" t="n">
        <v>0.13</v>
      </c>
      <c r="C2886" s="20" t="n">
        <v>2633.8</v>
      </c>
      <c r="D2886" s="21" t="n">
        <v>0</v>
      </c>
      <c r="E2886" s="22" t="n">
        <f aca="false">$E$2*B2886^$F$2*C2886^$G$2</f>
        <v>0.187195770655768</v>
      </c>
      <c r="F2886" s="23" t="n">
        <f aca="false">ABS(D2886-E2886)</f>
        <v>0.187195770655768</v>
      </c>
    </row>
    <row r="2887" customFormat="false" ht="14.4" hidden="false" customHeight="false" outlineLevel="0" collapsed="false">
      <c r="A2887" s="18" t="n">
        <v>2882</v>
      </c>
      <c r="B2887" s="19" t="n">
        <v>0.07</v>
      </c>
      <c r="C2887" s="20" t="n">
        <v>2633.8</v>
      </c>
      <c r="D2887" s="21" t="n">
        <v>0</v>
      </c>
      <c r="E2887" s="22" t="n">
        <f aca="false">$E$2*B2887^$F$2*C2887^$G$2</f>
        <v>0.0922417739307593</v>
      </c>
      <c r="F2887" s="23" t="n">
        <f aca="false">ABS(D2887-E2887)</f>
        <v>0.0922417739307593</v>
      </c>
    </row>
    <row r="2888" customFormat="false" ht="14.4" hidden="false" customHeight="false" outlineLevel="0" collapsed="false">
      <c r="A2888" s="18" t="n">
        <v>2883</v>
      </c>
      <c r="B2888" s="19" t="n">
        <v>1.29</v>
      </c>
      <c r="C2888" s="20" t="n">
        <v>2633.8</v>
      </c>
      <c r="D2888" s="21" t="n">
        <v>4</v>
      </c>
      <c r="E2888" s="22" t="n">
        <f aca="false">$E$2*B2888^$F$2*C2888^$G$2</f>
        <v>2.58079016891368</v>
      </c>
      <c r="F2888" s="23" t="n">
        <f aca="false">ABS(D2888-E2888)</f>
        <v>1.41920983108632</v>
      </c>
    </row>
    <row r="2889" customFormat="false" ht="14.4" hidden="false" customHeight="false" outlineLevel="0" collapsed="false">
      <c r="A2889" s="18" t="n">
        <v>2884</v>
      </c>
      <c r="B2889" s="19" t="n">
        <v>0.09</v>
      </c>
      <c r="C2889" s="20" t="n">
        <v>2633.8</v>
      </c>
      <c r="D2889" s="21" t="n">
        <v>0</v>
      </c>
      <c r="E2889" s="22" t="n">
        <f aca="false">$E$2*B2889^$F$2*C2889^$G$2</f>
        <v>0.12294518358924</v>
      </c>
      <c r="F2889" s="23" t="n">
        <f aca="false">ABS(D2889-E2889)</f>
        <v>0.12294518358924</v>
      </c>
    </row>
    <row r="2890" customFormat="false" ht="14.4" hidden="false" customHeight="false" outlineLevel="0" collapsed="false">
      <c r="A2890" s="18" t="n">
        <v>2885</v>
      </c>
      <c r="B2890" s="19" t="n">
        <v>0.17</v>
      </c>
      <c r="C2890" s="20" t="n">
        <v>2633.8</v>
      </c>
      <c r="D2890" s="21" t="n">
        <v>0</v>
      </c>
      <c r="E2890" s="22" t="n">
        <f aca="false">$E$2*B2890^$F$2*C2890^$G$2</f>
        <v>0.254387509603813</v>
      </c>
      <c r="F2890" s="23" t="n">
        <f aca="false">ABS(D2890-E2890)</f>
        <v>0.254387509603813</v>
      </c>
    </row>
    <row r="2891" customFormat="false" ht="14.4" hidden="false" customHeight="false" outlineLevel="0" collapsed="false">
      <c r="A2891" s="18" t="n">
        <v>2886</v>
      </c>
      <c r="B2891" s="19" t="n">
        <v>0.29</v>
      </c>
      <c r="C2891" s="20" t="n">
        <v>2633.8</v>
      </c>
      <c r="D2891" s="21" t="n">
        <v>1</v>
      </c>
      <c r="E2891" s="22" t="n">
        <f aca="false">$E$2*B2891^$F$2*C2891^$G$2</f>
        <v>0.468469197704475</v>
      </c>
      <c r="F2891" s="23" t="n">
        <f aca="false">ABS(D2891-E2891)</f>
        <v>0.531530802295525</v>
      </c>
    </row>
    <row r="2892" customFormat="false" ht="14.4" hidden="false" customHeight="false" outlineLevel="0" collapsed="false">
      <c r="A2892" s="18" t="n">
        <v>2887</v>
      </c>
      <c r="B2892" s="19" t="n">
        <v>0.26</v>
      </c>
      <c r="C2892" s="20" t="n">
        <v>2633.8</v>
      </c>
      <c r="D2892" s="21" t="n">
        <v>1</v>
      </c>
      <c r="E2892" s="22" t="n">
        <f aca="false">$E$2*B2892^$F$2*C2892^$G$2</f>
        <v>0.413486059882008</v>
      </c>
      <c r="F2892" s="23" t="n">
        <f aca="false">ABS(D2892-E2892)</f>
        <v>0.586513940117992</v>
      </c>
    </row>
    <row r="2893" customFormat="false" ht="14.4" hidden="false" customHeight="false" outlineLevel="0" collapsed="false">
      <c r="A2893" s="18" t="n">
        <v>2888</v>
      </c>
      <c r="B2893" s="19" t="n">
        <v>0.28</v>
      </c>
      <c r="C2893" s="20" t="n">
        <v>2633.8</v>
      </c>
      <c r="D2893" s="21" t="n">
        <v>0</v>
      </c>
      <c r="E2893" s="22" t="n">
        <f aca="false">$E$2*B2893^$F$2*C2893^$G$2</f>
        <v>0.45004643574364</v>
      </c>
      <c r="F2893" s="23" t="n">
        <f aca="false">ABS(D2893-E2893)</f>
        <v>0.45004643574364</v>
      </c>
    </row>
    <row r="2894" customFormat="false" ht="14.4" hidden="false" customHeight="false" outlineLevel="0" collapsed="false">
      <c r="A2894" s="18" t="n">
        <v>2889</v>
      </c>
      <c r="B2894" s="19" t="n">
        <v>0.06</v>
      </c>
      <c r="C2894" s="20" t="n">
        <v>2633.8</v>
      </c>
      <c r="D2894" s="21" t="n">
        <v>0</v>
      </c>
      <c r="E2894" s="22" t="n">
        <f aca="false">$E$2*B2894^$F$2*C2894^$G$2</f>
        <v>0.0773371198569667</v>
      </c>
      <c r="F2894" s="23" t="n">
        <f aca="false">ABS(D2894-E2894)</f>
        <v>0.0773371198569667</v>
      </c>
    </row>
    <row r="2895" customFormat="false" ht="14.4" hidden="false" customHeight="false" outlineLevel="0" collapsed="false">
      <c r="A2895" s="18" t="n">
        <v>2890</v>
      </c>
      <c r="B2895" s="19" t="n">
        <v>0.05</v>
      </c>
      <c r="C2895" s="20" t="n">
        <v>2633.8</v>
      </c>
      <c r="D2895" s="21" t="n">
        <v>0</v>
      </c>
      <c r="E2895" s="22" t="n">
        <f aca="false">$E$2*B2895^$F$2*C2895^$G$2</f>
        <v>0.0627857086028588</v>
      </c>
      <c r="F2895" s="23" t="n">
        <f aca="false">ABS(D2895-E2895)</f>
        <v>0.0627857086028588</v>
      </c>
    </row>
    <row r="2896" customFormat="false" ht="14.4" hidden="false" customHeight="false" outlineLevel="0" collapsed="false">
      <c r="A2896" s="18" t="n">
        <v>2891</v>
      </c>
      <c r="B2896" s="19" t="n">
        <v>0.16</v>
      </c>
      <c r="C2896" s="20" t="n">
        <v>2633.8</v>
      </c>
      <c r="D2896" s="21" t="n">
        <v>0</v>
      </c>
      <c r="E2896" s="22" t="n">
        <f aca="false">$E$2*B2896^$F$2*C2896^$G$2</f>
        <v>0.237352684988921</v>
      </c>
      <c r="F2896" s="23" t="n">
        <f aca="false">ABS(D2896-E2896)</f>
        <v>0.237352684988921</v>
      </c>
    </row>
    <row r="2897" customFormat="false" ht="14.4" hidden="false" customHeight="false" outlineLevel="0" collapsed="false">
      <c r="A2897" s="18" t="n">
        <v>2892</v>
      </c>
      <c r="B2897" s="19" t="n">
        <v>0.03</v>
      </c>
      <c r="C2897" s="20" t="n">
        <v>2633.8</v>
      </c>
      <c r="D2897" s="21" t="n">
        <v>0</v>
      </c>
      <c r="E2897" s="22" t="n">
        <f aca="false">$E$2*B2897^$F$2*C2897^$G$2</f>
        <v>0.0350125026126724</v>
      </c>
      <c r="F2897" s="23" t="n">
        <f aca="false">ABS(D2897-E2897)</f>
        <v>0.0350125026126724</v>
      </c>
    </row>
    <row r="2898" customFormat="false" ht="14.4" hidden="false" customHeight="false" outlineLevel="0" collapsed="false">
      <c r="A2898" s="18" t="n">
        <v>2893</v>
      </c>
      <c r="B2898" s="19" t="n">
        <v>0.03</v>
      </c>
      <c r="C2898" s="20" t="n">
        <v>3765</v>
      </c>
      <c r="D2898" s="21" t="n">
        <v>0</v>
      </c>
      <c r="E2898" s="22" t="n">
        <f aca="false">$E$2*B2898^$F$2*C2898^$G$2</f>
        <v>0.050887779431607</v>
      </c>
      <c r="F2898" s="23" t="n">
        <f aca="false">ABS(D2898-E2898)</f>
        <v>0.050887779431607</v>
      </c>
    </row>
    <row r="2899" customFormat="false" ht="14.4" hidden="false" customHeight="false" outlineLevel="0" collapsed="false">
      <c r="A2899" s="18" t="n">
        <v>2894</v>
      </c>
      <c r="B2899" s="19" t="n">
        <v>0.01</v>
      </c>
      <c r="C2899" s="20" t="n">
        <v>3765</v>
      </c>
      <c r="D2899" s="21" t="n">
        <v>0</v>
      </c>
      <c r="E2899" s="22" t="n">
        <f aca="false">$E$2*B2899^$F$2*C2899^$G$2</f>
        <v>0.0144918935275653</v>
      </c>
      <c r="F2899" s="23" t="n">
        <f aca="false">ABS(D2899-E2899)</f>
        <v>0.0144918935275653</v>
      </c>
    </row>
    <row r="2900" customFormat="false" ht="14.4" hidden="false" customHeight="false" outlineLevel="0" collapsed="false">
      <c r="A2900" s="18" t="n">
        <v>2895</v>
      </c>
      <c r="B2900" s="19" t="n">
        <v>0.03</v>
      </c>
      <c r="C2900" s="20" t="n">
        <v>3765</v>
      </c>
      <c r="D2900" s="21" t="n">
        <v>0</v>
      </c>
      <c r="E2900" s="22" t="n">
        <f aca="false">$E$2*B2900^$F$2*C2900^$G$2</f>
        <v>0.050887779431607</v>
      </c>
      <c r="F2900" s="23" t="n">
        <f aca="false">ABS(D2900-E2900)</f>
        <v>0.050887779431607</v>
      </c>
    </row>
    <row r="2901" customFormat="false" ht="14.4" hidden="false" customHeight="false" outlineLevel="0" collapsed="false">
      <c r="A2901" s="18" t="n">
        <v>2896</v>
      </c>
      <c r="B2901" s="19" t="n">
        <v>0.02</v>
      </c>
      <c r="C2901" s="20" t="n">
        <v>3765</v>
      </c>
      <c r="D2901" s="21" t="n">
        <v>0</v>
      </c>
      <c r="E2901" s="22" t="n">
        <f aca="false">$E$2*B2901^$F$2*C2901^$G$2</f>
        <v>0.0320103169743161</v>
      </c>
      <c r="F2901" s="23" t="n">
        <f aca="false">ABS(D2901-E2901)</f>
        <v>0.0320103169743161</v>
      </c>
    </row>
    <row r="2902" customFormat="false" ht="14.4" hidden="false" customHeight="false" outlineLevel="0" collapsed="false">
      <c r="A2902" s="18" t="n">
        <v>2897</v>
      </c>
      <c r="B2902" s="19" t="n">
        <v>0.33</v>
      </c>
      <c r="C2902" s="20" t="n">
        <v>2818</v>
      </c>
      <c r="D2902" s="21" t="n">
        <v>0</v>
      </c>
      <c r="E2902" s="22" t="n">
        <f aca="false">$E$2*B2902^$F$2*C2902^$G$2</f>
        <v>0.582853967945814</v>
      </c>
      <c r="F2902" s="23" t="n">
        <f aca="false">ABS(D2902-E2902)</f>
        <v>0.582853967945814</v>
      </c>
    </row>
    <row r="2903" customFormat="false" ht="14.4" hidden="false" customHeight="false" outlineLevel="0" collapsed="false">
      <c r="A2903" s="18" t="n">
        <v>2898</v>
      </c>
      <c r="B2903" s="19" t="n">
        <v>2.08</v>
      </c>
      <c r="C2903" s="20" t="n">
        <v>2390.6</v>
      </c>
      <c r="D2903" s="21" t="n">
        <v>4</v>
      </c>
      <c r="E2903" s="22" t="n">
        <f aca="false">$E$2*B2903^$F$2*C2903^$G$2</f>
        <v>4.02647590522615</v>
      </c>
      <c r="F2903" s="23" t="n">
        <f aca="false">ABS(D2903-E2903)</f>
        <v>0.0264759052261523</v>
      </c>
    </row>
    <row r="2904" customFormat="false" ht="14.4" hidden="false" customHeight="false" outlineLevel="0" collapsed="false">
      <c r="A2904" s="18" t="n">
        <v>2899</v>
      </c>
      <c r="B2904" s="19" t="n">
        <v>1.98</v>
      </c>
      <c r="C2904" s="20" t="n">
        <v>2758.8</v>
      </c>
      <c r="D2904" s="21" t="n">
        <v>1</v>
      </c>
      <c r="E2904" s="22" t="n">
        <f aca="false">$E$2*B2904^$F$2*C2904^$G$2</f>
        <v>4.42144156812362</v>
      </c>
      <c r="F2904" s="23" t="n">
        <f aca="false">ABS(D2904-E2904)</f>
        <v>3.42144156812362</v>
      </c>
    </row>
    <row r="2905" customFormat="false" ht="14.4" hidden="false" customHeight="false" outlineLevel="0" collapsed="false">
      <c r="A2905" s="18" t="n">
        <v>2900</v>
      </c>
      <c r="B2905" s="19" t="n">
        <v>1.61</v>
      </c>
      <c r="C2905" s="20" t="n">
        <v>2758.8</v>
      </c>
      <c r="D2905" s="21" t="n">
        <v>1</v>
      </c>
      <c r="E2905" s="22" t="n">
        <f aca="false">$E$2*B2905^$F$2*C2905^$G$2</f>
        <v>3.49020891806217</v>
      </c>
      <c r="F2905" s="23" t="n">
        <f aca="false">ABS(D2905-E2905)</f>
        <v>2.49020891806217</v>
      </c>
    </row>
    <row r="2906" customFormat="false" ht="14.4" hidden="false" customHeight="false" outlineLevel="0" collapsed="false">
      <c r="A2906" s="18" t="n">
        <v>2901</v>
      </c>
      <c r="B2906" s="19" t="n">
        <v>0.69</v>
      </c>
      <c r="C2906" s="20" t="n">
        <v>3052.6</v>
      </c>
      <c r="D2906" s="21" t="n">
        <v>1</v>
      </c>
      <c r="E2906" s="22" t="n">
        <f aca="false">$E$2*B2906^$F$2*C2906^$G$2</f>
        <v>1.47278062343659</v>
      </c>
      <c r="F2906" s="23" t="n">
        <f aca="false">ABS(D2906-E2906)</f>
        <v>0.47278062343659</v>
      </c>
    </row>
    <row r="2907" customFormat="false" ht="14.4" hidden="false" customHeight="false" outlineLevel="0" collapsed="false">
      <c r="A2907" s="18" t="n">
        <v>2902</v>
      </c>
      <c r="B2907" s="19" t="n">
        <v>0.21</v>
      </c>
      <c r="C2907" s="20" t="n">
        <v>2590.8</v>
      </c>
      <c r="D2907" s="21" t="n">
        <v>0</v>
      </c>
      <c r="E2907" s="22" t="n">
        <f aca="false">$E$2*B2907^$F$2*C2907^$G$2</f>
        <v>0.318372129919371</v>
      </c>
      <c r="F2907" s="23" t="n">
        <f aca="false">ABS(D2907-E2907)</f>
        <v>0.318372129919371</v>
      </c>
    </row>
    <row r="2908" customFormat="false" ht="14.4" hidden="false" customHeight="false" outlineLevel="0" collapsed="false">
      <c r="A2908" s="18" t="n">
        <v>2903</v>
      </c>
      <c r="B2908" s="19" t="n">
        <v>0.96</v>
      </c>
      <c r="C2908" s="20" t="n">
        <v>2853.6</v>
      </c>
      <c r="D2908" s="21" t="n">
        <v>2</v>
      </c>
      <c r="E2908" s="22" t="n">
        <f aca="false">$E$2*B2908^$F$2*C2908^$G$2</f>
        <v>2.00204845344889</v>
      </c>
      <c r="F2908" s="23" t="n">
        <f aca="false">ABS(D2908-E2908)</f>
        <v>0.00204845344888494</v>
      </c>
    </row>
    <row r="2909" customFormat="false" ht="14.4" hidden="false" customHeight="false" outlineLevel="0" collapsed="false">
      <c r="A2909" s="18" t="n">
        <v>2904</v>
      </c>
      <c r="B2909" s="19" t="n">
        <v>0.01</v>
      </c>
      <c r="C2909" s="20" t="n">
        <v>2853.6</v>
      </c>
      <c r="D2909" s="21" t="n">
        <v>0</v>
      </c>
      <c r="E2909" s="22" t="n">
        <f aca="false">$E$2*B2909^$F$2*C2909^$G$2</f>
        <v>0.0108433135988716</v>
      </c>
      <c r="F2909" s="23" t="n">
        <f aca="false">ABS(D2909-E2909)</f>
        <v>0.0108433135988716</v>
      </c>
    </row>
    <row r="2910" customFormat="false" ht="14.4" hidden="false" customHeight="false" outlineLevel="0" collapsed="false">
      <c r="A2910" s="18" t="n">
        <v>2905</v>
      </c>
      <c r="B2910" s="19" t="n">
        <v>0.75</v>
      </c>
      <c r="C2910" s="20" t="n">
        <v>2926.4</v>
      </c>
      <c r="D2910" s="21" t="n">
        <v>0</v>
      </c>
      <c r="E2910" s="22" t="n">
        <f aca="false">$E$2*B2910^$F$2*C2910^$G$2</f>
        <v>1.55006955035167</v>
      </c>
      <c r="F2910" s="23" t="n">
        <f aca="false">ABS(D2910-E2910)</f>
        <v>1.55006955035167</v>
      </c>
    </row>
    <row r="2911" customFormat="false" ht="14.4" hidden="false" customHeight="false" outlineLevel="0" collapsed="false">
      <c r="A2911" s="18" t="n">
        <v>2906</v>
      </c>
      <c r="B2911" s="19" t="n">
        <v>0.58</v>
      </c>
      <c r="C2911" s="20" t="n">
        <v>2939</v>
      </c>
      <c r="D2911" s="21" t="n">
        <v>4</v>
      </c>
      <c r="E2911" s="22" t="n">
        <f aca="false">$E$2*B2911^$F$2*C2911^$G$2</f>
        <v>1.16057832974553</v>
      </c>
      <c r="F2911" s="23" t="n">
        <f aca="false">ABS(D2911-E2911)</f>
        <v>2.83942167025447</v>
      </c>
    </row>
    <row r="2912" customFormat="false" ht="14.4" hidden="false" customHeight="false" outlineLevel="0" collapsed="false">
      <c r="A2912" s="18" t="n">
        <v>2907</v>
      </c>
      <c r="B2912" s="19" t="n">
        <v>0.34</v>
      </c>
      <c r="C2912" s="20" t="n">
        <v>2904.8</v>
      </c>
      <c r="D2912" s="21" t="n">
        <v>0</v>
      </c>
      <c r="E2912" s="22" t="n">
        <f aca="false">$E$2*B2912^$F$2*C2912^$G$2</f>
        <v>0.622543538664316</v>
      </c>
      <c r="F2912" s="23" t="n">
        <f aca="false">ABS(D2912-E2912)</f>
        <v>0.622543538664316</v>
      </c>
    </row>
    <row r="2913" customFormat="false" ht="14.4" hidden="false" customHeight="false" outlineLevel="0" collapsed="false">
      <c r="A2913" s="18" t="n">
        <v>2908</v>
      </c>
      <c r="B2913" s="19" t="n">
        <v>0.49</v>
      </c>
      <c r="C2913" s="20" t="n">
        <v>2904.8</v>
      </c>
      <c r="D2913" s="21" t="n">
        <v>4</v>
      </c>
      <c r="E2913" s="22" t="n">
        <f aca="false">$E$2*B2913^$F$2*C2913^$G$2</f>
        <v>0.945430503616689</v>
      </c>
      <c r="F2913" s="23" t="n">
        <f aca="false">ABS(D2913-E2913)</f>
        <v>3.05456949638331</v>
      </c>
    </row>
    <row r="2914" customFormat="false" ht="14.4" hidden="false" customHeight="false" outlineLevel="0" collapsed="false">
      <c r="A2914" s="18" t="n">
        <v>2909</v>
      </c>
      <c r="B2914" s="19" t="n">
        <v>0.53</v>
      </c>
      <c r="C2914" s="20" t="n">
        <v>2516.6</v>
      </c>
      <c r="D2914" s="21" t="n">
        <v>1</v>
      </c>
      <c r="E2914" s="22" t="n">
        <f aca="false">$E$2*B2914^$F$2*C2914^$G$2</f>
        <v>0.890013860436787</v>
      </c>
      <c r="F2914" s="23" t="n">
        <f aca="false">ABS(D2914-E2914)</f>
        <v>0.109986139563213</v>
      </c>
    </row>
    <row r="2915" customFormat="false" ht="14.4" hidden="false" customHeight="false" outlineLevel="0" collapsed="false">
      <c r="A2915" s="18" t="n">
        <v>2910</v>
      </c>
      <c r="B2915" s="19" t="n">
        <v>0.42</v>
      </c>
      <c r="C2915" s="20" t="n">
        <v>2516.6</v>
      </c>
      <c r="D2915" s="21" t="n">
        <v>0</v>
      </c>
      <c r="E2915" s="22" t="n">
        <f aca="false">$E$2*B2915^$F$2*C2915^$G$2</f>
        <v>0.682172183258373</v>
      </c>
      <c r="F2915" s="23" t="n">
        <f aca="false">ABS(D2915-E2915)</f>
        <v>0.682172183258373</v>
      </c>
    </row>
    <row r="2916" customFormat="false" ht="14.4" hidden="false" customHeight="false" outlineLevel="0" collapsed="false">
      <c r="A2916" s="18" t="n">
        <v>2911</v>
      </c>
      <c r="B2916" s="19" t="n">
        <v>1.39</v>
      </c>
      <c r="C2916" s="20" t="n">
        <v>2516.6</v>
      </c>
      <c r="D2916" s="21" t="n">
        <v>2</v>
      </c>
      <c r="E2916" s="22" t="n">
        <f aca="false">$E$2*B2916^$F$2*C2916^$G$2</f>
        <v>2.68001459201075</v>
      </c>
      <c r="F2916" s="23" t="n">
        <f aca="false">ABS(D2916-E2916)</f>
        <v>0.680014592010755</v>
      </c>
    </row>
    <row r="2917" customFormat="false" ht="14.4" hidden="false" customHeight="false" outlineLevel="0" collapsed="false">
      <c r="A2917" s="18" t="n">
        <v>2912</v>
      </c>
      <c r="B2917" s="19" t="n">
        <v>0.32</v>
      </c>
      <c r="C2917" s="20" t="n">
        <v>2516.6</v>
      </c>
      <c r="D2917" s="21" t="n">
        <v>3</v>
      </c>
      <c r="E2917" s="22" t="n">
        <f aca="false">$E$2*B2917^$F$2*C2917^$G$2</f>
        <v>0.499887345971488</v>
      </c>
      <c r="F2917" s="23" t="n">
        <f aca="false">ABS(D2917-E2917)</f>
        <v>2.50011265402851</v>
      </c>
    </row>
    <row r="2918" customFormat="false" ht="14.4" hidden="false" customHeight="false" outlineLevel="0" collapsed="false">
      <c r="A2918" s="18" t="n">
        <v>2913</v>
      </c>
      <c r="B2918" s="19" t="n">
        <v>2.38</v>
      </c>
      <c r="C2918" s="20" t="n">
        <v>2516.6</v>
      </c>
      <c r="D2918" s="21" t="n">
        <v>3</v>
      </c>
      <c r="E2918" s="22" t="n">
        <f aca="false">$E$2*B2918^$F$2*C2918^$G$2</f>
        <v>4.95640328084642</v>
      </c>
      <c r="F2918" s="23" t="n">
        <f aca="false">ABS(D2918-E2918)</f>
        <v>1.95640328084642</v>
      </c>
    </row>
    <row r="2919" customFormat="false" ht="14.4" hidden="false" customHeight="false" outlineLevel="0" collapsed="false">
      <c r="A2919" s="18" t="n">
        <v>2914</v>
      </c>
      <c r="B2919" s="19" t="n">
        <v>0.05</v>
      </c>
      <c r="C2919" s="20" t="n">
        <v>2498.6</v>
      </c>
      <c r="D2919" s="21" t="n">
        <v>0</v>
      </c>
      <c r="E2919" s="22" t="n">
        <f aca="false">$E$2*B2919^$F$2*C2919^$G$2</f>
        <v>0.0594171330818095</v>
      </c>
      <c r="F2919" s="23" t="n">
        <f aca="false">ABS(D2919-E2919)</f>
        <v>0.0594171330818095</v>
      </c>
    </row>
    <row r="2920" customFormat="false" ht="14.4" hidden="false" customHeight="false" outlineLevel="0" collapsed="false">
      <c r="A2920" s="18" t="n">
        <v>2915</v>
      </c>
      <c r="B2920" s="19" t="n">
        <v>0.06</v>
      </c>
      <c r="C2920" s="20" t="n">
        <v>2165.2</v>
      </c>
      <c r="D2920" s="21" t="n">
        <v>1</v>
      </c>
      <c r="E2920" s="22" t="n">
        <f aca="false">$E$2*B2920^$F$2*C2920^$G$2</f>
        <v>0.0630015248730328</v>
      </c>
      <c r="F2920" s="23" t="n">
        <f aca="false">ABS(D2920-E2920)</f>
        <v>0.936998475126967</v>
      </c>
    </row>
    <row r="2921" customFormat="false" ht="14.4" hidden="false" customHeight="false" outlineLevel="0" collapsed="false">
      <c r="A2921" s="18" t="n">
        <v>2916</v>
      </c>
      <c r="B2921" s="19" t="n">
        <v>0.23</v>
      </c>
      <c r="C2921" s="20" t="n">
        <v>3163</v>
      </c>
      <c r="D2921" s="21" t="n">
        <v>1</v>
      </c>
      <c r="E2921" s="22" t="n">
        <f aca="false">$E$2*B2921^$F$2*C2921^$G$2</f>
        <v>0.435307022604303</v>
      </c>
      <c r="F2921" s="23" t="n">
        <f aca="false">ABS(D2921-E2921)</f>
        <v>0.564692977395697</v>
      </c>
    </row>
    <row r="2922" customFormat="false" ht="14.4" hidden="false" customHeight="false" outlineLevel="0" collapsed="false">
      <c r="A2922" s="18" t="n">
        <v>2917</v>
      </c>
      <c r="B2922" s="19" t="n">
        <v>0.6</v>
      </c>
      <c r="C2922" s="20" t="n">
        <v>3163</v>
      </c>
      <c r="D2922" s="21" t="n">
        <v>1</v>
      </c>
      <c r="E2922" s="22" t="n">
        <f aca="false">$E$2*B2922^$F$2*C2922^$G$2</f>
        <v>1.30283300902954</v>
      </c>
      <c r="F2922" s="23" t="n">
        <f aca="false">ABS(D2922-E2922)</f>
        <v>0.302833009029535</v>
      </c>
    </row>
    <row r="2923" customFormat="false" ht="14.4" hidden="false" customHeight="false" outlineLevel="0" collapsed="false">
      <c r="A2923" s="18" t="n">
        <v>2918</v>
      </c>
      <c r="B2923" s="19" t="n">
        <v>0.36</v>
      </c>
      <c r="C2923" s="20" t="n">
        <v>2875.2</v>
      </c>
      <c r="D2923" s="21" t="n">
        <v>0</v>
      </c>
      <c r="E2923" s="22" t="n">
        <f aca="false">$E$2*B2923^$F$2*C2923^$G$2</f>
        <v>0.657499631510592</v>
      </c>
      <c r="F2923" s="23" t="n">
        <f aca="false">ABS(D2923-E2923)</f>
        <v>0.657499631510592</v>
      </c>
    </row>
    <row r="2924" customFormat="false" ht="14.4" hidden="false" customHeight="false" outlineLevel="0" collapsed="false">
      <c r="A2924" s="18" t="n">
        <v>2919</v>
      </c>
      <c r="B2924" s="19" t="n">
        <v>0.94</v>
      </c>
      <c r="C2924" s="20" t="n">
        <v>2875.2</v>
      </c>
      <c r="D2924" s="21" t="n">
        <v>2</v>
      </c>
      <c r="E2924" s="22" t="n">
        <f aca="false">$E$2*B2924^$F$2*C2924^$G$2</f>
        <v>1.96991789916075</v>
      </c>
      <c r="F2924" s="23" t="n">
        <f aca="false">ABS(D2924-E2924)</f>
        <v>0.0300821008392493</v>
      </c>
    </row>
    <row r="2925" customFormat="false" ht="14.4" hidden="false" customHeight="false" outlineLevel="0" collapsed="false">
      <c r="A2925" s="18" t="n">
        <v>2920</v>
      </c>
      <c r="B2925" s="19" t="n">
        <v>0.03</v>
      </c>
      <c r="C2925" s="20" t="n">
        <v>3124.4</v>
      </c>
      <c r="D2925" s="21" t="n">
        <v>0</v>
      </c>
      <c r="E2925" s="22" t="n">
        <f aca="false">$E$2*B2925^$F$2*C2925^$G$2</f>
        <v>0.0418651646394141</v>
      </c>
      <c r="F2925" s="23" t="n">
        <f aca="false">ABS(D2925-E2925)</f>
        <v>0.0418651646394141</v>
      </c>
    </row>
    <row r="2926" customFormat="false" ht="14.4" hidden="false" customHeight="false" outlineLevel="0" collapsed="false">
      <c r="A2926" s="18" t="n">
        <v>2921</v>
      </c>
      <c r="B2926" s="19" t="n">
        <v>0.08</v>
      </c>
      <c r="C2926" s="20" t="n">
        <v>3124.4</v>
      </c>
      <c r="D2926" s="21" t="n">
        <v>0</v>
      </c>
      <c r="E2926" s="22" t="n">
        <f aca="false">$E$2*B2926^$F$2*C2926^$G$2</f>
        <v>0.128486931670666</v>
      </c>
      <c r="F2926" s="23" t="n">
        <f aca="false">ABS(D2926-E2926)</f>
        <v>0.128486931670666</v>
      </c>
    </row>
    <row r="2927" customFormat="false" ht="14.4" hidden="false" customHeight="false" outlineLevel="0" collapsed="false">
      <c r="A2927" s="18" t="n">
        <v>2922</v>
      </c>
      <c r="B2927" s="19" t="n">
        <v>0.86</v>
      </c>
      <c r="C2927" s="20" t="n">
        <v>3023.6</v>
      </c>
      <c r="D2927" s="21" t="n">
        <v>1</v>
      </c>
      <c r="E2927" s="22" t="n">
        <f aca="false">$E$2*B2927^$F$2*C2927^$G$2</f>
        <v>1.87566371667489</v>
      </c>
      <c r="F2927" s="23" t="n">
        <f aca="false">ABS(D2927-E2927)</f>
        <v>0.875663716674887</v>
      </c>
    </row>
    <row r="2928" customFormat="false" ht="14.4" hidden="false" customHeight="false" outlineLevel="0" collapsed="false">
      <c r="A2928" s="18" t="n">
        <v>2923</v>
      </c>
      <c r="B2928" s="19" t="n">
        <v>0.9</v>
      </c>
      <c r="C2928" s="20" t="n">
        <v>3023.6</v>
      </c>
      <c r="D2928" s="21" t="n">
        <v>2</v>
      </c>
      <c r="E2928" s="22" t="n">
        <f aca="false">$E$2*B2928^$F$2*C2928^$G$2</f>
        <v>1.97573265749068</v>
      </c>
      <c r="F2928" s="23" t="n">
        <f aca="false">ABS(D2928-E2928)</f>
        <v>0.0242673425093247</v>
      </c>
    </row>
    <row r="2929" customFormat="false" ht="14.4" hidden="false" customHeight="false" outlineLevel="0" collapsed="false">
      <c r="A2929" s="18" t="n">
        <v>2924</v>
      </c>
      <c r="B2929" s="19" t="n">
        <v>0.65</v>
      </c>
      <c r="C2929" s="20" t="n">
        <v>2901.6</v>
      </c>
      <c r="D2929" s="21" t="n">
        <v>0</v>
      </c>
      <c r="E2929" s="22" t="n">
        <f aca="false">$E$2*B2929^$F$2*C2929^$G$2</f>
        <v>1.30445836350767</v>
      </c>
      <c r="F2929" s="23" t="n">
        <f aca="false">ABS(D2929-E2929)</f>
        <v>1.30445836350767</v>
      </c>
    </row>
    <row r="2930" customFormat="false" ht="14.4" hidden="false" customHeight="false" outlineLevel="0" collapsed="false">
      <c r="A2930" s="18" t="n">
        <v>2925</v>
      </c>
      <c r="B2930" s="19" t="n">
        <v>1.1</v>
      </c>
      <c r="C2930" s="20" t="n">
        <v>2901.6</v>
      </c>
      <c r="D2930" s="21" t="n">
        <v>0</v>
      </c>
      <c r="E2930" s="22" t="n">
        <f aca="false">$E$2*B2930^$F$2*C2930^$G$2</f>
        <v>2.38039235957705</v>
      </c>
      <c r="F2930" s="23" t="n">
        <f aca="false">ABS(D2930-E2930)</f>
        <v>2.38039235957705</v>
      </c>
    </row>
    <row r="2931" customFormat="false" ht="14.4" hidden="false" customHeight="false" outlineLevel="0" collapsed="false">
      <c r="A2931" s="18" t="n">
        <v>2926</v>
      </c>
      <c r="B2931" s="19" t="n">
        <v>0.43</v>
      </c>
      <c r="C2931" s="20" t="n">
        <v>2901.6</v>
      </c>
      <c r="D2931" s="21" t="n">
        <v>1</v>
      </c>
      <c r="E2931" s="22" t="n">
        <f aca="false">$E$2*B2931^$F$2*C2931^$G$2</f>
        <v>0.813340705025606</v>
      </c>
      <c r="F2931" s="23" t="n">
        <f aca="false">ABS(D2931-E2931)</f>
        <v>0.186659294974394</v>
      </c>
    </row>
    <row r="2932" customFormat="false" ht="14.4" hidden="false" customHeight="false" outlineLevel="0" collapsed="false">
      <c r="A2932" s="18" t="n">
        <v>2927</v>
      </c>
      <c r="B2932" s="19" t="n">
        <v>0.77</v>
      </c>
      <c r="C2932" s="20" t="n">
        <v>2597.4</v>
      </c>
      <c r="D2932" s="21" t="n">
        <v>0</v>
      </c>
      <c r="E2932" s="22" t="n">
        <f aca="false">$E$2*B2932^$F$2*C2932^$G$2</f>
        <v>1.40999534644787</v>
      </c>
      <c r="F2932" s="23" t="n">
        <f aca="false">ABS(D2932-E2932)</f>
        <v>1.40999534644787</v>
      </c>
    </row>
    <row r="2933" customFormat="false" ht="14.4" hidden="false" customHeight="false" outlineLevel="0" collapsed="false">
      <c r="A2933" s="18" t="n">
        <v>2928</v>
      </c>
      <c r="B2933" s="19" t="n">
        <v>1.53</v>
      </c>
      <c r="C2933" s="20" t="n">
        <v>2597.4</v>
      </c>
      <c r="D2933" s="21" t="n">
        <v>2</v>
      </c>
      <c r="E2933" s="22" t="n">
        <f aca="false">$E$2*B2933^$F$2*C2933^$G$2</f>
        <v>3.09134743522417</v>
      </c>
      <c r="F2933" s="23" t="n">
        <f aca="false">ABS(D2933-E2933)</f>
        <v>1.09134743522417</v>
      </c>
    </row>
    <row r="2934" customFormat="false" ht="14.4" hidden="false" customHeight="false" outlineLevel="0" collapsed="false">
      <c r="A2934" s="18" t="n">
        <v>2929</v>
      </c>
      <c r="B2934" s="19" t="n">
        <v>0.42</v>
      </c>
      <c r="C2934" s="20" t="n">
        <v>2597.4</v>
      </c>
      <c r="D2934" s="21" t="n">
        <v>0</v>
      </c>
      <c r="E2934" s="22" t="n">
        <f aca="false">$E$2*B2934^$F$2*C2934^$G$2</f>
        <v>0.705108833038226</v>
      </c>
      <c r="F2934" s="23" t="n">
        <f aca="false">ABS(D2934-E2934)</f>
        <v>0.705108833038226</v>
      </c>
    </row>
    <row r="2935" customFormat="false" ht="14.4" hidden="false" customHeight="false" outlineLevel="0" collapsed="false">
      <c r="A2935" s="18" t="n">
        <v>2930</v>
      </c>
      <c r="B2935" s="19" t="n">
        <v>0.83</v>
      </c>
      <c r="C2935" s="20" t="n">
        <v>2597.4</v>
      </c>
      <c r="D2935" s="21" t="n">
        <v>4</v>
      </c>
      <c r="E2935" s="22" t="n">
        <f aca="false">$E$2*B2935^$F$2*C2935^$G$2</f>
        <v>1.53629464979207</v>
      </c>
      <c r="F2935" s="23" t="n">
        <f aca="false">ABS(D2935-E2935)</f>
        <v>2.46370535020793</v>
      </c>
    </row>
    <row r="2936" customFormat="false" ht="14.4" hidden="false" customHeight="false" outlineLevel="0" collapsed="false">
      <c r="A2936" s="18" t="n">
        <v>2931</v>
      </c>
      <c r="B2936" s="19" t="n">
        <v>0.4</v>
      </c>
      <c r="C2936" s="20" t="n">
        <v>2542</v>
      </c>
      <c r="D2936" s="21" t="n">
        <v>0</v>
      </c>
      <c r="E2936" s="22" t="n">
        <f aca="false">$E$2*B2936^$F$2*C2936^$G$2</f>
        <v>0.651977205103426</v>
      </c>
      <c r="F2936" s="23" t="n">
        <f aca="false">ABS(D2936-E2936)</f>
        <v>0.651977205103426</v>
      </c>
    </row>
    <row r="2937" customFormat="false" ht="14.4" hidden="false" customHeight="false" outlineLevel="0" collapsed="false">
      <c r="A2937" s="18" t="n">
        <v>2932</v>
      </c>
      <c r="B2937" s="19" t="n">
        <v>0.12</v>
      </c>
      <c r="C2937" s="20" t="n">
        <v>3227.6</v>
      </c>
      <c r="D2937" s="21" t="n">
        <v>0</v>
      </c>
      <c r="E2937" s="22" t="n">
        <f aca="false">$E$2*B2937^$F$2*C2937^$G$2</f>
        <v>0.211325112478129</v>
      </c>
      <c r="F2937" s="23" t="n">
        <f aca="false">ABS(D2937-E2937)</f>
        <v>0.211325112478129</v>
      </c>
    </row>
    <row r="2938" customFormat="false" ht="14.4" hidden="false" customHeight="false" outlineLevel="0" collapsed="false">
      <c r="A2938" s="18" t="n">
        <v>2933</v>
      </c>
      <c r="B2938" s="19" t="n">
        <v>0.02</v>
      </c>
      <c r="C2938" s="20" t="n">
        <v>2847.2</v>
      </c>
      <c r="D2938" s="21" t="n">
        <v>0</v>
      </c>
      <c r="E2938" s="22" t="n">
        <f aca="false">$E$2*B2938^$F$2*C2938^$G$2</f>
        <v>0.0238949674272046</v>
      </c>
      <c r="F2938" s="23" t="n">
        <f aca="false">ABS(D2938-E2938)</f>
        <v>0.0238949674272046</v>
      </c>
    </row>
    <row r="2939" customFormat="false" ht="14.4" hidden="false" customHeight="false" outlineLevel="0" collapsed="false">
      <c r="A2939" s="18" t="n">
        <v>2934</v>
      </c>
      <c r="B2939" s="19" t="n">
        <v>0.95</v>
      </c>
      <c r="C2939" s="20" t="n">
        <v>2847.2</v>
      </c>
      <c r="D2939" s="21" t="n">
        <v>2</v>
      </c>
      <c r="E2939" s="22" t="n">
        <f aca="false">$E$2*B2939^$F$2*C2939^$G$2</f>
        <v>1.97358078177004</v>
      </c>
      <c r="F2939" s="23" t="n">
        <f aca="false">ABS(D2939-E2939)</f>
        <v>0.0264192182299581</v>
      </c>
    </row>
    <row r="2940" customFormat="false" ht="14.4" hidden="false" customHeight="false" outlineLevel="0" collapsed="false">
      <c r="A2940" s="18" t="n">
        <v>2935</v>
      </c>
      <c r="B2940" s="19" t="n">
        <v>0.89</v>
      </c>
      <c r="C2940" s="20" t="n">
        <v>2847.2</v>
      </c>
      <c r="D2940" s="21" t="n">
        <v>0</v>
      </c>
      <c r="E2940" s="22" t="n">
        <f aca="false">$E$2*B2940^$F$2*C2940^$G$2</f>
        <v>1.83172959932418</v>
      </c>
      <c r="F2940" s="23" t="n">
        <f aca="false">ABS(D2940-E2940)</f>
        <v>1.83172959932418</v>
      </c>
    </row>
    <row r="2941" customFormat="false" ht="14.4" hidden="false" customHeight="false" outlineLevel="0" collapsed="false">
      <c r="A2941" s="18" t="n">
        <v>2936</v>
      </c>
      <c r="B2941" s="19" t="n">
        <v>0.95</v>
      </c>
      <c r="C2941" s="20" t="n">
        <v>2847.2</v>
      </c>
      <c r="D2941" s="21" t="n">
        <v>0</v>
      </c>
      <c r="E2941" s="22" t="n">
        <f aca="false">$E$2*B2941^$F$2*C2941^$G$2</f>
        <v>1.97358078177004</v>
      </c>
      <c r="F2941" s="23" t="n">
        <f aca="false">ABS(D2941-E2941)</f>
        <v>1.97358078177004</v>
      </c>
    </row>
    <row r="2942" customFormat="false" ht="14.4" hidden="false" customHeight="false" outlineLevel="0" collapsed="false">
      <c r="A2942" s="18" t="n">
        <v>2937</v>
      </c>
      <c r="B2942" s="19" t="n">
        <v>0.15</v>
      </c>
      <c r="C2942" s="20" t="n">
        <v>2847.2</v>
      </c>
      <c r="D2942" s="21" t="n">
        <v>0</v>
      </c>
      <c r="E2942" s="22" t="n">
        <f aca="false">$E$2*B2942^$F$2*C2942^$G$2</f>
        <v>0.239197138415913</v>
      </c>
      <c r="F2942" s="23" t="n">
        <f aca="false">ABS(D2942-E2942)</f>
        <v>0.239197138415913</v>
      </c>
    </row>
    <row r="2943" customFormat="false" ht="14.4" hidden="false" customHeight="false" outlineLevel="0" collapsed="false">
      <c r="A2943" s="18" t="n">
        <v>2938</v>
      </c>
      <c r="B2943" s="19" t="n">
        <v>0.76</v>
      </c>
      <c r="C2943" s="20" t="n">
        <v>2847.2</v>
      </c>
      <c r="D2943" s="21" t="n">
        <v>1</v>
      </c>
      <c r="E2943" s="22" t="n">
        <f aca="false">$E$2*B2943^$F$2*C2943^$G$2</f>
        <v>1.52917988336919</v>
      </c>
      <c r="F2943" s="23" t="n">
        <f aca="false">ABS(D2943-E2943)</f>
        <v>0.529179883369191</v>
      </c>
    </row>
    <row r="2944" customFormat="false" ht="14.4" hidden="false" customHeight="false" outlineLevel="0" collapsed="false">
      <c r="A2944" s="18" t="n">
        <v>2939</v>
      </c>
      <c r="B2944" s="19" t="n">
        <v>0.19</v>
      </c>
      <c r="C2944" s="20" t="n">
        <v>2993.8</v>
      </c>
      <c r="D2944" s="21" t="n">
        <v>0</v>
      </c>
      <c r="E2944" s="22" t="n">
        <f aca="false">$E$2*B2944^$F$2*C2944^$G$2</f>
        <v>0.330328869387025</v>
      </c>
      <c r="F2944" s="23" t="n">
        <f aca="false">ABS(D2944-E2944)</f>
        <v>0.330328869387025</v>
      </c>
    </row>
    <row r="2945" customFormat="false" ht="14.4" hidden="false" customHeight="false" outlineLevel="0" collapsed="false">
      <c r="A2945" s="18" t="n">
        <v>2940</v>
      </c>
      <c r="B2945" s="19" t="n">
        <v>0.01</v>
      </c>
      <c r="C2945" s="20" t="n">
        <v>3247.2</v>
      </c>
      <c r="D2945" s="21" t="n">
        <v>0</v>
      </c>
      <c r="E2945" s="22" t="n">
        <f aca="false">$E$2*B2945^$F$2*C2945^$G$2</f>
        <v>0.012413222106127</v>
      </c>
      <c r="F2945" s="23" t="n">
        <f aca="false">ABS(D2945-E2945)</f>
        <v>0.012413222106127</v>
      </c>
    </row>
    <row r="2946" customFormat="false" ht="14.4" hidden="false" customHeight="false" outlineLevel="0" collapsed="false">
      <c r="A2946" s="18" t="n">
        <v>2941</v>
      </c>
      <c r="B2946" s="19" t="n">
        <v>0.58</v>
      </c>
      <c r="C2946" s="20" t="n">
        <v>3247.2</v>
      </c>
      <c r="D2946" s="21" t="n">
        <v>0</v>
      </c>
      <c r="E2946" s="22" t="n">
        <f aca="false">$E$2*B2946^$F$2*C2946^$G$2</f>
        <v>1.28823655471326</v>
      </c>
      <c r="F2946" s="23" t="n">
        <f aca="false">ABS(D2946-E2946)</f>
        <v>1.28823655471326</v>
      </c>
    </row>
    <row r="2947" customFormat="false" ht="14.4" hidden="false" customHeight="false" outlineLevel="0" collapsed="false">
      <c r="A2947" s="18" t="n">
        <v>2942</v>
      </c>
      <c r="B2947" s="19" t="n">
        <v>0.38</v>
      </c>
      <c r="C2947" s="20" t="n">
        <v>3247.2</v>
      </c>
      <c r="D2947" s="21" t="n">
        <v>1</v>
      </c>
      <c r="E2947" s="22" t="n">
        <f aca="false">$E$2*B2947^$F$2*C2947^$G$2</f>
        <v>0.794395288058519</v>
      </c>
      <c r="F2947" s="23" t="n">
        <f aca="false">ABS(D2947-E2947)</f>
        <v>0.205604711941481</v>
      </c>
    </row>
    <row r="2948" customFormat="false" ht="14.4" hidden="false" customHeight="false" outlineLevel="0" collapsed="false">
      <c r="A2948" s="18" t="n">
        <v>2943</v>
      </c>
      <c r="B2948" s="19" t="n">
        <v>0.41</v>
      </c>
      <c r="C2948" s="20" t="n">
        <v>3247.2</v>
      </c>
      <c r="D2948" s="21" t="n">
        <v>0</v>
      </c>
      <c r="E2948" s="22" t="n">
        <f aca="false">$E$2*B2948^$F$2*C2948^$G$2</f>
        <v>0.866493990323107</v>
      </c>
      <c r="F2948" s="23" t="n">
        <f aca="false">ABS(D2948-E2948)</f>
        <v>0.866493990323107</v>
      </c>
    </row>
    <row r="2949" customFormat="false" ht="14.4" hidden="false" customHeight="false" outlineLevel="0" collapsed="false">
      <c r="A2949" s="18" t="n">
        <v>2944</v>
      </c>
      <c r="B2949" s="19" t="n">
        <v>0.02</v>
      </c>
      <c r="C2949" s="20" t="n">
        <v>3247.2</v>
      </c>
      <c r="D2949" s="21" t="n">
        <v>0</v>
      </c>
      <c r="E2949" s="22" t="n">
        <f aca="false">$E$2*B2949^$F$2*C2949^$G$2</f>
        <v>0.0274188582419477</v>
      </c>
      <c r="F2949" s="23" t="n">
        <f aca="false">ABS(D2949-E2949)</f>
        <v>0.0274188582419477</v>
      </c>
    </row>
    <row r="2950" customFormat="false" ht="14.4" hidden="false" customHeight="false" outlineLevel="0" collapsed="false">
      <c r="A2950" s="18" t="n">
        <v>2945</v>
      </c>
      <c r="B2950" s="19" t="n">
        <v>0.3</v>
      </c>
      <c r="C2950" s="20" t="n">
        <v>3247.2</v>
      </c>
      <c r="D2950" s="21" t="n">
        <v>0</v>
      </c>
      <c r="E2950" s="22" t="n">
        <f aca="false">$E$2*B2950^$F$2*C2950^$G$2</f>
        <v>0.606266739801511</v>
      </c>
      <c r="F2950" s="23" t="n">
        <f aca="false">ABS(D2950-E2950)</f>
        <v>0.606266739801511</v>
      </c>
    </row>
    <row r="2951" customFormat="false" ht="14.4" hidden="false" customHeight="false" outlineLevel="0" collapsed="false">
      <c r="A2951" s="18" t="n">
        <v>2946</v>
      </c>
      <c r="B2951" s="19" t="n">
        <v>0.01</v>
      </c>
      <c r="C2951" s="20" t="n">
        <v>3247.2</v>
      </c>
      <c r="D2951" s="21" t="n">
        <v>0</v>
      </c>
      <c r="E2951" s="22" t="n">
        <f aca="false">$E$2*B2951^$F$2*C2951^$G$2</f>
        <v>0.012413222106127</v>
      </c>
      <c r="F2951" s="23" t="n">
        <f aca="false">ABS(D2951-E2951)</f>
        <v>0.012413222106127</v>
      </c>
    </row>
    <row r="2952" customFormat="false" ht="14.4" hidden="false" customHeight="false" outlineLevel="0" collapsed="false">
      <c r="A2952" s="18" t="n">
        <v>2947</v>
      </c>
      <c r="B2952" s="19" t="n">
        <v>0.66</v>
      </c>
      <c r="C2952" s="20" t="n">
        <v>2759.6</v>
      </c>
      <c r="D2952" s="21" t="n">
        <v>2</v>
      </c>
      <c r="E2952" s="22" t="n">
        <f aca="false">$E$2*B2952^$F$2*C2952^$G$2</f>
        <v>1.25952645037344</v>
      </c>
      <c r="F2952" s="23" t="n">
        <f aca="false">ABS(D2952-E2952)</f>
        <v>0.74047354962656</v>
      </c>
    </row>
    <row r="2953" customFormat="false" ht="14.4" hidden="false" customHeight="false" outlineLevel="0" collapsed="false">
      <c r="A2953" s="18" t="n">
        <v>2948</v>
      </c>
      <c r="B2953" s="19" t="n">
        <v>0.1</v>
      </c>
      <c r="C2953" s="20" t="n">
        <v>2759.6</v>
      </c>
      <c r="D2953" s="21" t="n">
        <v>0</v>
      </c>
      <c r="E2953" s="22" t="n">
        <f aca="false">$E$2*B2953^$F$2*C2953^$G$2</f>
        <v>0.145623078652578</v>
      </c>
      <c r="F2953" s="23" t="n">
        <f aca="false">ABS(D2953-E2953)</f>
        <v>0.145623078652578</v>
      </c>
    </row>
    <row r="2954" customFormat="false" ht="14.4" hidden="false" customHeight="false" outlineLevel="0" collapsed="false">
      <c r="A2954" s="18" t="n">
        <v>2949</v>
      </c>
      <c r="B2954" s="19" t="n">
        <v>0.09</v>
      </c>
      <c r="C2954" s="20" t="n">
        <v>2864.4</v>
      </c>
      <c r="D2954" s="21" t="n">
        <v>0</v>
      </c>
      <c r="E2954" s="22" t="n">
        <f aca="false">$E$2*B2954^$F$2*C2954^$G$2</f>
        <v>0.134231833351285</v>
      </c>
      <c r="F2954" s="23" t="n">
        <f aca="false">ABS(D2954-E2954)</f>
        <v>0.134231833351285</v>
      </c>
    </row>
    <row r="2955" customFormat="false" ht="14.4" hidden="false" customHeight="false" outlineLevel="0" collapsed="false">
      <c r="A2955" s="18" t="n">
        <v>2950</v>
      </c>
      <c r="B2955" s="19" t="n">
        <v>0.14</v>
      </c>
      <c r="C2955" s="20" t="n">
        <v>3333.2</v>
      </c>
      <c r="D2955" s="21" t="n">
        <v>0</v>
      </c>
      <c r="E2955" s="22" t="n">
        <f aca="false">$E$2*B2955^$F$2*C2955^$G$2</f>
        <v>0.260688498609972</v>
      </c>
      <c r="F2955" s="23" t="n">
        <f aca="false">ABS(D2955-E2955)</f>
        <v>0.260688498609972</v>
      </c>
    </row>
    <row r="2956" customFormat="false" ht="14.4" hidden="false" customHeight="false" outlineLevel="0" collapsed="false">
      <c r="A2956" s="18" t="n">
        <v>2951</v>
      </c>
      <c r="B2956" s="19" t="n">
        <v>0.15</v>
      </c>
      <c r="C2956" s="20" t="n">
        <v>3333.2</v>
      </c>
      <c r="D2956" s="21" t="n">
        <v>0</v>
      </c>
      <c r="E2956" s="22" t="n">
        <f aca="false">$E$2*B2956^$F$2*C2956^$G$2</f>
        <v>0.28208406276168</v>
      </c>
      <c r="F2956" s="23" t="n">
        <f aca="false">ABS(D2956-E2956)</f>
        <v>0.28208406276168</v>
      </c>
    </row>
    <row r="2957" customFormat="false" ht="14.4" hidden="false" customHeight="false" outlineLevel="0" collapsed="false">
      <c r="A2957" s="18" t="n">
        <v>2952</v>
      </c>
      <c r="B2957" s="19" t="n">
        <v>1.07</v>
      </c>
      <c r="C2957" s="20" t="n">
        <v>2988.6</v>
      </c>
      <c r="D2957" s="21" t="n">
        <v>5</v>
      </c>
      <c r="E2957" s="22" t="n">
        <f aca="false">$E$2*B2957^$F$2*C2957^$G$2</f>
        <v>2.37872963810691</v>
      </c>
      <c r="F2957" s="23" t="n">
        <f aca="false">ABS(D2957-E2957)</f>
        <v>2.62127036189309</v>
      </c>
    </row>
    <row r="2958" customFormat="false" ht="14.4" hidden="false" customHeight="false" outlineLevel="0" collapsed="false">
      <c r="A2958" s="18" t="n">
        <v>2953</v>
      </c>
      <c r="B2958" s="19" t="n">
        <v>0.08</v>
      </c>
      <c r="C2958" s="20" t="n">
        <v>3601.8</v>
      </c>
      <c r="D2958" s="21" t="n">
        <v>1</v>
      </c>
      <c r="E2958" s="22" t="n">
        <f aca="false">$E$2*B2958^$F$2*C2958^$G$2</f>
        <v>0.149100921117903</v>
      </c>
      <c r="F2958" s="23" t="n">
        <f aca="false">ABS(D2958-E2958)</f>
        <v>0.850899078882097</v>
      </c>
    </row>
    <row r="2959" customFormat="false" ht="14.4" hidden="false" customHeight="false" outlineLevel="0" collapsed="false">
      <c r="A2959" s="18" t="n">
        <v>2954</v>
      </c>
      <c r="B2959" s="19" t="n">
        <v>0.79</v>
      </c>
      <c r="C2959" s="20" t="n">
        <v>2988.6</v>
      </c>
      <c r="D2959" s="21" t="n">
        <v>2</v>
      </c>
      <c r="E2959" s="22" t="n">
        <f aca="false">$E$2*B2959^$F$2*C2959^$G$2</f>
        <v>1.68154645418802</v>
      </c>
      <c r="F2959" s="23" t="n">
        <f aca="false">ABS(D2959-E2959)</f>
        <v>0.318453545811982</v>
      </c>
    </row>
    <row r="2960" customFormat="false" ht="14.4" hidden="false" customHeight="false" outlineLevel="0" collapsed="false">
      <c r="A2960" s="18" t="n">
        <v>2955</v>
      </c>
      <c r="B2960" s="19" t="n">
        <v>0.34</v>
      </c>
      <c r="C2960" s="20" t="n">
        <v>3074.6</v>
      </c>
      <c r="D2960" s="21" t="n">
        <v>0</v>
      </c>
      <c r="E2960" s="22" t="n">
        <f aca="false">$E$2*B2960^$F$2*C2960^$G$2</f>
        <v>0.660675406693241</v>
      </c>
      <c r="F2960" s="23" t="n">
        <f aca="false">ABS(D2960-E2960)</f>
        <v>0.660675406693241</v>
      </c>
    </row>
    <row r="2961" customFormat="false" ht="14.4" hidden="false" customHeight="false" outlineLevel="0" collapsed="false">
      <c r="A2961" s="18" t="n">
        <v>2956</v>
      </c>
      <c r="B2961" s="19" t="n">
        <v>0.25</v>
      </c>
      <c r="C2961" s="20" t="n">
        <v>3074.6</v>
      </c>
      <c r="D2961" s="21" t="n">
        <v>0</v>
      </c>
      <c r="E2961" s="22" t="n">
        <f aca="false">$E$2*B2961^$F$2*C2961^$G$2</f>
        <v>0.464851598223925</v>
      </c>
      <c r="F2961" s="23" t="n">
        <f aca="false">ABS(D2961-E2961)</f>
        <v>0.464851598223925</v>
      </c>
    </row>
    <row r="2962" customFormat="false" ht="14.4" hidden="false" customHeight="false" outlineLevel="0" collapsed="false">
      <c r="A2962" s="18" t="n">
        <v>2957</v>
      </c>
      <c r="B2962" s="19" t="n">
        <v>0.06</v>
      </c>
      <c r="C2962" s="20" t="n">
        <v>3074.6</v>
      </c>
      <c r="D2962" s="21" t="n">
        <v>0</v>
      </c>
      <c r="E2962" s="22" t="n">
        <f aca="false">$E$2*B2962^$F$2*C2962^$G$2</f>
        <v>0.090931742045832</v>
      </c>
      <c r="F2962" s="23" t="n">
        <f aca="false">ABS(D2962-E2962)</f>
        <v>0.090931742045832</v>
      </c>
    </row>
    <row r="2963" customFormat="false" ht="14.4" hidden="false" customHeight="false" outlineLevel="0" collapsed="false">
      <c r="A2963" s="18" t="n">
        <v>2958</v>
      </c>
      <c r="B2963" s="19" t="n">
        <v>0.78</v>
      </c>
      <c r="C2963" s="20" t="n">
        <v>2748.6</v>
      </c>
      <c r="D2963" s="21" t="n">
        <v>1</v>
      </c>
      <c r="E2963" s="22" t="n">
        <f aca="false">$E$2*B2963^$F$2*C2963^$G$2</f>
        <v>1.5182337477859</v>
      </c>
      <c r="F2963" s="23" t="n">
        <f aca="false">ABS(D2963-E2963)</f>
        <v>0.518233747785904</v>
      </c>
    </row>
    <row r="2964" customFormat="false" ht="14.4" hidden="false" customHeight="false" outlineLevel="0" collapsed="false">
      <c r="A2964" s="18" t="n">
        <v>2959</v>
      </c>
      <c r="B2964" s="19" t="n">
        <v>0.18</v>
      </c>
      <c r="C2964" s="20" t="n">
        <v>2748.6</v>
      </c>
      <c r="D2964" s="21" t="n">
        <v>0</v>
      </c>
      <c r="E2964" s="22" t="n">
        <f aca="false">$E$2*B2964^$F$2*C2964^$G$2</f>
        <v>0.283965619921784</v>
      </c>
      <c r="F2964" s="23" t="n">
        <f aca="false">ABS(D2964-E2964)</f>
        <v>0.283965619921784</v>
      </c>
    </row>
    <row r="2965" customFormat="false" ht="14.4" hidden="false" customHeight="false" outlineLevel="0" collapsed="false">
      <c r="A2965" s="18" t="n">
        <v>2960</v>
      </c>
      <c r="B2965" s="19" t="n">
        <v>1.11</v>
      </c>
      <c r="C2965" s="20" t="n">
        <v>2748.6</v>
      </c>
      <c r="D2965" s="21" t="n">
        <v>0</v>
      </c>
      <c r="E2965" s="22" t="n">
        <f aca="false">$E$2*B2965^$F$2*C2965^$G$2</f>
        <v>2.27260125101442</v>
      </c>
      <c r="F2965" s="23" t="n">
        <f aca="false">ABS(D2965-E2965)</f>
        <v>2.27260125101442</v>
      </c>
    </row>
    <row r="2966" customFormat="false" ht="14.4" hidden="false" customHeight="false" outlineLevel="0" collapsed="false">
      <c r="A2966" s="18" t="n">
        <v>2961</v>
      </c>
      <c r="B2966" s="19" t="n">
        <v>2.72</v>
      </c>
      <c r="C2966" s="20" t="n">
        <v>2748.6</v>
      </c>
      <c r="D2966" s="21" t="n">
        <v>1</v>
      </c>
      <c r="E2966" s="22" t="n">
        <f aca="false">$E$2*B2966^$F$2*C2966^$G$2</f>
        <v>6.3320530790371</v>
      </c>
      <c r="F2966" s="23" t="n">
        <f aca="false">ABS(D2966-E2966)</f>
        <v>5.3320530790371</v>
      </c>
    </row>
    <row r="2967" customFormat="false" ht="14.4" hidden="false" customHeight="false" outlineLevel="0" collapsed="false">
      <c r="A2967" s="18" t="n">
        <v>2962</v>
      </c>
      <c r="B2967" s="19" t="n">
        <v>0.65</v>
      </c>
      <c r="C2967" s="20" t="n">
        <v>2748.6</v>
      </c>
      <c r="D2967" s="21" t="n">
        <v>1</v>
      </c>
      <c r="E2967" s="22" t="n">
        <f aca="false">$E$2*B2967^$F$2*C2967^$G$2</f>
        <v>1.23256958438342</v>
      </c>
      <c r="F2967" s="23" t="n">
        <f aca="false">ABS(D2967-E2967)</f>
        <v>0.232569584383416</v>
      </c>
    </row>
    <row r="2968" customFormat="false" ht="14.4" hidden="false" customHeight="false" outlineLevel="0" collapsed="false">
      <c r="A2968" s="18" t="n">
        <v>2963</v>
      </c>
      <c r="B2968" s="19" t="n">
        <v>3.92</v>
      </c>
      <c r="C2968" s="20" t="n">
        <v>3162.6</v>
      </c>
      <c r="D2968" s="21" t="n">
        <v>4</v>
      </c>
      <c r="E2968" s="22" t="n">
        <f aca="false">$E$2*B2968^$F$2*C2968^$G$2</f>
        <v>11.1369804031548</v>
      </c>
      <c r="F2968" s="23" t="n">
        <f aca="false">ABS(D2968-E2968)</f>
        <v>7.13698040315482</v>
      </c>
    </row>
    <row r="2969" customFormat="false" ht="14.4" hidden="false" customHeight="false" outlineLevel="0" collapsed="false">
      <c r="A2969" s="18" t="n">
        <v>2964</v>
      </c>
      <c r="B2969" s="19" t="n">
        <v>0.69</v>
      </c>
      <c r="C2969" s="20" t="n">
        <v>3162.6</v>
      </c>
      <c r="D2969" s="21" t="n">
        <v>1</v>
      </c>
      <c r="E2969" s="22" t="n">
        <f aca="false">$E$2*B2969^$F$2*C2969^$G$2</f>
        <v>1.52836316582866</v>
      </c>
      <c r="F2969" s="23" t="n">
        <f aca="false">ABS(D2969-E2969)</f>
        <v>0.528363165828657</v>
      </c>
    </row>
    <row r="2970" customFormat="false" ht="14.4" hidden="false" customHeight="false" outlineLevel="0" collapsed="false">
      <c r="A2970" s="18" t="n">
        <v>2965</v>
      </c>
      <c r="B2970" s="19" t="n">
        <v>1.55</v>
      </c>
      <c r="C2970" s="20" t="n">
        <v>3162.6</v>
      </c>
      <c r="D2970" s="21" t="n">
        <v>1</v>
      </c>
      <c r="E2970" s="22" t="n">
        <f aca="false">$E$2*B2970^$F$2*C2970^$G$2</f>
        <v>3.85543523424039</v>
      </c>
      <c r="F2970" s="23" t="n">
        <f aca="false">ABS(D2970-E2970)</f>
        <v>2.85543523424039</v>
      </c>
    </row>
    <row r="2971" customFormat="false" ht="14.4" hidden="false" customHeight="false" outlineLevel="0" collapsed="false">
      <c r="A2971" s="18" t="n">
        <v>2966</v>
      </c>
      <c r="B2971" s="19" t="n">
        <v>0.4</v>
      </c>
      <c r="C2971" s="20" t="n">
        <v>2655.6</v>
      </c>
      <c r="D2971" s="21" t="n">
        <v>0</v>
      </c>
      <c r="E2971" s="22" t="n">
        <f aca="false">$E$2*B2971^$F$2*C2971^$G$2</f>
        <v>0.682498137391787</v>
      </c>
      <c r="F2971" s="23" t="n">
        <f aca="false">ABS(D2971-E2971)</f>
        <v>0.682498137391787</v>
      </c>
    </row>
    <row r="2972" customFormat="false" ht="14.4" hidden="false" customHeight="false" outlineLevel="0" collapsed="false">
      <c r="A2972" s="18" t="n">
        <v>2967</v>
      </c>
      <c r="B2972" s="19" t="n">
        <v>0.42</v>
      </c>
      <c r="C2972" s="20" t="n">
        <v>2655.6</v>
      </c>
      <c r="D2972" s="21" t="n">
        <v>3</v>
      </c>
      <c r="E2972" s="22" t="n">
        <f aca="false">$E$2*B2972^$F$2*C2972^$G$2</f>
        <v>0.721650641895265</v>
      </c>
      <c r="F2972" s="23" t="n">
        <f aca="false">ABS(D2972-E2972)</f>
        <v>2.27834935810473</v>
      </c>
    </row>
    <row r="2973" customFormat="false" ht="14.4" hidden="false" customHeight="false" outlineLevel="0" collapsed="false">
      <c r="A2973" s="18" t="n">
        <v>2968</v>
      </c>
      <c r="B2973" s="19" t="n">
        <v>1.29</v>
      </c>
      <c r="C2973" s="20" t="n">
        <v>3025.4</v>
      </c>
      <c r="D2973" s="21" t="n">
        <v>3</v>
      </c>
      <c r="E2973" s="22" t="n">
        <f aca="false">$E$2*B2973^$F$2*C2973^$G$2</f>
        <v>2.98365754330437</v>
      </c>
      <c r="F2973" s="23" t="n">
        <f aca="false">ABS(D2973-E2973)</f>
        <v>0.016342456695627</v>
      </c>
    </row>
    <row r="2974" customFormat="false" ht="14.4" hidden="false" customHeight="false" outlineLevel="0" collapsed="false">
      <c r="A2974" s="18" t="n">
        <v>2969</v>
      </c>
      <c r="B2974" s="19" t="n">
        <v>0.13</v>
      </c>
      <c r="C2974" s="20" t="n">
        <v>2893.2</v>
      </c>
      <c r="D2974" s="21" t="n">
        <v>0</v>
      </c>
      <c r="E2974" s="22" t="n">
        <f aca="false">$E$2*B2974^$F$2*C2974^$G$2</f>
        <v>0.206531662002002</v>
      </c>
      <c r="F2974" s="23" t="n">
        <f aca="false">ABS(D2974-E2974)</f>
        <v>0.206531662002002</v>
      </c>
    </row>
    <row r="2975" customFormat="false" ht="14.4" hidden="false" customHeight="false" outlineLevel="0" collapsed="false">
      <c r="A2975" s="18" t="n">
        <v>2970</v>
      </c>
      <c r="B2975" s="19" t="n">
        <v>0.2</v>
      </c>
      <c r="C2975" s="20" t="n">
        <v>3529</v>
      </c>
      <c r="D2975" s="21" t="n">
        <v>0</v>
      </c>
      <c r="E2975" s="22" t="n">
        <f aca="false">$E$2*B2975^$F$2*C2975^$G$2</f>
        <v>0.416065446502287</v>
      </c>
      <c r="F2975" s="23" t="n">
        <f aca="false">ABS(D2975-E2975)</f>
        <v>0.416065446502287</v>
      </c>
    </row>
    <row r="2976" customFormat="false" ht="14.4" hidden="false" customHeight="false" outlineLevel="0" collapsed="false">
      <c r="A2976" s="18" t="n">
        <v>2971</v>
      </c>
      <c r="B2976" s="19" t="n">
        <v>0.39</v>
      </c>
      <c r="C2976" s="20" t="n">
        <v>2970.6</v>
      </c>
      <c r="D2976" s="21" t="n">
        <v>3</v>
      </c>
      <c r="E2976" s="22" t="n">
        <f aca="false">$E$2*B2976^$F$2*C2976^$G$2</f>
        <v>0.745544043009588</v>
      </c>
      <c r="F2976" s="23" t="n">
        <f aca="false">ABS(D2976-E2976)</f>
        <v>2.25445595699041</v>
      </c>
    </row>
    <row r="2977" customFormat="false" ht="14.4" hidden="false" customHeight="false" outlineLevel="0" collapsed="false">
      <c r="A2977" s="18" t="n">
        <v>2972</v>
      </c>
      <c r="B2977" s="19" t="n">
        <v>0.92</v>
      </c>
      <c r="C2977" s="20" t="n">
        <v>2970.6</v>
      </c>
      <c r="D2977" s="21" t="n">
        <v>3</v>
      </c>
      <c r="E2977" s="22" t="n">
        <f aca="false">$E$2*B2977^$F$2*C2977^$G$2</f>
        <v>1.9888606370429</v>
      </c>
      <c r="F2977" s="23" t="n">
        <f aca="false">ABS(D2977-E2977)</f>
        <v>1.0111393629571</v>
      </c>
    </row>
    <row r="2978" customFormat="false" ht="14.4" hidden="false" customHeight="false" outlineLevel="0" collapsed="false">
      <c r="A2978" s="18" t="n">
        <v>2973</v>
      </c>
      <c r="B2978" s="19" t="n">
        <v>0.14</v>
      </c>
      <c r="C2978" s="20" t="n">
        <v>2970.6</v>
      </c>
      <c r="D2978" s="21" t="n">
        <v>0</v>
      </c>
      <c r="E2978" s="22" t="n">
        <f aca="false">$E$2*B2978^$F$2*C2978^$G$2</f>
        <v>0.231090127918274</v>
      </c>
      <c r="F2978" s="23" t="n">
        <f aca="false">ABS(D2978-E2978)</f>
        <v>0.231090127918274</v>
      </c>
    </row>
    <row r="2979" customFormat="false" ht="14.4" hidden="false" customHeight="false" outlineLevel="0" collapsed="false">
      <c r="A2979" s="18" t="n">
        <v>2974</v>
      </c>
      <c r="B2979" s="19" t="n">
        <v>0.42</v>
      </c>
      <c r="C2979" s="20" t="n">
        <v>2970.6</v>
      </c>
      <c r="D2979" s="21" t="n">
        <v>1</v>
      </c>
      <c r="E2979" s="22" t="n">
        <f aca="false">$E$2*B2979^$F$2*C2979^$G$2</f>
        <v>0.811464936307924</v>
      </c>
      <c r="F2979" s="23" t="n">
        <f aca="false">ABS(D2979-E2979)</f>
        <v>0.188535063692076</v>
      </c>
    </row>
    <row r="2980" customFormat="false" ht="14.4" hidden="false" customHeight="false" outlineLevel="0" collapsed="false">
      <c r="A2980" s="18" t="n">
        <v>2975</v>
      </c>
      <c r="B2980" s="19" t="n">
        <v>0.88</v>
      </c>
      <c r="C2980" s="20" t="n">
        <v>2970.6</v>
      </c>
      <c r="D2980" s="21" t="n">
        <v>1</v>
      </c>
      <c r="E2980" s="22" t="n">
        <f aca="false">$E$2*B2980^$F$2*C2980^$G$2</f>
        <v>1.89030962251665</v>
      </c>
      <c r="F2980" s="23" t="n">
        <f aca="false">ABS(D2980-E2980)</f>
        <v>0.890309622516651</v>
      </c>
    </row>
    <row r="2981" customFormat="false" ht="14.4" hidden="false" customHeight="false" outlineLevel="0" collapsed="false">
      <c r="A2981" s="18" t="n">
        <v>2976</v>
      </c>
      <c r="B2981" s="19" t="n">
        <v>0.92</v>
      </c>
      <c r="C2981" s="20" t="n">
        <v>2970.6</v>
      </c>
      <c r="D2981" s="21" t="n">
        <v>4</v>
      </c>
      <c r="E2981" s="22" t="n">
        <f aca="false">$E$2*B2981^$F$2*C2981^$G$2</f>
        <v>1.9888606370429</v>
      </c>
      <c r="F2981" s="23" t="n">
        <f aca="false">ABS(D2981-E2981)</f>
        <v>2.0111393629571</v>
      </c>
    </row>
    <row r="2982" customFormat="false" ht="14.4" hidden="false" customHeight="false" outlineLevel="0" collapsed="false">
      <c r="A2982" s="18" t="n">
        <v>2977</v>
      </c>
      <c r="B2982" s="19" t="n">
        <v>1.5</v>
      </c>
      <c r="C2982" s="20" t="n">
        <v>2379</v>
      </c>
      <c r="D2982" s="21" t="n">
        <v>0</v>
      </c>
      <c r="E2982" s="22" t="n">
        <f aca="false">$E$2*B2982^$F$2*C2982^$G$2</f>
        <v>2.756761102133</v>
      </c>
      <c r="F2982" s="23" t="n">
        <f aca="false">ABS(D2982-E2982)</f>
        <v>2.756761102133</v>
      </c>
    </row>
    <row r="2983" customFormat="false" ht="14.4" hidden="false" customHeight="false" outlineLevel="0" collapsed="false">
      <c r="A2983" s="18" t="n">
        <v>2978</v>
      </c>
      <c r="B2983" s="19" t="n">
        <v>0.91</v>
      </c>
      <c r="C2983" s="20" t="n">
        <v>3090.2</v>
      </c>
      <c r="D2983" s="21" t="n">
        <v>0</v>
      </c>
      <c r="E2983" s="22" t="n">
        <f aca="false">$E$2*B2983^$F$2*C2983^$G$2</f>
        <v>2.04699351696252</v>
      </c>
      <c r="F2983" s="23" t="n">
        <f aca="false">ABS(D2983-E2983)</f>
        <v>2.04699351696252</v>
      </c>
    </row>
    <row r="2984" customFormat="false" ht="14.4" hidden="false" customHeight="false" outlineLevel="0" collapsed="false">
      <c r="A2984" s="18" t="n">
        <v>2979</v>
      </c>
      <c r="B2984" s="19" t="n">
        <v>0.4</v>
      </c>
      <c r="C2984" s="20" t="n">
        <v>3090.2</v>
      </c>
      <c r="D2984" s="21" t="n">
        <v>1</v>
      </c>
      <c r="E2984" s="22" t="n">
        <f aca="false">$E$2*B2984^$F$2*C2984^$G$2</f>
        <v>0.799802757830593</v>
      </c>
      <c r="F2984" s="23" t="n">
        <f aca="false">ABS(D2984-E2984)</f>
        <v>0.200197242169407</v>
      </c>
    </row>
    <row r="2985" customFormat="false" ht="14.4" hidden="false" customHeight="false" outlineLevel="0" collapsed="false">
      <c r="A2985" s="18" t="n">
        <v>2980</v>
      </c>
      <c r="B2985" s="19" t="n">
        <v>0.88</v>
      </c>
      <c r="C2985" s="20" t="n">
        <v>2993.8</v>
      </c>
      <c r="D2985" s="21" t="n">
        <v>1</v>
      </c>
      <c r="E2985" s="22" t="n">
        <f aca="false">$E$2*B2985^$F$2*C2985^$G$2</f>
        <v>1.90576122985517</v>
      </c>
      <c r="F2985" s="23" t="n">
        <f aca="false">ABS(D2985-E2985)</f>
        <v>0.905761229855166</v>
      </c>
    </row>
    <row r="2986" customFormat="false" ht="14.4" hidden="false" customHeight="false" outlineLevel="0" collapsed="false">
      <c r="A2986" s="18" t="n">
        <v>2981</v>
      </c>
      <c r="B2986" s="19" t="n">
        <v>0.16</v>
      </c>
      <c r="C2986" s="20" t="n">
        <v>2993.8</v>
      </c>
      <c r="D2986" s="21" t="n">
        <v>1</v>
      </c>
      <c r="E2986" s="22" t="n">
        <f aca="false">$E$2*B2986^$F$2*C2986^$G$2</f>
        <v>0.271405470974845</v>
      </c>
      <c r="F2986" s="23" t="n">
        <f aca="false">ABS(D2986-E2986)</f>
        <v>0.728594529025155</v>
      </c>
    </row>
    <row r="2987" customFormat="false" ht="14.4" hidden="false" customHeight="false" outlineLevel="0" collapsed="false">
      <c r="A2987" s="18" t="n">
        <v>2982</v>
      </c>
      <c r="B2987" s="19" t="n">
        <v>0.31</v>
      </c>
      <c r="C2987" s="20" t="n">
        <v>2633</v>
      </c>
      <c r="D2987" s="21" t="n">
        <v>1</v>
      </c>
      <c r="E2987" s="22" t="n">
        <f aca="false">$E$2*B2987^$F$2*C2987^$G$2</f>
        <v>0.505425217845822</v>
      </c>
      <c r="F2987" s="23" t="n">
        <f aca="false">ABS(D2987-E2987)</f>
        <v>0.494574782154178</v>
      </c>
    </row>
    <row r="2988" customFormat="false" ht="14.4" hidden="false" customHeight="false" outlineLevel="0" collapsed="false">
      <c r="A2988" s="18" t="n">
        <v>2983</v>
      </c>
      <c r="B2988" s="19" t="n">
        <v>0.08</v>
      </c>
      <c r="C2988" s="20" t="n">
        <v>3543.4</v>
      </c>
      <c r="D2988" s="21" t="n">
        <v>0</v>
      </c>
      <c r="E2988" s="22" t="n">
        <f aca="false">$E$2*B2988^$F$2*C2988^$G$2</f>
        <v>0.146572045349338</v>
      </c>
      <c r="F2988" s="23" t="n">
        <f aca="false">ABS(D2988-E2988)</f>
        <v>0.146572045349338</v>
      </c>
    </row>
    <row r="2989" customFormat="false" ht="14.4" hidden="false" customHeight="false" outlineLevel="0" collapsed="false">
      <c r="A2989" s="18" t="n">
        <v>2984</v>
      </c>
      <c r="B2989" s="19" t="n">
        <v>0.03</v>
      </c>
      <c r="C2989" s="20" t="n">
        <v>3038.6</v>
      </c>
      <c r="D2989" s="21" t="n">
        <v>0</v>
      </c>
      <c r="E2989" s="22" t="n">
        <f aca="false">$E$2*B2989^$F$2*C2989^$G$2</f>
        <v>0.0406628662258423</v>
      </c>
      <c r="F2989" s="23" t="n">
        <f aca="false">ABS(D2989-E2989)</f>
        <v>0.0406628662258423</v>
      </c>
    </row>
    <row r="2990" customFormat="false" ht="14.4" hidden="false" customHeight="false" outlineLevel="0" collapsed="false">
      <c r="A2990" s="18" t="n">
        <v>2985</v>
      </c>
      <c r="B2990" s="19" t="n">
        <v>1.42</v>
      </c>
      <c r="C2990" s="20" t="n">
        <v>3115.8</v>
      </c>
      <c r="D2990" s="21" t="n">
        <v>1</v>
      </c>
      <c r="E2990" s="22" t="n">
        <f aca="false">$E$2*B2990^$F$2*C2990^$G$2</f>
        <v>3.43402421108486</v>
      </c>
      <c r="F2990" s="23" t="n">
        <f aca="false">ABS(D2990-E2990)</f>
        <v>2.43402421108486</v>
      </c>
    </row>
    <row r="2991" customFormat="false" ht="14.4" hidden="false" customHeight="false" outlineLevel="0" collapsed="false">
      <c r="A2991" s="18" t="n">
        <v>2986</v>
      </c>
      <c r="B2991" s="19" t="n">
        <v>0.05</v>
      </c>
      <c r="C2991" s="20" t="n">
        <v>3109</v>
      </c>
      <c r="D2991" s="21" t="n">
        <v>0</v>
      </c>
      <c r="E2991" s="22" t="n">
        <f aca="false">$E$2*B2991^$F$2*C2991^$G$2</f>
        <v>0.0746869742674935</v>
      </c>
      <c r="F2991" s="23" t="n">
        <f aca="false">ABS(D2991-E2991)</f>
        <v>0.0746869742674935</v>
      </c>
    </row>
    <row r="2992" customFormat="false" ht="14.4" hidden="false" customHeight="false" outlineLevel="0" collapsed="false">
      <c r="A2992" s="18" t="n">
        <v>2987</v>
      </c>
      <c r="B2992" s="19" t="n">
        <v>0.03</v>
      </c>
      <c r="C2992" s="20" t="n">
        <v>3109</v>
      </c>
      <c r="D2992" s="21" t="n">
        <v>1</v>
      </c>
      <c r="E2992" s="22" t="n">
        <f aca="false">$E$2*B2992^$F$2*C2992^$G$2</f>
        <v>0.0416492533072112</v>
      </c>
      <c r="F2992" s="23" t="n">
        <f aca="false">ABS(D2992-E2992)</f>
        <v>0.958350746692789</v>
      </c>
    </row>
    <row r="2993" customFormat="false" ht="14.4" hidden="false" customHeight="false" outlineLevel="0" collapsed="false">
      <c r="A2993" s="18" t="n">
        <v>2988</v>
      </c>
      <c r="B2993" s="19" t="n">
        <v>0.26</v>
      </c>
      <c r="C2993" s="20" t="n">
        <v>3109</v>
      </c>
      <c r="D2993" s="21" t="n">
        <v>1</v>
      </c>
      <c r="E2993" s="22" t="n">
        <f aca="false">$E$2*B2993^$F$2*C2993^$G$2</f>
        <v>0.491863887524377</v>
      </c>
      <c r="F2993" s="23" t="n">
        <f aca="false">ABS(D2993-E2993)</f>
        <v>0.508136112475623</v>
      </c>
    </row>
    <row r="2994" customFormat="false" ht="14.4" hidden="false" customHeight="false" outlineLevel="0" collapsed="false">
      <c r="A2994" s="18" t="n">
        <v>2989</v>
      </c>
      <c r="B2994" s="19" t="n">
        <v>0.02</v>
      </c>
      <c r="C2994" s="20" t="n">
        <v>3109</v>
      </c>
      <c r="D2994" s="21" t="n">
        <v>0</v>
      </c>
      <c r="E2994" s="22" t="n">
        <f aca="false">$E$2*B2994^$F$2*C2994^$G$2</f>
        <v>0.0261989384288076</v>
      </c>
      <c r="F2994" s="23" t="n">
        <f aca="false">ABS(D2994-E2994)</f>
        <v>0.0261989384288076</v>
      </c>
    </row>
    <row r="2995" customFormat="false" ht="14.4" hidden="false" customHeight="false" outlineLevel="0" collapsed="false">
      <c r="A2995" s="18" t="n">
        <v>2990</v>
      </c>
      <c r="B2995" s="19" t="n">
        <v>0.58</v>
      </c>
      <c r="C2995" s="20" t="n">
        <v>2901.4</v>
      </c>
      <c r="D2995" s="21" t="n">
        <v>0</v>
      </c>
      <c r="E2995" s="22" t="n">
        <f aca="false">$E$2*B2995^$F$2*C2995^$G$2</f>
        <v>1.1450454683579</v>
      </c>
      <c r="F2995" s="23" t="n">
        <f aca="false">ABS(D2995-E2995)</f>
        <v>1.1450454683579</v>
      </c>
    </row>
    <row r="2996" customFormat="false" ht="14.4" hidden="false" customHeight="false" outlineLevel="0" collapsed="false">
      <c r="A2996" s="18" t="n">
        <v>2991</v>
      </c>
      <c r="B2996" s="19" t="n">
        <v>0.03</v>
      </c>
      <c r="C2996" s="20" t="n">
        <v>3583</v>
      </c>
      <c r="D2996" s="21" t="n">
        <v>0</v>
      </c>
      <c r="E2996" s="22" t="n">
        <f aca="false">$E$2*B2996^$F$2*C2996^$G$2</f>
        <v>0.0483165388574928</v>
      </c>
      <c r="F2996" s="23" t="n">
        <f aca="false">ABS(D2996-E2996)</f>
        <v>0.0483165388574928</v>
      </c>
    </row>
    <row r="2997" customFormat="false" ht="14.4" hidden="false" customHeight="false" outlineLevel="0" collapsed="false">
      <c r="A2997" s="18" t="n">
        <v>2992</v>
      </c>
      <c r="B2997" s="19" t="n">
        <v>0.03</v>
      </c>
      <c r="C2997" s="20" t="n">
        <v>3583</v>
      </c>
      <c r="D2997" s="21" t="n">
        <v>0</v>
      </c>
      <c r="E2997" s="22" t="n">
        <f aca="false">$E$2*B2997^$F$2*C2997^$G$2</f>
        <v>0.0483165388574928</v>
      </c>
      <c r="F2997" s="23" t="n">
        <f aca="false">ABS(D2997-E2997)</f>
        <v>0.0483165388574928</v>
      </c>
    </row>
    <row r="2998" customFormat="false" ht="14.4" hidden="false" customHeight="false" outlineLevel="0" collapsed="false">
      <c r="A2998" s="18" t="n">
        <v>2993</v>
      </c>
      <c r="B2998" s="19" t="n">
        <v>0.01</v>
      </c>
      <c r="C2998" s="20" t="n">
        <v>4328</v>
      </c>
      <c r="D2998" s="21" t="n">
        <v>0</v>
      </c>
      <c r="E2998" s="22" t="n">
        <f aca="false">$E$2*B2998^$F$2*C2998^$G$2</f>
        <v>0.0167671266454646</v>
      </c>
      <c r="F2998" s="23" t="n">
        <f aca="false">ABS(D2998-E2998)</f>
        <v>0.0167671266454646</v>
      </c>
    </row>
    <row r="2999" customFormat="false" ht="14.4" hidden="false" customHeight="false" outlineLevel="0" collapsed="false">
      <c r="A2999" s="18" t="n">
        <v>2994</v>
      </c>
      <c r="B2999" s="19" t="n">
        <v>1.57</v>
      </c>
      <c r="C2999" s="20" t="n">
        <v>3179</v>
      </c>
      <c r="D2999" s="21" t="n">
        <v>1</v>
      </c>
      <c r="E2999" s="22" t="n">
        <f aca="false">$E$2*B2999^$F$2*C2999^$G$2</f>
        <v>3.93359644255698</v>
      </c>
      <c r="F2999" s="23" t="n">
        <f aca="false">ABS(D2999-E2999)</f>
        <v>2.93359644255698</v>
      </c>
    </row>
    <row r="3000" customFormat="false" ht="14.4" hidden="false" customHeight="false" outlineLevel="0" collapsed="false">
      <c r="A3000" s="18" t="n">
        <v>2995</v>
      </c>
      <c r="B3000" s="19" t="n">
        <v>0.37</v>
      </c>
      <c r="C3000" s="20" t="n">
        <v>3320.2</v>
      </c>
      <c r="D3000" s="21" t="n">
        <v>1</v>
      </c>
      <c r="E3000" s="22" t="n">
        <f aca="false">$E$2*B3000^$F$2*C3000^$G$2</f>
        <v>0.78867649643621</v>
      </c>
      <c r="F3000" s="23" t="n">
        <f aca="false">ABS(D3000-E3000)</f>
        <v>0.21132350356379</v>
      </c>
    </row>
    <row r="3001" customFormat="false" ht="14.4" hidden="false" customHeight="false" outlineLevel="0" collapsed="false">
      <c r="A3001" s="18" t="n">
        <v>2996</v>
      </c>
      <c r="B3001" s="19" t="n">
        <v>1</v>
      </c>
      <c r="C3001" s="20" t="n">
        <v>3124.4</v>
      </c>
      <c r="D3001" s="21" t="n">
        <v>3</v>
      </c>
      <c r="E3001" s="22" t="n">
        <f aca="false">$E$2*B3001^$F$2*C3001^$G$2</f>
        <v>2.30646113453519</v>
      </c>
      <c r="F3001" s="23" t="n">
        <f aca="false">ABS(D3001-E3001)</f>
        <v>0.693538865464814</v>
      </c>
    </row>
    <row r="3002" customFormat="false" ht="14.4" hidden="false" customHeight="false" outlineLevel="0" collapsed="false">
      <c r="A3002" s="18" t="n">
        <v>2997</v>
      </c>
      <c r="B3002" s="19" t="n">
        <v>1.93</v>
      </c>
      <c r="C3002" s="20" t="n">
        <v>3124.4</v>
      </c>
      <c r="D3002" s="21" t="n">
        <v>1</v>
      </c>
      <c r="E3002" s="22" t="n">
        <f aca="false">$E$2*B3002^$F$2*C3002^$G$2</f>
        <v>4.89126507935749</v>
      </c>
      <c r="F3002" s="23" t="n">
        <f aca="false">ABS(D3002-E3002)</f>
        <v>3.89126507935749</v>
      </c>
    </row>
    <row r="3003" customFormat="false" ht="14.4" hidden="false" customHeight="false" outlineLevel="0" collapsed="false">
      <c r="A3003" s="18" t="n">
        <v>2998</v>
      </c>
      <c r="B3003" s="19" t="n">
        <v>0.92</v>
      </c>
      <c r="C3003" s="20" t="n">
        <v>3124.4</v>
      </c>
      <c r="D3003" s="21" t="n">
        <v>0</v>
      </c>
      <c r="E3003" s="22" t="n">
        <f aca="false">$E$2*B3003^$F$2*C3003^$G$2</f>
        <v>2.09674248505733</v>
      </c>
      <c r="F3003" s="23" t="n">
        <f aca="false">ABS(D3003-E3003)</f>
        <v>2.09674248505733</v>
      </c>
    </row>
    <row r="3004" customFormat="false" ht="14.4" hidden="false" customHeight="false" outlineLevel="0" collapsed="false">
      <c r="A3004" s="18" t="n">
        <v>2999</v>
      </c>
      <c r="B3004" s="19" t="n">
        <v>0.27</v>
      </c>
      <c r="C3004" s="20" t="n">
        <v>2411.6</v>
      </c>
      <c r="D3004" s="21" t="n">
        <v>0</v>
      </c>
      <c r="E3004" s="22" t="n">
        <f aca="false">$E$2*B3004^$F$2*C3004^$G$2</f>
        <v>0.393680940727727</v>
      </c>
      <c r="F3004" s="23" t="n">
        <f aca="false">ABS(D3004-E3004)</f>
        <v>0.393680940727727</v>
      </c>
    </row>
    <row r="3005" customFormat="false" ht="14.4" hidden="false" customHeight="false" outlineLevel="0" collapsed="false">
      <c r="A3005" s="18" t="n">
        <v>3000</v>
      </c>
      <c r="B3005" s="19" t="n">
        <v>0.7</v>
      </c>
      <c r="C3005" s="20" t="n">
        <v>3546.8</v>
      </c>
      <c r="D3005" s="21" t="n">
        <v>0</v>
      </c>
      <c r="E3005" s="22" t="n">
        <f aca="false">$E$2*B3005^$F$2*C3005^$G$2</f>
        <v>1.75176644597301</v>
      </c>
      <c r="F3005" s="23" t="n">
        <f aca="false">ABS(D3005-E3005)</f>
        <v>1.75176644597301</v>
      </c>
    </row>
    <row r="3006" customFormat="false" ht="14.4" hidden="false" customHeight="false" outlineLevel="0" collapsed="false">
      <c r="A3006" s="18" t="n">
        <v>3001</v>
      </c>
      <c r="B3006" s="19" t="n">
        <v>0.65</v>
      </c>
      <c r="C3006" s="20" t="n">
        <v>3546.8</v>
      </c>
      <c r="D3006" s="21" t="n">
        <v>2</v>
      </c>
      <c r="E3006" s="22" t="n">
        <f aca="false">$E$2*B3006^$F$2*C3006^$G$2</f>
        <v>1.60945837596076</v>
      </c>
      <c r="F3006" s="23" t="n">
        <f aca="false">ABS(D3006-E3006)</f>
        <v>0.390541624039242</v>
      </c>
    </row>
    <row r="3007" customFormat="false" ht="14.4" hidden="false" customHeight="false" outlineLevel="0" collapsed="false">
      <c r="A3007" s="18" t="n">
        <v>3002</v>
      </c>
      <c r="B3007" s="19" t="n">
        <v>0.14</v>
      </c>
      <c r="C3007" s="20" t="n">
        <v>3546.8</v>
      </c>
      <c r="D3007" s="21" t="n">
        <v>0</v>
      </c>
      <c r="E3007" s="22" t="n">
        <f aca="false">$E$2*B3007^$F$2*C3007^$G$2</f>
        <v>0.278195558495935</v>
      </c>
      <c r="F3007" s="23" t="n">
        <f aca="false">ABS(D3007-E3007)</f>
        <v>0.278195558495935</v>
      </c>
    </row>
    <row r="3008" customFormat="false" ht="14.4" hidden="false" customHeight="false" outlineLevel="0" collapsed="false">
      <c r="A3008" s="18" t="n">
        <v>3003</v>
      </c>
      <c r="B3008" s="19" t="n">
        <v>0.22</v>
      </c>
      <c r="C3008" s="20" t="n">
        <v>3213.2</v>
      </c>
      <c r="D3008" s="21" t="n">
        <v>1</v>
      </c>
      <c r="E3008" s="22" t="n">
        <f aca="false">$E$2*B3008^$F$2*C3008^$G$2</f>
        <v>0.420610859778344</v>
      </c>
      <c r="F3008" s="23" t="n">
        <f aca="false">ABS(D3008-E3008)</f>
        <v>0.579389140221656</v>
      </c>
    </row>
    <row r="3009" customFormat="false" ht="14.4" hidden="false" customHeight="false" outlineLevel="0" collapsed="false">
      <c r="A3009" s="18" t="n">
        <v>3004</v>
      </c>
      <c r="B3009" s="19" t="n">
        <v>0.06</v>
      </c>
      <c r="C3009" s="20" t="n">
        <v>3213.2</v>
      </c>
      <c r="D3009" s="21" t="n">
        <v>1</v>
      </c>
      <c r="E3009" s="22" t="n">
        <f aca="false">$E$2*B3009^$F$2*C3009^$G$2</f>
        <v>0.0952256876286064</v>
      </c>
      <c r="F3009" s="23" t="n">
        <f aca="false">ABS(D3009-E3009)</f>
        <v>0.904774312371394</v>
      </c>
    </row>
    <row r="3010" customFormat="false" ht="14.4" hidden="false" customHeight="false" outlineLevel="0" collapsed="false">
      <c r="A3010" s="18" t="n">
        <v>3005</v>
      </c>
      <c r="B3010" s="19" t="n">
        <v>1.73</v>
      </c>
      <c r="C3010" s="20" t="n">
        <v>3013.2</v>
      </c>
      <c r="D3010" s="21" t="n">
        <v>3</v>
      </c>
      <c r="E3010" s="22" t="n">
        <f aca="false">$E$2*B3010^$F$2*C3010^$G$2</f>
        <v>4.15558669040542</v>
      </c>
      <c r="F3010" s="23" t="n">
        <f aca="false">ABS(D3010-E3010)</f>
        <v>1.15558669040542</v>
      </c>
    </row>
    <row r="3011" customFormat="false" ht="14.4" hidden="false" customHeight="false" outlineLevel="0" collapsed="false">
      <c r="A3011" s="18" t="n">
        <v>3006</v>
      </c>
      <c r="B3011" s="19" t="n">
        <v>0.18</v>
      </c>
      <c r="C3011" s="20" t="n">
        <v>3802.6</v>
      </c>
      <c r="D3011" s="21" t="n">
        <v>0</v>
      </c>
      <c r="E3011" s="22" t="n">
        <f aca="false">$E$2*B3011^$F$2*C3011^$G$2</f>
        <v>0.398825419045737</v>
      </c>
      <c r="F3011" s="23" t="n">
        <f aca="false">ABS(D3011-E3011)</f>
        <v>0.398825419045737</v>
      </c>
    </row>
    <row r="3012" customFormat="false" ht="14.4" hidden="false" customHeight="false" outlineLevel="0" collapsed="false">
      <c r="A3012" s="18" t="n">
        <v>3007</v>
      </c>
      <c r="B3012" s="19" t="n">
        <v>0.03</v>
      </c>
      <c r="C3012" s="20" t="n">
        <v>3802.6</v>
      </c>
      <c r="D3012" s="21" t="n">
        <v>0</v>
      </c>
      <c r="E3012" s="22" t="n">
        <f aca="false">$E$2*B3012^$F$2*C3012^$G$2</f>
        <v>0.0514197101893413</v>
      </c>
      <c r="F3012" s="23" t="n">
        <f aca="false">ABS(D3012-E3012)</f>
        <v>0.0514197101893413</v>
      </c>
    </row>
    <row r="3013" customFormat="false" ht="14.4" hidden="false" customHeight="false" outlineLevel="0" collapsed="false">
      <c r="A3013" s="18" t="n">
        <v>3008</v>
      </c>
      <c r="B3013" s="19" t="n">
        <v>1.42</v>
      </c>
      <c r="C3013" s="20" t="n">
        <v>3079.6</v>
      </c>
      <c r="D3013" s="21" t="n">
        <v>2</v>
      </c>
      <c r="E3013" s="22" t="n">
        <f aca="false">$E$2*B3013^$F$2*C3013^$G$2</f>
        <v>3.39228511386841</v>
      </c>
      <c r="F3013" s="23" t="n">
        <f aca="false">ABS(D3013-E3013)</f>
        <v>1.39228511386841</v>
      </c>
    </row>
    <row r="3014" customFormat="false" ht="14.4" hidden="false" customHeight="false" outlineLevel="0" collapsed="false">
      <c r="A3014" s="18" t="n">
        <v>3009</v>
      </c>
      <c r="B3014" s="19" t="n">
        <v>1.88</v>
      </c>
      <c r="C3014" s="20" t="n">
        <v>3079.6</v>
      </c>
      <c r="D3014" s="21" t="n">
        <v>5</v>
      </c>
      <c r="E3014" s="22" t="n">
        <f aca="false">$E$2*B3014^$F$2*C3014^$G$2</f>
        <v>4.67546313025328</v>
      </c>
      <c r="F3014" s="23" t="n">
        <f aca="false">ABS(D3014-E3014)</f>
        <v>0.324536869746717</v>
      </c>
    </row>
    <row r="3015" customFormat="false" ht="14.4" hidden="false" customHeight="false" outlineLevel="0" collapsed="false">
      <c r="A3015" s="18" t="n">
        <v>3010</v>
      </c>
      <c r="B3015" s="19" t="n">
        <v>0.4</v>
      </c>
      <c r="C3015" s="20" t="n">
        <v>3079.6</v>
      </c>
      <c r="D3015" s="21" t="n">
        <v>1</v>
      </c>
      <c r="E3015" s="22" t="n">
        <f aca="false">$E$2*B3015^$F$2*C3015^$G$2</f>
        <v>0.796932070616059</v>
      </c>
      <c r="F3015" s="23" t="n">
        <f aca="false">ABS(D3015-E3015)</f>
        <v>0.203067929383941</v>
      </c>
    </row>
    <row r="3016" customFormat="false" ht="14.4" hidden="false" customHeight="false" outlineLevel="0" collapsed="false">
      <c r="A3016" s="18" t="n">
        <v>3011</v>
      </c>
      <c r="B3016" s="19" t="n">
        <v>0.65</v>
      </c>
      <c r="C3016" s="20" t="n">
        <v>3417.8</v>
      </c>
      <c r="D3016" s="21" t="n">
        <v>1</v>
      </c>
      <c r="E3016" s="22" t="n">
        <f aca="false">$E$2*B3016^$F$2*C3016^$G$2</f>
        <v>1.54825438104727</v>
      </c>
      <c r="F3016" s="23" t="n">
        <f aca="false">ABS(D3016-E3016)</f>
        <v>0.548254381047269</v>
      </c>
    </row>
    <row r="3017" customFormat="false" ht="14.4" hidden="false" customHeight="false" outlineLevel="0" collapsed="false">
      <c r="A3017" s="18" t="n">
        <v>3012</v>
      </c>
      <c r="B3017" s="19" t="n">
        <v>1.1</v>
      </c>
      <c r="C3017" s="20" t="n">
        <v>3417.8</v>
      </c>
      <c r="D3017" s="21" t="n">
        <v>1</v>
      </c>
      <c r="E3017" s="22" t="n">
        <f aca="false">$E$2*B3017^$F$2*C3017^$G$2</f>
        <v>2.82527446059413</v>
      </c>
      <c r="F3017" s="23" t="n">
        <f aca="false">ABS(D3017-E3017)</f>
        <v>1.82527446059413</v>
      </c>
    </row>
    <row r="3018" customFormat="false" ht="14.4" hidden="false" customHeight="false" outlineLevel="0" collapsed="false">
      <c r="A3018" s="18" t="n">
        <v>3013</v>
      </c>
      <c r="B3018" s="19" t="n">
        <v>1.16</v>
      </c>
      <c r="C3018" s="20" t="n">
        <v>3417.8</v>
      </c>
      <c r="D3018" s="21" t="n">
        <v>4</v>
      </c>
      <c r="E3018" s="22" t="n">
        <f aca="false">$E$2*B3018^$F$2*C3018^$G$2</f>
        <v>3.00214037159463</v>
      </c>
      <c r="F3018" s="23" t="n">
        <f aca="false">ABS(D3018-E3018)</f>
        <v>0.997859628405373</v>
      </c>
    </row>
    <row r="3019" customFormat="false" ht="14.4" hidden="false" customHeight="false" outlineLevel="0" collapsed="false">
      <c r="A3019" s="18" t="n">
        <v>3014</v>
      </c>
      <c r="B3019" s="19" t="n">
        <v>0.59</v>
      </c>
      <c r="C3019" s="20" t="n">
        <v>3417.8</v>
      </c>
      <c r="D3019" s="21" t="n">
        <v>1</v>
      </c>
      <c r="E3019" s="22" t="n">
        <f aca="false">$E$2*B3019^$F$2*C3019^$G$2</f>
        <v>1.38597043654724</v>
      </c>
      <c r="F3019" s="23" t="n">
        <f aca="false">ABS(D3019-E3019)</f>
        <v>0.385970436547235</v>
      </c>
    </row>
    <row r="3020" customFormat="false" ht="14.4" hidden="false" customHeight="false" outlineLevel="0" collapsed="false">
      <c r="A3020" s="18" t="n">
        <v>3015</v>
      </c>
      <c r="B3020" s="19" t="n">
        <v>1.46</v>
      </c>
      <c r="C3020" s="20" t="n">
        <v>3417.8</v>
      </c>
      <c r="D3020" s="21" t="n">
        <v>5</v>
      </c>
      <c r="E3020" s="22" t="n">
        <f aca="false">$E$2*B3020^$F$2*C3020^$G$2</f>
        <v>3.90516943764753</v>
      </c>
      <c r="F3020" s="23" t="n">
        <f aca="false">ABS(D3020-E3020)</f>
        <v>1.09483056235247</v>
      </c>
    </row>
    <row r="3021" customFormat="false" ht="14.4" hidden="false" customHeight="false" outlineLevel="0" collapsed="false">
      <c r="A3021" s="18" t="n">
        <v>3016</v>
      </c>
      <c r="B3021" s="19" t="n">
        <v>1.31</v>
      </c>
      <c r="C3021" s="20" t="n">
        <v>3417.8</v>
      </c>
      <c r="D3021" s="21" t="n">
        <v>3</v>
      </c>
      <c r="E3021" s="22" t="n">
        <f aca="false">$E$2*B3021^$F$2*C3021^$G$2</f>
        <v>3.44994335847374</v>
      </c>
      <c r="F3021" s="23" t="n">
        <f aca="false">ABS(D3021-E3021)</f>
        <v>0.449943358473744</v>
      </c>
    </row>
    <row r="3022" customFormat="false" ht="14.4" hidden="false" customHeight="false" outlineLevel="0" collapsed="false">
      <c r="A3022" s="18" t="n">
        <v>3017</v>
      </c>
      <c r="B3022" s="19" t="n">
        <v>0.73</v>
      </c>
      <c r="C3022" s="20" t="n">
        <v>2981.8</v>
      </c>
      <c r="D3022" s="21" t="n">
        <v>0</v>
      </c>
      <c r="E3022" s="22" t="n">
        <f aca="false">$E$2*B3022^$F$2*C3022^$G$2</f>
        <v>1.5326885832247</v>
      </c>
      <c r="F3022" s="23" t="n">
        <f aca="false">ABS(D3022-E3022)</f>
        <v>1.5326885832247</v>
      </c>
    </row>
    <row r="3023" customFormat="false" ht="14.4" hidden="false" customHeight="false" outlineLevel="0" collapsed="false">
      <c r="A3023" s="18" t="n">
        <v>3018</v>
      </c>
      <c r="B3023" s="19" t="n">
        <v>0.09</v>
      </c>
      <c r="C3023" s="20" t="n">
        <v>3302.6</v>
      </c>
      <c r="D3023" s="21" t="n">
        <v>0</v>
      </c>
      <c r="E3023" s="22" t="n">
        <f aca="false">$E$2*B3023^$F$2*C3023^$G$2</f>
        <v>0.155793544537194</v>
      </c>
      <c r="F3023" s="23" t="n">
        <f aca="false">ABS(D3023-E3023)</f>
        <v>0.155793544537194</v>
      </c>
    </row>
    <row r="3024" customFormat="false" ht="14.4" hidden="false" customHeight="false" outlineLevel="0" collapsed="false">
      <c r="A3024" s="18" t="n">
        <v>3019</v>
      </c>
      <c r="B3024" s="19" t="n">
        <v>0.57</v>
      </c>
      <c r="C3024" s="20" t="n">
        <v>3302.6</v>
      </c>
      <c r="D3024" s="21" t="n">
        <v>2</v>
      </c>
      <c r="E3024" s="22" t="n">
        <f aca="false">$E$2*B3024^$F$2*C3024^$G$2</f>
        <v>1.28542986533482</v>
      </c>
      <c r="F3024" s="23" t="n">
        <f aca="false">ABS(D3024-E3024)</f>
        <v>0.714570134665177</v>
      </c>
    </row>
    <row r="3025" customFormat="false" ht="14.4" hidden="false" customHeight="false" outlineLevel="0" collapsed="false">
      <c r="A3025" s="18" t="n">
        <v>3020</v>
      </c>
      <c r="B3025" s="19" t="n">
        <v>0.34</v>
      </c>
      <c r="C3025" s="20" t="n">
        <v>3302.6</v>
      </c>
      <c r="D3025" s="21" t="n">
        <v>0</v>
      </c>
      <c r="E3025" s="22" t="n">
        <f aca="false">$E$2*B3025^$F$2*C3025^$G$2</f>
        <v>0.712030442755596</v>
      </c>
      <c r="F3025" s="23" t="n">
        <f aca="false">ABS(D3025-E3025)</f>
        <v>0.712030442755596</v>
      </c>
    </row>
    <row r="3026" customFormat="false" ht="14.4" hidden="false" customHeight="false" outlineLevel="0" collapsed="false">
      <c r="A3026" s="18" t="n">
        <v>3021</v>
      </c>
      <c r="B3026" s="19" t="n">
        <v>1.11</v>
      </c>
      <c r="C3026" s="20" t="n">
        <v>3302.6</v>
      </c>
      <c r="D3026" s="21" t="n">
        <v>0</v>
      </c>
      <c r="E3026" s="22" t="n">
        <f aca="false">$E$2*B3026^$F$2*C3026^$G$2</f>
        <v>2.75404972391294</v>
      </c>
      <c r="F3026" s="23" t="n">
        <f aca="false">ABS(D3026-E3026)</f>
        <v>2.75404972391294</v>
      </c>
    </row>
    <row r="3027" customFormat="false" ht="14.4" hidden="false" customHeight="false" outlineLevel="0" collapsed="false">
      <c r="A3027" s="18" t="n">
        <v>3022</v>
      </c>
      <c r="B3027" s="19" t="n">
        <v>0.95</v>
      </c>
      <c r="C3027" s="20" t="n">
        <v>3302.6</v>
      </c>
      <c r="D3027" s="21" t="n">
        <v>0</v>
      </c>
      <c r="E3027" s="22" t="n">
        <f aca="false">$E$2*B3027^$F$2*C3027^$G$2</f>
        <v>2.30508015514187</v>
      </c>
      <c r="F3027" s="23" t="n">
        <f aca="false">ABS(D3027-E3027)</f>
        <v>2.30508015514187</v>
      </c>
    </row>
    <row r="3028" customFormat="false" ht="14.4" hidden="false" customHeight="false" outlineLevel="0" collapsed="false">
      <c r="A3028" s="18" t="n">
        <v>3023</v>
      </c>
      <c r="B3028" s="19" t="n">
        <v>2.03</v>
      </c>
      <c r="C3028" s="20" t="n">
        <v>3782.8</v>
      </c>
      <c r="D3028" s="21" t="n">
        <v>0</v>
      </c>
      <c r="E3028" s="22" t="n">
        <f aca="false">$E$2*B3028^$F$2*C3028^$G$2</f>
        <v>6.33005949443214</v>
      </c>
      <c r="F3028" s="23" t="n">
        <f aca="false">ABS(D3028-E3028)</f>
        <v>6.33005949443214</v>
      </c>
    </row>
    <row r="3029" customFormat="false" ht="14.4" hidden="false" customHeight="false" outlineLevel="0" collapsed="false">
      <c r="A3029" s="18" t="n">
        <v>3024</v>
      </c>
      <c r="B3029" s="19" t="n">
        <v>0.09</v>
      </c>
      <c r="C3029" s="20" t="n">
        <v>3255.4</v>
      </c>
      <c r="D3029" s="21" t="n">
        <v>0</v>
      </c>
      <c r="E3029" s="22" t="n">
        <f aca="false">$E$2*B3029^$F$2*C3029^$G$2</f>
        <v>0.153464332733629</v>
      </c>
      <c r="F3029" s="23" t="n">
        <f aca="false">ABS(D3029-E3029)</f>
        <v>0.153464332733629</v>
      </c>
    </row>
    <row r="3030" customFormat="false" ht="14.4" hidden="false" customHeight="false" outlineLevel="0" collapsed="false">
      <c r="A3030" s="18" t="n">
        <v>3025</v>
      </c>
      <c r="B3030" s="19" t="n">
        <v>0.97</v>
      </c>
      <c r="C3030" s="20" t="n">
        <v>3255.4</v>
      </c>
      <c r="D3030" s="21" t="n">
        <v>3</v>
      </c>
      <c r="E3030" s="22" t="n">
        <f aca="false">$E$2*B3030^$F$2*C3030^$G$2</f>
        <v>2.32535183149349</v>
      </c>
      <c r="F3030" s="23" t="n">
        <f aca="false">ABS(D3030-E3030)</f>
        <v>0.674648168506507</v>
      </c>
    </row>
    <row r="3031" customFormat="false" ht="14.4" hidden="false" customHeight="false" outlineLevel="0" collapsed="false">
      <c r="A3031" s="18" t="n">
        <v>3026</v>
      </c>
      <c r="B3031" s="19" t="n">
        <v>0.79</v>
      </c>
      <c r="C3031" s="20" t="n">
        <v>3255.4</v>
      </c>
      <c r="D3031" s="21" t="n">
        <v>1</v>
      </c>
      <c r="E3031" s="22" t="n">
        <f aca="false">$E$2*B3031^$F$2*C3031^$G$2</f>
        <v>1.83895210055794</v>
      </c>
      <c r="F3031" s="23" t="n">
        <f aca="false">ABS(D3031-E3031)</f>
        <v>0.838952100557939</v>
      </c>
    </row>
    <row r="3032" customFormat="false" ht="14.4" hidden="false" customHeight="false" outlineLevel="0" collapsed="false">
      <c r="A3032" s="18" t="n">
        <v>3027</v>
      </c>
      <c r="B3032" s="19" t="n">
        <v>0.11</v>
      </c>
      <c r="C3032" s="20" t="n">
        <v>3255.4</v>
      </c>
      <c r="D3032" s="21" t="n">
        <v>2</v>
      </c>
      <c r="E3032" s="22" t="n">
        <f aca="false">$E$2*B3032^$F$2*C3032^$G$2</f>
        <v>0.193039175518305</v>
      </c>
      <c r="F3032" s="23" t="n">
        <f aca="false">ABS(D3032-E3032)</f>
        <v>1.8069608244817</v>
      </c>
    </row>
    <row r="3033" customFormat="false" ht="14.4" hidden="false" customHeight="false" outlineLevel="0" collapsed="false">
      <c r="A3033" s="18" t="n">
        <v>3028</v>
      </c>
      <c r="B3033" s="19" t="n">
        <v>0.11</v>
      </c>
      <c r="C3033" s="20" t="n">
        <v>3255.4</v>
      </c>
      <c r="D3033" s="21" t="n">
        <v>0</v>
      </c>
      <c r="E3033" s="22" t="n">
        <f aca="false">$E$2*B3033^$F$2*C3033^$G$2</f>
        <v>0.193039175518305</v>
      </c>
      <c r="F3033" s="23" t="n">
        <f aca="false">ABS(D3033-E3033)</f>
        <v>0.193039175518305</v>
      </c>
    </row>
    <row r="3034" customFormat="false" ht="14.4" hidden="false" customHeight="false" outlineLevel="0" collapsed="false">
      <c r="A3034" s="18" t="n">
        <v>3029</v>
      </c>
      <c r="B3034" s="19" t="n">
        <v>0.8</v>
      </c>
      <c r="C3034" s="20" t="n">
        <v>3255.4</v>
      </c>
      <c r="D3034" s="21" t="n">
        <v>2</v>
      </c>
      <c r="E3034" s="22" t="n">
        <f aca="false">$E$2*B3034^$F$2*C3034^$G$2</f>
        <v>1.86558953078137</v>
      </c>
      <c r="F3034" s="23" t="n">
        <f aca="false">ABS(D3034-E3034)</f>
        <v>0.134410469218631</v>
      </c>
    </row>
    <row r="3035" customFormat="false" ht="14.4" hidden="false" customHeight="false" outlineLevel="0" collapsed="false">
      <c r="A3035" s="18" t="n">
        <v>3030</v>
      </c>
      <c r="B3035" s="19" t="n">
        <v>0.07</v>
      </c>
      <c r="C3035" s="20" t="n">
        <v>3255.4</v>
      </c>
      <c r="D3035" s="21" t="n">
        <v>0</v>
      </c>
      <c r="E3035" s="22" t="n">
        <f aca="false">$E$2*B3035^$F$2*C3035^$G$2</f>
        <v>0.115139299264824</v>
      </c>
      <c r="F3035" s="23" t="n">
        <f aca="false">ABS(D3035-E3035)</f>
        <v>0.115139299264824</v>
      </c>
    </row>
    <row r="3036" customFormat="false" ht="14.4" hidden="false" customHeight="false" outlineLevel="0" collapsed="false">
      <c r="A3036" s="18" t="n">
        <v>3031</v>
      </c>
      <c r="B3036" s="19" t="n">
        <v>0.23</v>
      </c>
      <c r="C3036" s="20" t="n">
        <v>3279.8</v>
      </c>
      <c r="D3036" s="21" t="n">
        <v>0</v>
      </c>
      <c r="E3036" s="22" t="n">
        <f aca="false">$E$2*B3036^$F$2*C3036^$G$2</f>
        <v>0.452142509180277</v>
      </c>
      <c r="F3036" s="23" t="n">
        <f aca="false">ABS(D3036-E3036)</f>
        <v>0.452142509180277</v>
      </c>
    </row>
    <row r="3037" customFormat="false" ht="14.4" hidden="false" customHeight="false" outlineLevel="0" collapsed="false">
      <c r="A3037" s="18" t="n">
        <v>3032</v>
      </c>
      <c r="B3037" s="19" t="n">
        <v>0.31</v>
      </c>
      <c r="C3037" s="20" t="n">
        <v>3279.8</v>
      </c>
      <c r="D3037" s="21" t="n">
        <v>1</v>
      </c>
      <c r="E3037" s="22" t="n">
        <f aca="false">$E$2*B3037^$F$2*C3037^$G$2</f>
        <v>0.636040168257071</v>
      </c>
      <c r="F3037" s="23" t="n">
        <f aca="false">ABS(D3037-E3037)</f>
        <v>0.363959831742929</v>
      </c>
    </row>
    <row r="3038" customFormat="false" ht="14.4" hidden="false" customHeight="false" outlineLevel="0" collapsed="false">
      <c r="A3038" s="18" t="n">
        <v>3033</v>
      </c>
      <c r="B3038" s="19" t="n">
        <v>0.7</v>
      </c>
      <c r="C3038" s="20" t="n">
        <v>3279.8</v>
      </c>
      <c r="D3038" s="21" t="n">
        <v>0</v>
      </c>
      <c r="E3038" s="22" t="n">
        <f aca="false">$E$2*B3038^$F$2*C3038^$G$2</f>
        <v>1.61401687922399</v>
      </c>
      <c r="F3038" s="23" t="n">
        <f aca="false">ABS(D3038-E3038)</f>
        <v>1.61401687922399</v>
      </c>
    </row>
    <row r="3039" customFormat="false" ht="14.4" hidden="false" customHeight="false" outlineLevel="0" collapsed="false">
      <c r="A3039" s="18" t="n">
        <v>3034</v>
      </c>
      <c r="B3039" s="19" t="n">
        <v>0.94</v>
      </c>
      <c r="C3039" s="20" t="n">
        <v>3279.8</v>
      </c>
      <c r="D3039" s="21" t="n">
        <v>2</v>
      </c>
      <c r="E3039" s="22" t="n">
        <f aca="false">$E$2*B3039^$F$2*C3039^$G$2</f>
        <v>2.26091058341897</v>
      </c>
      <c r="F3039" s="23" t="n">
        <f aca="false">ABS(D3039-E3039)</f>
        <v>0.260910583418972</v>
      </c>
    </row>
    <row r="3040" customFormat="false" ht="14.4" hidden="false" customHeight="false" outlineLevel="0" collapsed="false">
      <c r="A3040" s="18" t="n">
        <v>3035</v>
      </c>
      <c r="B3040" s="19" t="n">
        <v>0.8</v>
      </c>
      <c r="C3040" s="20" t="n">
        <v>3279.8</v>
      </c>
      <c r="D3040" s="21" t="n">
        <v>5</v>
      </c>
      <c r="E3040" s="22" t="n">
        <f aca="false">$E$2*B3040^$F$2*C3040^$G$2</f>
        <v>1.88022461801557</v>
      </c>
      <c r="F3040" s="23" t="n">
        <f aca="false">ABS(D3040-E3040)</f>
        <v>3.11977538198443</v>
      </c>
    </row>
    <row r="3041" customFormat="false" ht="14.4" hidden="false" customHeight="false" outlineLevel="0" collapsed="false">
      <c r="A3041" s="18" t="n">
        <v>3036</v>
      </c>
      <c r="B3041" s="19" t="n">
        <v>0.16</v>
      </c>
      <c r="C3041" s="20" t="n">
        <v>3546.8</v>
      </c>
      <c r="D3041" s="21" t="n">
        <v>0</v>
      </c>
      <c r="E3041" s="22" t="n">
        <f aca="false">$E$2*B3041^$F$2*C3041^$G$2</f>
        <v>0.324079719635978</v>
      </c>
      <c r="F3041" s="23" t="n">
        <f aca="false">ABS(D3041-E3041)</f>
        <v>0.324079719635978</v>
      </c>
    </row>
    <row r="3042" customFormat="false" ht="14.4" hidden="false" customHeight="false" outlineLevel="0" collapsed="false">
      <c r="A3042" s="18" t="n">
        <v>3037</v>
      </c>
      <c r="B3042" s="19" t="n">
        <v>0.64</v>
      </c>
      <c r="C3042" s="20" t="n">
        <v>3546.8</v>
      </c>
      <c r="D3042" s="21" t="n">
        <v>3</v>
      </c>
      <c r="E3042" s="22" t="n">
        <f aca="false">$E$2*B3042^$F$2*C3042^$G$2</f>
        <v>1.58118080890825</v>
      </c>
      <c r="F3042" s="23" t="n">
        <f aca="false">ABS(D3042-E3042)</f>
        <v>1.41881919109175</v>
      </c>
    </row>
    <row r="3043" customFormat="false" ht="14.4" hidden="false" customHeight="false" outlineLevel="0" collapsed="false">
      <c r="A3043" s="18" t="n">
        <v>3038</v>
      </c>
      <c r="B3043" s="19" t="n">
        <v>0.09</v>
      </c>
      <c r="C3043" s="20" t="n">
        <v>3546.8</v>
      </c>
      <c r="D3043" s="21" t="n">
        <v>1</v>
      </c>
      <c r="E3043" s="22" t="n">
        <f aca="false">$E$2*B3043^$F$2*C3043^$G$2</f>
        <v>0.167868506016921</v>
      </c>
      <c r="F3043" s="23" t="n">
        <f aca="false">ABS(D3043-E3043)</f>
        <v>0.832131493983079</v>
      </c>
    </row>
    <row r="3044" customFormat="false" ht="14.4" hidden="false" customHeight="false" outlineLevel="0" collapsed="false">
      <c r="A3044" s="18" t="n">
        <v>3039</v>
      </c>
      <c r="B3044" s="19" t="n">
        <v>0.11</v>
      </c>
      <c r="C3044" s="20" t="n">
        <v>3546.8</v>
      </c>
      <c r="D3044" s="21" t="n">
        <v>2</v>
      </c>
      <c r="E3044" s="22" t="n">
        <f aca="false">$E$2*B3044^$F$2*C3044^$G$2</f>
        <v>0.211157846385337</v>
      </c>
      <c r="F3044" s="23" t="n">
        <f aca="false">ABS(D3044-E3044)</f>
        <v>1.78884215361466</v>
      </c>
    </row>
    <row r="3045" customFormat="false" ht="14.4" hidden="false" customHeight="false" outlineLevel="0" collapsed="false">
      <c r="A3045" s="18" t="n">
        <v>3040</v>
      </c>
      <c r="B3045" s="19" t="n">
        <v>0.19</v>
      </c>
      <c r="C3045" s="20" t="n">
        <v>3546.8</v>
      </c>
      <c r="D3045" s="21" t="n">
        <v>2</v>
      </c>
      <c r="E3045" s="22" t="n">
        <f aca="false">$E$2*B3045^$F$2*C3045^$G$2</f>
        <v>0.394438944042284</v>
      </c>
      <c r="F3045" s="23" t="n">
        <f aca="false">ABS(D3045-E3045)</f>
        <v>1.60556105595772</v>
      </c>
    </row>
    <row r="3046" customFormat="false" ht="14.4" hidden="false" customHeight="false" outlineLevel="0" collapsed="false">
      <c r="A3046" s="18" t="n">
        <v>3041</v>
      </c>
      <c r="B3046" s="19" t="n">
        <v>0.22</v>
      </c>
      <c r="C3046" s="20" t="n">
        <v>3546.8</v>
      </c>
      <c r="D3046" s="21" t="n">
        <v>0</v>
      </c>
      <c r="E3046" s="22" t="n">
        <f aca="false">$E$2*B3046^$F$2*C3046^$G$2</f>
        <v>0.466414522129338</v>
      </c>
      <c r="F3046" s="23" t="n">
        <f aca="false">ABS(D3046-E3046)</f>
        <v>0.466414522129338</v>
      </c>
    </row>
    <row r="3047" customFormat="false" ht="14.4" hidden="false" customHeight="false" outlineLevel="0" collapsed="false">
      <c r="A3047" s="18" t="n">
        <v>3042</v>
      </c>
      <c r="B3047" s="19" t="n">
        <v>1.39</v>
      </c>
      <c r="C3047" s="20" t="n">
        <v>3374</v>
      </c>
      <c r="D3047" s="21" t="n">
        <v>6</v>
      </c>
      <c r="E3047" s="22" t="n">
        <f aca="false">$E$2*B3047^$F$2*C3047^$G$2</f>
        <v>3.64235708255736</v>
      </c>
      <c r="F3047" s="23" t="n">
        <f aca="false">ABS(D3047-E3047)</f>
        <v>2.35764291744264</v>
      </c>
    </row>
    <row r="3048" customFormat="false" ht="14.4" hidden="false" customHeight="false" outlineLevel="0" collapsed="false">
      <c r="A3048" s="18" t="n">
        <v>3043</v>
      </c>
      <c r="B3048" s="19" t="n">
        <v>2.57</v>
      </c>
      <c r="C3048" s="20" t="n">
        <v>3374</v>
      </c>
      <c r="D3048" s="21" t="n">
        <v>3</v>
      </c>
      <c r="E3048" s="22" t="n">
        <f aca="false">$E$2*B3048^$F$2*C3048^$G$2</f>
        <v>7.35440931121631</v>
      </c>
      <c r="F3048" s="23" t="n">
        <f aca="false">ABS(D3048-E3048)</f>
        <v>4.35440931121631</v>
      </c>
    </row>
    <row r="3049" customFormat="false" ht="14.4" hidden="false" customHeight="false" outlineLevel="0" collapsed="false">
      <c r="A3049" s="18" t="n">
        <v>3044</v>
      </c>
      <c r="B3049" s="19" t="n">
        <v>0.01</v>
      </c>
      <c r="C3049" s="20" t="n">
        <v>3374</v>
      </c>
      <c r="D3049" s="21" t="n">
        <v>0</v>
      </c>
      <c r="E3049" s="22" t="n">
        <f aca="false">$E$2*B3049^$F$2*C3049^$G$2</f>
        <v>0.0129209160381133</v>
      </c>
      <c r="F3049" s="23" t="n">
        <f aca="false">ABS(D3049-E3049)</f>
        <v>0.0129209160381133</v>
      </c>
    </row>
    <row r="3050" customFormat="false" ht="14.4" hidden="false" customHeight="false" outlineLevel="0" collapsed="false">
      <c r="A3050" s="18" t="n">
        <v>3045</v>
      </c>
      <c r="B3050" s="19" t="n">
        <v>0.91</v>
      </c>
      <c r="C3050" s="20" t="n">
        <v>3374</v>
      </c>
      <c r="D3050" s="21" t="n">
        <v>2</v>
      </c>
      <c r="E3050" s="22" t="n">
        <f aca="false">$E$2*B3050^$F$2*C3050^$G$2</f>
        <v>2.24412687052917</v>
      </c>
      <c r="F3050" s="23" t="n">
        <f aca="false">ABS(D3050-E3050)</f>
        <v>0.244126870529174</v>
      </c>
    </row>
    <row r="3051" customFormat="false" ht="14.4" hidden="false" customHeight="false" outlineLevel="0" collapsed="false">
      <c r="A3051" s="18" t="n">
        <v>3046</v>
      </c>
      <c r="B3051" s="19" t="n">
        <v>0.91</v>
      </c>
      <c r="C3051" s="20" t="n">
        <v>3374</v>
      </c>
      <c r="D3051" s="21" t="n">
        <v>2</v>
      </c>
      <c r="E3051" s="22" t="n">
        <f aca="false">$E$2*B3051^$F$2*C3051^$G$2</f>
        <v>2.24412687052917</v>
      </c>
      <c r="F3051" s="23" t="n">
        <f aca="false">ABS(D3051-E3051)</f>
        <v>0.244126870529174</v>
      </c>
    </row>
    <row r="3052" customFormat="false" ht="14.4" hidden="false" customHeight="false" outlineLevel="0" collapsed="false">
      <c r="A3052" s="18" t="n">
        <v>3047</v>
      </c>
      <c r="B3052" s="19" t="n">
        <v>1.59</v>
      </c>
      <c r="C3052" s="20" t="n">
        <v>3264.8</v>
      </c>
      <c r="D3052" s="21" t="n">
        <v>1</v>
      </c>
      <c r="E3052" s="22" t="n">
        <f aca="false">$E$2*B3052^$F$2*C3052^$G$2</f>
        <v>4.10372551860853</v>
      </c>
      <c r="F3052" s="23" t="n">
        <f aca="false">ABS(D3052-E3052)</f>
        <v>3.10372551860853</v>
      </c>
    </row>
    <row r="3053" customFormat="false" ht="14.4" hidden="false" customHeight="false" outlineLevel="0" collapsed="false">
      <c r="A3053" s="18" t="n">
        <v>3048</v>
      </c>
      <c r="B3053" s="19" t="n">
        <v>1.11</v>
      </c>
      <c r="C3053" s="20" t="n">
        <v>3375.4</v>
      </c>
      <c r="D3053" s="21" t="n">
        <v>3</v>
      </c>
      <c r="E3053" s="22" t="n">
        <f aca="false">$E$2*B3053^$F$2*C3053^$G$2</f>
        <v>2.81761007068677</v>
      </c>
      <c r="F3053" s="23" t="n">
        <f aca="false">ABS(D3053-E3053)</f>
        <v>0.182389929313234</v>
      </c>
    </row>
    <row r="3054" customFormat="false" ht="14.4" hidden="false" customHeight="false" outlineLevel="0" collapsed="false">
      <c r="A3054" s="18" t="n">
        <v>3049</v>
      </c>
      <c r="B3054" s="19" t="n">
        <v>0.44</v>
      </c>
      <c r="C3054" s="20" t="n">
        <v>3391</v>
      </c>
      <c r="D3054" s="21" t="n">
        <v>1</v>
      </c>
      <c r="E3054" s="22" t="n">
        <f aca="false">$E$2*B3054^$F$2*C3054^$G$2</f>
        <v>0.98292823824944</v>
      </c>
      <c r="F3054" s="23" t="n">
        <f aca="false">ABS(D3054-E3054)</f>
        <v>0.0170717617505599</v>
      </c>
    </row>
    <row r="3055" customFormat="false" ht="14.4" hidden="false" customHeight="false" outlineLevel="0" collapsed="false">
      <c r="A3055" s="18" t="n">
        <v>3050</v>
      </c>
      <c r="B3055" s="19" t="n">
        <v>0.85</v>
      </c>
      <c r="C3055" s="20" t="n">
        <v>3903.6</v>
      </c>
      <c r="D3055" s="21" t="n">
        <v>3</v>
      </c>
      <c r="E3055" s="22" t="n">
        <f aca="false">$E$2*B3055^$F$2*C3055^$G$2</f>
        <v>2.41791898156676</v>
      </c>
      <c r="F3055" s="23" t="n">
        <f aca="false">ABS(D3055-E3055)</f>
        <v>0.582081018433239</v>
      </c>
    </row>
    <row r="3056" customFormat="false" ht="14.4" hidden="false" customHeight="false" outlineLevel="0" collapsed="false">
      <c r="A3056" s="18" t="n">
        <v>3051</v>
      </c>
      <c r="B3056" s="19" t="n">
        <v>0.55</v>
      </c>
      <c r="C3056" s="20" t="n">
        <v>3434</v>
      </c>
      <c r="D3056" s="21" t="n">
        <v>4</v>
      </c>
      <c r="E3056" s="22" t="n">
        <f aca="false">$E$2*B3056^$F$2*C3056^$G$2</f>
        <v>1.2854193701741</v>
      </c>
      <c r="F3056" s="23" t="n">
        <f aca="false">ABS(D3056-E3056)</f>
        <v>2.7145806298259</v>
      </c>
    </row>
    <row r="3057" customFormat="false" ht="14.4" hidden="false" customHeight="false" outlineLevel="0" collapsed="false">
      <c r="A3057" s="18" t="n">
        <v>3052</v>
      </c>
      <c r="B3057" s="19" t="n">
        <v>0.5</v>
      </c>
      <c r="C3057" s="20" t="n">
        <v>3434</v>
      </c>
      <c r="D3057" s="21" t="n">
        <v>4</v>
      </c>
      <c r="E3057" s="22" t="n">
        <f aca="false">$E$2*B3057^$F$2*C3057^$G$2</f>
        <v>1.15271239155535</v>
      </c>
      <c r="F3057" s="23" t="n">
        <f aca="false">ABS(D3057-E3057)</f>
        <v>2.84728760844465</v>
      </c>
    </row>
    <row r="3058" customFormat="false" ht="14.4" hidden="false" customHeight="false" outlineLevel="0" collapsed="false">
      <c r="A3058" s="18" t="n">
        <v>3053</v>
      </c>
      <c r="B3058" s="19" t="n">
        <v>1.22</v>
      </c>
      <c r="C3058" s="20" t="n">
        <v>3434</v>
      </c>
      <c r="D3058" s="21" t="n">
        <v>4</v>
      </c>
      <c r="E3058" s="22" t="n">
        <f aca="false">$E$2*B3058^$F$2*C3058^$G$2</f>
        <v>3.19609887477668</v>
      </c>
      <c r="F3058" s="23" t="n">
        <f aca="false">ABS(D3058-E3058)</f>
        <v>0.803901125223319</v>
      </c>
    </row>
    <row r="3059" customFormat="false" ht="14.4" hidden="false" customHeight="false" outlineLevel="0" collapsed="false">
      <c r="A3059" s="18" t="n">
        <v>3054</v>
      </c>
      <c r="B3059" s="19" t="n">
        <v>0.41</v>
      </c>
      <c r="C3059" s="20" t="n">
        <v>3434</v>
      </c>
      <c r="D3059" s="21" t="n">
        <v>0</v>
      </c>
      <c r="E3059" s="22" t="n">
        <f aca="false">$E$2*B3059^$F$2*C3059^$G$2</f>
        <v>0.918724139700313</v>
      </c>
      <c r="F3059" s="23" t="n">
        <f aca="false">ABS(D3059-E3059)</f>
        <v>0.918724139700313</v>
      </c>
    </row>
    <row r="3060" customFormat="false" ht="14.4" hidden="false" customHeight="false" outlineLevel="0" collapsed="false">
      <c r="A3060" s="18" t="n">
        <v>3055</v>
      </c>
      <c r="B3060" s="19" t="n">
        <v>0.89</v>
      </c>
      <c r="C3060" s="20" t="n">
        <v>3436.2</v>
      </c>
      <c r="D3060" s="21" t="n">
        <v>2</v>
      </c>
      <c r="E3060" s="22" t="n">
        <f aca="false">$E$2*B3060^$F$2*C3060^$G$2</f>
        <v>2.23005164982316</v>
      </c>
      <c r="F3060" s="23" t="n">
        <f aca="false">ABS(D3060-E3060)</f>
        <v>0.230051649823155</v>
      </c>
    </row>
    <row r="3061" customFormat="false" ht="14.4" hidden="false" customHeight="false" outlineLevel="0" collapsed="false">
      <c r="A3061" s="18" t="n">
        <v>3056</v>
      </c>
      <c r="B3061" s="19" t="n">
        <v>0.76</v>
      </c>
      <c r="C3061" s="20" t="n">
        <v>3436.2</v>
      </c>
      <c r="D3061" s="21" t="n">
        <v>1</v>
      </c>
      <c r="E3061" s="22" t="n">
        <f aca="false">$E$2*B3061^$F$2*C3061^$G$2</f>
        <v>1.86171044189165</v>
      </c>
      <c r="F3061" s="23" t="n">
        <f aca="false">ABS(D3061-E3061)</f>
        <v>0.861710441891652</v>
      </c>
    </row>
    <row r="3062" customFormat="false" ht="14.4" hidden="false" customHeight="false" outlineLevel="0" collapsed="false">
      <c r="A3062" s="18" t="n">
        <v>3057</v>
      </c>
      <c r="B3062" s="19" t="n">
        <v>0.78</v>
      </c>
      <c r="C3062" s="20" t="n">
        <v>3496.2</v>
      </c>
      <c r="D3062" s="21" t="n">
        <v>1</v>
      </c>
      <c r="E3062" s="22" t="n">
        <f aca="false">$E$2*B3062^$F$2*C3062^$G$2</f>
        <v>1.95288489554301</v>
      </c>
      <c r="F3062" s="23" t="n">
        <f aca="false">ABS(D3062-E3062)</f>
        <v>0.952884895543007</v>
      </c>
    </row>
    <row r="3063" customFormat="false" ht="14.4" hidden="false" customHeight="false" outlineLevel="0" collapsed="false">
      <c r="A3063" s="18" t="n">
        <v>3058</v>
      </c>
      <c r="B3063" s="19" t="n">
        <v>1.06</v>
      </c>
      <c r="C3063" s="20" t="n">
        <v>3496.2</v>
      </c>
      <c r="D3063" s="21" t="n">
        <v>2</v>
      </c>
      <c r="E3063" s="22" t="n">
        <f aca="false">$E$2*B3063^$F$2*C3063^$G$2</f>
        <v>2.77316598256251</v>
      </c>
      <c r="F3063" s="23" t="n">
        <f aca="false">ABS(D3063-E3063)</f>
        <v>0.77316598256251</v>
      </c>
    </row>
    <row r="3064" customFormat="false" ht="14.4" hidden="false" customHeight="false" outlineLevel="0" collapsed="false">
      <c r="A3064" s="18" t="n">
        <v>3059</v>
      </c>
      <c r="B3064" s="19" t="n">
        <v>0.39</v>
      </c>
      <c r="C3064" s="20" t="n">
        <v>3496.2</v>
      </c>
      <c r="D3064" s="21" t="n">
        <v>0</v>
      </c>
      <c r="E3064" s="22" t="n">
        <f aca="false">$E$2*B3064^$F$2*C3064^$G$2</f>
        <v>0.884121203813987</v>
      </c>
      <c r="F3064" s="23" t="n">
        <f aca="false">ABS(D3064-E3064)</f>
        <v>0.884121203813987</v>
      </c>
    </row>
    <row r="3065" customFormat="false" ht="14.4" hidden="false" customHeight="false" outlineLevel="0" collapsed="false">
      <c r="A3065" s="18" t="n">
        <v>3060</v>
      </c>
      <c r="B3065" s="19" t="n">
        <v>1.26</v>
      </c>
      <c r="C3065" s="20" t="n">
        <v>3397.8</v>
      </c>
      <c r="D3065" s="21" t="n">
        <v>2</v>
      </c>
      <c r="E3065" s="22" t="n">
        <f aca="false">$E$2*B3065^$F$2*C3065^$G$2</f>
        <v>3.27961047981624</v>
      </c>
      <c r="F3065" s="23" t="n">
        <f aca="false">ABS(D3065-E3065)</f>
        <v>1.27961047981624</v>
      </c>
    </row>
    <row r="3066" customFormat="false" ht="14.4" hidden="false" customHeight="false" outlineLevel="0" collapsed="false">
      <c r="A3066" s="18" t="n">
        <v>3061</v>
      </c>
      <c r="B3066" s="19" t="n">
        <v>4.18</v>
      </c>
      <c r="C3066" s="20" t="n">
        <v>3397.8</v>
      </c>
      <c r="D3066" s="21" t="n">
        <v>1</v>
      </c>
      <c r="E3066" s="22" t="n">
        <f aca="false">$E$2*B3066^$F$2*C3066^$G$2</f>
        <v>12.9197675392104</v>
      </c>
      <c r="F3066" s="23" t="n">
        <f aca="false">ABS(D3066-E3066)</f>
        <v>11.9197675392104</v>
      </c>
    </row>
    <row r="3067" customFormat="false" ht="14.4" hidden="false" customHeight="false" outlineLevel="0" collapsed="false">
      <c r="A3067" s="18" t="n">
        <v>3062</v>
      </c>
      <c r="B3067" s="19" t="n">
        <v>3.57</v>
      </c>
      <c r="C3067" s="20" t="n">
        <v>3397.8</v>
      </c>
      <c r="D3067" s="21" t="n">
        <v>9</v>
      </c>
      <c r="E3067" s="22" t="n">
        <f aca="false">$E$2*B3067^$F$2*C3067^$G$2</f>
        <v>10.7877296694527</v>
      </c>
      <c r="F3067" s="23" t="n">
        <f aca="false">ABS(D3067-E3067)</f>
        <v>1.78772966945268</v>
      </c>
    </row>
    <row r="3068" customFormat="false" ht="14.4" hidden="false" customHeight="false" outlineLevel="0" collapsed="false">
      <c r="A3068" s="18" t="n">
        <v>3063</v>
      </c>
      <c r="B3068" s="19" t="n">
        <v>0.04</v>
      </c>
      <c r="C3068" s="20" t="n">
        <v>3903.6</v>
      </c>
      <c r="D3068" s="21" t="n">
        <v>0</v>
      </c>
      <c r="E3068" s="22" t="n">
        <f aca="false">$E$2*B3068^$F$2*C3068^$G$2</f>
        <v>0.0734318413132219</v>
      </c>
      <c r="F3068" s="23" t="n">
        <f aca="false">ABS(D3068-E3068)</f>
        <v>0.0734318413132219</v>
      </c>
    </row>
    <row r="3069" customFormat="false" ht="14.4" hidden="false" customHeight="false" outlineLevel="0" collapsed="false">
      <c r="A3069" s="18" t="n">
        <v>3064</v>
      </c>
      <c r="B3069" s="19" t="n">
        <v>0.15</v>
      </c>
      <c r="C3069" s="20" t="n">
        <v>4059.2</v>
      </c>
      <c r="D3069" s="21" t="n">
        <v>0</v>
      </c>
      <c r="E3069" s="22" t="n">
        <f aca="false">$E$2*B3069^$F$2*C3069^$G$2</f>
        <v>0.346683158914697</v>
      </c>
      <c r="F3069" s="23" t="n">
        <f aca="false">ABS(D3069-E3069)</f>
        <v>0.346683158914697</v>
      </c>
    </row>
    <row r="3070" customFormat="false" ht="14.4" hidden="false" customHeight="false" outlineLevel="0" collapsed="false">
      <c r="A3070" s="18" t="n">
        <v>3065</v>
      </c>
      <c r="B3070" s="19" t="n">
        <v>2.37</v>
      </c>
      <c r="C3070" s="20" t="n">
        <v>4059.2</v>
      </c>
      <c r="D3070" s="21" t="n">
        <v>8</v>
      </c>
      <c r="E3070" s="22" t="n">
        <f aca="false">$E$2*B3070^$F$2*C3070^$G$2</f>
        <v>8.13479150989856</v>
      </c>
      <c r="F3070" s="23" t="n">
        <f aca="false">ABS(D3070-E3070)</f>
        <v>0.134791509898562</v>
      </c>
    </row>
    <row r="3071" customFormat="false" ht="14.4" hidden="false" customHeight="false" outlineLevel="0" collapsed="false">
      <c r="A3071" s="18" t="n">
        <v>3066</v>
      </c>
      <c r="B3071" s="19" t="n">
        <v>0.07</v>
      </c>
      <c r="C3071" s="20" t="n">
        <v>4059.2</v>
      </c>
      <c r="D3071" s="21" t="n">
        <v>0</v>
      </c>
      <c r="E3071" s="22" t="n">
        <f aca="false">$E$2*B3071^$F$2*C3071^$G$2</f>
        <v>0.14504782666147</v>
      </c>
      <c r="F3071" s="23" t="n">
        <f aca="false">ABS(D3071-E3071)</f>
        <v>0.14504782666147</v>
      </c>
    </row>
    <row r="3072" customFormat="false" ht="14.4" hidden="false" customHeight="false" outlineLevel="0" collapsed="false">
      <c r="A3072" s="18" t="n">
        <v>3067</v>
      </c>
      <c r="B3072" s="19" t="n">
        <v>0.15</v>
      </c>
      <c r="C3072" s="20" t="n">
        <v>4059.2</v>
      </c>
      <c r="D3072" s="21" t="n">
        <v>0</v>
      </c>
      <c r="E3072" s="22" t="n">
        <f aca="false">$E$2*B3072^$F$2*C3072^$G$2</f>
        <v>0.346683158914697</v>
      </c>
      <c r="F3072" s="23" t="n">
        <f aca="false">ABS(D3072-E3072)</f>
        <v>0.346683158914697</v>
      </c>
    </row>
    <row r="3073" customFormat="false" ht="14.4" hidden="false" customHeight="false" outlineLevel="0" collapsed="false">
      <c r="A3073" s="18" t="n">
        <v>3068</v>
      </c>
      <c r="B3073" s="19" t="n">
        <v>2.98</v>
      </c>
      <c r="C3073" s="20" t="n">
        <v>4059.2</v>
      </c>
      <c r="D3073" s="21" t="n">
        <v>5</v>
      </c>
      <c r="E3073" s="22" t="n">
        <f aca="false">$E$2*B3073^$F$2*C3073^$G$2</f>
        <v>10.5698101658566</v>
      </c>
      <c r="F3073" s="23" t="n">
        <f aca="false">ABS(D3073-E3073)</f>
        <v>5.5698101658566</v>
      </c>
    </row>
    <row r="3074" customFormat="false" ht="14.4" hidden="false" customHeight="false" outlineLevel="0" collapsed="false">
      <c r="A3074" s="18" t="n">
        <v>3069</v>
      </c>
      <c r="B3074" s="19" t="n">
        <v>0.9</v>
      </c>
      <c r="C3074" s="20" t="n">
        <v>3377.4</v>
      </c>
      <c r="D3074" s="21" t="n">
        <v>2</v>
      </c>
      <c r="E3074" s="22" t="n">
        <f aca="false">$E$2*B3074^$F$2*C3074^$G$2</f>
        <v>2.21829155484992</v>
      </c>
      <c r="F3074" s="23" t="n">
        <f aca="false">ABS(D3074-E3074)</f>
        <v>0.21829155484992</v>
      </c>
    </row>
    <row r="3075" customFormat="false" ht="14.4" hidden="false" customHeight="false" outlineLevel="0" collapsed="false">
      <c r="A3075" s="18" t="n">
        <v>3070</v>
      </c>
      <c r="B3075" s="19" t="n">
        <v>0.4</v>
      </c>
      <c r="C3075" s="20" t="n">
        <v>3377.4</v>
      </c>
      <c r="D3075" s="21" t="n">
        <v>3</v>
      </c>
      <c r="E3075" s="22" t="n">
        <f aca="false">$E$2*B3075^$F$2*C3075^$G$2</f>
        <v>0.877751488906397</v>
      </c>
      <c r="F3075" s="23" t="n">
        <f aca="false">ABS(D3075-E3075)</f>
        <v>2.1222485110936</v>
      </c>
    </row>
    <row r="3076" customFormat="false" ht="14.4" hidden="false" customHeight="false" outlineLevel="0" collapsed="false">
      <c r="A3076" s="18" t="n">
        <v>3071</v>
      </c>
      <c r="B3076" s="19" t="n">
        <v>0.75</v>
      </c>
      <c r="C3076" s="20" t="n">
        <v>3269.8</v>
      </c>
      <c r="D3076" s="21" t="n">
        <v>2</v>
      </c>
      <c r="E3076" s="22" t="n">
        <f aca="false">$E$2*B3076^$F$2*C3076^$G$2</f>
        <v>1.74091264240046</v>
      </c>
      <c r="F3076" s="23" t="n">
        <f aca="false">ABS(D3076-E3076)</f>
        <v>0.259087357599543</v>
      </c>
    </row>
    <row r="3077" customFormat="false" ht="14.4" hidden="false" customHeight="false" outlineLevel="0" collapsed="false">
      <c r="A3077" s="18" t="n">
        <v>3072</v>
      </c>
      <c r="B3077" s="19" t="n">
        <v>0.93</v>
      </c>
      <c r="C3077" s="20" t="n">
        <v>3363.2</v>
      </c>
      <c r="D3077" s="21" t="n">
        <v>2</v>
      </c>
      <c r="E3077" s="22" t="n">
        <f aca="false">$E$2*B3077^$F$2*C3077^$G$2</f>
        <v>2.29289829360216</v>
      </c>
      <c r="F3077" s="23" t="n">
        <f aca="false">ABS(D3077-E3077)</f>
        <v>0.292898293602162</v>
      </c>
    </row>
    <row r="3078" customFormat="false" ht="14.4" hidden="false" customHeight="false" outlineLevel="0" collapsed="false">
      <c r="A3078" s="18" t="n">
        <v>3073</v>
      </c>
      <c r="B3078" s="19" t="n">
        <v>0.94</v>
      </c>
      <c r="C3078" s="20" t="n">
        <v>3363.2</v>
      </c>
      <c r="D3078" s="21" t="n">
        <v>0</v>
      </c>
      <c r="E3078" s="22" t="n">
        <f aca="false">$E$2*B3078^$F$2*C3078^$G$2</f>
        <v>2.32110757302996</v>
      </c>
      <c r="F3078" s="23" t="n">
        <f aca="false">ABS(D3078-E3078)</f>
        <v>2.32110757302996</v>
      </c>
    </row>
    <row r="3079" customFormat="false" ht="14.4" hidden="false" customHeight="false" outlineLevel="0" collapsed="false">
      <c r="A3079" s="18" t="n">
        <v>3074</v>
      </c>
      <c r="B3079" s="19" t="n">
        <v>0.95</v>
      </c>
      <c r="C3079" s="20" t="n">
        <v>3363.2</v>
      </c>
      <c r="D3079" s="21" t="n">
        <v>0</v>
      </c>
      <c r="E3079" s="22" t="n">
        <f aca="false">$E$2*B3079^$F$2*C3079^$G$2</f>
        <v>2.34935988740436</v>
      </c>
      <c r="F3079" s="23" t="n">
        <f aca="false">ABS(D3079-E3079)</f>
        <v>2.34935988740436</v>
      </c>
    </row>
    <row r="3080" customFormat="false" ht="14.4" hidden="false" customHeight="false" outlineLevel="0" collapsed="false">
      <c r="A3080" s="18" t="n">
        <v>3075</v>
      </c>
      <c r="B3080" s="19" t="n">
        <v>0.94</v>
      </c>
      <c r="C3080" s="20" t="n">
        <v>3363.2</v>
      </c>
      <c r="D3080" s="21" t="n">
        <v>1</v>
      </c>
      <c r="E3080" s="22" t="n">
        <f aca="false">$E$2*B3080^$F$2*C3080^$G$2</f>
        <v>2.32110757302996</v>
      </c>
      <c r="F3080" s="23" t="n">
        <f aca="false">ABS(D3080-E3080)</f>
        <v>1.32110757302996</v>
      </c>
    </row>
    <row r="3081" customFormat="false" ht="14.4" hidden="false" customHeight="false" outlineLevel="0" collapsed="false">
      <c r="A3081" s="18" t="n">
        <v>3076</v>
      </c>
      <c r="B3081" s="19" t="n">
        <v>0.71</v>
      </c>
      <c r="C3081" s="20" t="n">
        <v>3581.4</v>
      </c>
      <c r="D3081" s="21" t="n">
        <v>4</v>
      </c>
      <c r="E3081" s="22" t="n">
        <f aca="false">$E$2*B3081^$F$2*C3081^$G$2</f>
        <v>1.79858594478135</v>
      </c>
      <c r="F3081" s="23" t="n">
        <f aca="false">ABS(D3081-E3081)</f>
        <v>2.20141405521865</v>
      </c>
    </row>
    <row r="3082" customFormat="false" ht="14.4" hidden="false" customHeight="false" outlineLevel="0" collapsed="false">
      <c r="A3082" s="18" t="n">
        <v>3077</v>
      </c>
      <c r="B3082" s="19" t="n">
        <v>1.11</v>
      </c>
      <c r="C3082" s="20" t="n">
        <v>3179.8</v>
      </c>
      <c r="D3082" s="21" t="n">
        <v>2</v>
      </c>
      <c r="E3082" s="22" t="n">
        <f aca="false">$E$2*B3082^$F$2*C3082^$G$2</f>
        <v>2.64698342664294</v>
      </c>
      <c r="F3082" s="23" t="n">
        <f aca="false">ABS(D3082-E3082)</f>
        <v>0.646983426642945</v>
      </c>
    </row>
    <row r="3083" customFormat="false" ht="14.4" hidden="false" customHeight="false" outlineLevel="0" collapsed="false">
      <c r="A3083" s="18" t="n">
        <v>3078</v>
      </c>
      <c r="B3083" s="19" t="n">
        <v>0.03</v>
      </c>
      <c r="C3083" s="20" t="n">
        <v>3496.2</v>
      </c>
      <c r="D3083" s="21" t="n">
        <v>0</v>
      </c>
      <c r="E3083" s="22" t="n">
        <f aca="false">$E$2*B3083^$F$2*C3083^$G$2</f>
        <v>0.0470923716292914</v>
      </c>
      <c r="F3083" s="23" t="n">
        <f aca="false">ABS(D3083-E3083)</f>
        <v>0.0470923716292914</v>
      </c>
    </row>
    <row r="3084" customFormat="false" ht="14.4" hidden="false" customHeight="false" outlineLevel="0" collapsed="false">
      <c r="A3084" s="18" t="n">
        <v>3079</v>
      </c>
      <c r="B3084" s="19" t="n">
        <v>0.05</v>
      </c>
      <c r="C3084" s="20" t="n">
        <v>3754</v>
      </c>
      <c r="D3084" s="21" t="n">
        <v>0</v>
      </c>
      <c r="E3084" s="22" t="n">
        <f aca="false">$E$2*B3084^$F$2*C3084^$G$2</f>
        <v>0.0909748628672362</v>
      </c>
      <c r="F3084" s="23" t="n">
        <f aca="false">ABS(D3084-E3084)</f>
        <v>0.0909748628672362</v>
      </c>
    </row>
    <row r="3085" customFormat="false" ht="14.4" hidden="false" customHeight="false" outlineLevel="0" collapsed="false">
      <c r="A3085" s="18" t="n">
        <v>3080</v>
      </c>
      <c r="B3085" s="19" t="n">
        <v>0.2</v>
      </c>
      <c r="C3085" s="20" t="n">
        <v>3754</v>
      </c>
      <c r="D3085" s="21" t="n">
        <v>1</v>
      </c>
      <c r="E3085" s="22" t="n">
        <f aca="false">$E$2*B3085^$F$2*C3085^$G$2</f>
        <v>0.44386519286153</v>
      </c>
      <c r="F3085" s="23" t="n">
        <f aca="false">ABS(D3085-E3085)</f>
        <v>0.55613480713847</v>
      </c>
    </row>
    <row r="3086" customFormat="false" ht="14.4" hidden="false" customHeight="false" outlineLevel="0" collapsed="false">
      <c r="A3086" s="18" t="n">
        <v>3081</v>
      </c>
      <c r="B3086" s="19" t="n">
        <v>0.23</v>
      </c>
      <c r="C3086" s="20" t="n">
        <v>3754</v>
      </c>
      <c r="D3086" s="21" t="n">
        <v>1</v>
      </c>
      <c r="E3086" s="22" t="n">
        <f aca="false">$E$2*B3086^$F$2*C3086^$G$2</f>
        <v>0.520770500565676</v>
      </c>
      <c r="F3086" s="23" t="n">
        <f aca="false">ABS(D3086-E3086)</f>
        <v>0.479229499434324</v>
      </c>
    </row>
    <row r="3087" customFormat="false" ht="14.4" hidden="false" customHeight="false" outlineLevel="0" collapsed="false">
      <c r="A3087" s="18" t="n">
        <v>3082</v>
      </c>
      <c r="B3087" s="19" t="n">
        <v>0.32</v>
      </c>
      <c r="C3087" s="20" t="n">
        <v>3315.8</v>
      </c>
      <c r="D3087" s="21" t="n">
        <v>0</v>
      </c>
      <c r="E3087" s="22" t="n">
        <f aca="false">$E$2*B3087^$F$2*C3087^$G$2</f>
        <v>0.667128885424453</v>
      </c>
      <c r="F3087" s="23" t="n">
        <f aca="false">ABS(D3087-E3087)</f>
        <v>0.667128885424453</v>
      </c>
    </row>
    <row r="3088" customFormat="false" ht="14.4" hidden="false" customHeight="false" outlineLevel="0" collapsed="false">
      <c r="A3088" s="18" t="n">
        <v>3083</v>
      </c>
      <c r="B3088" s="19" t="n">
        <v>0.03</v>
      </c>
      <c r="C3088" s="20" t="n">
        <v>3315.8</v>
      </c>
      <c r="D3088" s="21" t="n">
        <v>0</v>
      </c>
      <c r="E3088" s="22" t="n">
        <f aca="false">$E$2*B3088^$F$2*C3088^$G$2</f>
        <v>0.0445526878942225</v>
      </c>
      <c r="F3088" s="23" t="n">
        <f aca="false">ABS(D3088-E3088)</f>
        <v>0.0445526878942225</v>
      </c>
    </row>
    <row r="3089" customFormat="false" ht="14.4" hidden="false" customHeight="false" outlineLevel="0" collapsed="false">
      <c r="A3089" s="18" t="n">
        <v>3084</v>
      </c>
      <c r="B3089" s="19" t="n">
        <v>1.86</v>
      </c>
      <c r="C3089" s="20" t="n">
        <v>3315.8</v>
      </c>
      <c r="D3089" s="21" t="n">
        <v>2</v>
      </c>
      <c r="E3089" s="22" t="n">
        <f aca="false">$E$2*B3089^$F$2*C3089^$G$2</f>
        <v>4.98998145173994</v>
      </c>
      <c r="F3089" s="23" t="n">
        <f aca="false">ABS(D3089-E3089)</f>
        <v>2.98998145173994</v>
      </c>
    </row>
    <row r="3090" customFormat="false" ht="14.4" hidden="false" customHeight="false" outlineLevel="0" collapsed="false">
      <c r="A3090" s="18" t="n">
        <v>3085</v>
      </c>
      <c r="B3090" s="19" t="n">
        <v>0.91</v>
      </c>
      <c r="C3090" s="20" t="n">
        <v>3315.8</v>
      </c>
      <c r="D3090" s="21" t="n">
        <v>1</v>
      </c>
      <c r="E3090" s="22" t="n">
        <f aca="false">$E$2*B3090^$F$2*C3090^$G$2</f>
        <v>2.20363492284466</v>
      </c>
      <c r="F3090" s="23" t="n">
        <f aca="false">ABS(D3090-E3090)</f>
        <v>1.20363492284466</v>
      </c>
    </row>
    <row r="3091" customFormat="false" ht="14.4" hidden="false" customHeight="false" outlineLevel="0" collapsed="false">
      <c r="A3091" s="18" t="n">
        <v>3086</v>
      </c>
      <c r="B3091" s="19" t="n">
        <v>0.35</v>
      </c>
      <c r="C3091" s="20" t="n">
        <v>3315.8</v>
      </c>
      <c r="D3091" s="21" t="n">
        <v>1</v>
      </c>
      <c r="E3091" s="22" t="n">
        <f aca="false">$E$2*B3091^$F$2*C3091^$G$2</f>
        <v>0.73910206223211</v>
      </c>
      <c r="F3091" s="23" t="n">
        <f aca="false">ABS(D3091-E3091)</f>
        <v>0.26089793776789</v>
      </c>
    </row>
    <row r="3092" customFormat="false" ht="14.4" hidden="false" customHeight="false" outlineLevel="0" collapsed="false">
      <c r="A3092" s="18" t="n">
        <v>3087</v>
      </c>
      <c r="B3092" s="19" t="n">
        <v>0.55</v>
      </c>
      <c r="C3092" s="20" t="n">
        <v>3315.8</v>
      </c>
      <c r="D3092" s="21" t="n">
        <v>2</v>
      </c>
      <c r="E3092" s="22" t="n">
        <f aca="false">$E$2*B3092^$F$2*C3092^$G$2</f>
        <v>1.23915686154218</v>
      </c>
      <c r="F3092" s="23" t="n">
        <f aca="false">ABS(D3092-E3092)</f>
        <v>0.760843138457815</v>
      </c>
    </row>
    <row r="3093" customFormat="false" ht="14.4" hidden="false" customHeight="false" outlineLevel="0" collapsed="false">
      <c r="A3093" s="18" t="n">
        <v>3088</v>
      </c>
      <c r="B3093" s="19" t="n">
        <v>0.25</v>
      </c>
      <c r="C3093" s="20" t="n">
        <v>3315.8</v>
      </c>
      <c r="D3093" s="21" t="n">
        <v>0</v>
      </c>
      <c r="E3093" s="22" t="n">
        <f aca="false">$E$2*B3093^$F$2*C3093^$G$2</f>
        <v>0.503080597104636</v>
      </c>
      <c r="F3093" s="23" t="n">
        <f aca="false">ABS(D3093-E3093)</f>
        <v>0.503080597104636</v>
      </c>
    </row>
    <row r="3094" customFormat="false" ht="14.4" hidden="false" customHeight="false" outlineLevel="0" collapsed="false">
      <c r="A3094" s="18" t="n">
        <v>3089</v>
      </c>
      <c r="B3094" s="19" t="n">
        <v>0.91</v>
      </c>
      <c r="C3094" s="20" t="n">
        <v>3685.6</v>
      </c>
      <c r="D3094" s="21" t="n">
        <v>2</v>
      </c>
      <c r="E3094" s="22" t="n">
        <f aca="false">$E$2*B3094^$F$2*C3094^$G$2</f>
        <v>2.46145828763597</v>
      </c>
      <c r="F3094" s="23" t="n">
        <f aca="false">ABS(D3094-E3094)</f>
        <v>0.461458287635973</v>
      </c>
    </row>
    <row r="3095" customFormat="false" ht="14.4" hidden="false" customHeight="false" outlineLevel="0" collapsed="false">
      <c r="A3095" s="18" t="n">
        <v>3090</v>
      </c>
      <c r="B3095" s="19" t="n">
        <v>0.88</v>
      </c>
      <c r="C3095" s="20" t="n">
        <v>3685.6</v>
      </c>
      <c r="D3095" s="21" t="n">
        <v>2</v>
      </c>
      <c r="E3095" s="22" t="n">
        <f aca="false">$E$2*B3095^$F$2*C3095^$G$2</f>
        <v>2.36890491465138</v>
      </c>
      <c r="F3095" s="23" t="n">
        <f aca="false">ABS(D3095-E3095)</f>
        <v>0.368904914651375</v>
      </c>
    </row>
    <row r="3096" customFormat="false" ht="14.4" hidden="false" customHeight="false" outlineLevel="0" collapsed="false">
      <c r="A3096" s="18" t="n">
        <v>3091</v>
      </c>
      <c r="B3096" s="19" t="n">
        <v>0.2</v>
      </c>
      <c r="C3096" s="20" t="n">
        <v>3517</v>
      </c>
      <c r="D3096" s="21" t="n">
        <v>0</v>
      </c>
      <c r="E3096" s="22" t="n">
        <f aca="false">$E$2*B3096^$F$2*C3096^$G$2</f>
        <v>0.414585059581233</v>
      </c>
      <c r="F3096" s="23" t="n">
        <f aca="false">ABS(D3096-E3096)</f>
        <v>0.414585059581233</v>
      </c>
    </row>
    <row r="3097" customFormat="false" ht="14.4" hidden="false" customHeight="false" outlineLevel="0" collapsed="false">
      <c r="A3097" s="18" t="n">
        <v>3092</v>
      </c>
      <c r="B3097" s="19" t="n">
        <v>0.05</v>
      </c>
      <c r="C3097" s="20" t="n">
        <v>3364.8</v>
      </c>
      <c r="D3097" s="21" t="n">
        <v>0</v>
      </c>
      <c r="E3097" s="22" t="n">
        <f aca="false">$E$2*B3097^$F$2*C3097^$G$2</f>
        <v>0.0811294275916433</v>
      </c>
      <c r="F3097" s="23" t="n">
        <f aca="false">ABS(D3097-E3097)</f>
        <v>0.0811294275916433</v>
      </c>
    </row>
    <row r="3098" customFormat="false" ht="14.4" hidden="false" customHeight="false" outlineLevel="0" collapsed="false">
      <c r="A3098" s="18" t="n">
        <v>3093</v>
      </c>
      <c r="B3098" s="19" t="n">
        <v>0.26</v>
      </c>
      <c r="C3098" s="20" t="n">
        <v>3364.8</v>
      </c>
      <c r="D3098" s="21" t="n">
        <v>0</v>
      </c>
      <c r="E3098" s="22" t="n">
        <f aca="false">$E$2*B3098^$F$2*C3098^$G$2</f>
        <v>0.534291769605414</v>
      </c>
      <c r="F3098" s="23" t="n">
        <f aca="false">ABS(D3098-E3098)</f>
        <v>0.534291769605414</v>
      </c>
    </row>
    <row r="3099" customFormat="false" ht="14.4" hidden="false" customHeight="false" outlineLevel="0" collapsed="false">
      <c r="A3099" s="18" t="n">
        <v>3094</v>
      </c>
      <c r="B3099" s="19" t="n">
        <v>0.91</v>
      </c>
      <c r="C3099" s="20" t="n">
        <v>3367.2</v>
      </c>
      <c r="D3099" s="21" t="n">
        <v>3</v>
      </c>
      <c r="E3099" s="22" t="n">
        <f aca="false">$E$2*B3099^$F$2*C3099^$G$2</f>
        <v>2.23939416768675</v>
      </c>
      <c r="F3099" s="23" t="n">
        <f aca="false">ABS(D3099-E3099)</f>
        <v>0.760605832313249</v>
      </c>
    </row>
    <row r="3100" customFormat="false" ht="14.4" hidden="false" customHeight="false" outlineLevel="0" collapsed="false">
      <c r="A3100" s="18" t="n">
        <v>3095</v>
      </c>
      <c r="B3100" s="19" t="n">
        <v>0.04</v>
      </c>
      <c r="C3100" s="20" t="n">
        <v>4453.8</v>
      </c>
      <c r="D3100" s="21" t="n">
        <v>0</v>
      </c>
      <c r="E3100" s="22" t="n">
        <f aca="false">$E$2*B3100^$F$2*C3100^$G$2</f>
        <v>0.0842965455983244</v>
      </c>
      <c r="F3100" s="23" t="n">
        <f aca="false">ABS(D3100-E3100)</f>
        <v>0.0842965455983244</v>
      </c>
    </row>
    <row r="3101" customFormat="false" ht="14.4" hidden="false" customHeight="false" outlineLevel="0" collapsed="false">
      <c r="A3101" s="18" t="n">
        <v>3096</v>
      </c>
      <c r="B3101" s="19" t="n">
        <v>0.16</v>
      </c>
      <c r="C3101" s="20" t="n">
        <v>3607.2</v>
      </c>
      <c r="D3101" s="21" t="n">
        <v>0</v>
      </c>
      <c r="E3101" s="22" t="n">
        <f aca="false">$E$2*B3101^$F$2*C3101^$G$2</f>
        <v>0.3298572367656</v>
      </c>
      <c r="F3101" s="23" t="n">
        <f aca="false">ABS(D3101-E3101)</f>
        <v>0.3298572367656</v>
      </c>
    </row>
    <row r="3102" customFormat="false" ht="14.4" hidden="false" customHeight="false" outlineLevel="0" collapsed="false">
      <c r="A3102" s="18" t="n">
        <v>3097</v>
      </c>
      <c r="B3102" s="19" t="n">
        <v>0.9</v>
      </c>
      <c r="C3102" s="20" t="n">
        <v>3419</v>
      </c>
      <c r="D3102" s="21" t="n">
        <v>0</v>
      </c>
      <c r="E3102" s="22" t="n">
        <f aca="false">$E$2*B3102^$F$2*C3102^$G$2</f>
        <v>2.24689191688097</v>
      </c>
      <c r="F3102" s="23" t="n">
        <f aca="false">ABS(D3102-E3102)</f>
        <v>2.24689191688097</v>
      </c>
    </row>
    <row r="3103" customFormat="false" ht="14.4" hidden="false" customHeight="false" outlineLevel="0" collapsed="false">
      <c r="A3103" s="18" t="n">
        <v>3098</v>
      </c>
      <c r="B3103" s="19" t="n">
        <v>1.91</v>
      </c>
      <c r="C3103" s="20" t="n">
        <v>3603.4</v>
      </c>
      <c r="D3103" s="21" t="n">
        <v>2</v>
      </c>
      <c r="E3103" s="22" t="n">
        <f aca="false">$E$2*B3103^$F$2*C3103^$G$2</f>
        <v>5.61141290563259</v>
      </c>
      <c r="F3103" s="23" t="n">
        <f aca="false">ABS(D3103-E3103)</f>
        <v>3.61141290563259</v>
      </c>
    </row>
    <row r="3104" customFormat="false" ht="14.4" hidden="false" customHeight="false" outlineLevel="0" collapsed="false">
      <c r="A3104" s="18" t="n">
        <v>3099</v>
      </c>
      <c r="B3104" s="19" t="n">
        <v>0.89</v>
      </c>
      <c r="C3104" s="20" t="n">
        <v>3603.4</v>
      </c>
      <c r="D3104" s="21" t="n">
        <v>2</v>
      </c>
      <c r="E3104" s="22" t="n">
        <f aca="false">$E$2*B3104^$F$2*C3104^$G$2</f>
        <v>2.34372906877985</v>
      </c>
      <c r="F3104" s="23" t="n">
        <f aca="false">ABS(D3104-E3104)</f>
        <v>0.34372906877985</v>
      </c>
    </row>
    <row r="3105" customFormat="false" ht="14.4" hidden="false" customHeight="false" outlineLevel="0" collapsed="false">
      <c r="A3105" s="18" t="n">
        <v>3100</v>
      </c>
      <c r="B3105" s="19" t="n">
        <v>1.81</v>
      </c>
      <c r="C3105" s="20" t="n">
        <v>3603.4</v>
      </c>
      <c r="D3105" s="21" t="n">
        <v>2</v>
      </c>
      <c r="E3105" s="22" t="n">
        <f aca="false">$E$2*B3105^$F$2*C3105^$G$2</f>
        <v>5.27680330756812</v>
      </c>
      <c r="F3105" s="23" t="n">
        <f aca="false">ABS(D3105-E3105)</f>
        <v>3.27680330756812</v>
      </c>
    </row>
    <row r="3106" customFormat="false" ht="14.4" hidden="false" customHeight="false" outlineLevel="0" collapsed="false">
      <c r="A3106" s="18" t="n">
        <v>3101</v>
      </c>
      <c r="B3106" s="19" t="n">
        <v>1.93</v>
      </c>
      <c r="C3106" s="20" t="n">
        <v>3603.4</v>
      </c>
      <c r="D3106" s="21" t="n">
        <v>1</v>
      </c>
      <c r="E3106" s="22" t="n">
        <f aca="false">$E$2*B3106^$F$2*C3106^$G$2</f>
        <v>5.67864092339462</v>
      </c>
      <c r="F3106" s="23" t="n">
        <f aca="false">ABS(D3106-E3106)</f>
        <v>4.67864092339462</v>
      </c>
    </row>
    <row r="3107" customFormat="false" ht="14.4" hidden="false" customHeight="false" outlineLevel="0" collapsed="false">
      <c r="A3107" s="18" t="n">
        <v>3102</v>
      </c>
      <c r="B3107" s="19" t="n">
        <v>0.95</v>
      </c>
      <c r="C3107" s="20" t="n">
        <v>3603.4</v>
      </c>
      <c r="D3107" s="21" t="n">
        <v>0</v>
      </c>
      <c r="E3107" s="22" t="n">
        <f aca="false">$E$2*B3107^$F$2*C3107^$G$2</f>
        <v>2.52523006099061</v>
      </c>
      <c r="F3107" s="23" t="n">
        <f aca="false">ABS(D3107-E3107)</f>
        <v>2.52523006099061</v>
      </c>
    </row>
    <row r="3108" customFormat="false" ht="14.4" hidden="false" customHeight="false" outlineLevel="0" collapsed="false">
      <c r="A3108" s="18" t="n">
        <v>3103</v>
      </c>
      <c r="B3108" s="19" t="n">
        <v>0.1</v>
      </c>
      <c r="C3108" s="20" t="n">
        <v>3760.4</v>
      </c>
      <c r="D3108" s="21" t="n">
        <v>0</v>
      </c>
      <c r="E3108" s="22" t="n">
        <f aca="false">$E$2*B3108^$F$2*C3108^$G$2</f>
        <v>0.201307700371558</v>
      </c>
      <c r="F3108" s="23" t="n">
        <f aca="false">ABS(D3108-E3108)</f>
        <v>0.201307700371558</v>
      </c>
    </row>
    <row r="3109" customFormat="false" ht="14.4" hidden="false" customHeight="false" outlineLevel="0" collapsed="false">
      <c r="A3109" s="18" t="n">
        <v>3104</v>
      </c>
      <c r="B3109" s="19" t="n">
        <v>0.89</v>
      </c>
      <c r="C3109" s="20" t="n">
        <v>3315.8</v>
      </c>
      <c r="D3109" s="21" t="n">
        <v>0</v>
      </c>
      <c r="E3109" s="22" t="n">
        <f aca="false">$E$2*B3109^$F$2*C3109^$G$2</f>
        <v>2.14835133188294</v>
      </c>
      <c r="F3109" s="23" t="n">
        <f aca="false">ABS(D3109-E3109)</f>
        <v>2.14835133188294</v>
      </c>
    </row>
    <row r="3110" customFormat="false" ht="14.4" hidden="false" customHeight="false" outlineLevel="0" collapsed="false">
      <c r="A3110" s="18" t="n">
        <v>3105</v>
      </c>
      <c r="B3110" s="19" t="n">
        <v>0.67</v>
      </c>
      <c r="C3110" s="20" t="n">
        <v>3654.8</v>
      </c>
      <c r="D3110" s="21" t="n">
        <v>1</v>
      </c>
      <c r="E3110" s="22" t="n">
        <f aca="false">$E$2*B3110^$F$2*C3110^$G$2</f>
        <v>1.71932953026091</v>
      </c>
      <c r="F3110" s="23" t="n">
        <f aca="false">ABS(D3110-E3110)</f>
        <v>0.719329530260906</v>
      </c>
    </row>
    <row r="3111" customFormat="false" ht="14.4" hidden="false" customHeight="false" outlineLevel="0" collapsed="false">
      <c r="A3111" s="18" t="n">
        <v>3106</v>
      </c>
      <c r="B3111" s="19" t="n">
        <v>0.97</v>
      </c>
      <c r="C3111" s="20" t="n">
        <v>3654.8</v>
      </c>
      <c r="D3111" s="21" t="n">
        <v>1</v>
      </c>
      <c r="E3111" s="22" t="n">
        <f aca="false">$E$2*B3111^$F$2*C3111^$G$2</f>
        <v>2.62471681885704</v>
      </c>
      <c r="F3111" s="23" t="n">
        <f aca="false">ABS(D3111-E3111)</f>
        <v>1.62471681885704</v>
      </c>
    </row>
    <row r="3112" customFormat="false" ht="14.4" hidden="false" customHeight="false" outlineLevel="0" collapsed="false">
      <c r="A3112" s="18" t="n">
        <v>3107</v>
      </c>
      <c r="B3112" s="19" t="n">
        <v>0.16</v>
      </c>
      <c r="C3112" s="20" t="n">
        <v>4453.8</v>
      </c>
      <c r="D3112" s="21" t="n">
        <v>0</v>
      </c>
      <c r="E3112" s="22" t="n">
        <f aca="false">$E$2*B3112^$F$2*C3112^$G$2</f>
        <v>0.411281768285425</v>
      </c>
      <c r="F3112" s="23" t="n">
        <f aca="false">ABS(D3112-E3112)</f>
        <v>0.411281768285425</v>
      </c>
    </row>
    <row r="3113" customFormat="false" ht="14.4" hidden="false" customHeight="false" outlineLevel="0" collapsed="false">
      <c r="A3113" s="18" t="n">
        <v>3108</v>
      </c>
      <c r="B3113" s="19" t="n">
        <v>0.79</v>
      </c>
      <c r="C3113" s="20" t="n">
        <v>3657.6</v>
      </c>
      <c r="D3113" s="21" t="n">
        <v>0</v>
      </c>
      <c r="E3113" s="22" t="n">
        <f aca="false">$E$2*B3113^$F$2*C3113^$G$2</f>
        <v>2.07736227559715</v>
      </c>
      <c r="F3113" s="23" t="n">
        <f aca="false">ABS(D3113-E3113)</f>
        <v>2.07736227559715</v>
      </c>
    </row>
    <row r="3114" customFormat="false" ht="14.4" hidden="false" customHeight="false" outlineLevel="0" collapsed="false">
      <c r="A3114" s="18" t="n">
        <v>3109</v>
      </c>
      <c r="B3114" s="19" t="n">
        <v>0.64</v>
      </c>
      <c r="C3114" s="20" t="n">
        <v>3657.6</v>
      </c>
      <c r="D3114" s="21" t="n">
        <v>2</v>
      </c>
      <c r="E3114" s="22" t="n">
        <f aca="false">$E$2*B3114^$F$2*C3114^$G$2</f>
        <v>1.63290751613479</v>
      </c>
      <c r="F3114" s="23" t="n">
        <f aca="false">ABS(D3114-E3114)</f>
        <v>0.367092483865214</v>
      </c>
    </row>
    <row r="3115" customFormat="false" ht="14.4" hidden="false" customHeight="false" outlineLevel="0" collapsed="false">
      <c r="A3115" s="18" t="n">
        <v>3110</v>
      </c>
      <c r="B3115" s="19" t="n">
        <v>0.59</v>
      </c>
      <c r="C3115" s="20" t="n">
        <v>3657.6</v>
      </c>
      <c r="D3115" s="21" t="n">
        <v>0</v>
      </c>
      <c r="E3115" s="22" t="n">
        <f aca="false">$E$2*B3115^$F$2*C3115^$G$2</f>
        <v>1.48789214808272</v>
      </c>
      <c r="F3115" s="23" t="n">
        <f aca="false">ABS(D3115-E3115)</f>
        <v>1.48789214808272</v>
      </c>
    </row>
    <row r="3116" customFormat="false" ht="14.4" hidden="false" customHeight="false" outlineLevel="0" collapsed="false">
      <c r="A3116" s="18" t="n">
        <v>3111</v>
      </c>
      <c r="B3116" s="19" t="n">
        <v>0.03</v>
      </c>
      <c r="C3116" s="20" t="n">
        <v>3512.8</v>
      </c>
      <c r="D3116" s="21" t="n">
        <v>0</v>
      </c>
      <c r="E3116" s="22" t="n">
        <f aca="false">$E$2*B3116^$F$2*C3116^$G$2</f>
        <v>0.0473263784607156</v>
      </c>
      <c r="F3116" s="23" t="n">
        <f aca="false">ABS(D3116-E3116)</f>
        <v>0.0473263784607156</v>
      </c>
    </row>
    <row r="3117" customFormat="false" ht="14.4" hidden="false" customHeight="false" outlineLevel="0" collapsed="false">
      <c r="A3117" s="18" t="n">
        <v>3112</v>
      </c>
      <c r="B3117" s="19" t="n">
        <v>0.9</v>
      </c>
      <c r="C3117" s="20" t="n">
        <v>3190.2</v>
      </c>
      <c r="D3117" s="21" t="n">
        <v>1</v>
      </c>
      <c r="E3117" s="22" t="n">
        <f aca="false">$E$2*B3117^$F$2*C3117^$G$2</f>
        <v>2.08979521745283</v>
      </c>
      <c r="F3117" s="23" t="n">
        <f aca="false">ABS(D3117-E3117)</f>
        <v>1.08979521745283</v>
      </c>
    </row>
    <row r="3118" customFormat="false" ht="14.4" hidden="false" customHeight="false" outlineLevel="0" collapsed="false">
      <c r="A3118" s="18" t="n">
        <v>3113</v>
      </c>
      <c r="B3118" s="19" t="n">
        <v>0.07</v>
      </c>
      <c r="C3118" s="20" t="n">
        <v>4356.6</v>
      </c>
      <c r="D3118" s="21" t="n">
        <v>1</v>
      </c>
      <c r="E3118" s="22" t="n">
        <f aca="false">$E$2*B3118^$F$2*C3118^$G$2</f>
        <v>0.156186971407648</v>
      </c>
      <c r="F3118" s="23" t="n">
        <f aca="false">ABS(D3118-E3118)</f>
        <v>0.843813028592352</v>
      </c>
    </row>
    <row r="3119" customFormat="false" ht="14.4" hidden="false" customHeight="false" outlineLevel="0" collapsed="false">
      <c r="A3119" s="18" t="n">
        <v>3114</v>
      </c>
      <c r="B3119" s="19" t="n">
        <v>0.17</v>
      </c>
      <c r="C3119" s="20" t="n">
        <v>3933.6</v>
      </c>
      <c r="D3119" s="21" t="n">
        <v>2</v>
      </c>
      <c r="E3119" s="22" t="n">
        <f aca="false">$E$2*B3119^$F$2*C3119^$G$2</f>
        <v>0.387074943422176</v>
      </c>
      <c r="F3119" s="23" t="n">
        <f aca="false">ABS(D3119-E3119)</f>
        <v>1.61292505657782</v>
      </c>
    </row>
    <row r="3120" customFormat="false" ht="14.4" hidden="false" customHeight="false" outlineLevel="0" collapsed="false">
      <c r="A3120" s="18" t="n">
        <v>3115</v>
      </c>
      <c r="B3120" s="19" t="n">
        <v>0.9</v>
      </c>
      <c r="C3120" s="20" t="n">
        <v>3933.6</v>
      </c>
      <c r="D3120" s="21" t="n">
        <v>4</v>
      </c>
      <c r="E3120" s="22" t="n">
        <f aca="false">$E$2*B3120^$F$2*C3120^$G$2</f>
        <v>2.60196617524428</v>
      </c>
      <c r="F3120" s="23" t="n">
        <f aca="false">ABS(D3120-E3120)</f>
        <v>1.39803382475572</v>
      </c>
    </row>
    <row r="3121" customFormat="false" ht="14.4" hidden="false" customHeight="false" outlineLevel="0" collapsed="false">
      <c r="A3121" s="18" t="n">
        <v>3116</v>
      </c>
      <c r="B3121" s="19" t="n">
        <v>0.17</v>
      </c>
      <c r="C3121" s="20" t="n">
        <v>3933.6</v>
      </c>
      <c r="D3121" s="21" t="n">
        <v>1</v>
      </c>
      <c r="E3121" s="22" t="n">
        <f aca="false">$E$2*B3121^$F$2*C3121^$G$2</f>
        <v>0.387074943422176</v>
      </c>
      <c r="F3121" s="23" t="n">
        <f aca="false">ABS(D3121-E3121)</f>
        <v>0.612925056577824</v>
      </c>
    </row>
    <row r="3122" customFormat="false" ht="14.4" hidden="false" customHeight="false" outlineLevel="0" collapsed="false">
      <c r="A3122" s="18" t="n">
        <v>3117</v>
      </c>
      <c r="B3122" s="19" t="n">
        <v>0.4</v>
      </c>
      <c r="C3122" s="20" t="n">
        <v>4059.2</v>
      </c>
      <c r="D3122" s="21" t="n">
        <v>0</v>
      </c>
      <c r="E3122" s="22" t="n">
        <f aca="false">$E$2*B3122^$F$2*C3122^$G$2</f>
        <v>1.06399331603026</v>
      </c>
      <c r="F3122" s="23" t="n">
        <f aca="false">ABS(D3122-E3122)</f>
        <v>1.06399331603026</v>
      </c>
    </row>
    <row r="3123" customFormat="false" ht="14.4" hidden="false" customHeight="false" outlineLevel="0" collapsed="false">
      <c r="A3123" s="18" t="n">
        <v>3118</v>
      </c>
      <c r="B3123" s="19" t="n">
        <v>0.09</v>
      </c>
      <c r="C3123" s="20" t="n">
        <v>4165.2</v>
      </c>
      <c r="D3123" s="21" t="n">
        <v>0</v>
      </c>
      <c r="E3123" s="22" t="n">
        <f aca="false">$E$2*B3123^$F$2*C3123^$G$2</f>
        <v>0.198614308246298</v>
      </c>
      <c r="F3123" s="23" t="n">
        <f aca="false">ABS(D3123-E3123)</f>
        <v>0.198614308246298</v>
      </c>
    </row>
    <row r="3124" customFormat="false" ht="14.4" hidden="false" customHeight="false" outlineLevel="0" collapsed="false">
      <c r="A3124" s="18" t="n">
        <v>3119</v>
      </c>
      <c r="B3124" s="19" t="n">
        <v>0.09</v>
      </c>
      <c r="C3124" s="20" t="n">
        <v>3903.6</v>
      </c>
      <c r="D3124" s="21" t="n">
        <v>1</v>
      </c>
      <c r="E3124" s="22" t="n">
        <f aca="false">$E$2*B3124^$F$2*C3124^$G$2</f>
        <v>0.185580127747947</v>
      </c>
      <c r="F3124" s="23" t="n">
        <f aca="false">ABS(D3124-E3124)</f>
        <v>0.814419872252053</v>
      </c>
    </row>
    <row r="3125" customFormat="false" ht="14.4" hidden="false" customHeight="false" outlineLevel="0" collapsed="false">
      <c r="A3125" s="18" t="n">
        <v>3120</v>
      </c>
      <c r="B3125" s="19" t="n">
        <v>0.11</v>
      </c>
      <c r="C3125" s="20" t="n">
        <v>3903.6</v>
      </c>
      <c r="D3125" s="21" t="n">
        <v>0</v>
      </c>
      <c r="E3125" s="22" t="n">
        <f aca="false">$E$2*B3125^$F$2*C3125^$G$2</f>
        <v>0.233436878881988</v>
      </c>
      <c r="F3125" s="23" t="n">
        <f aca="false">ABS(D3125-E3125)</f>
        <v>0.233436878881988</v>
      </c>
    </row>
    <row r="3126" customFormat="false" ht="14.4" hidden="false" customHeight="false" outlineLevel="0" collapsed="false">
      <c r="A3126" s="18" t="n">
        <v>3121</v>
      </c>
      <c r="B3126" s="19" t="n">
        <v>0.04</v>
      </c>
      <c r="C3126" s="20" t="n">
        <v>3569.2</v>
      </c>
      <c r="D3126" s="21" t="n">
        <v>1</v>
      </c>
      <c r="E3126" s="22" t="n">
        <f aca="false">$E$2*B3126^$F$2*C3126^$G$2</f>
        <v>0.0668626154490036</v>
      </c>
      <c r="F3126" s="23" t="n">
        <f aca="false">ABS(D3126-E3126)</f>
        <v>0.933137384550996</v>
      </c>
    </row>
    <row r="3127" customFormat="false" ht="14.4" hidden="false" customHeight="false" outlineLevel="0" collapsed="false">
      <c r="A3127" s="18" t="n">
        <v>3122</v>
      </c>
      <c r="B3127" s="19" t="n">
        <v>0.84</v>
      </c>
      <c r="C3127" s="20" t="n">
        <v>3624.8</v>
      </c>
      <c r="D3127" s="21" t="n">
        <v>2</v>
      </c>
      <c r="E3127" s="22" t="n">
        <f aca="false">$E$2*B3127^$F$2*C3127^$G$2</f>
        <v>2.20744338106277</v>
      </c>
      <c r="F3127" s="23" t="n">
        <f aca="false">ABS(D3127-E3127)</f>
        <v>0.207443381062774</v>
      </c>
    </row>
    <row r="3128" customFormat="false" ht="14.4" hidden="false" customHeight="false" outlineLevel="0" collapsed="false">
      <c r="A3128" s="18" t="n">
        <v>3123</v>
      </c>
      <c r="B3128" s="19" t="n">
        <v>0.9</v>
      </c>
      <c r="C3128" s="20" t="n">
        <v>3624.8</v>
      </c>
      <c r="D3128" s="21" t="n">
        <v>0</v>
      </c>
      <c r="E3128" s="22" t="n">
        <f aca="false">$E$2*B3128^$F$2*C3128^$G$2</f>
        <v>2.38861553373781</v>
      </c>
      <c r="F3128" s="23" t="n">
        <f aca="false">ABS(D3128-E3128)</f>
        <v>2.38861553373781</v>
      </c>
    </row>
    <row r="3129" customFormat="false" ht="14.4" hidden="false" customHeight="false" outlineLevel="0" collapsed="false">
      <c r="A3129" s="18" t="n">
        <v>3124</v>
      </c>
      <c r="B3129" s="19" t="n">
        <v>0.97</v>
      </c>
      <c r="C3129" s="20" t="n">
        <v>3624.8</v>
      </c>
      <c r="D3129" s="21" t="n">
        <v>0</v>
      </c>
      <c r="E3129" s="22" t="n">
        <f aca="false">$E$2*B3129^$F$2*C3129^$G$2</f>
        <v>2.60217570291138</v>
      </c>
      <c r="F3129" s="23" t="n">
        <f aca="false">ABS(D3129-E3129)</f>
        <v>2.60217570291138</v>
      </c>
    </row>
    <row r="3130" customFormat="false" ht="14.4" hidden="false" customHeight="false" outlineLevel="0" collapsed="false">
      <c r="A3130" s="18" t="n">
        <v>3125</v>
      </c>
      <c r="B3130" s="19" t="n">
        <v>0.33</v>
      </c>
      <c r="C3130" s="20" t="n">
        <v>4024.6</v>
      </c>
      <c r="D3130" s="21" t="n">
        <v>0</v>
      </c>
      <c r="E3130" s="22" t="n">
        <f aca="false">$E$2*B3130^$F$2*C3130^$G$2</f>
        <v>0.846313072653548</v>
      </c>
      <c r="F3130" s="23" t="n">
        <f aca="false">ABS(D3130-E3130)</f>
        <v>0.846313072653548</v>
      </c>
    </row>
    <row r="3131" customFormat="false" ht="14.4" hidden="false" customHeight="false" outlineLevel="0" collapsed="false">
      <c r="A3131" s="18" t="n">
        <v>3126</v>
      </c>
      <c r="B3131" s="19" t="n">
        <v>0.26</v>
      </c>
      <c r="C3131" s="20" t="n">
        <v>4024.6</v>
      </c>
      <c r="D3131" s="21" t="n">
        <v>0</v>
      </c>
      <c r="E3131" s="22" t="n">
        <f aca="false">$E$2*B3131^$F$2*C3131^$G$2</f>
        <v>0.644397783325843</v>
      </c>
      <c r="F3131" s="23" t="n">
        <f aca="false">ABS(D3131-E3131)</f>
        <v>0.644397783325843</v>
      </c>
    </row>
    <row r="3132" customFormat="false" ht="14.4" hidden="false" customHeight="false" outlineLevel="0" collapsed="false">
      <c r="A3132" s="18" t="n">
        <v>3127</v>
      </c>
      <c r="B3132" s="19" t="n">
        <v>0.13</v>
      </c>
      <c r="C3132" s="20" t="n">
        <v>4024.6</v>
      </c>
      <c r="D3132" s="21" t="n">
        <v>0</v>
      </c>
      <c r="E3132" s="22" t="n">
        <f aca="false">$E$2*B3132^$F$2*C3132^$G$2</f>
        <v>0.291735444945768</v>
      </c>
      <c r="F3132" s="23" t="n">
        <f aca="false">ABS(D3132-E3132)</f>
        <v>0.291735444945768</v>
      </c>
    </row>
    <row r="3133" customFormat="false" ht="14.4" hidden="false" customHeight="false" outlineLevel="0" collapsed="false">
      <c r="A3133" s="18" t="n">
        <v>3128</v>
      </c>
      <c r="B3133" s="19" t="n">
        <v>0.1</v>
      </c>
      <c r="C3133" s="20" t="n">
        <v>3467.8</v>
      </c>
      <c r="D3133" s="21" t="n">
        <v>1</v>
      </c>
      <c r="E3133" s="22" t="n">
        <f aca="false">$E$2*B3133^$F$2*C3133^$G$2</f>
        <v>0.18494657245734</v>
      </c>
      <c r="F3133" s="23" t="n">
        <f aca="false">ABS(D3133-E3133)</f>
        <v>0.81505342754266</v>
      </c>
    </row>
    <row r="3134" customFormat="false" ht="14.4" hidden="false" customHeight="false" outlineLevel="0" collapsed="false">
      <c r="A3134" s="18" t="n">
        <v>3129</v>
      </c>
      <c r="B3134" s="19" t="n">
        <v>1.9</v>
      </c>
      <c r="C3134" s="20" t="n">
        <v>3867.8</v>
      </c>
      <c r="D3134" s="21" t="n">
        <v>3</v>
      </c>
      <c r="E3134" s="22" t="n">
        <f aca="false">$E$2*B3134^$F$2*C3134^$G$2</f>
        <v>6.00683529146562</v>
      </c>
      <c r="F3134" s="23" t="n">
        <f aca="false">ABS(D3134-E3134)</f>
        <v>3.00683529146562</v>
      </c>
    </row>
    <row r="3135" customFormat="false" ht="14.4" hidden="false" customHeight="false" outlineLevel="0" collapsed="false">
      <c r="A3135" s="18" t="n">
        <v>3130</v>
      </c>
      <c r="B3135" s="19" t="n">
        <v>0.24</v>
      </c>
      <c r="C3135" s="20" t="n">
        <v>3774.4</v>
      </c>
      <c r="D3135" s="21" t="n">
        <v>1</v>
      </c>
      <c r="E3135" s="22" t="n">
        <f aca="false">$E$2*B3135^$F$2*C3135^$G$2</f>
        <v>0.549846247730461</v>
      </c>
      <c r="F3135" s="23" t="n">
        <f aca="false">ABS(D3135-E3135)</f>
        <v>0.450153752269539</v>
      </c>
    </row>
    <row r="3136" customFormat="false" ht="14.4" hidden="false" customHeight="false" outlineLevel="0" collapsed="false">
      <c r="A3136" s="18" t="n">
        <v>3131</v>
      </c>
      <c r="B3136" s="19" t="n">
        <v>0.72</v>
      </c>
      <c r="C3136" s="20" t="n">
        <v>3774.4</v>
      </c>
      <c r="D3136" s="21" t="n">
        <v>5</v>
      </c>
      <c r="E3136" s="22" t="n">
        <f aca="false">$E$2*B3136^$F$2*C3136^$G$2</f>
        <v>1.93076595012117</v>
      </c>
      <c r="F3136" s="23" t="n">
        <f aca="false">ABS(D3136-E3136)</f>
        <v>3.06923404987883</v>
      </c>
    </row>
    <row r="3137" customFormat="false" ht="14.4" hidden="false" customHeight="false" outlineLevel="0" collapsed="false">
      <c r="A3137" s="18" t="n">
        <v>3132</v>
      </c>
      <c r="B3137" s="19" t="n">
        <v>0.97</v>
      </c>
      <c r="C3137" s="20" t="n">
        <v>3774.4</v>
      </c>
      <c r="D3137" s="21" t="n">
        <v>6</v>
      </c>
      <c r="E3137" s="22" t="n">
        <f aca="false">$E$2*B3137^$F$2*C3137^$G$2</f>
        <v>2.7146655253539</v>
      </c>
      <c r="F3137" s="23" t="n">
        <f aca="false">ABS(D3137-E3137)</f>
        <v>3.2853344746461</v>
      </c>
    </row>
    <row r="3138" customFormat="false" ht="14.4" hidden="false" customHeight="false" outlineLevel="0" collapsed="false">
      <c r="A3138" s="18" t="n">
        <v>3133</v>
      </c>
      <c r="B3138" s="19" t="n">
        <v>0.53</v>
      </c>
      <c r="C3138" s="20" t="n">
        <v>3774.4</v>
      </c>
      <c r="D3138" s="21" t="n">
        <v>1</v>
      </c>
      <c r="E3138" s="22" t="n">
        <f aca="false">$E$2*B3138^$F$2*C3138^$G$2</f>
        <v>1.36021389524863</v>
      </c>
      <c r="F3138" s="23" t="n">
        <f aca="false">ABS(D3138-E3138)</f>
        <v>0.360213895248629</v>
      </c>
    </row>
    <row r="3139" customFormat="false" ht="14.4" hidden="false" customHeight="false" outlineLevel="0" collapsed="false">
      <c r="A3139" s="18" t="n">
        <v>3134</v>
      </c>
      <c r="B3139" s="19" t="n">
        <v>0.02</v>
      </c>
      <c r="C3139" s="20" t="n">
        <v>3774.4</v>
      </c>
      <c r="D3139" s="21" t="n">
        <v>0</v>
      </c>
      <c r="E3139" s="22" t="n">
        <f aca="false">$E$2*B3139^$F$2*C3139^$G$2</f>
        <v>0.0320939535701326</v>
      </c>
      <c r="F3139" s="23" t="n">
        <f aca="false">ABS(D3139-E3139)</f>
        <v>0.0320939535701326</v>
      </c>
    </row>
    <row r="3140" customFormat="false" ht="14.4" hidden="false" customHeight="false" outlineLevel="0" collapsed="false">
      <c r="A3140" s="18" t="n">
        <v>3135</v>
      </c>
      <c r="B3140" s="19" t="n">
        <v>0.52</v>
      </c>
      <c r="C3140" s="20" t="n">
        <v>3774.4</v>
      </c>
      <c r="D3140" s="21" t="n">
        <v>5</v>
      </c>
      <c r="E3140" s="22" t="n">
        <f aca="false">$E$2*B3140^$F$2*C3140^$G$2</f>
        <v>1.33091188651001</v>
      </c>
      <c r="F3140" s="23" t="n">
        <f aca="false">ABS(D3140-E3140)</f>
        <v>3.66908811348999</v>
      </c>
    </row>
    <row r="3141" customFormat="false" ht="14.4" hidden="false" customHeight="false" outlineLevel="0" collapsed="false">
      <c r="A3141" s="18" t="n">
        <v>3136</v>
      </c>
      <c r="B3141" s="19" t="n">
        <v>1.48</v>
      </c>
      <c r="C3141" s="20" t="n">
        <v>3347.4</v>
      </c>
      <c r="D3141" s="21" t="n">
        <v>7</v>
      </c>
      <c r="E3141" s="22" t="n">
        <f aca="false">$E$2*B3141^$F$2*C3141^$G$2</f>
        <v>3.88093646838561</v>
      </c>
      <c r="F3141" s="23" t="n">
        <f aca="false">ABS(D3141-E3141)</f>
        <v>3.11906353161439</v>
      </c>
    </row>
    <row r="3142" customFormat="false" ht="14.4" hidden="false" customHeight="false" outlineLevel="0" collapsed="false">
      <c r="A3142" s="18" t="n">
        <v>3137</v>
      </c>
      <c r="B3142" s="19" t="n">
        <v>0.02</v>
      </c>
      <c r="C3142" s="20" t="n">
        <v>4064</v>
      </c>
      <c r="D3142" s="21" t="n">
        <v>0</v>
      </c>
      <c r="E3142" s="22" t="n">
        <f aca="false">$E$2*B3142^$F$2*C3142^$G$2</f>
        <v>0.0346753056463609</v>
      </c>
      <c r="F3142" s="23" t="n">
        <f aca="false">ABS(D3142-E3142)</f>
        <v>0.0346753056463609</v>
      </c>
    </row>
    <row r="3143" customFormat="false" ht="14.4" hidden="false" customHeight="false" outlineLevel="0" collapsed="false">
      <c r="A3143" s="18" t="n">
        <v>3138</v>
      </c>
      <c r="B3143" s="19" t="n">
        <v>0.81</v>
      </c>
      <c r="C3143" s="20" t="n">
        <v>3810.8</v>
      </c>
      <c r="D3143" s="21" t="n">
        <v>3</v>
      </c>
      <c r="E3143" s="22" t="n">
        <f aca="false">$E$2*B3143^$F$2*C3143^$G$2</f>
        <v>2.23138078106482</v>
      </c>
      <c r="F3143" s="23" t="n">
        <f aca="false">ABS(D3143-E3143)</f>
        <v>0.768619218935184</v>
      </c>
    </row>
    <row r="3144" customFormat="false" ht="14.4" hidden="false" customHeight="false" outlineLevel="0" collapsed="false">
      <c r="A3144" s="18" t="n">
        <v>3139</v>
      </c>
      <c r="B3144" s="19" t="n">
        <v>0.89</v>
      </c>
      <c r="C3144" s="20" t="n">
        <v>3810.8</v>
      </c>
      <c r="D3144" s="21" t="n">
        <v>1</v>
      </c>
      <c r="E3144" s="22" t="n">
        <f aca="false">$E$2*B3144^$F$2*C3144^$G$2</f>
        <v>2.485077781582</v>
      </c>
      <c r="F3144" s="23" t="n">
        <f aca="false">ABS(D3144-E3144)</f>
        <v>1.485077781582</v>
      </c>
    </row>
    <row r="3145" customFormat="false" ht="14.4" hidden="false" customHeight="false" outlineLevel="0" collapsed="false">
      <c r="A3145" s="18" t="n">
        <v>3140</v>
      </c>
      <c r="B3145" s="19" t="n">
        <v>1.12</v>
      </c>
      <c r="C3145" s="20" t="n">
        <v>3688.8</v>
      </c>
      <c r="D3145" s="21" t="n">
        <v>2</v>
      </c>
      <c r="E3145" s="22" t="n">
        <f aca="false">$E$2*B3145^$F$2*C3145^$G$2</f>
        <v>3.12381290219413</v>
      </c>
      <c r="F3145" s="23" t="n">
        <f aca="false">ABS(D3145-E3145)</f>
        <v>1.12381290219413</v>
      </c>
    </row>
    <row r="3146" customFormat="false" ht="14.4" hidden="false" customHeight="false" outlineLevel="0" collapsed="false">
      <c r="A3146" s="18" t="n">
        <v>3141</v>
      </c>
      <c r="B3146" s="19" t="n">
        <v>1.17</v>
      </c>
      <c r="C3146" s="20" t="n">
        <v>3688.8</v>
      </c>
      <c r="D3146" s="21" t="n">
        <v>3</v>
      </c>
      <c r="E3146" s="22" t="n">
        <f aca="false">$E$2*B3146^$F$2*C3146^$G$2</f>
        <v>3.28375518256176</v>
      </c>
      <c r="F3146" s="23" t="n">
        <f aca="false">ABS(D3146-E3146)</f>
        <v>0.283755182561758</v>
      </c>
    </row>
    <row r="3147" customFormat="false" ht="14.4" hidden="false" customHeight="false" outlineLevel="0" collapsed="false">
      <c r="A3147" s="18" t="n">
        <v>3142</v>
      </c>
      <c r="B3147" s="19" t="n">
        <v>0.21</v>
      </c>
      <c r="C3147" s="20" t="n">
        <v>3779.2</v>
      </c>
      <c r="D3147" s="21" t="n">
        <v>0</v>
      </c>
      <c r="E3147" s="22" t="n">
        <f aca="false">$E$2*B3147^$F$2*C3147^$G$2</f>
        <v>0.472625547678225</v>
      </c>
      <c r="F3147" s="23" t="n">
        <f aca="false">ABS(D3147-E3147)</f>
        <v>0.472625547678225</v>
      </c>
    </row>
    <row r="3148" customFormat="false" ht="14.4" hidden="false" customHeight="false" outlineLevel="0" collapsed="false">
      <c r="A3148" s="18" t="n">
        <v>3143</v>
      </c>
      <c r="B3148" s="19" t="n">
        <v>0.88</v>
      </c>
      <c r="C3148" s="20" t="n">
        <v>3779.2</v>
      </c>
      <c r="D3148" s="21" t="n">
        <v>2</v>
      </c>
      <c r="E3148" s="22" t="n">
        <f aca="false">$E$2*B3148^$F$2*C3148^$G$2</f>
        <v>2.43189724221995</v>
      </c>
      <c r="F3148" s="23" t="n">
        <f aca="false">ABS(D3148-E3148)</f>
        <v>0.431897242219945</v>
      </c>
    </row>
    <row r="3149" customFormat="false" ht="14.4" hidden="false" customHeight="false" outlineLevel="0" collapsed="false">
      <c r="A3149" s="18" t="n">
        <v>3144</v>
      </c>
      <c r="B3149" s="19" t="n">
        <v>1.93</v>
      </c>
      <c r="C3149" s="20" t="n">
        <v>3808</v>
      </c>
      <c r="D3149" s="21" t="n">
        <v>2</v>
      </c>
      <c r="E3149" s="22" t="n">
        <f aca="false">$E$2*B3149^$F$2*C3149^$G$2</f>
        <v>6.01648645735622</v>
      </c>
      <c r="F3149" s="23" t="n">
        <f aca="false">ABS(D3149-E3149)</f>
        <v>4.01648645735622</v>
      </c>
    </row>
    <row r="3150" customFormat="false" ht="14.4" hidden="false" customHeight="false" outlineLevel="0" collapsed="false">
      <c r="A3150" s="18" t="n">
        <v>3145</v>
      </c>
      <c r="B3150" s="19" t="n">
        <v>1.6</v>
      </c>
      <c r="C3150" s="20" t="n">
        <v>3808</v>
      </c>
      <c r="D3150" s="21" t="n">
        <v>8</v>
      </c>
      <c r="E3150" s="22" t="n">
        <f aca="false">$E$2*B3150^$F$2*C3150^$G$2</f>
        <v>4.85552722197153</v>
      </c>
      <c r="F3150" s="23" t="n">
        <f aca="false">ABS(D3150-E3150)</f>
        <v>3.14447277802847</v>
      </c>
    </row>
    <row r="3151" customFormat="false" ht="14.4" hidden="false" customHeight="false" outlineLevel="0" collapsed="false">
      <c r="A3151" s="18" t="n">
        <v>3146</v>
      </c>
      <c r="B3151" s="19" t="n">
        <v>0.26</v>
      </c>
      <c r="C3151" s="20" t="n">
        <v>3808</v>
      </c>
      <c r="D3151" s="21" t="n">
        <v>0</v>
      </c>
      <c r="E3151" s="22" t="n">
        <f aca="false">$E$2*B3151^$F$2*C3151^$G$2</f>
        <v>0.608152176520575</v>
      </c>
      <c r="F3151" s="23" t="n">
        <f aca="false">ABS(D3151-E3151)</f>
        <v>0.608152176520575</v>
      </c>
    </row>
    <row r="3152" customFormat="false" ht="14.4" hidden="false" customHeight="false" outlineLevel="0" collapsed="false">
      <c r="A3152" s="18" t="n">
        <v>3147</v>
      </c>
      <c r="B3152" s="19" t="n">
        <v>0.9</v>
      </c>
      <c r="C3152" s="20" t="n">
        <v>3808</v>
      </c>
      <c r="D3152" s="21" t="n">
        <v>4</v>
      </c>
      <c r="E3152" s="22" t="n">
        <f aca="false">$E$2*B3152^$F$2*C3152^$G$2</f>
        <v>2.51509135342501</v>
      </c>
      <c r="F3152" s="23" t="n">
        <f aca="false">ABS(D3152-E3152)</f>
        <v>1.48490864657499</v>
      </c>
    </row>
    <row r="3153" customFormat="false" ht="14.4" hidden="false" customHeight="false" outlineLevel="0" collapsed="false">
      <c r="A3153" s="18" t="n">
        <v>3148</v>
      </c>
      <c r="B3153" s="19" t="n">
        <v>1.25</v>
      </c>
      <c r="C3153" s="20" t="n">
        <v>3808</v>
      </c>
      <c r="D3153" s="21" t="n">
        <v>5</v>
      </c>
      <c r="E3153" s="22" t="n">
        <f aca="false">$E$2*B3153^$F$2*C3153^$G$2</f>
        <v>3.66154364989473</v>
      </c>
      <c r="F3153" s="23" t="n">
        <f aca="false">ABS(D3153-E3153)</f>
        <v>1.33845635010527</v>
      </c>
    </row>
    <row r="3154" customFormat="false" ht="14.4" hidden="false" customHeight="false" outlineLevel="0" collapsed="false">
      <c r="A3154" s="18" t="n">
        <v>3149</v>
      </c>
      <c r="B3154" s="19" t="n">
        <v>0.04</v>
      </c>
      <c r="C3154" s="20" t="n">
        <v>3103.4</v>
      </c>
      <c r="D3154" s="21" t="n">
        <v>0</v>
      </c>
      <c r="E3154" s="22" t="n">
        <f aca="false">$E$2*B3154^$F$2*C3154^$G$2</f>
        <v>0.0577602679861033</v>
      </c>
      <c r="F3154" s="23" t="n">
        <f aca="false">ABS(D3154-E3154)</f>
        <v>0.0577602679861033</v>
      </c>
    </row>
    <row r="3155" customFormat="false" ht="14.4" hidden="false" customHeight="false" outlineLevel="0" collapsed="false">
      <c r="A3155" s="18" t="n">
        <v>3150</v>
      </c>
      <c r="B3155" s="19" t="n">
        <v>0.37</v>
      </c>
      <c r="C3155" s="20" t="n">
        <v>3758.8</v>
      </c>
      <c r="D3155" s="21" t="n">
        <v>1</v>
      </c>
      <c r="E3155" s="22" t="n">
        <f aca="false">$E$2*B3155^$F$2*C3155^$G$2</f>
        <v>0.898021655626145</v>
      </c>
      <c r="F3155" s="23" t="n">
        <f aca="false">ABS(D3155-E3155)</f>
        <v>0.101978344373855</v>
      </c>
    </row>
    <row r="3156" customFormat="false" ht="14.4" hidden="false" customHeight="false" outlineLevel="0" collapsed="false">
      <c r="A3156" s="18" t="n">
        <v>3151</v>
      </c>
      <c r="B3156" s="19" t="n">
        <v>0.91</v>
      </c>
      <c r="C3156" s="20" t="n">
        <v>3969.8</v>
      </c>
      <c r="D3156" s="21" t="n">
        <v>3</v>
      </c>
      <c r="E3156" s="22" t="n">
        <f aca="false">$E$2*B3156^$F$2*C3156^$G$2</f>
        <v>2.66042729183746</v>
      </c>
      <c r="F3156" s="23" t="n">
        <f aca="false">ABS(D3156-E3156)</f>
        <v>0.339572708162542</v>
      </c>
    </row>
    <row r="3157" customFormat="false" ht="14.4" hidden="false" customHeight="false" outlineLevel="0" collapsed="false">
      <c r="A3157" s="18" t="n">
        <v>3152</v>
      </c>
      <c r="B3157" s="19" t="n">
        <v>0.82</v>
      </c>
      <c r="C3157" s="20" t="n">
        <v>3862</v>
      </c>
      <c r="D3157" s="21" t="n">
        <v>1</v>
      </c>
      <c r="E3157" s="22" t="n">
        <f aca="false">$E$2*B3157^$F$2*C3157^$G$2</f>
        <v>2.29472916355175</v>
      </c>
      <c r="F3157" s="23" t="n">
        <f aca="false">ABS(D3157-E3157)</f>
        <v>1.29472916355175</v>
      </c>
    </row>
    <row r="3158" customFormat="false" ht="14.4" hidden="false" customHeight="false" outlineLevel="0" collapsed="false">
      <c r="A3158" s="18" t="n">
        <v>3153</v>
      </c>
      <c r="B3158" s="19" t="n">
        <v>0.4</v>
      </c>
      <c r="C3158" s="20" t="n">
        <v>3473.4</v>
      </c>
      <c r="D3158" s="21" t="n">
        <v>0</v>
      </c>
      <c r="E3158" s="22" t="n">
        <f aca="false">$E$2*B3158^$F$2*C3158^$G$2</f>
        <v>0.903876873825106</v>
      </c>
      <c r="F3158" s="23" t="n">
        <f aca="false">ABS(D3158-E3158)</f>
        <v>0.903876873825106</v>
      </c>
    </row>
    <row r="3159" customFormat="false" ht="14.4" hidden="false" customHeight="false" outlineLevel="0" collapsed="false">
      <c r="A3159" s="18" t="n">
        <v>3154</v>
      </c>
      <c r="B3159" s="19" t="n">
        <v>0.4</v>
      </c>
      <c r="C3159" s="20" t="n">
        <v>2861.2</v>
      </c>
      <c r="D3159" s="21" t="n">
        <v>1</v>
      </c>
      <c r="E3159" s="22" t="n">
        <f aca="false">$E$2*B3159^$F$2*C3159^$G$2</f>
        <v>0.737889490232051</v>
      </c>
      <c r="F3159" s="23" t="n">
        <f aca="false">ABS(D3159-E3159)</f>
        <v>0.262110509767949</v>
      </c>
    </row>
    <row r="3160" customFormat="false" ht="14.4" hidden="false" customHeight="false" outlineLevel="0" collapsed="false">
      <c r="A3160" s="18" t="n">
        <v>3155</v>
      </c>
      <c r="B3160" s="19" t="n">
        <v>0.98</v>
      </c>
      <c r="C3160" s="20" t="n">
        <v>4973.6</v>
      </c>
      <c r="D3160" s="21" t="n">
        <v>2</v>
      </c>
      <c r="E3160" s="22" t="n">
        <f aca="false">$E$2*B3160^$F$2*C3160^$G$2</f>
        <v>3.66604338179125</v>
      </c>
      <c r="F3160" s="23" t="n">
        <f aca="false">ABS(D3160-E3160)</f>
        <v>1.66604338179125</v>
      </c>
    </row>
    <row r="3161" customFormat="false" ht="14.4" hidden="false" customHeight="false" outlineLevel="0" collapsed="false">
      <c r="A3161" s="18" t="n">
        <v>3156</v>
      </c>
      <c r="B3161" s="19" t="n">
        <v>0.01</v>
      </c>
      <c r="C3161" s="20" t="n">
        <v>4033</v>
      </c>
      <c r="D3161" s="21" t="n">
        <v>0</v>
      </c>
      <c r="E3161" s="22" t="n">
        <f aca="false">$E$2*B3161^$F$2*C3161^$G$2</f>
        <v>0.0155731158103909</v>
      </c>
      <c r="F3161" s="23" t="n">
        <f aca="false">ABS(D3161-E3161)</f>
        <v>0.0155731158103909</v>
      </c>
    </row>
    <row r="3162" customFormat="false" ht="14.4" hidden="false" customHeight="false" outlineLevel="0" collapsed="false">
      <c r="A3162" s="18" t="n">
        <v>3157</v>
      </c>
      <c r="B3162" s="19" t="n">
        <v>0.8</v>
      </c>
      <c r="C3162" s="20" t="n">
        <v>4033</v>
      </c>
      <c r="D3162" s="21" t="n">
        <v>2</v>
      </c>
      <c r="E3162" s="22" t="n">
        <f aca="false">$E$2*B3162^$F$2*C3162^$G$2</f>
        <v>2.33432265484345</v>
      </c>
      <c r="F3162" s="23" t="n">
        <f aca="false">ABS(D3162-E3162)</f>
        <v>0.334322654843449</v>
      </c>
    </row>
    <row r="3163" customFormat="false" ht="14.4" hidden="false" customHeight="false" outlineLevel="0" collapsed="false">
      <c r="A3163" s="18" t="n">
        <v>3158</v>
      </c>
      <c r="B3163" s="19" t="n">
        <v>0.9</v>
      </c>
      <c r="C3163" s="20" t="n">
        <v>4064.6</v>
      </c>
      <c r="D3163" s="21" t="n">
        <v>2</v>
      </c>
      <c r="E3163" s="22" t="n">
        <f aca="false">$E$2*B3163^$F$2*C3163^$G$2</f>
        <v>2.69271340269972</v>
      </c>
      <c r="F3163" s="23" t="n">
        <f aca="false">ABS(D3163-E3163)</f>
        <v>0.692713402699715</v>
      </c>
    </row>
    <row r="3164" customFormat="false" ht="14.4" hidden="false" customHeight="false" outlineLevel="0" collapsed="false">
      <c r="A3164" s="18" t="n">
        <v>3159</v>
      </c>
      <c r="B3164" s="19" t="n">
        <v>0.92</v>
      </c>
      <c r="C3164" s="20" t="n">
        <v>4064.6</v>
      </c>
      <c r="D3164" s="21" t="n">
        <v>3</v>
      </c>
      <c r="E3164" s="22" t="n">
        <f aca="false">$E$2*B3164^$F$2*C3164^$G$2</f>
        <v>2.76123396362066</v>
      </c>
      <c r="F3164" s="23" t="n">
        <f aca="false">ABS(D3164-E3164)</f>
        <v>0.238766036379341</v>
      </c>
    </row>
    <row r="3165" customFormat="false" ht="14.4" hidden="false" customHeight="false" outlineLevel="0" collapsed="false">
      <c r="A3165" s="18" t="n">
        <v>3160</v>
      </c>
      <c r="B3165" s="19" t="n">
        <v>0.23</v>
      </c>
      <c r="C3165" s="20" t="n">
        <v>3671</v>
      </c>
      <c r="D3165" s="21" t="n">
        <v>0</v>
      </c>
      <c r="E3165" s="22" t="n">
        <f aca="false">$E$2*B3165^$F$2*C3165^$G$2</f>
        <v>0.508727800025301</v>
      </c>
      <c r="F3165" s="23" t="n">
        <f aca="false">ABS(D3165-E3165)</f>
        <v>0.508727800025301</v>
      </c>
    </row>
    <row r="3166" customFormat="false" ht="14.4" hidden="false" customHeight="false" outlineLevel="0" collapsed="false">
      <c r="A3166" s="18" t="n">
        <v>3161</v>
      </c>
      <c r="B3166" s="19" t="n">
        <v>0.18</v>
      </c>
      <c r="C3166" s="20" t="n">
        <v>4377.8</v>
      </c>
      <c r="D3166" s="21" t="n">
        <v>1</v>
      </c>
      <c r="E3166" s="22" t="n">
        <f aca="false">$E$2*B3166^$F$2*C3166^$G$2</f>
        <v>0.462167788565173</v>
      </c>
      <c r="F3166" s="23" t="n">
        <f aca="false">ABS(D3166-E3166)</f>
        <v>0.537832211434827</v>
      </c>
    </row>
    <row r="3167" customFormat="false" ht="14.4" hidden="false" customHeight="false" outlineLevel="0" collapsed="false">
      <c r="A3167" s="18" t="n">
        <v>3162</v>
      </c>
      <c r="B3167" s="19" t="n">
        <v>1.14</v>
      </c>
      <c r="C3167" s="20" t="n">
        <v>3353.8</v>
      </c>
      <c r="D3167" s="21" t="n">
        <v>2</v>
      </c>
      <c r="E3167" s="22" t="n">
        <f aca="false">$E$2*B3167^$F$2*C3167^$G$2</f>
        <v>2.88539150298895</v>
      </c>
      <c r="F3167" s="23" t="n">
        <f aca="false">ABS(D3167-E3167)</f>
        <v>0.885391502988952</v>
      </c>
    </row>
    <row r="3168" customFormat="false" ht="14.4" hidden="false" customHeight="false" outlineLevel="0" collapsed="false">
      <c r="A3168" s="18" t="n">
        <v>3163</v>
      </c>
      <c r="B3168" s="19" t="n">
        <v>0.07</v>
      </c>
      <c r="C3168" s="20" t="n">
        <v>3353.8</v>
      </c>
      <c r="D3168" s="21" t="n">
        <v>0</v>
      </c>
      <c r="E3168" s="22" t="n">
        <f aca="false">$E$2*B3168^$F$2*C3168^$G$2</f>
        <v>0.118783770668952</v>
      </c>
      <c r="F3168" s="23" t="n">
        <f aca="false">ABS(D3168-E3168)</f>
        <v>0.118783770668952</v>
      </c>
    </row>
    <row r="3169" customFormat="false" ht="14.4" hidden="false" customHeight="false" outlineLevel="0" collapsed="false">
      <c r="A3169" s="18" t="n">
        <v>3164</v>
      </c>
      <c r="B3169" s="19" t="n">
        <v>0.96</v>
      </c>
      <c r="C3169" s="20" t="n">
        <v>3473.4</v>
      </c>
      <c r="D3169" s="21" t="n">
        <v>2</v>
      </c>
      <c r="E3169" s="22" t="n">
        <f aca="false">$E$2*B3169^$F$2*C3169^$G$2</f>
        <v>2.45924223707281</v>
      </c>
      <c r="F3169" s="23" t="n">
        <f aca="false">ABS(D3169-E3169)</f>
        <v>0.459242237072807</v>
      </c>
    </row>
    <row r="3170" customFormat="false" ht="14.4" hidden="false" customHeight="false" outlineLevel="0" collapsed="false">
      <c r="A3170" s="18" t="n">
        <v>3165</v>
      </c>
      <c r="B3170" s="19" t="n">
        <v>0.45</v>
      </c>
      <c r="C3170" s="20" t="n">
        <v>3473.4</v>
      </c>
      <c r="D3170" s="21" t="n">
        <v>1</v>
      </c>
      <c r="E3170" s="22" t="n">
        <f aca="false">$E$2*B3170^$F$2*C3170^$G$2</f>
        <v>1.03416892974562</v>
      </c>
      <c r="F3170" s="23" t="n">
        <f aca="false">ABS(D3170-E3170)</f>
        <v>0.0341689297456196</v>
      </c>
    </row>
    <row r="3171" customFormat="false" ht="14.4" hidden="false" customHeight="false" outlineLevel="0" collapsed="false">
      <c r="A3171" s="18" t="n">
        <v>3166</v>
      </c>
      <c r="B3171" s="19" t="n">
        <v>0.93</v>
      </c>
      <c r="C3171" s="20" t="n">
        <v>3473.4</v>
      </c>
      <c r="D3171" s="21" t="n">
        <v>1</v>
      </c>
      <c r="E3171" s="22" t="n">
        <f aca="false">$E$2*B3171^$F$2*C3171^$G$2</f>
        <v>2.37157732666737</v>
      </c>
      <c r="F3171" s="23" t="n">
        <f aca="false">ABS(D3171-E3171)</f>
        <v>1.37157732666737</v>
      </c>
    </row>
    <row r="3172" customFormat="false" ht="14.4" hidden="false" customHeight="false" outlineLevel="0" collapsed="false">
      <c r="A3172" s="18" t="n">
        <v>3167</v>
      </c>
      <c r="B3172" s="19" t="n">
        <v>0.08</v>
      </c>
      <c r="C3172" s="20" t="n">
        <v>4453.8</v>
      </c>
      <c r="D3172" s="21" t="n">
        <v>1</v>
      </c>
      <c r="E3172" s="22" t="n">
        <f aca="false">$E$2*B3172^$F$2*C3172^$G$2</f>
        <v>0.18619783117435</v>
      </c>
      <c r="F3172" s="23" t="n">
        <f aca="false">ABS(D3172-E3172)</f>
        <v>0.81380216882565</v>
      </c>
    </row>
    <row r="3173" customFormat="false" ht="14.4" hidden="false" customHeight="false" outlineLevel="0" collapsed="false">
      <c r="A3173" s="18" t="n">
        <v>3168</v>
      </c>
      <c r="B3173" s="19" t="n">
        <v>0.14</v>
      </c>
      <c r="C3173" s="20" t="n">
        <v>3712.2</v>
      </c>
      <c r="D3173" s="21" t="n">
        <v>0</v>
      </c>
      <c r="E3173" s="22" t="n">
        <f aca="false">$E$2*B3173^$F$2*C3173^$G$2</f>
        <v>0.291785908344575</v>
      </c>
      <c r="F3173" s="23" t="n">
        <f aca="false">ABS(D3173-E3173)</f>
        <v>0.291785908344575</v>
      </c>
    </row>
    <row r="3174" customFormat="false" ht="14.4" hidden="false" customHeight="false" outlineLevel="0" collapsed="false">
      <c r="A3174" s="18" t="n">
        <v>3169</v>
      </c>
      <c r="B3174" s="19" t="n">
        <v>0.06</v>
      </c>
      <c r="C3174" s="20" t="n">
        <v>3712.2</v>
      </c>
      <c r="D3174" s="21" t="n">
        <v>0</v>
      </c>
      <c r="E3174" s="22" t="n">
        <f aca="false">$E$2*B3174^$F$2*C3174^$G$2</f>
        <v>0.110754102430035</v>
      </c>
      <c r="F3174" s="23" t="n">
        <f aca="false">ABS(D3174-E3174)</f>
        <v>0.110754102430035</v>
      </c>
    </row>
    <row r="3175" customFormat="false" ht="14.4" hidden="false" customHeight="false" outlineLevel="0" collapsed="false">
      <c r="A3175" s="18" t="n">
        <v>3170</v>
      </c>
      <c r="B3175" s="19" t="n">
        <v>0.42</v>
      </c>
      <c r="C3175" s="20" t="n">
        <v>3712.2</v>
      </c>
      <c r="D3175" s="21" t="n">
        <v>2</v>
      </c>
      <c r="E3175" s="22" t="n">
        <f aca="false">$E$2*B3175^$F$2*C3175^$G$2</f>
        <v>1.02459605550141</v>
      </c>
      <c r="F3175" s="23" t="n">
        <f aca="false">ABS(D3175-E3175)</f>
        <v>0.975403944498588</v>
      </c>
    </row>
    <row r="3176" customFormat="false" ht="14.4" hidden="false" customHeight="false" outlineLevel="0" collapsed="false">
      <c r="A3176" s="18" t="n">
        <v>3171</v>
      </c>
      <c r="B3176" s="19" t="n">
        <v>0.16</v>
      </c>
      <c r="C3176" s="20" t="n">
        <v>3712.2</v>
      </c>
      <c r="D3176" s="21" t="n">
        <v>0</v>
      </c>
      <c r="E3176" s="22" t="n">
        <f aca="false">$E$2*B3176^$F$2*C3176^$G$2</f>
        <v>0.339911592698634</v>
      </c>
      <c r="F3176" s="23" t="n">
        <f aca="false">ABS(D3176-E3176)</f>
        <v>0.339911592698634</v>
      </c>
    </row>
    <row r="3177" customFormat="false" ht="14.4" hidden="false" customHeight="false" outlineLevel="0" collapsed="false">
      <c r="A3177" s="18" t="n">
        <v>3172</v>
      </c>
      <c r="B3177" s="19" t="n">
        <v>0.16</v>
      </c>
      <c r="C3177" s="20" t="n">
        <v>3712.2</v>
      </c>
      <c r="D3177" s="21" t="n">
        <v>1</v>
      </c>
      <c r="E3177" s="22" t="n">
        <f aca="false">$E$2*B3177^$F$2*C3177^$G$2</f>
        <v>0.339911592698634</v>
      </c>
      <c r="F3177" s="23" t="n">
        <f aca="false">ABS(D3177-E3177)</f>
        <v>0.660088407301366</v>
      </c>
    </row>
    <row r="3178" customFormat="false" ht="14.4" hidden="false" customHeight="false" outlineLevel="0" collapsed="false">
      <c r="A3178" s="18" t="n">
        <v>3173</v>
      </c>
      <c r="B3178" s="19" t="n">
        <v>0.39</v>
      </c>
      <c r="C3178" s="20" t="n">
        <v>3712.2</v>
      </c>
      <c r="D3178" s="21" t="n">
        <v>7</v>
      </c>
      <c r="E3178" s="22" t="n">
        <f aca="false">$E$2*B3178^$F$2*C3178^$G$2</f>
        <v>0.941361051465483</v>
      </c>
      <c r="F3178" s="23" t="n">
        <f aca="false">ABS(D3178-E3178)</f>
        <v>6.05863894853452</v>
      </c>
    </row>
    <row r="3179" customFormat="false" ht="14.4" hidden="false" customHeight="false" outlineLevel="0" collapsed="false">
      <c r="A3179" s="18" t="n">
        <v>3174</v>
      </c>
      <c r="B3179" s="19" t="n">
        <v>2.86</v>
      </c>
      <c r="C3179" s="20" t="n">
        <v>3966.8</v>
      </c>
      <c r="D3179" s="21" t="n">
        <v>9</v>
      </c>
      <c r="E3179" s="22" t="n">
        <f aca="false">$E$2*B3179^$F$2*C3179^$G$2</f>
        <v>9.84451971621092</v>
      </c>
      <c r="F3179" s="23" t="n">
        <f aca="false">ABS(D3179-E3179)</f>
        <v>0.844519716210924</v>
      </c>
    </row>
    <row r="3180" customFormat="false" ht="14.4" hidden="false" customHeight="false" outlineLevel="0" collapsed="false">
      <c r="A3180" s="18" t="n">
        <v>3175</v>
      </c>
      <c r="B3180" s="19" t="n">
        <v>1.99</v>
      </c>
      <c r="C3180" s="20" t="n">
        <v>3812.6</v>
      </c>
      <c r="D3180" s="21" t="n">
        <v>3</v>
      </c>
      <c r="E3180" s="22" t="n">
        <f aca="false">$E$2*B3180^$F$2*C3180^$G$2</f>
        <v>6.23867741839291</v>
      </c>
      <c r="F3180" s="23" t="n">
        <f aca="false">ABS(D3180-E3180)</f>
        <v>3.23867741839291</v>
      </c>
    </row>
    <row r="3181" customFormat="false" ht="14.4" hidden="false" customHeight="false" outlineLevel="0" collapsed="false">
      <c r="A3181" s="18" t="n">
        <v>3176</v>
      </c>
      <c r="B3181" s="19" t="n">
        <v>0.71</v>
      </c>
      <c r="C3181" s="20" t="n">
        <v>3812.6</v>
      </c>
      <c r="D3181" s="21" t="n">
        <v>2</v>
      </c>
      <c r="E3181" s="22" t="n">
        <f aca="false">$E$2*B3181^$F$2*C3181^$G$2</f>
        <v>1.92026679813436</v>
      </c>
      <c r="F3181" s="23" t="n">
        <f aca="false">ABS(D3181-E3181)</f>
        <v>0.0797332018656367</v>
      </c>
    </row>
    <row r="3182" customFormat="false" ht="14.4" hidden="false" customHeight="false" outlineLevel="0" collapsed="false">
      <c r="A3182" s="18" t="n">
        <v>3177</v>
      </c>
      <c r="B3182" s="19" t="n">
        <v>0.09</v>
      </c>
      <c r="C3182" s="20" t="n">
        <v>4363.6</v>
      </c>
      <c r="D3182" s="21" t="n">
        <v>0</v>
      </c>
      <c r="E3182" s="22" t="n">
        <f aca="false">$E$2*B3182^$F$2*C3182^$G$2</f>
        <v>0.208525086404399</v>
      </c>
      <c r="F3182" s="23" t="n">
        <f aca="false">ABS(D3182-E3182)</f>
        <v>0.208525086404399</v>
      </c>
    </row>
    <row r="3183" customFormat="false" ht="14.4" hidden="false" customHeight="false" outlineLevel="0" collapsed="false">
      <c r="A3183" s="18" t="n">
        <v>3178</v>
      </c>
      <c r="B3183" s="19" t="n">
        <v>0.47</v>
      </c>
      <c r="C3183" s="20" t="n">
        <v>4188</v>
      </c>
      <c r="D3183" s="21" t="n">
        <v>3</v>
      </c>
      <c r="E3183" s="22" t="n">
        <f aca="false">$E$2*B3183^$F$2*C3183^$G$2</f>
        <v>1.32193140858268</v>
      </c>
      <c r="F3183" s="23" t="n">
        <f aca="false">ABS(D3183-E3183)</f>
        <v>1.67806859141732</v>
      </c>
    </row>
    <row r="3184" customFormat="false" ht="14.4" hidden="false" customHeight="false" outlineLevel="0" collapsed="false">
      <c r="A3184" s="18" t="n">
        <v>3179</v>
      </c>
      <c r="B3184" s="19" t="n">
        <v>0.08</v>
      </c>
      <c r="C3184" s="20" t="n">
        <v>3408.6</v>
      </c>
      <c r="D3184" s="21" t="n">
        <v>0</v>
      </c>
      <c r="E3184" s="22" t="n">
        <f aca="false">$E$2*B3184^$F$2*C3184^$G$2</f>
        <v>0.140742286597294</v>
      </c>
      <c r="F3184" s="23" t="n">
        <f aca="false">ABS(D3184-E3184)</f>
        <v>0.140742286597294</v>
      </c>
    </row>
    <row r="3185" customFormat="false" ht="14.4" hidden="false" customHeight="false" outlineLevel="0" collapsed="false">
      <c r="A3185" s="18" t="n">
        <v>3180</v>
      </c>
      <c r="B3185" s="19" t="n">
        <v>0.07</v>
      </c>
      <c r="C3185" s="20" t="n">
        <v>3408.6</v>
      </c>
      <c r="D3185" s="21" t="n">
        <v>0</v>
      </c>
      <c r="E3185" s="22" t="n">
        <f aca="false">$E$2*B3185^$F$2*C3185^$G$2</f>
        <v>0.120815579166474</v>
      </c>
      <c r="F3185" s="23" t="n">
        <f aca="false">ABS(D3185-E3185)</f>
        <v>0.120815579166474</v>
      </c>
    </row>
    <row r="3186" customFormat="false" ht="14.4" hidden="false" customHeight="false" outlineLevel="0" collapsed="false">
      <c r="A3186" s="18" t="n">
        <v>3181</v>
      </c>
      <c r="B3186" s="19" t="n">
        <v>0.09</v>
      </c>
      <c r="C3186" s="20" t="n">
        <v>3408.6</v>
      </c>
      <c r="D3186" s="21" t="n">
        <v>0</v>
      </c>
      <c r="E3186" s="22" t="n">
        <f aca="false">$E$2*B3186^$F$2*C3186^$G$2</f>
        <v>0.161030007642875</v>
      </c>
      <c r="F3186" s="23" t="n">
        <f aca="false">ABS(D3186-E3186)</f>
        <v>0.161030007642875</v>
      </c>
    </row>
    <row r="3187" customFormat="false" ht="14.4" hidden="false" customHeight="false" outlineLevel="0" collapsed="false">
      <c r="A3187" s="18" t="n">
        <v>3182</v>
      </c>
      <c r="B3187" s="19" t="n">
        <v>0.14</v>
      </c>
      <c r="C3187" s="20" t="n">
        <v>3408.6</v>
      </c>
      <c r="D3187" s="21" t="n">
        <v>0</v>
      </c>
      <c r="E3187" s="22" t="n">
        <f aca="false">$E$2*B3187^$F$2*C3187^$G$2</f>
        <v>0.266862641324149</v>
      </c>
      <c r="F3187" s="23" t="n">
        <f aca="false">ABS(D3187-E3187)</f>
        <v>0.266862641324149</v>
      </c>
    </row>
    <row r="3188" customFormat="false" ht="14.4" hidden="false" customHeight="false" outlineLevel="0" collapsed="false">
      <c r="A3188" s="18" t="n">
        <v>3183</v>
      </c>
      <c r="B3188" s="19" t="n">
        <v>0.16</v>
      </c>
      <c r="C3188" s="20" t="n">
        <v>3408.6</v>
      </c>
      <c r="D3188" s="21" t="n">
        <v>0</v>
      </c>
      <c r="E3188" s="22" t="n">
        <f aca="false">$E$2*B3188^$F$2*C3188^$G$2</f>
        <v>0.310877608719662</v>
      </c>
      <c r="F3188" s="23" t="n">
        <f aca="false">ABS(D3188-E3188)</f>
        <v>0.310877608719662</v>
      </c>
    </row>
    <row r="3189" customFormat="false" ht="14.4" hidden="false" customHeight="false" outlineLevel="0" collapsed="false">
      <c r="A3189" s="18" t="n">
        <v>3184</v>
      </c>
      <c r="B3189" s="19" t="n">
        <v>0.12</v>
      </c>
      <c r="C3189" s="20" t="n">
        <v>4090.8</v>
      </c>
      <c r="D3189" s="21" t="n">
        <v>0</v>
      </c>
      <c r="E3189" s="22" t="n">
        <f aca="false">$E$2*B3189^$F$2*C3189^$G$2</f>
        <v>0.270807472756903</v>
      </c>
      <c r="F3189" s="23" t="n">
        <f aca="false">ABS(D3189-E3189)</f>
        <v>0.270807472756903</v>
      </c>
    </row>
    <row r="3190" customFormat="false" ht="14.4" hidden="false" customHeight="false" outlineLevel="0" collapsed="false">
      <c r="A3190" s="18" t="n">
        <v>3185</v>
      </c>
      <c r="B3190" s="19" t="n">
        <v>1.21</v>
      </c>
      <c r="C3190" s="20" t="n">
        <v>4090.8</v>
      </c>
      <c r="D3190" s="21" t="n">
        <v>4</v>
      </c>
      <c r="E3190" s="22" t="n">
        <f aca="false">$E$2*B3190^$F$2*C3190^$G$2</f>
        <v>3.80252482484281</v>
      </c>
      <c r="F3190" s="23" t="n">
        <f aca="false">ABS(D3190-E3190)</f>
        <v>0.197475175157186</v>
      </c>
    </row>
    <row r="3191" customFormat="false" ht="14.4" hidden="false" customHeight="false" outlineLevel="0" collapsed="false">
      <c r="A3191" s="18" t="n">
        <v>3186</v>
      </c>
      <c r="B3191" s="19" t="n">
        <v>7.5</v>
      </c>
      <c r="C3191" s="20" t="n">
        <v>4403</v>
      </c>
      <c r="D3191" s="21" t="n">
        <v>13</v>
      </c>
      <c r="E3191" s="22" t="n">
        <f aca="false">$E$2*B3191^$F$2*C3191^$G$2</f>
        <v>33.0596231637174</v>
      </c>
      <c r="F3191" s="23" t="n">
        <f aca="false">ABS(D3191-E3191)</f>
        <v>20.0596231637174</v>
      </c>
    </row>
    <row r="3192" customFormat="false" ht="14.4" hidden="false" customHeight="false" outlineLevel="0" collapsed="false">
      <c r="A3192" s="18" t="n">
        <v>3187</v>
      </c>
      <c r="B3192" s="19" t="n">
        <v>1.2</v>
      </c>
      <c r="C3192" s="20" t="n">
        <v>3672</v>
      </c>
      <c r="D3192" s="21" t="n">
        <v>0</v>
      </c>
      <c r="E3192" s="22" t="n">
        <f aca="false">$E$2*B3192^$F$2*C3192^$G$2</f>
        <v>3.36408664820891</v>
      </c>
      <c r="F3192" s="23" t="n">
        <f aca="false">ABS(D3192-E3192)</f>
        <v>3.36408664820891</v>
      </c>
    </row>
    <row r="3193" customFormat="false" ht="14.4" hidden="false" customHeight="false" outlineLevel="0" collapsed="false">
      <c r="A3193" s="18" t="n">
        <v>3188</v>
      </c>
      <c r="B3193" s="19" t="n">
        <v>0.25</v>
      </c>
      <c r="C3193" s="20" t="n">
        <v>3672</v>
      </c>
      <c r="D3193" s="21" t="n">
        <v>2</v>
      </c>
      <c r="E3193" s="22" t="n">
        <f aca="false">$E$2*B3193^$F$2*C3193^$G$2</f>
        <v>0.559770875900074</v>
      </c>
      <c r="F3193" s="23" t="n">
        <f aca="false">ABS(D3193-E3193)</f>
        <v>1.44022912409993</v>
      </c>
    </row>
    <row r="3194" customFormat="false" ht="14.4" hidden="false" customHeight="false" outlineLevel="0" collapsed="false">
      <c r="A3194" s="18" t="n">
        <v>3189</v>
      </c>
      <c r="B3194" s="19" t="n">
        <v>0.5</v>
      </c>
      <c r="C3194" s="20" t="n">
        <v>3672</v>
      </c>
      <c r="D3194" s="21" t="n">
        <v>0</v>
      </c>
      <c r="E3194" s="22" t="n">
        <f aca="false">$E$2*B3194^$F$2*C3194^$G$2</f>
        <v>1.23644595762928</v>
      </c>
      <c r="F3194" s="23" t="n">
        <f aca="false">ABS(D3194-E3194)</f>
        <v>1.23644595762928</v>
      </c>
    </row>
    <row r="3195" customFormat="false" ht="14.4" hidden="false" customHeight="false" outlineLevel="0" collapsed="false">
      <c r="A3195" s="18" t="n">
        <v>3190</v>
      </c>
      <c r="B3195" s="19" t="n">
        <v>0.33</v>
      </c>
      <c r="C3195" s="20" t="n">
        <v>3672</v>
      </c>
      <c r="D3195" s="21" t="n">
        <v>2</v>
      </c>
      <c r="E3195" s="22" t="n">
        <f aca="false">$E$2*B3195^$F$2*C3195^$G$2</f>
        <v>0.768884969935567</v>
      </c>
      <c r="F3195" s="23" t="n">
        <f aca="false">ABS(D3195-E3195)</f>
        <v>1.23111503006443</v>
      </c>
    </row>
    <row r="3196" customFormat="false" ht="14.4" hidden="false" customHeight="false" outlineLevel="0" collapsed="false">
      <c r="A3196" s="18" t="n">
        <v>3191</v>
      </c>
      <c r="B3196" s="19" t="n">
        <v>1.71</v>
      </c>
      <c r="C3196" s="20" t="n">
        <v>4050</v>
      </c>
      <c r="D3196" s="21" t="n">
        <v>5</v>
      </c>
      <c r="E3196" s="22" t="n">
        <f aca="false">$E$2*B3196^$F$2*C3196^$G$2</f>
        <v>5.58793303753078</v>
      </c>
      <c r="F3196" s="23" t="n">
        <f aca="false">ABS(D3196-E3196)</f>
        <v>0.587933037530784</v>
      </c>
    </row>
    <row r="3197" customFormat="false" ht="14.4" hidden="false" customHeight="false" outlineLevel="0" collapsed="false">
      <c r="A3197" s="18" t="n">
        <v>3192</v>
      </c>
      <c r="B3197" s="19" t="n">
        <v>0.99</v>
      </c>
      <c r="C3197" s="20" t="n">
        <v>4911.2</v>
      </c>
      <c r="D3197" s="21" t="n">
        <v>1</v>
      </c>
      <c r="E3197" s="22" t="n">
        <f aca="false">$E$2*B3197^$F$2*C3197^$G$2</f>
        <v>3.66016426713637</v>
      </c>
      <c r="F3197" s="23" t="n">
        <f aca="false">ABS(D3197-E3197)</f>
        <v>2.66016426713637</v>
      </c>
    </row>
    <row r="3198" customFormat="false" ht="14.4" hidden="false" customHeight="false" outlineLevel="0" collapsed="false">
      <c r="A3198" s="18" t="n">
        <v>3193</v>
      </c>
      <c r="B3198" s="19" t="n">
        <v>1.07</v>
      </c>
      <c r="C3198" s="20" t="n">
        <v>4911.2</v>
      </c>
      <c r="D3198" s="21" t="n">
        <v>1</v>
      </c>
      <c r="E3198" s="22" t="n">
        <f aca="false">$E$2*B3198^$F$2*C3198^$G$2</f>
        <v>4.00023055814961</v>
      </c>
      <c r="F3198" s="23" t="n">
        <f aca="false">ABS(D3198-E3198)</f>
        <v>3.00023055814961</v>
      </c>
    </row>
    <row r="3199" customFormat="false" ht="14.4" hidden="false" customHeight="false" outlineLevel="0" collapsed="false">
      <c r="A3199" s="18" t="n">
        <v>3194</v>
      </c>
      <c r="B3199" s="19" t="n">
        <v>0.53</v>
      </c>
      <c r="C3199" s="20" t="n">
        <v>3559</v>
      </c>
      <c r="D3199" s="21" t="n">
        <v>1</v>
      </c>
      <c r="E3199" s="22" t="n">
        <f aca="false">$E$2*B3199^$F$2*C3199^$G$2</f>
        <v>1.27909228481116</v>
      </c>
      <c r="F3199" s="23" t="n">
        <f aca="false">ABS(D3199-E3199)</f>
        <v>0.279092284811164</v>
      </c>
    </row>
    <row r="3200" customFormat="false" ht="14.4" hidden="false" customHeight="false" outlineLevel="0" collapsed="false">
      <c r="A3200" s="18" t="n">
        <v>3195</v>
      </c>
      <c r="B3200" s="19" t="n">
        <v>0.41</v>
      </c>
      <c r="C3200" s="20" t="n">
        <v>3559</v>
      </c>
      <c r="D3200" s="21" t="n">
        <v>4</v>
      </c>
      <c r="E3200" s="22" t="n">
        <f aca="false">$E$2*B3200^$F$2*C3200^$G$2</f>
        <v>0.953748968007765</v>
      </c>
      <c r="F3200" s="23" t="n">
        <f aca="false">ABS(D3200-E3200)</f>
        <v>3.04625103199223</v>
      </c>
    </row>
    <row r="3201" customFormat="false" ht="14.4" hidden="false" customHeight="false" outlineLevel="0" collapsed="false">
      <c r="A3201" s="18" t="n">
        <v>3196</v>
      </c>
      <c r="B3201" s="19" t="n">
        <v>0.39</v>
      </c>
      <c r="C3201" s="20" t="n">
        <v>3559</v>
      </c>
      <c r="D3201" s="21" t="n">
        <v>1</v>
      </c>
      <c r="E3201" s="22" t="n">
        <f aca="false">$E$2*B3201^$F$2*C3201^$G$2</f>
        <v>0.900746662377974</v>
      </c>
      <c r="F3201" s="23" t="n">
        <f aca="false">ABS(D3201-E3201)</f>
        <v>0.0992533376220257</v>
      </c>
    </row>
    <row r="3202" customFormat="false" ht="14.4" hidden="false" customHeight="false" outlineLevel="0" collapsed="false">
      <c r="A3202" s="18" t="n">
        <v>3197</v>
      </c>
      <c r="B3202" s="19" t="n">
        <v>0.14</v>
      </c>
      <c r="C3202" s="20" t="n">
        <v>3498.6</v>
      </c>
      <c r="D3202" s="21" t="n">
        <v>1</v>
      </c>
      <c r="E3202" s="22" t="n">
        <f aca="false">$E$2*B3202^$F$2*C3202^$G$2</f>
        <v>0.274240606838509</v>
      </c>
      <c r="F3202" s="23" t="n">
        <f aca="false">ABS(D3202-E3202)</f>
        <v>0.725759393161491</v>
      </c>
    </row>
    <row r="3203" customFormat="false" ht="14.4" hidden="false" customHeight="false" outlineLevel="0" collapsed="false">
      <c r="A3203" s="18" t="n">
        <v>3198</v>
      </c>
      <c r="B3203" s="19" t="n">
        <v>0.22</v>
      </c>
      <c r="C3203" s="20" t="n">
        <v>3672.6</v>
      </c>
      <c r="D3203" s="21" t="n">
        <v>0</v>
      </c>
      <c r="E3203" s="22" t="n">
        <f aca="false">$E$2*B3203^$F$2*C3203^$G$2</f>
        <v>0.483740110247777</v>
      </c>
      <c r="F3203" s="23" t="n">
        <f aca="false">ABS(D3203-E3203)</f>
        <v>0.483740110247777</v>
      </c>
    </row>
    <row r="3204" customFormat="false" ht="14.4" hidden="false" customHeight="false" outlineLevel="0" collapsed="false">
      <c r="A3204" s="18" t="n">
        <v>3199</v>
      </c>
      <c r="B3204" s="19" t="n">
        <v>0.16</v>
      </c>
      <c r="C3204" s="20" t="n">
        <v>3672.6</v>
      </c>
      <c r="D3204" s="21" t="n">
        <v>0</v>
      </c>
      <c r="E3204" s="22" t="n">
        <f aca="false">$E$2*B3204^$F$2*C3204^$G$2</f>
        <v>0.336118092099851</v>
      </c>
      <c r="F3204" s="23" t="n">
        <f aca="false">ABS(D3204-E3204)</f>
        <v>0.336118092099851</v>
      </c>
    </row>
    <row r="3205" customFormat="false" ht="14.4" hidden="false" customHeight="false" outlineLevel="0" collapsed="false">
      <c r="A3205" s="18" t="n">
        <v>3200</v>
      </c>
      <c r="B3205" s="19" t="n">
        <v>0.03</v>
      </c>
      <c r="C3205" s="20" t="n">
        <v>3498.6</v>
      </c>
      <c r="D3205" s="21" t="n">
        <v>0</v>
      </c>
      <c r="E3205" s="22" t="n">
        <f aca="false">$E$2*B3205^$F$2*C3205^$G$2</f>
        <v>0.0471262007567555</v>
      </c>
      <c r="F3205" s="23" t="n">
        <f aca="false">ABS(D3205-E3205)</f>
        <v>0.0471262007567555</v>
      </c>
    </row>
    <row r="3206" customFormat="false" ht="14.4" hidden="false" customHeight="false" outlineLevel="0" collapsed="false">
      <c r="A3206" s="18" t="n">
        <v>3201</v>
      </c>
      <c r="B3206" s="19" t="n">
        <v>0.15</v>
      </c>
      <c r="C3206" s="20" t="n">
        <v>3498.6</v>
      </c>
      <c r="D3206" s="21" t="n">
        <v>1</v>
      </c>
      <c r="E3206" s="22" t="n">
        <f aca="false">$E$2*B3206^$F$2*C3206^$G$2</f>
        <v>0.296748437172042</v>
      </c>
      <c r="F3206" s="23" t="n">
        <f aca="false">ABS(D3206-E3206)</f>
        <v>0.703251562827959</v>
      </c>
    </row>
    <row r="3207" customFormat="false" ht="14.4" hidden="false" customHeight="false" outlineLevel="0" collapsed="false">
      <c r="A3207" s="18" t="n">
        <v>3202</v>
      </c>
      <c r="B3207" s="19" t="n">
        <v>0.37</v>
      </c>
      <c r="C3207" s="20" t="n">
        <v>3916.4</v>
      </c>
      <c r="D3207" s="21" t="n">
        <v>1</v>
      </c>
      <c r="E3207" s="22" t="n">
        <f aca="false">$E$2*B3207^$F$2*C3207^$G$2</f>
        <v>0.937460967149952</v>
      </c>
      <c r="F3207" s="23" t="n">
        <f aca="false">ABS(D3207-E3207)</f>
        <v>0.0625390328500481</v>
      </c>
    </row>
    <row r="3208" customFormat="false" ht="14.4" hidden="false" customHeight="false" outlineLevel="0" collapsed="false">
      <c r="A3208" s="18" t="n">
        <v>3203</v>
      </c>
      <c r="B3208" s="19" t="n">
        <v>2.22</v>
      </c>
      <c r="C3208" s="20" t="n">
        <v>3916.4</v>
      </c>
      <c r="D3208" s="21" t="n">
        <v>0</v>
      </c>
      <c r="E3208" s="22" t="n">
        <f aca="false">$E$2*B3208^$F$2*C3208^$G$2</f>
        <v>7.27120517960644</v>
      </c>
      <c r="F3208" s="23" t="n">
        <f aca="false">ABS(D3208-E3208)</f>
        <v>7.27120517960644</v>
      </c>
    </row>
    <row r="3209" customFormat="false" ht="14.4" hidden="false" customHeight="false" outlineLevel="0" collapsed="false">
      <c r="A3209" s="18" t="n">
        <v>3204</v>
      </c>
      <c r="B3209" s="19" t="n">
        <v>0.37</v>
      </c>
      <c r="C3209" s="20" t="n">
        <v>3916.4</v>
      </c>
      <c r="D3209" s="21" t="n">
        <v>0</v>
      </c>
      <c r="E3209" s="22" t="n">
        <f aca="false">$E$2*B3209^$F$2*C3209^$G$2</f>
        <v>0.937460967149952</v>
      </c>
      <c r="F3209" s="23" t="n">
        <f aca="false">ABS(D3209-E3209)</f>
        <v>0.937460967149952</v>
      </c>
    </row>
    <row r="3210" customFormat="false" ht="14.4" hidden="false" customHeight="false" outlineLevel="0" collapsed="false">
      <c r="A3210" s="18" t="n">
        <v>3205</v>
      </c>
      <c r="B3210" s="19" t="n">
        <v>0.95</v>
      </c>
      <c r="C3210" s="20" t="n">
        <v>4027.8</v>
      </c>
      <c r="D3210" s="21" t="n">
        <v>2</v>
      </c>
      <c r="E3210" s="22" t="n">
        <f aca="false">$E$2*B3210^$F$2*C3210^$G$2</f>
        <v>2.83728176328207</v>
      </c>
      <c r="F3210" s="23" t="n">
        <f aca="false">ABS(D3210-E3210)</f>
        <v>0.837281763282065</v>
      </c>
    </row>
    <row r="3211" customFormat="false" ht="14.4" hidden="false" customHeight="false" outlineLevel="0" collapsed="false">
      <c r="A3211" s="18" t="n">
        <v>3206</v>
      </c>
      <c r="B3211" s="19" t="n">
        <v>1.16</v>
      </c>
      <c r="C3211" s="20" t="n">
        <v>4027.8</v>
      </c>
      <c r="D3211" s="21" t="n">
        <v>3</v>
      </c>
      <c r="E3211" s="22" t="n">
        <f aca="false">$E$2*B3211^$F$2*C3211^$G$2</f>
        <v>3.5650456415884</v>
      </c>
      <c r="F3211" s="23" t="n">
        <f aca="false">ABS(D3211-E3211)</f>
        <v>0.5650456415884</v>
      </c>
    </row>
    <row r="3212" customFormat="false" ht="14.4" hidden="false" customHeight="false" outlineLevel="0" collapsed="false">
      <c r="A3212" s="18" t="n">
        <v>3207</v>
      </c>
      <c r="B3212" s="19" t="n">
        <v>0.14</v>
      </c>
      <c r="C3212" s="20" t="n">
        <v>4027.8</v>
      </c>
      <c r="D3212" s="21" t="n">
        <v>1</v>
      </c>
      <c r="E3212" s="22" t="n">
        <f aca="false">$E$2*B3212^$F$2*C3212^$G$2</f>
        <v>0.317794853482806</v>
      </c>
      <c r="F3212" s="23" t="n">
        <f aca="false">ABS(D3212-E3212)</f>
        <v>0.682205146517194</v>
      </c>
    </row>
    <row r="3213" customFormat="false" ht="14.4" hidden="false" customHeight="false" outlineLevel="0" collapsed="false">
      <c r="A3213" s="18" t="n">
        <v>3208</v>
      </c>
      <c r="B3213" s="19" t="n">
        <v>0.52</v>
      </c>
      <c r="C3213" s="20" t="n">
        <v>4027.8</v>
      </c>
      <c r="D3213" s="21" t="n">
        <v>2</v>
      </c>
      <c r="E3213" s="22" t="n">
        <f aca="false">$E$2*B3213^$F$2*C3213^$G$2</f>
        <v>1.42455783554231</v>
      </c>
      <c r="F3213" s="23" t="n">
        <f aca="false">ABS(D3213-E3213)</f>
        <v>0.575442164457689</v>
      </c>
    </row>
    <row r="3214" customFormat="false" ht="14.4" hidden="false" customHeight="false" outlineLevel="0" collapsed="false">
      <c r="A3214" s="18" t="n">
        <v>3209</v>
      </c>
      <c r="B3214" s="19" t="n">
        <v>0.93</v>
      </c>
      <c r="C3214" s="20" t="n">
        <v>4027.8</v>
      </c>
      <c r="D3214" s="21" t="n">
        <v>3</v>
      </c>
      <c r="E3214" s="22" t="n">
        <f aca="false">$E$2*B3214^$F$2*C3214^$G$2</f>
        <v>2.76909406190873</v>
      </c>
      <c r="F3214" s="23" t="n">
        <f aca="false">ABS(D3214-E3214)</f>
        <v>0.230905938091269</v>
      </c>
    </row>
    <row r="3215" customFormat="false" ht="14.4" hidden="false" customHeight="false" outlineLevel="0" collapsed="false">
      <c r="A3215" s="18" t="n">
        <v>3210</v>
      </c>
      <c r="B3215" s="19" t="n">
        <v>0.27</v>
      </c>
      <c r="C3215" s="20" t="n">
        <v>4027.8</v>
      </c>
      <c r="D3215" s="21" t="n">
        <v>0</v>
      </c>
      <c r="E3215" s="22" t="n">
        <f aca="false">$E$2*B3215^$F$2*C3215^$G$2</f>
        <v>0.673370767285122</v>
      </c>
      <c r="F3215" s="23" t="n">
        <f aca="false">ABS(D3215-E3215)</f>
        <v>0.673370767285122</v>
      </c>
    </row>
    <row r="3216" customFormat="false" ht="14.4" hidden="false" customHeight="false" outlineLevel="0" collapsed="false">
      <c r="A3216" s="18" t="n">
        <v>3211</v>
      </c>
      <c r="B3216" s="19" t="n">
        <v>0.7</v>
      </c>
      <c r="C3216" s="20" t="n">
        <v>4027.8</v>
      </c>
      <c r="D3216" s="21" t="n">
        <v>0</v>
      </c>
      <c r="E3216" s="22" t="n">
        <f aca="false">$E$2*B3216^$F$2*C3216^$G$2</f>
        <v>2.00111879587115</v>
      </c>
      <c r="F3216" s="23" t="n">
        <f aca="false">ABS(D3216-E3216)</f>
        <v>2.00111879587115</v>
      </c>
    </row>
    <row r="3217" customFormat="false" ht="14.4" hidden="false" customHeight="false" outlineLevel="0" collapsed="false">
      <c r="A3217" s="18" t="n">
        <v>3212</v>
      </c>
      <c r="B3217" s="19" t="n">
        <v>1.19</v>
      </c>
      <c r="C3217" s="20" t="n">
        <v>4035.8</v>
      </c>
      <c r="D3217" s="21" t="n">
        <v>4</v>
      </c>
      <c r="E3217" s="22" t="n">
        <f aca="false">$E$2*B3217^$F$2*C3217^$G$2</f>
        <v>3.67827995630125</v>
      </c>
      <c r="F3217" s="23" t="n">
        <f aca="false">ABS(D3217-E3217)</f>
        <v>0.321720043698753</v>
      </c>
    </row>
    <row r="3218" customFormat="false" ht="14.4" hidden="false" customHeight="false" outlineLevel="0" collapsed="false">
      <c r="A3218" s="18" t="n">
        <v>3213</v>
      </c>
      <c r="B3218" s="19" t="n">
        <v>1.27</v>
      </c>
      <c r="C3218" s="20" t="n">
        <v>4035.8</v>
      </c>
      <c r="D3218" s="21" t="n">
        <v>5</v>
      </c>
      <c r="E3218" s="22" t="n">
        <f aca="false">$E$2*B3218^$F$2*C3218^$G$2</f>
        <v>3.96232847330593</v>
      </c>
      <c r="F3218" s="23" t="n">
        <f aca="false">ABS(D3218-E3218)</f>
        <v>1.03767152669407</v>
      </c>
    </row>
    <row r="3219" customFormat="false" ht="14.4" hidden="false" customHeight="false" outlineLevel="0" collapsed="false">
      <c r="A3219" s="18" t="n">
        <v>3214</v>
      </c>
      <c r="B3219" s="19" t="n">
        <v>0.63</v>
      </c>
      <c r="C3219" s="20" t="n">
        <v>4208</v>
      </c>
      <c r="D3219" s="21" t="n">
        <v>2</v>
      </c>
      <c r="E3219" s="22" t="n">
        <f aca="false">$E$2*B3219^$F$2*C3219^$G$2</f>
        <v>1.85716072923951</v>
      </c>
      <c r="F3219" s="23" t="n">
        <f aca="false">ABS(D3219-E3219)</f>
        <v>0.142839270760488</v>
      </c>
    </row>
    <row r="3220" customFormat="false" ht="14.4" hidden="false" customHeight="false" outlineLevel="0" collapsed="false">
      <c r="A3220" s="18" t="n">
        <v>3215</v>
      </c>
      <c r="B3220" s="19" t="n">
        <v>0.49</v>
      </c>
      <c r="C3220" s="20" t="n">
        <v>4208</v>
      </c>
      <c r="D3220" s="21" t="n">
        <v>2</v>
      </c>
      <c r="E3220" s="22" t="n">
        <f aca="false">$E$2*B3220^$F$2*C3220^$G$2</f>
        <v>1.39336731328926</v>
      </c>
      <c r="F3220" s="23" t="n">
        <f aca="false">ABS(D3220-E3220)</f>
        <v>0.606632686710737</v>
      </c>
    </row>
    <row r="3221" customFormat="false" ht="14.4" hidden="false" customHeight="false" outlineLevel="0" collapsed="false">
      <c r="A3221" s="18" t="n">
        <v>3216</v>
      </c>
      <c r="B3221" s="19" t="n">
        <v>0.37</v>
      </c>
      <c r="C3221" s="20" t="n">
        <v>4208</v>
      </c>
      <c r="D3221" s="21" t="n">
        <v>2</v>
      </c>
      <c r="E3221" s="22" t="n">
        <f aca="false">$E$2*B3221^$F$2*C3221^$G$2</f>
        <v>1.01062627974403</v>
      </c>
      <c r="F3221" s="23" t="n">
        <f aca="false">ABS(D3221-E3221)</f>
        <v>0.989373720255966</v>
      </c>
    </row>
    <row r="3222" customFormat="false" ht="14.4" hidden="false" customHeight="false" outlineLevel="0" collapsed="false">
      <c r="A3222" s="18" t="n">
        <v>3217</v>
      </c>
      <c r="B3222" s="19" t="n">
        <v>0.81</v>
      </c>
      <c r="C3222" s="20" t="n">
        <v>4208</v>
      </c>
      <c r="D3222" s="21" t="n">
        <v>0</v>
      </c>
      <c r="E3222" s="22" t="n">
        <f aca="false">$E$2*B3222^$F$2*C3222^$G$2</f>
        <v>2.47533148031686</v>
      </c>
      <c r="F3222" s="23" t="n">
        <f aca="false">ABS(D3222-E3222)</f>
        <v>2.47533148031686</v>
      </c>
    </row>
    <row r="3223" customFormat="false" ht="14.4" hidden="false" customHeight="false" outlineLevel="0" collapsed="false">
      <c r="A3223" s="18" t="n">
        <v>3218</v>
      </c>
      <c r="B3223" s="19" t="n">
        <v>0.35</v>
      </c>
      <c r="C3223" s="20" t="n">
        <v>4208</v>
      </c>
      <c r="D3223" s="21" t="n">
        <v>1</v>
      </c>
      <c r="E3223" s="22" t="n">
        <f aca="false">$E$2*B3223^$F$2*C3223^$G$2</f>
        <v>0.948415781493934</v>
      </c>
      <c r="F3223" s="23" t="n">
        <f aca="false">ABS(D3223-E3223)</f>
        <v>0.0515842185060658</v>
      </c>
    </row>
    <row r="3224" customFormat="false" ht="14.4" hidden="false" customHeight="false" outlineLevel="0" collapsed="false">
      <c r="A3224" s="18" t="n">
        <v>3219</v>
      </c>
      <c r="B3224" s="19" t="n">
        <v>0.05</v>
      </c>
      <c r="C3224" s="20" t="n">
        <v>4208</v>
      </c>
      <c r="D3224" s="21" t="n">
        <v>0</v>
      </c>
      <c r="E3224" s="22" t="n">
        <f aca="false">$E$2*B3224^$F$2*C3224^$G$2</f>
        <v>0.102519366579482</v>
      </c>
      <c r="F3224" s="23" t="n">
        <f aca="false">ABS(D3224-E3224)</f>
        <v>0.102519366579482</v>
      </c>
    </row>
    <row r="3225" customFormat="false" ht="14.4" hidden="false" customHeight="false" outlineLevel="0" collapsed="false">
      <c r="A3225" s="18" t="n">
        <v>3220</v>
      </c>
      <c r="B3225" s="19" t="n">
        <v>0.22</v>
      </c>
      <c r="C3225" s="20" t="n">
        <v>4208</v>
      </c>
      <c r="D3225" s="21" t="n">
        <v>0</v>
      </c>
      <c r="E3225" s="22" t="n">
        <f aca="false">$E$2*B3225^$F$2*C3225^$G$2</f>
        <v>0.557775549327706</v>
      </c>
      <c r="F3225" s="23" t="n">
        <f aca="false">ABS(D3225-E3225)</f>
        <v>0.557775549327706</v>
      </c>
    </row>
    <row r="3226" customFormat="false" ht="14.4" hidden="false" customHeight="false" outlineLevel="0" collapsed="false">
      <c r="A3226" s="18" t="n">
        <v>3221</v>
      </c>
      <c r="B3226" s="19" t="n">
        <v>0.44</v>
      </c>
      <c r="C3226" s="20" t="n">
        <v>4208</v>
      </c>
      <c r="D3226" s="21" t="n">
        <v>5</v>
      </c>
      <c r="E3226" s="22" t="n">
        <f aca="false">$E$2*B3226^$F$2*C3226^$G$2</f>
        <v>1.23203859457991</v>
      </c>
      <c r="F3226" s="23" t="n">
        <f aca="false">ABS(D3226-E3226)</f>
        <v>3.76796140542009</v>
      </c>
    </row>
    <row r="3227" customFormat="false" ht="14.4" hidden="false" customHeight="false" outlineLevel="0" collapsed="false">
      <c r="A3227" s="18" t="n">
        <v>3222</v>
      </c>
      <c r="B3227" s="19" t="n">
        <v>0.42</v>
      </c>
      <c r="C3227" s="20" t="n">
        <v>4208</v>
      </c>
      <c r="D3227" s="21" t="n">
        <v>1</v>
      </c>
      <c r="E3227" s="22" t="n">
        <f aca="false">$E$2*B3227^$F$2*C3227^$G$2</f>
        <v>1.16822357507478</v>
      </c>
      <c r="F3227" s="23" t="n">
        <f aca="false">ABS(D3227-E3227)</f>
        <v>0.168223575074782</v>
      </c>
    </row>
    <row r="3228" customFormat="false" ht="14.4" hidden="false" customHeight="false" outlineLevel="0" collapsed="false">
      <c r="A3228" s="18" t="n">
        <v>3223</v>
      </c>
      <c r="B3228" s="19" t="n">
        <v>0.54</v>
      </c>
      <c r="C3228" s="20" t="n">
        <v>4208</v>
      </c>
      <c r="D3228" s="21" t="n">
        <v>1</v>
      </c>
      <c r="E3228" s="22" t="n">
        <f aca="false">$E$2*B3228^$F$2*C3228^$G$2</f>
        <v>1.55707610327031</v>
      </c>
      <c r="F3228" s="23" t="n">
        <f aca="false">ABS(D3228-E3228)</f>
        <v>0.557076103270314</v>
      </c>
    </row>
    <row r="3229" customFormat="false" ht="14.4" hidden="false" customHeight="false" outlineLevel="0" collapsed="false">
      <c r="A3229" s="18" t="n">
        <v>3224</v>
      </c>
      <c r="B3229" s="19" t="n">
        <v>10.43</v>
      </c>
      <c r="C3229" s="20" t="n">
        <v>4439.2</v>
      </c>
      <c r="D3229" s="21" t="n">
        <v>31</v>
      </c>
      <c r="E3229" s="22" t="n">
        <f aca="false">$E$2*B3229^$F$2*C3229^$G$2</f>
        <v>48.6143740831065</v>
      </c>
      <c r="F3229" s="23" t="n">
        <f aca="false">ABS(D3229-E3229)</f>
        <v>17.6143740831065</v>
      </c>
    </row>
    <row r="3230" customFormat="false" ht="14.4" hidden="false" customHeight="false" outlineLevel="0" collapsed="false">
      <c r="A3230" s="18" t="n">
        <v>3225</v>
      </c>
      <c r="B3230" s="19" t="n">
        <v>0.04</v>
      </c>
      <c r="C3230" s="20" t="n">
        <v>4411</v>
      </c>
      <c r="D3230" s="21" t="n">
        <v>0</v>
      </c>
      <c r="E3230" s="22" t="n">
        <f aca="false">$E$2*B3230^$F$2*C3230^$G$2</f>
        <v>0.0834490373418868</v>
      </c>
      <c r="F3230" s="23" t="n">
        <f aca="false">ABS(D3230-E3230)</f>
        <v>0.0834490373418868</v>
      </c>
    </row>
    <row r="3231" customFormat="false" ht="14.4" hidden="false" customHeight="false" outlineLevel="0" collapsed="false">
      <c r="A3231" s="18" t="n">
        <v>3226</v>
      </c>
      <c r="B3231" s="19" t="n">
        <v>0.01</v>
      </c>
      <c r="C3231" s="20" t="n">
        <v>4411</v>
      </c>
      <c r="D3231" s="21" t="n">
        <v>0</v>
      </c>
      <c r="E3231" s="22" t="n">
        <f aca="false">$E$2*B3231^$F$2*C3231^$G$2</f>
        <v>0.0171037622473574</v>
      </c>
      <c r="F3231" s="23" t="n">
        <f aca="false">ABS(D3231-E3231)</f>
        <v>0.0171037622473574</v>
      </c>
    </row>
    <row r="3232" customFormat="false" ht="14.4" hidden="false" customHeight="false" outlineLevel="0" collapsed="false">
      <c r="A3232" s="18" t="n">
        <v>3227</v>
      </c>
      <c r="B3232" s="19" t="n">
        <v>0.01</v>
      </c>
      <c r="C3232" s="20" t="n">
        <v>4446.4</v>
      </c>
      <c r="D3232" s="21" t="n">
        <v>0</v>
      </c>
      <c r="E3232" s="22" t="n">
        <f aca="false">$E$2*B3232^$F$2*C3232^$G$2</f>
        <v>0.0172474292157917</v>
      </c>
      <c r="F3232" s="23" t="n">
        <f aca="false">ABS(D3232-E3232)</f>
        <v>0.0172474292157917</v>
      </c>
    </row>
    <row r="3233" customFormat="false" ht="14.4" hidden="false" customHeight="false" outlineLevel="0" collapsed="false">
      <c r="A3233" s="18" t="n">
        <v>3228</v>
      </c>
      <c r="B3233" s="19" t="n">
        <v>0.03</v>
      </c>
      <c r="C3233" s="20" t="n">
        <v>4446.4</v>
      </c>
      <c r="D3233" s="21" t="n">
        <v>0</v>
      </c>
      <c r="E3233" s="22" t="n">
        <f aca="false">$E$2*B3233^$F$2*C3233^$G$2</f>
        <v>0.0605637470373356</v>
      </c>
      <c r="F3233" s="23" t="n">
        <f aca="false">ABS(D3233-E3233)</f>
        <v>0.0605637470373356</v>
      </c>
    </row>
    <row r="3234" customFormat="false" ht="14.4" hidden="false" customHeight="false" outlineLevel="0" collapsed="false">
      <c r="A3234" s="18" t="n">
        <v>3229</v>
      </c>
      <c r="B3234" s="19" t="n">
        <v>0.01</v>
      </c>
      <c r="C3234" s="20" t="n">
        <v>4446.4</v>
      </c>
      <c r="D3234" s="21" t="n">
        <v>0</v>
      </c>
      <c r="E3234" s="22" t="n">
        <f aca="false">$E$2*B3234^$F$2*C3234^$G$2</f>
        <v>0.0172474292157917</v>
      </c>
      <c r="F3234" s="23" t="n">
        <f aca="false">ABS(D3234-E3234)</f>
        <v>0.0172474292157917</v>
      </c>
    </row>
    <row r="3235" customFormat="false" ht="14.4" hidden="false" customHeight="false" outlineLevel="0" collapsed="false">
      <c r="A3235" s="18" t="n">
        <v>3230</v>
      </c>
      <c r="B3235" s="19" t="n">
        <v>0.2</v>
      </c>
      <c r="C3235" s="20" t="n">
        <v>3344.4</v>
      </c>
      <c r="D3235" s="21" t="n">
        <v>0</v>
      </c>
      <c r="E3235" s="22" t="n">
        <f aca="false">$E$2*B3235^$F$2*C3235^$G$2</f>
        <v>0.393318501564599</v>
      </c>
      <c r="F3235" s="23" t="n">
        <f aca="false">ABS(D3235-E3235)</f>
        <v>0.393318501564599</v>
      </c>
    </row>
    <row r="3236" customFormat="false" ht="14.4" hidden="false" customHeight="false" outlineLevel="0" collapsed="false">
      <c r="A3236" s="18" t="n">
        <v>3231</v>
      </c>
      <c r="B3236" s="19" t="n">
        <v>0.04</v>
      </c>
      <c r="C3236" s="20" t="n">
        <v>4479.6</v>
      </c>
      <c r="D3236" s="21" t="n">
        <v>0</v>
      </c>
      <c r="E3236" s="22" t="n">
        <f aca="false">$E$2*B3236^$F$2*C3236^$G$2</f>
        <v>0.0848076097617763</v>
      </c>
      <c r="F3236" s="23" t="n">
        <f aca="false">ABS(D3236-E3236)</f>
        <v>0.0848076097617763</v>
      </c>
    </row>
    <row r="3237" customFormat="false" ht="14.4" hidden="false" customHeight="false" outlineLevel="0" collapsed="false">
      <c r="A3237" s="18" t="n">
        <v>3232</v>
      </c>
      <c r="B3237" s="19" t="n">
        <v>2.75</v>
      </c>
      <c r="C3237" s="20" t="n">
        <v>4031.4</v>
      </c>
      <c r="D3237" s="21" t="n">
        <v>5</v>
      </c>
      <c r="E3237" s="22" t="n">
        <f aca="false">$E$2*B3237^$F$2*C3237^$G$2</f>
        <v>9.57330577356074</v>
      </c>
      <c r="F3237" s="23" t="n">
        <f aca="false">ABS(D3237-E3237)</f>
        <v>4.57330577356074</v>
      </c>
    </row>
    <row r="3238" customFormat="false" ht="14.4" hidden="false" customHeight="false" outlineLevel="0" collapsed="false">
      <c r="A3238" s="18" t="n">
        <v>3233</v>
      </c>
      <c r="B3238" s="19" t="n">
        <v>0.85</v>
      </c>
      <c r="C3238" s="20" t="n">
        <v>4031.4</v>
      </c>
      <c r="D3238" s="21" t="n">
        <v>2</v>
      </c>
      <c r="E3238" s="22" t="n">
        <f aca="false">$E$2*B3238^$F$2*C3238^$G$2</f>
        <v>2.5008185636682</v>
      </c>
      <c r="F3238" s="23" t="n">
        <f aca="false">ABS(D3238-E3238)</f>
        <v>0.500818563668205</v>
      </c>
    </row>
    <row r="3239" customFormat="false" ht="14.4" hidden="false" customHeight="false" outlineLevel="0" collapsed="false">
      <c r="A3239" s="18" t="n">
        <v>3234</v>
      </c>
      <c r="B3239" s="19" t="n">
        <v>0.03</v>
      </c>
      <c r="C3239" s="20" t="n">
        <v>3690.4</v>
      </c>
      <c r="D3239" s="21" t="n">
        <v>0</v>
      </c>
      <c r="E3239" s="22" t="n">
        <f aca="false">$E$2*B3239^$F$2*C3239^$G$2</f>
        <v>0.0498331387620598</v>
      </c>
      <c r="F3239" s="23" t="n">
        <f aca="false">ABS(D3239-E3239)</f>
        <v>0.0498331387620598</v>
      </c>
    </row>
    <row r="3240" customFormat="false" ht="14.4" hidden="false" customHeight="false" outlineLevel="0" collapsed="false">
      <c r="A3240" s="18" t="n">
        <v>3235</v>
      </c>
      <c r="B3240" s="19" t="n">
        <v>0.4</v>
      </c>
      <c r="C3240" s="20" t="n">
        <v>3470</v>
      </c>
      <c r="D3240" s="21" t="n">
        <v>3</v>
      </c>
      <c r="E3240" s="22" t="n">
        <f aca="false">$E$2*B3240^$F$2*C3240^$G$2</f>
        <v>0.902951021218182</v>
      </c>
      <c r="F3240" s="23" t="n">
        <f aca="false">ABS(D3240-E3240)</f>
        <v>2.09704897878182</v>
      </c>
    </row>
    <row r="3241" customFormat="false" ht="14.4" hidden="false" customHeight="false" outlineLevel="0" collapsed="false">
      <c r="A3241" s="18" t="n">
        <v>3236</v>
      </c>
      <c r="B3241" s="19" t="n">
        <v>0.92</v>
      </c>
      <c r="C3241" s="20" t="n">
        <v>3470</v>
      </c>
      <c r="D3241" s="21" t="n">
        <v>1</v>
      </c>
      <c r="E3241" s="22" t="n">
        <f aca="false">$E$2*B3241^$F$2*C3241^$G$2</f>
        <v>2.34004559274081</v>
      </c>
      <c r="F3241" s="23" t="n">
        <f aca="false">ABS(D3241-E3241)</f>
        <v>1.34004559274081</v>
      </c>
    </row>
    <row r="3242" customFormat="false" ht="14.4" hidden="false" customHeight="false" outlineLevel="0" collapsed="false">
      <c r="A3242" s="18" t="n">
        <v>3237</v>
      </c>
      <c r="B3242" s="19" t="n">
        <v>0.39</v>
      </c>
      <c r="C3242" s="20" t="n">
        <v>3470</v>
      </c>
      <c r="D3242" s="21" t="n">
        <v>0</v>
      </c>
      <c r="E3242" s="22" t="n">
        <f aca="false">$E$2*B3242^$F$2*C3242^$G$2</f>
        <v>0.877189190406363</v>
      </c>
      <c r="F3242" s="23" t="n">
        <f aca="false">ABS(D3242-E3242)</f>
        <v>0.877189190406363</v>
      </c>
    </row>
    <row r="3243" customFormat="false" ht="14.4" hidden="false" customHeight="false" outlineLevel="0" collapsed="false">
      <c r="A3243" s="18" t="n">
        <v>3238</v>
      </c>
      <c r="B3243" s="19" t="n">
        <v>0.14</v>
      </c>
      <c r="C3243" s="20" t="n">
        <v>4237.8</v>
      </c>
      <c r="D3243" s="21" t="n">
        <v>0</v>
      </c>
      <c r="E3243" s="22" t="n">
        <f aca="false">$E$2*B3243^$F$2*C3243^$G$2</f>
        <v>0.335154211875941</v>
      </c>
      <c r="F3243" s="23" t="n">
        <f aca="false">ABS(D3243-E3243)</f>
        <v>0.335154211875941</v>
      </c>
    </row>
    <row r="3244" customFormat="false" ht="14.4" hidden="false" customHeight="false" outlineLevel="0" collapsed="false">
      <c r="A3244" s="18" t="n">
        <v>3239</v>
      </c>
      <c r="B3244" s="19" t="n">
        <v>0.15</v>
      </c>
      <c r="C3244" s="20" t="n">
        <v>4237.8</v>
      </c>
      <c r="D3244" s="21" t="n">
        <v>0</v>
      </c>
      <c r="E3244" s="22" t="n">
        <f aca="false">$E$2*B3244^$F$2*C3244^$G$2</f>
        <v>0.362661422509102</v>
      </c>
      <c r="F3244" s="23" t="n">
        <f aca="false">ABS(D3244-E3244)</f>
        <v>0.362661422509102</v>
      </c>
    </row>
    <row r="3245" customFormat="false" ht="14.4" hidden="false" customHeight="false" outlineLevel="0" collapsed="false">
      <c r="A3245" s="18" t="n">
        <v>3240</v>
      </c>
      <c r="B3245" s="19" t="n">
        <v>1.34</v>
      </c>
      <c r="C3245" s="20" t="n">
        <v>4171.6</v>
      </c>
      <c r="D3245" s="21" t="n">
        <v>1</v>
      </c>
      <c r="E3245" s="22" t="n">
        <f aca="false">$E$2*B3245^$F$2*C3245^$G$2</f>
        <v>4.36145131139271</v>
      </c>
      <c r="F3245" s="23" t="n">
        <f aca="false">ABS(D3245-E3245)</f>
        <v>3.36145131139271</v>
      </c>
    </row>
    <row r="3246" customFormat="false" ht="14.4" hidden="false" customHeight="false" outlineLevel="0" collapsed="false">
      <c r="A3246" s="18" t="n">
        <v>3241</v>
      </c>
      <c r="B3246" s="19" t="n">
        <v>1.1</v>
      </c>
      <c r="C3246" s="20" t="n">
        <v>3764.6</v>
      </c>
      <c r="D3246" s="21" t="n">
        <v>5</v>
      </c>
      <c r="E3246" s="22" t="n">
        <f aca="false">$E$2*B3246^$F$2*C3246^$G$2</f>
        <v>3.12595289871304</v>
      </c>
      <c r="F3246" s="23" t="n">
        <f aca="false">ABS(D3246-E3246)</f>
        <v>1.87404710128696</v>
      </c>
    </row>
    <row r="3247" customFormat="false" ht="14.4" hidden="false" customHeight="false" outlineLevel="0" collapsed="false">
      <c r="A3247" s="18" t="n">
        <v>3242</v>
      </c>
      <c r="B3247" s="19" t="n">
        <v>1.97</v>
      </c>
      <c r="C3247" s="20" t="n">
        <v>4424.6</v>
      </c>
      <c r="D3247" s="21" t="n">
        <v>3</v>
      </c>
      <c r="E3247" s="22" t="n">
        <f aca="false">$E$2*B3247^$F$2*C3247^$G$2</f>
        <v>7.20664210537441</v>
      </c>
      <c r="F3247" s="23" t="n">
        <f aca="false">ABS(D3247-E3247)</f>
        <v>4.20664210537441</v>
      </c>
    </row>
    <row r="3248" customFormat="false" ht="14.4" hidden="false" customHeight="false" outlineLevel="0" collapsed="false">
      <c r="A3248" s="18" t="n">
        <v>3243</v>
      </c>
      <c r="B3248" s="19" t="n">
        <v>0.21</v>
      </c>
      <c r="C3248" s="20" t="n">
        <v>4469</v>
      </c>
      <c r="D3248" s="21" t="n">
        <v>0</v>
      </c>
      <c r="E3248" s="22" t="n">
        <f aca="false">$E$2*B3248^$F$2*C3248^$G$2</f>
        <v>0.563261015488011</v>
      </c>
      <c r="F3248" s="23" t="n">
        <f aca="false">ABS(D3248-E3248)</f>
        <v>0.563261015488011</v>
      </c>
    </row>
    <row r="3249" customFormat="false" ht="14.4" hidden="false" customHeight="false" outlineLevel="0" collapsed="false">
      <c r="A3249" s="18" t="n">
        <v>3244</v>
      </c>
      <c r="B3249" s="19" t="n">
        <v>0.59</v>
      </c>
      <c r="C3249" s="20" t="n">
        <v>4469</v>
      </c>
      <c r="D3249" s="21" t="n">
        <v>5</v>
      </c>
      <c r="E3249" s="22" t="n">
        <f aca="false">$E$2*B3249^$F$2*C3249^$G$2</f>
        <v>1.83496326669685</v>
      </c>
      <c r="F3249" s="23" t="n">
        <f aca="false">ABS(D3249-E3249)</f>
        <v>3.16503673330315</v>
      </c>
    </row>
    <row r="3250" customFormat="false" ht="14.4" hidden="false" customHeight="false" outlineLevel="0" collapsed="false">
      <c r="A3250" s="18" t="n">
        <v>3245</v>
      </c>
      <c r="B3250" s="19" t="n">
        <v>1.14</v>
      </c>
      <c r="C3250" s="20" t="n">
        <v>4469</v>
      </c>
      <c r="D3250" s="21" t="n">
        <v>8</v>
      </c>
      <c r="E3250" s="22" t="n">
        <f aca="false">$E$2*B3250^$F$2*C3250^$G$2</f>
        <v>3.8964487594571</v>
      </c>
      <c r="F3250" s="23" t="n">
        <f aca="false">ABS(D3250-E3250)</f>
        <v>4.1035512405429</v>
      </c>
    </row>
    <row r="3251" customFormat="false" ht="14.4" hidden="false" customHeight="false" outlineLevel="0" collapsed="false">
      <c r="A3251" s="18" t="n">
        <v>3246</v>
      </c>
      <c r="B3251" s="19" t="n">
        <v>0.9</v>
      </c>
      <c r="C3251" s="20" t="n">
        <v>4469</v>
      </c>
      <c r="D3251" s="21" t="n">
        <v>3</v>
      </c>
      <c r="E3251" s="22" t="n">
        <f aca="false">$E$2*B3251^$F$2*C3251^$G$2</f>
        <v>2.97369246986983</v>
      </c>
      <c r="F3251" s="23" t="n">
        <f aca="false">ABS(D3251-E3251)</f>
        <v>0.0263075301301656</v>
      </c>
    </row>
    <row r="3252" customFormat="false" ht="14.4" hidden="false" customHeight="false" outlineLevel="0" collapsed="false">
      <c r="A3252" s="18" t="n">
        <v>3247</v>
      </c>
      <c r="B3252" s="19" t="n">
        <v>1.12</v>
      </c>
      <c r="C3252" s="20" t="n">
        <v>4035.8</v>
      </c>
      <c r="D3252" s="21" t="n">
        <v>5</v>
      </c>
      <c r="E3252" s="22" t="n">
        <f aca="false">$E$2*B3252^$F$2*C3252^$G$2</f>
        <v>3.43196733648099</v>
      </c>
      <c r="F3252" s="23" t="n">
        <f aca="false">ABS(D3252-E3252)</f>
        <v>1.56803266351901</v>
      </c>
    </row>
    <row r="3253" customFormat="false" ht="14.4" hidden="false" customHeight="false" outlineLevel="0" collapsed="false">
      <c r="A3253" s="18" t="n">
        <v>3248</v>
      </c>
      <c r="B3253" s="19" t="n">
        <v>0.36</v>
      </c>
      <c r="C3253" s="20" t="n">
        <v>4035.8</v>
      </c>
      <c r="D3253" s="21" t="n">
        <v>0</v>
      </c>
      <c r="E3253" s="22" t="n">
        <f aca="false">$E$2*B3253^$F$2*C3253^$G$2</f>
        <v>0.937556262519284</v>
      </c>
      <c r="F3253" s="23" t="n">
        <f aca="false">ABS(D3253-E3253)</f>
        <v>0.937556262519284</v>
      </c>
    </row>
    <row r="3254" customFormat="false" ht="14.4" hidden="false" customHeight="false" outlineLevel="0" collapsed="false">
      <c r="A3254" s="18" t="n">
        <v>3249</v>
      </c>
      <c r="B3254" s="19" t="n">
        <v>0.74</v>
      </c>
      <c r="C3254" s="20" t="n">
        <v>3520</v>
      </c>
      <c r="D3254" s="21" t="n">
        <v>3</v>
      </c>
      <c r="E3254" s="22" t="n">
        <f aca="false">$E$2*B3254^$F$2*C3254^$G$2</f>
        <v>1.85191468507406</v>
      </c>
      <c r="F3254" s="23" t="n">
        <f aca="false">ABS(D3254-E3254)</f>
        <v>1.14808531492594</v>
      </c>
    </row>
    <row r="3255" customFormat="false" ht="14.4" hidden="false" customHeight="false" outlineLevel="0" collapsed="false">
      <c r="A3255" s="18" t="n">
        <v>3250</v>
      </c>
      <c r="B3255" s="19" t="n">
        <v>0.67</v>
      </c>
      <c r="C3255" s="20" t="n">
        <v>3520</v>
      </c>
      <c r="D3255" s="21" t="n">
        <v>1</v>
      </c>
      <c r="E3255" s="22" t="n">
        <f aca="false">$E$2*B3255^$F$2*C3255^$G$2</f>
        <v>1.65302745614518</v>
      </c>
      <c r="F3255" s="23" t="n">
        <f aca="false">ABS(D3255-E3255)</f>
        <v>0.65302745614518</v>
      </c>
    </row>
    <row r="3256" customFormat="false" ht="14.4" hidden="false" customHeight="false" outlineLevel="0" collapsed="false">
      <c r="A3256" s="18" t="n">
        <v>3251</v>
      </c>
      <c r="B3256" s="19" t="n">
        <v>0.2</v>
      </c>
      <c r="C3256" s="20" t="n">
        <v>3520</v>
      </c>
      <c r="D3256" s="21" t="n">
        <v>0</v>
      </c>
      <c r="E3256" s="22" t="n">
        <f aca="false">$E$2*B3256^$F$2*C3256^$G$2</f>
        <v>0.414955134347297</v>
      </c>
      <c r="F3256" s="23" t="n">
        <f aca="false">ABS(D3256-E3256)</f>
        <v>0.414955134347297</v>
      </c>
    </row>
    <row r="3257" customFormat="false" ht="14.4" hidden="false" customHeight="false" outlineLevel="0" collapsed="false">
      <c r="A3257" s="18" t="n">
        <v>3252</v>
      </c>
      <c r="B3257" s="19" t="n">
        <v>1.16</v>
      </c>
      <c r="C3257" s="20" t="n">
        <v>3520</v>
      </c>
      <c r="D3257" s="21" t="n">
        <v>1</v>
      </c>
      <c r="E3257" s="22" t="n">
        <f aca="false">$E$2*B3257^$F$2*C3257^$G$2</f>
        <v>3.09614565474825</v>
      </c>
      <c r="F3257" s="23" t="n">
        <f aca="false">ABS(D3257-E3257)</f>
        <v>2.09614565474825</v>
      </c>
    </row>
    <row r="3258" customFormat="false" ht="14.4" hidden="false" customHeight="false" outlineLevel="0" collapsed="false">
      <c r="A3258" s="18" t="n">
        <v>3253</v>
      </c>
      <c r="B3258" s="19" t="n">
        <v>0.58</v>
      </c>
      <c r="C3258" s="20" t="n">
        <v>3520</v>
      </c>
      <c r="D3258" s="21" t="n">
        <v>2</v>
      </c>
      <c r="E3258" s="22" t="n">
        <f aca="false">$E$2*B3258^$F$2*C3258^$G$2</f>
        <v>1.40170474445619</v>
      </c>
      <c r="F3258" s="23" t="n">
        <f aca="false">ABS(D3258-E3258)</f>
        <v>0.59829525554381</v>
      </c>
    </row>
    <row r="3259" customFormat="false" ht="14.4" hidden="false" customHeight="false" outlineLevel="0" collapsed="false">
      <c r="A3259" s="18" t="n">
        <v>3254</v>
      </c>
      <c r="B3259" s="19" t="n">
        <v>0.5</v>
      </c>
      <c r="C3259" s="20" t="n">
        <v>3520</v>
      </c>
      <c r="D3259" s="21" t="n">
        <v>0</v>
      </c>
      <c r="E3259" s="22" t="n">
        <f aca="false">$E$2*B3259^$F$2*C3259^$G$2</f>
        <v>1.18293890133668</v>
      </c>
      <c r="F3259" s="23" t="n">
        <f aca="false">ABS(D3259-E3259)</f>
        <v>1.18293890133668</v>
      </c>
    </row>
    <row r="3260" customFormat="false" ht="14.4" hidden="false" customHeight="false" outlineLevel="0" collapsed="false">
      <c r="A3260" s="18" t="n">
        <v>3255</v>
      </c>
      <c r="B3260" s="19" t="n">
        <v>0.52</v>
      </c>
      <c r="C3260" s="20" t="n">
        <v>3520</v>
      </c>
      <c r="D3260" s="21" t="n">
        <v>0</v>
      </c>
      <c r="E3260" s="22" t="n">
        <f aca="false">$E$2*B3260^$F$2*C3260^$G$2</f>
        <v>1.23718992570506</v>
      </c>
      <c r="F3260" s="23" t="n">
        <f aca="false">ABS(D3260-E3260)</f>
        <v>1.23718992570506</v>
      </c>
    </row>
    <row r="3261" customFormat="false" ht="14.4" hidden="false" customHeight="false" outlineLevel="0" collapsed="false">
      <c r="A3261" s="18" t="n">
        <v>3256</v>
      </c>
      <c r="B3261" s="19" t="n">
        <v>0.43</v>
      </c>
      <c r="C3261" s="20" t="n">
        <v>4403</v>
      </c>
      <c r="D3261" s="21" t="n">
        <v>2</v>
      </c>
      <c r="E3261" s="22" t="n">
        <f aca="false">$E$2*B3261^$F$2*C3261^$G$2</f>
        <v>1.25833477973396</v>
      </c>
      <c r="F3261" s="23" t="n">
        <f aca="false">ABS(D3261-E3261)</f>
        <v>0.741665220266035</v>
      </c>
    </row>
    <row r="3262" customFormat="false" ht="14.4" hidden="false" customHeight="false" outlineLevel="0" collapsed="false">
      <c r="A3262" s="18" t="n">
        <v>3257</v>
      </c>
      <c r="B3262" s="19" t="n">
        <v>0.3</v>
      </c>
      <c r="C3262" s="20" t="n">
        <v>4403</v>
      </c>
      <c r="D3262" s="21" t="n">
        <v>2</v>
      </c>
      <c r="E3262" s="22" t="n">
        <f aca="false">$E$2*B3262^$F$2*C3262^$G$2</f>
        <v>0.833769253942615</v>
      </c>
      <c r="F3262" s="23" t="n">
        <f aca="false">ABS(D3262-E3262)</f>
        <v>1.16623074605739</v>
      </c>
    </row>
    <row r="3263" customFormat="false" ht="14.4" hidden="false" customHeight="false" outlineLevel="0" collapsed="false">
      <c r="A3263" s="18" t="n">
        <v>3258</v>
      </c>
      <c r="B3263" s="19" t="n">
        <v>0.19</v>
      </c>
      <c r="C3263" s="20" t="n">
        <v>4126</v>
      </c>
      <c r="D3263" s="21" t="n">
        <v>0</v>
      </c>
      <c r="E3263" s="22" t="n">
        <f aca="false">$E$2*B3263^$F$2*C3263^$G$2</f>
        <v>0.462086952823311</v>
      </c>
      <c r="F3263" s="23" t="n">
        <f aca="false">ABS(D3263-E3263)</f>
        <v>0.462086952823311</v>
      </c>
    </row>
    <row r="3264" customFormat="false" ht="14.4" hidden="false" customHeight="false" outlineLevel="0" collapsed="false">
      <c r="A3264" s="18" t="n">
        <v>3259</v>
      </c>
      <c r="B3264" s="19" t="n">
        <v>1.18</v>
      </c>
      <c r="C3264" s="20" t="n">
        <v>4126</v>
      </c>
      <c r="D3264" s="21" t="n">
        <v>0</v>
      </c>
      <c r="E3264" s="22" t="n">
        <f aca="false">$E$2*B3264^$F$2*C3264^$G$2</f>
        <v>3.72820819954446</v>
      </c>
      <c r="F3264" s="23" t="n">
        <f aca="false">ABS(D3264-E3264)</f>
        <v>3.72820819954446</v>
      </c>
    </row>
    <row r="3265" customFormat="false" ht="14.4" hidden="false" customHeight="false" outlineLevel="0" collapsed="false">
      <c r="A3265" s="18" t="n">
        <v>3260</v>
      </c>
      <c r="B3265" s="19" t="n">
        <v>1.84</v>
      </c>
      <c r="C3265" s="20" t="n">
        <v>4171.8</v>
      </c>
      <c r="D3265" s="21" t="n">
        <v>3</v>
      </c>
      <c r="E3265" s="22" t="n">
        <f aca="false">$E$2*B3265^$F$2*C3265^$G$2</f>
        <v>6.2675651630142</v>
      </c>
      <c r="F3265" s="23" t="n">
        <f aca="false">ABS(D3265-E3265)</f>
        <v>3.2675651630142</v>
      </c>
    </row>
    <row r="3266" customFormat="false" ht="14.4" hidden="false" customHeight="false" outlineLevel="0" collapsed="false">
      <c r="A3266" s="18" t="n">
        <v>3261</v>
      </c>
      <c r="B3266" s="19" t="n">
        <v>0.88</v>
      </c>
      <c r="C3266" s="20" t="n">
        <v>4171.8</v>
      </c>
      <c r="D3266" s="21" t="n">
        <v>0</v>
      </c>
      <c r="E3266" s="22" t="n">
        <f aca="false">$E$2*B3266^$F$2*C3266^$G$2</f>
        <v>2.69688613525362</v>
      </c>
      <c r="F3266" s="23" t="n">
        <f aca="false">ABS(D3266-E3266)</f>
        <v>2.69688613525362</v>
      </c>
    </row>
    <row r="3267" customFormat="false" ht="14.4" hidden="false" customHeight="false" outlineLevel="0" collapsed="false">
      <c r="A3267" s="18" t="n">
        <v>3262</v>
      </c>
      <c r="B3267" s="19" t="n">
        <v>1.98</v>
      </c>
      <c r="C3267" s="20" t="n">
        <v>4171.8</v>
      </c>
      <c r="D3267" s="21" t="n">
        <v>2</v>
      </c>
      <c r="E3267" s="22" t="n">
        <f aca="false">$E$2*B3267^$F$2*C3267^$G$2</f>
        <v>6.81568737146615</v>
      </c>
      <c r="F3267" s="23" t="n">
        <f aca="false">ABS(D3267-E3267)</f>
        <v>4.81568737146615</v>
      </c>
    </row>
    <row r="3268" customFormat="false" ht="14.4" hidden="false" customHeight="false" outlineLevel="0" collapsed="false">
      <c r="A3268" s="18" t="n">
        <v>3263</v>
      </c>
      <c r="B3268" s="19" t="n">
        <v>0.15</v>
      </c>
      <c r="C3268" s="20" t="n">
        <v>4171.8</v>
      </c>
      <c r="D3268" s="21" t="n">
        <v>0</v>
      </c>
      <c r="E3268" s="22" t="n">
        <f aca="false">$E$2*B3268^$F$2*C3268^$G$2</f>
        <v>0.356753085238479</v>
      </c>
      <c r="F3268" s="23" t="n">
        <f aca="false">ABS(D3268-E3268)</f>
        <v>0.356753085238479</v>
      </c>
    </row>
    <row r="3269" customFormat="false" ht="14.4" hidden="false" customHeight="false" outlineLevel="0" collapsed="false">
      <c r="A3269" s="18" t="n">
        <v>3264</v>
      </c>
      <c r="B3269" s="19" t="n">
        <v>1.94</v>
      </c>
      <c r="C3269" s="20" t="n">
        <v>4171.8</v>
      </c>
      <c r="D3269" s="21" t="n">
        <v>4</v>
      </c>
      <c r="E3269" s="22" t="n">
        <f aca="false">$E$2*B3269^$F$2*C3269^$G$2</f>
        <v>6.65849608099309</v>
      </c>
      <c r="F3269" s="23" t="n">
        <f aca="false">ABS(D3269-E3269)</f>
        <v>2.65849608099309</v>
      </c>
    </row>
    <row r="3270" customFormat="false" ht="14.4" hidden="false" customHeight="false" outlineLevel="0" collapsed="false">
      <c r="A3270" s="18" t="n">
        <v>3265</v>
      </c>
      <c r="B3270" s="19" t="n">
        <v>0.89</v>
      </c>
      <c r="C3270" s="20" t="n">
        <v>4171.8</v>
      </c>
      <c r="D3270" s="21" t="n">
        <v>2</v>
      </c>
      <c r="E3270" s="22" t="n">
        <f aca="false">$E$2*B3270^$F$2*C3270^$G$2</f>
        <v>2.73195235615775</v>
      </c>
      <c r="F3270" s="23" t="n">
        <f aca="false">ABS(D3270-E3270)</f>
        <v>0.731952356157754</v>
      </c>
    </row>
    <row r="3271" customFormat="false" ht="14.4" hidden="false" customHeight="false" outlineLevel="0" collapsed="false">
      <c r="A3271" s="18" t="n">
        <v>3266</v>
      </c>
      <c r="B3271" s="19" t="n">
        <v>0.66</v>
      </c>
      <c r="C3271" s="20" t="n">
        <v>4171.8</v>
      </c>
      <c r="D3271" s="21" t="n">
        <v>1</v>
      </c>
      <c r="E3271" s="22" t="n">
        <f aca="false">$E$2*B3271^$F$2*C3271^$G$2</f>
        <v>1.94098105296986</v>
      </c>
      <c r="F3271" s="23" t="n">
        <f aca="false">ABS(D3271-E3271)</f>
        <v>0.940981052969862</v>
      </c>
    </row>
    <row r="3272" customFormat="false" ht="14.4" hidden="false" customHeight="false" outlineLevel="0" collapsed="false">
      <c r="A3272" s="18" t="n">
        <v>3267</v>
      </c>
      <c r="B3272" s="19" t="n">
        <v>1.85</v>
      </c>
      <c r="C3272" s="20" t="n">
        <v>4171.8</v>
      </c>
      <c r="D3272" s="21" t="n">
        <v>4</v>
      </c>
      <c r="E3272" s="22" t="n">
        <f aca="false">$E$2*B3272^$F$2*C3272^$G$2</f>
        <v>6.30652405287277</v>
      </c>
      <c r="F3272" s="23" t="n">
        <f aca="false">ABS(D3272-E3272)</f>
        <v>2.30652405287277</v>
      </c>
    </row>
    <row r="3273" customFormat="false" ht="14.4" hidden="false" customHeight="false" outlineLevel="0" collapsed="false">
      <c r="A3273" s="18" t="n">
        <v>3268</v>
      </c>
      <c r="B3273" s="19" t="n">
        <v>0.66</v>
      </c>
      <c r="C3273" s="20" t="n">
        <v>3983.4</v>
      </c>
      <c r="D3273" s="21" t="n">
        <v>2</v>
      </c>
      <c r="E3273" s="22" t="n">
        <f aca="false">$E$2*B3273^$F$2*C3273^$G$2</f>
        <v>1.84935170121554</v>
      </c>
      <c r="F3273" s="23" t="n">
        <f aca="false">ABS(D3273-E3273)</f>
        <v>0.150648298784461</v>
      </c>
    </row>
    <row r="3274" customFormat="false" ht="14.4" hidden="false" customHeight="false" outlineLevel="0" collapsed="false">
      <c r="A3274" s="18" t="n">
        <v>3269</v>
      </c>
      <c r="B3274" s="19" t="n">
        <v>0.65</v>
      </c>
      <c r="C3274" s="20" t="n">
        <v>3849</v>
      </c>
      <c r="D3274" s="21" t="n">
        <v>1</v>
      </c>
      <c r="E3274" s="22" t="n">
        <f aca="false">$E$2*B3274^$F$2*C3274^$G$2</f>
        <v>1.75323626029637</v>
      </c>
      <c r="F3274" s="23" t="n">
        <f aca="false">ABS(D3274-E3274)</f>
        <v>0.753236260296375</v>
      </c>
    </row>
    <row r="3275" customFormat="false" ht="14.4" hidden="false" customHeight="false" outlineLevel="0" collapsed="false">
      <c r="A3275" s="18" t="n">
        <v>3270</v>
      </c>
      <c r="B3275" s="19" t="n">
        <v>0.93</v>
      </c>
      <c r="C3275" s="20" t="n">
        <v>4255.4</v>
      </c>
      <c r="D3275" s="21" t="n">
        <v>1</v>
      </c>
      <c r="E3275" s="22" t="n">
        <f aca="false">$E$2*B3275^$F$2*C3275^$G$2</f>
        <v>2.93304731503683</v>
      </c>
      <c r="F3275" s="23" t="n">
        <f aca="false">ABS(D3275-E3275)</f>
        <v>1.93304731503683</v>
      </c>
    </row>
    <row r="3276" customFormat="false" ht="14.4" hidden="false" customHeight="false" outlineLevel="0" collapsed="false">
      <c r="A3276" s="18" t="n">
        <v>3271</v>
      </c>
      <c r="B3276" s="19" t="n">
        <v>0.33</v>
      </c>
      <c r="C3276" s="20" t="n">
        <v>4346.6</v>
      </c>
      <c r="D3276" s="21" t="n">
        <v>2</v>
      </c>
      <c r="E3276" s="22" t="n">
        <f aca="false">$E$2*B3276^$F$2*C3276^$G$2</f>
        <v>0.917298477026434</v>
      </c>
      <c r="F3276" s="23" t="n">
        <f aca="false">ABS(D3276-E3276)</f>
        <v>1.08270152297357</v>
      </c>
    </row>
    <row r="3277" customFormat="false" ht="14.4" hidden="false" customHeight="false" outlineLevel="0" collapsed="false">
      <c r="A3277" s="18" t="n">
        <v>3272</v>
      </c>
      <c r="B3277" s="19" t="n">
        <v>0.83</v>
      </c>
      <c r="C3277" s="20" t="n">
        <v>4156.8</v>
      </c>
      <c r="D3277" s="21" t="n">
        <v>3</v>
      </c>
      <c r="E3277" s="22" t="n">
        <f aca="false">$E$2*B3277^$F$2*C3277^$G$2</f>
        <v>2.51293220997376</v>
      </c>
      <c r="F3277" s="23" t="n">
        <f aca="false">ABS(D3277-E3277)</f>
        <v>0.487067790026244</v>
      </c>
    </row>
    <row r="3278" customFormat="false" ht="14.4" hidden="false" customHeight="false" outlineLevel="0" collapsed="false">
      <c r="A3278" s="18" t="n">
        <v>3273</v>
      </c>
      <c r="B3278" s="19" t="n">
        <v>0.04</v>
      </c>
      <c r="C3278" s="20" t="n">
        <v>4156.8</v>
      </c>
      <c r="D3278" s="21" t="n">
        <v>0</v>
      </c>
      <c r="E3278" s="22" t="n">
        <f aca="false">$E$2*B3278^$F$2*C3278^$G$2</f>
        <v>0.0784234649920026</v>
      </c>
      <c r="F3278" s="23" t="n">
        <f aca="false">ABS(D3278-E3278)</f>
        <v>0.0784234649920026</v>
      </c>
    </row>
    <row r="3279" customFormat="false" ht="14.4" hidden="false" customHeight="false" outlineLevel="0" collapsed="false">
      <c r="A3279" s="18" t="n">
        <v>3274</v>
      </c>
      <c r="B3279" s="19" t="n">
        <v>0.49</v>
      </c>
      <c r="C3279" s="20" t="n">
        <v>4156.8</v>
      </c>
      <c r="D3279" s="21" t="n">
        <v>2</v>
      </c>
      <c r="E3279" s="22" t="n">
        <f aca="false">$E$2*B3279^$F$2*C3279^$G$2</f>
        <v>1.37563134241194</v>
      </c>
      <c r="F3279" s="23" t="n">
        <f aca="false">ABS(D3279-E3279)</f>
        <v>0.624368657588063</v>
      </c>
    </row>
    <row r="3280" customFormat="false" ht="14.4" hidden="false" customHeight="false" outlineLevel="0" collapsed="false">
      <c r="A3280" s="18" t="n">
        <v>3275</v>
      </c>
      <c r="B3280" s="19" t="n">
        <v>1.57</v>
      </c>
      <c r="C3280" s="20" t="n">
        <v>4156.8</v>
      </c>
      <c r="D3280" s="21" t="n">
        <v>2</v>
      </c>
      <c r="E3280" s="22" t="n">
        <f aca="false">$E$2*B3280^$F$2*C3280^$G$2</f>
        <v>5.20796827607561</v>
      </c>
      <c r="F3280" s="23" t="n">
        <f aca="false">ABS(D3280-E3280)</f>
        <v>3.20796827607561</v>
      </c>
    </row>
    <row r="3281" customFormat="false" ht="14.4" hidden="false" customHeight="false" outlineLevel="0" collapsed="false">
      <c r="A3281" s="18" t="n">
        <v>3276</v>
      </c>
      <c r="B3281" s="19" t="n">
        <v>0.18</v>
      </c>
      <c r="C3281" s="20" t="n">
        <v>4156.8</v>
      </c>
      <c r="D3281" s="21" t="n">
        <v>1</v>
      </c>
      <c r="E3281" s="22" t="n">
        <f aca="false">$E$2*B3281^$F$2*C3281^$G$2</f>
        <v>0.43778201707708</v>
      </c>
      <c r="F3281" s="23" t="n">
        <f aca="false">ABS(D3281-E3281)</f>
        <v>0.56221798292292</v>
      </c>
    </row>
    <row r="3282" customFormat="false" ht="14.4" hidden="false" customHeight="false" outlineLevel="0" collapsed="false">
      <c r="A3282" s="18" t="n">
        <v>3277</v>
      </c>
      <c r="B3282" s="19" t="n">
        <v>0.24</v>
      </c>
      <c r="C3282" s="20" t="n">
        <v>4525.4</v>
      </c>
      <c r="D3282" s="21" t="n">
        <v>0</v>
      </c>
      <c r="E3282" s="22" t="n">
        <f aca="false">$E$2*B3282^$F$2*C3282^$G$2</f>
        <v>0.664830549811504</v>
      </c>
      <c r="F3282" s="23" t="n">
        <f aca="false">ABS(D3282-E3282)</f>
        <v>0.664830549811504</v>
      </c>
    </row>
    <row r="3283" customFormat="false" ht="14.4" hidden="false" customHeight="false" outlineLevel="0" collapsed="false">
      <c r="A3283" s="18" t="n">
        <v>3278</v>
      </c>
      <c r="B3283" s="19" t="n">
        <v>0.97</v>
      </c>
      <c r="C3283" s="20" t="n">
        <v>4525.4</v>
      </c>
      <c r="D3283" s="21" t="n">
        <v>2</v>
      </c>
      <c r="E3283" s="22" t="n">
        <f aca="false">$E$2*B3283^$F$2*C3283^$G$2</f>
        <v>3.28235862520625</v>
      </c>
      <c r="F3283" s="23" t="n">
        <f aca="false">ABS(D3283-E3283)</f>
        <v>1.28235862520625</v>
      </c>
    </row>
    <row r="3284" customFormat="false" ht="14.4" hidden="false" customHeight="false" outlineLevel="0" collapsed="false">
      <c r="A3284" s="18" t="n">
        <v>3279</v>
      </c>
      <c r="B3284" s="19" t="n">
        <v>1.15</v>
      </c>
      <c r="C3284" s="20" t="n">
        <v>4433.6</v>
      </c>
      <c r="D3284" s="21" t="n">
        <v>2</v>
      </c>
      <c r="E3284" s="22" t="n">
        <f aca="false">$E$2*B3284^$F$2*C3284^$G$2</f>
        <v>3.90293378057724</v>
      </c>
      <c r="F3284" s="23" t="n">
        <f aca="false">ABS(D3284-E3284)</f>
        <v>1.90293378057724</v>
      </c>
    </row>
    <row r="3285" customFormat="false" ht="14.4" hidden="false" customHeight="false" outlineLevel="0" collapsed="false">
      <c r="A3285" s="18" t="n">
        <v>3280</v>
      </c>
      <c r="B3285" s="19" t="n">
        <v>0.4</v>
      </c>
      <c r="C3285" s="20" t="n">
        <v>4746.4</v>
      </c>
      <c r="D3285" s="21" t="n">
        <v>3</v>
      </c>
      <c r="E3285" s="22" t="n">
        <f aca="false">$E$2*B3285^$F$2*C3285^$G$2</f>
        <v>1.25319261255033</v>
      </c>
      <c r="F3285" s="23" t="n">
        <f aca="false">ABS(D3285-E3285)</f>
        <v>1.74680738744967</v>
      </c>
    </row>
    <row r="3286" customFormat="false" ht="14.4" hidden="false" customHeight="false" outlineLevel="0" collapsed="false">
      <c r="A3286" s="18" t="n">
        <v>3281</v>
      </c>
      <c r="B3286" s="19" t="n">
        <v>0.76</v>
      </c>
      <c r="C3286" s="20" t="n">
        <v>4721.2</v>
      </c>
      <c r="D3286" s="21" t="n">
        <v>1</v>
      </c>
      <c r="E3286" s="22" t="n">
        <f aca="false">$E$2*B3286^$F$2*C3286^$G$2</f>
        <v>2.59594174507154</v>
      </c>
      <c r="F3286" s="23" t="n">
        <f aca="false">ABS(D3286-E3286)</f>
        <v>1.59594174507154</v>
      </c>
    </row>
    <row r="3287" customFormat="false" ht="14.4" hidden="false" customHeight="false" outlineLevel="0" collapsed="false">
      <c r="A3287" s="18" t="n">
        <v>3282</v>
      </c>
      <c r="B3287" s="19" t="n">
        <v>0.9</v>
      </c>
      <c r="C3287" s="20" t="n">
        <v>4721.2</v>
      </c>
      <c r="D3287" s="21" t="n">
        <v>1</v>
      </c>
      <c r="E3287" s="22" t="n">
        <f aca="false">$E$2*B3287^$F$2*C3287^$G$2</f>
        <v>3.14952856478812</v>
      </c>
      <c r="F3287" s="23" t="n">
        <f aca="false">ABS(D3287-E3287)</f>
        <v>2.14952856478812</v>
      </c>
    </row>
    <row r="3288" customFormat="false" ht="14.4" hidden="false" customHeight="false" outlineLevel="0" collapsed="false">
      <c r="A3288" s="18" t="n">
        <v>3283</v>
      </c>
      <c r="B3288" s="19" t="n">
        <v>0.05</v>
      </c>
      <c r="C3288" s="20" t="n">
        <v>3753.6</v>
      </c>
      <c r="D3288" s="21" t="n">
        <v>0</v>
      </c>
      <c r="E3288" s="22" t="n">
        <f aca="false">$E$2*B3288^$F$2*C3288^$G$2</f>
        <v>0.0909647189803887</v>
      </c>
      <c r="F3288" s="23" t="n">
        <f aca="false">ABS(D3288-E3288)</f>
        <v>0.0909647189803887</v>
      </c>
    </row>
    <row r="3289" customFormat="false" ht="14.4" hidden="false" customHeight="false" outlineLevel="0" collapsed="false">
      <c r="A3289" s="18" t="n">
        <v>3284</v>
      </c>
      <c r="B3289" s="19" t="n">
        <v>0.16</v>
      </c>
      <c r="C3289" s="20" t="n">
        <v>3775</v>
      </c>
      <c r="D3289" s="21" t="n">
        <v>0</v>
      </c>
      <c r="E3289" s="22" t="n">
        <f aca="false">$E$2*B3289^$F$2*C3289^$G$2</f>
        <v>0.345931395748563</v>
      </c>
      <c r="F3289" s="23" t="n">
        <f aca="false">ABS(D3289-E3289)</f>
        <v>0.345931395748563</v>
      </c>
    </row>
    <row r="3290" customFormat="false" ht="14.4" hidden="false" customHeight="false" outlineLevel="0" collapsed="false">
      <c r="A3290" s="18" t="n">
        <v>3285</v>
      </c>
      <c r="B3290" s="19" t="n">
        <v>0.17</v>
      </c>
      <c r="C3290" s="20" t="n">
        <v>3775</v>
      </c>
      <c r="D3290" s="21" t="n">
        <v>2</v>
      </c>
      <c r="E3290" s="22" t="n">
        <f aca="false">$E$2*B3290^$F$2*C3290^$G$2</f>
        <v>0.370758924687774</v>
      </c>
      <c r="F3290" s="23" t="n">
        <f aca="false">ABS(D3290-E3290)</f>
        <v>1.62924107531223</v>
      </c>
    </row>
    <row r="3291" customFormat="false" ht="14.4" hidden="false" customHeight="false" outlineLevel="0" collapsed="false">
      <c r="A3291" s="18" t="n">
        <v>3286</v>
      </c>
      <c r="B3291" s="19" t="n">
        <v>0.16</v>
      </c>
      <c r="C3291" s="20" t="n">
        <v>4321.6</v>
      </c>
      <c r="D3291" s="21" t="n">
        <v>2</v>
      </c>
      <c r="E3291" s="22" t="n">
        <f aca="false">$E$2*B3291^$F$2*C3291^$G$2</f>
        <v>0.398515728933247</v>
      </c>
      <c r="F3291" s="23" t="n">
        <f aca="false">ABS(D3291-E3291)</f>
        <v>1.60148427106675</v>
      </c>
    </row>
    <row r="3292" customFormat="false" ht="14.4" hidden="false" customHeight="false" outlineLevel="0" collapsed="false">
      <c r="A3292" s="18" t="n">
        <v>3287</v>
      </c>
      <c r="B3292" s="19" t="n">
        <v>2.07</v>
      </c>
      <c r="C3292" s="20" t="n">
        <v>4352.4</v>
      </c>
      <c r="D3292" s="21" t="n">
        <v>3</v>
      </c>
      <c r="E3292" s="22" t="n">
        <f aca="false">$E$2*B3292^$F$2*C3292^$G$2</f>
        <v>7.49620252826187</v>
      </c>
      <c r="F3292" s="23" t="n">
        <f aca="false">ABS(D3292-E3292)</f>
        <v>4.49620252826187</v>
      </c>
    </row>
    <row r="3293" customFormat="false" ht="14.4" hidden="false" customHeight="false" outlineLevel="0" collapsed="false">
      <c r="A3293" s="18" t="n">
        <v>3288</v>
      </c>
      <c r="B3293" s="19" t="n">
        <v>0.14</v>
      </c>
      <c r="C3293" s="20" t="n">
        <v>4352.4</v>
      </c>
      <c r="D3293" s="21" t="n">
        <v>2</v>
      </c>
      <c r="E3293" s="22" t="n">
        <f aca="false">$E$2*B3293^$F$2*C3293^$G$2</f>
        <v>0.344644459464157</v>
      </c>
      <c r="F3293" s="23" t="n">
        <f aca="false">ABS(D3293-E3293)</f>
        <v>1.65535554053584</v>
      </c>
    </row>
    <row r="3294" customFormat="false" ht="14.4" hidden="false" customHeight="false" outlineLevel="0" collapsed="false">
      <c r="A3294" s="18" t="n">
        <v>3289</v>
      </c>
      <c r="B3294" s="19" t="n">
        <v>0.75</v>
      </c>
      <c r="C3294" s="20" t="n">
        <v>4352.4</v>
      </c>
      <c r="D3294" s="21" t="n">
        <v>2</v>
      </c>
      <c r="E3294" s="22" t="n">
        <f aca="false">$E$2*B3294^$F$2*C3294^$G$2</f>
        <v>2.34830223642929</v>
      </c>
      <c r="F3294" s="23" t="n">
        <f aca="false">ABS(D3294-E3294)</f>
        <v>0.348302236429294</v>
      </c>
    </row>
    <row r="3295" customFormat="false" ht="14.4" hidden="false" customHeight="false" outlineLevel="0" collapsed="false">
      <c r="A3295" s="18" t="n">
        <v>3290</v>
      </c>
      <c r="B3295" s="19" t="n">
        <v>0.21</v>
      </c>
      <c r="C3295" s="20" t="n">
        <v>4979</v>
      </c>
      <c r="D3295" s="21" t="n">
        <v>0</v>
      </c>
      <c r="E3295" s="22" t="n">
        <f aca="false">$E$2*B3295^$F$2*C3295^$G$2</f>
        <v>0.63069796532027</v>
      </c>
      <c r="F3295" s="23" t="n">
        <f aca="false">ABS(D3295-E3295)</f>
        <v>0.63069796532027</v>
      </c>
    </row>
    <row r="3296" customFormat="false" ht="14.4" hidden="false" customHeight="false" outlineLevel="0" collapsed="false">
      <c r="A3296" s="18" t="n">
        <v>3291</v>
      </c>
      <c r="B3296" s="19" t="n">
        <v>0.09</v>
      </c>
      <c r="C3296" s="20" t="n">
        <v>4190.6</v>
      </c>
      <c r="D3296" s="21" t="n">
        <v>0</v>
      </c>
      <c r="E3296" s="22" t="n">
        <f aca="false">$E$2*B3296^$F$2*C3296^$G$2</f>
        <v>0.199881925414129</v>
      </c>
      <c r="F3296" s="23" t="n">
        <f aca="false">ABS(D3296-E3296)</f>
        <v>0.199881925414129</v>
      </c>
    </row>
    <row r="3297" customFormat="false" ht="14.4" hidden="false" customHeight="false" outlineLevel="0" collapsed="false">
      <c r="A3297" s="18" t="n">
        <v>3292</v>
      </c>
      <c r="B3297" s="19" t="n">
        <v>0.06</v>
      </c>
      <c r="C3297" s="20" t="n">
        <v>4190.6</v>
      </c>
      <c r="D3297" s="21" t="n">
        <v>0</v>
      </c>
      <c r="E3297" s="22" t="n">
        <f aca="false">$E$2*B3297^$F$2*C3297^$G$2</f>
        <v>0.125733208668344</v>
      </c>
      <c r="F3297" s="23" t="n">
        <f aca="false">ABS(D3297-E3297)</f>
        <v>0.125733208668344</v>
      </c>
    </row>
    <row r="3298" customFormat="false" ht="14.4" hidden="false" customHeight="false" outlineLevel="0" collapsed="false">
      <c r="A3298" s="18" t="n">
        <v>3293</v>
      </c>
      <c r="B3298" s="19" t="n">
        <v>0.3</v>
      </c>
      <c r="C3298" s="20" t="n">
        <v>4486</v>
      </c>
      <c r="D3298" s="21" t="n">
        <v>2</v>
      </c>
      <c r="E3298" s="22" t="n">
        <f aca="false">$E$2*B3298^$F$2*C3298^$G$2</f>
        <v>0.850223674303108</v>
      </c>
      <c r="F3298" s="23" t="n">
        <f aca="false">ABS(D3298-E3298)</f>
        <v>1.14977632569689</v>
      </c>
    </row>
    <row r="3299" customFormat="false" ht="14.4" hidden="false" customHeight="false" outlineLevel="0" collapsed="false">
      <c r="A3299" s="18" t="n">
        <v>3294</v>
      </c>
      <c r="B3299" s="19" t="n">
        <v>0.39</v>
      </c>
      <c r="C3299" s="20" t="n">
        <v>4486</v>
      </c>
      <c r="D3299" s="21" t="n">
        <v>1</v>
      </c>
      <c r="E3299" s="22" t="n">
        <f aca="false">$E$2*B3299^$F$2*C3299^$G$2</f>
        <v>1.14763447478771</v>
      </c>
      <c r="F3299" s="23" t="n">
        <f aca="false">ABS(D3299-E3299)</f>
        <v>0.147634474787713</v>
      </c>
    </row>
    <row r="3300" customFormat="false" ht="14.4" hidden="false" customHeight="false" outlineLevel="0" collapsed="false">
      <c r="A3300" s="18" t="n">
        <v>3295</v>
      </c>
      <c r="B3300" s="19" t="n">
        <v>0.21</v>
      </c>
      <c r="C3300" s="20" t="n">
        <v>4486</v>
      </c>
      <c r="D3300" s="21" t="n">
        <v>2</v>
      </c>
      <c r="E3300" s="22" t="n">
        <f aca="false">$E$2*B3300^$F$2*C3300^$G$2</f>
        <v>0.565503373327691</v>
      </c>
      <c r="F3300" s="23" t="n">
        <f aca="false">ABS(D3300-E3300)</f>
        <v>1.43449662667231</v>
      </c>
    </row>
    <row r="3301" customFormat="false" ht="14.4" hidden="false" customHeight="false" outlineLevel="0" collapsed="false">
      <c r="A3301" s="18" t="n">
        <v>3296</v>
      </c>
      <c r="B3301" s="19" t="n">
        <v>0.65</v>
      </c>
      <c r="C3301" s="20" t="n">
        <v>4313.2</v>
      </c>
      <c r="D3301" s="21" t="n">
        <v>2</v>
      </c>
      <c r="E3301" s="22" t="n">
        <f aca="false">$E$2*B3301^$F$2*C3301^$G$2</f>
        <v>1.97510024641288</v>
      </c>
      <c r="F3301" s="23" t="n">
        <f aca="false">ABS(D3301-E3301)</f>
        <v>0.024899753587124</v>
      </c>
    </row>
    <row r="3302" customFormat="false" ht="14.4" hidden="false" customHeight="false" outlineLevel="0" collapsed="false">
      <c r="A3302" s="18" t="n">
        <v>3297</v>
      </c>
      <c r="B3302" s="19" t="n">
        <v>0.08</v>
      </c>
      <c r="C3302" s="20" t="n">
        <v>4313.2</v>
      </c>
      <c r="D3302" s="21" t="n">
        <v>0</v>
      </c>
      <c r="E3302" s="22" t="n">
        <f aca="false">$E$2*B3302^$F$2*C3302^$G$2</f>
        <v>0.180051360863371</v>
      </c>
      <c r="F3302" s="23" t="n">
        <f aca="false">ABS(D3302-E3302)</f>
        <v>0.180051360863371</v>
      </c>
    </row>
    <row r="3303" customFormat="false" ht="14.4" hidden="false" customHeight="false" outlineLevel="0" collapsed="false">
      <c r="A3303" s="18" t="n">
        <v>3298</v>
      </c>
      <c r="B3303" s="19" t="n">
        <v>0.28</v>
      </c>
      <c r="C3303" s="20" t="n">
        <v>4313.2</v>
      </c>
      <c r="D3303" s="21" t="n">
        <v>0</v>
      </c>
      <c r="E3303" s="22" t="n">
        <f aca="false">$E$2*B3303^$F$2*C3303^$G$2</f>
        <v>0.754092160460593</v>
      </c>
      <c r="F3303" s="23" t="n">
        <f aca="false">ABS(D3303-E3303)</f>
        <v>0.754092160460593</v>
      </c>
    </row>
    <row r="3304" customFormat="false" ht="14.4" hidden="false" customHeight="false" outlineLevel="0" collapsed="false">
      <c r="A3304" s="18" t="n">
        <v>3299</v>
      </c>
      <c r="B3304" s="19" t="n">
        <v>1.72</v>
      </c>
      <c r="C3304" s="20" t="n">
        <v>4209.6</v>
      </c>
      <c r="D3304" s="21" t="n">
        <v>1</v>
      </c>
      <c r="E3304" s="22" t="n">
        <f aca="false">$E$2*B3304^$F$2*C3304^$G$2</f>
        <v>5.85749454444648</v>
      </c>
      <c r="F3304" s="23" t="n">
        <f aca="false">ABS(D3304-E3304)</f>
        <v>4.85749454444648</v>
      </c>
    </row>
    <row r="3305" customFormat="false" ht="14.4" hidden="false" customHeight="false" outlineLevel="0" collapsed="false">
      <c r="A3305" s="18" t="n">
        <v>3300</v>
      </c>
      <c r="B3305" s="19" t="n">
        <v>0.18</v>
      </c>
      <c r="C3305" s="20" t="n">
        <v>4517.4</v>
      </c>
      <c r="D3305" s="21" t="n">
        <v>0</v>
      </c>
      <c r="E3305" s="22" t="n">
        <f aca="false">$E$2*B3305^$F$2*C3305^$G$2</f>
        <v>0.477601338214533</v>
      </c>
      <c r="F3305" s="23" t="n">
        <f aca="false">ABS(D3305-E3305)</f>
        <v>0.477601338214533</v>
      </c>
    </row>
    <row r="3306" customFormat="false" ht="14.4" hidden="false" customHeight="false" outlineLevel="0" collapsed="false">
      <c r="A3306" s="18" t="n">
        <v>3301</v>
      </c>
      <c r="B3306" s="19" t="n">
        <v>0.12</v>
      </c>
      <c r="C3306" s="20" t="n">
        <v>4517.4</v>
      </c>
      <c r="D3306" s="21" t="n">
        <v>0</v>
      </c>
      <c r="E3306" s="22" t="n">
        <f aca="false">$E$2*B3306^$F$2*C3306^$G$2</f>
        <v>0.300429108803067</v>
      </c>
      <c r="F3306" s="23" t="n">
        <f aca="false">ABS(D3306-E3306)</f>
        <v>0.300429108803067</v>
      </c>
    </row>
    <row r="3307" customFormat="false" ht="14.4" hidden="false" customHeight="false" outlineLevel="0" collapsed="false">
      <c r="A3307" s="18" t="n">
        <v>3302</v>
      </c>
      <c r="B3307" s="19" t="n">
        <v>1.01</v>
      </c>
      <c r="C3307" s="20" t="n">
        <v>4566.2</v>
      </c>
      <c r="D3307" s="21" t="n">
        <v>5</v>
      </c>
      <c r="E3307" s="22" t="n">
        <f aca="false">$E$2*B3307^$F$2*C3307^$G$2</f>
        <v>3.46999930559928</v>
      </c>
      <c r="F3307" s="23" t="n">
        <f aca="false">ABS(D3307-E3307)</f>
        <v>1.53000069440072</v>
      </c>
    </row>
    <row r="3308" customFormat="false" ht="14.4" hidden="false" customHeight="false" outlineLevel="0" collapsed="false">
      <c r="A3308" s="18" t="n">
        <v>3303</v>
      </c>
      <c r="B3308" s="19" t="n">
        <v>0.41</v>
      </c>
      <c r="C3308" s="20" t="n">
        <v>4566.2</v>
      </c>
      <c r="D3308" s="21" t="n">
        <v>1</v>
      </c>
      <c r="E3308" s="22" t="n">
        <f aca="false">$E$2*B3308^$F$2*C3308^$G$2</f>
        <v>1.23790730745005</v>
      </c>
      <c r="F3308" s="23" t="n">
        <f aca="false">ABS(D3308-E3308)</f>
        <v>0.237907307450054</v>
      </c>
    </row>
    <row r="3309" customFormat="false" ht="14.4" hidden="false" customHeight="false" outlineLevel="0" collapsed="false">
      <c r="A3309" s="18" t="n">
        <v>3304</v>
      </c>
      <c r="B3309" s="19" t="n">
        <v>0.9</v>
      </c>
      <c r="C3309" s="20" t="n">
        <v>4566.2</v>
      </c>
      <c r="D3309" s="21" t="n">
        <v>3</v>
      </c>
      <c r="E3309" s="22" t="n">
        <f aca="false">$E$2*B3309^$F$2*C3309^$G$2</f>
        <v>3.04140797525224</v>
      </c>
      <c r="F3309" s="23" t="n">
        <f aca="false">ABS(D3309-E3309)</f>
        <v>0.0414079752522403</v>
      </c>
    </row>
    <row r="3310" customFormat="false" ht="14.4" hidden="false" customHeight="false" outlineLevel="0" collapsed="false">
      <c r="A3310" s="18" t="n">
        <v>3305</v>
      </c>
      <c r="B3310" s="19" t="n">
        <v>0.9</v>
      </c>
      <c r="C3310" s="20" t="n">
        <v>4566.2</v>
      </c>
      <c r="D3310" s="21" t="n">
        <v>3</v>
      </c>
      <c r="E3310" s="22" t="n">
        <f aca="false">$E$2*B3310^$F$2*C3310^$G$2</f>
        <v>3.04140797525224</v>
      </c>
      <c r="F3310" s="23" t="n">
        <f aca="false">ABS(D3310-E3310)</f>
        <v>0.0414079752522403</v>
      </c>
    </row>
    <row r="3311" customFormat="false" ht="14.4" hidden="false" customHeight="false" outlineLevel="0" collapsed="false">
      <c r="A3311" s="18" t="n">
        <v>3306</v>
      </c>
      <c r="B3311" s="19" t="n">
        <v>1.13</v>
      </c>
      <c r="C3311" s="20" t="n">
        <v>4591.8</v>
      </c>
      <c r="D3311" s="21" t="n">
        <v>4</v>
      </c>
      <c r="E3311" s="22" t="n">
        <f aca="false">$E$2*B3311^$F$2*C3311^$G$2</f>
        <v>3.9683842285034</v>
      </c>
      <c r="F3311" s="23" t="n">
        <f aca="false">ABS(D3311-E3311)</f>
        <v>0.0316157714966034</v>
      </c>
    </row>
    <row r="3312" customFormat="false" ht="14.4" hidden="false" customHeight="false" outlineLevel="0" collapsed="false">
      <c r="A3312" s="18" t="n">
        <v>3307</v>
      </c>
      <c r="B3312" s="19" t="n">
        <v>0.11</v>
      </c>
      <c r="C3312" s="20" t="n">
        <v>3498.6</v>
      </c>
      <c r="D3312" s="21" t="n">
        <v>1</v>
      </c>
      <c r="E3312" s="22" t="n">
        <f aca="false">$E$2*B3312^$F$2*C3312^$G$2</f>
        <v>0.208155932627061</v>
      </c>
      <c r="F3312" s="23" t="n">
        <f aca="false">ABS(D3312-E3312)</f>
        <v>0.791844067372939</v>
      </c>
    </row>
    <row r="3313" customFormat="false" ht="14.4" hidden="false" customHeight="false" outlineLevel="0" collapsed="false">
      <c r="A3313" s="18" t="n">
        <v>3308</v>
      </c>
      <c r="B3313" s="19" t="n">
        <v>0.74</v>
      </c>
      <c r="C3313" s="20" t="n">
        <v>4301</v>
      </c>
      <c r="D3313" s="21" t="n">
        <v>5</v>
      </c>
      <c r="E3313" s="22" t="n">
        <f aca="false">$E$2*B3313^$F$2*C3313^$G$2</f>
        <v>2.28396854387448</v>
      </c>
      <c r="F3313" s="23" t="n">
        <f aca="false">ABS(D3313-E3313)</f>
        <v>2.71603145612552</v>
      </c>
    </row>
    <row r="3314" customFormat="false" ht="14.4" hidden="false" customHeight="false" outlineLevel="0" collapsed="false">
      <c r="A3314" s="18" t="n">
        <v>3309</v>
      </c>
      <c r="B3314" s="19" t="n">
        <v>0.14</v>
      </c>
      <c r="C3314" s="20" t="n">
        <v>4301</v>
      </c>
      <c r="D3314" s="21" t="n">
        <v>0</v>
      </c>
      <c r="E3314" s="22" t="n">
        <f aca="false">$E$2*B3314^$F$2*C3314^$G$2</f>
        <v>0.34038647204153</v>
      </c>
      <c r="F3314" s="23" t="n">
        <f aca="false">ABS(D3314-E3314)</f>
        <v>0.34038647204153</v>
      </c>
    </row>
    <row r="3315" customFormat="false" ht="14.4" hidden="false" customHeight="false" outlineLevel="0" collapsed="false">
      <c r="A3315" s="18" t="n">
        <v>3310</v>
      </c>
      <c r="B3315" s="19" t="n">
        <v>0.96</v>
      </c>
      <c r="C3315" s="20" t="n">
        <v>4169.4</v>
      </c>
      <c r="D3315" s="21" t="n">
        <v>1</v>
      </c>
      <c r="E3315" s="22" t="n">
        <f aca="false">$E$2*B3315^$F$2*C3315^$G$2</f>
        <v>2.97717525200379</v>
      </c>
      <c r="F3315" s="23" t="n">
        <f aca="false">ABS(D3315-E3315)</f>
        <v>1.97717525200379</v>
      </c>
    </row>
    <row r="3316" customFormat="false" ht="14.4" hidden="false" customHeight="false" outlineLevel="0" collapsed="false">
      <c r="A3316" s="18" t="n">
        <v>3311</v>
      </c>
      <c r="B3316" s="19" t="n">
        <v>0.16</v>
      </c>
      <c r="C3316" s="20" t="n">
        <v>5000.6</v>
      </c>
      <c r="D3316" s="21" t="n">
        <v>0</v>
      </c>
      <c r="E3316" s="22" t="n">
        <f aca="false">$E$2*B3316^$F$2*C3316^$G$2</f>
        <v>0.464266002426755</v>
      </c>
      <c r="F3316" s="23" t="n">
        <f aca="false">ABS(D3316-E3316)</f>
        <v>0.464266002426755</v>
      </c>
    </row>
    <row r="3317" customFormat="false" ht="14.4" hidden="false" customHeight="false" outlineLevel="0" collapsed="false">
      <c r="A3317" s="18" t="n">
        <v>3312</v>
      </c>
      <c r="B3317" s="19" t="n">
        <v>0.91</v>
      </c>
      <c r="C3317" s="20" t="n">
        <v>5000.6</v>
      </c>
      <c r="D3317" s="21" t="n">
        <v>4</v>
      </c>
      <c r="E3317" s="22" t="n">
        <f aca="false">$E$2*B3317^$F$2*C3317^$G$2</f>
        <v>3.38736209401608</v>
      </c>
      <c r="F3317" s="23" t="n">
        <f aca="false">ABS(D3317-E3317)</f>
        <v>0.612637905983921</v>
      </c>
    </row>
    <row r="3318" customFormat="false" ht="14.4" hidden="false" customHeight="false" outlineLevel="0" collapsed="false">
      <c r="A3318" s="18" t="n">
        <v>3313</v>
      </c>
      <c r="B3318" s="19" t="n">
        <v>0.02</v>
      </c>
      <c r="C3318" s="20" t="n">
        <v>4219.6</v>
      </c>
      <c r="D3318" s="21" t="n">
        <v>0</v>
      </c>
      <c r="E3318" s="22" t="n">
        <f aca="false">$E$2*B3318^$F$2*C3318^$G$2</f>
        <v>0.0360658214552694</v>
      </c>
      <c r="F3318" s="23" t="n">
        <f aca="false">ABS(D3318-E3318)</f>
        <v>0.0360658214552694</v>
      </c>
    </row>
    <row r="3319" customFormat="false" ht="14.4" hidden="false" customHeight="false" outlineLevel="0" collapsed="false">
      <c r="A3319" s="18" t="n">
        <v>3314</v>
      </c>
      <c r="B3319" s="19" t="n">
        <v>1.62</v>
      </c>
      <c r="C3319" s="20" t="n">
        <v>4219.6</v>
      </c>
      <c r="D3319" s="21" t="n">
        <v>11</v>
      </c>
      <c r="E3319" s="22" t="n">
        <f aca="false">$E$2*B3319^$F$2*C3319^$G$2</f>
        <v>5.48339195627195</v>
      </c>
      <c r="F3319" s="23" t="n">
        <f aca="false">ABS(D3319-E3319)</f>
        <v>5.51660804372805</v>
      </c>
    </row>
    <row r="3320" customFormat="false" ht="14.4" hidden="false" customHeight="false" outlineLevel="0" collapsed="false">
      <c r="A3320" s="18" t="n">
        <v>3315</v>
      </c>
      <c r="B3320" s="19" t="n">
        <v>1.31</v>
      </c>
      <c r="C3320" s="20" t="n">
        <v>4246.4</v>
      </c>
      <c r="D3320" s="21" t="n">
        <v>4</v>
      </c>
      <c r="E3320" s="22" t="n">
        <f aca="false">$E$2*B3320^$F$2*C3320^$G$2</f>
        <v>4.32977398836637</v>
      </c>
      <c r="F3320" s="23" t="n">
        <f aca="false">ABS(D3320-E3320)</f>
        <v>0.329773988366369</v>
      </c>
    </row>
    <row r="3321" customFormat="false" ht="14.4" hidden="false" customHeight="false" outlineLevel="0" collapsed="false">
      <c r="A3321" s="18" t="n">
        <v>3316</v>
      </c>
      <c r="B3321" s="19" t="n">
        <v>1.34</v>
      </c>
      <c r="C3321" s="20" t="n">
        <v>4246.4</v>
      </c>
      <c r="D3321" s="21" t="n">
        <v>5</v>
      </c>
      <c r="E3321" s="22" t="n">
        <f aca="false">$E$2*B3321^$F$2*C3321^$G$2</f>
        <v>4.44332193606554</v>
      </c>
      <c r="F3321" s="23" t="n">
        <f aca="false">ABS(D3321-E3321)</f>
        <v>0.556678063934465</v>
      </c>
    </row>
    <row r="3322" customFormat="false" ht="14.4" hidden="false" customHeight="false" outlineLevel="0" collapsed="false">
      <c r="A3322" s="18" t="n">
        <v>3317</v>
      </c>
      <c r="B3322" s="19" t="n">
        <v>0.08</v>
      </c>
      <c r="C3322" s="20" t="n">
        <v>4764.2</v>
      </c>
      <c r="D3322" s="21" t="n">
        <v>0</v>
      </c>
      <c r="E3322" s="22" t="n">
        <f aca="false">$E$2*B3322^$F$2*C3322^$G$2</f>
        <v>0.19979884576174</v>
      </c>
      <c r="F3322" s="23" t="n">
        <f aca="false">ABS(D3322-E3322)</f>
        <v>0.19979884576174</v>
      </c>
    </row>
    <row r="3323" customFormat="false" ht="14.4" hidden="false" customHeight="false" outlineLevel="0" collapsed="false">
      <c r="A3323" s="18" t="n">
        <v>3318</v>
      </c>
      <c r="B3323" s="19" t="n">
        <v>0.02</v>
      </c>
      <c r="C3323" s="20" t="n">
        <v>4764.2</v>
      </c>
      <c r="D3323" s="21" t="n">
        <v>0</v>
      </c>
      <c r="E3323" s="22" t="n">
        <f aca="false">$E$2*B3323^$F$2*C3323^$G$2</f>
        <v>0.0409508852834894</v>
      </c>
      <c r="F3323" s="23" t="n">
        <f aca="false">ABS(D3323-E3323)</f>
        <v>0.0409508852834894</v>
      </c>
    </row>
    <row r="3324" customFormat="false" ht="14.4" hidden="false" customHeight="false" outlineLevel="0" collapsed="false">
      <c r="A3324" s="18" t="n">
        <v>3319</v>
      </c>
      <c r="B3324" s="19" t="n">
        <v>0.37</v>
      </c>
      <c r="C3324" s="20" t="n">
        <v>4764.2</v>
      </c>
      <c r="D3324" s="21" t="n">
        <v>1</v>
      </c>
      <c r="E3324" s="22" t="n">
        <f aca="false">$E$2*B3324^$F$2*C3324^$G$2</f>
        <v>1.15082460635304</v>
      </c>
      <c r="F3324" s="23" t="n">
        <f aca="false">ABS(D3324-E3324)</f>
        <v>0.150824606353039</v>
      </c>
    </row>
    <row r="3325" customFormat="false" ht="14.4" hidden="false" customHeight="false" outlineLevel="0" collapsed="false">
      <c r="A3325" s="18" t="n">
        <v>3320</v>
      </c>
      <c r="B3325" s="19" t="n">
        <v>0.1</v>
      </c>
      <c r="C3325" s="20" t="n">
        <v>4764.2</v>
      </c>
      <c r="D3325" s="21" t="n">
        <v>0</v>
      </c>
      <c r="E3325" s="22" t="n">
        <f aca="false">$E$2*B3325^$F$2*C3325^$G$2</f>
        <v>0.257863163453613</v>
      </c>
      <c r="F3325" s="23" t="n">
        <f aca="false">ABS(D3325-E3325)</f>
        <v>0.257863163453613</v>
      </c>
    </row>
    <row r="3326" customFormat="false" ht="14.4" hidden="false" customHeight="false" outlineLevel="0" collapsed="false">
      <c r="A3326" s="18" t="n">
        <v>3321</v>
      </c>
      <c r="B3326" s="19" t="n">
        <v>0.24</v>
      </c>
      <c r="C3326" s="20" t="n">
        <v>4764.2</v>
      </c>
      <c r="D3326" s="21" t="n">
        <v>0</v>
      </c>
      <c r="E3326" s="22" t="n">
        <f aca="false">$E$2*B3326^$F$2*C3326^$G$2</f>
        <v>0.701586688756281</v>
      </c>
      <c r="F3326" s="23" t="n">
        <f aca="false">ABS(D3326-E3326)</f>
        <v>0.701586688756281</v>
      </c>
    </row>
    <row r="3327" customFormat="false" ht="14.4" hidden="false" customHeight="false" outlineLevel="0" collapsed="false">
      <c r="A3327" s="18" t="n">
        <v>3322</v>
      </c>
      <c r="B3327" s="19" t="n">
        <v>0.23</v>
      </c>
      <c r="C3327" s="20" t="n">
        <v>4764.2</v>
      </c>
      <c r="D3327" s="21" t="n">
        <v>1</v>
      </c>
      <c r="E3327" s="22" t="n">
        <f aca="false">$E$2*B3327^$F$2*C3327^$G$2</f>
        <v>0.668266101915208</v>
      </c>
      <c r="F3327" s="23" t="n">
        <f aca="false">ABS(D3327-E3327)</f>
        <v>0.331733898084792</v>
      </c>
    </row>
    <row r="3328" customFormat="false" ht="14.4" hidden="false" customHeight="false" outlineLevel="0" collapsed="false">
      <c r="A3328" s="18" t="n">
        <v>3323</v>
      </c>
      <c r="B3328" s="19" t="n">
        <v>0.12</v>
      </c>
      <c r="C3328" s="20" t="n">
        <v>4764.2</v>
      </c>
      <c r="D3328" s="21" t="n">
        <v>1</v>
      </c>
      <c r="E3328" s="22" t="n">
        <f aca="false">$E$2*B3328^$F$2*C3328^$G$2</f>
        <v>0.317626332846719</v>
      </c>
      <c r="F3328" s="23" t="n">
        <f aca="false">ABS(D3328-E3328)</f>
        <v>0.682373667153282</v>
      </c>
    </row>
    <row r="3329" customFormat="false" ht="14.4" hidden="false" customHeight="false" outlineLevel="0" collapsed="false">
      <c r="A3329" s="18" t="n">
        <v>3324</v>
      </c>
      <c r="B3329" s="19" t="n">
        <v>0.04</v>
      </c>
      <c r="C3329" s="20" t="n">
        <v>4764.2</v>
      </c>
      <c r="D3329" s="21" t="n">
        <v>0</v>
      </c>
      <c r="E3329" s="22" t="n">
        <f aca="false">$E$2*B3329^$F$2*C3329^$G$2</f>
        <v>0.090454074604534</v>
      </c>
      <c r="F3329" s="23" t="n">
        <f aca="false">ABS(D3329-E3329)</f>
        <v>0.090454074604534</v>
      </c>
    </row>
    <row r="3330" customFormat="false" ht="14.4" hidden="false" customHeight="false" outlineLevel="0" collapsed="false">
      <c r="A3330" s="18" t="n">
        <v>3325</v>
      </c>
      <c r="B3330" s="19" t="n">
        <v>0.21</v>
      </c>
      <c r="C3330" s="20" t="n">
        <v>4764.2</v>
      </c>
      <c r="D3330" s="21" t="n">
        <v>0</v>
      </c>
      <c r="E3330" s="22" t="n">
        <f aca="false">$E$2*B3330^$F$2*C3330^$G$2</f>
        <v>0.602253979147787</v>
      </c>
      <c r="F3330" s="23" t="n">
        <f aca="false">ABS(D3330-E3330)</f>
        <v>0.602253979147787</v>
      </c>
    </row>
    <row r="3331" customFormat="false" ht="14.4" hidden="false" customHeight="false" outlineLevel="0" collapsed="false">
      <c r="A3331" s="18" t="n">
        <v>3326</v>
      </c>
      <c r="B3331" s="19" t="n">
        <v>0.6</v>
      </c>
      <c r="C3331" s="20" t="n">
        <v>4764.2</v>
      </c>
      <c r="D3331" s="21" t="n">
        <v>2</v>
      </c>
      <c r="E3331" s="22" t="n">
        <f aca="false">$E$2*B3331^$F$2*C3331^$G$2</f>
        <v>2.00005764019581</v>
      </c>
      <c r="F3331" s="23" t="n">
        <f aca="false">ABS(D3331-E3331)</f>
        <v>5.76401958118922E-005</v>
      </c>
    </row>
    <row r="3332" customFormat="false" ht="14.4" hidden="false" customHeight="false" outlineLevel="0" collapsed="false">
      <c r="A3332" s="18" t="n">
        <v>3327</v>
      </c>
      <c r="B3332" s="19" t="n">
        <v>0.41</v>
      </c>
      <c r="C3332" s="20" t="n">
        <v>4764.2</v>
      </c>
      <c r="D3332" s="21" t="n">
        <v>2</v>
      </c>
      <c r="E3332" s="22" t="n">
        <f aca="false">$E$2*B3332^$F$2*C3332^$G$2</f>
        <v>1.29413470405812</v>
      </c>
      <c r="F3332" s="23" t="n">
        <f aca="false">ABS(D3332-E3332)</f>
        <v>0.705865295941883</v>
      </c>
    </row>
    <row r="3333" customFormat="false" ht="14.4" hidden="false" customHeight="false" outlineLevel="0" collapsed="false">
      <c r="A3333" s="18" t="n">
        <v>3328</v>
      </c>
      <c r="B3333" s="19" t="n">
        <v>0.07</v>
      </c>
      <c r="C3333" s="20" t="n">
        <v>4764.2</v>
      </c>
      <c r="D3333" s="21" t="n">
        <v>0</v>
      </c>
      <c r="E3333" s="22" t="n">
        <f aca="false">$E$2*B3333^$F$2*C3333^$G$2</f>
        <v>0.171510736759351</v>
      </c>
      <c r="F3333" s="23" t="n">
        <f aca="false">ABS(D3333-E3333)</f>
        <v>0.171510736759351</v>
      </c>
    </row>
    <row r="3334" customFormat="false" ht="14.4" hidden="false" customHeight="false" outlineLevel="0" collapsed="false">
      <c r="A3334" s="18" t="n">
        <v>3329</v>
      </c>
      <c r="B3334" s="19" t="n">
        <v>0.09</v>
      </c>
      <c r="C3334" s="20" t="n">
        <v>4764.2</v>
      </c>
      <c r="D3334" s="21" t="n">
        <v>0</v>
      </c>
      <c r="E3334" s="22" t="n">
        <f aca="false">$E$2*B3334^$F$2*C3334^$G$2</f>
        <v>0.228599452502211</v>
      </c>
      <c r="F3334" s="23" t="n">
        <f aca="false">ABS(D3334-E3334)</f>
        <v>0.228599452502211</v>
      </c>
    </row>
    <row r="3335" customFormat="false" ht="14.4" hidden="false" customHeight="false" outlineLevel="0" collapsed="false">
      <c r="A3335" s="18" t="n">
        <v>3330</v>
      </c>
      <c r="B3335" s="19" t="n">
        <v>0.06</v>
      </c>
      <c r="C3335" s="20" t="n">
        <v>4492.8</v>
      </c>
      <c r="D3335" s="21" t="n">
        <v>0</v>
      </c>
      <c r="E3335" s="22" t="n">
        <f aca="false">$E$2*B3335^$F$2*C3335^$G$2</f>
        <v>0.135237008200164</v>
      </c>
      <c r="F3335" s="23" t="n">
        <f aca="false">ABS(D3335-E3335)</f>
        <v>0.135237008200164</v>
      </c>
    </row>
    <row r="3336" customFormat="false" ht="14.4" hidden="false" customHeight="false" outlineLevel="0" collapsed="false">
      <c r="A3336" s="18" t="n">
        <v>3331</v>
      </c>
      <c r="B3336" s="19" t="n">
        <v>0.01</v>
      </c>
      <c r="C3336" s="20" t="n">
        <v>4769.4</v>
      </c>
      <c r="D3336" s="21" t="n">
        <v>0</v>
      </c>
      <c r="E3336" s="22" t="n">
        <f aca="false">$E$2*B3336^$F$2*C3336^$G$2</f>
        <v>0.0185606945414306</v>
      </c>
      <c r="F3336" s="23" t="n">
        <f aca="false">ABS(D3336-E3336)</f>
        <v>0.0185606945414306</v>
      </c>
    </row>
    <row r="3337" customFormat="false" ht="14.4" hidden="false" customHeight="false" outlineLevel="0" collapsed="false">
      <c r="A3337" s="18" t="n">
        <v>3332</v>
      </c>
      <c r="B3337" s="19" t="n">
        <v>0.81</v>
      </c>
      <c r="C3337" s="20" t="n">
        <v>4660</v>
      </c>
      <c r="D3337" s="21" t="n">
        <v>1</v>
      </c>
      <c r="E3337" s="22" t="n">
        <f aca="false">$E$2*B3337^$F$2*C3337^$G$2</f>
        <v>2.75423975935135</v>
      </c>
      <c r="F3337" s="23" t="n">
        <f aca="false">ABS(D3337-E3337)</f>
        <v>1.75423975935135</v>
      </c>
    </row>
    <row r="3338" customFormat="false" ht="14.4" hidden="false" customHeight="false" outlineLevel="0" collapsed="false">
      <c r="A3338" s="18" t="n">
        <v>3333</v>
      </c>
      <c r="B3338" s="19" t="n">
        <v>0.45</v>
      </c>
      <c r="C3338" s="20" t="n">
        <v>4660</v>
      </c>
      <c r="D3338" s="21" t="n">
        <v>0</v>
      </c>
      <c r="E3338" s="22" t="n">
        <f aca="false">$E$2*B3338^$F$2*C3338^$G$2</f>
        <v>1.40653655478518</v>
      </c>
      <c r="F3338" s="23" t="n">
        <f aca="false">ABS(D3338-E3338)</f>
        <v>1.40653655478518</v>
      </c>
    </row>
    <row r="3339" customFormat="false" ht="14.4" hidden="false" customHeight="false" outlineLevel="0" collapsed="false">
      <c r="A3339" s="18" t="n">
        <v>3334</v>
      </c>
      <c r="B3339" s="19" t="n">
        <v>0.44</v>
      </c>
      <c r="C3339" s="20" t="n">
        <v>4660</v>
      </c>
      <c r="D3339" s="21" t="n">
        <v>0</v>
      </c>
      <c r="E3339" s="22" t="n">
        <f aca="false">$E$2*B3339^$F$2*C3339^$G$2</f>
        <v>1.3708586947769</v>
      </c>
      <c r="F3339" s="23" t="n">
        <f aca="false">ABS(D3339-E3339)</f>
        <v>1.3708586947769</v>
      </c>
    </row>
    <row r="3340" customFormat="false" ht="14.4" hidden="false" customHeight="false" outlineLevel="0" collapsed="false">
      <c r="A3340" s="18" t="n">
        <v>3335</v>
      </c>
      <c r="B3340" s="19" t="n">
        <v>0.05</v>
      </c>
      <c r="C3340" s="20" t="n">
        <v>4660</v>
      </c>
      <c r="D3340" s="21" t="n">
        <v>0</v>
      </c>
      <c r="E3340" s="22" t="n">
        <f aca="false">$E$2*B3340^$F$2*C3340^$G$2</f>
        <v>0.114070748819702</v>
      </c>
      <c r="F3340" s="23" t="n">
        <f aca="false">ABS(D3340-E3340)</f>
        <v>0.114070748819702</v>
      </c>
    </row>
    <row r="3341" customFormat="false" ht="14.4" hidden="false" customHeight="false" outlineLevel="0" collapsed="false">
      <c r="A3341" s="18" t="n">
        <v>3336</v>
      </c>
      <c r="B3341" s="19" t="n">
        <v>0.99</v>
      </c>
      <c r="C3341" s="20" t="n">
        <v>4660</v>
      </c>
      <c r="D3341" s="21" t="n">
        <v>0</v>
      </c>
      <c r="E3341" s="22" t="n">
        <f aca="false">$E$2*B3341^$F$2*C3341^$G$2</f>
        <v>3.46449342889177</v>
      </c>
      <c r="F3341" s="23" t="n">
        <f aca="false">ABS(D3341-E3341)</f>
        <v>3.46449342889177</v>
      </c>
    </row>
    <row r="3342" customFormat="false" ht="14.4" hidden="false" customHeight="false" outlineLevel="0" collapsed="false">
      <c r="A3342" s="18" t="n">
        <v>3337</v>
      </c>
      <c r="B3342" s="19" t="n">
        <v>2.23</v>
      </c>
      <c r="C3342" s="20" t="n">
        <v>4246.4</v>
      </c>
      <c r="D3342" s="21" t="n">
        <v>12</v>
      </c>
      <c r="E3342" s="22" t="n">
        <f aca="false">$E$2*B3342^$F$2*C3342^$G$2</f>
        <v>7.95433341558042</v>
      </c>
      <c r="F3342" s="23" t="n">
        <f aca="false">ABS(D3342-E3342)</f>
        <v>4.04566658441958</v>
      </c>
    </row>
    <row r="3343" customFormat="false" ht="14.4" hidden="false" customHeight="false" outlineLevel="0" collapsed="false">
      <c r="A3343" s="18" t="n">
        <v>3338</v>
      </c>
      <c r="B3343" s="19" t="n">
        <v>0.24</v>
      </c>
      <c r="C3343" s="20" t="n">
        <v>4246.4</v>
      </c>
      <c r="D3343" s="21" t="n">
        <v>0</v>
      </c>
      <c r="E3343" s="22" t="n">
        <f aca="false">$E$2*B3343^$F$2*C3343^$G$2</f>
        <v>0.622001182543562</v>
      </c>
      <c r="F3343" s="23" t="n">
        <f aca="false">ABS(D3343-E3343)</f>
        <v>0.622001182543562</v>
      </c>
    </row>
    <row r="3344" customFormat="false" ht="14.4" hidden="false" customHeight="false" outlineLevel="0" collapsed="false">
      <c r="A3344" s="18" t="n">
        <v>3339</v>
      </c>
      <c r="B3344" s="19" t="n">
        <v>0.85</v>
      </c>
      <c r="C3344" s="20" t="n">
        <v>4791</v>
      </c>
      <c r="D3344" s="21" t="n">
        <v>1</v>
      </c>
      <c r="E3344" s="22" t="n">
        <f aca="false">$E$2*B3344^$F$2*C3344^$G$2</f>
        <v>2.99595169868849</v>
      </c>
      <c r="F3344" s="23" t="n">
        <f aca="false">ABS(D3344-E3344)</f>
        <v>1.99595169868849</v>
      </c>
    </row>
    <row r="3345" customFormat="false" ht="14.4" hidden="false" customHeight="false" outlineLevel="0" collapsed="false">
      <c r="A3345" s="18" t="n">
        <v>3340</v>
      </c>
      <c r="B3345" s="19" t="n">
        <v>0.94</v>
      </c>
      <c r="C3345" s="20" t="n">
        <v>4791</v>
      </c>
      <c r="D3345" s="21" t="n">
        <v>1</v>
      </c>
      <c r="E3345" s="22" t="n">
        <f aca="false">$E$2*B3345^$F$2*C3345^$G$2</f>
        <v>3.36129651086271</v>
      </c>
      <c r="F3345" s="23" t="n">
        <f aca="false">ABS(D3345-E3345)</f>
        <v>2.36129651086271</v>
      </c>
    </row>
    <row r="3346" customFormat="false" ht="14.4" hidden="false" customHeight="false" outlineLevel="0" collapsed="false">
      <c r="A3346" s="18" t="n">
        <v>3341</v>
      </c>
      <c r="B3346" s="19" t="n">
        <v>1.08</v>
      </c>
      <c r="C3346" s="20" t="n">
        <v>5378.8</v>
      </c>
      <c r="D3346" s="21" t="n">
        <v>5</v>
      </c>
      <c r="E3346" s="22" t="n">
        <f aca="false">$E$2*B3346^$F$2*C3346^$G$2</f>
        <v>4.44668460252459</v>
      </c>
      <c r="F3346" s="23" t="n">
        <f aca="false">ABS(D3346-E3346)</f>
        <v>0.55331539747541</v>
      </c>
    </row>
    <row r="3347" customFormat="false" ht="14.4" hidden="false" customHeight="false" outlineLevel="0" collapsed="false">
      <c r="A3347" s="18" t="n">
        <v>3342</v>
      </c>
      <c r="B3347" s="19" t="n">
        <v>2.9</v>
      </c>
      <c r="C3347" s="20" t="n">
        <v>5378.8</v>
      </c>
      <c r="D3347" s="21" t="n">
        <v>6</v>
      </c>
      <c r="E3347" s="22" t="n">
        <f aca="false">$E$2*B3347^$F$2*C3347^$G$2</f>
        <v>13.7555719696279</v>
      </c>
      <c r="F3347" s="23" t="n">
        <f aca="false">ABS(D3347-E3347)</f>
        <v>7.75557196962794</v>
      </c>
    </row>
    <row r="3348" customFormat="false" ht="14.4" hidden="false" customHeight="false" outlineLevel="0" collapsed="false">
      <c r="A3348" s="18" t="n">
        <v>3343</v>
      </c>
      <c r="B3348" s="19" t="n">
        <v>1.02</v>
      </c>
      <c r="C3348" s="20" t="n">
        <v>5378.8</v>
      </c>
      <c r="D3348" s="21" t="n">
        <v>6</v>
      </c>
      <c r="E3348" s="22" t="n">
        <f aca="false">$E$2*B3348^$F$2*C3348^$G$2</f>
        <v>4.16539077078209</v>
      </c>
      <c r="F3348" s="23" t="n">
        <f aca="false">ABS(D3348-E3348)</f>
        <v>1.83460922921791</v>
      </c>
    </row>
    <row r="3349" customFormat="false" ht="14.4" hidden="false" customHeight="false" outlineLevel="0" collapsed="false">
      <c r="A3349" s="18" t="n">
        <v>3344</v>
      </c>
      <c r="B3349" s="19" t="n">
        <v>0.75</v>
      </c>
      <c r="C3349" s="20" t="n">
        <v>5000.6</v>
      </c>
      <c r="D3349" s="21" t="n">
        <v>1</v>
      </c>
      <c r="E3349" s="22" t="n">
        <f aca="false">$E$2*B3349^$F$2*C3349^$G$2</f>
        <v>2.71548813899128</v>
      </c>
      <c r="F3349" s="23" t="n">
        <f aca="false">ABS(D3349-E3349)</f>
        <v>1.71548813899128</v>
      </c>
    </row>
    <row r="3350" customFormat="false" ht="14.4" hidden="false" customHeight="false" outlineLevel="0" collapsed="false">
      <c r="A3350" s="18" t="n">
        <v>3345</v>
      </c>
      <c r="B3350" s="19" t="n">
        <v>0.89</v>
      </c>
      <c r="C3350" s="20" t="n">
        <v>5000.6</v>
      </c>
      <c r="D3350" s="21" t="n">
        <v>0</v>
      </c>
      <c r="E3350" s="22" t="n">
        <f aca="false">$E$2*B3350^$F$2*C3350^$G$2</f>
        <v>3.30238180145334</v>
      </c>
      <c r="F3350" s="23" t="n">
        <f aca="false">ABS(D3350-E3350)</f>
        <v>3.30238180145334</v>
      </c>
    </row>
    <row r="3351" customFormat="false" ht="14.4" hidden="false" customHeight="false" outlineLevel="0" collapsed="false">
      <c r="A3351" s="18" t="n">
        <v>3346</v>
      </c>
      <c r="B3351" s="19" t="n">
        <v>0.9</v>
      </c>
      <c r="C3351" s="20" t="n">
        <v>4207.4</v>
      </c>
      <c r="D3351" s="21" t="n">
        <v>2</v>
      </c>
      <c r="E3351" s="22" t="n">
        <f aca="false">$E$2*B3351^$F$2*C3351^$G$2</f>
        <v>2.79178956934199</v>
      </c>
      <c r="F3351" s="23" t="n">
        <f aca="false">ABS(D3351-E3351)</f>
        <v>0.791789569341987</v>
      </c>
    </row>
    <row r="3352" customFormat="false" ht="14.4" hidden="false" customHeight="false" outlineLevel="0" collapsed="false">
      <c r="A3352" s="18" t="n">
        <v>3347</v>
      </c>
      <c r="B3352" s="19" t="n">
        <v>2.8</v>
      </c>
      <c r="C3352" s="20" t="n">
        <v>5118.2</v>
      </c>
      <c r="D3352" s="21" t="n">
        <v>15</v>
      </c>
      <c r="E3352" s="22" t="n">
        <f aca="false">$E$2*B3352^$F$2*C3352^$G$2</f>
        <v>12.5454129880159</v>
      </c>
      <c r="F3352" s="23" t="n">
        <f aca="false">ABS(D3352-E3352)</f>
        <v>2.45458701198412</v>
      </c>
    </row>
    <row r="3353" customFormat="false" ht="14.4" hidden="false" customHeight="false" outlineLevel="0" collapsed="false">
      <c r="A3353" s="18" t="n">
        <v>3348</v>
      </c>
      <c r="B3353" s="19" t="n">
        <v>0.56</v>
      </c>
      <c r="C3353" s="20" t="n">
        <v>4823.4</v>
      </c>
      <c r="D3353" s="21" t="n">
        <v>1</v>
      </c>
      <c r="E3353" s="22" t="n">
        <f aca="false">$E$2*B3353^$F$2*C3353^$G$2</f>
        <v>1.87239835176056</v>
      </c>
      <c r="F3353" s="23" t="n">
        <f aca="false">ABS(D3353-E3353)</f>
        <v>0.87239835176056</v>
      </c>
    </row>
    <row r="3354" customFormat="false" ht="14.4" hidden="false" customHeight="false" outlineLevel="0" collapsed="false">
      <c r="A3354" s="18" t="n">
        <v>3349</v>
      </c>
      <c r="B3354" s="19" t="n">
        <v>0.07</v>
      </c>
      <c r="C3354" s="20" t="n">
        <v>4823.4</v>
      </c>
      <c r="D3354" s="21" t="n">
        <v>0</v>
      </c>
      <c r="E3354" s="22" t="n">
        <f aca="false">$E$2*B3354^$F$2*C3354^$G$2</f>
        <v>0.173741565323238</v>
      </c>
      <c r="F3354" s="23" t="n">
        <f aca="false">ABS(D3354-E3354)</f>
        <v>0.173741565323238</v>
      </c>
    </row>
    <row r="3355" customFormat="false" ht="14.4" hidden="false" customHeight="false" outlineLevel="0" collapsed="false">
      <c r="A3355" s="18" t="n">
        <v>3350</v>
      </c>
      <c r="B3355" s="19" t="n">
        <v>0.06</v>
      </c>
      <c r="C3355" s="20" t="n">
        <v>4823.4</v>
      </c>
      <c r="D3355" s="21" t="n">
        <v>0</v>
      </c>
      <c r="E3355" s="22" t="n">
        <f aca="false">$E$2*B3355^$F$2*C3355^$G$2</f>
        <v>0.145667973294035</v>
      </c>
      <c r="F3355" s="23" t="n">
        <f aca="false">ABS(D3355-E3355)</f>
        <v>0.145667973294035</v>
      </c>
    </row>
    <row r="3356" customFormat="false" ht="14.4" hidden="false" customHeight="false" outlineLevel="0" collapsed="false">
      <c r="A3356" s="18" t="n">
        <v>3351</v>
      </c>
      <c r="B3356" s="19" t="n">
        <v>0.52</v>
      </c>
      <c r="C3356" s="20" t="n">
        <v>4823.4</v>
      </c>
      <c r="D3356" s="21" t="n">
        <v>4</v>
      </c>
      <c r="E3356" s="22" t="n">
        <f aca="false">$E$2*B3356^$F$2*C3356^$G$2</f>
        <v>1.72029052006548</v>
      </c>
      <c r="F3356" s="23" t="n">
        <f aca="false">ABS(D3356-E3356)</f>
        <v>2.27970947993453</v>
      </c>
    </row>
    <row r="3357" customFormat="false" ht="14.4" hidden="false" customHeight="false" outlineLevel="0" collapsed="false">
      <c r="A3357" s="18" t="n">
        <v>3352</v>
      </c>
      <c r="B3357" s="19" t="n">
        <v>0.18</v>
      </c>
      <c r="C3357" s="20" t="n">
        <v>5064.4</v>
      </c>
      <c r="D3357" s="21" t="n">
        <v>2</v>
      </c>
      <c r="E3357" s="22" t="n">
        <f aca="false">$E$2*B3357^$F$2*C3357^$G$2</f>
        <v>0.538283072801159</v>
      </c>
      <c r="F3357" s="23" t="n">
        <f aca="false">ABS(D3357-E3357)</f>
        <v>1.46171692719884</v>
      </c>
    </row>
    <row r="3358" customFormat="false" ht="14.4" hidden="false" customHeight="false" outlineLevel="0" collapsed="false">
      <c r="A3358" s="18" t="n">
        <v>3353</v>
      </c>
      <c r="B3358" s="19" t="n">
        <v>0.64</v>
      </c>
      <c r="C3358" s="20" t="n">
        <v>5064.4</v>
      </c>
      <c r="D3358" s="21" t="n">
        <v>3</v>
      </c>
      <c r="E3358" s="22" t="n">
        <f aca="false">$E$2*B3358^$F$2*C3358^$G$2</f>
        <v>2.29539902115117</v>
      </c>
      <c r="F3358" s="23" t="n">
        <f aca="false">ABS(D3358-E3358)</f>
        <v>0.704600978848832</v>
      </c>
    </row>
    <row r="3359" customFormat="false" ht="14.4" hidden="false" customHeight="false" outlineLevel="0" collapsed="false">
      <c r="A3359" s="18" t="n">
        <v>3354</v>
      </c>
      <c r="B3359" s="19" t="n">
        <v>1.53</v>
      </c>
      <c r="C3359" s="20" t="n">
        <v>5047</v>
      </c>
      <c r="D3359" s="21" t="n">
        <v>4</v>
      </c>
      <c r="E3359" s="22" t="n">
        <f aca="false">$E$2*B3359^$F$2*C3359^$G$2</f>
        <v>6.19502059378777</v>
      </c>
      <c r="F3359" s="23" t="n">
        <f aca="false">ABS(D3359-E3359)</f>
        <v>2.19502059378777</v>
      </c>
    </row>
    <row r="3360" customFormat="false" ht="14.4" hidden="false" customHeight="false" outlineLevel="0" collapsed="false">
      <c r="A3360" s="18" t="n">
        <v>3355</v>
      </c>
      <c r="B3360" s="19" t="n">
        <v>0.55</v>
      </c>
      <c r="C3360" s="20" t="n">
        <v>5077.2</v>
      </c>
      <c r="D3360" s="21" t="n">
        <v>0</v>
      </c>
      <c r="E3360" s="22" t="n">
        <f aca="false">$E$2*B3360^$F$2*C3360^$G$2</f>
        <v>1.93533916564213</v>
      </c>
      <c r="F3360" s="23" t="n">
        <f aca="false">ABS(D3360-E3360)</f>
        <v>1.93533916564213</v>
      </c>
    </row>
    <row r="3361" customFormat="false" ht="14.4" hidden="false" customHeight="false" outlineLevel="0" collapsed="false">
      <c r="A3361" s="18" t="n">
        <v>3356</v>
      </c>
      <c r="B3361" s="19" t="n">
        <v>0.54</v>
      </c>
      <c r="C3361" s="20" t="n">
        <v>4607.2</v>
      </c>
      <c r="D3361" s="21" t="n">
        <v>0</v>
      </c>
      <c r="E3361" s="22" t="n">
        <f aca="false">$E$2*B3361^$F$2*C3361^$G$2</f>
        <v>1.71198318304091</v>
      </c>
      <c r="F3361" s="23" t="n">
        <f aca="false">ABS(D3361-E3361)</f>
        <v>1.71198318304091</v>
      </c>
    </row>
    <row r="3362" customFormat="false" ht="14.4" hidden="false" customHeight="false" outlineLevel="0" collapsed="false">
      <c r="A3362" s="18" t="n">
        <v>3357</v>
      </c>
      <c r="B3362" s="19" t="n">
        <v>0.91</v>
      </c>
      <c r="C3362" s="20" t="n">
        <v>4607.2</v>
      </c>
      <c r="D3362" s="21" t="n">
        <v>5</v>
      </c>
      <c r="E3362" s="22" t="n">
        <f aca="false">$E$2*B3362^$F$2*C3362^$G$2</f>
        <v>3.10902102492491</v>
      </c>
      <c r="F3362" s="23" t="n">
        <f aca="false">ABS(D3362-E3362)</f>
        <v>1.89097897507509</v>
      </c>
    </row>
    <row r="3363" customFormat="false" ht="14.4" hidden="false" customHeight="false" outlineLevel="0" collapsed="false">
      <c r="A3363" s="18" t="n">
        <v>3358</v>
      </c>
      <c r="B3363" s="19" t="n">
        <v>1.52</v>
      </c>
      <c r="C3363" s="20" t="n">
        <v>4779</v>
      </c>
      <c r="D3363" s="21" t="n">
        <v>2</v>
      </c>
      <c r="E3363" s="22" t="n">
        <f aca="false">$E$2*B3363^$F$2*C3363^$G$2</f>
        <v>5.80750889682763</v>
      </c>
      <c r="F3363" s="23" t="n">
        <f aca="false">ABS(D3363-E3363)</f>
        <v>3.80750889682763</v>
      </c>
    </row>
    <row r="3364" customFormat="false" ht="14.4" hidden="false" customHeight="false" outlineLevel="0" collapsed="false">
      <c r="A3364" s="18" t="n">
        <v>3359</v>
      </c>
      <c r="B3364" s="19" t="n">
        <v>0.15</v>
      </c>
      <c r="C3364" s="20" t="n">
        <v>4779</v>
      </c>
      <c r="D3364" s="21" t="n">
        <v>0</v>
      </c>
      <c r="E3364" s="22" t="n">
        <f aca="false">$E$2*B3364^$F$2*C3364^$G$2</f>
        <v>0.411265659212254</v>
      </c>
      <c r="F3364" s="23" t="n">
        <f aca="false">ABS(D3364-E3364)</f>
        <v>0.411265659212254</v>
      </c>
    </row>
    <row r="3365" customFormat="false" ht="14.4" hidden="false" customHeight="false" outlineLevel="0" collapsed="false">
      <c r="A3365" s="18" t="n">
        <v>3360</v>
      </c>
      <c r="B3365" s="19" t="n">
        <v>6.22</v>
      </c>
      <c r="C3365" s="20" t="n">
        <v>4779</v>
      </c>
      <c r="D3365" s="21" t="n">
        <v>15</v>
      </c>
      <c r="E3365" s="22" t="n">
        <f aca="false">$E$2*B3365^$F$2*C3365^$G$2</f>
        <v>29.0819188396129</v>
      </c>
      <c r="F3365" s="23" t="n">
        <f aca="false">ABS(D3365-E3365)</f>
        <v>14.0819188396129</v>
      </c>
    </row>
    <row r="3366" customFormat="false" ht="14.4" hidden="false" customHeight="false" outlineLevel="0" collapsed="false">
      <c r="A3366" s="18" t="n">
        <v>3361</v>
      </c>
      <c r="B3366" s="19" t="n">
        <v>0.21</v>
      </c>
      <c r="C3366" s="20" t="n">
        <v>4945</v>
      </c>
      <c r="D3366" s="21" t="n">
        <v>2</v>
      </c>
      <c r="E3366" s="22" t="n">
        <f aca="false">$E$2*B3366^$F$2*C3366^$G$2</f>
        <v>0.626191795790969</v>
      </c>
      <c r="F3366" s="23" t="n">
        <f aca="false">ABS(D3366-E3366)</f>
        <v>1.37380820420903</v>
      </c>
    </row>
    <row r="3367" customFormat="false" ht="14.4" hidden="false" customHeight="false" outlineLevel="0" collapsed="false">
      <c r="A3367" s="18" t="n">
        <v>3362</v>
      </c>
      <c r="B3367" s="19" t="n">
        <v>1.38</v>
      </c>
      <c r="C3367" s="20" t="n">
        <v>4945</v>
      </c>
      <c r="D3367" s="21" t="n">
        <v>5</v>
      </c>
      <c r="E3367" s="22" t="n">
        <f aca="false">$E$2*B3367^$F$2*C3367^$G$2</f>
        <v>5.38927484746692</v>
      </c>
      <c r="F3367" s="23" t="n">
        <f aca="false">ABS(D3367-E3367)</f>
        <v>0.389274847466917</v>
      </c>
    </row>
    <row r="3368" customFormat="false" ht="14.4" hidden="false" customHeight="false" outlineLevel="0" collapsed="false">
      <c r="A3368" s="18" t="n">
        <v>3363</v>
      </c>
      <c r="B3368" s="19" t="n">
        <v>1.95</v>
      </c>
      <c r="C3368" s="20" t="n">
        <v>4945</v>
      </c>
      <c r="D3368" s="21" t="n">
        <v>4</v>
      </c>
      <c r="E3368" s="22" t="n">
        <f aca="false">$E$2*B3368^$F$2*C3368^$G$2</f>
        <v>8.00205939736876</v>
      </c>
      <c r="F3368" s="23" t="n">
        <f aca="false">ABS(D3368-E3368)</f>
        <v>4.00205939736876</v>
      </c>
    </row>
    <row r="3369" customFormat="false" ht="14.4" hidden="false" customHeight="false" outlineLevel="0" collapsed="false">
      <c r="A3369" s="18" t="n">
        <v>3364</v>
      </c>
      <c r="B3369" s="19" t="n">
        <v>0.98</v>
      </c>
      <c r="C3369" s="20" t="n">
        <v>4945</v>
      </c>
      <c r="D3369" s="21" t="n">
        <v>3</v>
      </c>
      <c r="E3369" s="22" t="n">
        <f aca="false">$E$2*B3369^$F$2*C3369^$G$2</f>
        <v>3.64398604846994</v>
      </c>
      <c r="F3369" s="23" t="n">
        <f aca="false">ABS(D3369-E3369)</f>
        <v>0.643986048469944</v>
      </c>
    </row>
    <row r="3370" customFormat="false" ht="14.4" hidden="false" customHeight="false" outlineLevel="0" collapsed="false">
      <c r="A3370" s="18" t="n">
        <v>3365</v>
      </c>
      <c r="B3370" s="19" t="n">
        <v>0.93</v>
      </c>
      <c r="C3370" s="20" t="n">
        <v>4205.6</v>
      </c>
      <c r="D3370" s="21" t="n">
        <v>2</v>
      </c>
      <c r="E3370" s="22" t="n">
        <f aca="false">$E$2*B3370^$F$2*C3370^$G$2</f>
        <v>2.89713793858648</v>
      </c>
      <c r="F3370" s="23" t="n">
        <f aca="false">ABS(D3370-E3370)</f>
        <v>0.897137938586479</v>
      </c>
    </row>
    <row r="3371" customFormat="false" ht="14.4" hidden="false" customHeight="false" outlineLevel="0" collapsed="false">
      <c r="A3371" s="18" t="n">
        <v>3366</v>
      </c>
      <c r="B3371" s="19" t="n">
        <v>0.79</v>
      </c>
      <c r="C3371" s="20" t="n">
        <v>4205.6</v>
      </c>
      <c r="D3371" s="21" t="n">
        <v>2</v>
      </c>
      <c r="E3371" s="22" t="n">
        <f aca="false">$E$2*B3371^$F$2*C3371^$G$2</f>
        <v>2.40414313136986</v>
      </c>
      <c r="F3371" s="23" t="n">
        <f aca="false">ABS(D3371-E3371)</f>
        <v>0.404143131369855</v>
      </c>
    </row>
    <row r="3372" customFormat="false" ht="14.4" hidden="false" customHeight="false" outlineLevel="0" collapsed="false">
      <c r="A3372" s="18" t="n">
        <v>3367</v>
      </c>
      <c r="B3372" s="19" t="n">
        <v>1</v>
      </c>
      <c r="C3372" s="20" t="n">
        <v>4205.6</v>
      </c>
      <c r="D3372" s="21" t="n">
        <v>0</v>
      </c>
      <c r="E3372" s="22" t="n">
        <f aca="false">$E$2*B3372^$F$2*C3372^$G$2</f>
        <v>3.14776520128718</v>
      </c>
      <c r="F3372" s="23" t="n">
        <f aca="false">ABS(D3372-E3372)</f>
        <v>3.14776520128718</v>
      </c>
    </row>
    <row r="3373" customFormat="false" ht="14.4" hidden="false" customHeight="false" outlineLevel="0" collapsed="false">
      <c r="A3373" s="18" t="n">
        <v>3368</v>
      </c>
      <c r="B3373" s="19" t="n">
        <v>0.42</v>
      </c>
      <c r="C3373" s="20" t="n">
        <v>4215.6</v>
      </c>
      <c r="D3373" s="21" t="n">
        <v>2</v>
      </c>
      <c r="E3373" s="22" t="n">
        <f aca="false">$E$2*B3373^$F$2*C3373^$G$2</f>
        <v>1.17043158169717</v>
      </c>
      <c r="F3373" s="23" t="n">
        <f aca="false">ABS(D3373-E3373)</f>
        <v>0.829568418302831</v>
      </c>
    </row>
    <row r="3374" customFormat="false" ht="14.4" hidden="false" customHeight="false" outlineLevel="0" collapsed="false">
      <c r="A3374" s="18" t="n">
        <v>3369</v>
      </c>
      <c r="B3374" s="19" t="n">
        <v>0.26</v>
      </c>
      <c r="C3374" s="20" t="n">
        <v>4823.4</v>
      </c>
      <c r="D3374" s="21" t="n">
        <v>1</v>
      </c>
      <c r="E3374" s="22" t="n">
        <f aca="false">$E$2*B3374^$F$2*C3374^$G$2</f>
        <v>0.778819749684824</v>
      </c>
      <c r="F3374" s="23" t="n">
        <f aca="false">ABS(D3374-E3374)</f>
        <v>0.221180250315176</v>
      </c>
    </row>
    <row r="3375" customFormat="false" ht="14.4" hidden="false" customHeight="false" outlineLevel="0" collapsed="false">
      <c r="A3375" s="18" t="n">
        <v>3370</v>
      </c>
      <c r="B3375" s="19" t="n">
        <v>0.93</v>
      </c>
      <c r="C3375" s="20" t="n">
        <v>5268</v>
      </c>
      <c r="D3375" s="21" t="n">
        <v>0</v>
      </c>
      <c r="E3375" s="22" t="n">
        <f aca="false">$E$2*B3375^$F$2*C3375^$G$2</f>
        <v>3.6671660772052</v>
      </c>
      <c r="F3375" s="23" t="n">
        <f aca="false">ABS(D3375-E3375)</f>
        <v>3.6671660772052</v>
      </c>
    </row>
    <row r="3376" customFormat="false" ht="14.4" hidden="false" customHeight="false" outlineLevel="0" collapsed="false">
      <c r="A3376" s="18" t="n">
        <v>3371</v>
      </c>
      <c r="B3376" s="19" t="n">
        <v>1.9</v>
      </c>
      <c r="C3376" s="20" t="n">
        <v>5268</v>
      </c>
      <c r="D3376" s="21" t="n">
        <v>3</v>
      </c>
      <c r="E3376" s="22" t="n">
        <f aca="false">$E$2*B3376^$F$2*C3376^$G$2</f>
        <v>8.29965761691358</v>
      </c>
      <c r="F3376" s="23" t="n">
        <f aca="false">ABS(D3376-E3376)</f>
        <v>5.29965761691358</v>
      </c>
    </row>
    <row r="3377" customFormat="false" ht="14.4" hidden="false" customHeight="false" outlineLevel="0" collapsed="false">
      <c r="A3377" s="18" t="n">
        <v>3372</v>
      </c>
      <c r="B3377" s="19" t="n">
        <v>0.35</v>
      </c>
      <c r="C3377" s="20" t="n">
        <v>4802.4</v>
      </c>
      <c r="D3377" s="21" t="n">
        <v>3</v>
      </c>
      <c r="E3377" s="22" t="n">
        <f aca="false">$E$2*B3377^$F$2*C3377^$G$2</f>
        <v>1.08904737605858</v>
      </c>
      <c r="F3377" s="23" t="n">
        <f aca="false">ABS(D3377-E3377)</f>
        <v>1.91095262394142</v>
      </c>
    </row>
    <row r="3378" customFormat="false" ht="14.4" hidden="false" customHeight="false" outlineLevel="0" collapsed="false">
      <c r="A3378" s="18" t="n">
        <v>3373</v>
      </c>
      <c r="B3378" s="19" t="n">
        <v>0.89</v>
      </c>
      <c r="C3378" s="20" t="n">
        <v>4802.4</v>
      </c>
      <c r="D3378" s="21" t="n">
        <v>5</v>
      </c>
      <c r="E3378" s="22" t="n">
        <f aca="false">$E$2*B3378^$F$2*C3378^$G$2</f>
        <v>3.16553897004866</v>
      </c>
      <c r="F3378" s="23" t="n">
        <f aca="false">ABS(D3378-E3378)</f>
        <v>1.83446102995134</v>
      </c>
    </row>
    <row r="3379" customFormat="false" ht="14.4" hidden="false" customHeight="false" outlineLevel="0" collapsed="false">
      <c r="A3379" s="18" t="n">
        <v>3374</v>
      </c>
      <c r="B3379" s="19" t="n">
        <v>1.22</v>
      </c>
      <c r="C3379" s="20" t="n">
        <v>5026</v>
      </c>
      <c r="D3379" s="21" t="n">
        <v>2</v>
      </c>
      <c r="E3379" s="22" t="n">
        <f aca="false">$E$2*B3379^$F$2*C3379^$G$2</f>
        <v>4.76130720003357</v>
      </c>
      <c r="F3379" s="23" t="n">
        <f aca="false">ABS(D3379-E3379)</f>
        <v>2.76130720003357</v>
      </c>
    </row>
    <row r="3380" customFormat="false" ht="14.4" hidden="false" customHeight="false" outlineLevel="0" collapsed="false">
      <c r="A3380" s="18" t="n">
        <v>3375</v>
      </c>
      <c r="B3380" s="19" t="n">
        <v>0.93</v>
      </c>
      <c r="C3380" s="20" t="n">
        <v>5026</v>
      </c>
      <c r="D3380" s="21" t="n">
        <v>3</v>
      </c>
      <c r="E3380" s="22" t="n">
        <f aca="false">$E$2*B3380^$F$2*C3380^$G$2</f>
        <v>3.49107068459843</v>
      </c>
      <c r="F3380" s="23" t="n">
        <f aca="false">ABS(D3380-E3380)</f>
        <v>0.491070684598426</v>
      </c>
    </row>
    <row r="3381" customFormat="false" ht="14.4" hidden="false" customHeight="false" outlineLevel="0" collapsed="false">
      <c r="A3381" s="18" t="n">
        <v>3376</v>
      </c>
      <c r="B3381" s="19" t="n">
        <v>0.17</v>
      </c>
      <c r="C3381" s="20" t="n">
        <v>5026</v>
      </c>
      <c r="D3381" s="21" t="n">
        <v>0</v>
      </c>
      <c r="E3381" s="22" t="n">
        <f aca="false">$E$2*B3381^$F$2*C3381^$G$2</f>
        <v>0.500231562983346</v>
      </c>
      <c r="F3381" s="23" t="n">
        <f aca="false">ABS(D3381-E3381)</f>
        <v>0.500231562983346</v>
      </c>
    </row>
    <row r="3382" customFormat="false" ht="14.4" hidden="false" customHeight="false" outlineLevel="0" collapsed="false">
      <c r="A3382" s="18" t="n">
        <v>3377</v>
      </c>
      <c r="B3382" s="19" t="n">
        <v>0.38</v>
      </c>
      <c r="C3382" s="20" t="n">
        <v>5026</v>
      </c>
      <c r="D3382" s="21" t="n">
        <v>2</v>
      </c>
      <c r="E3382" s="22" t="n">
        <f aca="false">$E$2*B3382^$F$2*C3382^$G$2</f>
        <v>1.25476451751006</v>
      </c>
      <c r="F3382" s="23" t="n">
        <f aca="false">ABS(D3382-E3382)</f>
        <v>0.745235482489944</v>
      </c>
    </row>
    <row r="3383" customFormat="false" ht="14.4" hidden="false" customHeight="false" outlineLevel="0" collapsed="false">
      <c r="A3383" s="18" t="n">
        <v>3378</v>
      </c>
      <c r="B3383" s="19" t="n">
        <v>0.04</v>
      </c>
      <c r="C3383" s="20" t="n">
        <v>4729</v>
      </c>
      <c r="D3383" s="21" t="n">
        <v>0</v>
      </c>
      <c r="E3383" s="22" t="n">
        <f aca="false">$E$2*B3383^$F$2*C3383^$G$2</f>
        <v>0.0897548375303377</v>
      </c>
      <c r="F3383" s="23" t="n">
        <f aca="false">ABS(D3383-E3383)</f>
        <v>0.0897548375303377</v>
      </c>
    </row>
    <row r="3384" customFormat="false" ht="14.4" hidden="false" customHeight="false" outlineLevel="0" collapsed="false">
      <c r="A3384" s="18" t="n">
        <v>3379</v>
      </c>
      <c r="B3384" s="19" t="n">
        <v>0.3</v>
      </c>
      <c r="C3384" s="20" t="n">
        <v>4729</v>
      </c>
      <c r="D3384" s="21" t="n">
        <v>0</v>
      </c>
      <c r="E3384" s="22" t="n">
        <f aca="false">$E$2*B3384^$F$2*C3384^$G$2</f>
        <v>0.898477905929232</v>
      </c>
      <c r="F3384" s="23" t="n">
        <f aca="false">ABS(D3384-E3384)</f>
        <v>0.898477905929232</v>
      </c>
    </row>
    <row r="3385" customFormat="false" ht="14.4" hidden="false" customHeight="false" outlineLevel="0" collapsed="false">
      <c r="A3385" s="18" t="n">
        <v>3380</v>
      </c>
      <c r="B3385" s="19" t="n">
        <v>0.64</v>
      </c>
      <c r="C3385" s="20" t="n">
        <v>4390.8</v>
      </c>
      <c r="D3385" s="21" t="n">
        <v>0</v>
      </c>
      <c r="E3385" s="22" t="n">
        <f aca="false">$E$2*B3385^$F$2*C3385^$G$2</f>
        <v>1.97694549678467</v>
      </c>
      <c r="F3385" s="23" t="n">
        <f aca="false">ABS(D3385-E3385)</f>
        <v>1.97694549678467</v>
      </c>
    </row>
    <row r="3386" customFormat="false" ht="14.4" hidden="false" customHeight="false" outlineLevel="0" collapsed="false">
      <c r="A3386" s="18" t="n">
        <v>3381</v>
      </c>
      <c r="B3386" s="19" t="n">
        <v>0.14</v>
      </c>
      <c r="C3386" s="20" t="n">
        <v>4390.8</v>
      </c>
      <c r="D3386" s="21" t="n">
        <v>0</v>
      </c>
      <c r="E3386" s="22" t="n">
        <f aca="false">$E$2*B3386^$F$2*C3386^$G$2</f>
        <v>0.347827050199132</v>
      </c>
      <c r="F3386" s="23" t="n">
        <f aca="false">ABS(D3386-E3386)</f>
        <v>0.347827050199132</v>
      </c>
    </row>
    <row r="3387" customFormat="false" ht="14.4" hidden="false" customHeight="false" outlineLevel="0" collapsed="false">
      <c r="A3387" s="18" t="n">
        <v>3382</v>
      </c>
      <c r="B3387" s="19" t="n">
        <v>0.67</v>
      </c>
      <c r="C3387" s="20" t="n">
        <v>4390.8</v>
      </c>
      <c r="D3387" s="21" t="n">
        <v>5</v>
      </c>
      <c r="E3387" s="22" t="n">
        <f aca="false">$E$2*B3387^$F$2*C3387^$G$2</f>
        <v>2.08324463425501</v>
      </c>
      <c r="F3387" s="23" t="n">
        <f aca="false">ABS(D3387-E3387)</f>
        <v>2.91675536574499</v>
      </c>
    </row>
    <row r="3388" customFormat="false" ht="14.4" hidden="false" customHeight="false" outlineLevel="0" collapsed="false">
      <c r="A3388" s="18" t="n">
        <v>3383</v>
      </c>
      <c r="B3388" s="19" t="n">
        <v>0.81</v>
      </c>
      <c r="C3388" s="20" t="n">
        <v>4390.8</v>
      </c>
      <c r="D3388" s="21" t="n">
        <v>1</v>
      </c>
      <c r="E3388" s="22" t="n">
        <f aca="false">$E$2*B3388^$F$2*C3388^$G$2</f>
        <v>2.58796928779741</v>
      </c>
      <c r="F3388" s="23" t="n">
        <f aca="false">ABS(D3388-E3388)</f>
        <v>1.58796928779741</v>
      </c>
    </row>
    <row r="3389" customFormat="false" ht="14.4" hidden="false" customHeight="false" outlineLevel="0" collapsed="false">
      <c r="A3389" s="18" t="n">
        <v>3384</v>
      </c>
      <c r="B3389" s="19" t="n">
        <v>0.65</v>
      </c>
      <c r="C3389" s="20" t="n">
        <v>4390.8</v>
      </c>
      <c r="D3389" s="21" t="n">
        <v>0</v>
      </c>
      <c r="E3389" s="22" t="n">
        <f aca="false">$E$2*B3389^$F$2*C3389^$G$2</f>
        <v>2.01230085180133</v>
      </c>
      <c r="F3389" s="23" t="n">
        <f aca="false">ABS(D3389-E3389)</f>
        <v>2.01230085180133</v>
      </c>
    </row>
    <row r="3390" customFormat="false" ht="14.4" hidden="false" customHeight="false" outlineLevel="0" collapsed="false">
      <c r="A3390" s="18" t="n">
        <v>3385</v>
      </c>
      <c r="B3390" s="19" t="n">
        <v>0.15</v>
      </c>
      <c r="C3390" s="20" t="n">
        <v>4390.8</v>
      </c>
      <c r="D3390" s="21" t="n">
        <v>1</v>
      </c>
      <c r="E3390" s="22" t="n">
        <f aca="false">$E$2*B3390^$F$2*C3390^$G$2</f>
        <v>0.376374362435447</v>
      </c>
      <c r="F3390" s="23" t="n">
        <f aca="false">ABS(D3390-E3390)</f>
        <v>0.623625637564553</v>
      </c>
    </row>
    <row r="3391" customFormat="false" ht="14.4" hidden="false" customHeight="false" outlineLevel="0" collapsed="false">
      <c r="A3391" s="18" t="n">
        <v>3386</v>
      </c>
      <c r="B3391" s="19" t="n">
        <v>0.89</v>
      </c>
      <c r="C3391" s="20" t="n">
        <v>4390.8</v>
      </c>
      <c r="D3391" s="21" t="n">
        <v>0</v>
      </c>
      <c r="E3391" s="22" t="n">
        <f aca="false">$E$2*B3391^$F$2*C3391^$G$2</f>
        <v>2.88220864457429</v>
      </c>
      <c r="F3391" s="23" t="n">
        <f aca="false">ABS(D3391-E3391)</f>
        <v>2.88220864457429</v>
      </c>
    </row>
    <row r="3392" customFormat="false" ht="14.4" hidden="false" customHeight="false" outlineLevel="0" collapsed="false">
      <c r="A3392" s="18" t="n">
        <v>3387</v>
      </c>
      <c r="B3392" s="19" t="n">
        <v>0.16</v>
      </c>
      <c r="C3392" s="20" t="n">
        <v>4390.8</v>
      </c>
      <c r="D3392" s="21" t="n">
        <v>0</v>
      </c>
      <c r="E3392" s="22" t="n">
        <f aca="false">$E$2*B3392^$F$2*C3392^$G$2</f>
        <v>0.405195875591203</v>
      </c>
      <c r="F3392" s="23" t="n">
        <f aca="false">ABS(D3392-E3392)</f>
        <v>0.405195875591203</v>
      </c>
    </row>
    <row r="3393" customFormat="false" ht="14.4" hidden="false" customHeight="false" outlineLevel="0" collapsed="false">
      <c r="A3393" s="18" t="n">
        <v>3388</v>
      </c>
      <c r="B3393" s="19" t="n">
        <v>0.9</v>
      </c>
      <c r="C3393" s="20" t="n">
        <v>3928.8</v>
      </c>
      <c r="D3393" s="21" t="n">
        <v>2</v>
      </c>
      <c r="E3393" s="22" t="n">
        <f aca="false">$E$2*B3393^$F$2*C3393^$G$2</f>
        <v>2.59864372325501</v>
      </c>
      <c r="F3393" s="23" t="n">
        <f aca="false">ABS(D3393-E3393)</f>
        <v>0.598643723255008</v>
      </c>
    </row>
    <row r="3394" customFormat="false" ht="14.4" hidden="false" customHeight="false" outlineLevel="0" collapsed="false">
      <c r="A3394" s="18" t="n">
        <v>3389</v>
      </c>
      <c r="B3394" s="19" t="n">
        <v>1.09</v>
      </c>
      <c r="C3394" s="20" t="n">
        <v>3928.8</v>
      </c>
      <c r="D3394" s="21" t="n">
        <v>4</v>
      </c>
      <c r="E3394" s="22" t="n">
        <f aca="false">$E$2*B3394^$F$2*C3394^$G$2</f>
        <v>3.23482085532037</v>
      </c>
      <c r="F3394" s="23" t="n">
        <f aca="false">ABS(D3394-E3394)</f>
        <v>0.765179144679635</v>
      </c>
    </row>
    <row r="3395" customFormat="false" ht="14.4" hidden="false" customHeight="false" outlineLevel="0" collapsed="false">
      <c r="A3395" s="18" t="n">
        <v>3390</v>
      </c>
      <c r="B3395" s="19" t="n">
        <v>1.91</v>
      </c>
      <c r="C3395" s="20" t="n">
        <v>3928.8</v>
      </c>
      <c r="D3395" s="21" t="n">
        <v>1</v>
      </c>
      <c r="E3395" s="22" t="n">
        <f aca="false">$E$2*B3395^$F$2*C3395^$G$2</f>
        <v>6.14276271341334</v>
      </c>
      <c r="F3395" s="23" t="n">
        <f aca="false">ABS(D3395-E3395)</f>
        <v>5.14276271341334</v>
      </c>
    </row>
    <row r="3396" customFormat="false" ht="14.4" hidden="false" customHeight="false" outlineLevel="0" collapsed="false">
      <c r="A3396" s="18" t="n">
        <v>3391</v>
      </c>
      <c r="B3396" s="19" t="n">
        <v>0.17</v>
      </c>
      <c r="C3396" s="20" t="n">
        <v>4945</v>
      </c>
      <c r="D3396" s="21" t="n">
        <v>1</v>
      </c>
      <c r="E3396" s="22" t="n">
        <f aca="false">$E$2*B3396^$F$2*C3396^$G$2</f>
        <v>0.491798437958037</v>
      </c>
      <c r="F3396" s="23" t="n">
        <f aca="false">ABS(D3396-E3396)</f>
        <v>0.508201562041963</v>
      </c>
    </row>
    <row r="3397" customFormat="false" ht="14.4" hidden="false" customHeight="false" outlineLevel="0" collapsed="false">
      <c r="A3397" s="18" t="n">
        <v>3392</v>
      </c>
      <c r="B3397" s="19" t="n">
        <v>0.23</v>
      </c>
      <c r="C3397" s="20" t="n">
        <v>4945</v>
      </c>
      <c r="D3397" s="21" t="n">
        <v>1</v>
      </c>
      <c r="E3397" s="22" t="n">
        <f aca="false">$E$2*B3397^$F$2*C3397^$G$2</f>
        <v>0.694827705441906</v>
      </c>
      <c r="F3397" s="23" t="n">
        <f aca="false">ABS(D3397-E3397)</f>
        <v>0.305172294558094</v>
      </c>
    </row>
    <row r="3398" customFormat="false" ht="14.4" hidden="false" customHeight="false" outlineLevel="0" collapsed="false">
      <c r="A3398" s="18" t="n">
        <v>3393</v>
      </c>
      <c r="B3398" s="19" t="n">
        <v>0.62</v>
      </c>
      <c r="C3398" s="20" t="n">
        <v>4945</v>
      </c>
      <c r="D3398" s="21" t="n">
        <v>5</v>
      </c>
      <c r="E3398" s="22" t="n">
        <f aca="false">$E$2*B3398^$F$2*C3398^$G$2</f>
        <v>2.158992684851</v>
      </c>
      <c r="F3398" s="23" t="n">
        <f aca="false">ABS(D3398-E3398)</f>
        <v>2.841007315149</v>
      </c>
    </row>
    <row r="3399" customFormat="false" ht="14.4" hidden="false" customHeight="false" outlineLevel="0" collapsed="false">
      <c r="A3399" s="18" t="n">
        <v>3394</v>
      </c>
      <c r="B3399" s="19" t="n">
        <v>2.92</v>
      </c>
      <c r="C3399" s="20" t="n">
        <v>3959.8</v>
      </c>
      <c r="D3399" s="21" t="n">
        <v>5</v>
      </c>
      <c r="E3399" s="22" t="n">
        <f aca="false">$E$2*B3399^$F$2*C3399^$G$2</f>
        <v>10.0623795876333</v>
      </c>
      <c r="F3399" s="23" t="n">
        <f aca="false">ABS(D3399-E3399)</f>
        <v>5.06237958763332</v>
      </c>
    </row>
    <row r="3400" customFormat="false" ht="14.4" hidden="false" customHeight="false" outlineLevel="0" collapsed="false">
      <c r="A3400" s="18" t="n">
        <v>3395</v>
      </c>
      <c r="B3400" s="19" t="n">
        <v>0.91</v>
      </c>
      <c r="C3400" s="20" t="n">
        <v>4748</v>
      </c>
      <c r="D3400" s="21" t="n">
        <v>1</v>
      </c>
      <c r="E3400" s="22" t="n">
        <f aca="false">$E$2*B3400^$F$2*C3400^$G$2</f>
        <v>3.20851866460768</v>
      </c>
      <c r="F3400" s="23" t="n">
        <f aca="false">ABS(D3400-E3400)</f>
        <v>2.20851866460768</v>
      </c>
    </row>
    <row r="3401" customFormat="false" ht="14.4" hidden="false" customHeight="false" outlineLevel="0" collapsed="false">
      <c r="A3401" s="18" t="n">
        <v>3396</v>
      </c>
      <c r="B3401" s="19" t="n">
        <v>0.92</v>
      </c>
      <c r="C3401" s="20" t="n">
        <v>4748</v>
      </c>
      <c r="D3401" s="21" t="n">
        <v>6</v>
      </c>
      <c r="E3401" s="22" t="n">
        <f aca="false">$E$2*B3401^$F$2*C3401^$G$2</f>
        <v>3.24886096233519</v>
      </c>
      <c r="F3401" s="23" t="n">
        <f aca="false">ABS(D3401-E3401)</f>
        <v>2.75113903766481</v>
      </c>
    </row>
    <row r="3402" customFormat="false" ht="14.4" hidden="false" customHeight="false" outlineLevel="0" collapsed="false">
      <c r="A3402" s="18" t="n">
        <v>3397</v>
      </c>
      <c r="B3402" s="19" t="n">
        <v>0.83</v>
      </c>
      <c r="C3402" s="20" t="n">
        <v>4767.6</v>
      </c>
      <c r="D3402" s="21" t="n">
        <v>5</v>
      </c>
      <c r="E3402" s="22" t="n">
        <f aca="false">$E$2*B3402^$F$2*C3402^$G$2</f>
        <v>2.90059503151274</v>
      </c>
      <c r="F3402" s="23" t="n">
        <f aca="false">ABS(D3402-E3402)</f>
        <v>2.09940496848726</v>
      </c>
    </row>
    <row r="3403" customFormat="false" ht="14.4" hidden="false" customHeight="false" outlineLevel="0" collapsed="false">
      <c r="A3403" s="18" t="n">
        <v>3398</v>
      </c>
      <c r="B3403" s="19" t="n">
        <v>0.21</v>
      </c>
      <c r="C3403" s="20" t="n">
        <v>4974.2</v>
      </c>
      <c r="D3403" s="21" t="n">
        <v>1</v>
      </c>
      <c r="E3403" s="22" t="n">
        <f aca="false">$E$2*B3403^$F$2*C3403^$G$2</f>
        <v>0.63006171333219</v>
      </c>
      <c r="F3403" s="23" t="n">
        <f aca="false">ABS(D3403-E3403)</f>
        <v>0.36993828666781</v>
      </c>
    </row>
    <row r="3404" customFormat="false" ht="14.4" hidden="false" customHeight="false" outlineLevel="0" collapsed="false">
      <c r="A3404" s="18" t="n">
        <v>3399</v>
      </c>
      <c r="B3404" s="19" t="n">
        <v>1.95</v>
      </c>
      <c r="C3404" s="20" t="n">
        <v>4769.4</v>
      </c>
      <c r="D3404" s="21" t="n">
        <v>5</v>
      </c>
      <c r="E3404" s="22" t="n">
        <f aca="false">$E$2*B3404^$F$2*C3404^$G$2</f>
        <v>7.70495034493537</v>
      </c>
      <c r="F3404" s="23" t="n">
        <f aca="false">ABS(D3404-E3404)</f>
        <v>2.70495034493537</v>
      </c>
    </row>
    <row r="3405" customFormat="false" ht="14.4" hidden="false" customHeight="false" outlineLevel="0" collapsed="false">
      <c r="A3405" s="18" t="n">
        <v>3400</v>
      </c>
      <c r="B3405" s="19" t="n">
        <v>0.21</v>
      </c>
      <c r="C3405" s="20" t="n">
        <v>4628.4</v>
      </c>
      <c r="D3405" s="21" t="n">
        <v>0</v>
      </c>
      <c r="E3405" s="22" t="n">
        <f aca="false">$E$2*B3405^$F$2*C3405^$G$2</f>
        <v>0.584301784144888</v>
      </c>
      <c r="F3405" s="23" t="n">
        <f aca="false">ABS(D3405-E3405)</f>
        <v>0.584301784144888</v>
      </c>
    </row>
    <row r="3406" customFormat="false" ht="14.4" hidden="false" customHeight="false" outlineLevel="0" collapsed="false">
      <c r="A3406" s="18" t="n">
        <v>3401</v>
      </c>
      <c r="B3406" s="19" t="n">
        <v>0.15</v>
      </c>
      <c r="C3406" s="20" t="n">
        <v>4628.4</v>
      </c>
      <c r="D3406" s="21" t="n">
        <v>0</v>
      </c>
      <c r="E3406" s="22" t="n">
        <f aca="false">$E$2*B3406^$F$2*C3406^$G$2</f>
        <v>0.397713530346775</v>
      </c>
      <c r="F3406" s="23" t="n">
        <f aca="false">ABS(D3406-E3406)</f>
        <v>0.397713530346775</v>
      </c>
    </row>
    <row r="3407" customFormat="false" ht="14.4" hidden="false" customHeight="false" outlineLevel="0" collapsed="false">
      <c r="A3407" s="18" t="n">
        <v>3402</v>
      </c>
      <c r="B3407" s="19" t="n">
        <v>0.59</v>
      </c>
      <c r="C3407" s="20" t="n">
        <v>4616.2</v>
      </c>
      <c r="D3407" s="21" t="n">
        <v>2</v>
      </c>
      <c r="E3407" s="22" t="n">
        <f aca="false">$E$2*B3407^$F$2*C3407^$G$2</f>
        <v>1.8982586227266</v>
      </c>
      <c r="F3407" s="23" t="n">
        <f aca="false">ABS(D3407-E3407)</f>
        <v>0.101741377273401</v>
      </c>
    </row>
    <row r="3408" customFormat="false" ht="14.4" hidden="false" customHeight="false" outlineLevel="0" collapsed="false">
      <c r="A3408" s="18" t="n">
        <v>3403</v>
      </c>
      <c r="B3408" s="19" t="n">
        <v>0.18</v>
      </c>
      <c r="C3408" s="20" t="n">
        <v>4220.4</v>
      </c>
      <c r="D3408" s="21" t="n">
        <v>0</v>
      </c>
      <c r="E3408" s="22" t="n">
        <f aca="false">$E$2*B3408^$F$2*C3408^$G$2</f>
        <v>0.444793789222059</v>
      </c>
      <c r="F3408" s="23" t="n">
        <f aca="false">ABS(D3408-E3408)</f>
        <v>0.444793789222059</v>
      </c>
    </row>
    <row r="3409" customFormat="false" ht="14.4" hidden="false" customHeight="false" outlineLevel="0" collapsed="false">
      <c r="A3409" s="18" t="n">
        <v>3404</v>
      </c>
      <c r="B3409" s="19" t="n">
        <v>3.84</v>
      </c>
      <c r="C3409" s="20" t="n">
        <v>4220.4</v>
      </c>
      <c r="D3409" s="21" t="n">
        <v>5</v>
      </c>
      <c r="E3409" s="22" t="n">
        <f aca="false">$E$2*B3409^$F$2*C3409^$G$2</f>
        <v>14.7115824217194</v>
      </c>
      <c r="F3409" s="23" t="n">
        <f aca="false">ABS(D3409-E3409)</f>
        <v>9.71158242171939</v>
      </c>
    </row>
    <row r="3410" customFormat="false" ht="14.4" hidden="false" customHeight="false" outlineLevel="0" collapsed="false">
      <c r="A3410" s="18" t="n">
        <v>3405</v>
      </c>
      <c r="B3410" s="19" t="n">
        <v>1.41</v>
      </c>
      <c r="C3410" s="20" t="n">
        <v>4220.4</v>
      </c>
      <c r="D3410" s="21" t="n">
        <v>1</v>
      </c>
      <c r="E3410" s="22" t="n">
        <f aca="false">$E$2*B3410^$F$2*C3410^$G$2</f>
        <v>4.67950259624787</v>
      </c>
      <c r="F3410" s="23" t="n">
        <f aca="false">ABS(D3410-E3410)</f>
        <v>3.67950259624787</v>
      </c>
    </row>
    <row r="3411" customFormat="false" ht="14.4" hidden="false" customHeight="false" outlineLevel="0" collapsed="false">
      <c r="A3411" s="18" t="n">
        <v>3406</v>
      </c>
      <c r="B3411" s="19" t="n">
        <v>0.19</v>
      </c>
      <c r="C3411" s="20" t="n">
        <v>4220.4</v>
      </c>
      <c r="D3411" s="21" t="n">
        <v>1</v>
      </c>
      <c r="E3411" s="22" t="n">
        <f aca="false">$E$2*B3411^$F$2*C3411^$G$2</f>
        <v>0.473156092435833</v>
      </c>
      <c r="F3411" s="23" t="n">
        <f aca="false">ABS(D3411-E3411)</f>
        <v>0.526843907564167</v>
      </c>
    </row>
    <row r="3412" customFormat="false" ht="14.4" hidden="false" customHeight="false" outlineLevel="0" collapsed="false">
      <c r="A3412" s="18" t="n">
        <v>3407</v>
      </c>
      <c r="B3412" s="19" t="n">
        <v>0.55</v>
      </c>
      <c r="C3412" s="20" t="n">
        <v>4326</v>
      </c>
      <c r="D3412" s="21" t="n">
        <v>2</v>
      </c>
      <c r="E3412" s="22" t="n">
        <f aca="false">$E$2*B3412^$F$2*C3412^$G$2</f>
        <v>1.63677628749255</v>
      </c>
      <c r="F3412" s="23" t="n">
        <f aca="false">ABS(D3412-E3412)</f>
        <v>0.363223712507447</v>
      </c>
    </row>
    <row r="3413" customFormat="false" ht="14.4" hidden="false" customHeight="false" outlineLevel="0" collapsed="false">
      <c r="A3413" s="18" t="n">
        <v>3408</v>
      </c>
      <c r="B3413" s="19" t="n">
        <v>0.91</v>
      </c>
      <c r="C3413" s="20" t="n">
        <v>4326</v>
      </c>
      <c r="D3413" s="21" t="n">
        <v>1</v>
      </c>
      <c r="E3413" s="22" t="n">
        <f aca="false">$E$2*B3413^$F$2*C3413^$G$2</f>
        <v>2.9107351134817</v>
      </c>
      <c r="F3413" s="23" t="n">
        <f aca="false">ABS(D3413-E3413)</f>
        <v>1.9107351134817</v>
      </c>
    </row>
    <row r="3414" customFormat="false" ht="14.4" hidden="false" customHeight="false" outlineLevel="0" collapsed="false">
      <c r="A3414" s="18" t="n">
        <v>3409</v>
      </c>
      <c r="B3414" s="19" t="n">
        <v>0.15</v>
      </c>
      <c r="C3414" s="20" t="n">
        <v>4962.8</v>
      </c>
      <c r="D3414" s="21" t="n">
        <v>1</v>
      </c>
      <c r="E3414" s="22" t="n">
        <f aca="false">$E$2*B3414^$F$2*C3414^$G$2</f>
        <v>0.427832220090723</v>
      </c>
      <c r="F3414" s="23" t="n">
        <f aca="false">ABS(D3414-E3414)</f>
        <v>0.572167779909277</v>
      </c>
    </row>
    <row r="3415" customFormat="false" ht="14.4" hidden="false" customHeight="false" outlineLevel="0" collapsed="false">
      <c r="A3415" s="18" t="n">
        <v>3410</v>
      </c>
      <c r="B3415" s="19" t="n">
        <v>0.04</v>
      </c>
      <c r="C3415" s="20" t="n">
        <v>4962.8</v>
      </c>
      <c r="D3415" s="21" t="n">
        <v>0</v>
      </c>
      <c r="E3415" s="22" t="n">
        <f aca="false">$E$2*B3415^$F$2*C3415^$G$2</f>
        <v>0.0944036511516049</v>
      </c>
      <c r="F3415" s="23" t="n">
        <f aca="false">ABS(D3415-E3415)</f>
        <v>0.0944036511516049</v>
      </c>
    </row>
    <row r="3416" customFormat="false" ht="14.4" hidden="false" customHeight="false" outlineLevel="0" collapsed="false">
      <c r="A3416" s="18" t="n">
        <v>3411</v>
      </c>
      <c r="B3416" s="19" t="n">
        <v>0.02</v>
      </c>
      <c r="C3416" s="20" t="n">
        <v>4962.8</v>
      </c>
      <c r="D3416" s="21" t="n">
        <v>0</v>
      </c>
      <c r="E3416" s="22" t="n">
        <f aca="false">$E$2*B3416^$F$2*C3416^$G$2</f>
        <v>0.0427389601358891</v>
      </c>
      <c r="F3416" s="23" t="n">
        <f aca="false">ABS(D3416-E3416)</f>
        <v>0.0427389601358891</v>
      </c>
    </row>
    <row r="3417" customFormat="false" ht="14.4" hidden="false" customHeight="false" outlineLevel="0" collapsed="false">
      <c r="A3417" s="18" t="n">
        <v>3412</v>
      </c>
      <c r="B3417" s="19" t="n">
        <v>0.58</v>
      </c>
      <c r="C3417" s="20" t="n">
        <v>5043.4</v>
      </c>
      <c r="D3417" s="21" t="n">
        <v>1</v>
      </c>
      <c r="E3417" s="22" t="n">
        <f aca="false">$E$2*B3417^$F$2*C3417^$G$2</f>
        <v>2.0421697347735</v>
      </c>
      <c r="F3417" s="23" t="n">
        <f aca="false">ABS(D3417-E3417)</f>
        <v>1.0421697347735</v>
      </c>
    </row>
    <row r="3418" customFormat="false" ht="14.4" hidden="false" customHeight="false" outlineLevel="0" collapsed="false">
      <c r="A3418" s="18" t="n">
        <v>3413</v>
      </c>
      <c r="B3418" s="19" t="n">
        <v>0.3</v>
      </c>
      <c r="C3418" s="20" t="n">
        <v>4983.4</v>
      </c>
      <c r="D3418" s="21" t="n">
        <v>1</v>
      </c>
      <c r="E3418" s="22" t="n">
        <f aca="false">$E$2*B3418^$F$2*C3418^$G$2</f>
        <v>0.949119430300221</v>
      </c>
      <c r="F3418" s="23" t="n">
        <f aca="false">ABS(D3418-E3418)</f>
        <v>0.0508805696997795</v>
      </c>
    </row>
    <row r="3419" customFormat="false" ht="14.4" hidden="false" customHeight="false" outlineLevel="0" collapsed="false">
      <c r="A3419" s="18" t="n">
        <v>3414</v>
      </c>
      <c r="B3419" s="19" t="n">
        <v>0.8</v>
      </c>
      <c r="C3419" s="20" t="n">
        <v>4983.4</v>
      </c>
      <c r="D3419" s="21" t="n">
        <v>1</v>
      </c>
      <c r="E3419" s="22" t="n">
        <f aca="false">$E$2*B3419^$F$2*C3419^$G$2</f>
        <v>2.91290968132192</v>
      </c>
      <c r="F3419" s="23" t="n">
        <f aca="false">ABS(D3419-E3419)</f>
        <v>1.91290968132192</v>
      </c>
    </row>
    <row r="3420" customFormat="false" ht="14.4" hidden="false" customHeight="false" outlineLevel="0" collapsed="false">
      <c r="A3420" s="18" t="n">
        <v>3415</v>
      </c>
      <c r="B3420" s="19" t="n">
        <v>1.02</v>
      </c>
      <c r="C3420" s="20" t="n">
        <v>4983.4</v>
      </c>
      <c r="D3420" s="21" t="n">
        <v>2</v>
      </c>
      <c r="E3420" s="22" t="n">
        <f aca="false">$E$2*B3420^$F$2*C3420^$G$2</f>
        <v>3.84552684939625</v>
      </c>
      <c r="F3420" s="23" t="n">
        <f aca="false">ABS(D3420-E3420)</f>
        <v>1.84552684939625</v>
      </c>
    </row>
    <row r="3421" customFormat="false" ht="14.4" hidden="false" customHeight="false" outlineLevel="0" collapsed="false">
      <c r="A3421" s="18" t="n">
        <v>3416</v>
      </c>
      <c r="B3421" s="19" t="n">
        <v>0.47</v>
      </c>
      <c r="C3421" s="20" t="n">
        <v>4983.4</v>
      </c>
      <c r="D3421" s="21" t="n">
        <v>1</v>
      </c>
      <c r="E3421" s="22" t="n">
        <f aca="false">$E$2*B3421^$F$2*C3421^$G$2</f>
        <v>1.58575405651823</v>
      </c>
      <c r="F3421" s="23" t="n">
        <f aca="false">ABS(D3421-E3421)</f>
        <v>0.585754056518235</v>
      </c>
    </row>
    <row r="3422" customFormat="false" ht="14.4" hidden="false" customHeight="false" outlineLevel="0" collapsed="false">
      <c r="A3422" s="18" t="n">
        <v>3417</v>
      </c>
      <c r="B3422" s="19" t="n">
        <v>0.21</v>
      </c>
      <c r="C3422" s="20" t="n">
        <v>4983.4</v>
      </c>
      <c r="D3422" s="21" t="n">
        <v>1</v>
      </c>
      <c r="E3422" s="22" t="n">
        <f aca="false">$E$2*B3422^$F$2*C3422^$G$2</f>
        <v>0.631281221339274</v>
      </c>
      <c r="F3422" s="23" t="n">
        <f aca="false">ABS(D3422-E3422)</f>
        <v>0.368718778660726</v>
      </c>
    </row>
    <row r="3423" customFormat="false" ht="14.4" hidden="false" customHeight="false" outlineLevel="0" collapsed="false">
      <c r="A3423" s="18" t="n">
        <v>3418</v>
      </c>
      <c r="B3423" s="19" t="n">
        <v>0.46</v>
      </c>
      <c r="C3423" s="20" t="n">
        <v>4983.4</v>
      </c>
      <c r="D3423" s="21" t="n">
        <v>3</v>
      </c>
      <c r="E3423" s="22" t="n">
        <f aca="false">$E$2*B3423^$F$2*C3423^$G$2</f>
        <v>1.54723921619901</v>
      </c>
      <c r="F3423" s="23" t="n">
        <f aca="false">ABS(D3423-E3423)</f>
        <v>1.45276078380099</v>
      </c>
    </row>
    <row r="3424" customFormat="false" ht="14.4" hidden="false" customHeight="false" outlineLevel="0" collapsed="false">
      <c r="A3424" s="18" t="n">
        <v>3419</v>
      </c>
      <c r="B3424" s="19" t="n">
        <v>0.26</v>
      </c>
      <c r="C3424" s="20" t="n">
        <v>4983.4</v>
      </c>
      <c r="D3424" s="21" t="n">
        <v>0</v>
      </c>
      <c r="E3424" s="22" t="n">
        <f aca="false">$E$2*B3424^$F$2*C3424^$G$2</f>
        <v>0.805875088860481</v>
      </c>
      <c r="F3424" s="23" t="n">
        <f aca="false">ABS(D3424-E3424)</f>
        <v>0.805875088860481</v>
      </c>
    </row>
    <row r="3425" customFormat="false" ht="14.4" hidden="false" customHeight="false" outlineLevel="0" collapsed="false">
      <c r="A3425" s="18" t="n">
        <v>3420</v>
      </c>
      <c r="B3425" s="19" t="n">
        <v>0.39</v>
      </c>
      <c r="C3425" s="20" t="n">
        <v>4983.4</v>
      </c>
      <c r="D3425" s="21" t="n">
        <v>3</v>
      </c>
      <c r="E3425" s="22" t="n">
        <f aca="false">$E$2*B3425^$F$2*C3425^$G$2</f>
        <v>1.28112426391351</v>
      </c>
      <c r="F3425" s="23" t="n">
        <f aca="false">ABS(D3425-E3425)</f>
        <v>1.71887573608649</v>
      </c>
    </row>
    <row r="3426" customFormat="false" ht="14.4" hidden="false" customHeight="false" outlineLevel="0" collapsed="false">
      <c r="A3426" s="18" t="n">
        <v>3421</v>
      </c>
      <c r="B3426" s="19" t="n">
        <v>0.1</v>
      </c>
      <c r="C3426" s="20" t="n">
        <v>5002.8</v>
      </c>
      <c r="D3426" s="21" t="n">
        <v>0</v>
      </c>
      <c r="E3426" s="22" t="n">
        <f aca="false">$E$2*B3426^$F$2*C3426^$G$2</f>
        <v>0.271392768246328</v>
      </c>
      <c r="F3426" s="23" t="n">
        <f aca="false">ABS(D3426-E3426)</f>
        <v>0.271392768246328</v>
      </c>
    </row>
    <row r="3427" customFormat="false" ht="14.4" hidden="false" customHeight="false" outlineLevel="0" collapsed="false">
      <c r="A3427" s="18" t="n">
        <v>3422</v>
      </c>
      <c r="B3427" s="19" t="n">
        <v>0.07</v>
      </c>
      <c r="C3427" s="20" t="n">
        <v>5002.8</v>
      </c>
      <c r="D3427" s="21" t="n">
        <v>1</v>
      </c>
      <c r="E3427" s="22" t="n">
        <f aca="false">$E$2*B3427^$F$2*C3427^$G$2</f>
        <v>0.180509588921803</v>
      </c>
      <c r="F3427" s="23" t="n">
        <f aca="false">ABS(D3427-E3427)</f>
        <v>0.819490411078197</v>
      </c>
    </row>
    <row r="3428" customFormat="false" ht="14.4" hidden="false" customHeight="false" outlineLevel="0" collapsed="false">
      <c r="A3428" s="18" t="n">
        <v>3423</v>
      </c>
      <c r="B3428" s="19" t="n">
        <v>0.73</v>
      </c>
      <c r="C3428" s="20" t="n">
        <v>5002.8</v>
      </c>
      <c r="D3428" s="21" t="n">
        <v>3</v>
      </c>
      <c r="E3428" s="22" t="n">
        <f aca="false">$E$2*B3428^$F$2*C3428^$G$2</f>
        <v>2.63407052566528</v>
      </c>
      <c r="F3428" s="23" t="n">
        <f aca="false">ABS(D3428-E3428)</f>
        <v>0.365929474334719</v>
      </c>
    </row>
    <row r="3429" customFormat="false" ht="14.4" hidden="false" customHeight="false" outlineLevel="0" collapsed="false">
      <c r="A3429" s="18" t="n">
        <v>3424</v>
      </c>
      <c r="B3429" s="19" t="n">
        <v>0.03</v>
      </c>
      <c r="C3429" s="20" t="n">
        <v>5002.8</v>
      </c>
      <c r="D3429" s="21" t="n">
        <v>1</v>
      </c>
      <c r="E3429" s="22" t="n">
        <f aca="false">$E$2*B3429^$F$2*C3429^$G$2</f>
        <v>0.0685165970299008</v>
      </c>
      <c r="F3429" s="23" t="n">
        <f aca="false">ABS(D3429-E3429)</f>
        <v>0.931483402970099</v>
      </c>
    </row>
    <row r="3430" customFormat="false" ht="14.4" hidden="false" customHeight="false" outlineLevel="0" collapsed="false">
      <c r="A3430" s="18" t="n">
        <v>3425</v>
      </c>
      <c r="B3430" s="19" t="n">
        <v>0.61</v>
      </c>
      <c r="C3430" s="20" t="n">
        <v>5002.8</v>
      </c>
      <c r="D3430" s="21" t="n">
        <v>2</v>
      </c>
      <c r="E3430" s="22" t="n">
        <f aca="false">$E$2*B3430^$F$2*C3430^$G$2</f>
        <v>2.14515504296391</v>
      </c>
      <c r="F3430" s="23" t="n">
        <f aca="false">ABS(D3430-E3430)</f>
        <v>0.145155042963905</v>
      </c>
    </row>
    <row r="3431" customFormat="false" ht="14.4" hidden="false" customHeight="false" outlineLevel="0" collapsed="false">
      <c r="A3431" s="18" t="n">
        <v>3426</v>
      </c>
      <c r="B3431" s="19" t="n">
        <v>0.01</v>
      </c>
      <c r="C3431" s="20" t="n">
        <v>5389.4</v>
      </c>
      <c r="D3431" s="21" t="n">
        <v>0</v>
      </c>
      <c r="E3431" s="22" t="n">
        <f aca="false">$E$2*B3431^$F$2*C3431^$G$2</f>
        <v>0.0210928996783023</v>
      </c>
      <c r="F3431" s="23" t="n">
        <f aca="false">ABS(D3431-E3431)</f>
        <v>0.0210928996783023</v>
      </c>
    </row>
    <row r="3432" customFormat="false" ht="14.4" hidden="false" customHeight="false" outlineLevel="0" collapsed="false">
      <c r="A3432" s="18" t="n">
        <v>3427</v>
      </c>
      <c r="B3432" s="19" t="n">
        <v>0.9</v>
      </c>
      <c r="C3432" s="20" t="n">
        <v>5064.4</v>
      </c>
      <c r="D3432" s="21" t="n">
        <v>2</v>
      </c>
      <c r="E3432" s="22" t="n">
        <f aca="false">$E$2*B3432^$F$2*C3432^$G$2</f>
        <v>3.38950855458066</v>
      </c>
      <c r="F3432" s="23" t="n">
        <f aca="false">ABS(D3432-E3432)</f>
        <v>1.38950855458066</v>
      </c>
    </row>
    <row r="3433" customFormat="false" ht="14.4" hidden="false" customHeight="false" outlineLevel="0" collapsed="false">
      <c r="A3433" s="18" t="n">
        <v>3428</v>
      </c>
      <c r="B3433" s="19" t="n">
        <v>0.54</v>
      </c>
      <c r="C3433" s="20" t="n">
        <v>5064.4</v>
      </c>
      <c r="D3433" s="21" t="n">
        <v>0</v>
      </c>
      <c r="E3433" s="22" t="n">
        <f aca="false">$E$2*B3433^$F$2*C3433^$G$2</f>
        <v>1.89016226405267</v>
      </c>
      <c r="F3433" s="23" t="n">
        <f aca="false">ABS(D3433-E3433)</f>
        <v>1.89016226405267</v>
      </c>
    </row>
    <row r="3434" customFormat="false" ht="14.4" hidden="false" customHeight="false" outlineLevel="0" collapsed="false">
      <c r="A3434" s="18" t="n">
        <v>3429</v>
      </c>
      <c r="B3434" s="19" t="n">
        <v>0.22</v>
      </c>
      <c r="C3434" s="20" t="n">
        <v>4422.8</v>
      </c>
      <c r="D3434" s="21" t="n">
        <v>1</v>
      </c>
      <c r="E3434" s="22" t="n">
        <f aca="false">$E$2*B3434^$F$2*C3434^$G$2</f>
        <v>0.587604829769177</v>
      </c>
      <c r="F3434" s="23" t="n">
        <f aca="false">ABS(D3434-E3434)</f>
        <v>0.412395170230823</v>
      </c>
    </row>
    <row r="3435" customFormat="false" ht="14.4" hidden="false" customHeight="false" outlineLevel="0" collapsed="false">
      <c r="A3435" s="18" t="n">
        <v>3430</v>
      </c>
      <c r="B3435" s="19" t="n">
        <v>0.38</v>
      </c>
      <c r="C3435" s="20" t="n">
        <v>4422.8</v>
      </c>
      <c r="D3435" s="21" t="n">
        <v>3</v>
      </c>
      <c r="E3435" s="22" t="n">
        <f aca="false">$E$2*B3435^$F$2*C3435^$G$2</f>
        <v>1.09763493299387</v>
      </c>
      <c r="F3435" s="23" t="n">
        <f aca="false">ABS(D3435-E3435)</f>
        <v>1.90236506700613</v>
      </c>
    </row>
    <row r="3436" customFormat="false" ht="14.4" hidden="false" customHeight="false" outlineLevel="0" collapsed="false">
      <c r="A3436" s="18" t="n">
        <v>3431</v>
      </c>
      <c r="B3436" s="19" t="n">
        <v>0.44</v>
      </c>
      <c r="C3436" s="20" t="n">
        <v>4422.8</v>
      </c>
      <c r="D3436" s="21" t="n">
        <v>1</v>
      </c>
      <c r="E3436" s="22" t="n">
        <f aca="false">$E$2*B3436^$F$2*C3436^$G$2</f>
        <v>1.29792679064145</v>
      </c>
      <c r="F3436" s="23" t="n">
        <f aca="false">ABS(D3436-E3436)</f>
        <v>0.297926790641452</v>
      </c>
    </row>
    <row r="3437" customFormat="false" ht="14.4" hidden="false" customHeight="false" outlineLevel="0" collapsed="false">
      <c r="A3437" s="18" t="n">
        <v>3432</v>
      </c>
      <c r="B3437" s="19" t="n">
        <v>0.48</v>
      </c>
      <c r="C3437" s="20" t="n">
        <v>4390.8</v>
      </c>
      <c r="D3437" s="21" t="n">
        <v>0</v>
      </c>
      <c r="E3437" s="22" t="n">
        <f aca="false">$E$2*B3437^$F$2*C3437^$G$2</f>
        <v>1.42283120590565</v>
      </c>
      <c r="F3437" s="23" t="n">
        <f aca="false">ABS(D3437-E3437)</f>
        <v>1.42283120590565</v>
      </c>
    </row>
    <row r="3438" customFormat="false" ht="14.4" hidden="false" customHeight="false" outlineLevel="0" collapsed="false">
      <c r="A3438" s="18" t="n">
        <v>3433</v>
      </c>
      <c r="B3438" s="19" t="n">
        <v>0.07</v>
      </c>
      <c r="C3438" s="20" t="n">
        <v>5740</v>
      </c>
      <c r="D3438" s="21" t="n">
        <v>0</v>
      </c>
      <c r="E3438" s="22" t="n">
        <f aca="false">$E$2*B3438^$F$2*C3438^$G$2</f>
        <v>0.208435656577388</v>
      </c>
      <c r="F3438" s="23" t="n">
        <f aca="false">ABS(D3438-E3438)</f>
        <v>0.208435656577388</v>
      </c>
    </row>
    <row r="3439" customFormat="false" ht="14.4" hidden="false" customHeight="false" outlineLevel="0" collapsed="false">
      <c r="A3439" s="18" t="n">
        <v>3434</v>
      </c>
      <c r="B3439" s="19" t="n">
        <v>0.18</v>
      </c>
      <c r="C3439" s="20" t="n">
        <v>5740</v>
      </c>
      <c r="D3439" s="21" t="n">
        <v>1</v>
      </c>
      <c r="E3439" s="22" t="n">
        <f aca="false">$E$2*B3439^$F$2*C3439^$G$2</f>
        <v>0.613649985258797</v>
      </c>
      <c r="F3439" s="23" t="n">
        <f aca="false">ABS(D3439-E3439)</f>
        <v>0.386350014741203</v>
      </c>
    </row>
    <row r="3440" customFormat="false" ht="14.4" hidden="false" customHeight="false" outlineLevel="0" collapsed="false">
      <c r="A3440" s="18" t="n">
        <v>3435</v>
      </c>
      <c r="B3440" s="19" t="n">
        <v>0.23</v>
      </c>
      <c r="C3440" s="20" t="n">
        <v>5740</v>
      </c>
      <c r="D3440" s="21" t="n">
        <v>3</v>
      </c>
      <c r="E3440" s="22" t="n">
        <f aca="false">$E$2*B3440^$F$2*C3440^$G$2</f>
        <v>0.812138565508867</v>
      </c>
      <c r="F3440" s="23" t="n">
        <f aca="false">ABS(D3440-E3440)</f>
        <v>2.18786143449113</v>
      </c>
    </row>
    <row r="3441" customFormat="false" ht="14.4" hidden="false" customHeight="false" outlineLevel="0" collapsed="false">
      <c r="A3441" s="18" t="n">
        <v>3436</v>
      </c>
      <c r="B3441" s="19" t="n">
        <v>0.2</v>
      </c>
      <c r="C3441" s="20" t="n">
        <v>5152.8</v>
      </c>
      <c r="D3441" s="21" t="n">
        <v>2</v>
      </c>
      <c r="E3441" s="22" t="n">
        <f aca="false">$E$2*B3441^$F$2*C3441^$G$2</f>
        <v>0.618285713777965</v>
      </c>
      <c r="F3441" s="23" t="n">
        <f aca="false">ABS(D3441-E3441)</f>
        <v>1.38171428622204</v>
      </c>
    </row>
    <row r="3442" customFormat="false" ht="14.4" hidden="false" customHeight="false" outlineLevel="0" collapsed="false">
      <c r="A3442" s="18" t="n">
        <v>3437</v>
      </c>
      <c r="B3442" s="19" t="n">
        <v>2.88</v>
      </c>
      <c r="C3442" s="20" t="n">
        <v>5152.8</v>
      </c>
      <c r="D3442" s="21" t="n">
        <v>1</v>
      </c>
      <c r="E3442" s="22" t="n">
        <f aca="false">$E$2*B3442^$F$2*C3442^$G$2</f>
        <v>13.0477146920283</v>
      </c>
      <c r="F3442" s="23" t="n">
        <f aca="false">ABS(D3442-E3442)</f>
        <v>12.0477146920283</v>
      </c>
    </row>
    <row r="3443" customFormat="false" ht="14.4" hidden="false" customHeight="false" outlineLevel="0" collapsed="false">
      <c r="A3443" s="18" t="n">
        <v>3438</v>
      </c>
      <c r="B3443" s="19" t="n">
        <v>0.23</v>
      </c>
      <c r="C3443" s="20" t="n">
        <v>4742.2</v>
      </c>
      <c r="D3443" s="21" t="n">
        <v>1</v>
      </c>
      <c r="E3443" s="22" t="n">
        <f aca="false">$E$2*B3443^$F$2*C3443^$G$2</f>
        <v>0.665037207689156</v>
      </c>
      <c r="F3443" s="23" t="n">
        <f aca="false">ABS(D3443-E3443)</f>
        <v>0.334962792310844</v>
      </c>
    </row>
    <row r="3444" customFormat="false" ht="14.4" hidden="false" customHeight="false" outlineLevel="0" collapsed="false">
      <c r="A3444" s="18" t="n">
        <v>3439</v>
      </c>
      <c r="B3444" s="19" t="n">
        <v>1.16</v>
      </c>
      <c r="C3444" s="20" t="n">
        <v>4951.4</v>
      </c>
      <c r="D3444" s="21" t="n">
        <v>4</v>
      </c>
      <c r="E3444" s="22" t="n">
        <f aca="false">$E$2*B3444^$F$2*C3444^$G$2</f>
        <v>4.42476174030119</v>
      </c>
      <c r="F3444" s="23" t="n">
        <f aca="false">ABS(D3444-E3444)</f>
        <v>0.424761740301187</v>
      </c>
    </row>
    <row r="3445" customFormat="false" ht="14.4" hidden="false" customHeight="false" outlineLevel="0" collapsed="false">
      <c r="A3445" s="18" t="n">
        <v>3440</v>
      </c>
      <c r="B3445" s="19" t="n">
        <v>0.18</v>
      </c>
      <c r="C3445" s="20" t="n">
        <v>4616.2</v>
      </c>
      <c r="D3445" s="21" t="n">
        <v>0</v>
      </c>
      <c r="E3445" s="22" t="n">
        <f aca="false">$E$2*B3445^$F$2*C3445^$G$2</f>
        <v>0.488537660435163</v>
      </c>
      <c r="F3445" s="23" t="n">
        <f aca="false">ABS(D3445-E3445)</f>
        <v>0.488537660435163</v>
      </c>
    </row>
    <row r="3446" customFormat="false" ht="14.4" hidden="false" customHeight="false" outlineLevel="0" collapsed="false">
      <c r="A3446" s="18" t="n">
        <v>3441</v>
      </c>
      <c r="B3446" s="19" t="n">
        <v>0.06</v>
      </c>
      <c r="C3446" s="20" t="n">
        <v>5105.6</v>
      </c>
      <c r="D3446" s="21" t="n">
        <v>0</v>
      </c>
      <c r="E3446" s="22" t="n">
        <f aca="false">$E$2*B3446^$F$2*C3446^$G$2</f>
        <v>0.154598256041404</v>
      </c>
      <c r="F3446" s="23" t="n">
        <f aca="false">ABS(D3446-E3446)</f>
        <v>0.154598256041404</v>
      </c>
    </row>
    <row r="3447" customFormat="false" ht="14.4" hidden="false" customHeight="false" outlineLevel="0" collapsed="false">
      <c r="A3447" s="18" t="n">
        <v>3442</v>
      </c>
      <c r="B3447" s="19" t="n">
        <v>0.91</v>
      </c>
      <c r="C3447" s="20" t="n">
        <v>5105.6</v>
      </c>
      <c r="D3447" s="21" t="n">
        <v>1</v>
      </c>
      <c r="E3447" s="22" t="n">
        <f aca="false">$E$2*B3447^$F$2*C3447^$G$2</f>
        <v>3.46182800094559</v>
      </c>
      <c r="F3447" s="23" t="n">
        <f aca="false">ABS(D3447-E3447)</f>
        <v>2.46182800094559</v>
      </c>
    </row>
    <row r="3448" customFormat="false" ht="14.4" hidden="false" customHeight="false" outlineLevel="0" collapsed="false">
      <c r="A3448" s="18" t="n">
        <v>3443</v>
      </c>
      <c r="B3448" s="19" t="n">
        <v>0.26</v>
      </c>
      <c r="C3448" s="20" t="n">
        <v>5105.6</v>
      </c>
      <c r="D3448" s="21" t="n">
        <v>1</v>
      </c>
      <c r="E3448" s="22" t="n">
        <f aca="false">$E$2*B3448^$F$2*C3448^$G$2</f>
        <v>0.82656586996537</v>
      </c>
      <c r="F3448" s="23" t="n">
        <f aca="false">ABS(D3448-E3448)</f>
        <v>0.17343413003463</v>
      </c>
    </row>
    <row r="3449" customFormat="false" ht="14.4" hidden="false" customHeight="false" outlineLevel="0" collapsed="false">
      <c r="A3449" s="18" t="n">
        <v>3444</v>
      </c>
      <c r="B3449" s="19" t="n">
        <v>0.41</v>
      </c>
      <c r="C3449" s="20" t="n">
        <v>5105.6</v>
      </c>
      <c r="D3449" s="21" t="n">
        <v>1</v>
      </c>
      <c r="E3449" s="22" t="n">
        <f aca="false">$E$2*B3449^$F$2*C3449^$G$2</f>
        <v>1.39133725357067</v>
      </c>
      <c r="F3449" s="23" t="n">
        <f aca="false">ABS(D3449-E3449)</f>
        <v>0.391337253570671</v>
      </c>
    </row>
    <row r="3450" customFormat="false" ht="14.4" hidden="false" customHeight="false" outlineLevel="0" collapsed="false">
      <c r="A3450" s="18" t="n">
        <v>3445</v>
      </c>
      <c r="B3450" s="19" t="n">
        <v>0.17</v>
      </c>
      <c r="C3450" s="20" t="n">
        <v>5105.6</v>
      </c>
      <c r="D3450" s="21" t="n">
        <v>0</v>
      </c>
      <c r="E3450" s="22" t="n">
        <f aca="false">$E$2*B3450^$F$2*C3450^$G$2</f>
        <v>0.508525083636439</v>
      </c>
      <c r="F3450" s="23" t="n">
        <f aca="false">ABS(D3450-E3450)</f>
        <v>0.508525083636439</v>
      </c>
    </row>
    <row r="3451" customFormat="false" ht="14.4" hidden="false" customHeight="false" outlineLevel="0" collapsed="false">
      <c r="A3451" s="18" t="n">
        <v>3446</v>
      </c>
      <c r="B3451" s="19" t="n">
        <v>3.45</v>
      </c>
      <c r="C3451" s="20" t="n">
        <v>5238</v>
      </c>
      <c r="D3451" s="21" t="n">
        <v>24</v>
      </c>
      <c r="E3451" s="22" t="n">
        <f aca="false">$E$2*B3451^$F$2*C3451^$G$2</f>
        <v>16.3174355613642</v>
      </c>
      <c r="F3451" s="23" t="n">
        <f aca="false">ABS(D3451-E3451)</f>
        <v>7.68256443863584</v>
      </c>
    </row>
    <row r="3452" customFormat="false" ht="14.4" hidden="false" customHeight="false" outlineLevel="0" collapsed="false">
      <c r="A3452" s="18" t="n">
        <v>3447</v>
      </c>
      <c r="B3452" s="19" t="n">
        <v>1.4</v>
      </c>
      <c r="C3452" s="20" t="n">
        <v>4452.4</v>
      </c>
      <c r="D3452" s="21" t="n">
        <v>1</v>
      </c>
      <c r="E3452" s="22" t="n">
        <f aca="false">$E$2*B3452^$F$2*C3452^$G$2</f>
        <v>4.90891789376067</v>
      </c>
      <c r="F3452" s="23" t="n">
        <f aca="false">ABS(D3452-E3452)</f>
        <v>3.90891789376067</v>
      </c>
    </row>
    <row r="3453" customFormat="false" ht="14.4" hidden="false" customHeight="false" outlineLevel="0" collapsed="false">
      <c r="A3453" s="18" t="n">
        <v>3448</v>
      </c>
      <c r="B3453" s="19" t="n">
        <v>0.43</v>
      </c>
      <c r="C3453" s="20" t="n">
        <v>4482.2</v>
      </c>
      <c r="D3453" s="21" t="n">
        <v>0</v>
      </c>
      <c r="E3453" s="22" t="n">
        <f aca="false">$E$2*B3453^$F$2*C3453^$G$2</f>
        <v>1.28203058110833</v>
      </c>
      <c r="F3453" s="23" t="n">
        <f aca="false">ABS(D3453-E3453)</f>
        <v>1.28203058110833</v>
      </c>
    </row>
    <row r="3454" customFormat="false" ht="14.4" hidden="false" customHeight="false" outlineLevel="0" collapsed="false">
      <c r="A3454" s="18" t="n">
        <v>3449</v>
      </c>
      <c r="B3454" s="19" t="n">
        <v>0.55</v>
      </c>
      <c r="C3454" s="20" t="n">
        <v>4389.4</v>
      </c>
      <c r="D3454" s="21" t="n">
        <v>0</v>
      </c>
      <c r="E3454" s="22" t="n">
        <f aca="false">$E$2*B3454^$F$2*C3454^$G$2</f>
        <v>1.66188691230816</v>
      </c>
      <c r="F3454" s="23" t="n">
        <f aca="false">ABS(D3454-E3454)</f>
        <v>1.66188691230816</v>
      </c>
    </row>
    <row r="3455" customFormat="false" ht="14.4" hidden="false" customHeight="false" outlineLevel="0" collapsed="false">
      <c r="A3455" s="18" t="n">
        <v>3450</v>
      </c>
      <c r="B3455" s="19" t="n">
        <v>2.06</v>
      </c>
      <c r="C3455" s="20" t="n">
        <v>4389.4</v>
      </c>
      <c r="D3455" s="21" t="n">
        <v>2</v>
      </c>
      <c r="E3455" s="22" t="n">
        <f aca="false">$E$2*B3455^$F$2*C3455^$G$2</f>
        <v>7.52114481989135</v>
      </c>
      <c r="F3455" s="23" t="n">
        <f aca="false">ABS(D3455-E3455)</f>
        <v>5.52114481989135</v>
      </c>
    </row>
    <row r="3456" customFormat="false" ht="14.4" hidden="false" customHeight="false" outlineLevel="0" collapsed="false">
      <c r="A3456" s="18" t="n">
        <v>3451</v>
      </c>
      <c r="B3456" s="19" t="n">
        <v>0.24</v>
      </c>
      <c r="C3456" s="20" t="n">
        <v>4389.4</v>
      </c>
      <c r="D3456" s="21" t="n">
        <v>1</v>
      </c>
      <c r="E3456" s="22" t="n">
        <f aca="false">$E$2*B3456^$F$2*C3456^$G$2</f>
        <v>0.643937344490826</v>
      </c>
      <c r="F3456" s="23" t="n">
        <f aca="false">ABS(D3456-E3456)</f>
        <v>0.356062655509174</v>
      </c>
    </row>
    <row r="3457" customFormat="false" ht="14.4" hidden="false" customHeight="false" outlineLevel="0" collapsed="false">
      <c r="A3457" s="18" t="n">
        <v>3452</v>
      </c>
      <c r="B3457" s="19" t="n">
        <v>0.2</v>
      </c>
      <c r="C3457" s="20" t="n">
        <v>4389.4</v>
      </c>
      <c r="D3457" s="21" t="n">
        <v>0</v>
      </c>
      <c r="E3457" s="22" t="n">
        <f aca="false">$E$2*B3457^$F$2*C3457^$G$2</f>
        <v>0.522776934859666</v>
      </c>
      <c r="F3457" s="23" t="n">
        <f aca="false">ABS(D3457-E3457)</f>
        <v>0.522776934859666</v>
      </c>
    </row>
    <row r="3458" customFormat="false" ht="14.4" hidden="false" customHeight="false" outlineLevel="0" collapsed="false">
      <c r="A3458" s="18" t="n">
        <v>3453</v>
      </c>
      <c r="B3458" s="19" t="n">
        <v>0.26</v>
      </c>
      <c r="C3458" s="20" t="n">
        <v>4389.4</v>
      </c>
      <c r="D3458" s="21" t="n">
        <v>0</v>
      </c>
      <c r="E3458" s="22" t="n">
        <f aca="false">$E$2*B3458^$F$2*C3458^$G$2</f>
        <v>0.70564588025682</v>
      </c>
      <c r="F3458" s="23" t="n">
        <f aca="false">ABS(D3458-E3458)</f>
        <v>0.70564588025682</v>
      </c>
    </row>
    <row r="3459" customFormat="false" ht="14.4" hidden="false" customHeight="false" outlineLevel="0" collapsed="false">
      <c r="A3459" s="18" t="n">
        <v>3454</v>
      </c>
      <c r="B3459" s="19" t="n">
        <v>0.05</v>
      </c>
      <c r="C3459" s="20" t="n">
        <v>4389.4</v>
      </c>
      <c r="D3459" s="21" t="n">
        <v>0</v>
      </c>
      <c r="E3459" s="22" t="n">
        <f aca="false">$E$2*B3459^$F$2*C3459^$G$2</f>
        <v>0.107148658475343</v>
      </c>
      <c r="F3459" s="23" t="n">
        <f aca="false">ABS(D3459-E3459)</f>
        <v>0.107148658475343</v>
      </c>
    </row>
    <row r="3460" customFormat="false" ht="14.4" hidden="false" customHeight="false" outlineLevel="0" collapsed="false">
      <c r="A3460" s="18" t="n">
        <v>3455</v>
      </c>
      <c r="B3460" s="19" t="n">
        <v>0.91</v>
      </c>
      <c r="C3460" s="20" t="n">
        <v>4992</v>
      </c>
      <c r="D3460" s="21" t="n">
        <v>4</v>
      </c>
      <c r="E3460" s="22" t="n">
        <f aca="false">$E$2*B3460^$F$2*C3460^$G$2</f>
        <v>3.38126617849458</v>
      </c>
      <c r="F3460" s="23" t="n">
        <f aca="false">ABS(D3460-E3460)</f>
        <v>0.618733821505419</v>
      </c>
    </row>
    <row r="3461" customFormat="false" ht="14.4" hidden="false" customHeight="false" outlineLevel="0" collapsed="false">
      <c r="A3461" s="18" t="n">
        <v>3456</v>
      </c>
      <c r="B3461" s="19" t="n">
        <v>0.8</v>
      </c>
      <c r="C3461" s="20" t="n">
        <v>5022.8</v>
      </c>
      <c r="D3461" s="21" t="n">
        <v>7</v>
      </c>
      <c r="E3461" s="22" t="n">
        <f aca="false">$E$2*B3461^$F$2*C3461^$G$2</f>
        <v>2.93701402827926</v>
      </c>
      <c r="F3461" s="23" t="n">
        <f aca="false">ABS(D3461-E3461)</f>
        <v>4.06298597172074</v>
      </c>
    </row>
    <row r="3462" customFormat="false" ht="14.4" hidden="false" customHeight="false" outlineLevel="0" collapsed="false">
      <c r="A3462" s="18" t="n">
        <v>3457</v>
      </c>
      <c r="B3462" s="19" t="n">
        <v>0.53</v>
      </c>
      <c r="C3462" s="20" t="n">
        <v>6643.6</v>
      </c>
      <c r="D3462" s="21" t="n">
        <v>0</v>
      </c>
      <c r="E3462" s="22" t="n">
        <f aca="false">$E$2*B3462^$F$2*C3462^$G$2</f>
        <v>2.45792558426465</v>
      </c>
      <c r="F3462" s="23" t="n">
        <f aca="false">ABS(D3462-E3462)</f>
        <v>2.45792558426465</v>
      </c>
    </row>
    <row r="3463" customFormat="false" ht="14.4" hidden="false" customHeight="false" outlineLevel="0" collapsed="false">
      <c r="A3463" s="18" t="n">
        <v>3458</v>
      </c>
      <c r="B3463" s="19" t="n">
        <v>0.84</v>
      </c>
      <c r="C3463" s="20" t="n">
        <v>4193.8</v>
      </c>
      <c r="D3463" s="21" t="n">
        <v>1</v>
      </c>
      <c r="E3463" s="22" t="n">
        <f aca="false">$E$2*B3463^$F$2*C3463^$G$2</f>
        <v>2.57131096389143</v>
      </c>
      <c r="F3463" s="23" t="n">
        <f aca="false">ABS(D3463-E3463)</f>
        <v>1.57131096389143</v>
      </c>
    </row>
    <row r="3464" customFormat="false" ht="14.4" hidden="false" customHeight="false" outlineLevel="0" collapsed="false">
      <c r="A3464" s="18" t="n">
        <v>3459</v>
      </c>
      <c r="B3464" s="19" t="n">
        <v>0.9</v>
      </c>
      <c r="C3464" s="20" t="n">
        <v>4193.8</v>
      </c>
      <c r="D3464" s="21" t="n">
        <v>0</v>
      </c>
      <c r="E3464" s="22" t="n">
        <f aca="false">$E$2*B3464^$F$2*C3464^$G$2</f>
        <v>2.78234692817553</v>
      </c>
      <c r="F3464" s="23" t="n">
        <f aca="false">ABS(D3464-E3464)</f>
        <v>2.78234692817553</v>
      </c>
    </row>
    <row r="3465" customFormat="false" ht="14.4" hidden="false" customHeight="false" outlineLevel="0" collapsed="false">
      <c r="A3465" s="18" t="n">
        <v>3460</v>
      </c>
      <c r="B3465" s="19" t="n">
        <v>0.44</v>
      </c>
      <c r="C3465" s="20" t="n">
        <v>4193.8</v>
      </c>
      <c r="D3465" s="21" t="n">
        <v>0</v>
      </c>
      <c r="E3465" s="22" t="n">
        <f aca="false">$E$2*B3465^$F$2*C3465^$G$2</f>
        <v>1.22768827472523</v>
      </c>
      <c r="F3465" s="23" t="n">
        <f aca="false">ABS(D3465-E3465)</f>
        <v>1.22768827472523</v>
      </c>
    </row>
    <row r="3466" customFormat="false" ht="14.4" hidden="false" customHeight="false" outlineLevel="0" collapsed="false">
      <c r="A3466" s="18" t="n">
        <v>3461</v>
      </c>
      <c r="B3466" s="19" t="n">
        <v>0.81</v>
      </c>
      <c r="C3466" s="20" t="n">
        <v>5176</v>
      </c>
      <c r="D3466" s="21" t="n">
        <v>1</v>
      </c>
      <c r="E3466" s="22" t="n">
        <f aca="false">$E$2*B3466^$F$2*C3466^$G$2</f>
        <v>3.07417499951649</v>
      </c>
      <c r="F3466" s="23" t="n">
        <f aca="false">ABS(D3466-E3466)</f>
        <v>2.07417499951649</v>
      </c>
    </row>
    <row r="3467" customFormat="false" ht="14.4" hidden="false" customHeight="false" outlineLevel="0" collapsed="false">
      <c r="A3467" s="18" t="n">
        <v>3462</v>
      </c>
      <c r="B3467" s="19" t="n">
        <v>0.05</v>
      </c>
      <c r="C3467" s="20" t="n">
        <v>5176</v>
      </c>
      <c r="D3467" s="21" t="n">
        <v>0</v>
      </c>
      <c r="E3467" s="22" t="n">
        <f aca="false">$E$2*B3467^$F$2*C3467^$G$2</f>
        <v>0.127321320886109</v>
      </c>
      <c r="F3467" s="23" t="n">
        <f aca="false">ABS(D3467-E3467)</f>
        <v>0.127321320886109</v>
      </c>
    </row>
    <row r="3468" customFormat="false" ht="14.4" hidden="false" customHeight="false" outlineLevel="0" collapsed="false">
      <c r="A3468" s="18" t="n">
        <v>3463</v>
      </c>
      <c r="B3468" s="19" t="n">
        <v>0.78</v>
      </c>
      <c r="C3468" s="20" t="n">
        <v>5176</v>
      </c>
      <c r="D3468" s="21" t="n">
        <v>2</v>
      </c>
      <c r="E3468" s="22" t="n">
        <f aca="false">$E$2*B3468^$F$2*C3468^$G$2</f>
        <v>2.94435094524564</v>
      </c>
      <c r="F3468" s="23" t="n">
        <f aca="false">ABS(D3468-E3468)</f>
        <v>0.944350945245644</v>
      </c>
    </row>
    <row r="3469" customFormat="false" ht="14.4" hidden="false" customHeight="false" outlineLevel="0" collapsed="false">
      <c r="A3469" s="18" t="n">
        <v>3464</v>
      </c>
      <c r="B3469" s="19" t="n">
        <v>0.56</v>
      </c>
      <c r="C3469" s="20" t="n">
        <v>5176</v>
      </c>
      <c r="D3469" s="21" t="n">
        <v>2</v>
      </c>
      <c r="E3469" s="22" t="n">
        <f aca="false">$E$2*B3469^$F$2*C3469^$G$2</f>
        <v>2.01586990847204</v>
      </c>
      <c r="F3469" s="23" t="n">
        <f aca="false">ABS(D3469-E3469)</f>
        <v>0.0158699084720428</v>
      </c>
    </row>
    <row r="3470" customFormat="false" ht="14.4" hidden="false" customHeight="false" outlineLevel="0" collapsed="false">
      <c r="A3470" s="18" t="n">
        <v>3465</v>
      </c>
      <c r="B3470" s="19" t="n">
        <v>0.55</v>
      </c>
      <c r="C3470" s="20" t="n">
        <v>5023.4</v>
      </c>
      <c r="D3470" s="21" t="n">
        <v>4</v>
      </c>
      <c r="E3470" s="22" t="n">
        <f aca="false">$E$2*B3470^$F$2*C3470^$G$2</f>
        <v>1.91388428151282</v>
      </c>
      <c r="F3470" s="23" t="n">
        <f aca="false">ABS(D3470-E3470)</f>
        <v>2.08611571848718</v>
      </c>
    </row>
    <row r="3471" customFormat="false" ht="14.4" hidden="false" customHeight="false" outlineLevel="0" collapsed="false">
      <c r="A3471" s="18" t="n">
        <v>3466</v>
      </c>
      <c r="B3471" s="19" t="n">
        <v>0.58</v>
      </c>
      <c r="C3471" s="20" t="n">
        <v>5488</v>
      </c>
      <c r="D3471" s="21" t="n">
        <v>2</v>
      </c>
      <c r="E3471" s="22" t="n">
        <f aca="false">$E$2*B3471^$F$2*C3471^$G$2</f>
        <v>2.23093436804019</v>
      </c>
      <c r="F3471" s="23" t="n">
        <f aca="false">ABS(D3471-E3471)</f>
        <v>0.230934368040193</v>
      </c>
    </row>
    <row r="3472" customFormat="false" ht="14.4" hidden="false" customHeight="false" outlineLevel="0" collapsed="false">
      <c r="A3472" s="18" t="n">
        <v>3467</v>
      </c>
      <c r="B3472" s="19" t="n">
        <v>1.67</v>
      </c>
      <c r="C3472" s="20" t="n">
        <v>5508.6</v>
      </c>
      <c r="D3472" s="21" t="n">
        <v>3</v>
      </c>
      <c r="E3472" s="22" t="n">
        <f aca="false">$E$2*B3472^$F$2*C3472^$G$2</f>
        <v>7.50394813186752</v>
      </c>
      <c r="F3472" s="23" t="n">
        <f aca="false">ABS(D3472-E3472)</f>
        <v>4.50394813186752</v>
      </c>
    </row>
    <row r="3473" customFormat="false" ht="14.4" hidden="false" customHeight="false" outlineLevel="0" collapsed="false">
      <c r="A3473" s="18" t="n">
        <v>3468</v>
      </c>
      <c r="B3473" s="19" t="n">
        <v>1.9</v>
      </c>
      <c r="C3473" s="20" t="n">
        <v>5467.8</v>
      </c>
      <c r="D3473" s="21" t="n">
        <v>4</v>
      </c>
      <c r="E3473" s="22" t="n">
        <f aca="false">$E$2*B3473^$F$2*C3473^$G$2</f>
        <v>8.62934785543568</v>
      </c>
      <c r="F3473" s="23" t="n">
        <f aca="false">ABS(D3473-E3473)</f>
        <v>4.62934785543568</v>
      </c>
    </row>
    <row r="3474" customFormat="false" ht="14.4" hidden="false" customHeight="false" outlineLevel="0" collapsed="false">
      <c r="A3474" s="18" t="n">
        <v>3469</v>
      </c>
      <c r="B3474" s="19" t="n">
        <v>6.81</v>
      </c>
      <c r="C3474" s="20" t="n">
        <v>4738.8</v>
      </c>
      <c r="D3474" s="21" t="n">
        <v>20</v>
      </c>
      <c r="E3474" s="22" t="n">
        <f aca="false">$E$2*B3474^$F$2*C3474^$G$2</f>
        <v>31.9727642909792</v>
      </c>
      <c r="F3474" s="23" t="n">
        <f aca="false">ABS(D3474-E3474)</f>
        <v>11.9727642909792</v>
      </c>
    </row>
    <row r="3475" customFormat="false" ht="14.4" hidden="false" customHeight="false" outlineLevel="0" collapsed="false">
      <c r="A3475" s="18" t="n">
        <v>3470</v>
      </c>
      <c r="B3475" s="19" t="n">
        <v>1.3</v>
      </c>
      <c r="C3475" s="20" t="n">
        <v>5693.8</v>
      </c>
      <c r="D3475" s="21" t="n">
        <v>6</v>
      </c>
      <c r="E3475" s="22" t="n">
        <f aca="false">$E$2*B3475^$F$2*C3475^$G$2</f>
        <v>5.83389413916151</v>
      </c>
      <c r="F3475" s="23" t="n">
        <f aca="false">ABS(D3475-E3475)</f>
        <v>0.166105860838486</v>
      </c>
    </row>
    <row r="3476" customFormat="false" ht="14.4" hidden="false" customHeight="false" outlineLevel="0" collapsed="false">
      <c r="A3476" s="18" t="n">
        <v>3471</v>
      </c>
      <c r="B3476" s="19" t="n">
        <v>0.01</v>
      </c>
      <c r="C3476" s="20" t="n">
        <v>5847</v>
      </c>
      <c r="D3476" s="21" t="n">
        <v>0</v>
      </c>
      <c r="E3476" s="22" t="n">
        <f aca="false">$E$2*B3476^$F$2*C3476^$G$2</f>
        <v>0.0229706317945862</v>
      </c>
      <c r="F3476" s="23" t="n">
        <f aca="false">ABS(D3476-E3476)</f>
        <v>0.0229706317945862</v>
      </c>
    </row>
    <row r="3477" customFormat="false" ht="14.4" hidden="false" customHeight="false" outlineLevel="0" collapsed="false">
      <c r="A3477" s="18" t="n">
        <v>3472</v>
      </c>
      <c r="B3477" s="19" t="n">
        <v>0.07</v>
      </c>
      <c r="C3477" s="20" t="n">
        <v>5274.4</v>
      </c>
      <c r="D3477" s="21" t="n">
        <v>1</v>
      </c>
      <c r="E3477" s="22" t="n">
        <f aca="false">$E$2*B3477^$F$2*C3477^$G$2</f>
        <v>0.190777291673238</v>
      </c>
      <c r="F3477" s="23" t="n">
        <f aca="false">ABS(D3477-E3477)</f>
        <v>0.809222708326762</v>
      </c>
    </row>
    <row r="3478" customFormat="false" ht="14.4" hidden="false" customHeight="false" outlineLevel="0" collapsed="false">
      <c r="A3478" s="18" t="n">
        <v>3473</v>
      </c>
      <c r="B3478" s="19" t="n">
        <v>0.16</v>
      </c>
      <c r="C3478" s="20" t="n">
        <v>4800.4</v>
      </c>
      <c r="D3478" s="21" t="n">
        <v>0</v>
      </c>
      <c r="E3478" s="22" t="n">
        <f aca="false">$E$2*B3478^$F$2*C3478^$G$2</f>
        <v>0.444833983220276</v>
      </c>
      <c r="F3478" s="23" t="n">
        <f aca="false">ABS(D3478-E3478)</f>
        <v>0.444833983220276</v>
      </c>
    </row>
    <row r="3479" customFormat="false" ht="14.4" hidden="false" customHeight="false" outlineLevel="0" collapsed="false">
      <c r="A3479" s="18" t="n">
        <v>3474</v>
      </c>
      <c r="B3479" s="19" t="n">
        <v>0.08</v>
      </c>
      <c r="C3479" s="20" t="n">
        <v>4800.4</v>
      </c>
      <c r="D3479" s="21" t="n">
        <v>0</v>
      </c>
      <c r="E3479" s="22" t="n">
        <f aca="false">$E$2*B3479^$F$2*C3479^$G$2</f>
        <v>0.20138778155316</v>
      </c>
      <c r="F3479" s="23" t="n">
        <f aca="false">ABS(D3479-E3479)</f>
        <v>0.20138778155316</v>
      </c>
    </row>
    <row r="3480" customFormat="false" ht="14.4" hidden="false" customHeight="false" outlineLevel="0" collapsed="false">
      <c r="A3480" s="18" t="n">
        <v>3475</v>
      </c>
      <c r="B3480" s="19" t="n">
        <v>0.16</v>
      </c>
      <c r="C3480" s="20" t="n">
        <v>5181.2</v>
      </c>
      <c r="D3480" s="21" t="n">
        <v>1</v>
      </c>
      <c r="E3480" s="22" t="n">
        <f aca="false">$E$2*B3480^$F$2*C3480^$G$2</f>
        <v>0.481826663806823</v>
      </c>
      <c r="F3480" s="23" t="n">
        <f aca="false">ABS(D3480-E3480)</f>
        <v>0.518173336193177</v>
      </c>
    </row>
    <row r="3481" customFormat="false" ht="14.4" hidden="false" customHeight="false" outlineLevel="0" collapsed="false">
      <c r="A3481" s="18" t="n">
        <v>3476</v>
      </c>
      <c r="B3481" s="19" t="n">
        <v>0.56</v>
      </c>
      <c r="C3481" s="20" t="n">
        <v>5079.2</v>
      </c>
      <c r="D3481" s="21" t="n">
        <v>0</v>
      </c>
      <c r="E3481" s="22" t="n">
        <f aca="false">$E$2*B3481^$F$2*C3481^$G$2</f>
        <v>1.976435791193</v>
      </c>
      <c r="F3481" s="23" t="n">
        <f aca="false">ABS(D3481-E3481)</f>
        <v>1.976435791193</v>
      </c>
    </row>
    <row r="3482" customFormat="false" ht="14.4" hidden="false" customHeight="false" outlineLevel="0" collapsed="false">
      <c r="A3482" s="18" t="n">
        <v>3477</v>
      </c>
      <c r="B3482" s="19" t="n">
        <v>0.26</v>
      </c>
      <c r="C3482" s="20" t="n">
        <v>5079.2</v>
      </c>
      <c r="D3482" s="21" t="n">
        <v>4</v>
      </c>
      <c r="E3482" s="22" t="n">
        <f aca="false">$E$2*B3482^$F$2*C3482^$G$2</f>
        <v>0.822093881207336</v>
      </c>
      <c r="F3482" s="23" t="n">
        <f aca="false">ABS(D3482-E3482)</f>
        <v>3.17790611879266</v>
      </c>
    </row>
    <row r="3483" customFormat="false" ht="14.4" hidden="false" customHeight="false" outlineLevel="0" collapsed="false">
      <c r="A3483" s="18" t="n">
        <v>3478</v>
      </c>
      <c r="B3483" s="19" t="n">
        <v>0.91</v>
      </c>
      <c r="C3483" s="20" t="n">
        <v>3939.4</v>
      </c>
      <c r="D3483" s="21" t="n">
        <v>3</v>
      </c>
      <c r="E3483" s="22" t="n">
        <f aca="false">$E$2*B3483^$F$2*C3483^$G$2</f>
        <v>2.63911170698164</v>
      </c>
      <c r="F3483" s="23" t="n">
        <f aca="false">ABS(D3483-E3483)</f>
        <v>0.360888293018361</v>
      </c>
    </row>
    <row r="3484" customFormat="false" ht="14.4" hidden="false" customHeight="false" outlineLevel="0" collapsed="false">
      <c r="A3484" s="18" t="n">
        <v>3479</v>
      </c>
      <c r="B3484" s="19" t="n">
        <v>1.43</v>
      </c>
      <c r="C3484" s="20" t="n">
        <v>3939.4</v>
      </c>
      <c r="D3484" s="21" t="n">
        <v>11</v>
      </c>
      <c r="E3484" s="22" t="n">
        <f aca="false">$E$2*B3484^$F$2*C3484^$G$2</f>
        <v>4.42465736086067</v>
      </c>
      <c r="F3484" s="23" t="n">
        <f aca="false">ABS(D3484-E3484)</f>
        <v>6.57534263913933</v>
      </c>
    </row>
    <row r="3485" customFormat="false" ht="14.4" hidden="false" customHeight="false" outlineLevel="0" collapsed="false">
      <c r="A3485" s="18" t="n">
        <v>3480</v>
      </c>
      <c r="B3485" s="19" t="n">
        <v>0.4</v>
      </c>
      <c r="C3485" s="20" t="n">
        <v>3939.4</v>
      </c>
      <c r="D3485" s="21" t="n">
        <v>0</v>
      </c>
      <c r="E3485" s="22" t="n">
        <f aca="false">$E$2*B3485^$F$2*C3485^$G$2</f>
        <v>1.03115559672071</v>
      </c>
      <c r="F3485" s="23" t="n">
        <f aca="false">ABS(D3485-E3485)</f>
        <v>1.03115559672071</v>
      </c>
    </row>
    <row r="3486" customFormat="false" ht="14.4" hidden="false" customHeight="false" outlineLevel="0" collapsed="false">
      <c r="A3486" s="18" t="n">
        <v>3481</v>
      </c>
      <c r="B3486" s="19" t="n">
        <v>0.01</v>
      </c>
      <c r="C3486" s="20" t="n">
        <v>5540.6</v>
      </c>
      <c r="D3486" s="21" t="n">
        <v>0</v>
      </c>
      <c r="E3486" s="22" t="n">
        <f aca="false">$E$2*B3486^$F$2*C3486^$G$2</f>
        <v>0.0217125495920915</v>
      </c>
      <c r="F3486" s="23" t="n">
        <f aca="false">ABS(D3486-E3486)</f>
        <v>0.0217125495920915</v>
      </c>
    </row>
    <row r="3487" customFormat="false" ht="14.4" hidden="false" customHeight="false" outlineLevel="0" collapsed="false">
      <c r="A3487" s="18" t="n">
        <v>3482</v>
      </c>
      <c r="B3487" s="19" t="n">
        <v>0.29</v>
      </c>
      <c r="C3487" s="20" t="n">
        <v>5207.4</v>
      </c>
      <c r="D3487" s="21" t="n">
        <v>0</v>
      </c>
      <c r="E3487" s="22" t="n">
        <f aca="false">$E$2*B3487^$F$2*C3487^$G$2</f>
        <v>0.956026774669696</v>
      </c>
      <c r="F3487" s="23" t="n">
        <f aca="false">ABS(D3487-E3487)</f>
        <v>0.956026774669696</v>
      </c>
    </row>
    <row r="3488" customFormat="false" ht="14.4" hidden="false" customHeight="false" outlineLevel="0" collapsed="false">
      <c r="A3488" s="18" t="n">
        <v>3483</v>
      </c>
      <c r="B3488" s="19" t="n">
        <v>0.16</v>
      </c>
      <c r="C3488" s="20" t="n">
        <v>5398</v>
      </c>
      <c r="D3488" s="21" t="n">
        <v>1</v>
      </c>
      <c r="E3488" s="22" t="n">
        <f aca="false">$E$2*B3488^$F$2*C3488^$G$2</f>
        <v>0.502944744245991</v>
      </c>
      <c r="F3488" s="23" t="n">
        <f aca="false">ABS(D3488-E3488)</f>
        <v>0.497055255754009</v>
      </c>
    </row>
    <row r="3489" customFormat="false" ht="14.4" hidden="false" customHeight="false" outlineLevel="0" collapsed="false">
      <c r="A3489" s="18" t="n">
        <v>3484</v>
      </c>
      <c r="B3489" s="19" t="n">
        <v>1.01</v>
      </c>
      <c r="C3489" s="20" t="n">
        <v>5124.6</v>
      </c>
      <c r="D3489" s="21" t="n">
        <v>4</v>
      </c>
      <c r="E3489" s="22" t="n">
        <f aca="false">$E$2*B3489^$F$2*C3489^$G$2</f>
        <v>3.91527068106926</v>
      </c>
      <c r="F3489" s="23" t="n">
        <f aca="false">ABS(D3489-E3489)</f>
        <v>0.0847293189307425</v>
      </c>
    </row>
    <row r="3490" customFormat="false" ht="14.4" hidden="false" customHeight="false" outlineLevel="0" collapsed="false">
      <c r="A3490" s="18" t="n">
        <v>3485</v>
      </c>
      <c r="B3490" s="19" t="n">
        <v>2.42</v>
      </c>
      <c r="C3490" s="20" t="n">
        <v>5124.6</v>
      </c>
      <c r="D3490" s="21" t="n">
        <v>7</v>
      </c>
      <c r="E3490" s="22" t="n">
        <f aca="false">$E$2*B3490^$F$2*C3490^$G$2</f>
        <v>10.632461081507</v>
      </c>
      <c r="F3490" s="23" t="n">
        <f aca="false">ABS(D3490-E3490)</f>
        <v>3.63246108150698</v>
      </c>
    </row>
    <row r="3491" customFormat="false" ht="14.4" hidden="false" customHeight="false" outlineLevel="0" collapsed="false">
      <c r="A3491" s="18" t="n">
        <v>3486</v>
      </c>
      <c r="B3491" s="19" t="n">
        <v>1.44</v>
      </c>
      <c r="C3491" s="20" t="n">
        <v>5546.2</v>
      </c>
      <c r="D3491" s="21" t="n">
        <v>8</v>
      </c>
      <c r="E3491" s="22" t="n">
        <f aca="false">$E$2*B3491^$F$2*C3491^$G$2</f>
        <v>6.37978469492348</v>
      </c>
      <c r="F3491" s="23" t="n">
        <f aca="false">ABS(D3491-E3491)</f>
        <v>1.62021530507653</v>
      </c>
    </row>
    <row r="3492" customFormat="false" ht="14.4" hidden="false" customHeight="false" outlineLevel="0" collapsed="false">
      <c r="A3492" s="18" t="n">
        <v>3487</v>
      </c>
      <c r="B3492" s="19" t="n">
        <v>0.04</v>
      </c>
      <c r="C3492" s="20" t="n">
        <v>5693.8</v>
      </c>
      <c r="D3492" s="21" t="n">
        <v>0</v>
      </c>
      <c r="E3492" s="22" t="n">
        <f aca="false">$E$2*B3492^$F$2*C3492^$G$2</f>
        <v>0.109002417277298</v>
      </c>
      <c r="F3492" s="23" t="n">
        <f aca="false">ABS(D3492-E3492)</f>
        <v>0.109002417277298</v>
      </c>
    </row>
    <row r="3493" customFormat="false" ht="14.4" hidden="false" customHeight="false" outlineLevel="0" collapsed="false">
      <c r="A3493" s="18" t="n">
        <v>3488</v>
      </c>
      <c r="B3493" s="19" t="n">
        <v>0.38</v>
      </c>
      <c r="C3493" s="20" t="n">
        <v>5693.8</v>
      </c>
      <c r="D3493" s="21" t="n">
        <v>0</v>
      </c>
      <c r="E3493" s="22" t="n">
        <f aca="false">$E$2*B3493^$F$2*C3493^$G$2</f>
        <v>1.42974498643477</v>
      </c>
      <c r="F3493" s="23" t="n">
        <f aca="false">ABS(D3493-E3493)</f>
        <v>1.42974498643477</v>
      </c>
    </row>
    <row r="3494" customFormat="false" ht="14.4" hidden="false" customHeight="false" outlineLevel="0" collapsed="false">
      <c r="A3494" s="18" t="n">
        <v>3489</v>
      </c>
      <c r="B3494" s="19" t="n">
        <v>2.23</v>
      </c>
      <c r="C3494" s="20" t="n">
        <v>4987</v>
      </c>
      <c r="D3494" s="21" t="n">
        <v>3</v>
      </c>
      <c r="E3494" s="22" t="n">
        <f aca="false">$E$2*B3494^$F$2*C3494^$G$2</f>
        <v>9.41163988653094</v>
      </c>
      <c r="F3494" s="23" t="n">
        <f aca="false">ABS(D3494-E3494)</f>
        <v>6.41163988653094</v>
      </c>
    </row>
    <row r="3495" customFormat="false" ht="14.4" hidden="false" customHeight="false" outlineLevel="0" collapsed="false">
      <c r="A3495" s="18" t="n">
        <v>3490</v>
      </c>
      <c r="B3495" s="19" t="n">
        <v>0.01</v>
      </c>
      <c r="C3495" s="20" t="n">
        <v>4987</v>
      </c>
      <c r="D3495" s="21" t="n">
        <v>1</v>
      </c>
      <c r="E3495" s="22" t="n">
        <f aca="false">$E$2*B3495^$F$2*C3495^$G$2</f>
        <v>0.0194477711438557</v>
      </c>
      <c r="F3495" s="23" t="n">
        <f aca="false">ABS(D3495-E3495)</f>
        <v>0.980552228856144</v>
      </c>
    </row>
    <row r="3496" customFormat="false" ht="14.4" hidden="false" customHeight="false" outlineLevel="0" collapsed="false">
      <c r="A3496" s="18" t="n">
        <v>3491</v>
      </c>
      <c r="B3496" s="19" t="n">
        <v>0.23</v>
      </c>
      <c r="C3496" s="20" t="n">
        <v>4987</v>
      </c>
      <c r="D3496" s="21" t="n">
        <v>0</v>
      </c>
      <c r="E3496" s="22" t="n">
        <f aca="false">$E$2*B3496^$F$2*C3496^$G$2</f>
        <v>0.70100451041788</v>
      </c>
      <c r="F3496" s="23" t="n">
        <f aca="false">ABS(D3496-E3496)</f>
        <v>0.70100451041788</v>
      </c>
    </row>
    <row r="3497" customFormat="false" ht="14.4" hidden="false" customHeight="false" outlineLevel="0" collapsed="false">
      <c r="A3497" s="18" t="n">
        <v>3492</v>
      </c>
      <c r="B3497" s="19" t="n">
        <v>1.14</v>
      </c>
      <c r="C3497" s="20" t="n">
        <v>4987</v>
      </c>
      <c r="D3497" s="21" t="n">
        <v>2</v>
      </c>
      <c r="E3497" s="22" t="n">
        <f aca="false">$E$2*B3497^$F$2*C3497^$G$2</f>
        <v>4.37029078108968</v>
      </c>
      <c r="F3497" s="23" t="n">
        <f aca="false">ABS(D3497-E3497)</f>
        <v>2.37029078108968</v>
      </c>
    </row>
    <row r="3498" customFormat="false" ht="14.4" hidden="false" customHeight="false" outlineLevel="0" collapsed="false">
      <c r="A3498" s="18" t="n">
        <v>3493</v>
      </c>
      <c r="B3498" s="19" t="n">
        <v>2.18</v>
      </c>
      <c r="C3498" s="20" t="n">
        <v>5632</v>
      </c>
      <c r="D3498" s="21" t="n">
        <v>8</v>
      </c>
      <c r="E3498" s="22" t="n">
        <f aca="false">$E$2*B3498^$F$2*C3498^$G$2</f>
        <v>10.4155606400176</v>
      </c>
      <c r="F3498" s="23" t="n">
        <f aca="false">ABS(D3498-E3498)</f>
        <v>2.41556064001762</v>
      </c>
    </row>
    <row r="3499" customFormat="false" ht="14.4" hidden="false" customHeight="false" outlineLevel="0" collapsed="false">
      <c r="A3499" s="18" t="n">
        <v>3494</v>
      </c>
      <c r="B3499" s="19" t="n">
        <v>1.95</v>
      </c>
      <c r="C3499" s="20" t="n">
        <v>5632</v>
      </c>
      <c r="D3499" s="21" t="n">
        <v>4</v>
      </c>
      <c r="E3499" s="22" t="n">
        <f aca="false">$E$2*B3499^$F$2*C3499^$G$2</f>
        <v>9.1690081080537</v>
      </c>
      <c r="F3499" s="23" t="n">
        <f aca="false">ABS(D3499-E3499)</f>
        <v>5.1690081080537</v>
      </c>
    </row>
    <row r="3500" customFormat="false" ht="14.4" hidden="false" customHeight="false" outlineLevel="0" collapsed="false">
      <c r="A3500" s="18" t="n">
        <v>3495</v>
      </c>
      <c r="B3500" s="19" t="n">
        <v>0.61</v>
      </c>
      <c r="C3500" s="20" t="n">
        <v>5179.8</v>
      </c>
      <c r="D3500" s="21" t="n">
        <v>0</v>
      </c>
      <c r="E3500" s="22" t="n">
        <f aca="false">$E$2*B3500^$F$2*C3500^$G$2</f>
        <v>2.22464091090047</v>
      </c>
      <c r="F3500" s="23" t="n">
        <f aca="false">ABS(D3500-E3500)</f>
        <v>2.22464091090047</v>
      </c>
    </row>
    <row r="3501" customFormat="false" ht="14.4" hidden="false" customHeight="false" outlineLevel="0" collapsed="false">
      <c r="A3501" s="18" t="n">
        <v>3496</v>
      </c>
      <c r="B3501" s="19" t="n">
        <v>0.61</v>
      </c>
      <c r="C3501" s="20" t="n">
        <v>5179.8</v>
      </c>
      <c r="D3501" s="21" t="n">
        <v>1</v>
      </c>
      <c r="E3501" s="22" t="n">
        <f aca="false">$E$2*B3501^$F$2*C3501^$G$2</f>
        <v>2.22464091090047</v>
      </c>
      <c r="F3501" s="23" t="n">
        <f aca="false">ABS(D3501-E3501)</f>
        <v>1.22464091090047</v>
      </c>
    </row>
    <row r="3502" customFormat="false" ht="14.4" hidden="false" customHeight="false" outlineLevel="0" collapsed="false">
      <c r="A3502" s="18" t="n">
        <v>3497</v>
      </c>
      <c r="B3502" s="19" t="n">
        <v>0.08</v>
      </c>
      <c r="C3502" s="20" t="n">
        <v>5234</v>
      </c>
      <c r="D3502" s="21" t="n">
        <v>0</v>
      </c>
      <c r="E3502" s="22" t="n">
        <f aca="false">$E$2*B3502^$F$2*C3502^$G$2</f>
        <v>0.220462072487739</v>
      </c>
      <c r="F3502" s="23" t="n">
        <f aca="false">ABS(D3502-E3502)</f>
        <v>0.220462072487739</v>
      </c>
    </row>
    <row r="3503" customFormat="false" ht="14.4" hidden="false" customHeight="false" outlineLevel="0" collapsed="false">
      <c r="A3503" s="18" t="n">
        <v>3498</v>
      </c>
      <c r="B3503" s="19" t="n">
        <v>0.28</v>
      </c>
      <c r="C3503" s="20" t="n">
        <v>5234</v>
      </c>
      <c r="D3503" s="21" t="n">
        <v>0</v>
      </c>
      <c r="E3503" s="22" t="n">
        <f aca="false">$E$2*B3503^$F$2*C3503^$G$2</f>
        <v>0.92334053874802</v>
      </c>
      <c r="F3503" s="23" t="n">
        <f aca="false">ABS(D3503-E3503)</f>
        <v>0.92334053874802</v>
      </c>
    </row>
    <row r="3504" customFormat="false" ht="14.4" hidden="false" customHeight="false" outlineLevel="0" collapsed="false">
      <c r="A3504" s="18" t="n">
        <v>3499</v>
      </c>
      <c r="B3504" s="19" t="n">
        <v>0.11</v>
      </c>
      <c r="C3504" s="20" t="n">
        <v>5234</v>
      </c>
      <c r="D3504" s="21" t="n">
        <v>0</v>
      </c>
      <c r="E3504" s="22" t="n">
        <f aca="false">$E$2*B3504^$F$2*C3504^$G$2</f>
        <v>0.317288327398308</v>
      </c>
      <c r="F3504" s="23" t="n">
        <f aca="false">ABS(D3504-E3504)</f>
        <v>0.317288327398308</v>
      </c>
    </row>
    <row r="3505" customFormat="false" ht="14.4" hidden="false" customHeight="false" outlineLevel="0" collapsed="false">
      <c r="A3505" s="18" t="n">
        <v>3500</v>
      </c>
      <c r="B3505" s="19" t="n">
        <v>0.02</v>
      </c>
      <c r="C3505" s="20" t="n">
        <v>5234</v>
      </c>
      <c r="D3505" s="21" t="n">
        <v>0</v>
      </c>
      <c r="E3505" s="22" t="n">
        <f aca="false">$E$2*B3505^$F$2*C3505^$G$2</f>
        <v>0.0451860320082716</v>
      </c>
      <c r="F3505" s="23" t="n">
        <f aca="false">ABS(D3505-E3505)</f>
        <v>0.0451860320082716</v>
      </c>
    </row>
    <row r="3506" customFormat="false" ht="14.4" hidden="false" customHeight="false" outlineLevel="0" collapsed="false">
      <c r="A3506" s="18" t="n">
        <v>3501</v>
      </c>
      <c r="B3506" s="19" t="n">
        <v>2.68</v>
      </c>
      <c r="C3506" s="20" t="n">
        <v>5632</v>
      </c>
      <c r="D3506" s="21" t="n">
        <v>18</v>
      </c>
      <c r="E3506" s="22" t="n">
        <f aca="false">$E$2*B3506^$F$2*C3506^$G$2</f>
        <v>13.1889746100087</v>
      </c>
      <c r="F3506" s="23" t="n">
        <f aca="false">ABS(D3506-E3506)</f>
        <v>4.81102538999132</v>
      </c>
    </row>
    <row r="3507" customFormat="false" ht="14.4" hidden="false" customHeight="false" outlineLevel="0" collapsed="false">
      <c r="A3507" s="18" t="n">
        <v>3502</v>
      </c>
      <c r="B3507" s="19" t="n">
        <v>0.29</v>
      </c>
      <c r="C3507" s="20" t="n">
        <v>5728.4</v>
      </c>
      <c r="D3507" s="21" t="n">
        <v>0</v>
      </c>
      <c r="E3507" s="22" t="n">
        <f aca="false">$E$2*B3507^$F$2*C3507^$G$2</f>
        <v>1.05634564011132</v>
      </c>
      <c r="F3507" s="23" t="n">
        <f aca="false">ABS(D3507-E3507)</f>
        <v>1.05634564011132</v>
      </c>
    </row>
    <row r="3508" customFormat="false" ht="14.4" hidden="false" customHeight="false" outlineLevel="0" collapsed="false">
      <c r="A3508" s="18" t="n">
        <v>3503</v>
      </c>
      <c r="B3508" s="19" t="n">
        <v>0.02</v>
      </c>
      <c r="C3508" s="20" t="n">
        <v>5728.4</v>
      </c>
      <c r="D3508" s="21" t="n">
        <v>0</v>
      </c>
      <c r="E3508" s="22" t="n">
        <f aca="false">$E$2*B3508^$F$2*C3508^$G$2</f>
        <v>0.0496620487640597</v>
      </c>
      <c r="F3508" s="23" t="n">
        <f aca="false">ABS(D3508-E3508)</f>
        <v>0.0496620487640597</v>
      </c>
    </row>
    <row r="3509" customFormat="false" ht="14.4" hidden="false" customHeight="false" outlineLevel="0" collapsed="false">
      <c r="A3509" s="18" t="n">
        <v>3504</v>
      </c>
      <c r="B3509" s="19" t="n">
        <v>0.19</v>
      </c>
      <c r="C3509" s="20" t="n">
        <v>5583.4</v>
      </c>
      <c r="D3509" s="21" t="n">
        <v>0</v>
      </c>
      <c r="E3509" s="22" t="n">
        <f aca="false">$E$2*B3509^$F$2*C3509^$G$2</f>
        <v>0.634154813625786</v>
      </c>
      <c r="F3509" s="23" t="n">
        <f aca="false">ABS(D3509-E3509)</f>
        <v>0.634154813625786</v>
      </c>
    </row>
    <row r="3510" customFormat="false" ht="14.4" hidden="false" customHeight="false" outlineLevel="0" collapsed="false">
      <c r="A3510" s="18" t="n">
        <v>3505</v>
      </c>
      <c r="B3510" s="19" t="n">
        <v>0.81</v>
      </c>
      <c r="C3510" s="20" t="n">
        <v>5627</v>
      </c>
      <c r="D3510" s="21" t="n">
        <v>4</v>
      </c>
      <c r="E3510" s="22" t="n">
        <f aca="false">$E$2*B3510^$F$2*C3510^$G$2</f>
        <v>3.35503109972565</v>
      </c>
      <c r="F3510" s="23" t="n">
        <f aca="false">ABS(D3510-E3510)</f>
        <v>0.644968900274353</v>
      </c>
    </row>
    <row r="3511" customFormat="false" ht="14.4" hidden="false" customHeight="false" outlineLevel="0" collapsed="false">
      <c r="A3511" s="18" t="n">
        <v>3506</v>
      </c>
      <c r="B3511" s="19" t="n">
        <v>0.27</v>
      </c>
      <c r="C3511" s="20" t="n">
        <v>5627</v>
      </c>
      <c r="D3511" s="21" t="n">
        <v>1</v>
      </c>
      <c r="E3511" s="22" t="n">
        <f aca="false">$E$2*B3511^$F$2*C3511^$G$2</f>
        <v>0.955450483828645</v>
      </c>
      <c r="F3511" s="23" t="n">
        <f aca="false">ABS(D3511-E3511)</f>
        <v>0.0445495161713546</v>
      </c>
    </row>
    <row r="3512" customFormat="false" ht="14.4" hidden="false" customHeight="false" outlineLevel="0" collapsed="false">
      <c r="A3512" s="18" t="n">
        <v>3507</v>
      </c>
      <c r="B3512" s="19" t="n">
        <v>0.03</v>
      </c>
      <c r="C3512" s="20" t="n">
        <v>5627</v>
      </c>
      <c r="D3512" s="21" t="n">
        <v>0</v>
      </c>
      <c r="E3512" s="22" t="n">
        <f aca="false">$E$2*B3512^$F$2*C3512^$G$2</f>
        <v>0.0774874650642307</v>
      </c>
      <c r="F3512" s="23" t="n">
        <f aca="false">ABS(D3512-E3512)</f>
        <v>0.0774874650642307</v>
      </c>
    </row>
    <row r="3513" customFormat="false" ht="14.4" hidden="false" customHeight="false" outlineLevel="0" collapsed="false">
      <c r="A3513" s="18" t="n">
        <v>3508</v>
      </c>
      <c r="B3513" s="19" t="n">
        <v>1.44</v>
      </c>
      <c r="C3513" s="20" t="n">
        <v>5627</v>
      </c>
      <c r="D3513" s="21" t="n">
        <v>6</v>
      </c>
      <c r="E3513" s="22" t="n">
        <f aca="false">$E$2*B3513^$F$2*C3513^$G$2</f>
        <v>6.47707878009874</v>
      </c>
      <c r="F3513" s="23" t="n">
        <f aca="false">ABS(D3513-E3513)</f>
        <v>0.477078780098744</v>
      </c>
    </row>
    <row r="3514" customFormat="false" ht="14.4" hidden="false" customHeight="false" outlineLevel="0" collapsed="false">
      <c r="A3514" s="18" t="n">
        <v>3509</v>
      </c>
      <c r="B3514" s="19" t="n">
        <v>0.14</v>
      </c>
      <c r="C3514" s="20" t="n">
        <v>5583.4</v>
      </c>
      <c r="D3514" s="21" t="n">
        <v>0</v>
      </c>
      <c r="E3514" s="22" t="n">
        <f aca="false">$E$2*B3514^$F$2*C3514^$G$2</f>
        <v>0.447265806823068</v>
      </c>
      <c r="F3514" s="23" t="n">
        <f aca="false">ABS(D3514-E3514)</f>
        <v>0.447265806823068</v>
      </c>
    </row>
    <row r="3515" customFormat="false" ht="14.4" hidden="false" customHeight="false" outlineLevel="0" collapsed="false">
      <c r="A3515" s="18" t="n">
        <v>3510</v>
      </c>
      <c r="B3515" s="19" t="n">
        <v>1.52</v>
      </c>
      <c r="C3515" s="20" t="n">
        <v>5489.2</v>
      </c>
      <c r="D3515" s="21" t="n">
        <v>12</v>
      </c>
      <c r="E3515" s="22" t="n">
        <f aca="false">$E$2*B3515^$F$2*C3515^$G$2</f>
        <v>6.71362188006443</v>
      </c>
      <c r="F3515" s="23" t="n">
        <f aca="false">ABS(D3515-E3515)</f>
        <v>5.28637811993557</v>
      </c>
    </row>
    <row r="3516" customFormat="false" ht="14.4" hidden="false" customHeight="false" outlineLevel="0" collapsed="false">
      <c r="A3516" s="18" t="n">
        <v>3511</v>
      </c>
      <c r="B3516" s="19" t="n">
        <v>0.03</v>
      </c>
      <c r="C3516" s="20" t="n">
        <v>5489.2</v>
      </c>
      <c r="D3516" s="21" t="n">
        <v>0</v>
      </c>
      <c r="E3516" s="22" t="n">
        <f aca="false">$E$2*B3516^$F$2*C3516^$G$2</f>
        <v>0.0755028646853841</v>
      </c>
      <c r="F3516" s="23" t="n">
        <f aca="false">ABS(D3516-E3516)</f>
        <v>0.0755028646853841</v>
      </c>
    </row>
    <row r="3517" customFormat="false" ht="14.4" hidden="false" customHeight="false" outlineLevel="0" collapsed="false">
      <c r="A3517" s="18" t="n">
        <v>3512</v>
      </c>
      <c r="B3517" s="19" t="n">
        <v>0.06</v>
      </c>
      <c r="C3517" s="20" t="n">
        <v>5489.2</v>
      </c>
      <c r="D3517" s="21" t="n">
        <v>0</v>
      </c>
      <c r="E3517" s="22" t="n">
        <f aca="false">$E$2*B3517^$F$2*C3517^$G$2</f>
        <v>0.166773971010129</v>
      </c>
      <c r="F3517" s="23" t="n">
        <f aca="false">ABS(D3517-E3517)</f>
        <v>0.166773971010129</v>
      </c>
    </row>
    <row r="3518" customFormat="false" ht="14.4" hidden="false" customHeight="false" outlineLevel="0" collapsed="false">
      <c r="A3518" s="18" t="n">
        <v>3513</v>
      </c>
      <c r="B3518" s="19" t="n">
        <v>0.07</v>
      </c>
      <c r="C3518" s="20" t="n">
        <v>5489.2</v>
      </c>
      <c r="D3518" s="21" t="n">
        <v>0</v>
      </c>
      <c r="E3518" s="22" t="n">
        <f aca="false">$E$2*B3518^$F$2*C3518^$G$2</f>
        <v>0.198915177600392</v>
      </c>
      <c r="F3518" s="23" t="n">
        <f aca="false">ABS(D3518-E3518)</f>
        <v>0.198915177600392</v>
      </c>
    </row>
    <row r="3519" customFormat="false" ht="14.4" hidden="false" customHeight="false" outlineLevel="0" collapsed="false">
      <c r="A3519" s="18" t="n">
        <v>3514</v>
      </c>
      <c r="B3519" s="19" t="n">
        <v>0.06</v>
      </c>
      <c r="C3519" s="20" t="n">
        <v>5037.8</v>
      </c>
      <c r="D3519" s="21" t="n">
        <v>0</v>
      </c>
      <c r="E3519" s="22" t="n">
        <f aca="false">$E$2*B3519^$F$2*C3519^$G$2</f>
        <v>0.152450567485505</v>
      </c>
      <c r="F3519" s="23" t="n">
        <f aca="false">ABS(D3519-E3519)</f>
        <v>0.152450567485505</v>
      </c>
    </row>
    <row r="3520" customFormat="false" ht="14.4" hidden="false" customHeight="false" outlineLevel="0" collapsed="false">
      <c r="A3520" s="18" t="n">
        <v>3515</v>
      </c>
      <c r="B3520" s="19" t="n">
        <v>0.54</v>
      </c>
      <c r="C3520" s="20" t="n">
        <v>5037.8</v>
      </c>
      <c r="D3520" s="21" t="n">
        <v>2</v>
      </c>
      <c r="E3520" s="22" t="n">
        <f aca="false">$E$2*B3520^$F$2*C3520^$G$2</f>
        <v>1.87977459764928</v>
      </c>
      <c r="F3520" s="23" t="n">
        <f aca="false">ABS(D3520-E3520)</f>
        <v>0.120225402350719</v>
      </c>
    </row>
    <row r="3521" customFormat="false" ht="14.4" hidden="false" customHeight="false" outlineLevel="0" collapsed="false">
      <c r="A3521" s="18" t="n">
        <v>3516</v>
      </c>
      <c r="B3521" s="19" t="n">
        <v>0.18</v>
      </c>
      <c r="C3521" s="20" t="n">
        <v>5037.8</v>
      </c>
      <c r="D3521" s="21" t="n">
        <v>2</v>
      </c>
      <c r="E3521" s="22" t="n">
        <f aca="false">$E$2*B3521^$F$2*C3521^$G$2</f>
        <v>0.535324858526548</v>
      </c>
      <c r="F3521" s="23" t="n">
        <f aca="false">ABS(D3521-E3521)</f>
        <v>1.46467514147345</v>
      </c>
    </row>
    <row r="3522" customFormat="false" ht="14.4" hidden="false" customHeight="false" outlineLevel="0" collapsed="false">
      <c r="A3522" s="18" t="n">
        <v>3517</v>
      </c>
      <c r="B3522" s="19" t="n">
        <v>1.12</v>
      </c>
      <c r="C3522" s="20" t="n">
        <v>5079.2</v>
      </c>
      <c r="D3522" s="21" t="n">
        <v>8</v>
      </c>
      <c r="E3522" s="22" t="n">
        <f aca="false">$E$2*B3522^$F$2*C3522^$G$2</f>
        <v>4.36563628038884</v>
      </c>
      <c r="F3522" s="23" t="n">
        <f aca="false">ABS(D3522-E3522)</f>
        <v>3.63436371961116</v>
      </c>
    </row>
    <row r="3523" customFormat="false" ht="14.4" hidden="false" customHeight="false" outlineLevel="0" collapsed="false">
      <c r="A3523" s="18" t="n">
        <v>3518</v>
      </c>
      <c r="B3523" s="19" t="n">
        <v>0.07</v>
      </c>
      <c r="C3523" s="20" t="n">
        <v>5771.8</v>
      </c>
      <c r="D3523" s="21" t="n">
        <v>0</v>
      </c>
      <c r="E3523" s="22" t="n">
        <f aca="false">$E$2*B3523^$F$2*C3523^$G$2</f>
        <v>0.209644197493057</v>
      </c>
      <c r="F3523" s="23" t="n">
        <f aca="false">ABS(D3523-E3523)</f>
        <v>0.209644197493057</v>
      </c>
    </row>
    <row r="3524" customFormat="false" ht="14.4" hidden="false" customHeight="false" outlineLevel="0" collapsed="false">
      <c r="A3524" s="18" t="n">
        <v>3519</v>
      </c>
      <c r="B3524" s="19" t="n">
        <v>0.34</v>
      </c>
      <c r="C3524" s="20" t="n">
        <v>5846</v>
      </c>
      <c r="D3524" s="21" t="n">
        <v>1</v>
      </c>
      <c r="E3524" s="22" t="n">
        <f aca="false">$E$2*B3524^$F$2*C3524^$G$2</f>
        <v>1.29425854877407</v>
      </c>
      <c r="F3524" s="23" t="n">
        <f aca="false">ABS(D3524-E3524)</f>
        <v>0.294258548774073</v>
      </c>
    </row>
    <row r="3525" customFormat="false" ht="14.4" hidden="false" customHeight="false" outlineLevel="0" collapsed="false">
      <c r="A3525" s="18" t="n">
        <v>3520</v>
      </c>
      <c r="B3525" s="19" t="n">
        <v>0.1</v>
      </c>
      <c r="C3525" s="20" t="n">
        <v>5846</v>
      </c>
      <c r="D3525" s="21" t="n">
        <v>0</v>
      </c>
      <c r="E3525" s="22" t="n">
        <f aca="false">$E$2*B3525^$F$2*C3525^$G$2</f>
        <v>0.319437617934327</v>
      </c>
      <c r="F3525" s="23" t="n">
        <f aca="false">ABS(D3525-E3525)</f>
        <v>0.319437617934327</v>
      </c>
    </row>
    <row r="3526" customFormat="false" ht="14.4" hidden="false" customHeight="false" outlineLevel="0" collapsed="false">
      <c r="A3526" s="18" t="n">
        <v>3521</v>
      </c>
      <c r="B3526" s="19" t="n">
        <v>0.03</v>
      </c>
      <c r="C3526" s="20" t="n">
        <v>5846</v>
      </c>
      <c r="D3526" s="21" t="n">
        <v>0</v>
      </c>
      <c r="E3526" s="22" t="n">
        <f aca="false">$E$2*B3526^$F$2*C3526^$G$2</f>
        <v>0.0806461376462778</v>
      </c>
      <c r="F3526" s="23" t="n">
        <f aca="false">ABS(D3526-E3526)</f>
        <v>0.0806461376462778</v>
      </c>
    </row>
    <row r="3527" customFormat="false" ht="14.4" hidden="false" customHeight="false" outlineLevel="0" collapsed="false">
      <c r="A3527" s="18" t="n">
        <v>3522</v>
      </c>
      <c r="B3527" s="19" t="n">
        <v>0.05</v>
      </c>
      <c r="C3527" s="20" t="n">
        <v>5846</v>
      </c>
      <c r="D3527" s="21" t="n">
        <v>0</v>
      </c>
      <c r="E3527" s="22" t="n">
        <f aca="false">$E$2*B3527^$F$2*C3527^$G$2</f>
        <v>0.144617622859458</v>
      </c>
      <c r="F3527" s="23" t="n">
        <f aca="false">ABS(D3527-E3527)</f>
        <v>0.144617622859458</v>
      </c>
    </row>
    <row r="3528" customFormat="false" ht="14.4" hidden="false" customHeight="false" outlineLevel="0" collapsed="false">
      <c r="A3528" s="18" t="n">
        <v>3523</v>
      </c>
      <c r="B3528" s="19" t="n">
        <v>0.01</v>
      </c>
      <c r="C3528" s="20" t="n">
        <v>5846</v>
      </c>
      <c r="D3528" s="21" t="n">
        <v>0</v>
      </c>
      <c r="E3528" s="22" t="n">
        <f aca="false">$E$2*B3528^$F$2*C3528^$G$2</f>
        <v>0.0229665207095543</v>
      </c>
      <c r="F3528" s="23" t="n">
        <f aca="false">ABS(D3528-E3528)</f>
        <v>0.0229665207095543</v>
      </c>
    </row>
    <row r="3529" customFormat="false" ht="14.4" hidden="false" customHeight="false" outlineLevel="0" collapsed="false">
      <c r="A3529" s="18" t="n">
        <v>3524</v>
      </c>
      <c r="B3529" s="19" t="n">
        <v>0.48</v>
      </c>
      <c r="C3529" s="20" t="n">
        <v>6247.6</v>
      </c>
      <c r="D3529" s="21" t="n">
        <v>2</v>
      </c>
      <c r="E3529" s="22" t="n">
        <f aca="false">$E$2*B3529^$F$2*C3529^$G$2</f>
        <v>2.05796325093127</v>
      </c>
      <c r="F3529" s="23" t="n">
        <f aca="false">ABS(D3529-E3529)</f>
        <v>0.0579632509312695</v>
      </c>
    </row>
    <row r="3530" customFormat="false" ht="14.4" hidden="false" customHeight="false" outlineLevel="0" collapsed="false">
      <c r="A3530" s="18" t="n">
        <v>3525</v>
      </c>
      <c r="B3530" s="19" t="n">
        <v>0.41</v>
      </c>
      <c r="C3530" s="20" t="n">
        <v>6247.6</v>
      </c>
      <c r="D3530" s="21" t="n">
        <v>4</v>
      </c>
      <c r="E3530" s="22" t="n">
        <f aca="false">$E$2*B3530^$F$2*C3530^$G$2</f>
        <v>1.71858460971286</v>
      </c>
      <c r="F3530" s="23" t="n">
        <f aca="false">ABS(D3530-E3530)</f>
        <v>2.28141539028714</v>
      </c>
    </row>
    <row r="3531" customFormat="false" ht="14.4" hidden="false" customHeight="false" outlineLevel="0" collapsed="false">
      <c r="A3531" s="18" t="n">
        <v>3526</v>
      </c>
      <c r="B3531" s="19" t="n">
        <v>0.2</v>
      </c>
      <c r="C3531" s="20" t="n">
        <v>5943.2</v>
      </c>
      <c r="D3531" s="21" t="n">
        <v>1</v>
      </c>
      <c r="E3531" s="22" t="n">
        <f aca="false">$E$2*B3531^$F$2*C3531^$G$2</f>
        <v>0.7178688088555</v>
      </c>
      <c r="F3531" s="23" t="n">
        <f aca="false">ABS(D3531-E3531)</f>
        <v>0.2821311911445</v>
      </c>
    </row>
    <row r="3532" customFormat="false" ht="14.4" hidden="false" customHeight="false" outlineLevel="0" collapsed="false">
      <c r="A3532" s="18" t="n">
        <v>3527</v>
      </c>
      <c r="B3532" s="19" t="n">
        <v>0.5</v>
      </c>
      <c r="C3532" s="20" t="n">
        <v>5943.2</v>
      </c>
      <c r="D3532" s="21" t="n">
        <v>3</v>
      </c>
      <c r="E3532" s="22" t="n">
        <f aca="false">$E$2*B3532^$F$2*C3532^$G$2</f>
        <v>2.04647411192329</v>
      </c>
      <c r="F3532" s="23" t="n">
        <f aca="false">ABS(D3532-E3532)</f>
        <v>0.953525888076714</v>
      </c>
    </row>
    <row r="3533" customFormat="false" ht="14.4" hidden="false" customHeight="false" outlineLevel="0" collapsed="false">
      <c r="A3533" s="18" t="n">
        <v>3528</v>
      </c>
      <c r="B3533" s="19" t="n">
        <v>0.16</v>
      </c>
      <c r="C3533" s="20" t="n">
        <v>5943.2</v>
      </c>
      <c r="D3533" s="21" t="n">
        <v>0</v>
      </c>
      <c r="E3533" s="22" t="n">
        <f aca="false">$E$2*B3533^$F$2*C3533^$G$2</f>
        <v>0.556222755886129</v>
      </c>
      <c r="F3533" s="23" t="n">
        <f aca="false">ABS(D3533-E3533)</f>
        <v>0.556222755886129</v>
      </c>
    </row>
    <row r="3534" customFormat="false" ht="14.4" hidden="false" customHeight="false" outlineLevel="0" collapsed="false">
      <c r="A3534" s="18" t="n">
        <v>3529</v>
      </c>
      <c r="B3534" s="19" t="n">
        <v>0.76</v>
      </c>
      <c r="C3534" s="20" t="n">
        <v>5943.2</v>
      </c>
      <c r="D3534" s="21" t="n">
        <v>0</v>
      </c>
      <c r="E3534" s="22" t="n">
        <f aca="false">$E$2*B3534^$F$2*C3534^$G$2</f>
        <v>3.30298320691519</v>
      </c>
      <c r="F3534" s="23" t="n">
        <f aca="false">ABS(D3534-E3534)</f>
        <v>3.30298320691519</v>
      </c>
    </row>
    <row r="3535" customFormat="false" ht="14.4" hidden="false" customHeight="false" outlineLevel="0" collapsed="false">
      <c r="A3535" s="18" t="n">
        <v>3530</v>
      </c>
      <c r="B3535" s="19" t="n">
        <v>0.2</v>
      </c>
      <c r="C3535" s="20" t="n">
        <v>5943.2</v>
      </c>
      <c r="D3535" s="21" t="n">
        <v>0</v>
      </c>
      <c r="E3535" s="22" t="n">
        <f aca="false">$E$2*B3535^$F$2*C3535^$G$2</f>
        <v>0.7178688088555</v>
      </c>
      <c r="F3535" s="23" t="n">
        <f aca="false">ABS(D3535-E3535)</f>
        <v>0.7178688088555</v>
      </c>
    </row>
    <row r="3536" customFormat="false" ht="14.4" hidden="false" customHeight="false" outlineLevel="0" collapsed="false">
      <c r="A3536" s="18" t="n">
        <v>3531</v>
      </c>
      <c r="B3536" s="19" t="n">
        <v>0.15</v>
      </c>
      <c r="C3536" s="20" t="n">
        <v>5943.2</v>
      </c>
      <c r="D3536" s="21" t="n">
        <v>0</v>
      </c>
      <c r="E3536" s="22" t="n">
        <f aca="false">$E$2*B3536^$F$2*C3536^$G$2</f>
        <v>0.516658726630123</v>
      </c>
      <c r="F3536" s="23" t="n">
        <f aca="false">ABS(D3536-E3536)</f>
        <v>0.516658726630123</v>
      </c>
    </row>
    <row r="3537" customFormat="false" ht="14.4" hidden="false" customHeight="false" outlineLevel="0" collapsed="false">
      <c r="A3537" s="18" t="n">
        <v>3532</v>
      </c>
      <c r="B3537" s="19" t="n">
        <v>0.07</v>
      </c>
      <c r="C3537" s="20" t="n">
        <v>5943.2</v>
      </c>
      <c r="D3537" s="21" t="n">
        <v>0</v>
      </c>
      <c r="E3537" s="22" t="n">
        <f aca="false">$E$2*B3537^$F$2*C3537^$G$2</f>
        <v>0.216163443468049</v>
      </c>
      <c r="F3537" s="23" t="n">
        <f aca="false">ABS(D3537-E3537)</f>
        <v>0.216163443468049</v>
      </c>
    </row>
    <row r="3538" customFormat="false" ht="14.4" hidden="false" customHeight="false" outlineLevel="0" collapsed="false">
      <c r="A3538" s="18" t="n">
        <v>3533</v>
      </c>
      <c r="B3538" s="19" t="n">
        <v>0.19</v>
      </c>
      <c r="C3538" s="20" t="n">
        <v>5943.2</v>
      </c>
      <c r="D3538" s="21" t="n">
        <v>1</v>
      </c>
      <c r="E3538" s="22" t="n">
        <f aca="false">$E$2*B3538^$F$2*C3538^$G$2</f>
        <v>0.676981320307391</v>
      </c>
      <c r="F3538" s="23" t="n">
        <f aca="false">ABS(D3538-E3538)</f>
        <v>0.323018679692609</v>
      </c>
    </row>
    <row r="3539" customFormat="false" ht="14.4" hidden="false" customHeight="false" outlineLevel="0" collapsed="false">
      <c r="A3539" s="18" t="n">
        <v>3534</v>
      </c>
      <c r="B3539" s="19" t="n">
        <v>0.25</v>
      </c>
      <c r="C3539" s="20" t="n">
        <v>6536.8</v>
      </c>
      <c r="D3539" s="21" t="n">
        <v>0</v>
      </c>
      <c r="E3539" s="22" t="n">
        <f aca="false">$E$2*B3539^$F$2*C3539^$G$2</f>
        <v>1.02354448188063</v>
      </c>
      <c r="F3539" s="23" t="n">
        <f aca="false">ABS(D3539-E3539)</f>
        <v>1.02354448188063</v>
      </c>
    </row>
    <row r="3540" customFormat="false" ht="14.4" hidden="false" customHeight="false" outlineLevel="0" collapsed="false">
      <c r="A3540" s="18" t="n">
        <v>3535</v>
      </c>
      <c r="B3540" s="19" t="n">
        <v>0.36</v>
      </c>
      <c r="C3540" s="20" t="n">
        <v>5940</v>
      </c>
      <c r="D3540" s="21" t="n">
        <v>1</v>
      </c>
      <c r="E3540" s="22" t="n">
        <f aca="false">$E$2*B3540^$F$2*C3540^$G$2</f>
        <v>1.40491819989613</v>
      </c>
      <c r="F3540" s="23" t="n">
        <f aca="false">ABS(D3540-E3540)</f>
        <v>0.404918199896132</v>
      </c>
    </row>
    <row r="3541" customFormat="false" ht="14.4" hidden="false" customHeight="false" outlineLevel="0" collapsed="false">
      <c r="A3541" s="18" t="n">
        <v>3536</v>
      </c>
      <c r="B3541" s="19" t="n">
        <v>0.02</v>
      </c>
      <c r="C3541" s="20" t="n">
        <v>5528.6</v>
      </c>
      <c r="D3541" s="21" t="n">
        <v>0</v>
      </c>
      <c r="E3541" s="22" t="n">
        <f aca="false">$E$2*B3541^$F$2*C3541^$G$2</f>
        <v>0.0478509205265561</v>
      </c>
      <c r="F3541" s="23" t="n">
        <f aca="false">ABS(D3541-E3541)</f>
        <v>0.0478509205265561</v>
      </c>
    </row>
    <row r="3542" customFormat="false" ht="14.4" hidden="false" customHeight="false" outlineLevel="0" collapsed="false">
      <c r="A3542" s="18" t="n">
        <v>3537</v>
      </c>
      <c r="B3542" s="19" t="n">
        <v>0.02</v>
      </c>
      <c r="C3542" s="20" t="n">
        <v>5528.6</v>
      </c>
      <c r="D3542" s="21" t="n">
        <v>0</v>
      </c>
      <c r="E3542" s="22" t="n">
        <f aca="false">$E$2*B3542^$F$2*C3542^$G$2</f>
        <v>0.0478509205265561</v>
      </c>
      <c r="F3542" s="23" t="n">
        <f aca="false">ABS(D3542-E3542)</f>
        <v>0.0478509205265561</v>
      </c>
    </row>
    <row r="3543" customFormat="false" ht="14.4" hidden="false" customHeight="false" outlineLevel="0" collapsed="false">
      <c r="A3543" s="18" t="n">
        <v>3538</v>
      </c>
      <c r="B3543" s="19" t="n">
        <v>0.3</v>
      </c>
      <c r="C3543" s="20" t="n">
        <v>5059.8</v>
      </c>
      <c r="D3543" s="21" t="n">
        <v>0</v>
      </c>
      <c r="E3543" s="22" t="n">
        <f aca="false">$E$2*B3543^$F$2*C3543^$G$2</f>
        <v>0.964351561503303</v>
      </c>
      <c r="F3543" s="23" t="n">
        <f aca="false">ABS(D3543-E3543)</f>
        <v>0.964351561503303</v>
      </c>
    </row>
    <row r="3544" customFormat="false" ht="14.4" hidden="false" customHeight="false" outlineLevel="0" collapsed="false">
      <c r="A3544" s="18" t="n">
        <v>3539</v>
      </c>
      <c r="B3544" s="19" t="n">
        <v>1.51</v>
      </c>
      <c r="C3544" s="20" t="n">
        <v>5444.6</v>
      </c>
      <c r="D3544" s="21" t="n">
        <v>3</v>
      </c>
      <c r="E3544" s="22" t="n">
        <f aca="false">$E$2*B3544^$F$2*C3544^$G$2</f>
        <v>6.60650583726816</v>
      </c>
      <c r="F3544" s="23" t="n">
        <f aca="false">ABS(D3544-E3544)</f>
        <v>3.60650583726816</v>
      </c>
    </row>
    <row r="3545" customFormat="false" ht="14.4" hidden="false" customHeight="false" outlineLevel="0" collapsed="false">
      <c r="A3545" s="18" t="n">
        <v>3540</v>
      </c>
      <c r="B3545" s="19" t="n">
        <v>0.56</v>
      </c>
      <c r="C3545" s="20" t="n">
        <v>5192.6</v>
      </c>
      <c r="D3545" s="21" t="n">
        <v>2</v>
      </c>
      <c r="E3545" s="22" t="n">
        <f aca="false">$E$2*B3545^$F$2*C3545^$G$2</f>
        <v>2.02263583028508</v>
      </c>
      <c r="F3545" s="23" t="n">
        <f aca="false">ABS(D3545-E3545)</f>
        <v>0.0226358302850787</v>
      </c>
    </row>
    <row r="3546" customFormat="false" ht="14.4" hidden="false" customHeight="false" outlineLevel="0" collapsed="false">
      <c r="A3546" s="18" t="n">
        <v>3541</v>
      </c>
      <c r="B3546" s="19" t="n">
        <v>0.92</v>
      </c>
      <c r="C3546" s="20" t="n">
        <v>5192.6</v>
      </c>
      <c r="D3546" s="21" t="n">
        <v>1</v>
      </c>
      <c r="E3546" s="22" t="n">
        <f aca="false">$E$2*B3546^$F$2*C3546^$G$2</f>
        <v>3.56788605071811</v>
      </c>
      <c r="F3546" s="23" t="n">
        <f aca="false">ABS(D3546-E3546)</f>
        <v>2.56788605071811</v>
      </c>
    </row>
    <row r="3547" customFormat="false" ht="14.4" hidden="false" customHeight="false" outlineLevel="0" collapsed="false">
      <c r="A3547" s="18" t="n">
        <v>3542</v>
      </c>
      <c r="B3547" s="19" t="n">
        <v>0.2</v>
      </c>
      <c r="C3547" s="20" t="n">
        <v>5192.6</v>
      </c>
      <c r="D3547" s="21" t="n">
        <v>3</v>
      </c>
      <c r="E3547" s="22" t="n">
        <f aca="false">$E$2*B3547^$F$2*C3547^$G$2</f>
        <v>0.62328404515507</v>
      </c>
      <c r="F3547" s="23" t="n">
        <f aca="false">ABS(D3547-E3547)</f>
        <v>2.37671595484493</v>
      </c>
    </row>
    <row r="3548" customFormat="false" ht="14.4" hidden="false" customHeight="false" outlineLevel="0" collapsed="false">
      <c r="A3548" s="18" t="n">
        <v>3543</v>
      </c>
      <c r="B3548" s="19" t="n">
        <v>0.4</v>
      </c>
      <c r="C3548" s="20" t="n">
        <v>5192.6</v>
      </c>
      <c r="D3548" s="21" t="n">
        <v>1</v>
      </c>
      <c r="E3548" s="22" t="n">
        <f aca="false">$E$2*B3548^$F$2*C3548^$G$2</f>
        <v>1.37673657431292</v>
      </c>
      <c r="F3548" s="23" t="n">
        <f aca="false">ABS(D3548-E3548)</f>
        <v>0.376736574312919</v>
      </c>
    </row>
    <row r="3549" customFormat="false" ht="14.4" hidden="false" customHeight="false" outlineLevel="0" collapsed="false">
      <c r="A3549" s="18" t="n">
        <v>3544</v>
      </c>
      <c r="B3549" s="19" t="n">
        <v>0.4</v>
      </c>
      <c r="C3549" s="20" t="n">
        <v>5192.6</v>
      </c>
      <c r="D3549" s="21" t="n">
        <v>2</v>
      </c>
      <c r="E3549" s="22" t="n">
        <f aca="false">$E$2*B3549^$F$2*C3549^$G$2</f>
        <v>1.37673657431292</v>
      </c>
      <c r="F3549" s="23" t="n">
        <f aca="false">ABS(D3549-E3549)</f>
        <v>0.623263425687081</v>
      </c>
    </row>
    <row r="3550" customFormat="false" ht="14.4" hidden="false" customHeight="false" outlineLevel="0" collapsed="false">
      <c r="A3550" s="18" t="n">
        <v>3545</v>
      </c>
      <c r="B3550" s="19" t="n">
        <v>0.8</v>
      </c>
      <c r="C3550" s="20" t="n">
        <v>5192.6</v>
      </c>
      <c r="D3550" s="21" t="n">
        <v>3</v>
      </c>
      <c r="E3550" s="22" t="n">
        <f aca="false">$E$2*B3550^$F$2*C3550^$G$2</f>
        <v>3.04099488793958</v>
      </c>
      <c r="F3550" s="23" t="n">
        <f aca="false">ABS(D3550-E3550)</f>
        <v>0.0409948879395792</v>
      </c>
    </row>
    <row r="3551" customFormat="false" ht="14.4" hidden="false" customHeight="false" outlineLevel="0" collapsed="false">
      <c r="A3551" s="18" t="n">
        <v>3546</v>
      </c>
      <c r="B3551" s="19" t="n">
        <v>0.12</v>
      </c>
      <c r="C3551" s="20" t="n">
        <v>5192.6</v>
      </c>
      <c r="D3551" s="21" t="n">
        <v>1</v>
      </c>
      <c r="E3551" s="22" t="n">
        <f aca="false">$E$2*B3551^$F$2*C3551^$G$2</f>
        <v>0.347574866080834</v>
      </c>
      <c r="F3551" s="23" t="n">
        <f aca="false">ABS(D3551-E3551)</f>
        <v>0.652425133919166</v>
      </c>
    </row>
    <row r="3552" customFormat="false" ht="14.4" hidden="false" customHeight="false" outlineLevel="0" collapsed="false">
      <c r="A3552" s="18" t="n">
        <v>3547</v>
      </c>
      <c r="B3552" s="19" t="n">
        <v>0.91</v>
      </c>
      <c r="C3552" s="20" t="n">
        <v>5192.6</v>
      </c>
      <c r="D3552" s="21" t="n">
        <v>3</v>
      </c>
      <c r="E3552" s="22" t="n">
        <f aca="false">$E$2*B3552^$F$2*C3552^$G$2</f>
        <v>3.5235823015012</v>
      </c>
      <c r="F3552" s="23" t="n">
        <f aca="false">ABS(D3552-E3552)</f>
        <v>0.523582301501202</v>
      </c>
    </row>
    <row r="3553" customFormat="false" ht="14.4" hidden="false" customHeight="false" outlineLevel="0" collapsed="false">
      <c r="A3553" s="18" t="n">
        <v>3548</v>
      </c>
      <c r="B3553" s="19" t="n">
        <v>0.07</v>
      </c>
      <c r="C3553" s="20" t="n">
        <v>5192.6</v>
      </c>
      <c r="D3553" s="21" t="n">
        <v>2</v>
      </c>
      <c r="E3553" s="22" t="n">
        <f aca="false">$E$2*B3553^$F$2*C3553^$G$2</f>
        <v>0.187682239146478</v>
      </c>
      <c r="F3553" s="23" t="n">
        <f aca="false">ABS(D3553-E3553)</f>
        <v>1.81231776085352</v>
      </c>
    </row>
    <row r="3554" customFormat="false" ht="14.4" hidden="false" customHeight="false" outlineLevel="0" collapsed="false">
      <c r="A3554" s="18" t="n">
        <v>3549</v>
      </c>
      <c r="B3554" s="19" t="n">
        <v>0.4</v>
      </c>
      <c r="C3554" s="20" t="n">
        <v>5192.6</v>
      </c>
      <c r="D3554" s="21" t="n">
        <v>1</v>
      </c>
      <c r="E3554" s="22" t="n">
        <f aca="false">$E$2*B3554^$F$2*C3554^$G$2</f>
        <v>1.37673657431292</v>
      </c>
      <c r="F3554" s="23" t="n">
        <f aca="false">ABS(D3554-E3554)</f>
        <v>0.376736574312919</v>
      </c>
    </row>
    <row r="3555" customFormat="false" ht="14.4" hidden="false" customHeight="false" outlineLevel="0" collapsed="false">
      <c r="A3555" s="18" t="n">
        <v>3550</v>
      </c>
      <c r="B3555" s="19" t="n">
        <v>0.27</v>
      </c>
      <c r="C3555" s="20" t="n">
        <v>5943.8</v>
      </c>
      <c r="D3555" s="21" t="n">
        <v>1</v>
      </c>
      <c r="E3555" s="22" t="n">
        <f aca="false">$E$2*B3555^$F$2*C3555^$G$2</f>
        <v>1.01181326255668</v>
      </c>
      <c r="F3555" s="23" t="n">
        <f aca="false">ABS(D3555-E3555)</f>
        <v>0.0118132625566756</v>
      </c>
    </row>
    <row r="3556" customFormat="false" ht="14.4" hidden="false" customHeight="false" outlineLevel="0" collapsed="false">
      <c r="A3556" s="18" t="n">
        <v>3551</v>
      </c>
      <c r="B3556" s="19" t="n">
        <v>0.7</v>
      </c>
      <c r="C3556" s="20" t="n">
        <v>5943.8</v>
      </c>
      <c r="D3556" s="21" t="n">
        <v>0</v>
      </c>
      <c r="E3556" s="22" t="n">
        <f aca="false">$E$2*B3556^$F$2*C3556^$G$2</f>
        <v>3.00689996653292</v>
      </c>
      <c r="F3556" s="23" t="n">
        <f aca="false">ABS(D3556-E3556)</f>
        <v>3.00689996653292</v>
      </c>
    </row>
    <row r="3557" customFormat="false" ht="14.4" hidden="false" customHeight="false" outlineLevel="0" collapsed="false">
      <c r="A3557" s="18" t="n">
        <v>3552</v>
      </c>
      <c r="B3557" s="19" t="n">
        <v>0.24</v>
      </c>
      <c r="C3557" s="20" t="n">
        <v>5943.8</v>
      </c>
      <c r="D3557" s="21" t="n">
        <v>2</v>
      </c>
      <c r="E3557" s="22" t="n">
        <f aca="false">$E$2*B3557^$F$2*C3557^$G$2</f>
        <v>0.884337734725281</v>
      </c>
      <c r="F3557" s="23" t="n">
        <f aca="false">ABS(D3557-E3557)</f>
        <v>1.11566226527472</v>
      </c>
    </row>
    <row r="3558" customFormat="false" ht="14.4" hidden="false" customHeight="false" outlineLevel="0" collapsed="false">
      <c r="A3558" s="18" t="n">
        <v>3553</v>
      </c>
      <c r="B3558" s="19" t="n">
        <v>0.83</v>
      </c>
      <c r="C3558" s="20" t="n">
        <v>5632</v>
      </c>
      <c r="D3558" s="21" t="n">
        <v>6</v>
      </c>
      <c r="E3558" s="22" t="n">
        <f aca="false">$E$2*B3558^$F$2*C3558^$G$2</f>
        <v>3.45311595655935</v>
      </c>
      <c r="F3558" s="23" t="n">
        <f aca="false">ABS(D3558-E3558)</f>
        <v>2.54688404344065</v>
      </c>
    </row>
    <row r="3559" customFormat="false" ht="14.4" hidden="false" customHeight="false" outlineLevel="0" collapsed="false">
      <c r="A3559" s="18" t="n">
        <v>3554</v>
      </c>
      <c r="B3559" s="19" t="n">
        <v>0.05</v>
      </c>
      <c r="C3559" s="20" t="n">
        <v>5200.2</v>
      </c>
      <c r="D3559" s="21" t="n">
        <v>0</v>
      </c>
      <c r="E3559" s="22" t="n">
        <f aca="false">$E$2*B3559^$F$2*C3559^$G$2</f>
        <v>0.127944320328405</v>
      </c>
      <c r="F3559" s="23" t="n">
        <f aca="false">ABS(D3559-E3559)</f>
        <v>0.127944320328405</v>
      </c>
    </row>
    <row r="3560" customFormat="false" ht="14.4" hidden="false" customHeight="false" outlineLevel="0" collapsed="false">
      <c r="A3560" s="18" t="n">
        <v>3555</v>
      </c>
      <c r="B3560" s="19" t="n">
        <v>0.01</v>
      </c>
      <c r="C3560" s="20" t="n">
        <v>5225.8</v>
      </c>
      <c r="D3560" s="21" t="n">
        <v>0</v>
      </c>
      <c r="E3560" s="22" t="n">
        <f aca="false">$E$2*B3560^$F$2*C3560^$G$2</f>
        <v>0.020423341659446</v>
      </c>
      <c r="F3560" s="23" t="n">
        <f aca="false">ABS(D3560-E3560)</f>
        <v>0.020423341659446</v>
      </c>
    </row>
    <row r="3561" customFormat="false" ht="14.4" hidden="false" customHeight="false" outlineLevel="0" collapsed="false">
      <c r="A3561" s="18" t="n">
        <v>3556</v>
      </c>
      <c r="B3561" s="19" t="n">
        <v>0.23</v>
      </c>
      <c r="C3561" s="20" t="n">
        <v>5558</v>
      </c>
      <c r="D3561" s="21" t="n">
        <v>0</v>
      </c>
      <c r="E3561" s="22" t="n">
        <f aca="false">$E$2*B3561^$F$2*C3561^$G$2</f>
        <v>0.785211764523544</v>
      </c>
      <c r="F3561" s="23" t="n">
        <f aca="false">ABS(D3561-E3561)</f>
        <v>0.785211764523544</v>
      </c>
    </row>
    <row r="3562" customFormat="false" ht="14.4" hidden="false" customHeight="false" outlineLevel="0" collapsed="false">
      <c r="A3562" s="18" t="n">
        <v>3557</v>
      </c>
      <c r="B3562" s="19" t="n">
        <v>0.5</v>
      </c>
      <c r="C3562" s="20" t="n">
        <v>5782.2</v>
      </c>
      <c r="D3562" s="21" t="n">
        <v>1</v>
      </c>
      <c r="E3562" s="22" t="n">
        <f aca="false">$E$2*B3562^$F$2*C3562^$G$2</f>
        <v>1.98849728890312</v>
      </c>
      <c r="F3562" s="23" t="n">
        <f aca="false">ABS(D3562-E3562)</f>
        <v>0.988497288903121</v>
      </c>
    </row>
    <row r="3563" customFormat="false" ht="14.4" hidden="false" customHeight="false" outlineLevel="0" collapsed="false">
      <c r="A3563" s="18" t="n">
        <v>3558</v>
      </c>
      <c r="B3563" s="19" t="n">
        <v>0.14</v>
      </c>
      <c r="C3563" s="20" t="n">
        <v>5782.2</v>
      </c>
      <c r="D3563" s="21" t="n">
        <v>0</v>
      </c>
      <c r="E3563" s="22" t="n">
        <f aca="false">$E$2*B3563^$F$2*C3563^$G$2</f>
        <v>0.463944294406385</v>
      </c>
      <c r="F3563" s="23" t="n">
        <f aca="false">ABS(D3563-E3563)</f>
        <v>0.463944294406385</v>
      </c>
    </row>
    <row r="3564" customFormat="false" ht="14.4" hidden="false" customHeight="false" outlineLevel="0" collapsed="false">
      <c r="A3564" s="18" t="n">
        <v>3559</v>
      </c>
      <c r="B3564" s="19" t="n">
        <v>0.01</v>
      </c>
      <c r="C3564" s="20" t="n">
        <v>5204.8</v>
      </c>
      <c r="D3564" s="21" t="n">
        <v>0</v>
      </c>
      <c r="E3564" s="22" t="n">
        <f aca="false">$E$2*B3564^$F$2*C3564^$G$2</f>
        <v>0.0203374658062646</v>
      </c>
      <c r="F3564" s="23" t="n">
        <f aca="false">ABS(D3564-E3564)</f>
        <v>0.0203374658062646</v>
      </c>
    </row>
    <row r="3565" customFormat="false" ht="14.4" hidden="false" customHeight="false" outlineLevel="0" collapsed="false">
      <c r="A3565" s="18" t="n">
        <v>3560</v>
      </c>
      <c r="B3565" s="19" t="n">
        <v>0.01</v>
      </c>
      <c r="C3565" s="20" t="n">
        <v>6431.4</v>
      </c>
      <c r="D3565" s="21" t="n">
        <v>0</v>
      </c>
      <c r="E3565" s="22" t="n">
        <f aca="false">$E$2*B3565^$F$2*C3565^$G$2</f>
        <v>0.0253785673929185</v>
      </c>
      <c r="F3565" s="23" t="n">
        <f aca="false">ABS(D3565-E3565)</f>
        <v>0.0253785673929185</v>
      </c>
    </row>
    <row r="3566" customFormat="false" ht="14.4" hidden="false" customHeight="false" outlineLevel="0" collapsed="false">
      <c r="A3566" s="18" t="n">
        <v>3561</v>
      </c>
      <c r="B3566" s="19" t="n">
        <v>0.73</v>
      </c>
      <c r="C3566" s="20" t="n">
        <v>6431.4</v>
      </c>
      <c r="D3566" s="21" t="n">
        <v>3</v>
      </c>
      <c r="E3566" s="22" t="n">
        <f aca="false">$E$2*B3566^$F$2*C3566^$G$2</f>
        <v>3.42599781831967</v>
      </c>
      <c r="F3566" s="23" t="n">
        <f aca="false">ABS(D3566-E3566)</f>
        <v>0.425997818319666</v>
      </c>
    </row>
    <row r="3567" customFormat="false" ht="14.4" hidden="false" customHeight="false" outlineLevel="0" collapsed="false">
      <c r="A3567" s="18" t="n">
        <v>3562</v>
      </c>
      <c r="B3567" s="19" t="n">
        <v>0.11</v>
      </c>
      <c r="C3567" s="20" t="n">
        <v>6431.4</v>
      </c>
      <c r="D3567" s="21" t="n">
        <v>0</v>
      </c>
      <c r="E3567" s="22" t="n">
        <f aca="false">$E$2*B3567^$F$2*C3567^$G$2</f>
        <v>0.39362423761122</v>
      </c>
      <c r="F3567" s="23" t="n">
        <f aca="false">ABS(D3567-E3567)</f>
        <v>0.39362423761122</v>
      </c>
    </row>
    <row r="3568" customFormat="false" ht="14.4" hidden="false" customHeight="false" outlineLevel="0" collapsed="false">
      <c r="A3568" s="18" t="n">
        <v>3563</v>
      </c>
      <c r="B3568" s="19" t="n">
        <v>0.35</v>
      </c>
      <c r="C3568" s="20" t="n">
        <v>6431.4</v>
      </c>
      <c r="D3568" s="21" t="n">
        <v>1</v>
      </c>
      <c r="E3568" s="22" t="n">
        <f aca="false">$E$2*B3568^$F$2*C3568^$G$2</f>
        <v>1.47837963668256</v>
      </c>
      <c r="F3568" s="23" t="n">
        <f aca="false">ABS(D3568-E3568)</f>
        <v>0.478379636682562</v>
      </c>
    </row>
    <row r="3569" customFormat="false" ht="14.4" hidden="false" customHeight="false" outlineLevel="0" collapsed="false">
      <c r="A3569" s="18" t="n">
        <v>3564</v>
      </c>
      <c r="B3569" s="19" t="n">
        <v>0.14</v>
      </c>
      <c r="C3569" s="20" t="n">
        <v>6431.4</v>
      </c>
      <c r="D3569" s="21" t="n">
        <v>1</v>
      </c>
      <c r="E3569" s="22" t="n">
        <f aca="false">$E$2*B3569^$F$2*C3569^$G$2</f>
        <v>0.518590791175042</v>
      </c>
      <c r="F3569" s="23" t="n">
        <f aca="false">ABS(D3569-E3569)</f>
        <v>0.481409208824958</v>
      </c>
    </row>
    <row r="3570" customFormat="false" ht="14.4" hidden="false" customHeight="false" outlineLevel="0" collapsed="false">
      <c r="A3570" s="18" t="n">
        <v>3565</v>
      </c>
      <c r="B3570" s="19" t="n">
        <v>0.03</v>
      </c>
      <c r="C3570" s="20" t="n">
        <v>5942.8</v>
      </c>
      <c r="D3570" s="21" t="n">
        <v>1</v>
      </c>
      <c r="E3570" s="22" t="n">
        <f aca="false">$E$2*B3570^$F$2*C3570^$G$2</f>
        <v>0.0820440648864718</v>
      </c>
      <c r="F3570" s="23" t="n">
        <f aca="false">ABS(D3570-E3570)</f>
        <v>0.917955935113528</v>
      </c>
    </row>
    <row r="3571" customFormat="false" ht="14.4" hidden="false" customHeight="false" outlineLevel="0" collapsed="false">
      <c r="A3571" s="18" t="n">
        <v>3566</v>
      </c>
      <c r="B3571" s="19" t="n">
        <v>0.08</v>
      </c>
      <c r="C3571" s="20" t="n">
        <v>5942.8</v>
      </c>
      <c r="D3571" s="21" t="n">
        <v>0</v>
      </c>
      <c r="E3571" s="22" t="n">
        <f aca="false">$E$2*B3571^$F$2*C3571^$G$2</f>
        <v>0.251798607502127</v>
      </c>
      <c r="F3571" s="23" t="n">
        <f aca="false">ABS(D3571-E3571)</f>
        <v>0.251798607502127</v>
      </c>
    </row>
    <row r="3572" customFormat="false" ht="14.4" hidden="false" customHeight="false" outlineLevel="0" collapsed="false">
      <c r="A3572" s="18" t="n">
        <v>3567</v>
      </c>
      <c r="B3572" s="19" t="n">
        <v>0.11</v>
      </c>
      <c r="C3572" s="20" t="n">
        <v>5785.8</v>
      </c>
      <c r="D3572" s="21" t="n">
        <v>0</v>
      </c>
      <c r="E3572" s="22" t="n">
        <f aca="false">$E$2*B3572^$F$2*C3572^$G$2</f>
        <v>0.35237552305767</v>
      </c>
      <c r="F3572" s="23" t="n">
        <f aca="false">ABS(D3572-E3572)</f>
        <v>0.35237552305767</v>
      </c>
    </row>
    <row r="3573" customFormat="false" ht="14.4" hidden="false" customHeight="false" outlineLevel="0" collapsed="false">
      <c r="A3573" s="18" t="n">
        <v>3568</v>
      </c>
      <c r="B3573" s="19" t="n">
        <v>1.2</v>
      </c>
      <c r="C3573" s="20" t="n">
        <v>5785.8</v>
      </c>
      <c r="D3573" s="21" t="n">
        <v>3</v>
      </c>
      <c r="E3573" s="22" t="n">
        <f aca="false">$E$2*B3573^$F$2*C3573^$G$2</f>
        <v>5.41377124430812</v>
      </c>
      <c r="F3573" s="23" t="n">
        <f aca="false">ABS(D3573-E3573)</f>
        <v>2.41377124430811</v>
      </c>
    </row>
    <row r="3574" customFormat="false" ht="14.4" hidden="false" customHeight="false" outlineLevel="0" collapsed="false">
      <c r="A3574" s="18" t="n">
        <v>3569</v>
      </c>
      <c r="B3574" s="19" t="n">
        <v>0.38</v>
      </c>
      <c r="C3574" s="20" t="n">
        <v>5785.8</v>
      </c>
      <c r="D3574" s="21" t="n">
        <v>0</v>
      </c>
      <c r="E3574" s="22" t="n">
        <f aca="false">$E$2*B3574^$F$2*C3574^$G$2</f>
        <v>1.45392879267426</v>
      </c>
      <c r="F3574" s="23" t="n">
        <f aca="false">ABS(D3574-E3574)</f>
        <v>1.45392879267426</v>
      </c>
    </row>
    <row r="3575" customFormat="false" ht="14.4" hidden="false" customHeight="false" outlineLevel="0" collapsed="false">
      <c r="A3575" s="18" t="n">
        <v>3570</v>
      </c>
      <c r="B3575" s="19" t="n">
        <v>0.53</v>
      </c>
      <c r="C3575" s="20" t="n">
        <v>6431.4</v>
      </c>
      <c r="D3575" s="21" t="n">
        <v>3</v>
      </c>
      <c r="E3575" s="22" t="n">
        <f aca="false">$E$2*B3575^$F$2*C3575^$G$2</f>
        <v>2.37583310697332</v>
      </c>
      <c r="F3575" s="23" t="n">
        <f aca="false">ABS(D3575-E3575)</f>
        <v>0.624166893026676</v>
      </c>
    </row>
    <row r="3576" customFormat="false" ht="14.4" hidden="false" customHeight="false" outlineLevel="0" collapsed="false">
      <c r="A3576" s="18" t="n">
        <v>3571</v>
      </c>
      <c r="B3576" s="19" t="n">
        <v>0.12</v>
      </c>
      <c r="C3576" s="20" t="n">
        <v>6300.2</v>
      </c>
      <c r="D3576" s="21" t="n">
        <v>0</v>
      </c>
      <c r="E3576" s="22" t="n">
        <f aca="false">$E$2*B3576^$F$2*C3576^$G$2</f>
        <v>0.425518242984353</v>
      </c>
      <c r="F3576" s="23" t="n">
        <f aca="false">ABS(D3576-E3576)</f>
        <v>0.425518242984353</v>
      </c>
    </row>
    <row r="3577" customFormat="false" ht="14.4" hidden="false" customHeight="false" outlineLevel="0" collapsed="false">
      <c r="A3577" s="18" t="n">
        <v>3572</v>
      </c>
      <c r="B3577" s="19" t="n">
        <v>0.88</v>
      </c>
      <c r="C3577" s="20" t="n">
        <v>5363.8</v>
      </c>
      <c r="D3577" s="21" t="n">
        <v>2</v>
      </c>
      <c r="E3577" s="22" t="n">
        <f aca="false">$E$2*B3577^$F$2*C3577^$G$2</f>
        <v>3.50817819084129</v>
      </c>
      <c r="F3577" s="23" t="n">
        <f aca="false">ABS(D3577-E3577)</f>
        <v>1.50817819084129</v>
      </c>
    </row>
    <row r="3578" customFormat="false" ht="14.4" hidden="false" customHeight="false" outlineLevel="0" collapsed="false">
      <c r="A3578" s="18" t="n">
        <v>3573</v>
      </c>
      <c r="B3578" s="19" t="n">
        <v>0.35</v>
      </c>
      <c r="C3578" s="20" t="n">
        <v>5363.8</v>
      </c>
      <c r="D3578" s="21" t="n">
        <v>4</v>
      </c>
      <c r="E3578" s="22" t="n">
        <f aca="false">$E$2*B3578^$F$2*C3578^$G$2</f>
        <v>1.22261934622985</v>
      </c>
      <c r="F3578" s="23" t="n">
        <f aca="false">ABS(D3578-E3578)</f>
        <v>2.77738065377015</v>
      </c>
    </row>
    <row r="3579" customFormat="false" ht="14.4" hidden="false" customHeight="false" outlineLevel="0" collapsed="false">
      <c r="A3579" s="18" t="n">
        <v>3574</v>
      </c>
      <c r="B3579" s="19" t="n">
        <v>0.01</v>
      </c>
      <c r="C3579" s="20" t="n">
        <v>5363.8</v>
      </c>
      <c r="D3579" s="21" t="n">
        <v>0</v>
      </c>
      <c r="E3579" s="22" t="n">
        <f aca="false">$E$2*B3579^$F$2*C3579^$G$2</f>
        <v>0.0209880647056306</v>
      </c>
      <c r="F3579" s="23" t="n">
        <f aca="false">ABS(D3579-E3579)</f>
        <v>0.0209880647056306</v>
      </c>
    </row>
    <row r="3580" customFormat="false" ht="14.4" hidden="false" customHeight="false" outlineLevel="0" collapsed="false">
      <c r="A3580" s="18" t="n">
        <v>3575</v>
      </c>
      <c r="B3580" s="19" t="n">
        <v>0.18</v>
      </c>
      <c r="C3580" s="20" t="n">
        <v>6400.2</v>
      </c>
      <c r="D3580" s="21" t="n">
        <v>1</v>
      </c>
      <c r="E3580" s="22" t="n">
        <f aca="false">$E$2*B3580^$F$2*C3580^$G$2</f>
        <v>0.687699324208198</v>
      </c>
      <c r="F3580" s="23" t="n">
        <f aca="false">ABS(D3580-E3580)</f>
        <v>0.312300675791802</v>
      </c>
    </row>
    <row r="3581" customFormat="false" ht="14.4" hidden="false" customHeight="false" outlineLevel="0" collapsed="false">
      <c r="A3581" s="18" t="n">
        <v>3576</v>
      </c>
      <c r="B3581" s="19" t="n">
        <v>1.98</v>
      </c>
      <c r="C3581" s="20" t="n">
        <v>6400.2</v>
      </c>
      <c r="D3581" s="21" t="n">
        <v>1</v>
      </c>
      <c r="E3581" s="22" t="n">
        <f aca="false">$E$2*B3581^$F$2*C3581^$G$2</f>
        <v>10.6662885263073</v>
      </c>
      <c r="F3581" s="23" t="n">
        <f aca="false">ABS(D3581-E3581)</f>
        <v>9.66628852630729</v>
      </c>
    </row>
    <row r="3582" customFormat="false" ht="14.4" hidden="false" customHeight="false" outlineLevel="0" collapsed="false">
      <c r="A3582" s="18" t="n">
        <v>3577</v>
      </c>
      <c r="B3582" s="19" t="n">
        <v>1.13</v>
      </c>
      <c r="C3582" s="20" t="n">
        <v>6400.2</v>
      </c>
      <c r="D3582" s="21" t="n">
        <v>1</v>
      </c>
      <c r="E3582" s="22" t="n">
        <f aca="false">$E$2*B3582^$F$2*C3582^$G$2</f>
        <v>5.61723803919453</v>
      </c>
      <c r="F3582" s="23" t="n">
        <f aca="false">ABS(D3582-E3582)</f>
        <v>4.61723803919453</v>
      </c>
    </row>
    <row r="3583" customFormat="false" ht="14.4" hidden="false" customHeight="false" outlineLevel="0" collapsed="false">
      <c r="A3583" s="18" t="n">
        <v>3578</v>
      </c>
      <c r="B3583" s="19" t="n">
        <v>0.27</v>
      </c>
      <c r="C3583" s="20" t="n">
        <v>6400.2</v>
      </c>
      <c r="D3583" s="21" t="n">
        <v>0</v>
      </c>
      <c r="E3583" s="22" t="n">
        <f aca="false">$E$2*B3583^$F$2*C3583^$G$2</f>
        <v>1.09325663827856</v>
      </c>
      <c r="F3583" s="23" t="n">
        <f aca="false">ABS(D3583-E3583)</f>
        <v>1.09325663827856</v>
      </c>
    </row>
    <row r="3584" customFormat="false" ht="14.4" hidden="false" customHeight="false" outlineLevel="0" collapsed="false">
      <c r="A3584" s="18" t="n">
        <v>3579</v>
      </c>
      <c r="B3584" s="19" t="n">
        <v>0.64</v>
      </c>
      <c r="C3584" s="20" t="n">
        <v>6037</v>
      </c>
      <c r="D3584" s="21" t="n">
        <v>3</v>
      </c>
      <c r="E3584" s="22" t="n">
        <f aca="false">$E$2*B3584^$F$2*C3584^$G$2</f>
        <v>2.75864082717956</v>
      </c>
      <c r="F3584" s="23" t="n">
        <f aca="false">ABS(D3584-E3584)</f>
        <v>0.241359172820437</v>
      </c>
    </row>
    <row r="3585" customFormat="false" ht="14.4" hidden="false" customHeight="false" outlineLevel="0" collapsed="false">
      <c r="A3585" s="18" t="n">
        <v>3580</v>
      </c>
      <c r="B3585" s="19" t="n">
        <v>0.02</v>
      </c>
      <c r="C3585" s="20" t="n">
        <v>6037</v>
      </c>
      <c r="D3585" s="21" t="n">
        <v>0</v>
      </c>
      <c r="E3585" s="22" t="n">
        <f aca="false">$E$2*B3585^$F$2*C3585^$G$2</f>
        <v>0.0524651548552112</v>
      </c>
      <c r="F3585" s="23" t="n">
        <f aca="false">ABS(D3585-E3585)</f>
        <v>0.0524651548552112</v>
      </c>
    </row>
    <row r="3586" customFormat="false" ht="14.4" hidden="false" customHeight="false" outlineLevel="0" collapsed="false">
      <c r="A3586" s="18" t="n">
        <v>3581</v>
      </c>
      <c r="B3586" s="19" t="n">
        <v>1.04</v>
      </c>
      <c r="C3586" s="20" t="n">
        <v>6093</v>
      </c>
      <c r="D3586" s="21" t="n">
        <v>2</v>
      </c>
      <c r="E3586" s="22" t="n">
        <f aca="false">$E$2*B3586^$F$2*C3586^$G$2</f>
        <v>4.85241736702218</v>
      </c>
      <c r="F3586" s="23" t="n">
        <f aca="false">ABS(D3586-E3586)</f>
        <v>2.85241736702218</v>
      </c>
    </row>
    <row r="3587" customFormat="false" ht="14.4" hidden="false" customHeight="false" outlineLevel="0" collapsed="false">
      <c r="A3587" s="18" t="n">
        <v>3582</v>
      </c>
      <c r="B3587" s="19" t="n">
        <v>0.59</v>
      </c>
      <c r="C3587" s="20" t="n">
        <v>5868.4</v>
      </c>
      <c r="D3587" s="21" t="n">
        <v>1</v>
      </c>
      <c r="E3587" s="22" t="n">
        <f aca="false">$E$2*B3587^$F$2*C3587^$G$2</f>
        <v>2.44023783769044</v>
      </c>
      <c r="F3587" s="23" t="n">
        <f aca="false">ABS(D3587-E3587)</f>
        <v>1.44023783769044</v>
      </c>
    </row>
    <row r="3588" customFormat="false" ht="14.4" hidden="false" customHeight="false" outlineLevel="0" collapsed="false">
      <c r="A3588" s="18" t="n">
        <v>3583</v>
      </c>
      <c r="B3588" s="19" t="n">
        <v>0.35</v>
      </c>
      <c r="C3588" s="20" t="n">
        <v>5868.4</v>
      </c>
      <c r="D3588" s="21" t="n">
        <v>0</v>
      </c>
      <c r="E3588" s="22" t="n">
        <f aca="false">$E$2*B3588^$F$2*C3588^$G$2</f>
        <v>1.34323537845056</v>
      </c>
      <c r="F3588" s="23" t="n">
        <f aca="false">ABS(D3588-E3588)</f>
        <v>1.34323537845056</v>
      </c>
    </row>
    <row r="3589" customFormat="false" ht="14.4" hidden="false" customHeight="false" outlineLevel="0" collapsed="false">
      <c r="A3589" s="18" t="n">
        <v>3584</v>
      </c>
      <c r="B3589" s="19" t="n">
        <v>0.03</v>
      </c>
      <c r="C3589" s="20" t="n">
        <v>5955.8</v>
      </c>
      <c r="D3589" s="21" t="n">
        <v>0</v>
      </c>
      <c r="E3589" s="22" t="n">
        <f aca="false">$E$2*B3589^$F$2*C3589^$G$2</f>
        <v>0.0822318840031179</v>
      </c>
      <c r="F3589" s="23" t="n">
        <f aca="false">ABS(D3589-E3589)</f>
        <v>0.0822318840031179</v>
      </c>
    </row>
    <row r="3590" customFormat="false" ht="14.4" hidden="false" customHeight="false" outlineLevel="0" collapsed="false">
      <c r="A3590" s="18" t="n">
        <v>3585</v>
      </c>
      <c r="B3590" s="19" t="n">
        <v>0.13</v>
      </c>
      <c r="C3590" s="20" t="n">
        <v>6400.2</v>
      </c>
      <c r="D3590" s="21" t="n">
        <v>0</v>
      </c>
      <c r="E3590" s="22" t="n">
        <f aca="false">$E$2*B3590^$F$2*C3590^$G$2</f>
        <v>0.474043580930226</v>
      </c>
      <c r="F3590" s="23" t="n">
        <f aca="false">ABS(D3590-E3590)</f>
        <v>0.474043580930226</v>
      </c>
    </row>
    <row r="3591" customFormat="false" ht="14.4" hidden="false" customHeight="false" outlineLevel="0" collapsed="false">
      <c r="A3591" s="18" t="n">
        <v>3586</v>
      </c>
      <c r="B3591" s="19" t="n">
        <v>0.23</v>
      </c>
      <c r="C3591" s="20" t="n">
        <v>6400.2</v>
      </c>
      <c r="D3591" s="21" t="n">
        <v>1</v>
      </c>
      <c r="E3591" s="22" t="n">
        <f aca="false">$E$2*B3591^$F$2*C3591^$G$2</f>
        <v>0.910139584584724</v>
      </c>
      <c r="F3591" s="23" t="n">
        <f aca="false">ABS(D3591-E3591)</f>
        <v>0.0898604154152765</v>
      </c>
    </row>
    <row r="3592" customFormat="false" ht="14.4" hidden="false" customHeight="false" outlineLevel="0" collapsed="false">
      <c r="A3592" s="18" t="n">
        <v>3587</v>
      </c>
      <c r="B3592" s="19" t="n">
        <v>0.57</v>
      </c>
      <c r="C3592" s="20" t="n">
        <v>6400.2</v>
      </c>
      <c r="D3592" s="21" t="n">
        <v>2</v>
      </c>
      <c r="E3592" s="22" t="n">
        <f aca="false">$E$2*B3592^$F$2*C3592^$G$2</f>
        <v>2.56881415222904</v>
      </c>
      <c r="F3592" s="23" t="n">
        <f aca="false">ABS(D3592-E3592)</f>
        <v>0.568814152229045</v>
      </c>
    </row>
    <row r="3593" customFormat="false" ht="14.4" hidden="false" customHeight="false" outlineLevel="0" collapsed="false">
      <c r="A3593" s="18" t="n">
        <v>3588</v>
      </c>
      <c r="B3593" s="19" t="n">
        <v>0.29</v>
      </c>
      <c r="C3593" s="20" t="n">
        <v>6597.8</v>
      </c>
      <c r="D3593" s="21" t="n">
        <v>0</v>
      </c>
      <c r="E3593" s="22" t="n">
        <f aca="false">$E$2*B3593^$F$2*C3593^$G$2</f>
        <v>1.22467901233758</v>
      </c>
      <c r="F3593" s="23" t="n">
        <f aca="false">ABS(D3593-E3593)</f>
        <v>1.22467901233758</v>
      </c>
    </row>
    <row r="3594" customFormat="false" ht="14.4" hidden="false" customHeight="false" outlineLevel="0" collapsed="false">
      <c r="A3594" s="18" t="n">
        <v>3589</v>
      </c>
      <c r="B3594" s="19" t="n">
        <v>0.42</v>
      </c>
      <c r="C3594" s="20" t="n">
        <v>6597.8</v>
      </c>
      <c r="D3594" s="21" t="n">
        <v>2</v>
      </c>
      <c r="E3594" s="22" t="n">
        <f aca="false">$E$2*B3594^$F$2*C3594^$G$2</f>
        <v>1.87034656524227</v>
      </c>
      <c r="F3594" s="23" t="n">
        <f aca="false">ABS(D3594-E3594)</f>
        <v>0.129653434757728</v>
      </c>
    </row>
    <row r="3595" customFormat="false" ht="14.4" hidden="false" customHeight="false" outlineLevel="0" collapsed="false">
      <c r="A3595" s="18" t="n">
        <v>3590</v>
      </c>
      <c r="B3595" s="19" t="n">
        <v>0.03</v>
      </c>
      <c r="C3595" s="20" t="n">
        <v>6597.8</v>
      </c>
      <c r="D3595" s="21" t="n">
        <v>0</v>
      </c>
      <c r="E3595" s="22" t="n">
        <f aca="false">$E$2*B3595^$F$2*C3595^$G$2</f>
        <v>0.0915301952172404</v>
      </c>
      <c r="F3595" s="23" t="n">
        <f aca="false">ABS(D3595-E3595)</f>
        <v>0.0915301952172404</v>
      </c>
    </row>
    <row r="3596" customFormat="false" ht="14.4" hidden="false" customHeight="false" outlineLevel="0" collapsed="false">
      <c r="A3596" s="18" t="n">
        <v>3591</v>
      </c>
      <c r="B3596" s="19" t="n">
        <v>0.31</v>
      </c>
      <c r="C3596" s="20" t="n">
        <v>5522.2</v>
      </c>
      <c r="D3596" s="21" t="n">
        <v>0</v>
      </c>
      <c r="E3596" s="22" t="n">
        <f aca="false">$E$2*B3596^$F$2*C3596^$G$2</f>
        <v>1.09713288825881</v>
      </c>
      <c r="F3596" s="23" t="n">
        <f aca="false">ABS(D3596-E3596)</f>
        <v>1.09713288825881</v>
      </c>
    </row>
    <row r="3597" customFormat="false" ht="14.4" hidden="false" customHeight="false" outlineLevel="0" collapsed="false">
      <c r="A3597" s="18" t="n">
        <v>3592</v>
      </c>
      <c r="B3597" s="19" t="n">
        <v>0.22</v>
      </c>
      <c r="C3597" s="20" t="n">
        <v>5522.2</v>
      </c>
      <c r="D3597" s="21" t="n">
        <v>0</v>
      </c>
      <c r="E3597" s="22" t="n">
        <f aca="false">$E$2*B3597^$F$2*C3597^$G$2</f>
        <v>0.741273752985264</v>
      </c>
      <c r="F3597" s="23" t="n">
        <f aca="false">ABS(D3597-E3597)</f>
        <v>0.741273752985264</v>
      </c>
    </row>
    <row r="3598" customFormat="false" ht="14.4" hidden="false" customHeight="false" outlineLevel="0" collapsed="false">
      <c r="A3598" s="18" t="n">
        <v>3593</v>
      </c>
      <c r="B3598" s="19" t="n">
        <v>0.04</v>
      </c>
      <c r="C3598" s="20" t="n">
        <v>5522.2</v>
      </c>
      <c r="D3598" s="21" t="n">
        <v>2</v>
      </c>
      <c r="E3598" s="22" t="n">
        <f aca="false">$E$2*B3598^$F$2*C3598^$G$2</f>
        <v>0.105567134485964</v>
      </c>
      <c r="F3598" s="23" t="n">
        <f aca="false">ABS(D3598-E3598)</f>
        <v>1.89443286551404</v>
      </c>
    </row>
    <row r="3599" customFormat="false" ht="14.4" hidden="false" customHeight="false" outlineLevel="0" collapsed="false">
      <c r="A3599" s="18" t="n">
        <v>3594</v>
      </c>
      <c r="B3599" s="19" t="n">
        <v>1.58</v>
      </c>
      <c r="C3599" s="20" t="n">
        <v>6370</v>
      </c>
      <c r="D3599" s="21" t="n">
        <v>5</v>
      </c>
      <c r="E3599" s="22" t="n">
        <f aca="false">$E$2*B3599^$F$2*C3599^$G$2</f>
        <v>8.19996565622214</v>
      </c>
      <c r="F3599" s="23" t="n">
        <f aca="false">ABS(D3599-E3599)</f>
        <v>3.19996565622214</v>
      </c>
    </row>
    <row r="3600" customFormat="false" ht="14.4" hidden="false" customHeight="false" outlineLevel="0" collapsed="false">
      <c r="A3600" s="18" t="n">
        <v>3595</v>
      </c>
      <c r="B3600" s="19" t="n">
        <v>0.9</v>
      </c>
      <c r="C3600" s="20" t="n">
        <v>6229</v>
      </c>
      <c r="D3600" s="21" t="n">
        <v>3</v>
      </c>
      <c r="E3600" s="22" t="n">
        <f aca="false">$E$2*B3600^$F$2*C3600^$G$2</f>
        <v>4.20922789401719</v>
      </c>
      <c r="F3600" s="23" t="n">
        <f aca="false">ABS(D3600-E3600)</f>
        <v>1.20922789401719</v>
      </c>
    </row>
    <row r="3601" customFormat="false" ht="14.4" hidden="false" customHeight="false" outlineLevel="0" collapsed="false">
      <c r="A3601" s="18" t="n">
        <v>3596</v>
      </c>
      <c r="B3601" s="19" t="n">
        <v>0.4</v>
      </c>
      <c r="C3601" s="20" t="n">
        <v>6229</v>
      </c>
      <c r="D3601" s="21" t="n">
        <v>2</v>
      </c>
      <c r="E3601" s="22" t="n">
        <f aca="false">$E$2*B3601^$F$2*C3601^$G$2</f>
        <v>1.66554123286553</v>
      </c>
      <c r="F3601" s="23" t="n">
        <f aca="false">ABS(D3601-E3601)</f>
        <v>0.334458767134471</v>
      </c>
    </row>
    <row r="3602" customFormat="false" ht="14.4" hidden="false" customHeight="false" outlineLevel="0" collapsed="false">
      <c r="A3602" s="18" t="n">
        <v>3597</v>
      </c>
      <c r="B3602" s="19" t="n">
        <v>0.38</v>
      </c>
      <c r="C3602" s="20" t="n">
        <v>6229</v>
      </c>
      <c r="D3602" s="21" t="n">
        <v>2</v>
      </c>
      <c r="E3602" s="22" t="n">
        <f aca="false">$E$2*B3602^$F$2*C3602^$G$2</f>
        <v>1.57067738414397</v>
      </c>
      <c r="F3602" s="23" t="n">
        <f aca="false">ABS(D3602-E3602)</f>
        <v>0.429322615856027</v>
      </c>
    </row>
    <row r="3603" customFormat="false" ht="14.4" hidden="false" customHeight="false" outlineLevel="0" collapsed="false">
      <c r="A3603" s="18" t="n">
        <v>3598</v>
      </c>
      <c r="B3603" s="19" t="n">
        <v>0.3</v>
      </c>
      <c r="C3603" s="20" t="n">
        <v>6370</v>
      </c>
      <c r="D3603" s="21" t="n">
        <v>1</v>
      </c>
      <c r="E3603" s="22" t="n">
        <f aca="false">$E$2*B3603^$F$2*C3603^$G$2</f>
        <v>1.22711910428959</v>
      </c>
      <c r="F3603" s="23" t="n">
        <f aca="false">ABS(D3603-E3603)</f>
        <v>0.227119104289586</v>
      </c>
    </row>
    <row r="3604" customFormat="false" ht="14.4" hidden="false" customHeight="false" outlineLevel="0" collapsed="false">
      <c r="A3604" s="18" t="n">
        <v>3599</v>
      </c>
      <c r="B3604" s="19" t="n">
        <v>0.08</v>
      </c>
      <c r="C3604" s="20" t="n">
        <v>6370</v>
      </c>
      <c r="D3604" s="21" t="n">
        <v>1</v>
      </c>
      <c r="E3604" s="22" t="n">
        <f aca="false">$E$2*B3604^$F$2*C3604^$G$2</f>
        <v>0.270770920007518</v>
      </c>
      <c r="F3604" s="23" t="n">
        <f aca="false">ABS(D3604-E3604)</f>
        <v>0.729229079992482</v>
      </c>
    </row>
    <row r="3605" customFormat="false" ht="14.4" hidden="false" customHeight="false" outlineLevel="0" collapsed="false">
      <c r="A3605" s="18" t="n">
        <v>3600</v>
      </c>
      <c r="B3605" s="19" t="n">
        <v>1.15</v>
      </c>
      <c r="C3605" s="20" t="n">
        <v>6370</v>
      </c>
      <c r="D3605" s="21" t="n">
        <v>4</v>
      </c>
      <c r="E3605" s="22" t="n">
        <f aca="false">$E$2*B3605^$F$2*C3605^$G$2</f>
        <v>5.70275204503246</v>
      </c>
      <c r="F3605" s="23" t="n">
        <f aca="false">ABS(D3605-E3605)</f>
        <v>1.70275204503246</v>
      </c>
    </row>
    <row r="3606" customFormat="false" ht="14.4" hidden="false" customHeight="false" outlineLevel="0" collapsed="false">
      <c r="A3606" s="18" t="n">
        <v>3601</v>
      </c>
      <c r="B3606" s="19" t="n">
        <v>1.02</v>
      </c>
      <c r="C3606" s="20" t="n">
        <v>6370</v>
      </c>
      <c r="D3606" s="21" t="n">
        <v>8</v>
      </c>
      <c r="E3606" s="22" t="n">
        <f aca="false">$E$2*B3606^$F$2*C3606^$G$2</f>
        <v>4.97189216899713</v>
      </c>
      <c r="F3606" s="23" t="n">
        <f aca="false">ABS(D3606-E3606)</f>
        <v>3.02810783100287</v>
      </c>
    </row>
    <row r="3607" customFormat="false" ht="14.4" hidden="false" customHeight="false" outlineLevel="0" collapsed="false">
      <c r="A3607" s="18" t="n">
        <v>3602</v>
      </c>
      <c r="B3607" s="19" t="n">
        <v>0.43</v>
      </c>
      <c r="C3607" s="20" t="n">
        <v>6370</v>
      </c>
      <c r="D3607" s="21" t="n">
        <v>1</v>
      </c>
      <c r="E3607" s="22" t="n">
        <f aca="false">$E$2*B3607^$F$2*C3607^$G$2</f>
        <v>1.85198319619238</v>
      </c>
      <c r="F3607" s="23" t="n">
        <f aca="false">ABS(D3607-E3607)</f>
        <v>0.851983196192375</v>
      </c>
    </row>
    <row r="3608" customFormat="false" ht="14.4" hidden="false" customHeight="false" outlineLevel="0" collapsed="false">
      <c r="A3608" s="18" t="n">
        <v>3603</v>
      </c>
      <c r="B3608" s="19" t="n">
        <v>0.14</v>
      </c>
      <c r="C3608" s="20" t="n">
        <v>6192.2</v>
      </c>
      <c r="D3608" s="21" t="n">
        <v>1</v>
      </c>
      <c r="E3608" s="22" t="n">
        <f aca="false">$E$2*B3608^$F$2*C3608^$G$2</f>
        <v>0.498424827970093</v>
      </c>
      <c r="F3608" s="23" t="n">
        <f aca="false">ABS(D3608-E3608)</f>
        <v>0.501575172029907</v>
      </c>
    </row>
    <row r="3609" customFormat="false" ht="14.4" hidden="false" customHeight="false" outlineLevel="0" collapsed="false">
      <c r="A3609" s="18" t="n">
        <v>3604</v>
      </c>
      <c r="B3609" s="19" t="n">
        <v>0.12</v>
      </c>
      <c r="C3609" s="20" t="n">
        <v>5363.8</v>
      </c>
      <c r="D3609" s="21" t="n">
        <v>0</v>
      </c>
      <c r="E3609" s="22" t="n">
        <f aca="false">$E$2*B3609^$F$2*C3609^$G$2</f>
        <v>0.359575787392385</v>
      </c>
      <c r="F3609" s="23" t="n">
        <f aca="false">ABS(D3609-E3609)</f>
        <v>0.359575787392385</v>
      </c>
    </row>
    <row r="3610" customFormat="false" ht="14.4" hidden="false" customHeight="false" outlineLevel="0" collapsed="false">
      <c r="A3610" s="18" t="n">
        <v>3605</v>
      </c>
      <c r="B3610" s="19" t="n">
        <v>0.79</v>
      </c>
      <c r="C3610" s="20" t="n">
        <v>6613.4</v>
      </c>
      <c r="D3610" s="21" t="n">
        <v>1</v>
      </c>
      <c r="E3610" s="22" t="n">
        <f aca="false">$E$2*B3610^$F$2*C3610^$G$2</f>
        <v>3.86090398367543</v>
      </c>
      <c r="F3610" s="23" t="n">
        <f aca="false">ABS(D3610-E3610)</f>
        <v>2.86090398367543</v>
      </c>
    </row>
    <row r="3611" customFormat="false" ht="14.4" hidden="false" customHeight="false" outlineLevel="0" collapsed="false">
      <c r="A3611" s="18" t="n">
        <v>3606</v>
      </c>
      <c r="B3611" s="19" t="n">
        <v>0.58</v>
      </c>
      <c r="C3611" s="20" t="n">
        <v>6433.6</v>
      </c>
      <c r="D3611" s="21" t="n">
        <v>3</v>
      </c>
      <c r="E3611" s="22" t="n">
        <f aca="false">$E$2*B3611^$F$2*C3611^$G$2</f>
        <v>2.63471490822324</v>
      </c>
      <c r="F3611" s="23" t="n">
        <f aca="false">ABS(D3611-E3611)</f>
        <v>0.365285091776761</v>
      </c>
    </row>
    <row r="3612" customFormat="false" ht="14.4" hidden="false" customHeight="false" outlineLevel="0" collapsed="false">
      <c r="A3612" s="18" t="n">
        <v>3607</v>
      </c>
      <c r="B3612" s="19" t="n">
        <v>0.16</v>
      </c>
      <c r="C3612" s="20" t="n">
        <v>6433.6</v>
      </c>
      <c r="D3612" s="21" t="n">
        <v>0</v>
      </c>
      <c r="E3612" s="22" t="n">
        <f aca="false">$E$2*B3612^$F$2*C3612^$G$2</f>
        <v>0.604340774510623</v>
      </c>
      <c r="F3612" s="23" t="n">
        <f aca="false">ABS(D3612-E3612)</f>
        <v>0.604340774510623</v>
      </c>
    </row>
    <row r="3613" customFormat="false" ht="14.4" hidden="false" customHeight="false" outlineLevel="0" collapsed="false">
      <c r="A3613" s="18" t="n">
        <v>3608</v>
      </c>
      <c r="B3613" s="19" t="n">
        <v>0.04</v>
      </c>
      <c r="C3613" s="20" t="n">
        <v>6756.8</v>
      </c>
      <c r="D3613" s="21" t="n">
        <v>1</v>
      </c>
      <c r="E3613" s="22" t="n">
        <f aca="false">$E$2*B3613^$F$2*C3613^$G$2</f>
        <v>0.130385110432267</v>
      </c>
      <c r="F3613" s="23" t="n">
        <f aca="false">ABS(D3613-E3613)</f>
        <v>0.869614889567733</v>
      </c>
    </row>
    <row r="3614" customFormat="false" ht="14.4" hidden="false" customHeight="false" outlineLevel="0" collapsed="false">
      <c r="A3614" s="18" t="n">
        <v>3609</v>
      </c>
      <c r="B3614" s="19" t="n">
        <v>0.1</v>
      </c>
      <c r="C3614" s="20" t="n">
        <v>6756.8</v>
      </c>
      <c r="D3614" s="21" t="n">
        <v>1</v>
      </c>
      <c r="E3614" s="22" t="n">
        <f aca="false">$E$2*B3614^$F$2*C3614^$G$2</f>
        <v>0.371697098116438</v>
      </c>
      <c r="F3614" s="23" t="n">
        <f aca="false">ABS(D3614-E3614)</f>
        <v>0.628302901883562</v>
      </c>
    </row>
    <row r="3615" customFormat="false" ht="14.4" hidden="false" customHeight="false" outlineLevel="0" collapsed="false">
      <c r="A3615" s="18" t="n">
        <v>3610</v>
      </c>
      <c r="B3615" s="19" t="n">
        <v>1.26</v>
      </c>
      <c r="C3615" s="20" t="n">
        <v>6537.8</v>
      </c>
      <c r="D3615" s="21" t="n">
        <v>15</v>
      </c>
      <c r="E3615" s="22" t="n">
        <f aca="false">$E$2*B3615^$F$2*C3615^$G$2</f>
        <v>6.50516994021607</v>
      </c>
      <c r="F3615" s="23" t="n">
        <f aca="false">ABS(D3615-E3615)</f>
        <v>8.49483005978393</v>
      </c>
    </row>
    <row r="3616" customFormat="false" ht="14.4" hidden="false" customHeight="false" outlineLevel="0" collapsed="false">
      <c r="A3616" s="18" t="n">
        <v>3611</v>
      </c>
      <c r="B3616" s="19" t="n">
        <v>2.98</v>
      </c>
      <c r="C3616" s="20" t="n">
        <v>6537.8</v>
      </c>
      <c r="D3616" s="21" t="n">
        <v>21</v>
      </c>
      <c r="E3616" s="22" t="n">
        <f aca="false">$E$2*B3616^$F$2*C3616^$G$2</f>
        <v>17.4049602933285</v>
      </c>
      <c r="F3616" s="23" t="n">
        <f aca="false">ABS(D3616-E3616)</f>
        <v>3.59503970667147</v>
      </c>
    </row>
    <row r="3617" customFormat="false" ht="14.4" hidden="false" customHeight="false" outlineLevel="0" collapsed="false">
      <c r="A3617" s="18" t="n">
        <v>3612</v>
      </c>
      <c r="B3617" s="19" t="n">
        <v>0.16</v>
      </c>
      <c r="C3617" s="20" t="n">
        <v>6537.8</v>
      </c>
      <c r="D3617" s="21" t="n">
        <v>1</v>
      </c>
      <c r="E3617" s="22" t="n">
        <f aca="false">$E$2*B3617^$F$2*C3617^$G$2</f>
        <v>0.61458729458526</v>
      </c>
      <c r="F3617" s="23" t="n">
        <f aca="false">ABS(D3617-E3617)</f>
        <v>0.385412705414741</v>
      </c>
    </row>
    <row r="3618" customFormat="false" ht="14.4" hidden="false" customHeight="false" outlineLevel="0" collapsed="false">
      <c r="A3618" s="18" t="n">
        <v>3613</v>
      </c>
      <c r="B3618" s="19" t="n">
        <v>1.53</v>
      </c>
      <c r="C3618" s="20" t="n">
        <v>6537.8</v>
      </c>
      <c r="D3618" s="21" t="n">
        <v>3</v>
      </c>
      <c r="E3618" s="22" t="n">
        <f aca="false">$E$2*B3618^$F$2*C3618^$G$2</f>
        <v>8.12198052331403</v>
      </c>
      <c r="F3618" s="23" t="n">
        <f aca="false">ABS(D3618-E3618)</f>
        <v>5.12198052331403</v>
      </c>
    </row>
    <row r="3619" customFormat="false" ht="14.4" hidden="false" customHeight="false" outlineLevel="0" collapsed="false">
      <c r="A3619" s="18" t="n">
        <v>3614</v>
      </c>
      <c r="B3619" s="19" t="n">
        <v>0.03</v>
      </c>
      <c r="C3619" s="20" t="n">
        <v>6537.8</v>
      </c>
      <c r="D3619" s="21" t="n">
        <v>1</v>
      </c>
      <c r="E3619" s="22" t="n">
        <f aca="false">$E$2*B3619^$F$2*C3619^$G$2</f>
        <v>0.0906593462736101</v>
      </c>
      <c r="F3619" s="23" t="n">
        <f aca="false">ABS(D3619-E3619)</f>
        <v>0.90934065372639</v>
      </c>
    </row>
    <row r="3620" customFormat="false" ht="14.4" hidden="false" customHeight="false" outlineLevel="0" collapsed="false">
      <c r="A3620" s="18" t="n">
        <v>3615</v>
      </c>
      <c r="B3620" s="19" t="n">
        <v>0.14</v>
      </c>
      <c r="C3620" s="20" t="n">
        <v>6537.8</v>
      </c>
      <c r="D3620" s="21" t="n">
        <v>0</v>
      </c>
      <c r="E3620" s="22" t="n">
        <f aca="false">$E$2*B3620^$F$2*C3620^$G$2</f>
        <v>0.527572215421871</v>
      </c>
      <c r="F3620" s="23" t="n">
        <f aca="false">ABS(D3620-E3620)</f>
        <v>0.527572215421871</v>
      </c>
    </row>
    <row r="3621" customFormat="false" ht="14.4" hidden="false" customHeight="false" outlineLevel="0" collapsed="false">
      <c r="A3621" s="18" t="n">
        <v>3616</v>
      </c>
      <c r="B3621" s="19" t="n">
        <v>0.51</v>
      </c>
      <c r="C3621" s="20" t="n">
        <v>6537.8</v>
      </c>
      <c r="D3621" s="21" t="n">
        <v>5</v>
      </c>
      <c r="E3621" s="22" t="n">
        <f aca="false">$E$2*B3621^$F$2*C3621^$G$2</f>
        <v>2.31298905732403</v>
      </c>
      <c r="F3621" s="23" t="n">
        <f aca="false">ABS(D3621-E3621)</f>
        <v>2.68701094267597</v>
      </c>
    </row>
    <row r="3622" customFormat="false" ht="14.4" hidden="false" customHeight="false" outlineLevel="0" collapsed="false">
      <c r="A3622" s="18" t="n">
        <v>3617</v>
      </c>
      <c r="B3622" s="19" t="n">
        <v>0.52</v>
      </c>
      <c r="C3622" s="20" t="n">
        <v>6537.8</v>
      </c>
      <c r="D3622" s="21" t="n">
        <v>0</v>
      </c>
      <c r="E3622" s="22" t="n">
        <f aca="false">$E$2*B3622^$F$2*C3622^$G$2</f>
        <v>2.36491285197702</v>
      </c>
      <c r="F3622" s="23" t="n">
        <f aca="false">ABS(D3622-E3622)</f>
        <v>2.36491285197702</v>
      </c>
    </row>
    <row r="3623" customFormat="false" ht="14.4" hidden="false" customHeight="false" outlineLevel="0" collapsed="false">
      <c r="A3623" s="18" t="n">
        <v>3618</v>
      </c>
      <c r="B3623" s="19" t="n">
        <v>0.79</v>
      </c>
      <c r="C3623" s="20" t="n">
        <v>6537.8</v>
      </c>
      <c r="D3623" s="21" t="n">
        <v>4</v>
      </c>
      <c r="E3623" s="22" t="n">
        <f aca="false">$E$2*B3623^$F$2*C3623^$G$2</f>
        <v>3.8147309291103</v>
      </c>
      <c r="F3623" s="23" t="n">
        <f aca="false">ABS(D3623-E3623)</f>
        <v>0.185269070889701</v>
      </c>
    </row>
    <row r="3624" customFormat="false" ht="14.4" hidden="false" customHeight="false" outlineLevel="0" collapsed="false">
      <c r="A3624" s="18" t="n">
        <v>3619</v>
      </c>
      <c r="B3624" s="19" t="n">
        <v>0.26</v>
      </c>
      <c r="C3624" s="20" t="n">
        <v>6770.8</v>
      </c>
      <c r="D3624" s="21" t="n">
        <v>0</v>
      </c>
      <c r="E3624" s="22" t="n">
        <f aca="false">$E$2*B3624^$F$2*C3624^$G$2</f>
        <v>1.11061894879314</v>
      </c>
      <c r="F3624" s="23" t="n">
        <f aca="false">ABS(D3624-E3624)</f>
        <v>1.11061894879314</v>
      </c>
    </row>
    <row r="3625" customFormat="false" ht="14.4" hidden="false" customHeight="false" outlineLevel="0" collapsed="false">
      <c r="A3625" s="18" t="n">
        <v>3620</v>
      </c>
      <c r="B3625" s="19" t="n">
        <v>1.99</v>
      </c>
      <c r="C3625" s="20" t="n">
        <v>6770.8</v>
      </c>
      <c r="D3625" s="21" t="n">
        <v>9</v>
      </c>
      <c r="E3625" s="22" t="n">
        <f aca="false">$E$2*B3625^$F$2*C3625^$G$2</f>
        <v>11.378805820168</v>
      </c>
      <c r="F3625" s="23" t="n">
        <f aca="false">ABS(D3625-E3625)</f>
        <v>2.37880582016803</v>
      </c>
    </row>
    <row r="3626" customFormat="false" ht="14.4" hidden="false" customHeight="false" outlineLevel="0" collapsed="false">
      <c r="A3626" s="18" t="n">
        <v>3621</v>
      </c>
      <c r="B3626" s="19" t="n">
        <v>0.03</v>
      </c>
      <c r="C3626" s="20" t="n">
        <v>6396.6</v>
      </c>
      <c r="D3626" s="21" t="n">
        <v>0</v>
      </c>
      <c r="E3626" s="22" t="n">
        <f aca="false">$E$2*B3626^$F$2*C3626^$G$2</f>
        <v>0.0886114187665389</v>
      </c>
      <c r="F3626" s="23" t="n">
        <f aca="false">ABS(D3626-E3626)</f>
        <v>0.0886114187665389</v>
      </c>
    </row>
    <row r="3627" customFormat="false" ht="14.4" hidden="false" customHeight="false" outlineLevel="0" collapsed="false">
      <c r="A3627" s="18" t="n">
        <v>3622</v>
      </c>
      <c r="B3627" s="19" t="n">
        <v>0.93</v>
      </c>
      <c r="C3627" s="20" t="n">
        <v>6769.6</v>
      </c>
      <c r="D3627" s="21" t="n">
        <v>2</v>
      </c>
      <c r="E3627" s="22" t="n">
        <f aca="false">$E$2*B3627^$F$2*C3627^$G$2</f>
        <v>4.76767879081251</v>
      </c>
      <c r="F3627" s="23" t="n">
        <f aca="false">ABS(D3627-E3627)</f>
        <v>2.76767879081251</v>
      </c>
    </row>
    <row r="3628" customFormat="false" ht="14.4" hidden="false" customHeight="false" outlineLevel="0" collapsed="false">
      <c r="A3628" s="18" t="n">
        <v>3623</v>
      </c>
      <c r="B3628" s="19" t="n">
        <v>1.86</v>
      </c>
      <c r="C3628" s="20" t="n">
        <v>6769.6</v>
      </c>
      <c r="D3628" s="21" t="n">
        <v>3</v>
      </c>
      <c r="E3628" s="22" t="n">
        <f aca="false">$E$2*B3628^$F$2*C3628^$G$2</f>
        <v>10.5310537256806</v>
      </c>
      <c r="F3628" s="23" t="n">
        <f aca="false">ABS(D3628-E3628)</f>
        <v>7.5310537256806</v>
      </c>
    </row>
    <row r="3629" customFormat="false" ht="14.4" hidden="false" customHeight="false" outlineLevel="0" collapsed="false">
      <c r="A3629" s="18" t="n">
        <v>3624</v>
      </c>
      <c r="B3629" s="19" t="n">
        <v>0.16</v>
      </c>
      <c r="C3629" s="20" t="n">
        <v>6483.8</v>
      </c>
      <c r="D3629" s="21" t="n">
        <v>0</v>
      </c>
      <c r="E3629" s="22" t="n">
        <f aca="false">$E$2*B3629^$F$2*C3629^$G$2</f>
        <v>0.609276243153826</v>
      </c>
      <c r="F3629" s="23" t="n">
        <f aca="false">ABS(D3629-E3629)</f>
        <v>0.609276243153826</v>
      </c>
    </row>
    <row r="3630" customFormat="false" ht="14.4" hidden="false" customHeight="false" outlineLevel="0" collapsed="false">
      <c r="A3630" s="18" t="n">
        <v>3625</v>
      </c>
      <c r="B3630" s="19" t="n">
        <v>1.02</v>
      </c>
      <c r="C3630" s="20" t="n">
        <v>6483.8</v>
      </c>
      <c r="D3630" s="21" t="n">
        <v>3</v>
      </c>
      <c r="E3630" s="22" t="n">
        <f aca="false">$E$2*B3630^$F$2*C3630^$G$2</f>
        <v>5.06487912080013</v>
      </c>
      <c r="F3630" s="23" t="n">
        <f aca="false">ABS(D3630-E3630)</f>
        <v>2.06487912080013</v>
      </c>
    </row>
    <row r="3631" customFormat="false" ht="14.4" hidden="false" customHeight="false" outlineLevel="0" collapsed="false">
      <c r="A3631" s="18" t="n">
        <v>3626</v>
      </c>
      <c r="B3631" s="19" t="n">
        <v>1.05</v>
      </c>
      <c r="C3631" s="20" t="n">
        <v>6483.8</v>
      </c>
      <c r="D3631" s="21" t="n">
        <v>3</v>
      </c>
      <c r="E3631" s="22" t="n">
        <f aca="false">$E$2*B3631^$F$2*C3631^$G$2</f>
        <v>5.23554767885343</v>
      </c>
      <c r="F3631" s="23" t="n">
        <f aca="false">ABS(D3631-E3631)</f>
        <v>2.23554767885343</v>
      </c>
    </row>
    <row r="3632" customFormat="false" ht="14.4" hidden="false" customHeight="false" outlineLevel="0" collapsed="false">
      <c r="A3632" s="18" t="n">
        <v>3627</v>
      </c>
      <c r="B3632" s="19" t="n">
        <v>0.79</v>
      </c>
      <c r="C3632" s="20" t="n">
        <v>6483.8</v>
      </c>
      <c r="D3632" s="21" t="n">
        <v>4</v>
      </c>
      <c r="E3632" s="22" t="n">
        <f aca="false">$E$2*B3632^$F$2*C3632^$G$2</f>
        <v>3.78176534010434</v>
      </c>
      <c r="F3632" s="23" t="n">
        <f aca="false">ABS(D3632-E3632)</f>
        <v>0.218234659895663</v>
      </c>
    </row>
    <row r="3633" customFormat="false" ht="14.4" hidden="false" customHeight="false" outlineLevel="0" collapsed="false">
      <c r="A3633" s="18" t="n">
        <v>3628</v>
      </c>
      <c r="B3633" s="19" t="n">
        <v>0.01</v>
      </c>
      <c r="C3633" s="20" t="n">
        <v>6673.6</v>
      </c>
      <c r="D3633" s="21" t="n">
        <v>0</v>
      </c>
      <c r="E3633" s="22" t="n">
        <f aca="false">$E$2*B3633^$F$2*C3633^$G$2</f>
        <v>0.0263795563251331</v>
      </c>
      <c r="F3633" s="23" t="n">
        <f aca="false">ABS(D3633-E3633)</f>
        <v>0.0263795563251331</v>
      </c>
    </row>
    <row r="3634" customFormat="false" ht="14.4" hidden="false" customHeight="false" outlineLevel="0" collapsed="false">
      <c r="A3634" s="18" t="n">
        <v>3629</v>
      </c>
      <c r="B3634" s="19" t="n">
        <v>2.65</v>
      </c>
      <c r="C3634" s="20" t="n">
        <v>6929.8</v>
      </c>
      <c r="D3634" s="21" t="n">
        <v>10</v>
      </c>
      <c r="E3634" s="22" t="n">
        <f aca="false">$E$2*B3634^$F$2*C3634^$G$2</f>
        <v>16.1756892265848</v>
      </c>
      <c r="F3634" s="23" t="n">
        <f aca="false">ABS(D3634-E3634)</f>
        <v>6.17568922658479</v>
      </c>
    </row>
    <row r="3635" customFormat="false" ht="14.4" hidden="false" customHeight="false" outlineLevel="0" collapsed="false">
      <c r="A3635" s="18" t="n">
        <v>3630</v>
      </c>
      <c r="B3635" s="19" t="n">
        <v>0.66</v>
      </c>
      <c r="C3635" s="20" t="n">
        <v>6929.8</v>
      </c>
      <c r="D3635" s="21" t="n">
        <v>1</v>
      </c>
      <c r="E3635" s="22" t="n">
        <f aca="false">$E$2*B3635^$F$2*C3635^$G$2</f>
        <v>3.30107879865473</v>
      </c>
      <c r="F3635" s="23" t="n">
        <f aca="false">ABS(D3635-E3635)</f>
        <v>2.30107879865473</v>
      </c>
    </row>
    <row r="3636" customFormat="false" ht="14.4" hidden="false" customHeight="false" outlineLevel="0" collapsed="false">
      <c r="A3636" s="18" t="n">
        <v>3631</v>
      </c>
      <c r="B3636" s="19" t="n">
        <v>1.97</v>
      </c>
      <c r="C3636" s="20" t="n">
        <v>6929.8</v>
      </c>
      <c r="D3636" s="21" t="n">
        <v>10</v>
      </c>
      <c r="E3636" s="22" t="n">
        <f aca="false">$E$2*B3636^$F$2*C3636^$G$2</f>
        <v>11.5247151861597</v>
      </c>
      <c r="F3636" s="23" t="n">
        <f aca="false">ABS(D3636-E3636)</f>
        <v>1.52471518615969</v>
      </c>
    </row>
    <row r="3637" customFormat="false" ht="14.4" hidden="false" customHeight="false" outlineLevel="0" collapsed="false">
      <c r="A3637" s="18" t="n">
        <v>3632</v>
      </c>
      <c r="B3637" s="19" t="n">
        <v>0.02</v>
      </c>
      <c r="C3637" s="20" t="n">
        <v>6929.8</v>
      </c>
      <c r="D3637" s="21" t="n">
        <v>0</v>
      </c>
      <c r="E3637" s="22" t="n">
        <f aca="false">$E$2*B3637^$F$2*C3637^$G$2</f>
        <v>0.0606111879442487</v>
      </c>
      <c r="F3637" s="23" t="n">
        <f aca="false">ABS(D3637-E3637)</f>
        <v>0.0606111879442487</v>
      </c>
    </row>
    <row r="3638" customFormat="false" ht="14.4" hidden="false" customHeight="false" outlineLevel="0" collapsed="false">
      <c r="A3638" s="18" t="n">
        <v>3633</v>
      </c>
      <c r="B3638" s="19" t="n">
        <v>6.26</v>
      </c>
      <c r="C3638" s="20" t="n">
        <v>6929.8</v>
      </c>
      <c r="D3638" s="21" t="n">
        <v>22</v>
      </c>
      <c r="E3638" s="22" t="n">
        <f aca="false">$E$2*B3638^$F$2*C3638^$G$2</f>
        <v>43.2201039000125</v>
      </c>
      <c r="F3638" s="23" t="n">
        <f aca="false">ABS(D3638-E3638)</f>
        <v>21.2201039000125</v>
      </c>
    </row>
    <row r="3639" customFormat="false" ht="14.4" hidden="false" customHeight="false" outlineLevel="0" collapsed="false">
      <c r="A3639" s="18" t="n">
        <v>3634</v>
      </c>
      <c r="B3639" s="19" t="n">
        <v>0.13</v>
      </c>
      <c r="C3639" s="20" t="n">
        <v>6816.4</v>
      </c>
      <c r="D3639" s="21" t="n">
        <v>0</v>
      </c>
      <c r="E3639" s="22" t="n">
        <f aca="false">$E$2*B3639^$F$2*C3639^$G$2</f>
        <v>0.506349896614183</v>
      </c>
      <c r="F3639" s="23" t="n">
        <f aca="false">ABS(D3639-E3639)</f>
        <v>0.506349896614183</v>
      </c>
    </row>
    <row r="3640" customFormat="false" ht="14.4" hidden="false" customHeight="false" outlineLevel="0" collapsed="false">
      <c r="A3640" s="18" t="n">
        <v>3635</v>
      </c>
      <c r="B3640" s="19" t="n">
        <v>0.39</v>
      </c>
      <c r="C3640" s="20" t="n">
        <v>7160.4</v>
      </c>
      <c r="D3640" s="21" t="n">
        <v>0</v>
      </c>
      <c r="E3640" s="22" t="n">
        <f aca="false">$E$2*B3640^$F$2*C3640^$G$2</f>
        <v>1.87203732634269</v>
      </c>
      <c r="F3640" s="23" t="n">
        <f aca="false">ABS(D3640-E3640)</f>
        <v>1.87203732634269</v>
      </c>
    </row>
    <row r="3641" customFormat="false" ht="14.4" hidden="false" customHeight="false" outlineLevel="0" collapsed="false">
      <c r="A3641" s="18" t="n">
        <v>3636</v>
      </c>
      <c r="B3641" s="19" t="n">
        <v>0.43</v>
      </c>
      <c r="C3641" s="20" t="n">
        <v>7160.4</v>
      </c>
      <c r="D3641" s="21" t="n">
        <v>1</v>
      </c>
      <c r="E3641" s="22" t="n">
        <f aca="false">$E$2*B3641^$F$2*C3641^$G$2</f>
        <v>2.09312148686081</v>
      </c>
      <c r="F3641" s="23" t="n">
        <f aca="false">ABS(D3641-E3641)</f>
        <v>1.09312148686081</v>
      </c>
    </row>
    <row r="3642" customFormat="false" ht="14.4" hidden="false" customHeight="false" outlineLevel="0" collapsed="false">
      <c r="A3642" s="18" t="n">
        <v>3637</v>
      </c>
      <c r="B3642" s="19" t="n">
        <v>1.93</v>
      </c>
      <c r="C3642" s="20" t="n">
        <v>7160.4</v>
      </c>
      <c r="D3642" s="21" t="n">
        <v>6</v>
      </c>
      <c r="E3642" s="22" t="n">
        <f aca="false">$E$2*B3642^$F$2*C3642^$G$2</f>
        <v>11.6498854859315</v>
      </c>
      <c r="F3642" s="23" t="n">
        <f aca="false">ABS(D3642-E3642)</f>
        <v>5.64988548593152</v>
      </c>
    </row>
    <row r="3643" customFormat="false" ht="14.4" hidden="false" customHeight="false" outlineLevel="0" collapsed="false">
      <c r="A3643" s="18" t="n">
        <v>3638</v>
      </c>
      <c r="B3643" s="19" t="n">
        <v>2.37</v>
      </c>
      <c r="C3643" s="20" t="n">
        <v>6865.8</v>
      </c>
      <c r="D3643" s="21" t="n">
        <v>8</v>
      </c>
      <c r="E3643" s="22" t="n">
        <f aca="false">$E$2*B3643^$F$2*C3643^$G$2</f>
        <v>14.099356470598</v>
      </c>
      <c r="F3643" s="23" t="n">
        <f aca="false">ABS(D3643-E3643)</f>
        <v>6.09935647059796</v>
      </c>
    </row>
    <row r="3644" customFormat="false" ht="14.4" hidden="false" customHeight="false" outlineLevel="0" collapsed="false">
      <c r="A3644" s="18" t="n">
        <v>3639</v>
      </c>
      <c r="B3644" s="19" t="n">
        <v>0.19</v>
      </c>
      <c r="C3644" s="20" t="n">
        <v>7160.4</v>
      </c>
      <c r="D3644" s="21" t="n">
        <v>0</v>
      </c>
      <c r="E3644" s="22" t="n">
        <f aca="false">$E$2*B3644^$F$2*C3644^$G$2</f>
        <v>0.822720251603903</v>
      </c>
      <c r="F3644" s="23" t="n">
        <f aca="false">ABS(D3644-E3644)</f>
        <v>0.822720251603903</v>
      </c>
    </row>
    <row r="3645" customFormat="false" ht="14.4" hidden="false" customHeight="false" outlineLevel="0" collapsed="false">
      <c r="A3645" s="18" t="n">
        <v>3640</v>
      </c>
      <c r="B3645" s="19" t="n">
        <v>0.07</v>
      </c>
      <c r="C3645" s="20" t="n">
        <v>6766.8</v>
      </c>
      <c r="D3645" s="21" t="n">
        <v>0</v>
      </c>
      <c r="E3645" s="22" t="n">
        <f aca="false">$E$2*B3645^$F$2*C3645^$G$2</f>
        <v>0.247607210141535</v>
      </c>
      <c r="F3645" s="23" t="n">
        <f aca="false">ABS(D3645-E3645)</f>
        <v>0.247607210141535</v>
      </c>
    </row>
    <row r="3646" customFormat="false" ht="14.4" hidden="false" customHeight="false" outlineLevel="0" collapsed="false">
      <c r="A3646" s="18" t="n">
        <v>3641</v>
      </c>
      <c r="B3646" s="19" t="n">
        <v>0.48</v>
      </c>
      <c r="C3646" s="20" t="n">
        <v>7154.2</v>
      </c>
      <c r="D3646" s="21" t="n">
        <v>0</v>
      </c>
      <c r="E3646" s="22" t="n">
        <f aca="false">$E$2*B3646^$F$2*C3646^$G$2</f>
        <v>2.37147711874456</v>
      </c>
      <c r="F3646" s="23" t="n">
        <f aca="false">ABS(D3646-E3646)</f>
        <v>2.37147711874456</v>
      </c>
    </row>
    <row r="3647" customFormat="false" ht="14.4" hidden="false" customHeight="false" outlineLevel="0" collapsed="false">
      <c r="A3647" s="18" t="n">
        <v>3642</v>
      </c>
      <c r="B3647" s="19" t="n">
        <v>0.95</v>
      </c>
      <c r="C3647" s="20" t="n">
        <v>6696.2</v>
      </c>
      <c r="D3647" s="21" t="n">
        <v>2</v>
      </c>
      <c r="E3647" s="22" t="n">
        <f aca="false">$E$2*B3647^$F$2*C3647^$G$2</f>
        <v>4.82966752701772</v>
      </c>
      <c r="F3647" s="23" t="n">
        <f aca="false">ABS(D3647-E3647)</f>
        <v>2.82966752701772</v>
      </c>
    </row>
    <row r="3648" customFormat="false" ht="14.4" hidden="false" customHeight="false" outlineLevel="0" collapsed="false">
      <c r="A3648" s="18" t="n">
        <v>3643</v>
      </c>
      <c r="B3648" s="19" t="n">
        <v>0.89</v>
      </c>
      <c r="C3648" s="20" t="n">
        <v>6696.2</v>
      </c>
      <c r="D3648" s="21" t="n">
        <v>3</v>
      </c>
      <c r="E3648" s="22" t="n">
        <f aca="false">$E$2*B3648^$F$2*C3648^$G$2</f>
        <v>4.48253501749187</v>
      </c>
      <c r="F3648" s="23" t="n">
        <f aca="false">ABS(D3648-E3648)</f>
        <v>1.48253501749187</v>
      </c>
    </row>
    <row r="3649" customFormat="false" ht="14.4" hidden="false" customHeight="false" outlineLevel="0" collapsed="false">
      <c r="A3649" s="18" t="n">
        <v>3644</v>
      </c>
      <c r="B3649" s="19" t="n">
        <v>4.51</v>
      </c>
      <c r="C3649" s="20" t="n">
        <v>6818.2</v>
      </c>
      <c r="D3649" s="21" t="n">
        <v>14</v>
      </c>
      <c r="E3649" s="22" t="n">
        <f aca="false">$E$2*B3649^$F$2*C3649^$G$2</f>
        <v>29.208229697516</v>
      </c>
      <c r="F3649" s="23" t="n">
        <f aca="false">ABS(D3649-E3649)</f>
        <v>15.208229697516</v>
      </c>
    </row>
    <row r="3650" customFormat="false" ht="14.4" hidden="false" customHeight="false" outlineLevel="0" collapsed="false">
      <c r="A3650" s="18" t="n">
        <v>3645</v>
      </c>
      <c r="B3650" s="19" t="n">
        <v>0.91</v>
      </c>
      <c r="C3650" s="20" t="n">
        <v>6818.2</v>
      </c>
      <c r="D3650" s="21" t="n">
        <v>1</v>
      </c>
      <c r="E3650" s="22" t="n">
        <f aca="false">$E$2*B3650^$F$2*C3650^$G$2</f>
        <v>4.68558238440681</v>
      </c>
      <c r="F3650" s="23" t="n">
        <f aca="false">ABS(D3650-E3650)</f>
        <v>3.68558238440681</v>
      </c>
    </row>
    <row r="3651" customFormat="false" ht="14.4" hidden="false" customHeight="false" outlineLevel="0" collapsed="false">
      <c r="A3651" s="18" t="n">
        <v>3646</v>
      </c>
      <c r="B3651" s="19" t="n">
        <v>0.36</v>
      </c>
      <c r="C3651" s="20" t="n">
        <v>7883</v>
      </c>
      <c r="D3651" s="21" t="n">
        <v>2</v>
      </c>
      <c r="E3651" s="22" t="n">
        <f aca="false">$E$2*B3651^$F$2*C3651^$G$2</f>
        <v>1.88914380529717</v>
      </c>
      <c r="F3651" s="23" t="n">
        <f aca="false">ABS(D3651-E3651)</f>
        <v>0.110856194702829</v>
      </c>
    </row>
    <row r="3652" customFormat="false" ht="14.4" hidden="false" customHeight="false" outlineLevel="0" collapsed="false">
      <c r="A3652" s="18" t="n">
        <v>3647</v>
      </c>
      <c r="B3652" s="19" t="n">
        <v>0.13</v>
      </c>
      <c r="C3652" s="20" t="n">
        <v>6889.6</v>
      </c>
      <c r="D3652" s="21" t="n">
        <v>0</v>
      </c>
      <c r="E3652" s="22" t="n">
        <f aca="false">$E$2*B3652^$F$2*C3652^$G$2</f>
        <v>0.512041478807918</v>
      </c>
      <c r="F3652" s="23" t="n">
        <f aca="false">ABS(D3652-E3652)</f>
        <v>0.512041478807918</v>
      </c>
    </row>
    <row r="3653" customFormat="false" ht="14.4" hidden="false" customHeight="false" outlineLevel="0" collapsed="false">
      <c r="A3653" s="18" t="n">
        <v>3648</v>
      </c>
      <c r="B3653" s="19" t="n">
        <v>0.27</v>
      </c>
      <c r="C3653" s="20" t="n">
        <v>6889.6</v>
      </c>
      <c r="D3653" s="21" t="n">
        <v>0</v>
      </c>
      <c r="E3653" s="22" t="n">
        <f aca="false">$E$2*B3653^$F$2*C3653^$G$2</f>
        <v>1.1808887796397</v>
      </c>
      <c r="F3653" s="23" t="n">
        <f aca="false">ABS(D3653-E3653)</f>
        <v>1.1808887796397</v>
      </c>
    </row>
    <row r="3654" customFormat="false" ht="14.4" hidden="false" customHeight="false" outlineLevel="0" collapsed="false">
      <c r="A3654" s="18" t="n">
        <v>3649</v>
      </c>
      <c r="B3654" s="19" t="n">
        <v>0.72</v>
      </c>
      <c r="C3654" s="20" t="n">
        <v>6945.4</v>
      </c>
      <c r="D3654" s="21" t="n">
        <v>2</v>
      </c>
      <c r="E3654" s="22" t="n">
        <f aca="false">$E$2*B3654^$F$2*C3654^$G$2</f>
        <v>3.65494739209423</v>
      </c>
      <c r="F3654" s="23" t="n">
        <f aca="false">ABS(D3654-E3654)</f>
        <v>1.65494739209423</v>
      </c>
    </row>
    <row r="3655" customFormat="false" ht="14.4" hidden="false" customHeight="false" outlineLevel="0" collapsed="false">
      <c r="A3655" s="18" t="n">
        <v>3650</v>
      </c>
      <c r="B3655" s="19" t="n">
        <v>1.04</v>
      </c>
      <c r="C3655" s="20" t="n">
        <v>6945.4</v>
      </c>
      <c r="D3655" s="21" t="n">
        <v>5</v>
      </c>
      <c r="E3655" s="22" t="n">
        <f aca="false">$E$2*B3655^$F$2*C3655^$G$2</f>
        <v>5.56500607665324</v>
      </c>
      <c r="F3655" s="23" t="n">
        <f aca="false">ABS(D3655-E3655)</f>
        <v>0.565006076653237</v>
      </c>
    </row>
    <row r="3656" customFormat="false" ht="14.4" hidden="false" customHeight="false" outlineLevel="0" collapsed="false">
      <c r="A3656" s="18" t="n">
        <v>3651</v>
      </c>
      <c r="B3656" s="19" t="n">
        <v>2.51</v>
      </c>
      <c r="C3656" s="20" t="n">
        <v>6945.4</v>
      </c>
      <c r="D3656" s="21" t="n">
        <v>7</v>
      </c>
      <c r="E3656" s="22" t="n">
        <f aca="false">$E$2*B3656^$F$2*C3656^$G$2</f>
        <v>15.2382428731073</v>
      </c>
      <c r="F3656" s="23" t="n">
        <f aca="false">ABS(D3656-E3656)</f>
        <v>8.23824287310728</v>
      </c>
    </row>
    <row r="3657" customFormat="false" ht="14.4" hidden="false" customHeight="false" outlineLevel="0" collapsed="false">
      <c r="A3657" s="18" t="n">
        <v>3652</v>
      </c>
      <c r="B3657" s="19" t="n">
        <v>1.15</v>
      </c>
      <c r="C3657" s="20" t="n">
        <v>6875.6</v>
      </c>
      <c r="D3657" s="21" t="n">
        <v>1</v>
      </c>
      <c r="E3657" s="22" t="n">
        <f aca="false">$E$2*B3657^$F$2*C3657^$G$2</f>
        <v>6.17726807538038</v>
      </c>
      <c r="F3657" s="23" t="n">
        <f aca="false">ABS(D3657-E3657)</f>
        <v>5.17726807538038</v>
      </c>
    </row>
    <row r="3658" customFormat="false" ht="14.4" hidden="false" customHeight="false" outlineLevel="0" collapsed="false">
      <c r="A3658" s="18" t="n">
        <v>3653</v>
      </c>
      <c r="B3658" s="19" t="n">
        <v>0.15</v>
      </c>
      <c r="C3658" s="20" t="n">
        <v>7518.8</v>
      </c>
      <c r="D3658" s="21" t="n">
        <v>1</v>
      </c>
      <c r="E3658" s="22" t="n">
        <f aca="false">$E$2*B3658^$F$2*C3658^$G$2</f>
        <v>0.660808735552701</v>
      </c>
      <c r="F3658" s="23" t="n">
        <f aca="false">ABS(D3658-E3658)</f>
        <v>0.339191264447299</v>
      </c>
    </row>
    <row r="3659" customFormat="false" ht="14.4" hidden="false" customHeight="false" outlineLevel="0" collapsed="false">
      <c r="A3659" s="18" t="n">
        <v>3654</v>
      </c>
      <c r="B3659" s="19" t="n">
        <v>0.4</v>
      </c>
      <c r="C3659" s="20" t="n">
        <v>7009.6</v>
      </c>
      <c r="D3659" s="21" t="n">
        <v>3</v>
      </c>
      <c r="E3659" s="22" t="n">
        <f aca="false">$E$2*B3659^$F$2*C3659^$G$2</f>
        <v>1.88456879289571</v>
      </c>
      <c r="F3659" s="23" t="n">
        <f aca="false">ABS(D3659-E3659)</f>
        <v>1.11543120710429</v>
      </c>
    </row>
    <row r="3660" customFormat="false" ht="14.4" hidden="false" customHeight="false" outlineLevel="0" collapsed="false">
      <c r="A3660" s="18" t="n">
        <v>3655</v>
      </c>
      <c r="B3660" s="19" t="n">
        <v>0.4</v>
      </c>
      <c r="C3660" s="20" t="n">
        <v>7009.6</v>
      </c>
      <c r="D3660" s="21" t="n">
        <v>2</v>
      </c>
      <c r="E3660" s="22" t="n">
        <f aca="false">$E$2*B3660^$F$2*C3660^$G$2</f>
        <v>1.88456879289571</v>
      </c>
      <c r="F3660" s="23" t="n">
        <f aca="false">ABS(D3660-E3660)</f>
        <v>0.115431207104287</v>
      </c>
    </row>
    <row r="3661" customFormat="false" ht="14.4" hidden="false" customHeight="false" outlineLevel="0" collapsed="false">
      <c r="A3661" s="18" t="n">
        <v>3656</v>
      </c>
      <c r="B3661" s="19" t="n">
        <v>0.27</v>
      </c>
      <c r="C3661" s="20" t="n">
        <v>7009.6</v>
      </c>
      <c r="D3661" s="21" t="n">
        <v>0</v>
      </c>
      <c r="E3661" s="22" t="n">
        <f aca="false">$E$2*B3661^$F$2*C3661^$G$2</f>
        <v>1.20242102169992</v>
      </c>
      <c r="F3661" s="23" t="n">
        <f aca="false">ABS(D3661-E3661)</f>
        <v>1.20242102169992</v>
      </c>
    </row>
    <row r="3662" customFormat="false" ht="14.4" hidden="false" customHeight="false" outlineLevel="0" collapsed="false">
      <c r="A3662" s="18" t="n">
        <v>3657</v>
      </c>
      <c r="B3662" s="19" t="n">
        <v>1.19</v>
      </c>
      <c r="C3662" s="20" t="n">
        <v>7144.2</v>
      </c>
      <c r="D3662" s="21" t="n">
        <v>5</v>
      </c>
      <c r="E3662" s="22" t="n">
        <f aca="false">$E$2*B3662^$F$2*C3662^$G$2</f>
        <v>6.686354151092</v>
      </c>
      <c r="F3662" s="23" t="n">
        <f aca="false">ABS(D3662-E3662)</f>
        <v>1.686354151092</v>
      </c>
    </row>
    <row r="3663" customFormat="false" ht="14.4" hidden="false" customHeight="false" outlineLevel="0" collapsed="false">
      <c r="A3663" s="18" t="n">
        <v>3658</v>
      </c>
      <c r="B3663" s="19" t="n">
        <v>0.32</v>
      </c>
      <c r="C3663" s="20" t="n">
        <v>7518.8</v>
      </c>
      <c r="D3663" s="21" t="n">
        <v>4</v>
      </c>
      <c r="E3663" s="22" t="n">
        <f aca="false">$E$2*B3663^$F$2*C3663^$G$2</f>
        <v>1.57139583907013</v>
      </c>
      <c r="F3663" s="23" t="n">
        <f aca="false">ABS(D3663-E3663)</f>
        <v>2.42860416092987</v>
      </c>
    </row>
    <row r="3664" customFormat="false" ht="14.4" hidden="false" customHeight="false" outlineLevel="0" collapsed="false">
      <c r="A3664" s="18" t="n">
        <v>3659</v>
      </c>
      <c r="B3664" s="19" t="n">
        <v>0.13</v>
      </c>
      <c r="C3664" s="20" t="n">
        <v>6945.4</v>
      </c>
      <c r="D3664" s="21" t="n">
        <v>0</v>
      </c>
      <c r="E3664" s="22" t="n">
        <f aca="false">$E$2*B3664^$F$2*C3664^$G$2</f>
        <v>0.516382032638483</v>
      </c>
      <c r="F3664" s="23" t="n">
        <f aca="false">ABS(D3664-E3664)</f>
        <v>0.516382032638483</v>
      </c>
    </row>
    <row r="3665" customFormat="false" ht="14.4" hidden="false" customHeight="false" outlineLevel="0" collapsed="false">
      <c r="A3665" s="18" t="n">
        <v>3660</v>
      </c>
      <c r="B3665" s="19" t="n">
        <v>0.95</v>
      </c>
      <c r="C3665" s="20" t="n">
        <v>6945.4</v>
      </c>
      <c r="D3665" s="21" t="n">
        <v>4</v>
      </c>
      <c r="E3665" s="22" t="n">
        <f aca="false">$E$2*B3665^$F$2*C3665^$G$2</f>
        <v>5.01791365085943</v>
      </c>
      <c r="F3665" s="23" t="n">
        <f aca="false">ABS(D3665-E3665)</f>
        <v>1.01791365085943</v>
      </c>
    </row>
    <row r="3666" customFormat="false" ht="14.4" hidden="false" customHeight="false" outlineLevel="0" collapsed="false">
      <c r="A3666" s="18" t="n">
        <v>3661</v>
      </c>
      <c r="B3666" s="19" t="n">
        <v>0.98</v>
      </c>
      <c r="C3666" s="20" t="n">
        <v>6945.4</v>
      </c>
      <c r="D3666" s="21" t="n">
        <v>1</v>
      </c>
      <c r="E3666" s="22" t="n">
        <f aca="false">$E$2*B3666^$F$2*C3666^$G$2</f>
        <v>5.19948625546451</v>
      </c>
      <c r="F3666" s="23" t="n">
        <f aca="false">ABS(D3666-E3666)</f>
        <v>4.19948625546451</v>
      </c>
    </row>
    <row r="3667" customFormat="false" ht="14.4" hidden="false" customHeight="false" outlineLevel="0" collapsed="false">
      <c r="A3667" s="18" t="n">
        <v>3662</v>
      </c>
      <c r="B3667" s="19" t="n">
        <v>0.16</v>
      </c>
      <c r="C3667" s="20" t="n">
        <v>6945.4</v>
      </c>
      <c r="D3667" s="21" t="n">
        <v>0</v>
      </c>
      <c r="E3667" s="22" t="n">
        <f aca="false">$E$2*B3667^$F$2*C3667^$G$2</f>
        <v>0.654740550480505</v>
      </c>
      <c r="F3667" s="23" t="n">
        <f aca="false">ABS(D3667-E3667)</f>
        <v>0.654740550480505</v>
      </c>
    </row>
    <row r="3668" customFormat="false" ht="14.4" hidden="false" customHeight="false" outlineLevel="0" collapsed="false">
      <c r="A3668" s="18" t="n">
        <v>3663</v>
      </c>
      <c r="B3668" s="19" t="n">
        <v>0.63</v>
      </c>
      <c r="C3668" s="20" t="n">
        <v>6875.6</v>
      </c>
      <c r="D3668" s="21" t="n">
        <v>3</v>
      </c>
      <c r="E3668" s="22" t="n">
        <f aca="false">$E$2*B3668^$F$2*C3668^$G$2</f>
        <v>3.10448130722322</v>
      </c>
      <c r="F3668" s="23" t="n">
        <f aca="false">ABS(D3668-E3668)</f>
        <v>0.104481307223224</v>
      </c>
    </row>
    <row r="3669" customFormat="false" ht="14.4" hidden="false" customHeight="false" outlineLevel="0" collapsed="false">
      <c r="A3669" s="18" t="n">
        <v>3664</v>
      </c>
      <c r="B3669" s="19" t="n">
        <v>1.16</v>
      </c>
      <c r="C3669" s="20" t="n">
        <v>6875.6</v>
      </c>
      <c r="D3669" s="21" t="n">
        <v>6</v>
      </c>
      <c r="E3669" s="22" t="n">
        <f aca="false">$E$2*B3669^$F$2*C3669^$G$2</f>
        <v>6.23871853716966</v>
      </c>
      <c r="F3669" s="23" t="n">
        <f aca="false">ABS(D3669-E3669)</f>
        <v>0.238718537169658</v>
      </c>
    </row>
    <row r="3670" customFormat="false" ht="14.4" hidden="false" customHeight="false" outlineLevel="0" collapsed="false">
      <c r="A3670" s="18" t="n">
        <v>3665</v>
      </c>
      <c r="B3670" s="19" t="n">
        <v>0.65</v>
      </c>
      <c r="C3670" s="20" t="n">
        <v>7552.6</v>
      </c>
      <c r="D3670" s="21" t="n">
        <v>1</v>
      </c>
      <c r="E3670" s="22" t="n">
        <f aca="false">$E$2*B3670^$F$2*C3670^$G$2</f>
        <v>3.54966269881622</v>
      </c>
      <c r="F3670" s="23" t="n">
        <f aca="false">ABS(D3670-E3670)</f>
        <v>2.54966269881622</v>
      </c>
    </row>
    <row r="3671" customFormat="false" ht="14.4" hidden="false" customHeight="false" outlineLevel="0" collapsed="false">
      <c r="A3671" s="18" t="n">
        <v>3666</v>
      </c>
      <c r="B3671" s="19" t="n">
        <v>0.08</v>
      </c>
      <c r="C3671" s="20" t="n">
        <v>7552.6</v>
      </c>
      <c r="D3671" s="21" t="n">
        <v>0</v>
      </c>
      <c r="E3671" s="22" t="n">
        <f aca="false">$E$2*B3671^$F$2*C3671^$G$2</f>
        <v>0.323589448529795</v>
      </c>
      <c r="F3671" s="23" t="n">
        <f aca="false">ABS(D3671-E3671)</f>
        <v>0.323589448529795</v>
      </c>
    </row>
    <row r="3672" customFormat="false" ht="14.4" hidden="false" customHeight="false" outlineLevel="0" collapsed="false">
      <c r="A3672" s="18" t="n">
        <v>3667</v>
      </c>
      <c r="B3672" s="19" t="n">
        <v>2.67</v>
      </c>
      <c r="C3672" s="20" t="n">
        <v>7552.6</v>
      </c>
      <c r="D3672" s="21" t="n">
        <v>11</v>
      </c>
      <c r="E3672" s="22" t="n">
        <f aca="false">$E$2*B3672^$F$2*C3672^$G$2</f>
        <v>17.8528665154727</v>
      </c>
      <c r="F3672" s="23" t="n">
        <f aca="false">ABS(D3672-E3672)</f>
        <v>6.85286651547269</v>
      </c>
    </row>
    <row r="3673" customFormat="false" ht="14.4" hidden="false" customHeight="false" outlineLevel="0" collapsed="false">
      <c r="A3673" s="18" t="n">
        <v>3668</v>
      </c>
      <c r="B3673" s="19" t="n">
        <v>0.21</v>
      </c>
      <c r="C3673" s="20" t="n">
        <v>8063.4</v>
      </c>
      <c r="D3673" s="21" t="n">
        <v>0</v>
      </c>
      <c r="E3673" s="22" t="n">
        <f aca="false">$E$2*B3673^$F$2*C3673^$G$2</f>
        <v>1.04453489735726</v>
      </c>
      <c r="F3673" s="23" t="n">
        <f aca="false">ABS(D3673-E3673)</f>
        <v>1.04453489735726</v>
      </c>
    </row>
    <row r="3674" customFormat="false" ht="14.4" hidden="false" customHeight="false" outlineLevel="0" collapsed="false">
      <c r="A3674" s="18" t="n">
        <v>3669</v>
      </c>
      <c r="B3674" s="19" t="n">
        <v>0.52</v>
      </c>
      <c r="C3674" s="20" t="n">
        <v>8063.4</v>
      </c>
      <c r="D3674" s="21" t="n">
        <v>1</v>
      </c>
      <c r="E3674" s="22" t="n">
        <f aca="false">$E$2*B3674^$F$2*C3674^$G$2</f>
        <v>2.94532114084308</v>
      </c>
      <c r="F3674" s="23" t="n">
        <f aca="false">ABS(D3674-E3674)</f>
        <v>1.94532114084308</v>
      </c>
    </row>
    <row r="3675" customFormat="false" ht="14.4" hidden="false" customHeight="false" outlineLevel="0" collapsed="false">
      <c r="A3675" s="18" t="n">
        <v>3670</v>
      </c>
      <c r="B3675" s="19" t="n">
        <v>1.11</v>
      </c>
      <c r="C3675" s="20" t="n">
        <v>8063.4</v>
      </c>
      <c r="D3675" s="21" t="n">
        <v>0</v>
      </c>
      <c r="E3675" s="22" t="n">
        <f aca="false">$E$2*B3675^$F$2*C3675^$G$2</f>
        <v>7.00875341559424</v>
      </c>
      <c r="F3675" s="23" t="n">
        <f aca="false">ABS(D3675-E3675)</f>
        <v>7.00875341559424</v>
      </c>
    </row>
    <row r="3676" customFormat="false" ht="14.4" hidden="false" customHeight="false" outlineLevel="0" collapsed="false">
      <c r="A3676" s="18" t="n">
        <v>3671</v>
      </c>
      <c r="B3676" s="19" t="n">
        <v>0.17</v>
      </c>
      <c r="C3676" s="20" t="n">
        <v>7284.4</v>
      </c>
      <c r="D3676" s="21" t="n">
        <v>0</v>
      </c>
      <c r="E3676" s="22" t="n">
        <f aca="false">$E$2*B3676^$F$2*C3676^$G$2</f>
        <v>0.73761330735156</v>
      </c>
      <c r="F3676" s="23" t="n">
        <f aca="false">ABS(D3676-E3676)</f>
        <v>0.73761330735156</v>
      </c>
    </row>
    <row r="3677" customFormat="false" ht="14.4" hidden="false" customHeight="false" outlineLevel="0" collapsed="false">
      <c r="A3677" s="18" t="n">
        <v>3672</v>
      </c>
      <c r="B3677" s="19" t="n">
        <v>0.24</v>
      </c>
      <c r="C3677" s="20" t="n">
        <v>7341.2</v>
      </c>
      <c r="D3677" s="21" t="n">
        <v>3</v>
      </c>
      <c r="E3677" s="22" t="n">
        <f aca="false">$E$2*B3677^$F$2*C3677^$G$2</f>
        <v>1.10301289953657</v>
      </c>
      <c r="F3677" s="23" t="n">
        <f aca="false">ABS(D3677-E3677)</f>
        <v>1.89698710046343</v>
      </c>
    </row>
    <row r="3678" customFormat="false" ht="14.4" hidden="false" customHeight="false" outlineLevel="0" collapsed="false">
      <c r="A3678" s="18" t="n">
        <v>3673</v>
      </c>
      <c r="B3678" s="19" t="n">
        <v>4.37</v>
      </c>
      <c r="C3678" s="20" t="n">
        <v>7258.8</v>
      </c>
      <c r="D3678" s="21" t="n">
        <v>15</v>
      </c>
      <c r="E3678" s="22" t="n">
        <f aca="false">$E$2*B3678^$F$2*C3678^$G$2</f>
        <v>30.0819540848453</v>
      </c>
      <c r="F3678" s="23" t="n">
        <f aca="false">ABS(D3678-E3678)</f>
        <v>15.0819540848453</v>
      </c>
    </row>
    <row r="3679" customFormat="false" ht="14.4" hidden="false" customHeight="false" outlineLevel="0" collapsed="false">
      <c r="A3679" s="18" t="n">
        <v>3674</v>
      </c>
      <c r="B3679" s="19" t="n">
        <v>0.01</v>
      </c>
      <c r="C3679" s="20" t="n">
        <v>7509.4</v>
      </c>
      <c r="D3679" s="21" t="n">
        <v>0</v>
      </c>
      <c r="E3679" s="22" t="n">
        <f aca="false">$E$2*B3679^$F$2*C3679^$G$2</f>
        <v>0.0298464627569383</v>
      </c>
      <c r="F3679" s="23" t="n">
        <f aca="false">ABS(D3679-E3679)</f>
        <v>0.0298464627569383</v>
      </c>
    </row>
    <row r="3680" customFormat="false" ht="14.4" hidden="false" customHeight="false" outlineLevel="0" collapsed="false">
      <c r="A3680" s="18" t="n">
        <v>3675</v>
      </c>
      <c r="B3680" s="19" t="n">
        <v>0.01</v>
      </c>
      <c r="C3680" s="20" t="n">
        <v>7509.4</v>
      </c>
      <c r="D3680" s="21" t="n">
        <v>0</v>
      </c>
      <c r="E3680" s="22" t="n">
        <f aca="false">$E$2*B3680^$F$2*C3680^$G$2</f>
        <v>0.0298464627569383</v>
      </c>
      <c r="F3680" s="23" t="n">
        <f aca="false">ABS(D3680-E3680)</f>
        <v>0.0298464627569383</v>
      </c>
    </row>
    <row r="3681" customFormat="false" ht="14.4" hidden="false" customHeight="false" outlineLevel="0" collapsed="false">
      <c r="A3681" s="18" t="n">
        <v>3676</v>
      </c>
      <c r="B3681" s="19" t="n">
        <v>0.79</v>
      </c>
      <c r="C3681" s="20" t="n">
        <v>7732.8</v>
      </c>
      <c r="D3681" s="21" t="n">
        <v>1</v>
      </c>
      <c r="E3681" s="22" t="n">
        <f aca="false">$E$2*B3681^$F$2*C3681^$G$2</f>
        <v>4.5473195731286</v>
      </c>
      <c r="F3681" s="23" t="n">
        <f aca="false">ABS(D3681-E3681)</f>
        <v>3.5473195731286</v>
      </c>
    </row>
    <row r="3682" customFormat="false" ht="14.4" hidden="false" customHeight="false" outlineLevel="0" collapsed="false">
      <c r="A3682" s="18" t="n">
        <v>3677</v>
      </c>
      <c r="B3682" s="19" t="n">
        <v>1.52</v>
      </c>
      <c r="C3682" s="20" t="n">
        <v>6877.8</v>
      </c>
      <c r="D3682" s="21" t="n">
        <v>11</v>
      </c>
      <c r="E3682" s="22" t="n">
        <f aca="false">$E$2*B3682^$F$2*C3682^$G$2</f>
        <v>8.50054297613863</v>
      </c>
      <c r="F3682" s="23" t="n">
        <f aca="false">ABS(D3682-E3682)</f>
        <v>2.49945702386137</v>
      </c>
    </row>
    <row r="3683" customFormat="false" ht="14.4" hidden="false" customHeight="false" outlineLevel="0" collapsed="false">
      <c r="A3683" s="18" t="n">
        <v>3678</v>
      </c>
      <c r="B3683" s="19" t="n">
        <v>1.11</v>
      </c>
      <c r="C3683" s="20" t="n">
        <v>7944.4</v>
      </c>
      <c r="D3683" s="21" t="n">
        <v>6</v>
      </c>
      <c r="E3683" s="22" t="n">
        <f aca="false">$E$2*B3683^$F$2*C3683^$G$2</f>
        <v>6.90055066743205</v>
      </c>
      <c r="F3683" s="23" t="n">
        <f aca="false">ABS(D3683-E3683)</f>
        <v>0.900550667432046</v>
      </c>
    </row>
    <row r="3684" customFormat="false" ht="14.4" hidden="false" customHeight="false" outlineLevel="0" collapsed="false">
      <c r="A3684" s="18" t="n">
        <v>3679</v>
      </c>
      <c r="B3684" s="19" t="n">
        <v>1.41</v>
      </c>
      <c r="C3684" s="20" t="n">
        <v>7441.4</v>
      </c>
      <c r="D3684" s="21" t="n">
        <v>7</v>
      </c>
      <c r="E3684" s="22" t="n">
        <f aca="false">$E$2*B3684^$F$2*C3684^$G$2</f>
        <v>8.47112959326041</v>
      </c>
      <c r="F3684" s="23" t="n">
        <f aca="false">ABS(D3684-E3684)</f>
        <v>1.47112959326041</v>
      </c>
    </row>
    <row r="3685" customFormat="false" ht="14.4" hidden="false" customHeight="false" outlineLevel="0" collapsed="false">
      <c r="A3685" s="18" t="n">
        <v>3680</v>
      </c>
      <c r="B3685" s="19" t="n">
        <v>0.1</v>
      </c>
      <c r="C3685" s="20" t="n">
        <v>9036.6</v>
      </c>
      <c r="D3685" s="21" t="n">
        <v>1</v>
      </c>
      <c r="E3685" s="22" t="n">
        <f aca="false">$E$2*B3685^$F$2*C3685^$G$2</f>
        <v>0.503869515584724</v>
      </c>
      <c r="F3685" s="23" t="n">
        <f aca="false">ABS(D3685-E3685)</f>
        <v>0.496130484415276</v>
      </c>
    </row>
    <row r="3686" customFormat="false" ht="14.4" hidden="false" customHeight="false" outlineLevel="0" collapsed="false">
      <c r="A3686" s="18" t="n">
        <v>3681</v>
      </c>
      <c r="B3686" s="19" t="n">
        <v>0.06</v>
      </c>
      <c r="C3686" s="20" t="n">
        <v>9036.6</v>
      </c>
      <c r="D3686" s="21" t="n">
        <v>0</v>
      </c>
      <c r="E3686" s="22" t="n">
        <f aca="false">$E$2*B3686^$F$2*C3686^$G$2</f>
        <v>0.280983254365196</v>
      </c>
      <c r="F3686" s="23" t="n">
        <f aca="false">ABS(D3686-E3686)</f>
        <v>0.280983254365196</v>
      </c>
    </row>
    <row r="3687" customFormat="false" ht="14.4" hidden="false" customHeight="false" outlineLevel="0" collapsed="false">
      <c r="A3687" s="18" t="n">
        <v>3682</v>
      </c>
      <c r="B3687" s="19" t="n">
        <v>0.09</v>
      </c>
      <c r="C3687" s="20" t="n">
        <v>9036.6</v>
      </c>
      <c r="D3687" s="21" t="n">
        <v>2</v>
      </c>
      <c r="E3687" s="22" t="n">
        <f aca="false">$E$2*B3687^$F$2*C3687^$G$2</f>
        <v>0.446687668965724</v>
      </c>
      <c r="F3687" s="23" t="n">
        <f aca="false">ABS(D3687-E3687)</f>
        <v>1.55331233103428</v>
      </c>
    </row>
    <row r="3688" customFormat="false" ht="14.4" hidden="false" customHeight="false" outlineLevel="0" collapsed="false">
      <c r="A3688" s="18" t="n">
        <v>3683</v>
      </c>
      <c r="B3688" s="19" t="n">
        <v>0.09</v>
      </c>
      <c r="C3688" s="20" t="n">
        <v>9036.6</v>
      </c>
      <c r="D3688" s="21" t="n">
        <v>0</v>
      </c>
      <c r="E3688" s="22" t="n">
        <f aca="false">$E$2*B3688^$F$2*C3688^$G$2</f>
        <v>0.446687668965724</v>
      </c>
      <c r="F3688" s="23" t="n">
        <f aca="false">ABS(D3688-E3688)</f>
        <v>0.446687668965724</v>
      </c>
    </row>
    <row r="3689" customFormat="false" ht="14.4" hidden="false" customHeight="false" outlineLevel="0" collapsed="false">
      <c r="A3689" s="18" t="n">
        <v>3684</v>
      </c>
      <c r="B3689" s="19" t="n">
        <v>0.13</v>
      </c>
      <c r="C3689" s="20" t="n">
        <v>9036.6</v>
      </c>
      <c r="D3689" s="21" t="n">
        <v>4</v>
      </c>
      <c r="E3689" s="22" t="n">
        <f aca="false">$E$2*B3689^$F$2*C3689^$G$2</f>
        <v>0.680124588807278</v>
      </c>
      <c r="F3689" s="23" t="n">
        <f aca="false">ABS(D3689-E3689)</f>
        <v>3.31987541119272</v>
      </c>
    </row>
    <row r="3690" customFormat="false" ht="14.4" hidden="false" customHeight="false" outlineLevel="0" collapsed="false">
      <c r="A3690" s="18" t="n">
        <v>3685</v>
      </c>
      <c r="B3690" s="19" t="n">
        <v>1.25</v>
      </c>
      <c r="C3690" s="20" t="n">
        <v>7346.2</v>
      </c>
      <c r="D3690" s="21" t="n">
        <v>12</v>
      </c>
      <c r="E3690" s="22" t="n">
        <f aca="false">$E$2*B3690^$F$2*C3690^$G$2</f>
        <v>7.28257836538136</v>
      </c>
      <c r="F3690" s="23" t="n">
        <f aca="false">ABS(D3690-E3690)</f>
        <v>4.71742163461864</v>
      </c>
    </row>
    <row r="3691" customFormat="false" ht="14.4" hidden="false" customHeight="false" outlineLevel="0" collapsed="false">
      <c r="A3691" s="18" t="n">
        <v>3686</v>
      </c>
      <c r="B3691" s="19" t="n">
        <v>4.47</v>
      </c>
      <c r="C3691" s="20" t="n">
        <v>7346.2</v>
      </c>
      <c r="D3691" s="21" t="n">
        <v>22</v>
      </c>
      <c r="E3691" s="22" t="n">
        <f aca="false">$E$2*B3691^$F$2*C3691^$G$2</f>
        <v>31.2593164601622</v>
      </c>
      <c r="F3691" s="23" t="n">
        <f aca="false">ABS(D3691-E3691)</f>
        <v>9.25931646016224</v>
      </c>
    </row>
    <row r="3692" customFormat="false" ht="14.4" hidden="false" customHeight="false" outlineLevel="0" collapsed="false">
      <c r="A3692" s="18" t="n">
        <v>3687</v>
      </c>
      <c r="B3692" s="19" t="n">
        <v>9.27</v>
      </c>
      <c r="C3692" s="20" t="n">
        <v>7346.2</v>
      </c>
      <c r="D3692" s="21" t="n">
        <v>38</v>
      </c>
      <c r="E3692" s="22" t="n">
        <f aca="false">$E$2*B3692^$F$2*C3692^$G$2</f>
        <v>71.9684663614439</v>
      </c>
      <c r="F3692" s="23" t="n">
        <f aca="false">ABS(D3692-E3692)</f>
        <v>33.9684663614439</v>
      </c>
    </row>
    <row r="3693" customFormat="false" ht="14.4" hidden="false" customHeight="false" outlineLevel="0" collapsed="false">
      <c r="A3693" s="18" t="n">
        <v>3688</v>
      </c>
      <c r="B3693" s="19" t="n">
        <v>0.31</v>
      </c>
      <c r="C3693" s="20" t="n">
        <v>7346.2</v>
      </c>
      <c r="D3693" s="21" t="n">
        <v>0</v>
      </c>
      <c r="E3693" s="22" t="n">
        <f aca="false">$E$2*B3693^$F$2*C3693^$G$2</f>
        <v>1.47899706848648</v>
      </c>
      <c r="F3693" s="23" t="n">
        <f aca="false">ABS(D3693-E3693)</f>
        <v>1.47899706848648</v>
      </c>
    </row>
    <row r="3694" customFormat="false" ht="14.4" hidden="false" customHeight="false" outlineLevel="0" collapsed="false">
      <c r="A3694" s="18" t="n">
        <v>3689</v>
      </c>
      <c r="B3694" s="19" t="n">
        <v>0.42</v>
      </c>
      <c r="C3694" s="20" t="n">
        <v>7578.6</v>
      </c>
      <c r="D3694" s="21" t="n">
        <v>1</v>
      </c>
      <c r="E3694" s="22" t="n">
        <f aca="false">$E$2*B3694^$F$2*C3694^$G$2</f>
        <v>2.16225904507231</v>
      </c>
      <c r="F3694" s="23" t="n">
        <f aca="false">ABS(D3694-E3694)</f>
        <v>1.16225904507231</v>
      </c>
    </row>
    <row r="3695" customFormat="false" ht="14.4" hidden="false" customHeight="false" outlineLevel="0" collapsed="false">
      <c r="A3695" s="18" t="n">
        <v>3690</v>
      </c>
      <c r="B3695" s="19" t="n">
        <v>0.49</v>
      </c>
      <c r="C3695" s="20" t="n">
        <v>7578.6</v>
      </c>
      <c r="D3695" s="21" t="n">
        <v>6</v>
      </c>
      <c r="E3695" s="22" t="n">
        <f aca="false">$E$2*B3695^$F$2*C3695^$G$2</f>
        <v>2.57897643956976</v>
      </c>
      <c r="F3695" s="23" t="n">
        <f aca="false">ABS(D3695-E3695)</f>
        <v>3.42102356043024</v>
      </c>
    </row>
    <row r="3696" customFormat="false" ht="14.4" hidden="false" customHeight="false" outlineLevel="0" collapsed="false">
      <c r="A3696" s="18" t="n">
        <v>3691</v>
      </c>
      <c r="B3696" s="19" t="n">
        <v>0.33</v>
      </c>
      <c r="C3696" s="20" t="n">
        <v>7452.6</v>
      </c>
      <c r="D3696" s="21" t="n">
        <v>0</v>
      </c>
      <c r="E3696" s="22" t="n">
        <f aca="false">$E$2*B3696^$F$2*C3696^$G$2</f>
        <v>1.61266950286645</v>
      </c>
      <c r="F3696" s="23" t="n">
        <f aca="false">ABS(D3696-E3696)</f>
        <v>1.61266950286645</v>
      </c>
    </row>
    <row r="3697" customFormat="false" ht="14.4" hidden="false" customHeight="false" outlineLevel="0" collapsed="false">
      <c r="A3697" s="18" t="n">
        <v>3692</v>
      </c>
      <c r="B3697" s="19" t="n">
        <v>1.59</v>
      </c>
      <c r="C3697" s="20" t="n">
        <v>7803.4</v>
      </c>
      <c r="D3697" s="21" t="n">
        <v>5</v>
      </c>
      <c r="E3697" s="22" t="n">
        <f aca="false">$E$2*B3697^$F$2*C3697^$G$2</f>
        <v>10.2137073157739</v>
      </c>
      <c r="F3697" s="23" t="n">
        <f aca="false">ABS(D3697-E3697)</f>
        <v>5.2137073157739</v>
      </c>
    </row>
    <row r="3698" customFormat="false" ht="14.4" hidden="false" customHeight="false" outlineLevel="0" collapsed="false">
      <c r="A3698" s="18" t="n">
        <v>3693</v>
      </c>
      <c r="B3698" s="19" t="n">
        <v>1.93</v>
      </c>
      <c r="C3698" s="20" t="n">
        <v>7178.2</v>
      </c>
      <c r="D3698" s="21" t="n">
        <v>21</v>
      </c>
      <c r="E3698" s="22" t="n">
        <f aca="false">$E$2*B3698^$F$2*C3698^$G$2</f>
        <v>11.6801928221101</v>
      </c>
      <c r="F3698" s="23" t="n">
        <f aca="false">ABS(D3698-E3698)</f>
        <v>9.31980717788987</v>
      </c>
    </row>
    <row r="3699" customFormat="false" ht="14.4" hidden="false" customHeight="false" outlineLevel="0" collapsed="false">
      <c r="A3699" s="18" t="n">
        <v>3694</v>
      </c>
      <c r="B3699" s="19" t="n">
        <v>0.77</v>
      </c>
      <c r="C3699" s="20" t="n">
        <v>7790</v>
      </c>
      <c r="D3699" s="21" t="n">
        <v>0</v>
      </c>
      <c r="E3699" s="22" t="n">
        <f aca="false">$E$2*B3699^$F$2*C3699^$G$2</f>
        <v>4.45013023666237</v>
      </c>
      <c r="F3699" s="23" t="n">
        <f aca="false">ABS(D3699-E3699)</f>
        <v>4.45013023666237</v>
      </c>
    </row>
    <row r="3700" customFormat="false" ht="14.4" hidden="false" customHeight="false" outlineLevel="0" collapsed="false">
      <c r="A3700" s="18" t="n">
        <v>3695</v>
      </c>
      <c r="B3700" s="19" t="n">
        <v>1.89</v>
      </c>
      <c r="C3700" s="20" t="n">
        <v>7803.4</v>
      </c>
      <c r="D3700" s="21" t="n">
        <v>6</v>
      </c>
      <c r="E3700" s="22" t="n">
        <f aca="false">$E$2*B3700^$F$2*C3700^$G$2</f>
        <v>12.445265622151</v>
      </c>
      <c r="F3700" s="23" t="n">
        <f aca="false">ABS(D3700-E3700)</f>
        <v>6.44526562215104</v>
      </c>
    </row>
    <row r="3701" customFormat="false" ht="14.4" hidden="false" customHeight="false" outlineLevel="0" collapsed="false">
      <c r="A3701" s="18" t="n">
        <v>3696</v>
      </c>
      <c r="B3701" s="19" t="n">
        <v>0.65</v>
      </c>
      <c r="C3701" s="20" t="n">
        <v>7803.4</v>
      </c>
      <c r="D3701" s="21" t="n">
        <v>2</v>
      </c>
      <c r="E3701" s="22" t="n">
        <f aca="false">$E$2*B3701^$F$2*C3701^$G$2</f>
        <v>3.67310607982838</v>
      </c>
      <c r="F3701" s="23" t="n">
        <f aca="false">ABS(D3701-E3701)</f>
        <v>1.67310607982837</v>
      </c>
    </row>
    <row r="3702" customFormat="false" ht="14.4" hidden="false" customHeight="false" outlineLevel="0" collapsed="false">
      <c r="A3702" s="18" t="n">
        <v>3697</v>
      </c>
      <c r="B3702" s="19" t="n">
        <v>3.9</v>
      </c>
      <c r="C3702" s="20" t="n">
        <v>9315.8</v>
      </c>
      <c r="D3702" s="21" t="n">
        <v>24</v>
      </c>
      <c r="E3702" s="22" t="n">
        <f aca="false">$E$2*B3702^$F$2*C3702^$G$2</f>
        <v>34.2923010168233</v>
      </c>
      <c r="F3702" s="23" t="n">
        <f aca="false">ABS(D3702-E3702)</f>
        <v>10.2923010168233</v>
      </c>
    </row>
    <row r="3703" customFormat="false" ht="14.4" hidden="false" customHeight="false" outlineLevel="0" collapsed="false">
      <c r="A3703" s="18" t="n">
        <v>3698</v>
      </c>
      <c r="B3703" s="19" t="n">
        <v>1.21</v>
      </c>
      <c r="C3703" s="20" t="n">
        <v>9315.8</v>
      </c>
      <c r="D3703" s="21" t="n">
        <v>0</v>
      </c>
      <c r="E3703" s="22" t="n">
        <f aca="false">$E$2*B3703^$F$2*C3703^$G$2</f>
        <v>8.99674944931641</v>
      </c>
      <c r="F3703" s="23" t="n">
        <f aca="false">ABS(D3703-E3703)</f>
        <v>8.99674944931641</v>
      </c>
    </row>
    <row r="3704" customFormat="false" ht="14.4" hidden="false" customHeight="false" outlineLevel="0" collapsed="false">
      <c r="A3704" s="18" t="n">
        <v>3699</v>
      </c>
      <c r="B3704" s="19" t="n">
        <v>0.58</v>
      </c>
      <c r="C3704" s="20" t="n">
        <v>9315.8</v>
      </c>
      <c r="D3704" s="21" t="n">
        <v>5</v>
      </c>
      <c r="E3704" s="22" t="n">
        <f aca="false">$E$2*B3704^$F$2*C3704^$G$2</f>
        <v>3.88121104650447</v>
      </c>
      <c r="F3704" s="23" t="n">
        <f aca="false">ABS(D3704-E3704)</f>
        <v>1.11878895349553</v>
      </c>
    </row>
    <row r="3705" customFormat="false" ht="14.4" hidden="false" customHeight="false" outlineLevel="0" collapsed="false">
      <c r="A3705" s="18" t="n">
        <v>3700</v>
      </c>
      <c r="B3705" s="19" t="n">
        <v>0.91</v>
      </c>
      <c r="C3705" s="20" t="n">
        <v>9315.8</v>
      </c>
      <c r="D3705" s="21" t="n">
        <v>5</v>
      </c>
      <c r="E3705" s="22" t="n">
        <f aca="false">$E$2*B3705^$F$2*C3705^$G$2</f>
        <v>6.49546531454274</v>
      </c>
      <c r="F3705" s="23" t="n">
        <f aca="false">ABS(D3705-E3705)</f>
        <v>1.49546531454274</v>
      </c>
    </row>
    <row r="3706" customFormat="false" ht="14.4" hidden="false" customHeight="false" outlineLevel="0" collapsed="false">
      <c r="A3706" s="18" t="n">
        <v>3701</v>
      </c>
      <c r="B3706" s="19" t="n">
        <v>0.15</v>
      </c>
      <c r="C3706" s="20" t="n">
        <v>8103.2</v>
      </c>
      <c r="D3706" s="21" t="n">
        <v>0</v>
      </c>
      <c r="E3706" s="22" t="n">
        <f aca="false">$E$2*B3706^$F$2*C3706^$G$2</f>
        <v>0.714650640644123</v>
      </c>
      <c r="F3706" s="23" t="n">
        <f aca="false">ABS(D3706-E3706)</f>
        <v>0.714650640644123</v>
      </c>
    </row>
    <row r="3707" customFormat="false" ht="14.4" hidden="false" customHeight="false" outlineLevel="0" collapsed="false">
      <c r="A3707" s="18" t="n">
        <v>3702</v>
      </c>
      <c r="B3707" s="19" t="n">
        <v>0.33</v>
      </c>
      <c r="C3707" s="20" t="n">
        <v>8103.2</v>
      </c>
      <c r="D3707" s="21" t="n">
        <v>0</v>
      </c>
      <c r="E3707" s="22" t="n">
        <f aca="false">$E$2*B3707^$F$2*C3707^$G$2</f>
        <v>1.76028304422063</v>
      </c>
      <c r="F3707" s="23" t="n">
        <f aca="false">ABS(D3707-E3707)</f>
        <v>1.76028304422063</v>
      </c>
    </row>
    <row r="3708" customFormat="false" ht="14.4" hidden="false" customHeight="false" outlineLevel="0" collapsed="false">
      <c r="A3708" s="18" t="n">
        <v>3703</v>
      </c>
      <c r="B3708" s="19" t="n">
        <v>1.17</v>
      </c>
      <c r="C3708" s="20" t="n">
        <v>7111.6</v>
      </c>
      <c r="D3708" s="21" t="n">
        <v>8</v>
      </c>
      <c r="E3708" s="22" t="n">
        <f aca="false">$E$2*B3708^$F$2*C3708^$G$2</f>
        <v>6.52671957058954</v>
      </c>
      <c r="F3708" s="23" t="n">
        <f aca="false">ABS(D3708-E3708)</f>
        <v>1.47328042941047</v>
      </c>
    </row>
    <row r="3709" customFormat="false" ht="14.4" hidden="false" customHeight="false" outlineLevel="0" collapsed="false">
      <c r="A3709" s="18" t="n">
        <v>3704</v>
      </c>
      <c r="B3709" s="19" t="n">
        <v>2.21</v>
      </c>
      <c r="C3709" s="20" t="n">
        <v>7111.6</v>
      </c>
      <c r="D3709" s="21" t="n">
        <v>18</v>
      </c>
      <c r="E3709" s="22" t="n">
        <f aca="false">$E$2*B3709^$F$2*C3709^$G$2</f>
        <v>13.5045220070747</v>
      </c>
      <c r="F3709" s="23" t="n">
        <f aca="false">ABS(D3709-E3709)</f>
        <v>4.49547799292528</v>
      </c>
    </row>
    <row r="3710" customFormat="false" ht="14.4" hidden="false" customHeight="false" outlineLevel="0" collapsed="false">
      <c r="A3710" s="18" t="n">
        <v>3705</v>
      </c>
      <c r="B3710" s="19" t="n">
        <v>0.4</v>
      </c>
      <c r="C3710" s="20" t="n">
        <v>7984.6</v>
      </c>
      <c r="D3710" s="21" t="n">
        <v>1</v>
      </c>
      <c r="E3710" s="22" t="n">
        <f aca="false">$E$2*B3710^$F$2*C3710^$G$2</f>
        <v>2.1597282689883</v>
      </c>
      <c r="F3710" s="23" t="n">
        <f aca="false">ABS(D3710-E3710)</f>
        <v>1.1597282689883</v>
      </c>
    </row>
    <row r="3711" customFormat="false" ht="14.4" hidden="false" customHeight="false" outlineLevel="0" collapsed="false">
      <c r="A3711" s="18" t="n">
        <v>3706</v>
      </c>
      <c r="B3711" s="19" t="n">
        <v>0.4</v>
      </c>
      <c r="C3711" s="20" t="n">
        <v>7984.6</v>
      </c>
      <c r="D3711" s="21" t="n">
        <v>0</v>
      </c>
      <c r="E3711" s="22" t="n">
        <f aca="false">$E$2*B3711^$F$2*C3711^$G$2</f>
        <v>2.1597282689883</v>
      </c>
      <c r="F3711" s="23" t="n">
        <f aca="false">ABS(D3711-E3711)</f>
        <v>2.1597282689883</v>
      </c>
    </row>
    <row r="3712" customFormat="false" ht="14.4" hidden="false" customHeight="false" outlineLevel="0" collapsed="false">
      <c r="A3712" s="18" t="n">
        <v>3707</v>
      </c>
      <c r="B3712" s="19" t="n">
        <v>0.37</v>
      </c>
      <c r="C3712" s="20" t="n">
        <v>8362.6</v>
      </c>
      <c r="D3712" s="21" t="n">
        <v>1</v>
      </c>
      <c r="E3712" s="22" t="n">
        <f aca="false">$E$2*B3712^$F$2*C3712^$G$2</f>
        <v>2.07353090827008</v>
      </c>
      <c r="F3712" s="23" t="n">
        <f aca="false">ABS(D3712-E3712)</f>
        <v>1.07353090827008</v>
      </c>
    </row>
    <row r="3713" customFormat="false" ht="14.4" hidden="false" customHeight="false" outlineLevel="0" collapsed="false">
      <c r="A3713" s="18" t="n">
        <v>3708</v>
      </c>
      <c r="B3713" s="19" t="n">
        <v>0.45</v>
      </c>
      <c r="C3713" s="20" t="n">
        <v>8362.6</v>
      </c>
      <c r="D3713" s="21" t="n">
        <v>4</v>
      </c>
      <c r="E3713" s="22" t="n">
        <f aca="false">$E$2*B3713^$F$2*C3713^$G$2</f>
        <v>2.59359745613489</v>
      </c>
      <c r="F3713" s="23" t="n">
        <f aca="false">ABS(D3713-E3713)</f>
        <v>1.40640254386511</v>
      </c>
    </row>
    <row r="3714" customFormat="false" ht="14.4" hidden="false" customHeight="false" outlineLevel="0" collapsed="false">
      <c r="A3714" s="18" t="n">
        <v>3709</v>
      </c>
      <c r="B3714" s="19" t="n">
        <v>0.61</v>
      </c>
      <c r="C3714" s="20" t="n">
        <v>8096</v>
      </c>
      <c r="D3714" s="21" t="n">
        <v>2</v>
      </c>
      <c r="E3714" s="22" t="n">
        <f aca="false">$E$2*B3714^$F$2*C3714^$G$2</f>
        <v>3.54998637897512</v>
      </c>
      <c r="F3714" s="23" t="n">
        <f aca="false">ABS(D3714-E3714)</f>
        <v>1.54998637897512</v>
      </c>
    </row>
    <row r="3715" customFormat="false" ht="14.4" hidden="false" customHeight="false" outlineLevel="0" collapsed="false">
      <c r="A3715" s="18" t="n">
        <v>3710</v>
      </c>
      <c r="B3715" s="19" t="n">
        <v>0.9</v>
      </c>
      <c r="C3715" s="20" t="n">
        <v>8096</v>
      </c>
      <c r="D3715" s="21" t="n">
        <v>2</v>
      </c>
      <c r="E3715" s="22" t="n">
        <f aca="false">$E$2*B3715^$F$2*C3715^$G$2</f>
        <v>5.53787313037594</v>
      </c>
      <c r="F3715" s="23" t="n">
        <f aca="false">ABS(D3715-E3715)</f>
        <v>3.53787313037594</v>
      </c>
    </row>
    <row r="3716" customFormat="false" ht="14.4" hidden="false" customHeight="false" outlineLevel="0" collapsed="false">
      <c r="A3716" s="18" t="n">
        <v>3711</v>
      </c>
      <c r="B3716" s="19" t="n">
        <v>0.27</v>
      </c>
      <c r="C3716" s="20" t="n">
        <v>8096</v>
      </c>
      <c r="D3716" s="21" t="n">
        <v>3</v>
      </c>
      <c r="E3716" s="22" t="n">
        <f aca="false">$E$2*B3716^$F$2*C3716^$G$2</f>
        <v>1.39810734135808</v>
      </c>
      <c r="F3716" s="23" t="n">
        <f aca="false">ABS(D3716-E3716)</f>
        <v>1.60189265864192</v>
      </c>
    </row>
    <row r="3717" customFormat="false" ht="14.4" hidden="false" customHeight="false" outlineLevel="0" collapsed="false">
      <c r="A3717" s="18" t="n">
        <v>3712</v>
      </c>
      <c r="B3717" s="19" t="n">
        <v>0.18</v>
      </c>
      <c r="C3717" s="20" t="n">
        <v>8096</v>
      </c>
      <c r="D3717" s="21" t="n">
        <v>1</v>
      </c>
      <c r="E3717" s="22" t="n">
        <f aca="false">$E$2*B3717^$F$2*C3717^$G$2</f>
        <v>0.879461820910061</v>
      </c>
      <c r="F3717" s="23" t="n">
        <f aca="false">ABS(D3717-E3717)</f>
        <v>0.120538179089939</v>
      </c>
    </row>
    <row r="3718" customFormat="false" ht="14.4" hidden="false" customHeight="false" outlineLevel="0" collapsed="false">
      <c r="A3718" s="18" t="n">
        <v>3713</v>
      </c>
      <c r="B3718" s="19" t="n">
        <v>0.27</v>
      </c>
      <c r="C3718" s="20" t="n">
        <v>8096</v>
      </c>
      <c r="D3718" s="21" t="n">
        <v>1</v>
      </c>
      <c r="E3718" s="22" t="n">
        <f aca="false">$E$2*B3718^$F$2*C3718^$G$2</f>
        <v>1.39810734135808</v>
      </c>
      <c r="F3718" s="23" t="n">
        <f aca="false">ABS(D3718-E3718)</f>
        <v>0.398107341358082</v>
      </c>
    </row>
    <row r="3719" customFormat="false" ht="14.4" hidden="false" customHeight="false" outlineLevel="0" collapsed="false">
      <c r="A3719" s="18" t="n">
        <v>3714</v>
      </c>
      <c r="B3719" s="19" t="n">
        <v>1.28</v>
      </c>
      <c r="C3719" s="20" t="n">
        <v>7933.2</v>
      </c>
      <c r="D3719" s="21" t="n">
        <v>4</v>
      </c>
      <c r="E3719" s="22" t="n">
        <f aca="false">$E$2*B3719^$F$2*C3719^$G$2</f>
        <v>8.10956240793711</v>
      </c>
      <c r="F3719" s="23" t="n">
        <f aca="false">ABS(D3719-E3719)</f>
        <v>4.10956240793711</v>
      </c>
    </row>
    <row r="3720" customFormat="false" ht="14.4" hidden="false" customHeight="false" outlineLevel="0" collapsed="false">
      <c r="A3720" s="18" t="n">
        <v>3715</v>
      </c>
      <c r="B3720" s="19" t="n">
        <v>0.43</v>
      </c>
      <c r="C3720" s="20" t="n">
        <v>7933.2</v>
      </c>
      <c r="D3720" s="21" t="n">
        <v>3</v>
      </c>
      <c r="E3720" s="22" t="n">
        <f aca="false">$E$2*B3720^$F$2*C3720^$G$2</f>
        <v>2.33009206714691</v>
      </c>
      <c r="F3720" s="23" t="n">
        <f aca="false">ABS(D3720-E3720)</f>
        <v>0.669907932853095</v>
      </c>
    </row>
    <row r="3721" customFormat="false" ht="14.4" hidden="false" customHeight="false" outlineLevel="0" collapsed="false">
      <c r="A3721" s="18" t="n">
        <v>3716</v>
      </c>
      <c r="B3721" s="19" t="n">
        <v>0.62</v>
      </c>
      <c r="C3721" s="20" t="n">
        <v>7933.2</v>
      </c>
      <c r="D3721" s="21" t="n">
        <v>4</v>
      </c>
      <c r="E3721" s="22" t="n">
        <f aca="false">$E$2*B3721^$F$2*C3721^$G$2</f>
        <v>3.54053229968625</v>
      </c>
      <c r="F3721" s="23" t="n">
        <f aca="false">ABS(D3721-E3721)</f>
        <v>0.459467700313752</v>
      </c>
    </row>
    <row r="3722" customFormat="false" ht="14.4" hidden="false" customHeight="false" outlineLevel="0" collapsed="false">
      <c r="A3722" s="18" t="n">
        <v>3717</v>
      </c>
      <c r="B3722" s="19" t="n">
        <v>0.7</v>
      </c>
      <c r="C3722" s="20" t="n">
        <v>7933.2</v>
      </c>
      <c r="D3722" s="21" t="n">
        <v>3</v>
      </c>
      <c r="E3722" s="22" t="n">
        <f aca="false">$E$2*B3722^$F$2*C3722^$G$2</f>
        <v>4.06749707308405</v>
      </c>
      <c r="F3722" s="23" t="n">
        <f aca="false">ABS(D3722-E3722)</f>
        <v>1.06749707308405</v>
      </c>
    </row>
    <row r="3723" customFormat="false" ht="14.4" hidden="false" customHeight="false" outlineLevel="0" collapsed="false">
      <c r="A3723" s="18" t="n">
        <v>3718</v>
      </c>
      <c r="B3723" s="19" t="n">
        <v>0.43</v>
      </c>
      <c r="C3723" s="20" t="n">
        <v>7933.2</v>
      </c>
      <c r="D3723" s="21" t="n">
        <v>1</v>
      </c>
      <c r="E3723" s="22" t="n">
        <f aca="false">$E$2*B3723^$F$2*C3723^$G$2</f>
        <v>2.33009206714691</v>
      </c>
      <c r="F3723" s="23" t="n">
        <f aca="false">ABS(D3723-E3723)</f>
        <v>1.33009206714691</v>
      </c>
    </row>
    <row r="3724" customFormat="false" ht="14.4" hidden="false" customHeight="false" outlineLevel="0" collapsed="false">
      <c r="A3724" s="18" t="n">
        <v>3719</v>
      </c>
      <c r="B3724" s="19" t="n">
        <v>0.66</v>
      </c>
      <c r="C3724" s="20" t="n">
        <v>8713.2</v>
      </c>
      <c r="D3724" s="21" t="n">
        <v>4</v>
      </c>
      <c r="E3724" s="22" t="n">
        <f aca="false">$E$2*B3724^$F$2*C3724^$G$2</f>
        <v>4.19500628402355</v>
      </c>
      <c r="F3724" s="23" t="n">
        <f aca="false">ABS(D3724-E3724)</f>
        <v>0.195006284023549</v>
      </c>
    </row>
    <row r="3725" customFormat="false" ht="14.4" hidden="false" customHeight="false" outlineLevel="0" collapsed="false">
      <c r="A3725" s="18" t="n">
        <v>3720</v>
      </c>
      <c r="B3725" s="19" t="n">
        <v>0.04</v>
      </c>
      <c r="C3725" s="20" t="n">
        <v>8713.2</v>
      </c>
      <c r="D3725" s="21" t="n">
        <v>0</v>
      </c>
      <c r="E3725" s="22" t="n">
        <f aca="false">$E$2*B3725^$F$2*C3725^$G$2</f>
        <v>0.170135272292625</v>
      </c>
      <c r="F3725" s="23" t="n">
        <f aca="false">ABS(D3725-E3725)</f>
        <v>0.170135272292625</v>
      </c>
    </row>
    <row r="3726" customFormat="false" ht="14.4" hidden="false" customHeight="false" outlineLevel="0" collapsed="false">
      <c r="A3726" s="18" t="n">
        <v>3721</v>
      </c>
      <c r="B3726" s="19" t="n">
        <v>0.1</v>
      </c>
      <c r="C3726" s="20" t="n">
        <v>8713.2</v>
      </c>
      <c r="D3726" s="21" t="n">
        <v>1</v>
      </c>
      <c r="E3726" s="22" t="n">
        <f aca="false">$E$2*B3726^$F$2*C3726^$G$2</f>
        <v>0.485015403896675</v>
      </c>
      <c r="F3726" s="23" t="n">
        <f aca="false">ABS(D3726-E3726)</f>
        <v>0.514984596103325</v>
      </c>
    </row>
    <row r="3727" customFormat="false" ht="14.4" hidden="false" customHeight="false" outlineLevel="0" collapsed="false">
      <c r="A3727" s="18" t="n">
        <v>3722</v>
      </c>
      <c r="B3727" s="19" t="n">
        <v>0.73</v>
      </c>
      <c r="C3727" s="20" t="n">
        <v>8713.2</v>
      </c>
      <c r="D3727" s="21" t="n">
        <v>2</v>
      </c>
      <c r="E3727" s="22" t="n">
        <f aca="false">$E$2*B3727^$F$2*C3727^$G$2</f>
        <v>4.70743855170931</v>
      </c>
      <c r="F3727" s="23" t="n">
        <f aca="false">ABS(D3727-E3727)</f>
        <v>2.70743855170931</v>
      </c>
    </row>
    <row r="3728" customFormat="false" ht="14.4" hidden="false" customHeight="false" outlineLevel="0" collapsed="false">
      <c r="A3728" s="18" t="n">
        <v>3723</v>
      </c>
      <c r="B3728" s="19" t="n">
        <v>0.03</v>
      </c>
      <c r="C3728" s="20" t="n">
        <v>8713.2</v>
      </c>
      <c r="D3728" s="21" t="n">
        <v>0</v>
      </c>
      <c r="E3728" s="22" t="n">
        <f aca="false">$E$2*B3728^$F$2*C3728^$G$2</f>
        <v>0.122448380613888</v>
      </c>
      <c r="F3728" s="23" t="n">
        <f aca="false">ABS(D3728-E3728)</f>
        <v>0.122448380613888</v>
      </c>
    </row>
    <row r="3729" customFormat="false" ht="14.4" hidden="false" customHeight="false" outlineLevel="0" collapsed="false">
      <c r="A3729" s="18" t="n">
        <v>3724</v>
      </c>
      <c r="B3729" s="19" t="n">
        <v>0.1</v>
      </c>
      <c r="C3729" s="20" t="n">
        <v>8713.2</v>
      </c>
      <c r="D3729" s="21" t="n">
        <v>1</v>
      </c>
      <c r="E3729" s="22" t="n">
        <f aca="false">$E$2*B3729^$F$2*C3729^$G$2</f>
        <v>0.485015403896675</v>
      </c>
      <c r="F3729" s="23" t="n">
        <f aca="false">ABS(D3729-E3729)</f>
        <v>0.514984596103325</v>
      </c>
    </row>
    <row r="3730" customFormat="false" ht="14.4" hidden="false" customHeight="false" outlineLevel="0" collapsed="false">
      <c r="A3730" s="18" t="n">
        <v>3725</v>
      </c>
      <c r="B3730" s="19" t="n">
        <v>0.1</v>
      </c>
      <c r="C3730" s="20" t="n">
        <v>8713.2</v>
      </c>
      <c r="D3730" s="21" t="n">
        <v>1</v>
      </c>
      <c r="E3730" s="22" t="n">
        <f aca="false">$E$2*B3730^$F$2*C3730^$G$2</f>
        <v>0.485015403896675</v>
      </c>
      <c r="F3730" s="23" t="n">
        <f aca="false">ABS(D3730-E3730)</f>
        <v>0.514984596103325</v>
      </c>
    </row>
    <row r="3731" customFormat="false" ht="14.4" hidden="false" customHeight="false" outlineLevel="0" collapsed="false">
      <c r="A3731" s="18" t="n">
        <v>3726</v>
      </c>
      <c r="B3731" s="19" t="n">
        <v>0.95</v>
      </c>
      <c r="C3731" s="20" t="n">
        <v>7947.4</v>
      </c>
      <c r="D3731" s="21" t="n">
        <v>6</v>
      </c>
      <c r="E3731" s="22" t="n">
        <f aca="false">$E$2*B3731^$F$2*C3731^$G$2</f>
        <v>5.77789425592418</v>
      </c>
      <c r="F3731" s="23" t="n">
        <f aca="false">ABS(D3731-E3731)</f>
        <v>0.22210574407582</v>
      </c>
    </row>
    <row r="3732" customFormat="false" ht="14.4" hidden="false" customHeight="false" outlineLevel="0" collapsed="false">
      <c r="A3732" s="18" t="n">
        <v>3727</v>
      </c>
      <c r="B3732" s="19" t="n">
        <v>0.01</v>
      </c>
      <c r="C3732" s="20" t="n">
        <v>8307</v>
      </c>
      <c r="D3732" s="21" t="n">
        <v>0</v>
      </c>
      <c r="E3732" s="22" t="n">
        <f aca="false">$E$2*B3732^$F$2*C3732^$G$2</f>
        <v>0.0331717318051541</v>
      </c>
      <c r="F3732" s="23" t="n">
        <f aca="false">ABS(D3732-E3732)</f>
        <v>0.0331717318051541</v>
      </c>
    </row>
    <row r="3733" customFormat="false" ht="14.4" hidden="false" customHeight="false" outlineLevel="0" collapsed="false">
      <c r="A3733" s="18" t="n">
        <v>3728</v>
      </c>
      <c r="B3733" s="19" t="n">
        <v>0.01</v>
      </c>
      <c r="C3733" s="20" t="n">
        <v>8307</v>
      </c>
      <c r="D3733" s="21" t="n">
        <v>0</v>
      </c>
      <c r="E3733" s="22" t="n">
        <f aca="false">$E$2*B3733^$F$2*C3733^$G$2</f>
        <v>0.0331717318051541</v>
      </c>
      <c r="F3733" s="23" t="n">
        <f aca="false">ABS(D3733-E3733)</f>
        <v>0.0331717318051541</v>
      </c>
    </row>
    <row r="3734" customFormat="false" ht="14.4" hidden="false" customHeight="false" outlineLevel="0" collapsed="false">
      <c r="A3734" s="18" t="n">
        <v>3729</v>
      </c>
      <c r="B3734" s="19" t="n">
        <v>0.35</v>
      </c>
      <c r="C3734" s="20" t="n">
        <v>8741.2</v>
      </c>
      <c r="D3734" s="21" t="n">
        <v>6</v>
      </c>
      <c r="E3734" s="22" t="n">
        <f aca="false">$E$2*B3734^$F$2*C3734^$G$2</f>
        <v>2.03817582252286</v>
      </c>
      <c r="F3734" s="23" t="n">
        <f aca="false">ABS(D3734-E3734)</f>
        <v>3.96182417747714</v>
      </c>
    </row>
    <row r="3735" customFormat="false" ht="14.4" hidden="false" customHeight="false" outlineLevel="0" collapsed="false">
      <c r="A3735" s="18" t="n">
        <v>3730</v>
      </c>
      <c r="B3735" s="19" t="n">
        <v>0.07</v>
      </c>
      <c r="C3735" s="20" t="n">
        <v>8301.8</v>
      </c>
      <c r="D3735" s="21" t="n">
        <v>0</v>
      </c>
      <c r="E3735" s="22" t="n">
        <f aca="false">$E$2*B3735^$F$2*C3735^$G$2</f>
        <v>0.306673625547593</v>
      </c>
      <c r="F3735" s="23" t="n">
        <f aca="false">ABS(D3735-E3735)</f>
        <v>0.306673625547593</v>
      </c>
    </row>
    <row r="3736" customFormat="false" ht="14.4" hidden="false" customHeight="false" outlineLevel="0" collapsed="false">
      <c r="A3736" s="18" t="n">
        <v>3731</v>
      </c>
      <c r="B3736" s="19" t="n">
        <v>1.03</v>
      </c>
      <c r="C3736" s="20" t="n">
        <v>7851.4</v>
      </c>
      <c r="D3736" s="21" t="n">
        <v>8</v>
      </c>
      <c r="E3736" s="22" t="n">
        <f aca="false">$E$2*B3736^$F$2*C3736^$G$2</f>
        <v>6.25736575422108</v>
      </c>
      <c r="F3736" s="23" t="n">
        <f aca="false">ABS(D3736-E3736)</f>
        <v>1.74263424577892</v>
      </c>
    </row>
    <row r="3737" customFormat="false" ht="14.4" hidden="false" customHeight="false" outlineLevel="0" collapsed="false">
      <c r="A3737" s="18" t="n">
        <v>3732</v>
      </c>
      <c r="B3737" s="19" t="n">
        <v>0.13</v>
      </c>
      <c r="C3737" s="20" t="n">
        <v>7532.8</v>
      </c>
      <c r="D3737" s="21" t="n">
        <v>0</v>
      </c>
      <c r="E3737" s="22" t="n">
        <f aca="false">$E$2*B3737^$F$2*C3737^$G$2</f>
        <v>0.562170527222298</v>
      </c>
      <c r="F3737" s="23" t="n">
        <f aca="false">ABS(D3737-E3737)</f>
        <v>0.562170527222298</v>
      </c>
    </row>
    <row r="3738" customFormat="false" ht="14.4" hidden="false" customHeight="false" outlineLevel="0" collapsed="false">
      <c r="A3738" s="18" t="n">
        <v>3733</v>
      </c>
      <c r="B3738" s="19" t="n">
        <v>0.05</v>
      </c>
      <c r="C3738" s="20" t="n">
        <v>7532.8</v>
      </c>
      <c r="D3738" s="21" t="n">
        <v>0</v>
      </c>
      <c r="E3738" s="22" t="n">
        <f aca="false">$E$2*B3738^$F$2*C3738^$G$2</f>
        <v>0.188552736975027</v>
      </c>
      <c r="F3738" s="23" t="n">
        <f aca="false">ABS(D3738-E3738)</f>
        <v>0.188552736975027</v>
      </c>
    </row>
    <row r="3739" customFormat="false" ht="14.4" hidden="false" customHeight="false" outlineLevel="0" collapsed="false">
      <c r="A3739" s="18" t="n">
        <v>3734</v>
      </c>
      <c r="B3739" s="19" t="n">
        <v>0.17</v>
      </c>
      <c r="C3739" s="20" t="n">
        <v>7532.8</v>
      </c>
      <c r="D3739" s="21" t="n">
        <v>0</v>
      </c>
      <c r="E3739" s="22" t="n">
        <f aca="false">$E$2*B3739^$F$2*C3739^$G$2</f>
        <v>0.763955082381217</v>
      </c>
      <c r="F3739" s="23" t="n">
        <f aca="false">ABS(D3739-E3739)</f>
        <v>0.763955082381217</v>
      </c>
    </row>
    <row r="3740" customFormat="false" ht="14.4" hidden="false" customHeight="false" outlineLevel="0" collapsed="false">
      <c r="A3740" s="18" t="n">
        <v>3735</v>
      </c>
      <c r="B3740" s="19" t="n">
        <v>0.27</v>
      </c>
      <c r="C3740" s="20" t="n">
        <v>7532.8</v>
      </c>
      <c r="D3740" s="21" t="n">
        <v>1</v>
      </c>
      <c r="E3740" s="22" t="n">
        <f aca="false">$E$2*B3740^$F$2*C3740^$G$2</f>
        <v>1.29649822390654</v>
      </c>
      <c r="F3740" s="23" t="n">
        <f aca="false">ABS(D3740-E3740)</f>
        <v>0.296498223906542</v>
      </c>
    </row>
    <row r="3741" customFormat="false" ht="14.4" hidden="false" customHeight="false" outlineLevel="0" collapsed="false">
      <c r="A3741" s="18" t="n">
        <v>3736</v>
      </c>
      <c r="B3741" s="19" t="n">
        <v>0.04</v>
      </c>
      <c r="C3741" s="20" t="n">
        <v>7532.8</v>
      </c>
      <c r="D3741" s="21" t="n">
        <v>0</v>
      </c>
      <c r="E3741" s="22" t="n">
        <f aca="false">$E$2*B3741^$F$2*C3741^$G$2</f>
        <v>0.146095389152411</v>
      </c>
      <c r="F3741" s="23" t="n">
        <f aca="false">ABS(D3741-E3741)</f>
        <v>0.146095389152411</v>
      </c>
    </row>
    <row r="3742" customFormat="false" ht="14.4" hidden="false" customHeight="false" outlineLevel="0" collapsed="false">
      <c r="A3742" s="18" t="n">
        <v>3737</v>
      </c>
      <c r="B3742" s="19" t="n">
        <v>0.15</v>
      </c>
      <c r="C3742" s="20" t="n">
        <v>7532.8</v>
      </c>
      <c r="D3742" s="21" t="n">
        <v>0</v>
      </c>
      <c r="E3742" s="22" t="n">
        <f aca="false">$E$2*B3742^$F$2*C3742^$G$2</f>
        <v>0.662096369405429</v>
      </c>
      <c r="F3742" s="23" t="n">
        <f aca="false">ABS(D3742-E3742)</f>
        <v>0.662096369405429</v>
      </c>
    </row>
    <row r="3743" customFormat="false" ht="14.4" hidden="false" customHeight="false" outlineLevel="0" collapsed="false">
      <c r="A3743" s="18" t="n">
        <v>3738</v>
      </c>
      <c r="B3743" s="19" t="n">
        <v>0.6</v>
      </c>
      <c r="C3743" s="20" t="n">
        <v>7532.8</v>
      </c>
      <c r="D3743" s="21" t="n">
        <v>4</v>
      </c>
      <c r="E3743" s="22" t="n">
        <f aca="false">$E$2*B3743^$F$2*C3743^$G$2</f>
        <v>3.2303597217611</v>
      </c>
      <c r="F3743" s="23" t="n">
        <f aca="false">ABS(D3743-E3743)</f>
        <v>0.769640278238899</v>
      </c>
    </row>
    <row r="3744" customFormat="false" ht="14.4" hidden="false" customHeight="false" outlineLevel="0" collapsed="false">
      <c r="A3744" s="18" t="n">
        <v>3739</v>
      </c>
      <c r="B3744" s="19" t="n">
        <v>0.21</v>
      </c>
      <c r="C3744" s="20" t="n">
        <v>7532.8</v>
      </c>
      <c r="D3744" s="21" t="n">
        <v>1</v>
      </c>
      <c r="E3744" s="22" t="n">
        <f aca="false">$E$2*B3744^$F$2*C3744^$G$2</f>
        <v>0.972720464355663</v>
      </c>
      <c r="F3744" s="23" t="n">
        <f aca="false">ABS(D3744-E3744)</f>
        <v>0.0272795356443372</v>
      </c>
    </row>
    <row r="3745" customFormat="false" ht="14.4" hidden="false" customHeight="false" outlineLevel="0" collapsed="false">
      <c r="A3745" s="18" t="n">
        <v>3740</v>
      </c>
      <c r="B3745" s="19" t="n">
        <v>0.94</v>
      </c>
      <c r="C3745" s="20" t="n">
        <v>7532.8</v>
      </c>
      <c r="D3745" s="21" t="n">
        <v>6</v>
      </c>
      <c r="E3745" s="22" t="n">
        <f aca="false">$E$2*B3745^$F$2*C3745^$G$2</f>
        <v>5.39716696261865</v>
      </c>
      <c r="F3745" s="23" t="n">
        <f aca="false">ABS(D3745-E3745)</f>
        <v>0.602833037381354</v>
      </c>
    </row>
    <row r="3746" customFormat="false" ht="14.4" hidden="false" customHeight="false" outlineLevel="0" collapsed="false">
      <c r="A3746" s="18" t="n">
        <v>3741</v>
      </c>
      <c r="B3746" s="19" t="n">
        <v>1.03</v>
      </c>
      <c r="C3746" s="20" t="n">
        <v>6420</v>
      </c>
      <c r="D3746" s="21" t="n">
        <v>4</v>
      </c>
      <c r="E3746" s="22" t="n">
        <f aca="false">$E$2*B3746^$F$2*C3746^$G$2</f>
        <v>5.06896397697741</v>
      </c>
      <c r="F3746" s="23" t="n">
        <f aca="false">ABS(D3746-E3746)</f>
        <v>1.06896397697741</v>
      </c>
    </row>
    <row r="3747" customFormat="false" ht="14.4" hidden="false" customHeight="false" outlineLevel="0" collapsed="false">
      <c r="A3747" s="18" t="n">
        <v>3742</v>
      </c>
      <c r="B3747" s="19" t="n">
        <v>0.26</v>
      </c>
      <c r="C3747" s="20" t="n">
        <v>7304.4</v>
      </c>
      <c r="D3747" s="21" t="n">
        <v>0</v>
      </c>
      <c r="E3747" s="22" t="n">
        <f aca="false">$E$2*B3747^$F$2*C3747^$G$2</f>
        <v>1.20237490837944</v>
      </c>
      <c r="F3747" s="23" t="n">
        <f aca="false">ABS(D3747-E3747)</f>
        <v>1.20237490837944</v>
      </c>
    </row>
    <row r="3748" customFormat="false" ht="14.4" hidden="false" customHeight="false" outlineLevel="0" collapsed="false">
      <c r="A3748" s="18" t="n">
        <v>3743</v>
      </c>
      <c r="B3748" s="19" t="n">
        <v>0.01</v>
      </c>
      <c r="C3748" s="20" t="n">
        <v>7304.4</v>
      </c>
      <c r="D3748" s="21" t="n">
        <v>1</v>
      </c>
      <c r="E3748" s="22" t="n">
        <f aca="false">$E$2*B3748^$F$2*C3748^$G$2</f>
        <v>0.0289943796238925</v>
      </c>
      <c r="F3748" s="23" t="n">
        <f aca="false">ABS(D3748-E3748)</f>
        <v>0.971005620376108</v>
      </c>
    </row>
    <row r="3749" customFormat="false" ht="14.4" hidden="false" customHeight="false" outlineLevel="0" collapsed="false">
      <c r="A3749" s="18" t="n">
        <v>3744</v>
      </c>
      <c r="B3749" s="19" t="n">
        <v>1.42</v>
      </c>
      <c r="C3749" s="20" t="n">
        <v>7751.2</v>
      </c>
      <c r="D3749" s="21" t="n">
        <v>11</v>
      </c>
      <c r="E3749" s="22" t="n">
        <f aca="false">$E$2*B3749^$F$2*C3749^$G$2</f>
        <v>8.91225216467937</v>
      </c>
      <c r="F3749" s="23" t="n">
        <f aca="false">ABS(D3749-E3749)</f>
        <v>2.08774783532063</v>
      </c>
    </row>
    <row r="3750" customFormat="false" ht="14.4" hidden="false" customHeight="false" outlineLevel="0" collapsed="false">
      <c r="A3750" s="18" t="n">
        <v>3745</v>
      </c>
      <c r="B3750" s="19" t="n">
        <v>0.01</v>
      </c>
      <c r="C3750" s="20" t="n">
        <v>7776.8</v>
      </c>
      <c r="D3750" s="21" t="n">
        <v>0</v>
      </c>
      <c r="E3750" s="22" t="n">
        <f aca="false">$E$2*B3750^$F$2*C3750^$G$2</f>
        <v>0.0309595325432328</v>
      </c>
      <c r="F3750" s="23" t="n">
        <f aca="false">ABS(D3750-E3750)</f>
        <v>0.0309595325432328</v>
      </c>
    </row>
    <row r="3751" customFormat="false" ht="14.4" hidden="false" customHeight="false" outlineLevel="0" collapsed="false">
      <c r="A3751" s="18" t="n">
        <v>3746</v>
      </c>
      <c r="B3751" s="19" t="n">
        <v>0.3</v>
      </c>
      <c r="C3751" s="20" t="n">
        <v>7776.8</v>
      </c>
      <c r="D3751" s="21" t="n">
        <v>0</v>
      </c>
      <c r="E3751" s="22" t="n">
        <f aca="false">$E$2*B3751^$F$2*C3751^$G$2</f>
        <v>1.51207597030751</v>
      </c>
      <c r="F3751" s="23" t="n">
        <f aca="false">ABS(D3751-E3751)</f>
        <v>1.51207597030751</v>
      </c>
    </row>
    <row r="3752" customFormat="false" ht="14.4" hidden="false" customHeight="false" outlineLevel="0" collapsed="false">
      <c r="A3752" s="18" t="n">
        <v>3747</v>
      </c>
      <c r="B3752" s="19" t="n">
        <v>0.18</v>
      </c>
      <c r="C3752" s="20" t="n">
        <v>7776.8</v>
      </c>
      <c r="D3752" s="21" t="n">
        <v>0</v>
      </c>
      <c r="E3752" s="22" t="n">
        <f aca="false">$E$2*B3752^$F$2*C3752^$G$2</f>
        <v>0.843210422228799</v>
      </c>
      <c r="F3752" s="23" t="n">
        <f aca="false">ABS(D3752-E3752)</f>
        <v>0.843210422228799</v>
      </c>
    </row>
    <row r="3753" customFormat="false" ht="14.4" hidden="false" customHeight="false" outlineLevel="0" collapsed="false">
      <c r="A3753" s="18" t="n">
        <v>3748</v>
      </c>
      <c r="B3753" s="19" t="n">
        <v>0.17</v>
      </c>
      <c r="C3753" s="20" t="n">
        <v>7776.8</v>
      </c>
      <c r="D3753" s="21" t="n">
        <v>0</v>
      </c>
      <c r="E3753" s="22" t="n">
        <f aca="false">$E$2*B3753^$F$2*C3753^$G$2</f>
        <v>0.789869582516604</v>
      </c>
      <c r="F3753" s="23" t="n">
        <f aca="false">ABS(D3753-E3753)</f>
        <v>0.789869582516604</v>
      </c>
    </row>
    <row r="3754" customFormat="false" ht="14.4" hidden="false" customHeight="false" outlineLevel="0" collapsed="false">
      <c r="A3754" s="18" t="n">
        <v>3749</v>
      </c>
      <c r="B3754" s="19" t="n">
        <v>0.02</v>
      </c>
      <c r="C3754" s="20" t="n">
        <v>8217.2</v>
      </c>
      <c r="D3754" s="21" t="n">
        <v>0</v>
      </c>
      <c r="E3754" s="22" t="n">
        <f aca="false">$E$2*B3754^$F$2*C3754^$G$2</f>
        <v>0.0724424907080223</v>
      </c>
      <c r="F3754" s="23" t="n">
        <f aca="false">ABS(D3754-E3754)</f>
        <v>0.0724424907080223</v>
      </c>
    </row>
    <row r="3755" customFormat="false" ht="14.4" hidden="false" customHeight="false" outlineLevel="0" collapsed="false">
      <c r="A3755" s="18" t="n">
        <v>3750</v>
      </c>
      <c r="B3755" s="19" t="n">
        <v>0.05</v>
      </c>
      <c r="C3755" s="20" t="n">
        <v>9285.6</v>
      </c>
      <c r="D3755" s="21" t="n">
        <v>0</v>
      </c>
      <c r="E3755" s="22" t="n">
        <f aca="false">$E$2*B3755^$F$2*C3755^$G$2</f>
        <v>0.234696433829077</v>
      </c>
      <c r="F3755" s="23" t="n">
        <f aca="false">ABS(D3755-E3755)</f>
        <v>0.234696433829077</v>
      </c>
    </row>
    <row r="3756" customFormat="false" ht="14.4" hidden="false" customHeight="false" outlineLevel="0" collapsed="false">
      <c r="A3756" s="18" t="n">
        <v>3751</v>
      </c>
      <c r="B3756" s="19" t="n">
        <v>0.2</v>
      </c>
      <c r="C3756" s="20" t="n">
        <v>7960.2</v>
      </c>
      <c r="D3756" s="21" t="n">
        <v>2</v>
      </c>
      <c r="E3756" s="22" t="n">
        <f aca="false">$E$2*B3756^$F$2*C3756^$G$2</f>
        <v>0.974638017327267</v>
      </c>
      <c r="F3756" s="23" t="n">
        <f aca="false">ABS(D3756-E3756)</f>
        <v>1.02536198267273</v>
      </c>
    </row>
    <row r="3757" customFormat="false" ht="14.4" hidden="false" customHeight="false" outlineLevel="0" collapsed="false">
      <c r="A3757" s="18" t="n">
        <v>3752</v>
      </c>
      <c r="B3757" s="19" t="n">
        <v>0.25</v>
      </c>
      <c r="C3757" s="20" t="n">
        <v>7960.2</v>
      </c>
      <c r="D3757" s="21" t="n">
        <v>2</v>
      </c>
      <c r="E3757" s="22" t="n">
        <f aca="false">$E$2*B3757^$F$2*C3757^$G$2</f>
        <v>1.25788135267743</v>
      </c>
      <c r="F3757" s="23" t="n">
        <f aca="false">ABS(D3757-E3757)</f>
        <v>0.742118647322571</v>
      </c>
    </row>
    <row r="3758" customFormat="false" ht="14.4" hidden="false" customHeight="false" outlineLevel="0" collapsed="false">
      <c r="A3758" s="18" t="n">
        <v>3753</v>
      </c>
      <c r="B3758" s="19" t="n">
        <v>0.35</v>
      </c>
      <c r="C3758" s="20" t="n">
        <v>7716.2</v>
      </c>
      <c r="D3758" s="21" t="n">
        <v>0</v>
      </c>
      <c r="E3758" s="22" t="n">
        <f aca="false">$E$2*B3758^$F$2*C3758^$G$2</f>
        <v>1.78878440083643</v>
      </c>
      <c r="F3758" s="23" t="n">
        <f aca="false">ABS(D3758-E3758)</f>
        <v>1.78878440083643</v>
      </c>
    </row>
    <row r="3759" customFormat="false" ht="14.4" hidden="false" customHeight="false" outlineLevel="0" collapsed="false">
      <c r="A3759" s="18" t="n">
        <v>3754</v>
      </c>
      <c r="B3759" s="19" t="n">
        <v>0.41</v>
      </c>
      <c r="C3759" s="20" t="n">
        <v>7716.2</v>
      </c>
      <c r="D3759" s="21" t="n">
        <v>2</v>
      </c>
      <c r="E3759" s="22" t="n">
        <f aca="false">$E$2*B3759^$F$2*C3759^$G$2</f>
        <v>2.14348356813774</v>
      </c>
      <c r="F3759" s="23" t="n">
        <f aca="false">ABS(D3759-E3759)</f>
        <v>0.143483568137736</v>
      </c>
    </row>
    <row r="3760" customFormat="false" ht="14.4" hidden="false" customHeight="false" outlineLevel="0" collapsed="false">
      <c r="A3760" s="18" t="n">
        <v>3755</v>
      </c>
      <c r="B3760" s="19" t="n">
        <v>0.05</v>
      </c>
      <c r="C3760" s="20" t="n">
        <v>8502.6</v>
      </c>
      <c r="D3760" s="21" t="n">
        <v>0</v>
      </c>
      <c r="E3760" s="22" t="n">
        <f aca="false">$E$2*B3760^$F$2*C3760^$G$2</f>
        <v>0.214028292350356</v>
      </c>
      <c r="F3760" s="23" t="n">
        <f aca="false">ABS(D3760-E3760)</f>
        <v>0.214028292350356</v>
      </c>
    </row>
    <row r="3761" customFormat="false" ht="14.4" hidden="false" customHeight="false" outlineLevel="0" collapsed="false">
      <c r="A3761" s="18" t="n">
        <v>3756</v>
      </c>
      <c r="B3761" s="19" t="n">
        <v>0.1</v>
      </c>
      <c r="C3761" s="20" t="n">
        <v>7960.2</v>
      </c>
      <c r="D3761" s="21" t="n">
        <v>2</v>
      </c>
      <c r="E3761" s="22" t="n">
        <f aca="false">$E$2*B3761^$F$2*C3761^$G$2</f>
        <v>0.441243689850273</v>
      </c>
      <c r="F3761" s="23" t="n">
        <f aca="false">ABS(D3761-E3761)</f>
        <v>1.55875631014973</v>
      </c>
    </row>
    <row r="3762" customFormat="false" ht="14.4" hidden="false" customHeight="false" outlineLevel="0" collapsed="false">
      <c r="A3762" s="18" t="n">
        <v>3757</v>
      </c>
      <c r="B3762" s="19" t="n">
        <v>0.56</v>
      </c>
      <c r="C3762" s="20" t="n">
        <v>8754</v>
      </c>
      <c r="D3762" s="21" t="n">
        <v>2</v>
      </c>
      <c r="E3762" s="22" t="n">
        <f aca="false">$E$2*B3762^$F$2*C3762^$G$2</f>
        <v>3.49361591713791</v>
      </c>
      <c r="F3762" s="23" t="n">
        <f aca="false">ABS(D3762-E3762)</f>
        <v>1.49361591713791</v>
      </c>
    </row>
    <row r="3763" customFormat="false" ht="14.4" hidden="false" customHeight="false" outlineLevel="0" collapsed="false">
      <c r="A3763" s="18" t="n">
        <v>3758</v>
      </c>
      <c r="B3763" s="19" t="n">
        <v>1.35</v>
      </c>
      <c r="C3763" s="20" t="n">
        <v>8754</v>
      </c>
      <c r="D3763" s="21" t="n">
        <v>7</v>
      </c>
      <c r="E3763" s="22" t="n">
        <f aca="false">$E$2*B3763^$F$2*C3763^$G$2</f>
        <v>9.5538603260182</v>
      </c>
      <c r="F3763" s="23" t="n">
        <f aca="false">ABS(D3763-E3763)</f>
        <v>2.5538603260182</v>
      </c>
    </row>
    <row r="3764" customFormat="false" ht="14.4" hidden="false" customHeight="false" outlineLevel="0" collapsed="false">
      <c r="A3764" s="18" t="n">
        <v>3759</v>
      </c>
      <c r="B3764" s="19" t="n">
        <v>0.16</v>
      </c>
      <c r="C3764" s="20" t="n">
        <v>8754</v>
      </c>
      <c r="D3764" s="21" t="n">
        <v>0</v>
      </c>
      <c r="E3764" s="22" t="n">
        <f aca="false">$E$2*B3764^$F$2*C3764^$G$2</f>
        <v>0.834155734798259</v>
      </c>
      <c r="F3764" s="23" t="n">
        <f aca="false">ABS(D3764-E3764)</f>
        <v>0.834155734798259</v>
      </c>
    </row>
    <row r="3765" customFormat="false" ht="14.4" hidden="false" customHeight="false" outlineLevel="0" collapsed="false">
      <c r="A3765" s="18" t="n">
        <v>3760</v>
      </c>
      <c r="B3765" s="19" t="n">
        <v>0.07</v>
      </c>
      <c r="C3765" s="20" t="n">
        <v>8467</v>
      </c>
      <c r="D3765" s="21" t="n">
        <v>0</v>
      </c>
      <c r="E3765" s="22" t="n">
        <f aca="false">$E$2*B3765^$F$2*C3765^$G$2</f>
        <v>0.313062611771587</v>
      </c>
      <c r="F3765" s="23" t="n">
        <f aca="false">ABS(D3765-E3765)</f>
        <v>0.313062611771587</v>
      </c>
    </row>
    <row r="3766" customFormat="false" ht="14.4" hidden="false" customHeight="false" outlineLevel="0" collapsed="false">
      <c r="A3766" s="18" t="n">
        <v>3761</v>
      </c>
      <c r="B3766" s="19" t="n">
        <v>0.56</v>
      </c>
      <c r="C3766" s="20" t="n">
        <v>8467</v>
      </c>
      <c r="D3766" s="21" t="n">
        <v>2</v>
      </c>
      <c r="E3766" s="22" t="n">
        <f aca="false">$E$2*B3766^$F$2*C3766^$G$2</f>
        <v>3.37384964379951</v>
      </c>
      <c r="F3766" s="23" t="n">
        <f aca="false">ABS(D3766-E3766)</f>
        <v>1.37384964379951</v>
      </c>
    </row>
    <row r="3767" customFormat="false" ht="14.4" hidden="false" customHeight="false" outlineLevel="0" collapsed="false">
      <c r="A3767" s="18" t="n">
        <v>3762</v>
      </c>
      <c r="B3767" s="19" t="n">
        <v>0.6</v>
      </c>
      <c r="C3767" s="20" t="n">
        <v>8467</v>
      </c>
      <c r="D3767" s="21" t="n">
        <v>4</v>
      </c>
      <c r="E3767" s="22" t="n">
        <f aca="false">$E$2*B3767^$F$2*C3767^$G$2</f>
        <v>3.6507526022232</v>
      </c>
      <c r="F3767" s="23" t="n">
        <f aca="false">ABS(D3767-E3767)</f>
        <v>0.349247397776803</v>
      </c>
    </row>
    <row r="3768" customFormat="false" ht="14.4" hidden="false" customHeight="false" outlineLevel="0" collapsed="false">
      <c r="A3768" s="18" t="n">
        <v>3763</v>
      </c>
      <c r="B3768" s="19" t="n">
        <v>0.4</v>
      </c>
      <c r="C3768" s="20" t="n">
        <v>8467</v>
      </c>
      <c r="D3768" s="21" t="n">
        <v>0</v>
      </c>
      <c r="E3768" s="22" t="n">
        <f aca="false">$E$2*B3768^$F$2*C3768^$G$2</f>
        <v>2.29645996145373</v>
      </c>
      <c r="F3768" s="23" t="n">
        <f aca="false">ABS(D3768-E3768)</f>
        <v>2.29645996145373</v>
      </c>
    </row>
    <row r="3769" customFormat="false" ht="14.4" hidden="false" customHeight="false" outlineLevel="0" collapsed="false">
      <c r="A3769" s="18" t="n">
        <v>3764</v>
      </c>
      <c r="B3769" s="19" t="n">
        <v>0.15</v>
      </c>
      <c r="C3769" s="20" t="n">
        <v>8467</v>
      </c>
      <c r="D3769" s="21" t="n">
        <v>1</v>
      </c>
      <c r="E3769" s="22" t="n">
        <f aca="false">$E$2*B3769^$F$2*C3769^$G$2</f>
        <v>0.748260333747488</v>
      </c>
      <c r="F3769" s="23" t="n">
        <f aca="false">ABS(D3769-E3769)</f>
        <v>0.251739666252512</v>
      </c>
    </row>
    <row r="3770" customFormat="false" ht="14.4" hidden="false" customHeight="false" outlineLevel="0" collapsed="false">
      <c r="A3770" s="18" t="n">
        <v>3765</v>
      </c>
      <c r="B3770" s="19" t="n">
        <v>0.46</v>
      </c>
      <c r="C3770" s="20" t="n">
        <v>8467</v>
      </c>
      <c r="D3770" s="21" t="n">
        <v>3</v>
      </c>
      <c r="E3770" s="22" t="n">
        <f aca="false">$E$2*B3770^$F$2*C3770^$G$2</f>
        <v>2.69435094909183</v>
      </c>
      <c r="F3770" s="23" t="n">
        <f aca="false">ABS(D3770-E3770)</f>
        <v>0.305649050908172</v>
      </c>
    </row>
    <row r="3771" customFormat="false" ht="14.4" hidden="false" customHeight="false" outlineLevel="0" collapsed="false">
      <c r="A3771" s="18" t="n">
        <v>3766</v>
      </c>
      <c r="B3771" s="19" t="n">
        <v>0.9</v>
      </c>
      <c r="C3771" s="20" t="n">
        <v>9659.8</v>
      </c>
      <c r="D3771" s="21" t="n">
        <v>3</v>
      </c>
      <c r="E3771" s="22" t="n">
        <f aca="false">$E$2*B3771^$F$2*C3771^$G$2</f>
        <v>6.66197833209241</v>
      </c>
      <c r="F3771" s="23" t="n">
        <f aca="false">ABS(D3771-E3771)</f>
        <v>3.66197833209241</v>
      </c>
    </row>
    <row r="3772" customFormat="false" ht="14.4" hidden="false" customHeight="false" outlineLevel="0" collapsed="false">
      <c r="A3772" s="18" t="n">
        <v>3767</v>
      </c>
      <c r="B3772" s="19" t="n">
        <v>0.89</v>
      </c>
      <c r="C3772" s="20" t="n">
        <v>9659.8</v>
      </c>
      <c r="D3772" s="21" t="n">
        <v>3</v>
      </c>
      <c r="E3772" s="22" t="n">
        <f aca="false">$E$2*B3772^$F$2*C3772^$G$2</f>
        <v>6.57741726225581</v>
      </c>
      <c r="F3772" s="23" t="n">
        <f aca="false">ABS(D3772-E3772)</f>
        <v>3.57741726225581</v>
      </c>
    </row>
    <row r="3773" customFormat="false" ht="14.4" hidden="false" customHeight="false" outlineLevel="0" collapsed="false">
      <c r="A3773" s="18" t="n">
        <v>3768</v>
      </c>
      <c r="B3773" s="19" t="n">
        <v>0.88</v>
      </c>
      <c r="C3773" s="20" t="n">
        <v>8734.8</v>
      </c>
      <c r="D3773" s="21" t="n">
        <v>4</v>
      </c>
      <c r="E3773" s="22" t="n">
        <f aca="false">$E$2*B3773^$F$2*C3773^$G$2</f>
        <v>5.84385133866098</v>
      </c>
      <c r="F3773" s="23" t="n">
        <f aca="false">ABS(D3773-E3773)</f>
        <v>1.84385133866098</v>
      </c>
    </row>
    <row r="3774" customFormat="false" ht="14.4" hidden="false" customHeight="false" outlineLevel="0" collapsed="false">
      <c r="A3774" s="18" t="n">
        <v>3769</v>
      </c>
      <c r="B3774" s="19" t="n">
        <v>0.74</v>
      </c>
      <c r="C3774" s="20" t="n">
        <v>8620.8</v>
      </c>
      <c r="D3774" s="21" t="n">
        <v>8</v>
      </c>
      <c r="E3774" s="22" t="n">
        <f aca="false">$E$2*B3774^$F$2*C3774^$G$2</f>
        <v>4.72819113707836</v>
      </c>
      <c r="F3774" s="23" t="n">
        <f aca="false">ABS(D3774-E3774)</f>
        <v>3.27180886292165</v>
      </c>
    </row>
    <row r="3775" customFormat="false" ht="14.4" hidden="false" customHeight="false" outlineLevel="0" collapsed="false">
      <c r="A3775" s="18" t="n">
        <v>3770</v>
      </c>
      <c r="B3775" s="19" t="n">
        <v>0.04</v>
      </c>
      <c r="C3775" s="20" t="n">
        <v>8555.2</v>
      </c>
      <c r="D3775" s="21" t="n">
        <v>0</v>
      </c>
      <c r="E3775" s="22" t="n">
        <f aca="false">$E$2*B3775^$F$2*C3775^$G$2</f>
        <v>0.166908204423556</v>
      </c>
      <c r="F3775" s="23" t="n">
        <f aca="false">ABS(D3775-E3775)</f>
        <v>0.166908204423556</v>
      </c>
    </row>
    <row r="3776" customFormat="false" ht="14.4" hidden="false" customHeight="false" outlineLevel="0" collapsed="false">
      <c r="A3776" s="18" t="n">
        <v>3771</v>
      </c>
      <c r="B3776" s="19" t="n">
        <v>0.42</v>
      </c>
      <c r="C3776" s="20" t="n">
        <v>8084.4</v>
      </c>
      <c r="D3776" s="21" t="n">
        <v>7</v>
      </c>
      <c r="E3776" s="22" t="n">
        <f aca="false">$E$2*B3776^$F$2*C3776^$G$2</f>
        <v>2.31350185611137</v>
      </c>
      <c r="F3776" s="23" t="n">
        <f aca="false">ABS(D3776-E3776)</f>
        <v>4.68649814388863</v>
      </c>
    </row>
    <row r="3777" customFormat="false" ht="14.4" hidden="false" customHeight="false" outlineLevel="0" collapsed="false">
      <c r="A3777" s="18" t="n">
        <v>3772</v>
      </c>
      <c r="B3777" s="19" t="n">
        <v>0.31</v>
      </c>
      <c r="C3777" s="20" t="n">
        <v>8084.4</v>
      </c>
      <c r="D3777" s="21" t="n">
        <v>0</v>
      </c>
      <c r="E3777" s="22" t="n">
        <f aca="false">$E$2*B3777^$F$2*C3777^$G$2</f>
        <v>1.63487280499197</v>
      </c>
      <c r="F3777" s="23" t="n">
        <f aca="false">ABS(D3777-E3777)</f>
        <v>1.63487280499197</v>
      </c>
    </row>
    <row r="3778" customFormat="false" ht="14.4" hidden="false" customHeight="false" outlineLevel="0" collapsed="false">
      <c r="A3778" s="18" t="n">
        <v>3773</v>
      </c>
      <c r="B3778" s="19" t="n">
        <v>0.06</v>
      </c>
      <c r="C3778" s="20" t="n">
        <v>8084.4</v>
      </c>
      <c r="D3778" s="21" t="n">
        <v>0</v>
      </c>
      <c r="E3778" s="22" t="n">
        <f aca="false">$E$2*B3778^$F$2*C3778^$G$2</f>
        <v>0.250078867830934</v>
      </c>
      <c r="F3778" s="23" t="n">
        <f aca="false">ABS(D3778-E3778)</f>
        <v>0.250078867830934</v>
      </c>
    </row>
    <row r="3779" customFormat="false" ht="14.4" hidden="false" customHeight="false" outlineLevel="0" collapsed="false">
      <c r="A3779" s="18" t="n">
        <v>3774</v>
      </c>
      <c r="B3779" s="19" t="n">
        <v>0.29</v>
      </c>
      <c r="C3779" s="20" t="n">
        <v>8084.4</v>
      </c>
      <c r="D3779" s="21" t="n">
        <v>3</v>
      </c>
      <c r="E3779" s="22" t="n">
        <f aca="false">$E$2*B3779^$F$2*C3779^$G$2</f>
        <v>1.51485142958873</v>
      </c>
      <c r="F3779" s="23" t="n">
        <f aca="false">ABS(D3779-E3779)</f>
        <v>1.48514857041127</v>
      </c>
    </row>
    <row r="3780" customFormat="false" ht="14.4" hidden="false" customHeight="false" outlineLevel="0" collapsed="false">
      <c r="A3780" s="18" t="n">
        <v>3775</v>
      </c>
      <c r="B3780" s="19" t="n">
        <v>0.03</v>
      </c>
      <c r="C3780" s="20" t="n">
        <v>9059.4</v>
      </c>
      <c r="D3780" s="21" t="n">
        <v>0</v>
      </c>
      <c r="E3780" s="22" t="n">
        <f aca="false">$E$2*B3780^$F$2*C3780^$G$2</f>
        <v>0.127544227625173</v>
      </c>
      <c r="F3780" s="23" t="n">
        <f aca="false">ABS(D3780-E3780)</f>
        <v>0.127544227625173</v>
      </c>
    </row>
    <row r="3781" customFormat="false" ht="14.4" hidden="false" customHeight="false" outlineLevel="0" collapsed="false">
      <c r="A3781" s="18" t="n">
        <v>3776</v>
      </c>
      <c r="B3781" s="19" t="n">
        <v>0.29</v>
      </c>
      <c r="C3781" s="20" t="n">
        <v>9059.4</v>
      </c>
      <c r="D3781" s="21" t="n">
        <v>0</v>
      </c>
      <c r="E3781" s="22" t="n">
        <f aca="false">$E$2*B3781^$F$2*C3781^$G$2</f>
        <v>1.7065487334166</v>
      </c>
      <c r="F3781" s="23" t="n">
        <f aca="false">ABS(D3781-E3781)</f>
        <v>1.7065487334166</v>
      </c>
    </row>
    <row r="3782" customFormat="false" ht="14.4" hidden="false" customHeight="false" outlineLevel="0" collapsed="false">
      <c r="A3782" s="18" t="n">
        <v>3777</v>
      </c>
      <c r="B3782" s="19" t="n">
        <v>0.04</v>
      </c>
      <c r="C3782" s="20" t="n">
        <v>10024</v>
      </c>
      <c r="D3782" s="21" t="n">
        <v>2</v>
      </c>
      <c r="E3782" s="22" t="n">
        <f aca="false">$E$2*B3782^$F$2*C3782^$G$2</f>
        <v>0.197008433755098</v>
      </c>
      <c r="F3782" s="23" t="n">
        <f aca="false">ABS(D3782-E3782)</f>
        <v>1.8029915662449</v>
      </c>
    </row>
    <row r="3783" customFormat="false" ht="14.4" hidden="false" customHeight="false" outlineLevel="0" collapsed="false">
      <c r="A3783" s="18" t="n">
        <v>3778</v>
      </c>
      <c r="B3783" s="19" t="n">
        <v>0.32</v>
      </c>
      <c r="C3783" s="20" t="n">
        <v>9113.4</v>
      </c>
      <c r="D3783" s="21" t="n">
        <v>0</v>
      </c>
      <c r="E3783" s="22" t="n">
        <f aca="false">$E$2*B3783^$F$2*C3783^$G$2</f>
        <v>1.92175281683453</v>
      </c>
      <c r="F3783" s="23" t="n">
        <f aca="false">ABS(D3783-E3783)</f>
        <v>1.92175281683453</v>
      </c>
    </row>
    <row r="3784" customFormat="false" ht="14.4" hidden="false" customHeight="false" outlineLevel="0" collapsed="false">
      <c r="A3784" s="18" t="n">
        <v>3779</v>
      </c>
      <c r="B3784" s="19" t="n">
        <v>0.87</v>
      </c>
      <c r="C3784" s="20" t="n">
        <v>9113.4</v>
      </c>
      <c r="D3784" s="21" t="n">
        <v>1</v>
      </c>
      <c r="E3784" s="22" t="n">
        <f aca="false">$E$2*B3784^$F$2*C3784^$G$2</f>
        <v>6.02986992561099</v>
      </c>
      <c r="F3784" s="23" t="n">
        <f aca="false">ABS(D3784-E3784)</f>
        <v>5.02986992561099</v>
      </c>
    </row>
    <row r="3785" customFormat="false" ht="14.4" hidden="false" customHeight="false" outlineLevel="0" collapsed="false">
      <c r="A3785" s="18" t="n">
        <v>3780</v>
      </c>
      <c r="B3785" s="19" t="n">
        <v>0.92</v>
      </c>
      <c r="C3785" s="20" t="n">
        <v>9113.4</v>
      </c>
      <c r="D3785" s="21" t="n">
        <v>3</v>
      </c>
      <c r="E3785" s="22" t="n">
        <f aca="false">$E$2*B3785^$F$2*C3785^$G$2</f>
        <v>6.42767609019141</v>
      </c>
      <c r="F3785" s="23" t="n">
        <f aca="false">ABS(D3785-E3785)</f>
        <v>3.42767609019141</v>
      </c>
    </row>
    <row r="3786" customFormat="false" ht="14.4" hidden="false" customHeight="false" outlineLevel="0" collapsed="false">
      <c r="A3786" s="18" t="n">
        <v>3781</v>
      </c>
      <c r="B3786" s="19" t="n">
        <v>0.37</v>
      </c>
      <c r="C3786" s="20" t="n">
        <v>10684.4</v>
      </c>
      <c r="D3786" s="21" t="n">
        <v>0</v>
      </c>
      <c r="E3786" s="22" t="n">
        <f aca="false">$E$2*B3786^$F$2*C3786^$G$2</f>
        <v>2.67955071027541</v>
      </c>
      <c r="F3786" s="23" t="n">
        <f aca="false">ABS(D3786-E3786)</f>
        <v>2.67955071027541</v>
      </c>
    </row>
    <row r="3787" customFormat="false" ht="14.4" hidden="false" customHeight="false" outlineLevel="0" collapsed="false">
      <c r="A3787" s="18" t="n">
        <v>3782</v>
      </c>
      <c r="B3787" s="19" t="n">
        <v>0.37</v>
      </c>
      <c r="C3787" s="20" t="n">
        <v>6673.2</v>
      </c>
      <c r="D3787" s="21" t="n">
        <v>0</v>
      </c>
      <c r="E3787" s="22" t="n">
        <f aca="false">$E$2*B3787^$F$2*C3787^$G$2</f>
        <v>1.63738546473808</v>
      </c>
      <c r="F3787" s="23" t="n">
        <f aca="false">ABS(D3787-E3787)</f>
        <v>1.63738546473808</v>
      </c>
    </row>
    <row r="3788" customFormat="false" ht="14.4" hidden="false" customHeight="false" outlineLevel="0" collapsed="false">
      <c r="A3788" s="18" t="n">
        <v>3783</v>
      </c>
      <c r="B3788" s="19" t="n">
        <v>0.01</v>
      </c>
      <c r="C3788" s="20" t="n">
        <v>9663.6</v>
      </c>
      <c r="D3788" s="21" t="n">
        <v>0</v>
      </c>
      <c r="E3788" s="22" t="n">
        <f aca="false">$E$2*B3788^$F$2*C3788^$G$2</f>
        <v>0.038861036305309</v>
      </c>
      <c r="F3788" s="23" t="n">
        <f aca="false">ABS(D3788-E3788)</f>
        <v>0.038861036305309</v>
      </c>
    </row>
    <row r="3789" customFormat="false" ht="14.4" hidden="false" customHeight="false" outlineLevel="0" collapsed="false">
      <c r="A3789" s="18" t="n">
        <v>3784</v>
      </c>
      <c r="B3789" s="19" t="n">
        <v>0.92</v>
      </c>
      <c r="C3789" s="20" t="n">
        <v>10789</v>
      </c>
      <c r="D3789" s="21" t="n">
        <v>11</v>
      </c>
      <c r="E3789" s="22" t="n">
        <f aca="false">$E$2*B3789^$F$2*C3789^$G$2</f>
        <v>7.66936732314926</v>
      </c>
      <c r="F3789" s="23" t="n">
        <f aca="false">ABS(D3789-E3789)</f>
        <v>3.33063267685074</v>
      </c>
    </row>
    <row r="3790" customFormat="false" ht="14.4" hidden="false" customHeight="false" outlineLevel="0" collapsed="false">
      <c r="A3790" s="18" t="n">
        <v>3785</v>
      </c>
      <c r="B3790" s="19" t="n">
        <v>0.86</v>
      </c>
      <c r="C3790" s="20" t="n">
        <v>10789</v>
      </c>
      <c r="D3790" s="21" t="n">
        <v>0</v>
      </c>
      <c r="E3790" s="22" t="n">
        <f aca="false">$E$2*B3790^$F$2*C3790^$G$2</f>
        <v>7.10024382799083</v>
      </c>
      <c r="F3790" s="23" t="n">
        <f aca="false">ABS(D3790-E3790)</f>
        <v>7.10024382799083</v>
      </c>
    </row>
    <row r="3791" customFormat="false" ht="14.4" hidden="false" customHeight="false" outlineLevel="0" collapsed="false">
      <c r="A3791" s="18" t="n">
        <v>3786</v>
      </c>
      <c r="B3791" s="19" t="n">
        <v>0.44</v>
      </c>
      <c r="C3791" s="20" t="n">
        <v>10789</v>
      </c>
      <c r="D3791" s="21" t="n">
        <v>2</v>
      </c>
      <c r="E3791" s="22" t="n">
        <f aca="false">$E$2*B3791^$F$2*C3791^$G$2</f>
        <v>3.30007105821957</v>
      </c>
      <c r="F3791" s="23" t="n">
        <f aca="false">ABS(D3791-E3791)</f>
        <v>1.30007105821957</v>
      </c>
    </row>
    <row r="3792" customFormat="false" ht="14.4" hidden="false" customHeight="false" outlineLevel="0" collapsed="false">
      <c r="A3792" s="18" t="n">
        <v>3787</v>
      </c>
      <c r="B3792" s="19" t="n">
        <v>0.57</v>
      </c>
      <c r="C3792" s="20" t="n">
        <v>8068.4</v>
      </c>
      <c r="D3792" s="21" t="n">
        <v>4</v>
      </c>
      <c r="E3792" s="22" t="n">
        <f aca="false">$E$2*B3792^$F$2*C3792^$G$2</f>
        <v>3.27340024826667</v>
      </c>
      <c r="F3792" s="23" t="n">
        <f aca="false">ABS(D3792-E3792)</f>
        <v>0.72659975173333</v>
      </c>
    </row>
    <row r="3793" customFormat="false" ht="14.4" hidden="false" customHeight="false" outlineLevel="0" collapsed="false">
      <c r="A3793" s="18" t="n">
        <v>3788</v>
      </c>
      <c r="B3793" s="19" t="n">
        <v>0.81</v>
      </c>
      <c r="C3793" s="20" t="n">
        <v>10820.8</v>
      </c>
      <c r="D3793" s="21" t="n">
        <v>2</v>
      </c>
      <c r="E3793" s="22" t="n">
        <f aca="false">$E$2*B3793^$F$2*C3793^$G$2</f>
        <v>6.65073879775809</v>
      </c>
      <c r="F3793" s="23" t="n">
        <f aca="false">ABS(D3793-E3793)</f>
        <v>4.65073879775809</v>
      </c>
    </row>
    <row r="3794" customFormat="false" ht="14.4" hidden="false" customHeight="false" outlineLevel="0" collapsed="false">
      <c r="A3794" s="18" t="n">
        <v>3789</v>
      </c>
      <c r="B3794" s="19" t="n">
        <v>0.48</v>
      </c>
      <c r="C3794" s="20" t="n">
        <v>8913.2</v>
      </c>
      <c r="D3794" s="21" t="n">
        <v>4</v>
      </c>
      <c r="E3794" s="22" t="n">
        <f aca="false">$E$2*B3794^$F$2*C3794^$G$2</f>
        <v>2.98487522517251</v>
      </c>
      <c r="F3794" s="23" t="n">
        <f aca="false">ABS(D3794-E3794)</f>
        <v>1.01512477482749</v>
      </c>
    </row>
    <row r="3795" customFormat="false" ht="14.4" hidden="false" customHeight="false" outlineLevel="0" collapsed="false">
      <c r="A3795" s="18" t="n">
        <v>3790</v>
      </c>
      <c r="B3795" s="19" t="n">
        <v>0.14</v>
      </c>
      <c r="C3795" s="20" t="n">
        <v>8342.4</v>
      </c>
      <c r="D3795" s="21" t="n">
        <v>1</v>
      </c>
      <c r="E3795" s="22" t="n">
        <f aca="false">$E$2*B3795^$F$2*C3795^$G$2</f>
        <v>0.680860948450513</v>
      </c>
      <c r="F3795" s="23" t="n">
        <f aca="false">ABS(D3795-E3795)</f>
        <v>0.319139051549487</v>
      </c>
    </row>
    <row r="3796" customFormat="false" ht="14.4" hidden="false" customHeight="false" outlineLevel="0" collapsed="false">
      <c r="A3796" s="18" t="n">
        <v>3791</v>
      </c>
      <c r="B3796" s="19" t="n">
        <v>0.01</v>
      </c>
      <c r="C3796" s="20" t="n">
        <v>8342.4</v>
      </c>
      <c r="D3796" s="21" t="n">
        <v>0</v>
      </c>
      <c r="E3796" s="22" t="n">
        <f aca="false">$E$2*B3796^$F$2*C3796^$G$2</f>
        <v>0.0333196727737987</v>
      </c>
      <c r="F3796" s="23" t="n">
        <f aca="false">ABS(D3796-E3796)</f>
        <v>0.0333196727737987</v>
      </c>
    </row>
    <row r="3797" customFormat="false" ht="14.4" hidden="false" customHeight="false" outlineLevel="0" collapsed="false">
      <c r="A3797" s="18" t="n">
        <v>3792</v>
      </c>
      <c r="B3797" s="19" t="n">
        <v>0.02</v>
      </c>
      <c r="C3797" s="20" t="n">
        <v>9330.6</v>
      </c>
      <c r="D3797" s="21" t="n">
        <v>0</v>
      </c>
      <c r="E3797" s="22" t="n">
        <f aca="false">$E$2*B3797^$F$2*C3797^$G$2</f>
        <v>0.0827451305115192</v>
      </c>
      <c r="F3797" s="23" t="n">
        <f aca="false">ABS(D3797-E3797)</f>
        <v>0.0827451305115192</v>
      </c>
    </row>
    <row r="3798" customFormat="false" ht="14.4" hidden="false" customHeight="false" outlineLevel="0" collapsed="false">
      <c r="A3798" s="18" t="n">
        <v>3793</v>
      </c>
      <c r="B3798" s="19" t="n">
        <v>0.15</v>
      </c>
      <c r="C3798" s="20" t="n">
        <v>9330.6</v>
      </c>
      <c r="D3798" s="21" t="n">
        <v>1</v>
      </c>
      <c r="E3798" s="22" t="n">
        <f aca="false">$E$2*B3798^$F$2*C3798^$G$2</f>
        <v>0.82830824090904</v>
      </c>
      <c r="F3798" s="23" t="n">
        <f aca="false">ABS(D3798-E3798)</f>
        <v>0.17169175909096</v>
      </c>
    </row>
    <row r="3799" customFormat="false" ht="14.4" hidden="false" customHeight="false" outlineLevel="0" collapsed="false">
      <c r="A3799" s="18" t="n">
        <v>3794</v>
      </c>
      <c r="B3799" s="19" t="n">
        <v>0.53</v>
      </c>
      <c r="C3799" s="20" t="n">
        <v>10242.4</v>
      </c>
      <c r="D3799" s="21" t="n">
        <v>2</v>
      </c>
      <c r="E3799" s="22" t="n">
        <f aca="false">$E$2*B3799^$F$2*C3799^$G$2</f>
        <v>3.86633463480553</v>
      </c>
      <c r="F3799" s="23" t="n">
        <f aca="false">ABS(D3799-E3799)</f>
        <v>1.86633463480553</v>
      </c>
    </row>
    <row r="3800" customFormat="false" ht="14.4" hidden="false" customHeight="false" outlineLevel="0" collapsed="false">
      <c r="A3800" s="18" t="n">
        <v>3795</v>
      </c>
      <c r="B3800" s="19" t="n">
        <v>0.1</v>
      </c>
      <c r="C3800" s="20" t="n">
        <v>10242.4</v>
      </c>
      <c r="D3800" s="21" t="n">
        <v>0</v>
      </c>
      <c r="E3800" s="22" t="n">
        <f aca="false">$E$2*B3800^$F$2*C3800^$G$2</f>
        <v>0.57443575510602</v>
      </c>
      <c r="F3800" s="23" t="n">
        <f aca="false">ABS(D3800-E3800)</f>
        <v>0.57443575510602</v>
      </c>
    </row>
    <row r="3801" customFormat="false" ht="14.4" hidden="false" customHeight="false" outlineLevel="0" collapsed="false">
      <c r="A3801" s="18" t="n">
        <v>3796</v>
      </c>
      <c r="B3801" s="19" t="n">
        <v>0.11</v>
      </c>
      <c r="C3801" s="20" t="n">
        <v>10071.4</v>
      </c>
      <c r="D3801" s="21" t="n">
        <v>0</v>
      </c>
      <c r="E3801" s="22" t="n">
        <f aca="false">$E$2*B3801^$F$2*C3801^$G$2</f>
        <v>0.629381278530864</v>
      </c>
      <c r="F3801" s="23" t="n">
        <f aca="false">ABS(D3801-E3801)</f>
        <v>0.629381278530864</v>
      </c>
    </row>
    <row r="3802" customFormat="false" ht="14.4" hidden="false" customHeight="false" outlineLevel="0" collapsed="false">
      <c r="A3802" s="18" t="n">
        <v>3797</v>
      </c>
      <c r="B3802" s="19" t="n">
        <v>0.08</v>
      </c>
      <c r="C3802" s="20" t="n">
        <v>10071.4</v>
      </c>
      <c r="D3802" s="21" t="n">
        <v>0</v>
      </c>
      <c r="E3802" s="22" t="n">
        <f aca="false">$E$2*B3802^$F$2*C3802^$G$2</f>
        <v>0.437314231467807</v>
      </c>
      <c r="F3802" s="23" t="n">
        <f aca="false">ABS(D3802-E3802)</f>
        <v>0.437314231467807</v>
      </c>
    </row>
    <row r="3803" customFormat="false" ht="14.4" hidden="false" customHeight="false" outlineLevel="0" collapsed="false">
      <c r="A3803" s="18" t="n">
        <v>3798</v>
      </c>
      <c r="B3803" s="19" t="n">
        <v>0.1</v>
      </c>
      <c r="C3803" s="20" t="n">
        <v>10071.4</v>
      </c>
      <c r="D3803" s="21" t="n">
        <v>0</v>
      </c>
      <c r="E3803" s="22" t="n">
        <f aca="false">$E$2*B3803^$F$2*C3803^$G$2</f>
        <v>0.564403816847117</v>
      </c>
      <c r="F3803" s="23" t="n">
        <f aca="false">ABS(D3803-E3803)</f>
        <v>0.564403816847117</v>
      </c>
    </row>
    <row r="3804" customFormat="false" ht="14.4" hidden="false" customHeight="false" outlineLevel="0" collapsed="false">
      <c r="A3804" s="18" t="n">
        <v>3799</v>
      </c>
      <c r="B3804" s="19" t="n">
        <v>0.12</v>
      </c>
      <c r="C3804" s="20" t="n">
        <v>9330.6</v>
      </c>
      <c r="D3804" s="21" t="n">
        <v>0</v>
      </c>
      <c r="E3804" s="22" t="n">
        <f aca="false">$E$2*B3804^$F$2*C3804^$G$2</f>
        <v>0.641793997452196</v>
      </c>
      <c r="F3804" s="23" t="n">
        <f aca="false">ABS(D3804-E3804)</f>
        <v>0.641793997452196</v>
      </c>
    </row>
    <row r="3805" customFormat="false" ht="14.4" hidden="false" customHeight="false" outlineLevel="0" collapsed="false">
      <c r="A3805" s="18" t="n">
        <v>3800</v>
      </c>
      <c r="B3805" s="19" t="n">
        <v>0.97</v>
      </c>
      <c r="C3805" s="20" t="n">
        <v>8913.2</v>
      </c>
      <c r="D3805" s="21" t="n">
        <v>10</v>
      </c>
      <c r="E3805" s="22" t="n">
        <f aca="false">$E$2*B3805^$F$2*C3805^$G$2</f>
        <v>6.67169836686994</v>
      </c>
      <c r="F3805" s="23" t="n">
        <f aca="false">ABS(D3805-E3805)</f>
        <v>3.32830163313006</v>
      </c>
    </row>
    <row r="3806" customFormat="false" ht="14.4" hidden="false" customHeight="false" outlineLevel="0" collapsed="false">
      <c r="A3806" s="18" t="n">
        <v>3801</v>
      </c>
      <c r="B3806" s="19" t="n">
        <v>0.41</v>
      </c>
      <c r="C3806" s="20" t="n">
        <v>9937</v>
      </c>
      <c r="D3806" s="21" t="n">
        <v>0</v>
      </c>
      <c r="E3806" s="22" t="n">
        <f aca="false">$E$2*B3806^$F$2*C3806^$G$2</f>
        <v>2.79302325183952</v>
      </c>
      <c r="F3806" s="23" t="n">
        <f aca="false">ABS(D3806-E3806)</f>
        <v>2.79302325183952</v>
      </c>
    </row>
    <row r="3807" customFormat="false" ht="14.4" hidden="false" customHeight="false" outlineLevel="0" collapsed="false">
      <c r="A3807" s="18" t="n">
        <v>3802</v>
      </c>
      <c r="B3807" s="19" t="n">
        <v>2.51</v>
      </c>
      <c r="C3807" s="20" t="n">
        <v>10040</v>
      </c>
      <c r="D3807" s="21" t="n">
        <v>21</v>
      </c>
      <c r="E3807" s="22" t="n">
        <f aca="false">$E$2*B3807^$F$2*C3807^$G$2</f>
        <v>22.4080971597904</v>
      </c>
      <c r="F3807" s="23" t="n">
        <f aca="false">ABS(D3807-E3807)</f>
        <v>1.40809715979039</v>
      </c>
    </row>
    <row r="3808" customFormat="false" ht="14.4" hidden="false" customHeight="false" outlineLevel="0" collapsed="false">
      <c r="A3808" s="18" t="n">
        <v>3803</v>
      </c>
      <c r="B3808" s="19" t="n">
        <v>1.05</v>
      </c>
      <c r="C3808" s="20" t="n">
        <v>9616</v>
      </c>
      <c r="D3808" s="21" t="n">
        <v>8</v>
      </c>
      <c r="E3808" s="22" t="n">
        <f aca="false">$E$2*B3808^$F$2*C3808^$G$2</f>
        <v>7.90819757736805</v>
      </c>
      <c r="F3808" s="23" t="n">
        <f aca="false">ABS(D3808-E3808)</f>
        <v>0.0918024226319529</v>
      </c>
    </row>
    <row r="3809" customFormat="false" ht="14.4" hidden="false" customHeight="false" outlineLevel="0" collapsed="false">
      <c r="A3809" s="18" t="n">
        <v>3804</v>
      </c>
      <c r="B3809" s="19" t="n">
        <v>0.86</v>
      </c>
      <c r="C3809" s="20" t="n">
        <v>9700.2</v>
      </c>
      <c r="D3809" s="21" t="n">
        <v>1</v>
      </c>
      <c r="E3809" s="22" t="n">
        <f aca="false">$E$2*B3809^$F$2*C3809^$G$2</f>
        <v>6.3522379959222</v>
      </c>
      <c r="F3809" s="23" t="n">
        <f aca="false">ABS(D3809-E3809)</f>
        <v>5.3522379959222</v>
      </c>
    </row>
    <row r="3810" customFormat="false" ht="14.4" hidden="false" customHeight="false" outlineLevel="0" collapsed="false">
      <c r="A3810" s="18" t="n">
        <v>3805</v>
      </c>
      <c r="B3810" s="19" t="n">
        <v>0.83</v>
      </c>
      <c r="C3810" s="20" t="n">
        <v>9700.2</v>
      </c>
      <c r="D3810" s="21" t="n">
        <v>6</v>
      </c>
      <c r="E3810" s="22" t="n">
        <f aca="false">$E$2*B3810^$F$2*C3810^$G$2</f>
        <v>6.09953609956576</v>
      </c>
      <c r="F3810" s="23" t="n">
        <f aca="false">ABS(D3810-E3810)</f>
        <v>0.0995360995657553</v>
      </c>
    </row>
    <row r="3811" customFormat="false" ht="14.4" hidden="false" customHeight="false" outlineLevel="0" collapsed="false">
      <c r="A3811" s="18" t="n">
        <v>3806</v>
      </c>
      <c r="B3811" s="19" t="n">
        <v>0.95</v>
      </c>
      <c r="C3811" s="20" t="n">
        <v>10198.6</v>
      </c>
      <c r="D3811" s="21" t="n">
        <v>1</v>
      </c>
      <c r="E3811" s="22" t="n">
        <f aca="false">$E$2*B3811^$F$2*C3811^$G$2</f>
        <v>7.50095038279898</v>
      </c>
      <c r="F3811" s="23" t="n">
        <f aca="false">ABS(D3811-E3811)</f>
        <v>6.50095038279898</v>
      </c>
    </row>
    <row r="3812" customFormat="false" ht="14.4" hidden="false" customHeight="false" outlineLevel="0" collapsed="false">
      <c r="A3812" s="18" t="n">
        <v>3807</v>
      </c>
      <c r="B3812" s="19" t="n">
        <v>1.07</v>
      </c>
      <c r="C3812" s="20" t="n">
        <v>10231.4</v>
      </c>
      <c r="D3812" s="21" t="n">
        <v>10</v>
      </c>
      <c r="E3812" s="22" t="n">
        <f aca="false">$E$2*B3812^$F$2*C3812^$G$2</f>
        <v>8.62259870888562</v>
      </c>
      <c r="F3812" s="23" t="n">
        <f aca="false">ABS(D3812-E3812)</f>
        <v>1.37740129111438</v>
      </c>
    </row>
    <row r="3813" customFormat="false" ht="14.4" hidden="false" customHeight="false" outlineLevel="0" collapsed="false">
      <c r="A3813" s="18" t="n">
        <v>3808</v>
      </c>
      <c r="B3813" s="19" t="n">
        <v>0.16</v>
      </c>
      <c r="C3813" s="20" t="n">
        <v>10231.4</v>
      </c>
      <c r="D3813" s="21" t="n">
        <v>0</v>
      </c>
      <c r="E3813" s="22" t="n">
        <f aca="false">$E$2*B3813^$F$2*C3813^$G$2</f>
        <v>0.982022928306536</v>
      </c>
      <c r="F3813" s="23" t="n">
        <f aca="false">ABS(D3813-E3813)</f>
        <v>0.982022928306536</v>
      </c>
    </row>
    <row r="3814" customFormat="false" ht="14.4" hidden="false" customHeight="false" outlineLevel="0" collapsed="false">
      <c r="A3814" s="18" t="n">
        <v>3809</v>
      </c>
      <c r="B3814" s="19" t="n">
        <v>0.86</v>
      </c>
      <c r="C3814" s="20" t="n">
        <v>10231.4</v>
      </c>
      <c r="D3814" s="21" t="n">
        <v>5</v>
      </c>
      <c r="E3814" s="22" t="n">
        <f aca="false">$E$2*B3814^$F$2*C3814^$G$2</f>
        <v>6.71671079541644</v>
      </c>
      <c r="F3814" s="23" t="n">
        <f aca="false">ABS(D3814-E3814)</f>
        <v>1.71671079541644</v>
      </c>
    </row>
    <row r="3815" customFormat="false" ht="14.4" hidden="false" customHeight="false" outlineLevel="0" collapsed="false">
      <c r="A3815" s="18" t="n">
        <v>3810</v>
      </c>
      <c r="B3815" s="19" t="n">
        <v>0.36</v>
      </c>
      <c r="C3815" s="20" t="n">
        <v>10231.4</v>
      </c>
      <c r="D3815" s="21" t="n">
        <v>3</v>
      </c>
      <c r="E3815" s="22" t="n">
        <f aca="false">$E$2*B3815^$F$2*C3815^$G$2</f>
        <v>2.48181084972638</v>
      </c>
      <c r="F3815" s="23" t="n">
        <f aca="false">ABS(D3815-E3815)</f>
        <v>0.518189150273623</v>
      </c>
    </row>
    <row r="3816" customFormat="false" ht="14.4" hidden="false" customHeight="false" outlineLevel="0" collapsed="false">
      <c r="A3816" s="18" t="n">
        <v>3811</v>
      </c>
      <c r="B3816" s="19" t="n">
        <v>0.26</v>
      </c>
      <c r="C3816" s="20" t="n">
        <v>10823.4</v>
      </c>
      <c r="D3816" s="21" t="n">
        <v>2</v>
      </c>
      <c r="E3816" s="22" t="n">
        <f aca="false">$E$2*B3816^$F$2*C3816^$G$2</f>
        <v>1.81447796516472</v>
      </c>
      <c r="F3816" s="23" t="n">
        <f aca="false">ABS(D3816-E3816)</f>
        <v>0.185522034835278</v>
      </c>
    </row>
    <row r="3817" customFormat="false" ht="14.4" hidden="false" customHeight="false" outlineLevel="0" collapsed="false">
      <c r="A3817" s="18" t="n">
        <v>3812</v>
      </c>
      <c r="B3817" s="19" t="n">
        <v>0.93</v>
      </c>
      <c r="C3817" s="20" t="n">
        <v>10383</v>
      </c>
      <c r="D3817" s="21" t="n">
        <v>2</v>
      </c>
      <c r="E3817" s="22" t="n">
        <f aca="false">$E$2*B3817^$F$2*C3817^$G$2</f>
        <v>7.45925260628713</v>
      </c>
      <c r="F3817" s="23" t="n">
        <f aca="false">ABS(D3817-E3817)</f>
        <v>5.45925260628713</v>
      </c>
    </row>
    <row r="3818" customFormat="false" ht="14.4" hidden="false" customHeight="false" outlineLevel="0" collapsed="false">
      <c r="A3818" s="18" t="n">
        <v>3813</v>
      </c>
      <c r="B3818" s="19" t="n">
        <v>0.88</v>
      </c>
      <c r="C3818" s="20" t="n">
        <v>10383</v>
      </c>
      <c r="D3818" s="21" t="n">
        <v>9</v>
      </c>
      <c r="E3818" s="22" t="n">
        <f aca="false">$E$2*B3818^$F$2*C3818^$G$2</f>
        <v>7.00254677169216</v>
      </c>
      <c r="F3818" s="23" t="n">
        <f aca="false">ABS(D3818-E3818)</f>
        <v>1.99745322830784</v>
      </c>
    </row>
    <row r="3819" customFormat="false" ht="14.4" hidden="false" customHeight="false" outlineLevel="0" collapsed="false">
      <c r="A3819" s="18" t="n">
        <v>3814</v>
      </c>
      <c r="B3819" s="19" t="n">
        <v>1.43</v>
      </c>
      <c r="C3819" s="20" t="n">
        <v>9593.6</v>
      </c>
      <c r="D3819" s="21" t="n">
        <v>5</v>
      </c>
      <c r="E3819" s="22" t="n">
        <f aca="false">$E$2*B3819^$F$2*C3819^$G$2</f>
        <v>11.2301706482119</v>
      </c>
      <c r="F3819" s="23" t="n">
        <f aca="false">ABS(D3819-E3819)</f>
        <v>6.23017064821189</v>
      </c>
    </row>
    <row r="3820" customFormat="false" ht="14.4" hidden="false" customHeight="false" outlineLevel="0" collapsed="false">
      <c r="A3820" s="18" t="n">
        <v>3815</v>
      </c>
      <c r="B3820" s="19" t="n">
        <v>0.9</v>
      </c>
      <c r="C3820" s="20" t="n">
        <v>9593.6</v>
      </c>
      <c r="D3820" s="21" t="n">
        <v>2</v>
      </c>
      <c r="E3820" s="22" t="n">
        <f aca="false">$E$2*B3820^$F$2*C3820^$G$2</f>
        <v>6.61420977440088</v>
      </c>
      <c r="F3820" s="23" t="n">
        <f aca="false">ABS(D3820-E3820)</f>
        <v>4.61420977440088</v>
      </c>
    </row>
    <row r="3821" customFormat="false" ht="14.4" hidden="false" customHeight="false" outlineLevel="0" collapsed="false">
      <c r="A3821" s="18" t="n">
        <v>3816</v>
      </c>
      <c r="B3821" s="19" t="n">
        <v>0.35</v>
      </c>
      <c r="C3821" s="20" t="n">
        <v>9527.2</v>
      </c>
      <c r="D3821" s="21" t="n">
        <v>3</v>
      </c>
      <c r="E3821" s="22" t="n">
        <f aca="false">$E$2*B3821^$F$2*C3821^$G$2</f>
        <v>2.23034896770515</v>
      </c>
      <c r="F3821" s="23" t="n">
        <f aca="false">ABS(D3821-E3821)</f>
        <v>0.769651032294846</v>
      </c>
    </row>
    <row r="3822" customFormat="false" ht="14.4" hidden="false" customHeight="false" outlineLevel="0" collapsed="false">
      <c r="A3822" s="18" t="n">
        <v>3817</v>
      </c>
      <c r="B3822" s="19" t="n">
        <v>0.23</v>
      </c>
      <c r="C3822" s="20" t="n">
        <v>10729.2</v>
      </c>
      <c r="D3822" s="21" t="n">
        <v>3</v>
      </c>
      <c r="E3822" s="22" t="n">
        <f aca="false">$E$2*B3822^$F$2*C3822^$G$2</f>
        <v>1.56280173192184</v>
      </c>
      <c r="F3822" s="23" t="n">
        <f aca="false">ABS(D3822-E3822)</f>
        <v>1.43719826807816</v>
      </c>
    </row>
    <row r="3823" customFormat="false" ht="14.4" hidden="false" customHeight="false" outlineLevel="0" collapsed="false">
      <c r="A3823" s="18" t="n">
        <v>3818</v>
      </c>
      <c r="B3823" s="19" t="n">
        <v>0.25</v>
      </c>
      <c r="C3823" s="20" t="n">
        <v>10729.2</v>
      </c>
      <c r="D3823" s="21" t="n">
        <v>2</v>
      </c>
      <c r="E3823" s="22" t="n">
        <f aca="false">$E$2*B3823^$F$2*C3823^$G$2</f>
        <v>1.7191149992668</v>
      </c>
      <c r="F3823" s="23" t="n">
        <f aca="false">ABS(D3823-E3823)</f>
        <v>0.280885000733203</v>
      </c>
    </row>
    <row r="3824" customFormat="false" ht="14.4" hidden="false" customHeight="false" outlineLevel="0" collapsed="false">
      <c r="A3824" s="18" t="n">
        <v>3819</v>
      </c>
      <c r="B3824" s="19" t="n">
        <v>0.11</v>
      </c>
      <c r="C3824" s="20" t="n">
        <v>9586</v>
      </c>
      <c r="D3824" s="21" t="n">
        <v>0</v>
      </c>
      <c r="E3824" s="22" t="n">
        <f aca="false">$E$2*B3824^$F$2*C3824^$G$2</f>
        <v>0.597674796804005</v>
      </c>
      <c r="F3824" s="23" t="n">
        <f aca="false">ABS(D3824-E3824)</f>
        <v>0.597674796804005</v>
      </c>
    </row>
    <row r="3825" customFormat="false" ht="14.4" hidden="false" customHeight="false" outlineLevel="0" collapsed="false">
      <c r="A3825" s="18" t="n">
        <v>3820</v>
      </c>
      <c r="B3825" s="19" t="n">
        <v>0.03</v>
      </c>
      <c r="C3825" s="20" t="n">
        <v>10334.6</v>
      </c>
      <c r="D3825" s="21" t="n">
        <v>1</v>
      </c>
      <c r="E3825" s="22" t="n">
        <f aca="false">$E$2*B3825^$F$2*C3825^$G$2</f>
        <v>0.146390096489547</v>
      </c>
      <c r="F3825" s="23" t="n">
        <f aca="false">ABS(D3825-E3825)</f>
        <v>0.853609903510453</v>
      </c>
    </row>
    <row r="3826" customFormat="false" ht="14.4" hidden="false" customHeight="false" outlineLevel="0" collapsed="false">
      <c r="A3826" s="18" t="n">
        <v>3821</v>
      </c>
      <c r="B3826" s="19" t="n">
        <v>0.78</v>
      </c>
      <c r="C3826" s="20" t="n">
        <v>9236.2</v>
      </c>
      <c r="D3826" s="21" t="n">
        <v>6</v>
      </c>
      <c r="E3826" s="22" t="n">
        <f aca="false">$E$2*B3826^$F$2*C3826^$G$2</f>
        <v>5.39722692721287</v>
      </c>
      <c r="F3826" s="23" t="n">
        <f aca="false">ABS(D3826-E3826)</f>
        <v>0.602773072787127</v>
      </c>
    </row>
    <row r="3827" customFormat="false" ht="14.4" hidden="false" customHeight="false" outlineLevel="0" collapsed="false">
      <c r="A3827" s="18" t="n">
        <v>3822</v>
      </c>
      <c r="B3827" s="19" t="n">
        <v>0.93</v>
      </c>
      <c r="C3827" s="20" t="n">
        <v>9236.2</v>
      </c>
      <c r="D3827" s="21" t="n">
        <v>6</v>
      </c>
      <c r="E3827" s="22" t="n">
        <f aca="false">$E$2*B3827^$F$2*C3827^$G$2</f>
        <v>6.59940490790067</v>
      </c>
      <c r="F3827" s="23" t="n">
        <f aca="false">ABS(D3827-E3827)</f>
        <v>0.599404907900674</v>
      </c>
    </row>
    <row r="3828" customFormat="false" ht="14.4" hidden="false" customHeight="false" outlineLevel="0" collapsed="false">
      <c r="A3828" s="18" t="n">
        <v>3823</v>
      </c>
      <c r="B3828" s="19" t="n">
        <v>0.3</v>
      </c>
      <c r="C3828" s="20" t="n">
        <v>9236.2</v>
      </c>
      <c r="D3828" s="21" t="n">
        <v>4</v>
      </c>
      <c r="E3828" s="22" t="n">
        <f aca="false">$E$2*B3828^$F$2*C3828^$G$2</f>
        <v>1.8102370364907</v>
      </c>
      <c r="F3828" s="23" t="n">
        <f aca="false">ABS(D3828-E3828)</f>
        <v>2.18976296350931</v>
      </c>
    </row>
    <row r="3829" customFormat="false" ht="14.4" hidden="false" customHeight="false" outlineLevel="0" collapsed="false">
      <c r="A3829" s="18" t="n">
        <v>3824</v>
      </c>
      <c r="B3829" s="19" t="n">
        <v>0.04</v>
      </c>
      <c r="C3829" s="20" t="n">
        <v>9236.2</v>
      </c>
      <c r="D3829" s="21" t="n">
        <v>1</v>
      </c>
      <c r="E3829" s="22" t="n">
        <f aca="false">$E$2*B3829^$F$2*C3829^$G$2</f>
        <v>0.180836423499567</v>
      </c>
      <c r="F3829" s="23" t="n">
        <f aca="false">ABS(D3829-E3829)</f>
        <v>0.819163576500433</v>
      </c>
    </row>
    <row r="3830" customFormat="false" ht="14.4" hidden="false" customHeight="false" outlineLevel="0" collapsed="false">
      <c r="A3830" s="18" t="n">
        <v>3825</v>
      </c>
      <c r="B3830" s="19" t="n">
        <v>0.7</v>
      </c>
      <c r="C3830" s="20" t="n">
        <v>11629.2</v>
      </c>
      <c r="D3830" s="21" t="n">
        <v>2</v>
      </c>
      <c r="E3830" s="22" t="n">
        <f aca="false">$E$2*B3830^$F$2*C3830^$G$2</f>
        <v>6.06937595160824</v>
      </c>
      <c r="F3830" s="23" t="n">
        <f aca="false">ABS(D3830-E3830)</f>
        <v>4.06937595160824</v>
      </c>
    </row>
    <row r="3831" customFormat="false" ht="14.4" hidden="false" customHeight="false" outlineLevel="0" collapsed="false">
      <c r="A3831" s="18" t="n">
        <v>3826</v>
      </c>
      <c r="B3831" s="19" t="n">
        <v>0.17</v>
      </c>
      <c r="C3831" s="20" t="n">
        <v>11629.2</v>
      </c>
      <c r="D3831" s="21" t="n">
        <v>0</v>
      </c>
      <c r="E3831" s="22" t="n">
        <f aca="false">$E$2*B3831^$F$2*C3831^$G$2</f>
        <v>1.20343136235712</v>
      </c>
      <c r="F3831" s="23" t="n">
        <f aca="false">ABS(D3831-E3831)</f>
        <v>1.20343136235712</v>
      </c>
    </row>
    <row r="3832" customFormat="false" ht="14.4" hidden="false" customHeight="false" outlineLevel="0" collapsed="false">
      <c r="A3832" s="18" t="n">
        <v>3827</v>
      </c>
      <c r="B3832" s="19" t="n">
        <v>0.49</v>
      </c>
      <c r="C3832" s="20" t="n">
        <v>11629.2</v>
      </c>
      <c r="D3832" s="21" t="n">
        <v>4</v>
      </c>
      <c r="E3832" s="22" t="n">
        <f aca="false">$E$2*B3832^$F$2*C3832^$G$2</f>
        <v>4.03688191515215</v>
      </c>
      <c r="F3832" s="23" t="n">
        <f aca="false">ABS(D3832-E3832)</f>
        <v>0.0368819151521507</v>
      </c>
    </row>
    <row r="3833" customFormat="false" ht="14.4" hidden="false" customHeight="false" outlineLevel="0" collapsed="false">
      <c r="A3833" s="18" t="n">
        <v>3828</v>
      </c>
      <c r="B3833" s="19" t="n">
        <v>2.98</v>
      </c>
      <c r="C3833" s="20" t="n">
        <v>13087.2</v>
      </c>
      <c r="D3833" s="21" t="n">
        <v>39</v>
      </c>
      <c r="E3833" s="22" t="n">
        <f aca="false">$E$2*B3833^$F$2*C3833^$G$2</f>
        <v>35.9822877754037</v>
      </c>
      <c r="F3833" s="23" t="n">
        <f aca="false">ABS(D3833-E3833)</f>
        <v>3.0177122245963</v>
      </c>
    </row>
    <row r="3834" customFormat="false" ht="14.4" hidden="false" customHeight="false" outlineLevel="0" collapsed="false">
      <c r="A3834" s="18" t="n">
        <v>3829</v>
      </c>
      <c r="B3834" s="19" t="n">
        <v>0.29</v>
      </c>
      <c r="C3834" s="20" t="n">
        <v>11629.2</v>
      </c>
      <c r="D3834" s="21" t="n">
        <v>0</v>
      </c>
      <c r="E3834" s="22" t="n">
        <f aca="false">$E$2*B3834^$F$2*C3834^$G$2</f>
        <v>2.21618791619866</v>
      </c>
      <c r="F3834" s="23" t="n">
        <f aca="false">ABS(D3834-E3834)</f>
        <v>2.21618791619866</v>
      </c>
    </row>
    <row r="3835" customFormat="false" ht="14.4" hidden="false" customHeight="false" outlineLevel="0" collapsed="false">
      <c r="A3835" s="18" t="n">
        <v>3830</v>
      </c>
      <c r="B3835" s="19" t="n">
        <v>1.59</v>
      </c>
      <c r="C3835" s="20" t="n">
        <v>11629.2</v>
      </c>
      <c r="D3835" s="21" t="n">
        <v>10</v>
      </c>
      <c r="E3835" s="22" t="n">
        <f aca="false">$E$2*B3835^$F$2*C3835^$G$2</f>
        <v>15.5059194308726</v>
      </c>
      <c r="F3835" s="23" t="n">
        <f aca="false">ABS(D3835-E3835)</f>
        <v>5.50591943087264</v>
      </c>
    </row>
    <row r="3836" customFormat="false" ht="14.4" hidden="false" customHeight="false" outlineLevel="0" collapsed="false">
      <c r="A3836" s="18" t="n">
        <v>3831</v>
      </c>
      <c r="B3836" s="19" t="n">
        <v>0.22</v>
      </c>
      <c r="C3836" s="20" t="n">
        <v>11629.2</v>
      </c>
      <c r="D3836" s="21" t="n">
        <v>2</v>
      </c>
      <c r="E3836" s="22" t="n">
        <f aca="false">$E$2*B3836^$F$2*C3836^$G$2</f>
        <v>1.6159945811271</v>
      </c>
      <c r="F3836" s="23" t="n">
        <f aca="false">ABS(D3836-E3836)</f>
        <v>0.384005418872902</v>
      </c>
    </row>
    <row r="3837" customFormat="false" ht="14.4" hidden="false" customHeight="false" outlineLevel="0" collapsed="false">
      <c r="A3837" s="18" t="n">
        <v>3832</v>
      </c>
      <c r="B3837" s="19" t="n">
        <v>0.11</v>
      </c>
      <c r="C3837" s="20" t="n">
        <v>11629.2</v>
      </c>
      <c r="D3837" s="21" t="n">
        <v>0</v>
      </c>
      <c r="E3837" s="22" t="n">
        <f aca="false">$E$2*B3837^$F$2*C3837^$G$2</f>
        <v>0.731602296522297</v>
      </c>
      <c r="F3837" s="23" t="n">
        <f aca="false">ABS(D3837-E3837)</f>
        <v>0.731602296522297</v>
      </c>
    </row>
    <row r="3838" customFormat="false" ht="14.4" hidden="false" customHeight="false" outlineLevel="0" collapsed="false">
      <c r="A3838" s="18" t="n">
        <v>3833</v>
      </c>
      <c r="B3838" s="19" t="n">
        <v>0.47</v>
      </c>
      <c r="C3838" s="20" t="n">
        <v>11023.4</v>
      </c>
      <c r="D3838" s="21" t="n">
        <v>1</v>
      </c>
      <c r="E3838" s="22" t="n">
        <f aca="false">$E$2*B3838^$F$2*C3838^$G$2</f>
        <v>3.63949407971332</v>
      </c>
      <c r="F3838" s="23" t="n">
        <f aca="false">ABS(D3838-E3838)</f>
        <v>2.63949407971332</v>
      </c>
    </row>
    <row r="3839" customFormat="false" ht="14.4" hidden="false" customHeight="false" outlineLevel="0" collapsed="false">
      <c r="A3839" s="18" t="n">
        <v>3834</v>
      </c>
      <c r="B3839" s="19" t="n">
        <v>0.33</v>
      </c>
      <c r="C3839" s="20" t="n">
        <v>11023.4</v>
      </c>
      <c r="D3839" s="21" t="n">
        <v>3</v>
      </c>
      <c r="E3839" s="22" t="n">
        <f aca="false">$E$2*B3839^$F$2*C3839^$G$2</f>
        <v>2.42912536429731</v>
      </c>
      <c r="F3839" s="23" t="n">
        <f aca="false">ABS(D3839-E3839)</f>
        <v>0.57087463570269</v>
      </c>
    </row>
    <row r="3840" customFormat="false" ht="14.4" hidden="false" customHeight="false" outlineLevel="0" collapsed="false">
      <c r="A3840" s="18" t="n">
        <v>3835</v>
      </c>
      <c r="B3840" s="19" t="n">
        <v>0.68</v>
      </c>
      <c r="C3840" s="20" t="n">
        <v>9925.2</v>
      </c>
      <c r="D3840" s="21" t="n">
        <v>3</v>
      </c>
      <c r="E3840" s="22" t="n">
        <f aca="false">$E$2*B3840^$F$2*C3840^$G$2</f>
        <v>4.97444009849992</v>
      </c>
      <c r="F3840" s="23" t="n">
        <f aca="false">ABS(D3840-E3840)</f>
        <v>1.97444009849992</v>
      </c>
    </row>
    <row r="3841" customFormat="false" ht="14.4" hidden="false" customHeight="false" outlineLevel="0" collapsed="false">
      <c r="A3841" s="18" t="n">
        <v>3836</v>
      </c>
      <c r="B3841" s="19" t="n">
        <v>0.1</v>
      </c>
      <c r="C3841" s="20" t="n">
        <v>9942.6</v>
      </c>
      <c r="D3841" s="21" t="n">
        <v>1</v>
      </c>
      <c r="E3841" s="22" t="n">
        <f aca="false">$E$2*B3841^$F$2*C3841^$G$2</f>
        <v>0.556852811819684</v>
      </c>
      <c r="F3841" s="23" t="n">
        <f aca="false">ABS(D3841-E3841)</f>
        <v>0.443147188180316</v>
      </c>
    </row>
    <row r="3842" customFormat="false" ht="14.4" hidden="false" customHeight="false" outlineLevel="0" collapsed="false">
      <c r="A3842" s="18" t="n">
        <v>3837</v>
      </c>
      <c r="B3842" s="19" t="n">
        <v>0.91</v>
      </c>
      <c r="C3842" s="20" t="n">
        <v>11023.4</v>
      </c>
      <c r="D3842" s="21" t="n">
        <v>10</v>
      </c>
      <c r="E3842" s="22" t="n">
        <f aca="false">$E$2*B3842^$F$2*C3842^$G$2</f>
        <v>7.74641812512559</v>
      </c>
      <c r="F3842" s="23" t="n">
        <f aca="false">ABS(D3842-E3842)</f>
        <v>2.25358187487441</v>
      </c>
    </row>
    <row r="3843" customFormat="false" ht="14.4" hidden="false" customHeight="false" outlineLevel="0" collapsed="false">
      <c r="A3843" s="18" t="n">
        <v>3838</v>
      </c>
      <c r="B3843" s="19" t="n">
        <v>0.89</v>
      </c>
      <c r="C3843" s="20" t="n">
        <v>10434.2</v>
      </c>
      <c r="D3843" s="21" t="n">
        <v>4</v>
      </c>
      <c r="E3843" s="22" t="n">
        <f aca="false">$E$2*B3843^$F$2*C3843^$G$2</f>
        <v>7.13020575387401</v>
      </c>
      <c r="F3843" s="23" t="n">
        <f aca="false">ABS(D3843-E3843)</f>
        <v>3.13020575387401</v>
      </c>
    </row>
    <row r="3844" customFormat="false" ht="14.4" hidden="false" customHeight="false" outlineLevel="0" collapsed="false">
      <c r="A3844" s="18" t="n">
        <v>3839</v>
      </c>
      <c r="B3844" s="19" t="n">
        <v>0.68</v>
      </c>
      <c r="C3844" s="20" t="n">
        <v>10434.2</v>
      </c>
      <c r="D3844" s="21" t="n">
        <v>4</v>
      </c>
      <c r="E3844" s="22" t="n">
        <f aca="false">$E$2*B3844^$F$2*C3844^$G$2</f>
        <v>5.24170984518215</v>
      </c>
      <c r="F3844" s="23" t="n">
        <f aca="false">ABS(D3844-E3844)</f>
        <v>1.24170984518215</v>
      </c>
    </row>
    <row r="3845" customFormat="false" ht="14.4" hidden="false" customHeight="false" outlineLevel="0" collapsed="false">
      <c r="A3845" s="18" t="n">
        <v>3840</v>
      </c>
      <c r="B3845" s="19" t="n">
        <v>0.87</v>
      </c>
      <c r="C3845" s="20" t="n">
        <v>10434.2</v>
      </c>
      <c r="D3845" s="21" t="n">
        <v>7</v>
      </c>
      <c r="E3845" s="22" t="n">
        <f aca="false">$E$2*B3845^$F$2*C3845^$G$2</f>
        <v>6.94731386044763</v>
      </c>
      <c r="F3845" s="23" t="n">
        <f aca="false">ABS(D3845-E3845)</f>
        <v>0.0526861395523683</v>
      </c>
    </row>
    <row r="3846" customFormat="false" ht="14.4" hidden="false" customHeight="false" outlineLevel="0" collapsed="false">
      <c r="A3846" s="18" t="n">
        <v>3841</v>
      </c>
      <c r="B3846" s="19" t="n">
        <v>0.15</v>
      </c>
      <c r="C3846" s="20" t="n">
        <v>10434.2</v>
      </c>
      <c r="D3846" s="21" t="n">
        <v>2</v>
      </c>
      <c r="E3846" s="22" t="n">
        <f aca="false">$E$2*B3846^$F$2*C3846^$G$2</f>
        <v>0.931100754867198</v>
      </c>
      <c r="F3846" s="23" t="n">
        <f aca="false">ABS(D3846-E3846)</f>
        <v>1.0688992451328</v>
      </c>
    </row>
    <row r="3847" customFormat="false" ht="14.4" hidden="false" customHeight="false" outlineLevel="0" collapsed="false">
      <c r="A3847" s="18" t="n">
        <v>3842</v>
      </c>
      <c r="B3847" s="19" t="n">
        <v>0.08</v>
      </c>
      <c r="C3847" s="20" t="n">
        <v>10567.4</v>
      </c>
      <c r="D3847" s="21" t="n">
        <v>1</v>
      </c>
      <c r="E3847" s="22" t="n">
        <f aca="false">$E$2*B3847^$F$2*C3847^$G$2</f>
        <v>0.459877013645406</v>
      </c>
      <c r="F3847" s="23" t="n">
        <f aca="false">ABS(D3847-E3847)</f>
        <v>0.540122986354594</v>
      </c>
    </row>
    <row r="3848" customFormat="false" ht="14.4" hidden="false" customHeight="false" outlineLevel="0" collapsed="false">
      <c r="A3848" s="18" t="n">
        <v>3843</v>
      </c>
      <c r="B3848" s="19" t="n">
        <v>0.5</v>
      </c>
      <c r="C3848" s="20" t="n">
        <v>10380.6</v>
      </c>
      <c r="D3848" s="21" t="n">
        <v>4</v>
      </c>
      <c r="E3848" s="22" t="n">
        <f aca="false">$E$2*B3848^$F$2*C3848^$G$2</f>
        <v>3.66824699380369</v>
      </c>
      <c r="F3848" s="23" t="n">
        <f aca="false">ABS(D3848-E3848)</f>
        <v>0.331753006196309</v>
      </c>
    </row>
    <row r="3849" customFormat="false" ht="14.4" hidden="false" customHeight="false" outlineLevel="0" collapsed="false">
      <c r="A3849" s="18" t="n">
        <v>3844</v>
      </c>
      <c r="B3849" s="19" t="n">
        <v>0.12</v>
      </c>
      <c r="C3849" s="20" t="n">
        <v>11355.6</v>
      </c>
      <c r="D3849" s="21" t="n">
        <v>0</v>
      </c>
      <c r="E3849" s="22" t="n">
        <f aca="false">$E$2*B3849^$F$2*C3849^$G$2</f>
        <v>0.788239772773367</v>
      </c>
      <c r="F3849" s="23" t="n">
        <f aca="false">ABS(D3849-E3849)</f>
        <v>0.788239772773367</v>
      </c>
    </row>
    <row r="3850" customFormat="false" ht="14.4" hidden="false" customHeight="false" outlineLevel="0" collapsed="false">
      <c r="A3850" s="18" t="n">
        <v>3845</v>
      </c>
      <c r="B3850" s="19" t="n">
        <v>0.68</v>
      </c>
      <c r="C3850" s="20" t="n">
        <v>10075.8</v>
      </c>
      <c r="D3850" s="21" t="n">
        <v>3</v>
      </c>
      <c r="E3850" s="22" t="n">
        <f aca="false">$E$2*B3850^$F$2*C3850^$G$2</f>
        <v>5.05345345944481</v>
      </c>
      <c r="F3850" s="23" t="n">
        <f aca="false">ABS(D3850-E3850)</f>
        <v>2.05345345944481</v>
      </c>
    </row>
    <row r="3851" customFormat="false" ht="14.4" hidden="false" customHeight="false" outlineLevel="0" collapsed="false">
      <c r="A3851" s="18" t="n">
        <v>3846</v>
      </c>
      <c r="B3851" s="19" t="n">
        <v>0.03</v>
      </c>
      <c r="C3851" s="20" t="n">
        <v>11400.2</v>
      </c>
      <c r="D3851" s="21" t="n">
        <v>0</v>
      </c>
      <c r="E3851" s="22" t="n">
        <f aca="false">$E$2*B3851^$F$2*C3851^$G$2</f>
        <v>0.162222139153274</v>
      </c>
      <c r="F3851" s="23" t="n">
        <f aca="false">ABS(D3851-E3851)</f>
        <v>0.162222139153274</v>
      </c>
    </row>
    <row r="3852" customFormat="false" ht="14.4" hidden="false" customHeight="false" outlineLevel="0" collapsed="false">
      <c r="A3852" s="18" t="n">
        <v>3847</v>
      </c>
      <c r="B3852" s="19" t="n">
        <v>1.13</v>
      </c>
      <c r="C3852" s="20" t="n">
        <v>12321.2</v>
      </c>
      <c r="D3852" s="21" t="n">
        <v>1</v>
      </c>
      <c r="E3852" s="22" t="n">
        <f aca="false">$E$2*B3852^$F$2*C3852^$G$2</f>
        <v>11.1479582380196</v>
      </c>
      <c r="F3852" s="23" t="n">
        <f aca="false">ABS(D3852-E3852)</f>
        <v>10.1479582380196</v>
      </c>
    </row>
    <row r="3853" customFormat="false" ht="14.4" hidden="false" customHeight="false" outlineLevel="0" collapsed="false">
      <c r="A3853" s="18" t="n">
        <v>3848</v>
      </c>
      <c r="B3853" s="19" t="n">
        <v>2.19</v>
      </c>
      <c r="C3853" s="20" t="n">
        <v>12035.4</v>
      </c>
      <c r="D3853" s="21" t="n">
        <v>17</v>
      </c>
      <c r="E3853" s="22" t="n">
        <f aca="false">$E$2*B3853^$F$2*C3853^$G$2</f>
        <v>23.1777866390936</v>
      </c>
      <c r="F3853" s="23" t="n">
        <f aca="false">ABS(D3853-E3853)</f>
        <v>6.17778663909362</v>
      </c>
    </row>
    <row r="3854" customFormat="false" ht="14.4" hidden="false" customHeight="false" outlineLevel="0" collapsed="false">
      <c r="A3854" s="18" t="n">
        <v>3849</v>
      </c>
      <c r="B3854" s="19" t="n">
        <v>0.69</v>
      </c>
      <c r="C3854" s="20" t="n">
        <v>12035.4</v>
      </c>
      <c r="D3854" s="21" t="n">
        <v>2</v>
      </c>
      <c r="E3854" s="22" t="n">
        <f aca="false">$E$2*B3854^$F$2*C3854^$G$2</f>
        <v>6.18875027287131</v>
      </c>
      <c r="F3854" s="23" t="n">
        <f aca="false">ABS(D3854-E3854)</f>
        <v>4.18875027287131</v>
      </c>
    </row>
    <row r="3855" customFormat="false" ht="14.4" hidden="false" customHeight="false" outlineLevel="0" collapsed="false">
      <c r="A3855" s="18" t="n">
        <v>3850</v>
      </c>
      <c r="B3855" s="19" t="n">
        <v>0.41</v>
      </c>
      <c r="C3855" s="20" t="n">
        <v>12035.4</v>
      </c>
      <c r="D3855" s="21" t="n">
        <v>1</v>
      </c>
      <c r="E3855" s="22" t="n">
        <f aca="false">$E$2*B3855^$F$2*C3855^$G$2</f>
        <v>3.41306567064181</v>
      </c>
      <c r="F3855" s="23" t="n">
        <f aca="false">ABS(D3855-E3855)</f>
        <v>2.41306567064181</v>
      </c>
    </row>
    <row r="3856" customFormat="false" ht="14.4" hidden="false" customHeight="false" outlineLevel="0" collapsed="false">
      <c r="A3856" s="18" t="n">
        <v>3851</v>
      </c>
      <c r="B3856" s="19" t="n">
        <v>0.21</v>
      </c>
      <c r="C3856" s="20" t="n">
        <v>11355.6</v>
      </c>
      <c r="D3856" s="21" t="n">
        <v>4</v>
      </c>
      <c r="E3856" s="22" t="n">
        <f aca="false">$E$2*B3856^$F$2*C3856^$G$2</f>
        <v>1.49458810741741</v>
      </c>
      <c r="F3856" s="23" t="n">
        <f aca="false">ABS(D3856-E3856)</f>
        <v>2.5054118925826</v>
      </c>
    </row>
    <row r="3857" customFormat="false" ht="14.4" hidden="false" customHeight="false" outlineLevel="0" collapsed="false">
      <c r="A3857" s="18" t="n">
        <v>3852</v>
      </c>
      <c r="B3857" s="19" t="n">
        <v>0.02</v>
      </c>
      <c r="C3857" s="20" t="n">
        <v>11035.6</v>
      </c>
      <c r="D3857" s="21" t="n">
        <v>0</v>
      </c>
      <c r="E3857" s="22" t="n">
        <f aca="false">$E$2*B3857^$F$2*C3857^$G$2</f>
        <v>0.0986312122700045</v>
      </c>
      <c r="F3857" s="23" t="n">
        <f aca="false">ABS(D3857-E3857)</f>
        <v>0.0986312122700045</v>
      </c>
    </row>
    <row r="3858" customFormat="false" ht="14.4" hidden="false" customHeight="false" outlineLevel="0" collapsed="false">
      <c r="A3858" s="18" t="n">
        <v>3853</v>
      </c>
      <c r="B3858" s="19" t="n">
        <v>0.65</v>
      </c>
      <c r="C3858" s="20" t="n">
        <v>13037.2</v>
      </c>
      <c r="D3858" s="21" t="n">
        <v>10</v>
      </c>
      <c r="E3858" s="22" t="n">
        <f aca="false">$E$2*B3858^$F$2*C3858^$G$2</f>
        <v>6.28474380580391</v>
      </c>
      <c r="F3858" s="23" t="n">
        <f aca="false">ABS(D3858-E3858)</f>
        <v>3.71525619419609</v>
      </c>
    </row>
    <row r="3859" customFormat="false" ht="14.4" hidden="false" customHeight="false" outlineLevel="0" collapsed="false">
      <c r="A3859" s="18" t="n">
        <v>3854</v>
      </c>
      <c r="B3859" s="19" t="n">
        <v>0.02</v>
      </c>
      <c r="C3859" s="20" t="n">
        <v>13037.2</v>
      </c>
      <c r="D3859" s="21" t="n">
        <v>0</v>
      </c>
      <c r="E3859" s="22" t="n">
        <f aca="false">$E$2*B3859^$F$2*C3859^$G$2</f>
        <v>0.117426242310872</v>
      </c>
      <c r="F3859" s="23" t="n">
        <f aca="false">ABS(D3859-E3859)</f>
        <v>0.117426242310872</v>
      </c>
    </row>
    <row r="3860" customFormat="false" ht="14.4" hidden="false" customHeight="false" outlineLevel="0" collapsed="false">
      <c r="A3860" s="18" t="n">
        <v>3855</v>
      </c>
      <c r="B3860" s="19" t="n">
        <v>1.09</v>
      </c>
      <c r="C3860" s="20" t="n">
        <v>13037.2</v>
      </c>
      <c r="D3860" s="21" t="n">
        <v>17</v>
      </c>
      <c r="E3860" s="22" t="n">
        <f aca="false">$E$2*B3860^$F$2*C3860^$G$2</f>
        <v>11.3493607081218</v>
      </c>
      <c r="F3860" s="23" t="n">
        <f aca="false">ABS(D3860-E3860)</f>
        <v>5.6506392918782</v>
      </c>
    </row>
    <row r="3861" customFormat="false" ht="14.4" hidden="false" customHeight="false" outlineLevel="0" collapsed="false">
      <c r="A3861" s="18" t="n">
        <v>3856</v>
      </c>
      <c r="B3861" s="19" t="n">
        <v>0.24</v>
      </c>
      <c r="C3861" s="20" t="n">
        <v>12352.6</v>
      </c>
      <c r="D3861" s="21" t="n">
        <v>1</v>
      </c>
      <c r="E3861" s="22" t="n">
        <f aca="false">$E$2*B3861^$F$2*C3861^$G$2</f>
        <v>1.90138092373998</v>
      </c>
      <c r="F3861" s="23" t="n">
        <f aca="false">ABS(D3861-E3861)</f>
        <v>0.901380923739977</v>
      </c>
    </row>
    <row r="3862" customFormat="false" ht="14.4" hidden="false" customHeight="false" outlineLevel="0" collapsed="false">
      <c r="A3862" s="18" t="n">
        <v>3857</v>
      </c>
      <c r="B3862" s="19" t="n">
        <v>0.02</v>
      </c>
      <c r="C3862" s="20" t="n">
        <v>12714.8</v>
      </c>
      <c r="D3862" s="21" t="n">
        <v>0</v>
      </c>
      <c r="E3862" s="22" t="n">
        <f aca="false">$E$2*B3862^$F$2*C3862^$G$2</f>
        <v>0.114389256798315</v>
      </c>
      <c r="F3862" s="23" t="n">
        <f aca="false">ABS(D3862-E3862)</f>
        <v>0.114389256798315</v>
      </c>
    </row>
    <row r="3863" customFormat="false" ht="14.4" hidden="false" customHeight="false" outlineLevel="0" collapsed="false">
      <c r="A3863" s="18" t="n">
        <v>3858</v>
      </c>
      <c r="B3863" s="19" t="n">
        <v>1.4</v>
      </c>
      <c r="C3863" s="20" t="n">
        <v>14253</v>
      </c>
      <c r="D3863" s="21" t="n">
        <v>33</v>
      </c>
      <c r="E3863" s="22" t="n">
        <f aca="false">$E$2*B3863^$F$2*C3863^$G$2</f>
        <v>16.5870613648338</v>
      </c>
      <c r="F3863" s="23" t="n">
        <f aca="false">ABS(D3863-E3863)</f>
        <v>16.4129386351662</v>
      </c>
    </row>
    <row r="3864" customFormat="false" ht="14.4" hidden="false" customHeight="false" outlineLevel="0" collapsed="false">
      <c r="A3864" s="18" t="n">
        <v>3859</v>
      </c>
      <c r="B3864" s="19" t="n">
        <v>1.01</v>
      </c>
      <c r="C3864" s="20" t="n">
        <v>11823.4</v>
      </c>
      <c r="D3864" s="21" t="n">
        <v>1</v>
      </c>
      <c r="E3864" s="22" t="n">
        <f aca="false">$E$2*B3864^$F$2*C3864^$G$2</f>
        <v>9.3909440794023</v>
      </c>
      <c r="F3864" s="23" t="n">
        <f aca="false">ABS(D3864-E3864)</f>
        <v>8.3909440794023</v>
      </c>
    </row>
    <row r="3865" customFormat="false" ht="14.4" hidden="false" customHeight="false" outlineLevel="0" collapsed="false">
      <c r="A3865" s="18" t="n">
        <v>3860</v>
      </c>
      <c r="B3865" s="19" t="n">
        <v>0.01</v>
      </c>
      <c r="C3865" s="20" t="n">
        <v>12571.8</v>
      </c>
      <c r="D3865" s="21" t="n">
        <v>0</v>
      </c>
      <c r="E3865" s="22" t="n">
        <f aca="false">$E$2*B3865^$F$2*C3865^$G$2</f>
        <v>0.0511776293305601</v>
      </c>
      <c r="F3865" s="23" t="n">
        <f aca="false">ABS(D3865-E3865)</f>
        <v>0.0511776293305601</v>
      </c>
    </row>
    <row r="3866" customFormat="false" ht="14.4" hidden="false" customHeight="false" outlineLevel="0" collapsed="false">
      <c r="A3866" s="18" t="n">
        <v>3861</v>
      </c>
      <c r="B3866" s="19" t="n">
        <v>0.07</v>
      </c>
      <c r="C3866" s="20" t="n">
        <v>12571.8</v>
      </c>
      <c r="D3866" s="21" t="n">
        <v>0</v>
      </c>
      <c r="E3866" s="22" t="n">
        <f aca="false">$E$2*B3866^$F$2*C3866^$G$2</f>
        <v>0.473448802270148</v>
      </c>
      <c r="F3866" s="23" t="n">
        <f aca="false">ABS(D3866-E3866)</f>
        <v>0.473448802270148</v>
      </c>
    </row>
    <row r="3867" customFormat="false" ht="14.4" hidden="false" customHeight="false" outlineLevel="0" collapsed="false">
      <c r="A3867" s="18" t="n">
        <v>3862</v>
      </c>
      <c r="B3867" s="19" t="n">
        <v>0.5</v>
      </c>
      <c r="C3867" s="20" t="n">
        <v>12827.8</v>
      </c>
      <c r="D3867" s="21" t="n">
        <v>5</v>
      </c>
      <c r="E3867" s="22" t="n">
        <f aca="false">$E$2*B3867^$F$2*C3867^$G$2</f>
        <v>4.57781668484101</v>
      </c>
      <c r="F3867" s="23" t="n">
        <f aca="false">ABS(D3867-E3867)</f>
        <v>0.42218331515899</v>
      </c>
    </row>
    <row r="3868" customFormat="false" ht="14.4" hidden="false" customHeight="false" outlineLevel="0" collapsed="false">
      <c r="A3868" s="18" t="n">
        <v>3863</v>
      </c>
      <c r="B3868" s="19" t="n">
        <v>0.37</v>
      </c>
      <c r="C3868" s="20" t="n">
        <v>11591.4</v>
      </c>
      <c r="D3868" s="21" t="n">
        <v>0</v>
      </c>
      <c r="E3868" s="22" t="n">
        <f aca="false">$E$2*B3868^$F$2*C3868^$G$2</f>
        <v>2.91804100659801</v>
      </c>
      <c r="F3868" s="23" t="n">
        <f aca="false">ABS(D3868-E3868)</f>
        <v>2.91804100659801</v>
      </c>
    </row>
    <row r="3869" customFormat="false" ht="14.4" hidden="false" customHeight="false" outlineLevel="0" collapsed="false">
      <c r="A3869" s="18" t="n">
        <v>3864</v>
      </c>
      <c r="B3869" s="19" t="n">
        <v>0.39</v>
      </c>
      <c r="C3869" s="20" t="n">
        <v>11591.4</v>
      </c>
      <c r="D3869" s="21" t="n">
        <v>1</v>
      </c>
      <c r="E3869" s="22" t="n">
        <f aca="false">$E$2*B3869^$F$2*C3869^$G$2</f>
        <v>3.0990623619855</v>
      </c>
      <c r="F3869" s="23" t="n">
        <f aca="false">ABS(D3869-E3869)</f>
        <v>2.0990623619855</v>
      </c>
    </row>
    <row r="3870" customFormat="false" ht="14.4" hidden="false" customHeight="false" outlineLevel="0" collapsed="false">
      <c r="A3870" s="18" t="n">
        <v>3865</v>
      </c>
      <c r="B3870" s="19" t="n">
        <v>0.14</v>
      </c>
      <c r="C3870" s="20" t="n">
        <v>11591.4</v>
      </c>
      <c r="D3870" s="21" t="n">
        <v>2</v>
      </c>
      <c r="E3870" s="22" t="n">
        <f aca="false">$E$2*B3870^$F$2*C3870^$G$2</f>
        <v>0.960590758350044</v>
      </c>
      <c r="F3870" s="23" t="n">
        <f aca="false">ABS(D3870-E3870)</f>
        <v>1.03940924164996</v>
      </c>
    </row>
    <row r="3871" customFormat="false" ht="14.4" hidden="false" customHeight="false" outlineLevel="0" collapsed="false">
      <c r="A3871" s="18" t="n">
        <v>3866</v>
      </c>
      <c r="B3871" s="19" t="n">
        <v>0.12</v>
      </c>
      <c r="C3871" s="20" t="n">
        <v>11591.4</v>
      </c>
      <c r="D3871" s="21" t="n">
        <v>1</v>
      </c>
      <c r="E3871" s="22" t="n">
        <f aca="false">$E$2*B3871^$F$2*C3871^$G$2</f>
        <v>0.805376126740328</v>
      </c>
      <c r="F3871" s="23" t="n">
        <f aca="false">ABS(D3871-E3871)</f>
        <v>0.194623873259672</v>
      </c>
    </row>
    <row r="3872" customFormat="false" ht="14.4" hidden="false" customHeight="false" outlineLevel="0" collapsed="false">
      <c r="A3872" s="18" t="n">
        <v>3867</v>
      </c>
      <c r="B3872" s="19" t="n">
        <v>0.02</v>
      </c>
      <c r="C3872" s="20" t="n">
        <v>11591.4</v>
      </c>
      <c r="D3872" s="21" t="n">
        <v>1</v>
      </c>
      <c r="E3872" s="22" t="n">
        <f aca="false">$E$2*B3872^$F$2*C3872^$G$2</f>
        <v>0.103835425358515</v>
      </c>
      <c r="F3872" s="23" t="n">
        <f aca="false">ABS(D3872-E3872)</f>
        <v>0.896164574641485</v>
      </c>
    </row>
    <row r="3873" customFormat="false" ht="14.4" hidden="false" customHeight="false" outlineLevel="0" collapsed="false">
      <c r="A3873" s="18" t="n">
        <v>3868</v>
      </c>
      <c r="B3873" s="19" t="n">
        <v>0.22</v>
      </c>
      <c r="C3873" s="20" t="n">
        <v>12822.6</v>
      </c>
      <c r="D3873" s="21" t="n">
        <v>4</v>
      </c>
      <c r="E3873" s="22" t="n">
        <f aca="false">$E$2*B3873^$F$2*C3873^$G$2</f>
        <v>1.78993326818143</v>
      </c>
      <c r="F3873" s="23" t="n">
        <f aca="false">ABS(D3873-E3873)</f>
        <v>2.21006673181857</v>
      </c>
    </row>
    <row r="3874" customFormat="false" ht="14.4" hidden="false" customHeight="false" outlineLevel="0" collapsed="false">
      <c r="A3874" s="18" t="n">
        <v>3869</v>
      </c>
      <c r="B3874" s="19" t="n">
        <v>0.08</v>
      </c>
      <c r="C3874" s="20" t="n">
        <v>12822.6</v>
      </c>
      <c r="D3874" s="21" t="n">
        <v>0</v>
      </c>
      <c r="E3874" s="22" t="n">
        <f aca="false">$E$2*B3874^$F$2*C3874^$G$2</f>
        <v>0.563056258890452</v>
      </c>
      <c r="F3874" s="23" t="n">
        <f aca="false">ABS(D3874-E3874)</f>
        <v>0.563056258890452</v>
      </c>
    </row>
    <row r="3875" customFormat="false" ht="14.4" hidden="false" customHeight="false" outlineLevel="0" collapsed="false">
      <c r="A3875" s="18" t="n">
        <v>3870</v>
      </c>
      <c r="B3875" s="19" t="n">
        <v>0.55</v>
      </c>
      <c r="C3875" s="20" t="n">
        <v>13018.6</v>
      </c>
      <c r="D3875" s="21" t="n">
        <v>11</v>
      </c>
      <c r="E3875" s="22" t="n">
        <f aca="false">$E$2*B3875^$F$2*C3875^$G$2</f>
        <v>5.18432499953464</v>
      </c>
      <c r="F3875" s="23" t="n">
        <f aca="false">ABS(D3875-E3875)</f>
        <v>5.81567500046536</v>
      </c>
    </row>
    <row r="3876" customFormat="false" ht="14.4" hidden="false" customHeight="false" outlineLevel="0" collapsed="false">
      <c r="A3876" s="18" t="n">
        <v>3871</v>
      </c>
      <c r="B3876" s="19" t="n">
        <v>0.57</v>
      </c>
      <c r="C3876" s="20" t="n">
        <v>13018.6</v>
      </c>
      <c r="D3876" s="21" t="n">
        <v>3</v>
      </c>
      <c r="E3876" s="22" t="n">
        <f aca="false">$E$2*B3876^$F$2*C3876^$G$2</f>
        <v>5.40041502429313</v>
      </c>
      <c r="F3876" s="23" t="n">
        <f aca="false">ABS(D3876-E3876)</f>
        <v>2.40041502429313</v>
      </c>
    </row>
    <row r="3877" customFormat="false" ht="14.4" hidden="false" customHeight="false" outlineLevel="0" collapsed="false">
      <c r="A3877" s="18" t="n">
        <v>3872</v>
      </c>
      <c r="B3877" s="19" t="n">
        <v>0.15</v>
      </c>
      <c r="C3877" s="20" t="n">
        <v>13018.6</v>
      </c>
      <c r="D3877" s="21" t="n">
        <v>2</v>
      </c>
      <c r="E3877" s="22" t="n">
        <f aca="false">$E$2*B3877^$F$2*C3877^$G$2</f>
        <v>1.1737236485787</v>
      </c>
      <c r="F3877" s="23" t="n">
        <f aca="false">ABS(D3877-E3877)</f>
        <v>0.826276351421303</v>
      </c>
    </row>
    <row r="3878" customFormat="false" ht="14.4" hidden="false" customHeight="false" outlineLevel="0" collapsed="false">
      <c r="A3878" s="18" t="n">
        <v>3873</v>
      </c>
      <c r="B3878" s="19" t="n">
        <v>0.22</v>
      </c>
      <c r="C3878" s="20" t="n">
        <v>13018.6</v>
      </c>
      <c r="D3878" s="21" t="n">
        <v>1</v>
      </c>
      <c r="E3878" s="22" t="n">
        <f aca="false">$E$2*B3878^$F$2*C3878^$G$2</f>
        <v>1.81857429344077</v>
      </c>
      <c r="F3878" s="23" t="n">
        <f aca="false">ABS(D3878-E3878)</f>
        <v>0.818574293440773</v>
      </c>
    </row>
    <row r="3879" customFormat="false" ht="14.4" hidden="false" customHeight="false" outlineLevel="0" collapsed="false">
      <c r="A3879" s="18" t="n">
        <v>3874</v>
      </c>
      <c r="B3879" s="19" t="n">
        <v>0.27</v>
      </c>
      <c r="C3879" s="20" t="n">
        <v>13018.6</v>
      </c>
      <c r="D3879" s="21" t="n">
        <v>2</v>
      </c>
      <c r="E3879" s="22" t="n">
        <f aca="false">$E$2*B3879^$F$2*C3879^$G$2</f>
        <v>2.29835216753404</v>
      </c>
      <c r="F3879" s="23" t="n">
        <f aca="false">ABS(D3879-E3879)</f>
        <v>0.29835216753404</v>
      </c>
    </row>
    <row r="3880" customFormat="false" ht="14.4" hidden="false" customHeight="false" outlineLevel="0" collapsed="false">
      <c r="A3880" s="18" t="n">
        <v>3875</v>
      </c>
      <c r="B3880" s="19" t="n">
        <v>0.9</v>
      </c>
      <c r="C3880" s="20" t="n">
        <v>14411.6</v>
      </c>
      <c r="D3880" s="21" t="n">
        <v>3</v>
      </c>
      <c r="E3880" s="22" t="n">
        <f aca="false">$E$2*B3880^$F$2*C3880^$G$2</f>
        <v>10.1255269098595</v>
      </c>
      <c r="F3880" s="23" t="n">
        <f aca="false">ABS(D3880-E3880)</f>
        <v>7.12552690985949</v>
      </c>
    </row>
    <row r="3881" customFormat="false" ht="14.4" hidden="false" customHeight="false" outlineLevel="0" collapsed="false">
      <c r="A3881" s="18" t="n">
        <v>3876</v>
      </c>
      <c r="B3881" s="19" t="n">
        <v>0.33</v>
      </c>
      <c r="C3881" s="20" t="n">
        <v>14671.4</v>
      </c>
      <c r="D3881" s="21" t="n">
        <v>3</v>
      </c>
      <c r="E3881" s="22" t="n">
        <f aca="false">$E$2*B3881^$F$2*C3881^$G$2</f>
        <v>3.2762189848656</v>
      </c>
      <c r="F3881" s="23" t="n">
        <f aca="false">ABS(D3881-E3881)</f>
        <v>0.276218984865601</v>
      </c>
    </row>
    <row r="3882" customFormat="false" ht="14.4" hidden="false" customHeight="false" outlineLevel="0" collapsed="false">
      <c r="A3882" s="18" t="n">
        <v>3877</v>
      </c>
      <c r="B3882" s="19" t="n">
        <v>0.21</v>
      </c>
      <c r="C3882" s="20" t="n">
        <v>16305.2</v>
      </c>
      <c r="D3882" s="21" t="n">
        <v>0</v>
      </c>
      <c r="E3882" s="22" t="n">
        <f aca="false">$E$2*B3882^$F$2*C3882^$G$2</f>
        <v>2.18240602536366</v>
      </c>
      <c r="F3882" s="23" t="n">
        <f aca="false">ABS(D3882-E3882)</f>
        <v>2.18240602536366</v>
      </c>
    </row>
    <row r="3883" customFormat="false" ht="14.4" hidden="false" customHeight="false" outlineLevel="0" collapsed="false">
      <c r="A3883" s="18" t="n">
        <v>3878</v>
      </c>
      <c r="B3883" s="19" t="n">
        <v>1</v>
      </c>
      <c r="C3883" s="20" t="n">
        <v>16305.2</v>
      </c>
      <c r="D3883" s="21" t="n">
        <v>20</v>
      </c>
      <c r="E3883" s="22" t="n">
        <f aca="false">$E$2*B3883^$F$2*C3883^$G$2</f>
        <v>12.9967879026281</v>
      </c>
      <c r="F3883" s="23" t="n">
        <f aca="false">ABS(D3883-E3883)</f>
        <v>7.0032120973719</v>
      </c>
    </row>
    <row r="3884" customFormat="false" ht="14.4" hidden="false" customHeight="false" outlineLevel="0" collapsed="false">
      <c r="A3884" s="18" t="n">
        <v>3879</v>
      </c>
      <c r="B3884" s="19" t="n">
        <v>1.2</v>
      </c>
      <c r="C3884" s="20" t="n">
        <v>16305.2</v>
      </c>
      <c r="D3884" s="21" t="n">
        <v>16</v>
      </c>
      <c r="E3884" s="22" t="n">
        <f aca="false">$E$2*B3884^$F$2*C3884^$G$2</f>
        <v>16.0089639210564</v>
      </c>
      <c r="F3884" s="23" t="n">
        <f aca="false">ABS(D3884-E3884)</f>
        <v>0.00896392105636679</v>
      </c>
    </row>
    <row r="3885" customFormat="false" ht="14.4" hidden="false" customHeight="false" outlineLevel="0" collapsed="false">
      <c r="A3885" s="18" t="n">
        <v>3880</v>
      </c>
      <c r="B3885" s="19" t="n">
        <v>1.02</v>
      </c>
      <c r="C3885" s="20" t="n">
        <v>16357.6</v>
      </c>
      <c r="D3885" s="21" t="n">
        <v>8</v>
      </c>
      <c r="E3885" s="22" t="n">
        <f aca="false">$E$2*B3885^$F$2*C3885^$G$2</f>
        <v>13.3391055335861</v>
      </c>
      <c r="F3885" s="23" t="n">
        <f aca="false">ABS(D3885-E3885)</f>
        <v>5.33910553358609</v>
      </c>
    </row>
    <row r="3886" customFormat="false" ht="14.4" hidden="false" customHeight="false" outlineLevel="0" collapsed="false">
      <c r="A3886" s="18" t="n">
        <v>3881</v>
      </c>
      <c r="B3886" s="19" t="n">
        <v>1.24</v>
      </c>
      <c r="C3886" s="20" t="n">
        <v>16305.2</v>
      </c>
      <c r="D3886" s="21" t="n">
        <v>14</v>
      </c>
      <c r="E3886" s="22" t="n">
        <f aca="false">$E$2*B3886^$F$2*C3886^$G$2</f>
        <v>16.6205040167016</v>
      </c>
      <c r="F3886" s="23" t="n">
        <f aca="false">ABS(D3886-E3886)</f>
        <v>2.6205040167016</v>
      </c>
    </row>
    <row r="3887" customFormat="false" ht="14.4" hidden="false" customHeight="false" outlineLevel="0" collapsed="false">
      <c r="A3887" s="18" t="n">
        <v>3882</v>
      </c>
      <c r="B3887" s="19" t="n">
        <v>1.52</v>
      </c>
      <c r="C3887" s="20" t="n">
        <v>16515.6</v>
      </c>
      <c r="D3887" s="21" t="n">
        <v>16</v>
      </c>
      <c r="E3887" s="22" t="n">
        <f aca="false">$E$2*B3887^$F$2*C3887^$G$2</f>
        <v>21.2599877515455</v>
      </c>
      <c r="F3887" s="23" t="n">
        <f aca="false">ABS(D3887-E3887)</f>
        <v>5.25998775154548</v>
      </c>
    </row>
    <row r="3888" customFormat="false" ht="14.4" hidden="false" customHeight="false" outlineLevel="0" collapsed="false">
      <c r="A3888" s="18" t="n">
        <v>3883</v>
      </c>
      <c r="B3888" s="19" t="n">
        <v>0.92</v>
      </c>
      <c r="C3888" s="20" t="n">
        <v>16515.6</v>
      </c>
      <c r="D3888" s="21" t="n">
        <v>12</v>
      </c>
      <c r="E3888" s="22" t="n">
        <f aca="false">$E$2*B3888^$F$2*C3888^$G$2</f>
        <v>11.9746231233091</v>
      </c>
      <c r="F3888" s="23" t="n">
        <f aca="false">ABS(D3888-E3888)</f>
        <v>0.0253768766908511</v>
      </c>
    </row>
    <row r="3889" customFormat="false" ht="14.4" hidden="false" customHeight="false" outlineLevel="0" collapsed="false">
      <c r="A3889" s="18" t="n">
        <v>3884</v>
      </c>
      <c r="B3889" s="19" t="n">
        <v>0.26</v>
      </c>
      <c r="C3889" s="20" t="n">
        <v>16515.6</v>
      </c>
      <c r="D3889" s="21" t="n">
        <v>1</v>
      </c>
      <c r="E3889" s="22" t="n">
        <f aca="false">$E$2*B3889^$F$2*C3889^$G$2</f>
        <v>2.82362670292033</v>
      </c>
      <c r="F3889" s="23" t="n">
        <f aca="false">ABS(D3889-E3889)</f>
        <v>1.82362670292033</v>
      </c>
    </row>
    <row r="3890" customFormat="false" ht="14.4" hidden="false" customHeight="false" outlineLevel="0" collapsed="false">
      <c r="A3890" s="18" t="n">
        <v>3885</v>
      </c>
      <c r="B3890" s="19" t="n">
        <v>0.11</v>
      </c>
      <c r="C3890" s="20" t="n">
        <v>16515.6</v>
      </c>
      <c r="D3890" s="21" t="n">
        <v>0</v>
      </c>
      <c r="E3890" s="22" t="n">
        <f aca="false">$E$2*B3890^$F$2*C3890^$G$2</f>
        <v>1.05607783144249</v>
      </c>
      <c r="F3890" s="23" t="n">
        <f aca="false">ABS(D3890-E3890)</f>
        <v>1.05607783144249</v>
      </c>
    </row>
    <row r="3891" customFormat="false" ht="14.4" hidden="false" customHeight="false" outlineLevel="0" collapsed="false">
      <c r="A3891" s="18" t="n">
        <v>3886</v>
      </c>
      <c r="B3891" s="19" t="n">
        <v>0.69</v>
      </c>
      <c r="C3891" s="20" t="n">
        <v>16515.6</v>
      </c>
      <c r="D3891" s="21" t="n">
        <v>1</v>
      </c>
      <c r="E3891" s="22" t="n">
        <f aca="false">$E$2*B3891^$F$2*C3891^$G$2</f>
        <v>8.61827879752591</v>
      </c>
      <c r="F3891" s="23" t="n">
        <f aca="false">ABS(D3891-E3891)</f>
        <v>7.61827879752591</v>
      </c>
    </row>
    <row r="3892" customFormat="false" ht="14.4" hidden="false" customHeight="false" outlineLevel="0" collapsed="false">
      <c r="A3892" s="18" t="n">
        <v>3887</v>
      </c>
      <c r="B3892" s="19" t="n">
        <v>0.1</v>
      </c>
      <c r="C3892" s="20" t="n">
        <v>17861.4</v>
      </c>
      <c r="D3892" s="21" t="n">
        <v>1</v>
      </c>
      <c r="E3892" s="22" t="n">
        <f aca="false">$E$2*B3892^$F$2*C3892^$G$2</f>
        <v>1.02795347428707</v>
      </c>
      <c r="F3892" s="23" t="n">
        <f aca="false">ABS(D3892-E3892)</f>
        <v>0.0279534742870671</v>
      </c>
    </row>
    <row r="3893" customFormat="false" ht="14.4" hidden="false" customHeight="false" outlineLevel="0" collapsed="false">
      <c r="A3893" s="18" t="n">
        <v>3888</v>
      </c>
      <c r="B3893" s="19" t="n">
        <v>1.9</v>
      </c>
      <c r="C3893" s="20" t="n">
        <v>17861.4</v>
      </c>
      <c r="D3893" s="21" t="n">
        <v>31</v>
      </c>
      <c r="E3893" s="22" t="n">
        <f aca="false">$E$2*B3893^$F$2*C3893^$G$2</f>
        <v>29.7824726730496</v>
      </c>
      <c r="F3893" s="23" t="n">
        <f aca="false">ABS(D3893-E3893)</f>
        <v>1.21752732695037</v>
      </c>
    </row>
    <row r="3894" customFormat="false" ht="14.4" hidden="false" customHeight="false" outlineLevel="0" collapsed="false">
      <c r="A3894" s="18" t="n">
        <v>3889</v>
      </c>
      <c r="B3894" s="19" t="n">
        <v>0.29</v>
      </c>
      <c r="C3894" s="20" t="n">
        <v>15424.4</v>
      </c>
      <c r="D3894" s="21" t="n">
        <v>1</v>
      </c>
      <c r="E3894" s="22" t="n">
        <f aca="false">$E$2*B3894^$F$2*C3894^$G$2</f>
        <v>2.9782590085758</v>
      </c>
      <c r="F3894" s="23" t="n">
        <f aca="false">ABS(D3894-E3894)</f>
        <v>1.9782590085758</v>
      </c>
    </row>
    <row r="3895" customFormat="false" ht="14.4" hidden="false" customHeight="false" outlineLevel="0" collapsed="false">
      <c r="A3895" s="18" t="n">
        <v>3890</v>
      </c>
      <c r="B3895" s="19" t="n">
        <v>0.36</v>
      </c>
      <c r="C3895" s="20" t="n">
        <v>15424.4</v>
      </c>
      <c r="D3895" s="21" t="n">
        <v>2</v>
      </c>
      <c r="E3895" s="22" t="n">
        <f aca="false">$E$2*B3895^$F$2*C3895^$G$2</f>
        <v>3.81349009883109</v>
      </c>
      <c r="F3895" s="23" t="n">
        <f aca="false">ABS(D3895-E3895)</f>
        <v>1.81349009883109</v>
      </c>
    </row>
    <row r="3896" customFormat="false" ht="14.4" hidden="false" customHeight="false" outlineLevel="0" collapsed="false">
      <c r="A3896" s="18" t="n">
        <v>3891</v>
      </c>
      <c r="B3896" s="19" t="n">
        <v>1.86</v>
      </c>
      <c r="C3896" s="20" t="n">
        <v>16174.8</v>
      </c>
      <c r="D3896" s="21" t="n">
        <v>27</v>
      </c>
      <c r="E3896" s="22" t="n">
        <f aca="false">$E$2*B3896^$F$2*C3896^$G$2</f>
        <v>26.2010396600213</v>
      </c>
      <c r="F3896" s="23" t="n">
        <f aca="false">ABS(D3896-E3896)</f>
        <v>0.798960339978706</v>
      </c>
    </row>
    <row r="3897" customFormat="false" ht="14.4" hidden="false" customHeight="false" outlineLevel="0" collapsed="false">
      <c r="A3897" s="18" t="n">
        <v>3892</v>
      </c>
      <c r="B3897" s="19" t="n">
        <v>0.97</v>
      </c>
      <c r="C3897" s="20" t="n">
        <v>18102.4</v>
      </c>
      <c r="D3897" s="21" t="n">
        <v>14</v>
      </c>
      <c r="E3897" s="22" t="n">
        <f aca="false">$E$2*B3897^$F$2*C3897^$G$2</f>
        <v>14.0033383774416</v>
      </c>
      <c r="F3897" s="23" t="n">
        <f aca="false">ABS(D3897-E3897)</f>
        <v>0.0033383774416027</v>
      </c>
    </row>
    <row r="3898" customFormat="false" ht="14.4" hidden="false" customHeight="false" outlineLevel="0" collapsed="false">
      <c r="A3898" s="18" t="n">
        <v>3893</v>
      </c>
      <c r="B3898" s="19" t="n">
        <v>0.34</v>
      </c>
      <c r="C3898" s="20" t="n">
        <v>19830</v>
      </c>
      <c r="D3898" s="21" t="n">
        <v>2</v>
      </c>
      <c r="E3898" s="22" t="n">
        <f aca="false">$E$2*B3898^$F$2*C3898^$G$2</f>
        <v>4.64648788958809</v>
      </c>
      <c r="F3898" s="23" t="n">
        <f aca="false">ABS(D3898-E3898)</f>
        <v>2.64648788958809</v>
      </c>
    </row>
    <row r="3899" customFormat="false" ht="14.4" hidden="false" customHeight="false" outlineLevel="0" collapsed="false">
      <c r="A3899" s="18" t="n">
        <v>3894</v>
      </c>
      <c r="B3899" s="19" t="n">
        <v>0.91</v>
      </c>
      <c r="C3899" s="20" t="n">
        <v>19830</v>
      </c>
      <c r="D3899" s="21" t="n">
        <v>13</v>
      </c>
      <c r="E3899" s="22" t="n">
        <f aca="false">$E$2*B3899^$F$2*C3899^$G$2</f>
        <v>14.3203316467546</v>
      </c>
      <c r="F3899" s="23" t="n">
        <f aca="false">ABS(D3899-E3899)</f>
        <v>1.3203316467546</v>
      </c>
    </row>
    <row r="3900" customFormat="false" ht="14.4" hidden="false" customHeight="false" outlineLevel="0" collapsed="false">
      <c r="A3900" s="18" t="n">
        <v>3895</v>
      </c>
      <c r="B3900" s="19" t="n">
        <v>8.92</v>
      </c>
      <c r="C3900" s="20" t="n">
        <v>290</v>
      </c>
      <c r="D3900" s="21" t="n">
        <v>7</v>
      </c>
      <c r="E3900" s="22" t="n">
        <f aca="false">$E$2*B3900^$F$2*C3900^$G$2</f>
        <v>2.33974101768322</v>
      </c>
      <c r="F3900" s="23" t="n">
        <f aca="false">ABS(D3900-E3900)</f>
        <v>4.66025898231678</v>
      </c>
    </row>
    <row r="3901" customFormat="false" ht="14.4" hidden="false" customHeight="false" outlineLevel="0" collapsed="false">
      <c r="A3901" s="18" t="n">
        <v>3896</v>
      </c>
      <c r="B3901" s="19" t="n">
        <v>5.23</v>
      </c>
      <c r="C3901" s="20" t="n">
        <v>290</v>
      </c>
      <c r="D3901" s="21" t="n">
        <v>3</v>
      </c>
      <c r="E3901" s="22" t="n">
        <f aca="false">$E$2*B3901^$F$2*C3901^$G$2</f>
        <v>1.27081037786733</v>
      </c>
      <c r="F3901" s="23" t="n">
        <f aca="false">ABS(D3901-E3901)</f>
        <v>1.72918962213267</v>
      </c>
    </row>
    <row r="3902" customFormat="false" ht="14.4" hidden="false" customHeight="false" outlineLevel="0" collapsed="false">
      <c r="A3902" s="18" t="n">
        <v>3897</v>
      </c>
      <c r="B3902" s="19" t="n">
        <v>0.83</v>
      </c>
      <c r="C3902" s="20" t="n">
        <v>3439.8</v>
      </c>
      <c r="D3902" s="21" t="n">
        <v>13</v>
      </c>
      <c r="E3902" s="22" t="n">
        <f aca="false">$E$2*B3902^$F$2*C3902^$G$2</f>
        <v>2.0612727861606</v>
      </c>
      <c r="F3902" s="23" t="n">
        <f aca="false">ABS(D3902-E3902)</f>
        <v>10.9387272138394</v>
      </c>
    </row>
    <row r="3903" customFormat="false" ht="14.4" hidden="false" customHeight="false" outlineLevel="0" collapsed="false">
      <c r="A3903" s="18" t="n">
        <v>3898</v>
      </c>
      <c r="B3903" s="19" t="n">
        <v>1.55</v>
      </c>
      <c r="C3903" s="20" t="n">
        <v>3284.4</v>
      </c>
      <c r="D3903" s="21" t="n">
        <v>10</v>
      </c>
      <c r="E3903" s="22" t="n">
        <f aca="false">$E$2*B3903^$F$2*C3903^$G$2</f>
        <v>4.01095242010183</v>
      </c>
      <c r="F3903" s="23" t="n">
        <f aca="false">ABS(D3903-E3903)</f>
        <v>5.98904757989817</v>
      </c>
    </row>
    <row r="3904" customFormat="false" ht="14.4" hidden="false" customHeight="false" outlineLevel="0" collapsed="false">
      <c r="A3904" s="18" t="n">
        <v>3899</v>
      </c>
      <c r="B3904" s="19" t="n">
        <v>1.05</v>
      </c>
      <c r="C3904" s="20" t="n">
        <v>3284.4</v>
      </c>
      <c r="D3904" s="21" t="n">
        <v>4</v>
      </c>
      <c r="E3904" s="22" t="n">
        <f aca="false">$E$2*B3904^$F$2*C3904^$G$2</f>
        <v>2.56961792246665</v>
      </c>
      <c r="F3904" s="23" t="n">
        <f aca="false">ABS(D3904-E3904)</f>
        <v>1.43038207753335</v>
      </c>
    </row>
    <row r="3905" customFormat="false" ht="14.4" hidden="false" customHeight="false" outlineLevel="0" collapsed="false">
      <c r="A3905" s="18" t="n">
        <v>3900</v>
      </c>
      <c r="B3905" s="19" t="n">
        <v>0.33</v>
      </c>
      <c r="C3905" s="20" t="n">
        <v>3284.4</v>
      </c>
      <c r="D3905" s="21" t="n">
        <v>4</v>
      </c>
      <c r="E3905" s="22" t="n">
        <f aca="false">$E$2*B3905^$F$2*C3905^$G$2</f>
        <v>0.684170608540547</v>
      </c>
      <c r="F3905" s="23" t="n">
        <f aca="false">ABS(D3905-E3905)</f>
        <v>3.31582939145945</v>
      </c>
    </row>
    <row r="3906" customFormat="false" ht="14.4" hidden="false" customHeight="false" outlineLevel="0" collapsed="false">
      <c r="A3906" s="18" t="n">
        <v>3901</v>
      </c>
      <c r="B3906" s="19" t="n">
        <v>1.15</v>
      </c>
      <c r="C3906" s="20" t="n">
        <v>3284.4</v>
      </c>
      <c r="D3906" s="21" t="n">
        <v>5</v>
      </c>
      <c r="E3906" s="22" t="n">
        <f aca="false">$E$2*B3906^$F$2*C3906^$G$2</f>
        <v>2.85126974982902</v>
      </c>
      <c r="F3906" s="23" t="n">
        <f aca="false">ABS(D3906-E3906)</f>
        <v>2.14873025017098</v>
      </c>
    </row>
    <row r="3907" customFormat="false" ht="14.4" hidden="false" customHeight="false" outlineLevel="0" collapsed="false">
      <c r="A3907" s="18" t="n">
        <v>3902</v>
      </c>
      <c r="B3907" s="19" t="n">
        <v>0.61</v>
      </c>
      <c r="C3907" s="20" t="n">
        <v>3284.4</v>
      </c>
      <c r="D3907" s="21" t="n">
        <v>0</v>
      </c>
      <c r="E3907" s="22" t="n">
        <f aca="false">$E$2*B3907^$F$2*C3907^$G$2</f>
        <v>1.38106012195795</v>
      </c>
      <c r="F3907" s="23" t="n">
        <f aca="false">ABS(D3907-E3907)</f>
        <v>1.38106012195795</v>
      </c>
    </row>
    <row r="3908" customFormat="false" ht="14.4" hidden="false" customHeight="false" outlineLevel="0" collapsed="false">
      <c r="A3908" s="18" t="n">
        <v>3903</v>
      </c>
      <c r="B3908" s="19" t="n">
        <v>0.3</v>
      </c>
      <c r="C3908" s="20" t="n">
        <v>2662.6</v>
      </c>
      <c r="D3908" s="21" t="n">
        <v>0</v>
      </c>
      <c r="E3908" s="22" t="n">
        <f aca="false">$E$2*B3908^$F$2*C3908^$G$2</f>
        <v>0.492557036921917</v>
      </c>
      <c r="F3908" s="23" t="n">
        <f aca="false">ABS(D3908-E3908)</f>
        <v>0.492557036921917</v>
      </c>
    </row>
    <row r="3909" customFormat="false" ht="14.4" hidden="false" customHeight="false" outlineLevel="0" collapsed="false">
      <c r="A3909" s="18" t="n">
        <v>3904</v>
      </c>
      <c r="B3909" s="19" t="n">
        <v>0.97</v>
      </c>
      <c r="C3909" s="20" t="n">
        <v>2072.4</v>
      </c>
      <c r="D3909" s="21" t="n">
        <v>0</v>
      </c>
      <c r="E3909" s="22" t="n">
        <f aca="false">$E$2*B3909^$F$2*C3909^$G$2</f>
        <v>1.44959836358075</v>
      </c>
      <c r="F3909" s="23" t="n">
        <f aca="false">ABS(D3909-E3909)</f>
        <v>1.44959836358075</v>
      </c>
    </row>
    <row r="3910" customFormat="false" ht="14.4" hidden="false" customHeight="false" outlineLevel="0" collapsed="false">
      <c r="A3910" s="18" t="n">
        <v>3905</v>
      </c>
      <c r="B3910" s="19" t="n">
        <v>1.46</v>
      </c>
      <c r="C3910" s="20" t="n">
        <v>2072.4</v>
      </c>
      <c r="D3910" s="21" t="n">
        <v>1</v>
      </c>
      <c r="E3910" s="22" t="n">
        <f aca="false">$E$2*B3910^$F$2*C3910^$G$2</f>
        <v>2.31352694352213</v>
      </c>
      <c r="F3910" s="23" t="n">
        <f aca="false">ABS(D3910-E3910)</f>
        <v>1.31352694352213</v>
      </c>
    </row>
    <row r="3911" customFormat="false" ht="14.4" hidden="false" customHeight="false" outlineLevel="0" collapsed="false">
      <c r="A3911" s="18" t="n">
        <v>3906</v>
      </c>
      <c r="B3911" s="19" t="n">
        <v>1.44</v>
      </c>
      <c r="C3911" s="20" t="n">
        <v>2072.4</v>
      </c>
      <c r="D3911" s="21" t="n">
        <v>1</v>
      </c>
      <c r="E3911" s="22" t="n">
        <f aca="false">$E$2*B3911^$F$2*C3911^$G$2</f>
        <v>2.27732929947407</v>
      </c>
      <c r="F3911" s="23" t="n">
        <f aca="false">ABS(D3911-E3911)</f>
        <v>1.27732929947407</v>
      </c>
    </row>
    <row r="3912" customFormat="false" ht="14.4" hidden="false" customHeight="false" outlineLevel="0" collapsed="false">
      <c r="A3912" s="18" t="n">
        <v>3907</v>
      </c>
      <c r="B3912" s="19" t="n">
        <v>0.29</v>
      </c>
      <c r="C3912" s="20" t="n">
        <v>2072.4</v>
      </c>
      <c r="D3912" s="21" t="n">
        <v>1</v>
      </c>
      <c r="E3912" s="22" t="n">
        <f aca="false">$E$2*B3912^$F$2*C3912^$G$2</f>
        <v>0.364532282180525</v>
      </c>
      <c r="F3912" s="23" t="n">
        <f aca="false">ABS(D3912-E3912)</f>
        <v>0.635467717819475</v>
      </c>
    </row>
    <row r="3913" customFormat="false" ht="14.4" hidden="false" customHeight="false" outlineLevel="0" collapsed="false">
      <c r="A3913" s="18" t="n">
        <v>3908</v>
      </c>
      <c r="B3913" s="19" t="n">
        <v>0.13</v>
      </c>
      <c r="C3913" s="20" t="n">
        <v>2072.4</v>
      </c>
      <c r="D3913" s="21" t="n">
        <v>0</v>
      </c>
      <c r="E3913" s="22" t="n">
        <f aca="false">$E$2*B3913^$F$2*C3913^$G$2</f>
        <v>0.145663582207889</v>
      </c>
      <c r="F3913" s="23" t="n">
        <f aca="false">ABS(D3913-E3913)</f>
        <v>0.145663582207889</v>
      </c>
    </row>
    <row r="3914" customFormat="false" ht="14.4" hidden="false" customHeight="false" outlineLevel="0" collapsed="false">
      <c r="A3914" s="18" t="n">
        <v>3909</v>
      </c>
      <c r="B3914" s="19" t="n">
        <v>1.38</v>
      </c>
      <c r="C3914" s="20" t="n">
        <v>1669.8</v>
      </c>
      <c r="D3914" s="21" t="n">
        <v>3</v>
      </c>
      <c r="E3914" s="22" t="n">
        <f aca="false">$E$2*B3914^$F$2*C3914^$G$2</f>
        <v>1.73032386132959</v>
      </c>
      <c r="F3914" s="23" t="n">
        <f aca="false">ABS(D3914-E3914)</f>
        <v>1.26967613867041</v>
      </c>
    </row>
    <row r="3915" customFormat="false" ht="14.4" hidden="false" customHeight="false" outlineLevel="0" collapsed="false">
      <c r="A3915" s="18" t="n">
        <v>3910</v>
      </c>
      <c r="B3915" s="19" t="n">
        <v>0.53</v>
      </c>
      <c r="C3915" s="20" t="n">
        <v>4372.8</v>
      </c>
      <c r="D3915" s="21" t="n">
        <v>0</v>
      </c>
      <c r="E3915" s="22" t="n">
        <f aca="false">$E$2*B3915^$F$2*C3915^$G$2</f>
        <v>1.58667351949426</v>
      </c>
      <c r="F3915" s="23" t="n">
        <f aca="false">ABS(D3915-E3915)</f>
        <v>1.58667351949426</v>
      </c>
    </row>
    <row r="3916" customFormat="false" ht="14.4" hidden="false" customHeight="false" outlineLevel="0" collapsed="false">
      <c r="A3916" s="18" t="n">
        <v>3911</v>
      </c>
      <c r="B3916" s="19" t="n">
        <v>1.63</v>
      </c>
      <c r="C3916" s="20" t="n">
        <v>1088.2</v>
      </c>
      <c r="D3916" s="21" t="n">
        <v>4</v>
      </c>
      <c r="E3916" s="22" t="n">
        <f aca="false">$E$2*B3916^$F$2*C3916^$G$2</f>
        <v>1.3372227279451</v>
      </c>
      <c r="F3916" s="23" t="n">
        <f aca="false">ABS(D3916-E3916)</f>
        <v>2.6627772720549</v>
      </c>
    </row>
    <row r="3917" customFormat="false" ht="14.4" hidden="false" customHeight="false" outlineLevel="0" collapsed="false">
      <c r="A3917" s="18" t="n">
        <v>3912</v>
      </c>
      <c r="B3917" s="19" t="n">
        <v>1.2</v>
      </c>
      <c r="C3917" s="20" t="n">
        <v>1088.2</v>
      </c>
      <c r="D3917" s="21" t="n">
        <v>1</v>
      </c>
      <c r="E3917" s="22" t="n">
        <f aca="false">$E$2*B3917^$F$2*C3917^$G$2</f>
        <v>0.942190664311789</v>
      </c>
      <c r="F3917" s="23" t="n">
        <f aca="false">ABS(D3917-E3917)</f>
        <v>0.0578093356882115</v>
      </c>
    </row>
    <row r="3918" customFormat="false" ht="14.4" hidden="false" customHeight="false" outlineLevel="0" collapsed="false">
      <c r="A3918" s="18" t="n">
        <v>3913</v>
      </c>
      <c r="B3918" s="19" t="n">
        <v>0.46</v>
      </c>
      <c r="C3918" s="20" t="n">
        <v>1088.2</v>
      </c>
      <c r="D3918" s="21" t="n">
        <v>0</v>
      </c>
      <c r="E3918" s="22" t="n">
        <f aca="false">$E$2*B3918^$F$2*C3918^$G$2</f>
        <v>0.314807968453797</v>
      </c>
      <c r="F3918" s="23" t="n">
        <f aca="false">ABS(D3918-E3918)</f>
        <v>0.314807968453797</v>
      </c>
    </row>
    <row r="3919" customFormat="false" ht="14.4" hidden="false" customHeight="false" outlineLevel="0" collapsed="false">
      <c r="A3919" s="18" t="n">
        <v>3914</v>
      </c>
      <c r="B3919" s="19" t="n">
        <v>0.04</v>
      </c>
      <c r="C3919" s="20" t="n">
        <v>5279.2</v>
      </c>
      <c r="D3919" s="21" t="n">
        <v>0</v>
      </c>
      <c r="E3919" s="22" t="n">
        <f aca="false">$E$2*B3919^$F$2*C3919^$G$2</f>
        <v>0.100710999051551</v>
      </c>
      <c r="F3919" s="23" t="n">
        <f aca="false">ABS(D3919-E3919)</f>
        <v>0.100710999051551</v>
      </c>
    </row>
    <row r="3920" customFormat="false" ht="14.4" hidden="false" customHeight="false" outlineLevel="0" collapsed="false">
      <c r="A3920" s="18" t="n">
        <v>3915</v>
      </c>
      <c r="B3920" s="19" t="n">
        <v>0.01</v>
      </c>
      <c r="C3920" s="20" t="n">
        <v>5279.2</v>
      </c>
      <c r="D3920" s="21" t="n">
        <v>0</v>
      </c>
      <c r="E3920" s="22" t="n">
        <f aca="false">$E$2*B3920^$F$2*C3920^$G$2</f>
        <v>0.0206417837561674</v>
      </c>
      <c r="F3920" s="23" t="n">
        <f aca="false">ABS(D3920-E3920)</f>
        <v>0.0206417837561674</v>
      </c>
    </row>
    <row r="3921" customFormat="false" ht="14.4" hidden="false" customHeight="false" outlineLevel="0" collapsed="false">
      <c r="A3921" s="18" t="n">
        <v>3916</v>
      </c>
      <c r="B3921" s="19" t="n">
        <v>0.04</v>
      </c>
      <c r="C3921" s="20" t="n">
        <v>5279.2</v>
      </c>
      <c r="D3921" s="21" t="n">
        <v>0</v>
      </c>
      <c r="E3921" s="22" t="n">
        <f aca="false">$E$2*B3921^$F$2*C3921^$G$2</f>
        <v>0.100710999051551</v>
      </c>
      <c r="F3921" s="23" t="n">
        <f aca="false">ABS(D3921-E3921)</f>
        <v>0.100710999051551</v>
      </c>
    </row>
    <row r="3922" customFormat="false" ht="14.4" hidden="false" customHeight="false" outlineLevel="0" collapsed="false">
      <c r="A3922" s="18" t="n">
        <v>3917</v>
      </c>
      <c r="B3922" s="19" t="n">
        <v>0.05</v>
      </c>
      <c r="C3922" s="20" t="n">
        <v>3149.2</v>
      </c>
      <c r="D3922" s="21" t="n">
        <v>0</v>
      </c>
      <c r="E3922" s="22" t="n">
        <f aca="false">$E$2*B3922^$F$2*C3922^$G$2</f>
        <v>0.0756978514695321</v>
      </c>
      <c r="F3922" s="23" t="n">
        <f aca="false">ABS(D3922-E3922)</f>
        <v>0.0756978514695321</v>
      </c>
    </row>
    <row r="3923" customFormat="false" ht="14.4" hidden="false" customHeight="false" outlineLevel="0" collapsed="false">
      <c r="A3923" s="18" t="n">
        <v>3918</v>
      </c>
      <c r="B3923" s="19" t="n">
        <v>0.73</v>
      </c>
      <c r="C3923" s="20" t="n">
        <v>4605.8</v>
      </c>
      <c r="D3923" s="21" t="n">
        <v>3</v>
      </c>
      <c r="E3923" s="22" t="n">
        <f aca="false">$E$2*B3923^$F$2*C3923^$G$2</f>
        <v>2.41574681622479</v>
      </c>
      <c r="F3923" s="23" t="n">
        <f aca="false">ABS(D3923-E3923)</f>
        <v>0.58425318377521</v>
      </c>
    </row>
    <row r="3924" customFormat="false" ht="14.4" hidden="false" customHeight="false" outlineLevel="0" collapsed="false">
      <c r="A3924" s="18" t="n">
        <v>3919</v>
      </c>
      <c r="B3924" s="19" t="n">
        <v>0.91</v>
      </c>
      <c r="C3924" s="20" t="n">
        <v>4605.8</v>
      </c>
      <c r="D3924" s="21" t="n">
        <v>4</v>
      </c>
      <c r="E3924" s="22" t="n">
        <f aca="false">$E$2*B3924^$F$2*C3924^$G$2</f>
        <v>3.10803240376394</v>
      </c>
      <c r="F3924" s="23" t="n">
        <f aca="false">ABS(D3924-E3924)</f>
        <v>0.891967596236064</v>
      </c>
    </row>
    <row r="3925" customFormat="false" ht="14.4" hidden="false" customHeight="false" outlineLevel="0" collapsed="false">
      <c r="A3925" s="18" t="n">
        <v>3920</v>
      </c>
      <c r="B3925" s="19" t="n">
        <v>1.23</v>
      </c>
      <c r="C3925" s="20" t="n">
        <v>4605.8</v>
      </c>
      <c r="D3925" s="21" t="n">
        <v>2</v>
      </c>
      <c r="E3925" s="22" t="n">
        <f aca="false">$E$2*B3925^$F$2*C3925^$G$2</f>
        <v>4.38632524007887</v>
      </c>
      <c r="F3925" s="23" t="n">
        <f aca="false">ABS(D3925-E3925)</f>
        <v>2.38632524007887</v>
      </c>
    </row>
    <row r="3926" customFormat="false" ht="14.4" hidden="false" customHeight="false" outlineLevel="0" collapsed="false">
      <c r="A3926" s="18" t="n">
        <v>3921</v>
      </c>
      <c r="B3926" s="19" t="n">
        <v>2.87</v>
      </c>
      <c r="C3926" s="20" t="n">
        <v>3670.4</v>
      </c>
      <c r="D3926" s="21" t="n">
        <v>12</v>
      </c>
      <c r="E3926" s="22" t="n">
        <f aca="false">$E$2*B3926^$F$2*C3926^$G$2</f>
        <v>9.11242767938894</v>
      </c>
      <c r="F3926" s="23" t="n">
        <f aca="false">ABS(D3926-E3926)</f>
        <v>2.88757232061107</v>
      </c>
    </row>
    <row r="3927" customFormat="false" ht="14.4" hidden="false" customHeight="false" outlineLevel="0" collapsed="false">
      <c r="A3927" s="18" t="n">
        <v>3922</v>
      </c>
      <c r="B3927" s="19" t="n">
        <v>0.05</v>
      </c>
      <c r="C3927" s="20" t="n">
        <v>3607.6</v>
      </c>
      <c r="D3927" s="21" t="n">
        <v>0</v>
      </c>
      <c r="E3927" s="22" t="n">
        <f aca="false">$E$2*B3927^$F$2*C3927^$G$2</f>
        <v>0.0872655962707162</v>
      </c>
      <c r="F3927" s="23" t="n">
        <f aca="false">ABS(D3927-E3927)</f>
        <v>0.0872655962707162</v>
      </c>
    </row>
    <row r="3928" customFormat="false" ht="14.4" hidden="false" customHeight="false" outlineLevel="0" collapsed="false">
      <c r="A3928" s="18" t="n">
        <v>3923</v>
      </c>
      <c r="B3928" s="19" t="n">
        <v>0.12</v>
      </c>
      <c r="C3928" s="20" t="n">
        <v>3607.6</v>
      </c>
      <c r="D3928" s="21" t="n">
        <v>1</v>
      </c>
      <c r="E3928" s="22" t="n">
        <f aca="false">$E$2*B3928^$F$2*C3928^$G$2</f>
        <v>0.237429727883284</v>
      </c>
      <c r="F3928" s="23" t="n">
        <f aca="false">ABS(D3928-E3928)</f>
        <v>0.762570272116716</v>
      </c>
    </row>
    <row r="3929" customFormat="false" ht="14.4" hidden="false" customHeight="false" outlineLevel="0" collapsed="false">
      <c r="A3929" s="18" t="n">
        <v>3924</v>
      </c>
      <c r="B3929" s="19" t="n">
        <v>3.08</v>
      </c>
      <c r="C3929" s="20" t="n">
        <v>1744.6</v>
      </c>
      <c r="D3929" s="21" t="n">
        <v>8</v>
      </c>
      <c r="E3929" s="22" t="n">
        <f aca="false">$E$2*B3929^$F$2*C3929^$G$2</f>
        <v>4.53602976319901</v>
      </c>
      <c r="F3929" s="23" t="n">
        <f aca="false">ABS(D3929-E3929)</f>
        <v>3.46397023680099</v>
      </c>
    </row>
    <row r="3930" customFormat="false" ht="14.4" hidden="false" customHeight="false" outlineLevel="0" collapsed="false">
      <c r="A3930" s="18" t="n">
        <v>3925</v>
      </c>
      <c r="B3930" s="19" t="n">
        <v>6.24</v>
      </c>
      <c r="C3930" s="20" t="n">
        <v>1744.6</v>
      </c>
      <c r="D3930" s="21" t="n">
        <v>6</v>
      </c>
      <c r="E3930" s="22" t="n">
        <f aca="false">$E$2*B3930^$F$2*C3930^$G$2</f>
        <v>10.1682823594193</v>
      </c>
      <c r="F3930" s="23" t="n">
        <f aca="false">ABS(D3930-E3930)</f>
        <v>4.16828235941934</v>
      </c>
    </row>
    <row r="3931" customFormat="false" ht="14.4" hidden="false" customHeight="false" outlineLevel="0" collapsed="false">
      <c r="A3931" s="18" t="n">
        <v>3926</v>
      </c>
      <c r="B3931" s="19" t="n">
        <v>0.29</v>
      </c>
      <c r="C3931" s="20" t="n">
        <v>2454.6</v>
      </c>
      <c r="D3931" s="21" t="n">
        <v>1</v>
      </c>
      <c r="E3931" s="22" t="n">
        <f aca="false">$E$2*B3931^$F$2*C3931^$G$2</f>
        <v>0.435168571264279</v>
      </c>
      <c r="F3931" s="23" t="n">
        <f aca="false">ABS(D3931-E3931)</f>
        <v>0.564831428735721</v>
      </c>
    </row>
    <row r="3932" customFormat="false" ht="14.4" hidden="false" customHeight="false" outlineLevel="0" collapsed="false">
      <c r="A3932" s="18" t="n">
        <v>3927</v>
      </c>
      <c r="B3932" s="19" t="n">
        <v>3.67</v>
      </c>
      <c r="C3932" s="20" t="n">
        <v>2616.8</v>
      </c>
      <c r="D3932" s="21" t="n">
        <v>7</v>
      </c>
      <c r="E3932" s="22" t="n">
        <f aca="false">$E$2*B3932^$F$2*C3932^$G$2</f>
        <v>8.47132114869919</v>
      </c>
      <c r="F3932" s="23" t="n">
        <f aca="false">ABS(D3932-E3932)</f>
        <v>1.47132114869919</v>
      </c>
    </row>
    <row r="3933" customFormat="false" ht="14.4" hidden="false" customHeight="false" outlineLevel="0" collapsed="false">
      <c r="A3933" s="18" t="n">
        <v>3928</v>
      </c>
      <c r="B3933" s="19" t="n">
        <v>1.8</v>
      </c>
      <c r="C3933" s="20" t="n">
        <v>7321.4</v>
      </c>
      <c r="D3933" s="21" t="n">
        <v>19</v>
      </c>
      <c r="E3933" s="22" t="n">
        <f aca="false">$E$2*B3933^$F$2*C3933^$G$2</f>
        <v>11.0103905868066</v>
      </c>
      <c r="F3933" s="23" t="n">
        <f aca="false">ABS(D3933-E3933)</f>
        <v>7.98960941319344</v>
      </c>
    </row>
    <row r="3934" customFormat="false" ht="14.4" hidden="false" customHeight="false" outlineLevel="0" collapsed="false">
      <c r="A3934" s="18" t="n">
        <v>3929</v>
      </c>
      <c r="B3934" s="19" t="n">
        <v>0.62</v>
      </c>
      <c r="C3934" s="20" t="n">
        <v>10280.8</v>
      </c>
      <c r="D3934" s="21" t="n">
        <v>6</v>
      </c>
      <c r="E3934" s="22" t="n">
        <f aca="false">$E$2*B3934^$F$2*C3934^$G$2</f>
        <v>4.64382987019705</v>
      </c>
      <c r="F3934" s="23" t="n">
        <f aca="false">ABS(D3934-E3934)</f>
        <v>1.35617012980295</v>
      </c>
    </row>
    <row r="3935" customFormat="false" ht="14.4" hidden="false" customHeight="false" outlineLevel="0" collapsed="false">
      <c r="A3935" s="18" t="n">
        <v>3930</v>
      </c>
      <c r="B3935" s="19" t="n">
        <v>0.24</v>
      </c>
      <c r="C3935" s="20" t="n">
        <v>10340.2</v>
      </c>
      <c r="D3935" s="21" t="n">
        <v>5</v>
      </c>
      <c r="E3935" s="22" t="n">
        <f aca="false">$E$2*B3935^$F$2*C3935^$G$2</f>
        <v>1.57852844515348</v>
      </c>
      <c r="F3935" s="23" t="n">
        <f aca="false">ABS(D3935-E3935)</f>
        <v>3.42147155484652</v>
      </c>
    </row>
    <row r="3936" customFormat="false" ht="14.4" hidden="false" customHeight="false" outlineLevel="0" collapsed="false">
      <c r="A3936" s="18" t="n">
        <v>3931</v>
      </c>
      <c r="B3936" s="19" t="n">
        <v>0.61</v>
      </c>
      <c r="C3936" s="20" t="n">
        <v>10340.2</v>
      </c>
      <c r="D3936" s="21" t="n">
        <v>7</v>
      </c>
      <c r="E3936" s="22" t="n">
        <f aca="false">$E$2*B3936^$F$2*C3936^$G$2</f>
        <v>4.58586001692879</v>
      </c>
      <c r="F3936" s="23" t="n">
        <f aca="false">ABS(D3936-E3936)</f>
        <v>2.41413998307121</v>
      </c>
    </row>
    <row r="3937" customFormat="false" ht="14.4" hidden="false" customHeight="false" outlineLevel="0" collapsed="false">
      <c r="A3937" s="18" t="n">
        <v>3932</v>
      </c>
      <c r="B3937" s="19" t="n">
        <v>0.54</v>
      </c>
      <c r="C3937" s="20" t="n">
        <v>10340.2</v>
      </c>
      <c r="D3937" s="21" t="n">
        <v>3</v>
      </c>
      <c r="E3937" s="22" t="n">
        <f aca="false">$E$2*B3937^$F$2*C3937^$G$2</f>
        <v>3.98932541070034</v>
      </c>
      <c r="F3937" s="23" t="n">
        <f aca="false">ABS(D3937-E3937)</f>
        <v>0.989325410700339</v>
      </c>
    </row>
    <row r="3938" customFormat="false" ht="14.4" hidden="false" customHeight="false" outlineLevel="0" collapsed="false">
      <c r="A3938" s="18" t="n">
        <v>3933</v>
      </c>
      <c r="B3938" s="19" t="n">
        <v>0.69</v>
      </c>
      <c r="C3938" s="20" t="n">
        <v>10340.2</v>
      </c>
      <c r="D3938" s="21" t="n">
        <v>1</v>
      </c>
      <c r="E3938" s="22" t="n">
        <f aca="false">$E$2*B3938^$F$2*C3938^$G$2</f>
        <v>5.2796954195768</v>
      </c>
      <c r="F3938" s="23" t="n">
        <f aca="false">ABS(D3938-E3938)</f>
        <v>4.2796954195768</v>
      </c>
    </row>
    <row r="3939" customFormat="false" ht="14.4" hidden="false" customHeight="false" outlineLevel="0" collapsed="false">
      <c r="A3939" s="18" t="n">
        <v>3934</v>
      </c>
      <c r="B3939" s="19" t="n">
        <v>0.84</v>
      </c>
      <c r="C3939" s="20" t="n">
        <v>13305.2</v>
      </c>
      <c r="D3939" s="21" t="n">
        <v>6</v>
      </c>
      <c r="E3939" s="22" t="n">
        <f aca="false">$E$2*B3939^$F$2*C3939^$G$2</f>
        <v>8.6071383793355</v>
      </c>
      <c r="F3939" s="23" t="n">
        <f aca="false">ABS(D3939-E3939)</f>
        <v>2.6071383793355</v>
      </c>
    </row>
    <row r="3940" customFormat="false" ht="14.4" hidden="false" customHeight="false" outlineLevel="0" collapsed="false">
      <c r="A3940" s="18" t="n">
        <v>3935</v>
      </c>
      <c r="B3940" s="19" t="n">
        <v>0.35</v>
      </c>
      <c r="C3940" s="20" t="n">
        <v>8849.2</v>
      </c>
      <c r="D3940" s="21" t="n">
        <v>3</v>
      </c>
      <c r="E3940" s="22" t="n">
        <f aca="false">$E$2*B3940^$F$2*C3940^$G$2</f>
        <v>2.06453530008998</v>
      </c>
      <c r="F3940" s="23" t="n">
        <f aca="false">ABS(D3940-E3940)</f>
        <v>0.935464699910025</v>
      </c>
    </row>
    <row r="3941" customFormat="false" ht="14.4" hidden="false" customHeight="false" outlineLevel="0" collapsed="false">
      <c r="A3941" s="18" t="n">
        <v>3936</v>
      </c>
      <c r="B3941" s="19" t="n">
        <v>0.1</v>
      </c>
      <c r="C3941" s="20" t="n">
        <v>8849.2</v>
      </c>
      <c r="D3941" s="21" t="n">
        <v>1</v>
      </c>
      <c r="E3941" s="22" t="n">
        <f aca="false">$E$2*B3941^$F$2*C3941^$G$2</f>
        <v>0.492940266219745</v>
      </c>
      <c r="F3941" s="23" t="n">
        <f aca="false">ABS(D3941-E3941)</f>
        <v>0.507059733780255</v>
      </c>
    </row>
    <row r="3942" customFormat="false" ht="14.4" hidden="false" customHeight="false" outlineLevel="0" collapsed="false">
      <c r="A3942" s="18" t="n">
        <v>3937</v>
      </c>
      <c r="B3942" s="19" t="n">
        <v>2.85</v>
      </c>
      <c r="C3942" s="20" t="n">
        <v>8849.2</v>
      </c>
      <c r="D3942" s="21" t="n">
        <v>20</v>
      </c>
      <c r="E3942" s="22" t="n">
        <f aca="false">$E$2*B3942^$F$2*C3942^$G$2</f>
        <v>22.7041430299071</v>
      </c>
      <c r="F3942" s="23" t="n">
        <f aca="false">ABS(D3942-E3942)</f>
        <v>2.70414302990715</v>
      </c>
    </row>
    <row r="3943" customFormat="false" ht="14.4" hidden="false" customHeight="false" outlineLevel="0" collapsed="false">
      <c r="A3943" s="18" t="n">
        <v>3938</v>
      </c>
      <c r="B3943" s="19" t="n">
        <v>0.05</v>
      </c>
      <c r="C3943" s="20" t="n">
        <v>9322.2</v>
      </c>
      <c r="D3943" s="21" t="n">
        <v>0</v>
      </c>
      <c r="E3943" s="22" t="n">
        <f aca="false">$E$2*B3943^$F$2*C3943^$G$2</f>
        <v>0.235664568219951</v>
      </c>
      <c r="F3943" s="23" t="n">
        <f aca="false">ABS(D3943-E3943)</f>
        <v>0.235664568219951</v>
      </c>
    </row>
    <row r="3944" customFormat="false" ht="14.4" hidden="false" customHeight="false" outlineLevel="0" collapsed="false">
      <c r="A3944" s="18" t="n">
        <v>3939</v>
      </c>
      <c r="B3944" s="19" t="n">
        <v>0.71</v>
      </c>
      <c r="C3944" s="20" t="n">
        <v>9322.2</v>
      </c>
      <c r="D3944" s="21" t="n">
        <v>5</v>
      </c>
      <c r="E3944" s="22" t="n">
        <f aca="false">$E$2*B3944^$F$2*C3944^$G$2</f>
        <v>4.89434990302291</v>
      </c>
      <c r="F3944" s="23" t="n">
        <f aca="false">ABS(D3944-E3944)</f>
        <v>0.105650096977092</v>
      </c>
    </row>
    <row r="3945" customFormat="false" ht="14.4" hidden="false" customHeight="false" outlineLevel="0" collapsed="false">
      <c r="A3945" s="18" t="n">
        <v>3940</v>
      </c>
      <c r="B3945" s="19" t="n">
        <v>0.96</v>
      </c>
      <c r="C3945" s="20" t="n">
        <v>9322.2</v>
      </c>
      <c r="D3945" s="21" t="n">
        <v>5</v>
      </c>
      <c r="E3945" s="22" t="n">
        <f aca="false">$E$2*B3945^$F$2*C3945^$G$2</f>
        <v>6.91004453561575</v>
      </c>
      <c r="F3945" s="23" t="n">
        <f aca="false">ABS(D3945-E3945)</f>
        <v>1.91004453561575</v>
      </c>
    </row>
    <row r="3946" customFormat="false" ht="14.4" hidden="false" customHeight="false" outlineLevel="0" collapsed="false">
      <c r="A3946" s="18" t="n">
        <v>3941</v>
      </c>
      <c r="B3946" s="19" t="n">
        <v>1.36</v>
      </c>
      <c r="C3946" s="20" t="n">
        <v>1423.4</v>
      </c>
      <c r="D3946" s="21" t="n">
        <v>3</v>
      </c>
      <c r="E3946" s="22" t="n">
        <f aca="false">$E$2*B3946^$F$2*C3946^$G$2</f>
        <v>1.43986087682504</v>
      </c>
      <c r="F3946" s="23" t="n">
        <f aca="false">ABS(D3946-E3946)</f>
        <v>1.56013912317496</v>
      </c>
    </row>
    <row r="3947" customFormat="false" ht="14.4" hidden="false" customHeight="false" outlineLevel="0" collapsed="false">
      <c r="A3947" s="18" t="n">
        <v>3942</v>
      </c>
      <c r="B3947" s="19" t="n">
        <v>1.96</v>
      </c>
      <c r="C3947" s="20" t="n">
        <v>1423.4</v>
      </c>
      <c r="D3947" s="21" t="n">
        <v>7</v>
      </c>
      <c r="E3947" s="22" t="n">
        <f aca="false">$E$2*B3947^$F$2*C3947^$G$2</f>
        <v>2.18665572665864</v>
      </c>
      <c r="F3947" s="23" t="n">
        <f aca="false">ABS(D3947-E3947)</f>
        <v>4.81334427334136</v>
      </c>
    </row>
    <row r="3948" customFormat="false" ht="14.4" hidden="false" customHeight="false" outlineLevel="0" collapsed="false">
      <c r="A3948" s="18" t="n">
        <v>3943</v>
      </c>
      <c r="B3948" s="19" t="n">
        <v>1.95</v>
      </c>
      <c r="C3948" s="20" t="n">
        <v>1423.4</v>
      </c>
      <c r="D3948" s="21" t="n">
        <v>2</v>
      </c>
      <c r="E3948" s="22" t="n">
        <f aca="false">$E$2*B3948^$F$2*C3948^$G$2</f>
        <v>2.17390537811619</v>
      </c>
      <c r="F3948" s="23" t="n">
        <f aca="false">ABS(D3948-E3948)</f>
        <v>0.173905378116193</v>
      </c>
    </row>
    <row r="3949" customFormat="false" ht="14.4" hidden="false" customHeight="false" outlineLevel="0" collapsed="false">
      <c r="A3949" s="18" t="n">
        <v>3944</v>
      </c>
      <c r="B3949" s="19" t="n">
        <v>0.57</v>
      </c>
      <c r="C3949" s="20" t="n">
        <v>4545.2</v>
      </c>
      <c r="D3949" s="21" t="n">
        <v>4</v>
      </c>
      <c r="E3949" s="22" t="n">
        <f aca="false">$E$2*B3949^$F$2*C3949^$G$2</f>
        <v>1.7955100316622</v>
      </c>
      <c r="F3949" s="23" t="n">
        <f aca="false">ABS(D3949-E3949)</f>
        <v>2.2044899683378</v>
      </c>
    </row>
    <row r="3950" customFormat="false" ht="14.4" hidden="false" customHeight="false" outlineLevel="0" collapsed="false">
      <c r="A3950" s="18" t="n">
        <v>3945</v>
      </c>
      <c r="B3950" s="19" t="n">
        <v>2.14</v>
      </c>
      <c r="C3950" s="20" t="n">
        <v>6129.2</v>
      </c>
      <c r="D3950" s="21" t="n">
        <v>34</v>
      </c>
      <c r="E3950" s="22" t="n">
        <f aca="false">$E$2*B3950^$F$2*C3950^$G$2</f>
        <v>11.1412839659703</v>
      </c>
      <c r="F3950" s="23" t="n">
        <f aca="false">ABS(D3950-E3950)</f>
        <v>22.8587160340297</v>
      </c>
    </row>
    <row r="3951" customFormat="false" ht="14.4" hidden="false" customHeight="false" outlineLevel="0" collapsed="false">
      <c r="A3951" s="18" t="n">
        <v>3946</v>
      </c>
      <c r="B3951" s="19" t="n">
        <v>2.46</v>
      </c>
      <c r="C3951" s="20" t="n">
        <v>12180.8</v>
      </c>
      <c r="D3951" s="21" t="n">
        <v>36</v>
      </c>
      <c r="E3951" s="22" t="n">
        <f aca="false">$E$2*B3951^$F$2*C3951^$G$2</f>
        <v>26.8074424325749</v>
      </c>
      <c r="F3951" s="23" t="n">
        <f aca="false">ABS(D3951-E3951)</f>
        <v>9.19255756742507</v>
      </c>
    </row>
    <row r="3952" customFormat="false" ht="14.4" hidden="false" customHeight="false" outlineLevel="0" collapsed="false">
      <c r="A3952" s="18" t="n">
        <v>3947</v>
      </c>
      <c r="B3952" s="19" t="n">
        <v>4.36</v>
      </c>
      <c r="C3952" s="20" t="n">
        <v>11277</v>
      </c>
      <c r="D3952" s="21" t="n">
        <v>102</v>
      </c>
      <c r="E3952" s="22" t="n">
        <f aca="false">$E$2*B3952^$F$2*C3952^$G$2</f>
        <v>47.5756174421365</v>
      </c>
      <c r="F3952" s="23" t="n">
        <f aca="false">ABS(D3952-E3952)</f>
        <v>54.4243825578635</v>
      </c>
    </row>
    <row r="3953" customFormat="false" ht="14.4" hidden="false" customHeight="false" outlineLevel="0" collapsed="false">
      <c r="A3953" s="18" t="n">
        <v>3948</v>
      </c>
      <c r="B3953" s="19" t="n">
        <v>1.74</v>
      </c>
      <c r="C3953" s="20" t="n">
        <v>2207.6</v>
      </c>
      <c r="D3953" s="21" t="n">
        <v>1</v>
      </c>
      <c r="E3953" s="22" t="n">
        <f aca="false">$E$2*B3953^$F$2*C3953^$G$2</f>
        <v>3.020722958309</v>
      </c>
      <c r="F3953" s="23" t="n">
        <f aca="false">ABS(D3953-E3953)</f>
        <v>2.020722958309</v>
      </c>
    </row>
    <row r="3954" customFormat="false" ht="14.4" hidden="false" customHeight="false" outlineLevel="0" collapsed="false">
      <c r="A3954" s="18" t="n">
        <v>3949</v>
      </c>
      <c r="B3954" s="19" t="n">
        <v>0.47</v>
      </c>
      <c r="C3954" s="20" t="n">
        <v>2475.6</v>
      </c>
      <c r="D3954" s="21" t="n">
        <v>0</v>
      </c>
      <c r="E3954" s="22" t="n">
        <f aca="false">$E$2*B3954^$F$2*C3954^$G$2</f>
        <v>0.762565318611494</v>
      </c>
      <c r="F3954" s="23" t="n">
        <f aca="false">ABS(D3954-E3954)</f>
        <v>0.762565318611494</v>
      </c>
    </row>
    <row r="3955" customFormat="false" ht="14.4" hidden="false" customHeight="false" outlineLevel="0" collapsed="false">
      <c r="A3955" s="18" t="n">
        <v>3950</v>
      </c>
      <c r="B3955" s="19" t="n">
        <v>0.04</v>
      </c>
      <c r="C3955" s="20" t="n">
        <v>9654.2</v>
      </c>
      <c r="D3955" s="21" t="n">
        <v>1</v>
      </c>
      <c r="E3955" s="22" t="n">
        <f aca="false">$E$2*B3955^$F$2*C3955^$G$2</f>
        <v>0.189409506344632</v>
      </c>
      <c r="F3955" s="23" t="n">
        <f aca="false">ABS(D3955-E3955)</f>
        <v>0.810590493655368</v>
      </c>
    </row>
    <row r="3956" customFormat="false" ht="14.4" hidden="false" customHeight="false" outlineLevel="0" collapsed="false">
      <c r="A3956" s="18" t="n">
        <v>3951</v>
      </c>
      <c r="B3956" s="19" t="n">
        <v>0.08</v>
      </c>
      <c r="C3956" s="20" t="n">
        <v>7778.6</v>
      </c>
      <c r="D3956" s="21" t="n">
        <v>0</v>
      </c>
      <c r="E3956" s="22" t="n">
        <f aca="false">$E$2*B3956^$F$2*C3956^$G$2</f>
        <v>0.3337291118122</v>
      </c>
      <c r="F3956" s="23" t="n">
        <f aca="false">ABS(D3956-E3956)</f>
        <v>0.3337291118122</v>
      </c>
    </row>
    <row r="3957" customFormat="false" ht="14.4" hidden="false" customHeight="false" outlineLevel="0" collapsed="false">
      <c r="A3957" s="18" t="n">
        <v>3952</v>
      </c>
      <c r="B3957" s="19" t="n">
        <v>0.03</v>
      </c>
      <c r="C3957" s="20" t="n">
        <v>7778.6</v>
      </c>
      <c r="D3957" s="21" t="n">
        <v>0</v>
      </c>
      <c r="E3957" s="22" t="n">
        <f aca="false">$E$2*B3957^$F$2*C3957^$G$2</f>
        <v>0.10873965180206</v>
      </c>
      <c r="F3957" s="23" t="n">
        <f aca="false">ABS(D3957-E3957)</f>
        <v>0.10873965180206</v>
      </c>
    </row>
    <row r="3958" customFormat="false" ht="14.4" hidden="false" customHeight="false" outlineLevel="0" collapsed="false">
      <c r="A3958" s="18" t="n">
        <v>3953</v>
      </c>
      <c r="B3958" s="19" t="n">
        <v>0.08</v>
      </c>
      <c r="C3958" s="20" t="n">
        <v>7778.6</v>
      </c>
      <c r="D3958" s="21" t="n">
        <v>1</v>
      </c>
      <c r="E3958" s="22" t="n">
        <f aca="false">$E$2*B3958^$F$2*C3958^$G$2</f>
        <v>0.3337291118122</v>
      </c>
      <c r="F3958" s="23" t="n">
        <f aca="false">ABS(D3958-E3958)</f>
        <v>0.6662708881878</v>
      </c>
    </row>
    <row r="3959" customFormat="false" ht="14.4" hidden="false" customHeight="false" outlineLevel="0" collapsed="false">
      <c r="A3959" s="18" t="n">
        <v>3954</v>
      </c>
      <c r="B3959" s="19" t="n">
        <v>0.04</v>
      </c>
      <c r="C3959" s="20" t="n">
        <v>7778.6</v>
      </c>
      <c r="D3959" s="21" t="n">
        <v>0</v>
      </c>
      <c r="E3959" s="22" t="n">
        <f aca="false">$E$2*B3959^$F$2*C3959^$G$2</f>
        <v>0.151087749593728</v>
      </c>
      <c r="F3959" s="23" t="n">
        <f aca="false">ABS(D3959-E3959)</f>
        <v>0.151087749593728</v>
      </c>
    </row>
    <row r="3960" customFormat="false" ht="14.4" hidden="false" customHeight="false" outlineLevel="0" collapsed="false">
      <c r="A3960" s="18" t="n">
        <v>3955</v>
      </c>
      <c r="B3960" s="19" t="n">
        <v>0.04</v>
      </c>
      <c r="C3960" s="20" t="n">
        <v>4656.8</v>
      </c>
      <c r="D3960" s="21" t="n">
        <v>0</v>
      </c>
      <c r="E3960" s="22" t="n">
        <f aca="false">$E$2*B3960^$F$2*C3960^$G$2</f>
        <v>0.0883213652075151</v>
      </c>
      <c r="F3960" s="23" t="n">
        <f aca="false">ABS(D3960-E3960)</f>
        <v>0.0883213652075151</v>
      </c>
    </row>
    <row r="3961" customFormat="false" ht="14.4" hidden="false" customHeight="false" outlineLevel="0" collapsed="false">
      <c r="A3961" s="18" t="n">
        <v>3956</v>
      </c>
      <c r="B3961" s="19" t="n">
        <v>0.02</v>
      </c>
      <c r="C3961" s="20" t="n">
        <v>2967.2</v>
      </c>
      <c r="D3961" s="21" t="n">
        <v>0</v>
      </c>
      <c r="E3961" s="22" t="n">
        <f aca="false">$E$2*B3961^$F$2*C3961^$G$2</f>
        <v>0.0249498579190619</v>
      </c>
      <c r="F3961" s="23" t="n">
        <f aca="false">ABS(D3961-E3961)</f>
        <v>0.0249498579190619</v>
      </c>
    </row>
    <row r="3962" customFormat="false" ht="14.4" hidden="false" customHeight="false" outlineLevel="0" collapsed="false">
      <c r="A3962" s="18" t="n">
        <v>3957</v>
      </c>
      <c r="B3962" s="19" t="n">
        <v>0.89</v>
      </c>
      <c r="C3962" s="20" t="n">
        <v>2967.2</v>
      </c>
      <c r="D3962" s="21" t="n">
        <v>2</v>
      </c>
      <c r="E3962" s="22" t="n">
        <f aca="false">$E$2*B3962^$F$2*C3962^$G$2</f>
        <v>1.91259491725639</v>
      </c>
      <c r="F3962" s="23" t="n">
        <f aca="false">ABS(D3962-E3962)</f>
        <v>0.087405082743607</v>
      </c>
    </row>
    <row r="3963" customFormat="false" ht="14.4" hidden="false" customHeight="false" outlineLevel="0" collapsed="false">
      <c r="A3963" s="18" t="n">
        <v>3958</v>
      </c>
      <c r="B3963" s="19" t="n">
        <v>0.07</v>
      </c>
      <c r="C3963" s="20" t="n">
        <v>2967.2</v>
      </c>
      <c r="D3963" s="21" t="n">
        <v>0</v>
      </c>
      <c r="E3963" s="22" t="n">
        <f aca="false">$E$2*B3963^$F$2*C3963^$G$2</f>
        <v>0.104495140559628</v>
      </c>
      <c r="F3963" s="23" t="n">
        <f aca="false">ABS(D3963-E3963)</f>
        <v>0.104495140559628</v>
      </c>
    </row>
    <row r="3964" customFormat="false" ht="14.4" hidden="false" customHeight="false" outlineLevel="0" collapsed="false">
      <c r="A3964" s="18" t="n">
        <v>3959</v>
      </c>
      <c r="B3964" s="19" t="n">
        <v>0.26</v>
      </c>
      <c r="C3964" s="20" t="n">
        <v>2730.2</v>
      </c>
      <c r="D3964" s="21" t="n">
        <v>0</v>
      </c>
      <c r="E3964" s="22" t="n">
        <f aca="false">$E$2*B3964^$F$2*C3964^$G$2</f>
        <v>0.429336387828144</v>
      </c>
      <c r="F3964" s="23" t="n">
        <f aca="false">ABS(D3964-E3964)</f>
        <v>0.429336387828144</v>
      </c>
    </row>
    <row r="3965" customFormat="false" ht="14.4" hidden="false" customHeight="false" outlineLevel="0" collapsed="false">
      <c r="A3965" s="18" t="n">
        <v>3960</v>
      </c>
      <c r="B3965" s="19" t="n">
        <v>3.6</v>
      </c>
      <c r="C3965" s="20" t="n">
        <v>2049.6</v>
      </c>
      <c r="D3965" s="21" t="n">
        <v>10</v>
      </c>
      <c r="E3965" s="22" t="n">
        <f aca="false">$E$2*B3965^$F$2*C3965^$G$2</f>
        <v>6.41740381035009</v>
      </c>
      <c r="F3965" s="23" t="n">
        <f aca="false">ABS(D3965-E3965)</f>
        <v>3.58259618964991</v>
      </c>
    </row>
    <row r="3966" customFormat="false" ht="14.4" hidden="false" customHeight="false" outlineLevel="0" collapsed="false">
      <c r="A3966" s="18" t="n">
        <v>3961</v>
      </c>
      <c r="B3966" s="19" t="n">
        <v>0.44</v>
      </c>
      <c r="C3966" s="20" t="n">
        <v>2049.6</v>
      </c>
      <c r="D3966" s="21" t="n">
        <v>2</v>
      </c>
      <c r="E3966" s="22" t="n">
        <f aca="false">$E$2*B3966^$F$2*C3966^$G$2</f>
        <v>0.580372084413992</v>
      </c>
      <c r="F3966" s="23" t="n">
        <f aca="false">ABS(D3966-E3966)</f>
        <v>1.41962791558601</v>
      </c>
    </row>
    <row r="3967" customFormat="false" ht="14.4" hidden="false" customHeight="false" outlineLevel="0" collapsed="false">
      <c r="A3967" s="18" t="n">
        <v>3962</v>
      </c>
      <c r="B3967" s="19" t="n">
        <v>0.37</v>
      </c>
      <c r="C3967" s="20" t="n">
        <v>2049.6</v>
      </c>
      <c r="D3967" s="21" t="n">
        <v>1</v>
      </c>
      <c r="E3967" s="22" t="n">
        <f aca="false">$E$2*B3967^$F$2*C3967^$G$2</f>
        <v>0.476072164556336</v>
      </c>
      <c r="F3967" s="23" t="n">
        <f aca="false">ABS(D3967-E3967)</f>
        <v>0.523927835443664</v>
      </c>
    </row>
    <row r="3968" customFormat="false" ht="14.4" hidden="false" customHeight="false" outlineLevel="0" collapsed="false">
      <c r="A3968" s="18" t="n">
        <v>3963</v>
      </c>
      <c r="B3968" s="19" t="n">
        <v>0.37</v>
      </c>
      <c r="C3968" s="20" t="n">
        <v>2049.6</v>
      </c>
      <c r="D3968" s="21" t="n">
        <v>2</v>
      </c>
      <c r="E3968" s="22" t="n">
        <f aca="false">$E$2*B3968^$F$2*C3968^$G$2</f>
        <v>0.476072164556336</v>
      </c>
      <c r="F3968" s="23" t="n">
        <f aca="false">ABS(D3968-E3968)</f>
        <v>1.52392783544366</v>
      </c>
    </row>
    <row r="3969" customFormat="false" ht="14.4" hidden="false" customHeight="false" outlineLevel="0" collapsed="false">
      <c r="A3969" s="18" t="n">
        <v>3964</v>
      </c>
      <c r="B3969" s="19" t="n">
        <v>0.85</v>
      </c>
      <c r="C3969" s="20" t="n">
        <v>2049.6</v>
      </c>
      <c r="D3969" s="21" t="n">
        <v>4</v>
      </c>
      <c r="E3969" s="22" t="n">
        <f aca="false">$E$2*B3969^$F$2*C3969^$G$2</f>
        <v>1.23210894779703</v>
      </c>
      <c r="F3969" s="23" t="n">
        <f aca="false">ABS(D3969-E3969)</f>
        <v>2.76789105220297</v>
      </c>
    </row>
    <row r="3970" customFormat="false" ht="14.4" hidden="false" customHeight="false" outlineLevel="0" collapsed="false">
      <c r="A3970" s="18" t="n">
        <v>3965</v>
      </c>
      <c r="B3970" s="19" t="n">
        <v>1.52</v>
      </c>
      <c r="C3970" s="20" t="n">
        <v>2049.6</v>
      </c>
      <c r="D3970" s="21" t="n">
        <v>2</v>
      </c>
      <c r="E3970" s="22" t="n">
        <f aca="false">$E$2*B3970^$F$2*C3970^$G$2</f>
        <v>2.39466032337262</v>
      </c>
      <c r="F3970" s="23" t="n">
        <f aca="false">ABS(D3970-E3970)</f>
        <v>0.394660323372617</v>
      </c>
    </row>
    <row r="3971" customFormat="false" ht="14.4" hidden="false" customHeight="false" outlineLevel="0" collapsed="false">
      <c r="A3971" s="18" t="n">
        <v>3966</v>
      </c>
      <c r="B3971" s="19" t="n">
        <v>0.18</v>
      </c>
      <c r="C3971" s="20" t="n">
        <v>2049.6</v>
      </c>
      <c r="D3971" s="21" t="n">
        <v>2</v>
      </c>
      <c r="E3971" s="22" t="n">
        <f aca="false">$E$2*B3971^$F$2*C3971^$G$2</f>
        <v>0.20888327897622</v>
      </c>
      <c r="F3971" s="23" t="n">
        <f aca="false">ABS(D3971-E3971)</f>
        <v>1.79111672102378</v>
      </c>
    </row>
    <row r="3972" customFormat="false" ht="14.4" hidden="false" customHeight="false" outlineLevel="0" collapsed="false">
      <c r="A3972" s="18" t="n">
        <v>3967</v>
      </c>
      <c r="B3972" s="19" t="n">
        <v>0.62</v>
      </c>
      <c r="C3972" s="20" t="n">
        <v>2049.6</v>
      </c>
      <c r="D3972" s="21" t="n">
        <v>1</v>
      </c>
      <c r="E3972" s="22" t="n">
        <f aca="false">$E$2*B3972^$F$2*C3972^$G$2</f>
        <v>0.858988057615159</v>
      </c>
      <c r="F3972" s="23" t="n">
        <f aca="false">ABS(D3972-E3972)</f>
        <v>0.141011942384841</v>
      </c>
    </row>
    <row r="3973" customFormat="false" ht="14.4" hidden="false" customHeight="false" outlineLevel="0" collapsed="false">
      <c r="A3973" s="18" t="n">
        <v>3968</v>
      </c>
      <c r="B3973" s="19" t="n">
        <v>0.18</v>
      </c>
      <c r="C3973" s="20" t="n">
        <v>2049.6</v>
      </c>
      <c r="D3973" s="21" t="n">
        <v>0</v>
      </c>
      <c r="E3973" s="22" t="n">
        <f aca="false">$E$2*B3973^$F$2*C3973^$G$2</f>
        <v>0.20888327897622</v>
      </c>
      <c r="F3973" s="23" t="n">
        <f aca="false">ABS(D3973-E3973)</f>
        <v>0.20888327897622</v>
      </c>
    </row>
    <row r="3974" customFormat="false" ht="14.4" hidden="false" customHeight="false" outlineLevel="0" collapsed="false">
      <c r="A3974" s="18" t="n">
        <v>3969</v>
      </c>
      <c r="B3974" s="19" t="n">
        <v>0.74</v>
      </c>
      <c r="C3974" s="20" t="n">
        <v>2049.6</v>
      </c>
      <c r="D3974" s="21" t="n">
        <v>0</v>
      </c>
      <c r="E3974" s="22" t="n">
        <f aca="false">$E$2*B3974^$F$2*C3974^$G$2</f>
        <v>1.05156864843854</v>
      </c>
      <c r="F3974" s="23" t="n">
        <f aca="false">ABS(D3974-E3974)</f>
        <v>1.05156864843854</v>
      </c>
    </row>
    <row r="3975" customFormat="false" ht="14.4" hidden="false" customHeight="false" outlineLevel="0" collapsed="false">
      <c r="A3975" s="18" t="n">
        <v>3970</v>
      </c>
      <c r="B3975" s="19" t="n">
        <v>0.34</v>
      </c>
      <c r="C3975" s="20" t="n">
        <v>2049.6</v>
      </c>
      <c r="D3975" s="21" t="n">
        <v>0</v>
      </c>
      <c r="E3975" s="22" t="n">
        <f aca="false">$E$2*B3975^$F$2*C3975^$G$2</f>
        <v>0.432203162298499</v>
      </c>
      <c r="F3975" s="23" t="n">
        <f aca="false">ABS(D3975-E3975)</f>
        <v>0.432203162298499</v>
      </c>
    </row>
    <row r="3976" customFormat="false" ht="14.4" hidden="false" customHeight="false" outlineLevel="0" collapsed="false">
      <c r="A3976" s="18" t="n">
        <v>3971</v>
      </c>
      <c r="B3976" s="19" t="n">
        <v>0.15</v>
      </c>
      <c r="C3976" s="20" t="n">
        <v>2049.6</v>
      </c>
      <c r="D3976" s="21" t="n">
        <v>0</v>
      </c>
      <c r="E3976" s="22" t="n">
        <f aca="false">$E$2*B3976^$F$2*C3976^$G$2</f>
        <v>0.169580722815464</v>
      </c>
      <c r="F3976" s="23" t="n">
        <f aca="false">ABS(D3976-E3976)</f>
        <v>0.169580722815464</v>
      </c>
    </row>
    <row r="3977" customFormat="false" ht="14.4" hidden="false" customHeight="false" outlineLevel="0" collapsed="false">
      <c r="A3977" s="18" t="n">
        <v>3972</v>
      </c>
      <c r="B3977" s="19" t="n">
        <v>0.54</v>
      </c>
      <c r="C3977" s="20" t="n">
        <v>2049.6</v>
      </c>
      <c r="D3977" s="21" t="n">
        <v>0</v>
      </c>
      <c r="E3977" s="22" t="n">
        <f aca="false">$E$2*B3977^$F$2*C3977^$G$2</f>
        <v>0.733486359617119</v>
      </c>
      <c r="F3977" s="23" t="n">
        <f aca="false">ABS(D3977-E3977)</f>
        <v>0.733486359617119</v>
      </c>
    </row>
    <row r="3978" customFormat="false" ht="14.4" hidden="false" customHeight="false" outlineLevel="0" collapsed="false">
      <c r="A3978" s="18" t="n">
        <v>3973</v>
      </c>
      <c r="B3978" s="19" t="n">
        <v>1.11</v>
      </c>
      <c r="C3978" s="20" t="n">
        <v>1460.6</v>
      </c>
      <c r="D3978" s="21" t="n">
        <v>1</v>
      </c>
      <c r="E3978" s="22" t="n">
        <f aca="false">$E$2*B3978^$F$2*C3978^$G$2</f>
        <v>1.17270516642602</v>
      </c>
      <c r="F3978" s="23" t="n">
        <f aca="false">ABS(D3978-E3978)</f>
        <v>0.172705166426025</v>
      </c>
    </row>
    <row r="3979" customFormat="false" ht="14.4" hidden="false" customHeight="false" outlineLevel="0" collapsed="false">
      <c r="A3979" s="18" t="n">
        <v>3974</v>
      </c>
      <c r="B3979" s="19" t="n">
        <v>0.49</v>
      </c>
      <c r="C3979" s="20" t="n">
        <v>1686.6</v>
      </c>
      <c r="D3979" s="21" t="n">
        <v>0</v>
      </c>
      <c r="E3979" s="22" t="n">
        <f aca="false">$E$2*B3979^$F$2*C3979^$G$2</f>
        <v>0.535252266714195</v>
      </c>
      <c r="F3979" s="23" t="n">
        <f aca="false">ABS(D3979-E3979)</f>
        <v>0.535252266714195</v>
      </c>
    </row>
    <row r="3980" customFormat="false" ht="14.4" hidden="false" customHeight="false" outlineLevel="0" collapsed="false">
      <c r="A3980" s="18" t="n">
        <v>3975</v>
      </c>
      <c r="B3980" s="19" t="n">
        <v>0.25</v>
      </c>
      <c r="C3980" s="20" t="n">
        <v>1686.6</v>
      </c>
      <c r="D3980" s="21" t="n">
        <v>0</v>
      </c>
      <c r="E3980" s="22" t="n">
        <f aca="false">$E$2*B3980^$F$2*C3980^$G$2</f>
        <v>0.247984663250832</v>
      </c>
      <c r="F3980" s="23" t="n">
        <f aca="false">ABS(D3980-E3980)</f>
        <v>0.247984663250832</v>
      </c>
    </row>
    <row r="3981" customFormat="false" ht="14.4" hidden="false" customHeight="false" outlineLevel="0" collapsed="false">
      <c r="A3981" s="18" t="n">
        <v>3976</v>
      </c>
      <c r="B3981" s="19" t="n">
        <v>1.48</v>
      </c>
      <c r="C3981" s="20" t="n">
        <v>1686.6</v>
      </c>
      <c r="D3981" s="21" t="n">
        <v>1</v>
      </c>
      <c r="E3981" s="22" t="n">
        <f aca="false">$E$2*B3981^$F$2*C3981^$G$2</f>
        <v>1.89414474812328</v>
      </c>
      <c r="F3981" s="23" t="n">
        <f aca="false">ABS(D3981-E3981)</f>
        <v>0.89414474812328</v>
      </c>
    </row>
    <row r="3982" customFormat="false" ht="14.4" hidden="false" customHeight="false" outlineLevel="0" collapsed="false">
      <c r="A3982" s="18" t="n">
        <v>3977</v>
      </c>
      <c r="B3982" s="19" t="n">
        <v>0.62</v>
      </c>
      <c r="C3982" s="20" t="n">
        <v>1686.6</v>
      </c>
      <c r="D3982" s="21" t="n">
        <v>4</v>
      </c>
      <c r="E3982" s="22" t="n">
        <f aca="false">$E$2*B3982^$F$2*C3982^$G$2</f>
        <v>0.70048335587584</v>
      </c>
      <c r="F3982" s="23" t="n">
        <f aca="false">ABS(D3982-E3982)</f>
        <v>3.29951664412416</v>
      </c>
    </row>
    <row r="3983" customFormat="false" ht="14.4" hidden="false" customHeight="false" outlineLevel="0" collapsed="false">
      <c r="A3983" s="18" t="n">
        <v>3978</v>
      </c>
      <c r="B3983" s="19" t="n">
        <v>0.04</v>
      </c>
      <c r="C3983" s="20" t="n">
        <v>1289.4</v>
      </c>
      <c r="D3983" s="21" t="n">
        <v>1</v>
      </c>
      <c r="E3983" s="22" t="n">
        <f aca="false">$E$2*B3983^$F$2*C3983^$G$2</f>
        <v>0.0230388546779946</v>
      </c>
      <c r="F3983" s="23" t="n">
        <f aca="false">ABS(D3983-E3983)</f>
        <v>0.976961145322005</v>
      </c>
    </row>
    <row r="3984" customFormat="false" ht="14.4" hidden="false" customHeight="false" outlineLevel="0" collapsed="false">
      <c r="A3984" s="18" t="n">
        <v>3979</v>
      </c>
      <c r="B3984" s="19" t="n">
        <v>0.23</v>
      </c>
      <c r="C3984" s="20" t="n">
        <v>1289.4</v>
      </c>
      <c r="D3984" s="21" t="n">
        <v>0</v>
      </c>
      <c r="E3984" s="22" t="n">
        <f aca="false">$E$2*B3984^$F$2*C3984^$G$2</f>
        <v>0.170208867600119</v>
      </c>
      <c r="F3984" s="23" t="n">
        <f aca="false">ABS(D3984-E3984)</f>
        <v>0.170208867600119</v>
      </c>
    </row>
    <row r="3985" customFormat="false" ht="14.4" hidden="false" customHeight="false" outlineLevel="0" collapsed="false">
      <c r="A3985" s="18" t="n">
        <v>3980</v>
      </c>
      <c r="B3985" s="19" t="n">
        <v>1.03</v>
      </c>
      <c r="C3985" s="20" t="n">
        <v>1289.4</v>
      </c>
      <c r="D3985" s="21" t="n">
        <v>6</v>
      </c>
      <c r="E3985" s="22" t="n">
        <f aca="false">$E$2*B3985^$F$2*C3985^$G$2</f>
        <v>0.944908138870748</v>
      </c>
      <c r="F3985" s="23" t="n">
        <f aca="false">ABS(D3985-E3985)</f>
        <v>5.05509186112925</v>
      </c>
    </row>
    <row r="3986" customFormat="false" ht="14.4" hidden="false" customHeight="false" outlineLevel="0" collapsed="false">
      <c r="A3986" s="18" t="n">
        <v>3981</v>
      </c>
      <c r="B3986" s="19" t="n">
        <v>9.5</v>
      </c>
      <c r="C3986" s="20" t="n">
        <v>1289.4</v>
      </c>
      <c r="D3986" s="21" t="n">
        <v>32</v>
      </c>
      <c r="E3986" s="22" t="n">
        <f aca="false">$E$2*B3986^$F$2*C3986^$G$2</f>
        <v>11.9821668115072</v>
      </c>
      <c r="F3986" s="23" t="n">
        <f aca="false">ABS(D3986-E3986)</f>
        <v>20.0178331884928</v>
      </c>
    </row>
    <row r="3987" customFormat="false" ht="14.4" hidden="false" customHeight="false" outlineLevel="0" collapsed="false">
      <c r="A3987" s="18" t="n">
        <v>3982</v>
      </c>
      <c r="B3987" s="19" t="n">
        <v>2.56</v>
      </c>
      <c r="C3987" s="20" t="n">
        <v>1289.4</v>
      </c>
      <c r="D3987" s="21" t="n">
        <v>6</v>
      </c>
      <c r="E3987" s="22" t="n">
        <f aca="false">$E$2*B3987^$F$2*C3987^$G$2</f>
        <v>2.67577705766903</v>
      </c>
      <c r="F3987" s="23" t="n">
        <f aca="false">ABS(D3987-E3987)</f>
        <v>3.32422294233097</v>
      </c>
    </row>
    <row r="3988" customFormat="false" ht="14.4" hidden="false" customHeight="false" outlineLevel="0" collapsed="false">
      <c r="A3988" s="18" t="n">
        <v>3983</v>
      </c>
      <c r="B3988" s="19" t="n">
        <v>0.08</v>
      </c>
      <c r="C3988" s="20" t="n">
        <v>2001.2</v>
      </c>
      <c r="D3988" s="21" t="n">
        <v>0</v>
      </c>
      <c r="E3988" s="22" t="n">
        <f aca="false">$E$2*B3988^$F$2*C3988^$G$2</f>
        <v>0.0806112997932903</v>
      </c>
      <c r="F3988" s="23" t="n">
        <f aca="false">ABS(D3988-E3988)</f>
        <v>0.0806112997932903</v>
      </c>
    </row>
    <row r="3989" customFormat="false" ht="14.4" hidden="false" customHeight="false" outlineLevel="0" collapsed="false">
      <c r="A3989" s="18" t="n">
        <v>3984</v>
      </c>
      <c r="B3989" s="19" t="n">
        <v>0.02</v>
      </c>
      <c r="C3989" s="20" t="n">
        <v>736</v>
      </c>
      <c r="D3989" s="21" t="n">
        <v>0</v>
      </c>
      <c r="E3989" s="22" t="n">
        <f aca="false">$E$2*B3989^$F$2*C3989^$G$2</f>
        <v>0.00580063108642165</v>
      </c>
      <c r="F3989" s="23" t="n">
        <f aca="false">ABS(D3989-E3989)</f>
        <v>0.00580063108642165</v>
      </c>
    </row>
    <row r="3990" customFormat="false" ht="14.4" hidden="false" customHeight="false" outlineLevel="0" collapsed="false">
      <c r="A3990" s="18" t="n">
        <v>3985</v>
      </c>
      <c r="B3990" s="19" t="n">
        <v>0.2</v>
      </c>
      <c r="C3990" s="20" t="n">
        <v>736</v>
      </c>
      <c r="D3990" s="21" t="n">
        <v>0</v>
      </c>
      <c r="E3990" s="22" t="n">
        <f aca="false">$E$2*B3990^$F$2*C3990^$G$2</f>
        <v>0.0806800385742149</v>
      </c>
      <c r="F3990" s="23" t="n">
        <f aca="false">ABS(D3990-E3990)</f>
        <v>0.0806800385742149</v>
      </c>
    </row>
    <row r="3991" customFormat="false" ht="14.4" hidden="false" customHeight="false" outlineLevel="0" collapsed="false">
      <c r="A3991" s="18" t="n">
        <v>3986</v>
      </c>
      <c r="B3991" s="19" t="n">
        <v>0.86</v>
      </c>
      <c r="C3991" s="20" t="n">
        <v>393.6</v>
      </c>
      <c r="D3991" s="21" t="n">
        <v>1</v>
      </c>
      <c r="E3991" s="22" t="n">
        <f aca="false">$E$2*B3991^$F$2*C3991^$G$2</f>
        <v>0.222103801215263</v>
      </c>
      <c r="F3991" s="23" t="n">
        <f aca="false">ABS(D3991-E3991)</f>
        <v>0.777896198784737</v>
      </c>
    </row>
    <row r="3992" customFormat="false" ht="14.4" hidden="false" customHeight="false" outlineLevel="0" collapsed="false">
      <c r="A3992" s="18" t="n">
        <v>3987</v>
      </c>
      <c r="B3992" s="19" t="n">
        <v>0.23</v>
      </c>
      <c r="C3992" s="20" t="n">
        <v>4614</v>
      </c>
      <c r="D3992" s="21" t="n">
        <v>3</v>
      </c>
      <c r="E3992" s="22" t="n">
        <f aca="false">$E$2*B3992^$F$2*C3992^$G$2</f>
        <v>0.646235499632881</v>
      </c>
      <c r="F3992" s="23" t="n">
        <f aca="false">ABS(D3992-E3992)</f>
        <v>2.35376450036712</v>
      </c>
    </row>
    <row r="3993" customFormat="false" ht="14.4" hidden="false" customHeight="false" outlineLevel="0" collapsed="false">
      <c r="A3993" s="18" t="n">
        <v>3988</v>
      </c>
      <c r="B3993" s="19" t="n">
        <v>0.13</v>
      </c>
      <c r="C3993" s="20" t="n">
        <v>4865.2</v>
      </c>
      <c r="D3993" s="21" t="n">
        <v>0</v>
      </c>
      <c r="E3993" s="22" t="n">
        <f aca="false">$E$2*B3993^$F$2*C3993^$G$2</f>
        <v>0.355789888480834</v>
      </c>
      <c r="F3993" s="23" t="n">
        <f aca="false">ABS(D3993-E3993)</f>
        <v>0.355789888480834</v>
      </c>
    </row>
    <row r="3994" customFormat="false" ht="14.4" hidden="false" customHeight="false" outlineLevel="0" collapsed="false">
      <c r="A3994" s="18" t="n">
        <v>3989</v>
      </c>
      <c r="B3994" s="19" t="n">
        <v>0.68</v>
      </c>
      <c r="C3994" s="20" t="n">
        <v>4865.2</v>
      </c>
      <c r="D3994" s="21" t="n">
        <v>1</v>
      </c>
      <c r="E3994" s="22" t="n">
        <f aca="false">$E$2*B3994^$F$2*C3994^$G$2</f>
        <v>2.35897333987506</v>
      </c>
      <c r="F3994" s="23" t="n">
        <f aca="false">ABS(D3994-E3994)</f>
        <v>1.35897333987506</v>
      </c>
    </row>
    <row r="3995" customFormat="false" ht="14.4" hidden="false" customHeight="false" outlineLevel="0" collapsed="false">
      <c r="A3995" s="18" t="n">
        <v>3990</v>
      </c>
      <c r="B3995" s="19" t="n">
        <v>0.41</v>
      </c>
      <c r="C3995" s="20" t="n">
        <v>4865.2</v>
      </c>
      <c r="D3995" s="21" t="n">
        <v>0</v>
      </c>
      <c r="E3995" s="22" t="n">
        <f aca="false">$E$2*B3995^$F$2*C3995^$G$2</f>
        <v>1.32285848212778</v>
      </c>
      <c r="F3995" s="23" t="n">
        <f aca="false">ABS(D3995-E3995)</f>
        <v>1.32285848212778</v>
      </c>
    </row>
    <row r="3996" customFormat="false" ht="14.4" hidden="false" customHeight="false" outlineLevel="0" collapsed="false">
      <c r="A3996" s="18" t="n">
        <v>3991</v>
      </c>
      <c r="B3996" s="19" t="n">
        <v>0.02</v>
      </c>
      <c r="C3996" s="20" t="n">
        <v>4865.2</v>
      </c>
      <c r="D3996" s="21" t="n">
        <v>0</v>
      </c>
      <c r="E3996" s="22" t="n">
        <f aca="false">$E$2*B3996^$F$2*C3996^$G$2</f>
        <v>0.0418598046849634</v>
      </c>
      <c r="F3996" s="23" t="n">
        <f aca="false">ABS(D3996-E3996)</f>
        <v>0.0418598046849634</v>
      </c>
    </row>
    <row r="3997" customFormat="false" ht="14.4" hidden="false" customHeight="false" outlineLevel="0" collapsed="false">
      <c r="A3997" s="18" t="n">
        <v>3992</v>
      </c>
      <c r="B3997" s="19" t="n">
        <v>0.2</v>
      </c>
      <c r="C3997" s="20" t="n">
        <v>1482.2</v>
      </c>
      <c r="D3997" s="21" t="n">
        <v>0</v>
      </c>
      <c r="E3997" s="22" t="n">
        <f aca="false">$E$2*B3997^$F$2*C3997^$G$2</f>
        <v>0.167848371898534</v>
      </c>
      <c r="F3997" s="23" t="n">
        <f aca="false">ABS(D3997-E3997)</f>
        <v>0.167848371898534</v>
      </c>
    </row>
    <row r="3998" customFormat="false" ht="14.4" hidden="false" customHeight="false" outlineLevel="0" collapsed="false">
      <c r="A3998" s="18" t="n">
        <v>3993</v>
      </c>
      <c r="B3998" s="19" t="n">
        <v>0.32</v>
      </c>
      <c r="C3998" s="20" t="n">
        <v>1482.2</v>
      </c>
      <c r="D3998" s="21" t="n">
        <v>1</v>
      </c>
      <c r="E3998" s="22" t="n">
        <f aca="false">$E$2*B3998^$F$2*C3998^$G$2</f>
        <v>0.287266935721156</v>
      </c>
      <c r="F3998" s="23" t="n">
        <f aca="false">ABS(D3998-E3998)</f>
        <v>0.712733064278844</v>
      </c>
    </row>
    <row r="3999" customFormat="false" ht="14.4" hidden="false" customHeight="false" outlineLevel="0" collapsed="false">
      <c r="A3999" s="18" t="n">
        <v>3994</v>
      </c>
      <c r="B3999" s="19" t="n">
        <v>0.33</v>
      </c>
      <c r="C3999" s="20" t="n">
        <v>1482.2</v>
      </c>
      <c r="D3999" s="21" t="n">
        <v>0</v>
      </c>
      <c r="E3999" s="22" t="n">
        <f aca="false">$E$2*B3999^$F$2*C3999^$G$2</f>
        <v>0.297553139425722</v>
      </c>
      <c r="F3999" s="23" t="n">
        <f aca="false">ABS(D3999-E3999)</f>
        <v>0.297553139425722</v>
      </c>
    </row>
    <row r="4000" customFormat="false" ht="14.4" hidden="false" customHeight="false" outlineLevel="0" collapsed="false">
      <c r="A4000" s="18" t="n">
        <v>3995</v>
      </c>
      <c r="B4000" s="19" t="n">
        <v>3.59</v>
      </c>
      <c r="C4000" s="20" t="n">
        <v>1482.2</v>
      </c>
      <c r="D4000" s="21" t="n">
        <v>3</v>
      </c>
      <c r="E4000" s="22" t="n">
        <f aca="false">$E$2*B4000^$F$2*C4000^$G$2</f>
        <v>4.55698447700844</v>
      </c>
      <c r="F4000" s="23" t="n">
        <f aca="false">ABS(D4000-E4000)</f>
        <v>1.55698447700844</v>
      </c>
    </row>
    <row r="4001" customFormat="false" ht="14.4" hidden="false" customHeight="false" outlineLevel="0" collapsed="false">
      <c r="A4001" s="18" t="n">
        <v>3996</v>
      </c>
      <c r="B4001" s="19" t="n">
        <v>1.59</v>
      </c>
      <c r="C4001" s="20" t="n">
        <v>1482.2</v>
      </c>
      <c r="D4001" s="21" t="n">
        <v>1</v>
      </c>
      <c r="E4001" s="22" t="n">
        <f aca="false">$E$2*B4001^$F$2*C4001^$G$2</f>
        <v>1.79596816502371</v>
      </c>
      <c r="F4001" s="23" t="n">
        <f aca="false">ABS(D4001-E4001)</f>
        <v>0.79596816502371</v>
      </c>
    </row>
    <row r="4002" customFormat="false" ht="14.4" hidden="false" customHeight="false" outlineLevel="0" collapsed="false">
      <c r="A4002" s="18" t="n">
        <v>3997</v>
      </c>
      <c r="B4002" s="19" t="n">
        <v>0.4</v>
      </c>
      <c r="C4002" s="20" t="n">
        <v>1482.2</v>
      </c>
      <c r="D4002" s="21" t="n">
        <v>1</v>
      </c>
      <c r="E4002" s="22" t="n">
        <f aca="false">$E$2*B4002^$F$2*C4002^$G$2</f>
        <v>0.370750694370968</v>
      </c>
      <c r="F4002" s="23" t="n">
        <f aca="false">ABS(D4002-E4002)</f>
        <v>0.629249305629033</v>
      </c>
    </row>
    <row r="4003" customFormat="false" ht="14.4" hidden="false" customHeight="false" outlineLevel="0" collapsed="false">
      <c r="A4003" s="18" t="n">
        <v>3998</v>
      </c>
      <c r="B4003" s="19" t="n">
        <v>1.44</v>
      </c>
      <c r="C4003" s="20" t="n">
        <v>1482.2</v>
      </c>
      <c r="D4003" s="21" t="n">
        <v>2</v>
      </c>
      <c r="E4003" s="22" t="n">
        <f aca="false">$E$2*B4003^$F$2*C4003^$G$2</f>
        <v>1.60360548430733</v>
      </c>
      <c r="F4003" s="23" t="n">
        <f aca="false">ABS(D4003-E4003)</f>
        <v>0.396394515692671</v>
      </c>
    </row>
    <row r="4004" customFormat="false" ht="14.4" hidden="false" customHeight="false" outlineLevel="0" collapsed="false">
      <c r="A4004" s="18" t="n">
        <v>3999</v>
      </c>
      <c r="B4004" s="19" t="n">
        <v>2.14</v>
      </c>
      <c r="C4004" s="20" t="n">
        <v>804</v>
      </c>
      <c r="D4004" s="21" t="n">
        <v>2</v>
      </c>
      <c r="E4004" s="22" t="n">
        <f aca="false">$E$2*B4004^$F$2*C4004^$G$2</f>
        <v>1.3298787390244</v>
      </c>
      <c r="F4004" s="23" t="n">
        <f aca="false">ABS(D4004-E4004)</f>
        <v>0.670121260975603</v>
      </c>
    </row>
    <row r="4005" customFormat="false" ht="14.4" hidden="false" customHeight="false" outlineLevel="0" collapsed="false">
      <c r="A4005" s="18" t="n">
        <v>4000</v>
      </c>
      <c r="B4005" s="19" t="n">
        <v>2.89</v>
      </c>
      <c r="C4005" s="20" t="n">
        <v>804</v>
      </c>
      <c r="D4005" s="21" t="n">
        <v>6</v>
      </c>
      <c r="E4005" s="22" t="n">
        <f aca="false">$E$2*B4005^$F$2*C4005^$G$2</f>
        <v>1.87496552066602</v>
      </c>
      <c r="F4005" s="23" t="n">
        <f aca="false">ABS(D4005-E4005)</f>
        <v>4.12503447933398</v>
      </c>
    </row>
    <row r="4006" customFormat="false" ht="14.4" hidden="false" customHeight="false" outlineLevel="0" collapsed="false">
      <c r="A4006" s="18" t="n">
        <v>4001</v>
      </c>
      <c r="B4006" s="19" t="n">
        <v>3.5</v>
      </c>
      <c r="C4006" s="20" t="n">
        <v>804</v>
      </c>
      <c r="D4006" s="21" t="n">
        <v>6</v>
      </c>
      <c r="E4006" s="22" t="n">
        <f aca="false">$E$2*B4006^$F$2*C4006^$G$2</f>
        <v>2.33389340261181</v>
      </c>
      <c r="F4006" s="23" t="n">
        <f aca="false">ABS(D4006-E4006)</f>
        <v>3.66610659738819</v>
      </c>
    </row>
    <row r="4007" customFormat="false" ht="14.4" hidden="false" customHeight="false" outlineLevel="0" collapsed="false">
      <c r="A4007" s="18" t="n">
        <v>4002</v>
      </c>
      <c r="B4007" s="19" t="n">
        <v>3.59</v>
      </c>
      <c r="C4007" s="20" t="n">
        <v>804</v>
      </c>
      <c r="D4007" s="21" t="n">
        <v>5</v>
      </c>
      <c r="E4007" s="22" t="n">
        <f aca="false">$E$2*B4007^$F$2*C4007^$G$2</f>
        <v>2.40263280997103</v>
      </c>
      <c r="F4007" s="23" t="n">
        <f aca="false">ABS(D4007-E4007)</f>
        <v>2.59736719002897</v>
      </c>
    </row>
    <row r="4008" customFormat="false" ht="14.4" hidden="false" customHeight="false" outlineLevel="0" collapsed="false">
      <c r="A4008" s="18" t="n">
        <v>4003</v>
      </c>
      <c r="B4008" s="19" t="n">
        <v>1.52</v>
      </c>
      <c r="C4008" s="20" t="n">
        <v>530.4</v>
      </c>
      <c r="D4008" s="21" t="n">
        <v>2</v>
      </c>
      <c r="E4008" s="22" t="n">
        <f aca="false">$E$2*B4008^$F$2*C4008^$G$2</f>
        <v>0.581981699433959</v>
      </c>
      <c r="F4008" s="23" t="n">
        <f aca="false">ABS(D4008-E4008)</f>
        <v>1.41801830056604</v>
      </c>
    </row>
    <row r="4009" customFormat="false" ht="14.4" hidden="false" customHeight="false" outlineLevel="0" collapsed="false">
      <c r="A4009" s="18" t="n">
        <v>4004</v>
      </c>
      <c r="B4009" s="19" t="n">
        <v>8.92</v>
      </c>
      <c r="C4009" s="20" t="n">
        <v>530.4</v>
      </c>
      <c r="D4009" s="21" t="n">
        <v>5</v>
      </c>
      <c r="E4009" s="22" t="n">
        <f aca="false">$E$2*B4009^$F$2*C4009^$G$2</f>
        <v>4.4010131015821</v>
      </c>
      <c r="F4009" s="23" t="n">
        <f aca="false">ABS(D4009-E4009)</f>
        <v>0.598986898417901</v>
      </c>
    </row>
    <row r="4010" customFormat="false" ht="14.4" hidden="false" customHeight="false" outlineLevel="0" collapsed="false">
      <c r="A4010" s="18" t="n">
        <v>4005</v>
      </c>
      <c r="B4010" s="19" t="n">
        <v>1</v>
      </c>
      <c r="C4010" s="20" t="n">
        <v>3141.8</v>
      </c>
      <c r="D4010" s="21" t="n">
        <v>3</v>
      </c>
      <c r="E4010" s="22" t="n">
        <f aca="false">$E$2*B4010^$F$2*C4010^$G$2</f>
        <v>2.31990435024519</v>
      </c>
      <c r="F4010" s="23" t="n">
        <f aca="false">ABS(D4010-E4010)</f>
        <v>0.680095649754807</v>
      </c>
    </row>
    <row r="4011" customFormat="false" ht="14.4" hidden="false" customHeight="false" outlineLevel="0" collapsed="false">
      <c r="A4011" s="18" t="n">
        <v>4006</v>
      </c>
      <c r="B4011" s="19" t="n">
        <v>0.3</v>
      </c>
      <c r="C4011" s="20" t="n">
        <v>3141.8</v>
      </c>
      <c r="D4011" s="21" t="n">
        <v>1</v>
      </c>
      <c r="E4011" s="22" t="n">
        <f aca="false">$E$2*B4011^$F$2*C4011^$G$2</f>
        <v>0.585689709201802</v>
      </c>
      <c r="F4011" s="23" t="n">
        <f aca="false">ABS(D4011-E4011)</f>
        <v>0.414310290798198</v>
      </c>
    </row>
    <row r="4012" customFormat="false" ht="14.4" hidden="false" customHeight="false" outlineLevel="0" collapsed="false">
      <c r="A4012" s="18" t="n">
        <v>4007</v>
      </c>
      <c r="B4012" s="19" t="n">
        <v>0.73</v>
      </c>
      <c r="C4012" s="20" t="n">
        <v>3141.8</v>
      </c>
      <c r="D4012" s="21" t="n">
        <v>1</v>
      </c>
      <c r="E4012" s="22" t="n">
        <f aca="false">$E$2*B4012^$F$2*C4012^$G$2</f>
        <v>1.61885650848651</v>
      </c>
      <c r="F4012" s="23" t="n">
        <f aca="false">ABS(D4012-E4012)</f>
        <v>0.618856508486511</v>
      </c>
    </row>
    <row r="4013" customFormat="false" ht="14.4" hidden="false" customHeight="false" outlineLevel="0" collapsed="false">
      <c r="A4013" s="18" t="n">
        <v>4008</v>
      </c>
      <c r="B4013" s="19" t="n">
        <v>0.6</v>
      </c>
      <c r="C4013" s="20" t="n">
        <v>3141.8</v>
      </c>
      <c r="D4013" s="21" t="n">
        <v>0</v>
      </c>
      <c r="E4013" s="22" t="n">
        <f aca="false">$E$2*B4013^$F$2*C4013^$G$2</f>
        <v>1.29369659006144</v>
      </c>
      <c r="F4013" s="23" t="n">
        <f aca="false">ABS(D4013-E4013)</f>
        <v>1.29369659006144</v>
      </c>
    </row>
    <row r="4014" customFormat="false" ht="14.4" hidden="false" customHeight="false" outlineLevel="0" collapsed="false">
      <c r="A4014" s="18" t="n">
        <v>4009</v>
      </c>
      <c r="B4014" s="19" t="n">
        <v>0.04</v>
      </c>
      <c r="C4014" s="20" t="n">
        <v>3141.8</v>
      </c>
      <c r="D4014" s="21" t="n">
        <v>0</v>
      </c>
      <c r="E4014" s="22" t="n">
        <f aca="false">$E$2*B4014^$F$2*C4014^$G$2</f>
        <v>0.0585083777193504</v>
      </c>
      <c r="F4014" s="23" t="n">
        <f aca="false">ABS(D4014-E4014)</f>
        <v>0.0585083777193504</v>
      </c>
    </row>
    <row r="4015" customFormat="false" ht="14.4" hidden="false" customHeight="false" outlineLevel="0" collapsed="false">
      <c r="A4015" s="18" t="n">
        <v>4010</v>
      </c>
      <c r="B4015" s="19" t="n">
        <v>0.68</v>
      </c>
      <c r="C4015" s="20" t="n">
        <v>3141.8</v>
      </c>
      <c r="D4015" s="21" t="n">
        <v>1</v>
      </c>
      <c r="E4015" s="22" t="n">
        <f aca="false">$E$2*B4015^$F$2*C4015^$G$2</f>
        <v>1.49272240523569</v>
      </c>
      <c r="F4015" s="23" t="n">
        <f aca="false">ABS(D4015-E4015)</f>
        <v>0.492722405235689</v>
      </c>
    </row>
    <row r="4016" customFormat="false" ht="14.4" hidden="false" customHeight="false" outlineLevel="0" collapsed="false">
      <c r="A4016" s="18" t="n">
        <v>4011</v>
      </c>
      <c r="B4016" s="19" t="n">
        <v>0.87</v>
      </c>
      <c r="C4016" s="20" t="n">
        <v>2801.4</v>
      </c>
      <c r="D4016" s="21" t="n">
        <v>3</v>
      </c>
      <c r="E4016" s="22" t="n">
        <f aca="false">$E$2*B4016^$F$2*C4016^$G$2</f>
        <v>1.75471355874626</v>
      </c>
      <c r="F4016" s="23" t="n">
        <f aca="false">ABS(D4016-E4016)</f>
        <v>1.24528644125374</v>
      </c>
    </row>
    <row r="4017" customFormat="false" ht="14.4" hidden="false" customHeight="false" outlineLevel="0" collapsed="false">
      <c r="A4017" s="18" t="n">
        <v>4012</v>
      </c>
      <c r="B4017" s="19" t="n">
        <v>0.09</v>
      </c>
      <c r="C4017" s="20" t="n">
        <v>2956</v>
      </c>
      <c r="D4017" s="21" t="n">
        <v>0</v>
      </c>
      <c r="E4017" s="22" t="n">
        <f aca="false">$E$2*B4017^$F$2*C4017^$G$2</f>
        <v>0.13872709395579</v>
      </c>
      <c r="F4017" s="23" t="n">
        <f aca="false">ABS(D4017-E4017)</f>
        <v>0.13872709395579</v>
      </c>
    </row>
    <row r="4018" customFormat="false" ht="14.4" hidden="false" customHeight="false" outlineLevel="0" collapsed="false">
      <c r="A4018" s="18" t="n">
        <v>4013</v>
      </c>
      <c r="B4018" s="19" t="n">
        <v>0.09</v>
      </c>
      <c r="C4018" s="20" t="n">
        <v>2956</v>
      </c>
      <c r="D4018" s="21" t="n">
        <v>0</v>
      </c>
      <c r="E4018" s="22" t="n">
        <f aca="false">$E$2*B4018^$F$2*C4018^$G$2</f>
        <v>0.13872709395579</v>
      </c>
      <c r="F4018" s="23" t="n">
        <f aca="false">ABS(D4018-E4018)</f>
        <v>0.13872709395579</v>
      </c>
    </row>
    <row r="4019" customFormat="false" ht="14.4" hidden="false" customHeight="false" outlineLevel="0" collapsed="false">
      <c r="A4019" s="18" t="n">
        <v>4014</v>
      </c>
      <c r="B4019" s="19" t="n">
        <v>0.18</v>
      </c>
      <c r="C4019" s="20" t="n">
        <v>3141.8</v>
      </c>
      <c r="D4019" s="21" t="n">
        <v>0</v>
      </c>
      <c r="E4019" s="22" t="n">
        <f aca="false">$E$2*B4019^$F$2*C4019^$G$2</f>
        <v>0.326610353374426</v>
      </c>
      <c r="F4019" s="23" t="n">
        <f aca="false">ABS(D4019-E4019)</f>
        <v>0.326610353374426</v>
      </c>
    </row>
    <row r="4020" customFormat="false" ht="14.4" hidden="false" customHeight="false" outlineLevel="0" collapsed="false">
      <c r="A4020" s="18" t="n">
        <v>4015</v>
      </c>
      <c r="B4020" s="19" t="n">
        <v>0.28</v>
      </c>
      <c r="C4020" s="20" t="n">
        <v>3193.2</v>
      </c>
      <c r="D4020" s="21" t="n">
        <v>0</v>
      </c>
      <c r="E4020" s="22" t="n">
        <f aca="false">$E$2*B4020^$F$2*C4020^$G$2</f>
        <v>0.550536170141398</v>
      </c>
      <c r="F4020" s="23" t="n">
        <f aca="false">ABS(D4020-E4020)</f>
        <v>0.550536170141398</v>
      </c>
    </row>
    <row r="4021" customFormat="false" ht="14.4" hidden="false" customHeight="false" outlineLevel="0" collapsed="false">
      <c r="A4021" s="18" t="n">
        <v>4016</v>
      </c>
      <c r="B4021" s="19" t="n">
        <v>0.89</v>
      </c>
      <c r="C4021" s="20" t="n">
        <v>3193.2</v>
      </c>
      <c r="D4021" s="21" t="n">
        <v>0</v>
      </c>
      <c r="E4021" s="22" t="n">
        <f aca="false">$E$2*B4021^$F$2*C4021^$G$2</f>
        <v>2.06529969073932</v>
      </c>
      <c r="F4021" s="23" t="n">
        <f aca="false">ABS(D4021-E4021)</f>
        <v>2.06529969073932</v>
      </c>
    </row>
    <row r="4022" customFormat="false" ht="14.4" hidden="false" customHeight="false" outlineLevel="0" collapsed="false">
      <c r="A4022" s="18" t="n">
        <v>4017</v>
      </c>
      <c r="B4022" s="19" t="n">
        <v>2.61</v>
      </c>
      <c r="C4022" s="20" t="n">
        <v>3193.2</v>
      </c>
      <c r="D4022" s="21" t="n">
        <v>10</v>
      </c>
      <c r="E4022" s="22" t="n">
        <f aca="false">$E$2*B4022^$F$2*C4022^$G$2</f>
        <v>7.06620613983762</v>
      </c>
      <c r="F4022" s="23" t="n">
        <f aca="false">ABS(D4022-E4022)</f>
        <v>2.93379386016238</v>
      </c>
    </row>
    <row r="4023" customFormat="false" ht="14.4" hidden="false" customHeight="false" outlineLevel="0" collapsed="false">
      <c r="A4023" s="18" t="n">
        <v>4018</v>
      </c>
      <c r="B4023" s="19" t="n">
        <v>2.52</v>
      </c>
      <c r="C4023" s="20" t="n">
        <v>3193.2</v>
      </c>
      <c r="D4023" s="21" t="n">
        <v>20</v>
      </c>
      <c r="E4023" s="22" t="n">
        <f aca="false">$E$2*B4023^$F$2*C4023^$G$2</f>
        <v>6.78832440435042</v>
      </c>
      <c r="F4023" s="23" t="n">
        <f aca="false">ABS(D4023-E4023)</f>
        <v>13.2116755956496</v>
      </c>
    </row>
    <row r="4024" customFormat="false" ht="14.4" hidden="false" customHeight="false" outlineLevel="0" collapsed="false">
      <c r="A4024" s="18" t="n">
        <v>4019</v>
      </c>
      <c r="B4024" s="19" t="n">
        <v>0.57</v>
      </c>
      <c r="C4024" s="20" t="n">
        <v>3193.2</v>
      </c>
      <c r="D4024" s="21" t="n">
        <v>10</v>
      </c>
      <c r="E4024" s="22" t="n">
        <f aca="false">$E$2*B4024^$F$2*C4024^$G$2</f>
        <v>1.2409062680731</v>
      </c>
      <c r="F4024" s="23" t="n">
        <f aca="false">ABS(D4024-E4024)</f>
        <v>8.7590937319269</v>
      </c>
    </row>
    <row r="4025" customFormat="false" ht="14.4" hidden="false" customHeight="false" outlineLevel="0" collapsed="false">
      <c r="A4025" s="18" t="n">
        <v>4020</v>
      </c>
      <c r="B4025" s="19" t="n">
        <v>0.54</v>
      </c>
      <c r="C4025" s="20" t="n">
        <v>3501.8</v>
      </c>
      <c r="D4025" s="21" t="n">
        <v>0</v>
      </c>
      <c r="E4025" s="22" t="n">
        <f aca="false">$E$2*B4025^$F$2*C4025^$G$2</f>
        <v>1.28475255325211</v>
      </c>
      <c r="F4025" s="23" t="n">
        <f aca="false">ABS(D4025-E4025)</f>
        <v>1.28475255325211</v>
      </c>
    </row>
    <row r="4026" customFormat="false" ht="14.4" hidden="false" customHeight="false" outlineLevel="0" collapsed="false">
      <c r="A4026" s="18" t="n">
        <v>4021</v>
      </c>
      <c r="B4026" s="19" t="n">
        <v>0.02</v>
      </c>
      <c r="C4026" s="20" t="n">
        <v>3501.8</v>
      </c>
      <c r="D4026" s="21" t="n">
        <v>0</v>
      </c>
      <c r="E4026" s="22" t="n">
        <f aca="false">$E$2*B4026^$F$2*C4026^$G$2</f>
        <v>0.029672517370836</v>
      </c>
      <c r="F4026" s="23" t="n">
        <f aca="false">ABS(D4026-E4026)</f>
        <v>0.029672517370836</v>
      </c>
    </row>
    <row r="4027" customFormat="false" ht="14.4" hidden="false" customHeight="false" outlineLevel="0" collapsed="false">
      <c r="A4027" s="18" t="n">
        <v>4022</v>
      </c>
      <c r="B4027" s="19" t="n">
        <v>0.2</v>
      </c>
      <c r="C4027" s="20" t="n">
        <v>3996.6</v>
      </c>
      <c r="D4027" s="21" t="n">
        <v>3</v>
      </c>
      <c r="E4027" s="22" t="n">
        <f aca="false">$E$2*B4027^$F$2*C4027^$G$2</f>
        <v>0.473926255825851</v>
      </c>
      <c r="F4027" s="23" t="n">
        <f aca="false">ABS(D4027-E4027)</f>
        <v>2.52607374417415</v>
      </c>
    </row>
    <row r="4028" customFormat="false" ht="14.4" hidden="false" customHeight="false" outlineLevel="0" collapsed="false">
      <c r="A4028" s="18" t="n">
        <v>4023</v>
      </c>
      <c r="B4028" s="19" t="n">
        <v>0.35</v>
      </c>
      <c r="C4028" s="20" t="n">
        <v>3996.6</v>
      </c>
      <c r="D4028" s="21" t="n">
        <v>1</v>
      </c>
      <c r="E4028" s="22" t="n">
        <f aca="false">$E$2*B4028^$F$2*C4028^$G$2</f>
        <v>0.898615586546699</v>
      </c>
      <c r="F4028" s="23" t="n">
        <f aca="false">ABS(D4028-E4028)</f>
        <v>0.101384413453301</v>
      </c>
    </row>
    <row r="4029" customFormat="false" ht="14.4" hidden="false" customHeight="false" outlineLevel="0" collapsed="false">
      <c r="A4029" s="18" t="n">
        <v>4024</v>
      </c>
      <c r="B4029" s="19" t="n">
        <v>0.79</v>
      </c>
      <c r="C4029" s="20" t="n">
        <v>3996.6</v>
      </c>
      <c r="D4029" s="21" t="n">
        <v>5</v>
      </c>
      <c r="E4029" s="22" t="n">
        <f aca="false">$E$2*B4029^$F$2*C4029^$G$2</f>
        <v>2.27926473448691</v>
      </c>
      <c r="F4029" s="23" t="n">
        <f aca="false">ABS(D4029-E4029)</f>
        <v>2.72073526551309</v>
      </c>
    </row>
    <row r="4030" customFormat="false" ht="14.4" hidden="false" customHeight="false" outlineLevel="0" collapsed="false">
      <c r="A4030" s="18" t="n">
        <v>4025</v>
      </c>
      <c r="B4030" s="19" t="n">
        <v>0.27</v>
      </c>
      <c r="C4030" s="20" t="n">
        <v>3996.6</v>
      </c>
      <c r="D4030" s="21" t="n">
        <v>0</v>
      </c>
      <c r="E4030" s="22" t="n">
        <f aca="false">$E$2*B4030^$F$2*C4030^$G$2</f>
        <v>0.667913427908837</v>
      </c>
      <c r="F4030" s="23" t="n">
        <f aca="false">ABS(D4030-E4030)</f>
        <v>0.667913427908837</v>
      </c>
    </row>
    <row r="4031" customFormat="false" ht="14.4" hidden="false" customHeight="false" outlineLevel="0" collapsed="false">
      <c r="A4031" s="18" t="n">
        <v>4026</v>
      </c>
      <c r="B4031" s="19" t="n">
        <v>0.21</v>
      </c>
      <c r="C4031" s="20" t="n">
        <v>3996.6</v>
      </c>
      <c r="D4031" s="21" t="n">
        <v>2</v>
      </c>
      <c r="E4031" s="22" t="n">
        <f aca="false">$E$2*B4031^$F$2*C4031^$G$2</f>
        <v>0.501113729093469</v>
      </c>
      <c r="F4031" s="23" t="n">
        <f aca="false">ABS(D4031-E4031)</f>
        <v>1.49888627090653</v>
      </c>
    </row>
    <row r="4032" customFormat="false" ht="14.4" hidden="false" customHeight="false" outlineLevel="0" collapsed="false">
      <c r="A4032" s="18" t="n">
        <v>4027</v>
      </c>
      <c r="B4032" s="19" t="n">
        <v>0.04</v>
      </c>
      <c r="C4032" s="20" t="n">
        <v>3996.6</v>
      </c>
      <c r="D4032" s="21" t="n">
        <v>0</v>
      </c>
      <c r="E4032" s="22" t="n">
        <f aca="false">$E$2*B4032^$F$2*C4032^$G$2</f>
        <v>0.0752635602356957</v>
      </c>
      <c r="F4032" s="23" t="n">
        <f aca="false">ABS(D4032-E4032)</f>
        <v>0.0752635602356957</v>
      </c>
    </row>
    <row r="4033" customFormat="false" ht="14.4" hidden="false" customHeight="false" outlineLevel="0" collapsed="false">
      <c r="A4033" s="18" t="n">
        <v>4028</v>
      </c>
      <c r="B4033" s="19" t="n">
        <v>0.62</v>
      </c>
      <c r="C4033" s="20" t="n">
        <v>3996.6</v>
      </c>
      <c r="D4033" s="21" t="n">
        <v>4</v>
      </c>
      <c r="E4033" s="22" t="n">
        <f aca="false">$E$2*B4033^$F$2*C4033^$G$2</f>
        <v>1.72774680643111</v>
      </c>
      <c r="F4033" s="23" t="n">
        <f aca="false">ABS(D4033-E4033)</f>
        <v>2.27225319356889</v>
      </c>
    </row>
    <row r="4034" customFormat="false" ht="14.4" hidden="false" customHeight="false" outlineLevel="0" collapsed="false">
      <c r="A4034" s="18" t="n">
        <v>4029</v>
      </c>
      <c r="B4034" s="19" t="n">
        <v>0.62</v>
      </c>
      <c r="C4034" s="20" t="n">
        <v>5294.4</v>
      </c>
      <c r="D4034" s="21" t="n">
        <v>8</v>
      </c>
      <c r="E4034" s="22" t="n">
        <f aca="false">$E$2*B4034^$F$2*C4034^$G$2</f>
        <v>2.31888322052136</v>
      </c>
      <c r="F4034" s="23" t="n">
        <f aca="false">ABS(D4034-E4034)</f>
        <v>5.68111677947864</v>
      </c>
    </row>
    <row r="4035" customFormat="false" ht="14.4" hidden="false" customHeight="false" outlineLevel="0" collapsed="false">
      <c r="A4035" s="18" t="n">
        <v>4030</v>
      </c>
      <c r="B4035" s="19" t="n">
        <v>0.04</v>
      </c>
      <c r="C4035" s="20" t="n">
        <v>5294.4</v>
      </c>
      <c r="D4035" s="21" t="n">
        <v>1</v>
      </c>
      <c r="E4035" s="22" t="n">
        <f aca="false">$E$2*B4035^$F$2*C4035^$G$2</f>
        <v>0.101014457846264</v>
      </c>
      <c r="F4035" s="23" t="n">
        <f aca="false">ABS(D4035-E4035)</f>
        <v>0.898985542153736</v>
      </c>
    </row>
    <row r="4036" customFormat="false" ht="14.4" hidden="false" customHeight="false" outlineLevel="0" collapsed="false">
      <c r="A4036" s="18" t="n">
        <v>4031</v>
      </c>
      <c r="B4036" s="19" t="n">
        <v>0.29</v>
      </c>
      <c r="C4036" s="20" t="n">
        <v>5294.4</v>
      </c>
      <c r="D4036" s="21" t="n">
        <v>7</v>
      </c>
      <c r="E4036" s="22" t="n">
        <f aca="false">$E$2*B4036^$F$2*C4036^$G$2</f>
        <v>0.972747468750546</v>
      </c>
      <c r="F4036" s="23" t="n">
        <f aca="false">ABS(D4036-E4036)</f>
        <v>6.02725253124945</v>
      </c>
    </row>
    <row r="4037" customFormat="false" ht="14.4" hidden="false" customHeight="false" outlineLevel="0" collapsed="false">
      <c r="A4037" s="18" t="n">
        <v>4032</v>
      </c>
      <c r="B4037" s="19" t="n">
        <v>0.49</v>
      </c>
      <c r="C4037" s="20" t="n">
        <v>5294.4</v>
      </c>
      <c r="D4037" s="21" t="n">
        <v>0</v>
      </c>
      <c r="E4037" s="22" t="n">
        <f aca="false">$E$2*B4037^$F$2*C4037^$G$2</f>
        <v>1.77190148719189</v>
      </c>
      <c r="F4037" s="23" t="n">
        <f aca="false">ABS(D4037-E4037)</f>
        <v>1.77190148719189</v>
      </c>
    </row>
    <row r="4038" customFormat="false" ht="14.4" hidden="false" customHeight="false" outlineLevel="0" collapsed="false">
      <c r="A4038" s="18" t="n">
        <v>4033</v>
      </c>
      <c r="B4038" s="19" t="n">
        <v>0.19</v>
      </c>
      <c r="C4038" s="20" t="n">
        <v>5789</v>
      </c>
      <c r="D4038" s="21" t="n">
        <v>4</v>
      </c>
      <c r="E4038" s="22" t="n">
        <f aca="false">$E$2*B4038^$F$2*C4038^$G$2</f>
        <v>0.658611915377202</v>
      </c>
      <c r="F4038" s="23" t="n">
        <f aca="false">ABS(D4038-E4038)</f>
        <v>3.3413880846228</v>
      </c>
    </row>
    <row r="4039" customFormat="false" ht="14.4" hidden="false" customHeight="false" outlineLevel="0" collapsed="false">
      <c r="A4039" s="18" t="n">
        <v>4034</v>
      </c>
      <c r="B4039" s="19" t="n">
        <v>0.05</v>
      </c>
      <c r="C4039" s="20" t="n">
        <v>7447</v>
      </c>
      <c r="D4039" s="21" t="n">
        <v>2</v>
      </c>
      <c r="E4039" s="22" t="n">
        <f aca="false">$E$2*B4039^$F$2*C4039^$G$2</f>
        <v>0.186305925100804</v>
      </c>
      <c r="F4039" s="23" t="n">
        <f aca="false">ABS(D4039-E4039)</f>
        <v>1.8136940748992</v>
      </c>
    </row>
    <row r="4040" customFormat="false" ht="14.4" hidden="false" customHeight="false" outlineLevel="0" collapsed="false">
      <c r="A4040" s="18" t="n">
        <v>4035</v>
      </c>
      <c r="B4040" s="19" t="n">
        <v>0.35</v>
      </c>
      <c r="C4040" s="20" t="n">
        <v>7447</v>
      </c>
      <c r="D4040" s="21" t="n">
        <v>2</v>
      </c>
      <c r="E4040" s="22" t="n">
        <f aca="false">$E$2*B4040^$F$2*C4040^$G$2</f>
        <v>1.72353268896214</v>
      </c>
      <c r="F4040" s="23" t="n">
        <f aca="false">ABS(D4040-E4040)</f>
        <v>0.276467311037863</v>
      </c>
    </row>
    <row r="4041" customFormat="false" ht="14.4" hidden="false" customHeight="false" outlineLevel="0" collapsed="false">
      <c r="A4041" s="18" t="n">
        <v>4036</v>
      </c>
      <c r="B4041" s="19" t="n">
        <v>0.55</v>
      </c>
      <c r="C4041" s="20" t="n">
        <v>7447</v>
      </c>
      <c r="D4041" s="21" t="n">
        <v>2</v>
      </c>
      <c r="E4041" s="22" t="n">
        <f aca="false">$E$2*B4041^$F$2*C4041^$G$2</f>
        <v>2.88962440609315</v>
      </c>
      <c r="F4041" s="23" t="n">
        <f aca="false">ABS(D4041-E4041)</f>
        <v>0.889624406093151</v>
      </c>
    </row>
    <row r="4042" customFormat="false" ht="14.4" hidden="false" customHeight="false" outlineLevel="0" collapsed="false">
      <c r="A4042" s="18" t="n">
        <v>4037</v>
      </c>
      <c r="B4042" s="19" t="n">
        <v>0.05</v>
      </c>
      <c r="C4042" s="20" t="n">
        <v>11469.2</v>
      </c>
      <c r="D4042" s="21" t="n">
        <v>5</v>
      </c>
      <c r="E4042" s="22" t="n">
        <f aca="false">$E$2*B4042^$F$2*C4042^$G$2</f>
        <v>0.292745450094428</v>
      </c>
      <c r="F4042" s="23" t="n">
        <f aca="false">ABS(D4042-E4042)</f>
        <v>4.70725454990557</v>
      </c>
    </row>
    <row r="4043" customFormat="false" ht="14.4" hidden="false" customHeight="false" outlineLevel="0" collapsed="false">
      <c r="A4043" s="18" t="n">
        <v>4038</v>
      </c>
      <c r="B4043" s="19" t="n">
        <v>0.01</v>
      </c>
      <c r="C4043" s="20" t="n">
        <v>11469.2</v>
      </c>
      <c r="D4043" s="21" t="n">
        <v>0</v>
      </c>
      <c r="E4043" s="22" t="n">
        <f aca="false">$E$2*B4043^$F$2*C4043^$G$2</f>
        <v>0.0464904920249957</v>
      </c>
      <c r="F4043" s="23" t="n">
        <f aca="false">ABS(D4043-E4043)</f>
        <v>0.0464904920249957</v>
      </c>
    </row>
    <row r="4044" customFormat="false" ht="14.4" hidden="false" customHeight="false" outlineLevel="0" collapsed="false">
      <c r="A4044" s="18" t="n">
        <v>4039</v>
      </c>
      <c r="B4044" s="19" t="n">
        <v>0.15</v>
      </c>
      <c r="C4044" s="20" t="n">
        <v>12762.8</v>
      </c>
      <c r="D4044" s="21" t="n">
        <v>0</v>
      </c>
      <c r="E4044" s="22" t="n">
        <f aca="false">$E$2*B4044^$F$2*C4044^$G$2</f>
        <v>1.14960122338029</v>
      </c>
      <c r="F4044" s="23" t="n">
        <f aca="false">ABS(D4044-E4044)</f>
        <v>1.14960122338029</v>
      </c>
    </row>
    <row r="4045" customFormat="false" ht="14.4" hidden="false" customHeight="false" outlineLevel="0" collapsed="false">
      <c r="A4045" s="18" t="n">
        <v>4040</v>
      </c>
      <c r="B4045" s="19" t="n">
        <v>0.15</v>
      </c>
      <c r="C4045" s="20" t="n">
        <v>12762.8</v>
      </c>
      <c r="D4045" s="21" t="n">
        <v>1</v>
      </c>
      <c r="E4045" s="22" t="n">
        <f aca="false">$E$2*B4045^$F$2*C4045^$G$2</f>
        <v>1.14960122338029</v>
      </c>
      <c r="F4045" s="23" t="n">
        <f aca="false">ABS(D4045-E4045)</f>
        <v>0.149601223380288</v>
      </c>
    </row>
    <row r="4046" customFormat="false" ht="14.4" hidden="false" customHeight="false" outlineLevel="0" collapsed="false">
      <c r="A4046" s="18" t="n">
        <v>4041</v>
      </c>
      <c r="B4046" s="19" t="n">
        <v>0.16</v>
      </c>
      <c r="C4046" s="20" t="n">
        <v>15800</v>
      </c>
      <c r="D4046" s="21" t="n">
        <v>1</v>
      </c>
      <c r="E4046" s="22" t="n">
        <f aca="false">$E$2*B4046^$F$2*C4046^$G$2</f>
        <v>1.54742540748275</v>
      </c>
      <c r="F4046" s="23" t="n">
        <f aca="false">ABS(D4046-E4046)</f>
        <v>0.547425407482749</v>
      </c>
    </row>
    <row r="4047" customFormat="false" ht="14.4" hidden="false" customHeight="false" outlineLevel="0" collapsed="false">
      <c r="A4047" s="18" t="n">
        <v>4042</v>
      </c>
      <c r="B4047" s="19" t="n">
        <v>1.02</v>
      </c>
      <c r="C4047" s="20" t="n">
        <v>15800</v>
      </c>
      <c r="D4047" s="21" t="n">
        <v>14</v>
      </c>
      <c r="E4047" s="22" t="n">
        <f aca="false">$E$2*B4047^$F$2*C4047^$G$2</f>
        <v>12.8636603271863</v>
      </c>
      <c r="F4047" s="23" t="n">
        <f aca="false">ABS(D4047-E4047)</f>
        <v>1.13633967281368</v>
      </c>
    </row>
    <row r="4048" customFormat="false" ht="14.4" hidden="false" customHeight="false" outlineLevel="0" collapsed="false">
      <c r="A4048" s="18" t="n">
        <v>4043</v>
      </c>
      <c r="B4048" s="19" t="n">
        <v>0.04</v>
      </c>
      <c r="C4048" s="20" t="n">
        <v>15800</v>
      </c>
      <c r="D4048" s="21" t="n">
        <v>0</v>
      </c>
      <c r="E4048" s="22" t="n">
        <f aca="false">$E$2*B4048^$F$2*C4048^$G$2</f>
        <v>0.317161193324158</v>
      </c>
      <c r="F4048" s="23" t="n">
        <f aca="false">ABS(D4048-E4048)</f>
        <v>0.317161193324158</v>
      </c>
    </row>
    <row r="4049" customFormat="false" ht="14.4" hidden="false" customHeight="false" outlineLevel="0" collapsed="false">
      <c r="A4049" s="18" t="n">
        <v>4044</v>
      </c>
      <c r="B4049" s="19" t="n">
        <v>0.6</v>
      </c>
      <c r="C4049" s="20" t="n">
        <v>16107.6</v>
      </c>
      <c r="D4049" s="21" t="n">
        <v>9</v>
      </c>
      <c r="E4049" s="22" t="n">
        <f aca="false">$E$2*B4049^$F$2*C4049^$G$2</f>
        <v>7.15578242605928</v>
      </c>
      <c r="F4049" s="23" t="n">
        <f aca="false">ABS(D4049-E4049)</f>
        <v>1.84421757394072</v>
      </c>
    </row>
    <row r="4050" customFormat="false" ht="14.4" hidden="false" customHeight="false" outlineLevel="0" collapsed="false">
      <c r="A4050" s="18" t="n">
        <v>4045</v>
      </c>
      <c r="B4050" s="19" t="n">
        <v>0.35</v>
      </c>
      <c r="C4050" s="20" t="n">
        <v>16107.6</v>
      </c>
      <c r="D4050" s="21" t="n">
        <v>5</v>
      </c>
      <c r="E4050" s="22" t="n">
        <f aca="false">$E$2*B4050^$F$2*C4050^$G$2</f>
        <v>3.86395392656349</v>
      </c>
      <c r="F4050" s="23" t="n">
        <f aca="false">ABS(D4050-E4050)</f>
        <v>1.13604607343651</v>
      </c>
    </row>
    <row r="4051" customFormat="false" ht="14.4" hidden="false" customHeight="false" outlineLevel="0" collapsed="false">
      <c r="A4051" s="18" t="n">
        <v>4046</v>
      </c>
      <c r="B4051" s="19" t="n">
        <v>0.58</v>
      </c>
      <c r="C4051" s="20" t="n">
        <v>15746.8</v>
      </c>
      <c r="D4051" s="21" t="n">
        <v>6</v>
      </c>
      <c r="E4051" s="22" t="n">
        <f aca="false">$E$2*B4051^$F$2*C4051^$G$2</f>
        <v>6.72246642223777</v>
      </c>
      <c r="F4051" s="23" t="n">
        <f aca="false">ABS(D4051-E4051)</f>
        <v>0.722466422237766</v>
      </c>
    </row>
    <row r="4052" customFormat="false" ht="14.4" hidden="false" customHeight="false" outlineLevel="0" collapsed="false">
      <c r="A4052" s="18" t="n">
        <v>4047</v>
      </c>
      <c r="B4052" s="19" t="n">
        <v>1.38</v>
      </c>
      <c r="C4052" s="20" t="n">
        <v>15746.8</v>
      </c>
      <c r="D4052" s="21" t="n">
        <v>10</v>
      </c>
      <c r="E4052" s="22" t="n">
        <f aca="false">$E$2*B4052^$F$2*C4052^$G$2</f>
        <v>18.1101368516986</v>
      </c>
      <c r="F4052" s="23" t="n">
        <f aca="false">ABS(D4052-E4052)</f>
        <v>8.11013685169864</v>
      </c>
    </row>
    <row r="4053" customFormat="false" ht="14.4" hidden="false" customHeight="false" outlineLevel="0" collapsed="false">
      <c r="A4053" s="18" t="n">
        <v>4048</v>
      </c>
      <c r="B4053" s="19" t="n">
        <v>0.27</v>
      </c>
      <c r="C4053" s="20" t="n">
        <v>15746.8</v>
      </c>
      <c r="D4053" s="21" t="n">
        <v>3</v>
      </c>
      <c r="E4053" s="22" t="n">
        <f aca="false">$E$2*B4053^$F$2*C4053^$G$2</f>
        <v>2.80467566343215</v>
      </c>
      <c r="F4053" s="23" t="n">
        <f aca="false">ABS(D4053-E4053)</f>
        <v>0.195324336567849</v>
      </c>
    </row>
    <row r="4054" customFormat="false" ht="14.4" hidden="false" customHeight="false" outlineLevel="0" collapsed="false">
      <c r="A4054" s="18" t="n">
        <v>4049</v>
      </c>
      <c r="B4054" s="19" t="n">
        <v>0.04</v>
      </c>
      <c r="C4054" s="20" t="n">
        <v>15211.2</v>
      </c>
      <c r="D4054" s="21" t="n">
        <v>1</v>
      </c>
      <c r="E4054" s="22" t="n">
        <f aca="false">$E$2*B4054^$F$2*C4054^$G$2</f>
        <v>0.304803753181492</v>
      </c>
      <c r="F4054" s="23" t="n">
        <f aca="false">ABS(D4054-E4054)</f>
        <v>0.695196246818508</v>
      </c>
    </row>
    <row r="4055" customFormat="false" ht="14.4" hidden="false" customHeight="false" outlineLevel="0" collapsed="false">
      <c r="A4055" s="18" t="n">
        <v>4050</v>
      </c>
      <c r="B4055" s="19" t="n">
        <v>2.27</v>
      </c>
      <c r="C4055" s="20" t="n">
        <v>15211.2</v>
      </c>
      <c r="D4055" s="21" t="n">
        <v>49</v>
      </c>
      <c r="E4055" s="22" t="n">
        <f aca="false">$E$2*B4055^$F$2*C4055^$G$2</f>
        <v>30.8541394890281</v>
      </c>
      <c r="F4055" s="23" t="n">
        <f aca="false">ABS(D4055-E4055)</f>
        <v>18.1458605109719</v>
      </c>
    </row>
    <row r="4056" customFormat="false" ht="14.4" hidden="false" customHeight="false" outlineLevel="0" collapsed="false">
      <c r="A4056" s="18" t="n">
        <v>4051</v>
      </c>
      <c r="B4056" s="19" t="n">
        <v>0.03</v>
      </c>
      <c r="C4056" s="20" t="n">
        <v>17841.2</v>
      </c>
      <c r="D4056" s="21" t="n">
        <v>8</v>
      </c>
      <c r="E4056" s="22" t="n">
        <f aca="false">$E$2*B4056^$F$2*C4056^$G$2</f>
        <v>0.259212959806962</v>
      </c>
      <c r="F4056" s="23" t="n">
        <f aca="false">ABS(D4056-E4056)</f>
        <v>7.74078704019304</v>
      </c>
    </row>
    <row r="4057" customFormat="false" ht="14.4" hidden="false" customHeight="false" outlineLevel="0" collapsed="false">
      <c r="A4057" s="18" t="n">
        <v>4052</v>
      </c>
      <c r="B4057" s="19" t="n">
        <v>0.09</v>
      </c>
      <c r="C4057" s="20" t="n">
        <v>6192</v>
      </c>
      <c r="D4057" s="21" t="n">
        <v>0</v>
      </c>
      <c r="E4057" s="22" t="n">
        <f aca="false">$E$2*B4057^$F$2*C4057^$G$2</f>
        <v>0.300748882311879</v>
      </c>
      <c r="F4057" s="23" t="n">
        <f aca="false">ABS(D4057-E4057)</f>
        <v>0.300748882311879</v>
      </c>
    </row>
    <row r="4058" customFormat="false" ht="14.4" hidden="false" customHeight="false" outlineLevel="0" collapsed="false">
      <c r="A4058" s="18" t="n">
        <v>4053</v>
      </c>
      <c r="B4058" s="19" t="n">
        <v>0.21</v>
      </c>
      <c r="C4058" s="20" t="n">
        <v>6192</v>
      </c>
      <c r="D4058" s="21" t="n">
        <v>0</v>
      </c>
      <c r="E4058" s="22" t="n">
        <f aca="false">$E$2*B4058^$F$2*C4058^$G$2</f>
        <v>0.792334404627795</v>
      </c>
      <c r="F4058" s="23" t="n">
        <f aca="false">ABS(D4058-E4058)</f>
        <v>0.792334404627795</v>
      </c>
    </row>
    <row r="4059" customFormat="false" ht="14.4" hidden="false" customHeight="false" outlineLevel="0" collapsed="false">
      <c r="A4059" s="18" t="n">
        <v>4054</v>
      </c>
      <c r="B4059" s="19" t="n">
        <v>5.17</v>
      </c>
      <c r="C4059" s="20" t="n">
        <v>5177</v>
      </c>
      <c r="D4059" s="21" t="n">
        <v>13</v>
      </c>
      <c r="E4059" s="22" t="n">
        <f aca="false">$E$2*B4059^$F$2*C4059^$G$2</f>
        <v>25.595984112123</v>
      </c>
      <c r="F4059" s="23" t="n">
        <f aca="false">ABS(D4059-E4059)</f>
        <v>12.595984112123</v>
      </c>
    </row>
    <row r="4060" customFormat="false" ht="14.4" hidden="false" customHeight="false" outlineLevel="0" collapsed="false">
      <c r="A4060" s="18" t="n">
        <v>4055</v>
      </c>
      <c r="B4060" s="19" t="n">
        <v>0.99</v>
      </c>
      <c r="C4060" s="20" t="n">
        <v>5177</v>
      </c>
      <c r="D4060" s="21" t="n">
        <v>10</v>
      </c>
      <c r="E4060" s="22" t="n">
        <f aca="false">$E$2*B4060^$F$2*C4060^$G$2</f>
        <v>3.86771423888653</v>
      </c>
      <c r="F4060" s="23" t="n">
        <f aca="false">ABS(D4060-E4060)</f>
        <v>6.13228576111347</v>
      </c>
    </row>
    <row r="4061" customFormat="false" ht="14.4" hidden="false" customHeight="false" outlineLevel="0" collapsed="false">
      <c r="A4061" s="18" t="n">
        <v>4056</v>
      </c>
      <c r="B4061" s="19" t="n">
        <v>0.28</v>
      </c>
      <c r="C4061" s="20" t="n">
        <v>3210.2</v>
      </c>
      <c r="D4061" s="21" t="n">
        <v>1</v>
      </c>
      <c r="E4061" s="22" t="n">
        <f aca="false">$E$2*B4061^$F$2*C4061^$G$2</f>
        <v>0.553603642094935</v>
      </c>
      <c r="F4061" s="23" t="n">
        <f aca="false">ABS(D4061-E4061)</f>
        <v>0.446396357905065</v>
      </c>
    </row>
    <row r="4062" customFormat="false" ht="14.4" hidden="false" customHeight="false" outlineLevel="0" collapsed="false">
      <c r="A4062" s="18" t="n">
        <v>4057</v>
      </c>
      <c r="B4062" s="19" t="n">
        <v>1</v>
      </c>
      <c r="C4062" s="20" t="n">
        <v>3210.2</v>
      </c>
      <c r="D4062" s="21" t="n">
        <v>5</v>
      </c>
      <c r="E4062" s="22" t="n">
        <f aca="false">$E$2*B4062^$F$2*C4062^$G$2</f>
        <v>2.37278344556687</v>
      </c>
      <c r="F4062" s="23" t="n">
        <f aca="false">ABS(D4062-E4062)</f>
        <v>2.62721655443313</v>
      </c>
    </row>
    <row r="4063" customFormat="false" ht="14.4" hidden="false" customHeight="false" outlineLevel="0" collapsed="false">
      <c r="A4063" s="18" t="n">
        <v>4058</v>
      </c>
      <c r="B4063" s="19" t="n">
        <v>0.23</v>
      </c>
      <c r="C4063" s="20" t="n">
        <v>3210.2</v>
      </c>
      <c r="D4063" s="21" t="n">
        <v>0</v>
      </c>
      <c r="E4063" s="22" t="n">
        <f aca="false">$E$2*B4063^$F$2*C4063^$G$2</f>
        <v>0.442106986373995</v>
      </c>
      <c r="F4063" s="23" t="n">
        <f aca="false">ABS(D4063-E4063)</f>
        <v>0.442106986373995</v>
      </c>
    </row>
    <row r="4064" customFormat="false" ht="14.4" hidden="false" customHeight="false" outlineLevel="0" collapsed="false">
      <c r="A4064" s="18" t="n">
        <v>4059</v>
      </c>
      <c r="B4064" s="19" t="n">
        <v>0.72</v>
      </c>
      <c r="C4064" s="20" t="n">
        <v>3210.2</v>
      </c>
      <c r="D4064" s="21" t="n">
        <v>1</v>
      </c>
      <c r="E4064" s="22" t="n">
        <f aca="false">$E$2*B4064^$F$2*C4064^$G$2</f>
        <v>1.62985005727483</v>
      </c>
      <c r="F4064" s="23" t="n">
        <f aca="false">ABS(D4064-E4064)</f>
        <v>0.629850057274833</v>
      </c>
    </row>
    <row r="4065" customFormat="false" ht="14.4" hidden="false" customHeight="false" outlineLevel="0" collapsed="false">
      <c r="A4065" s="18" t="n">
        <v>4060</v>
      </c>
      <c r="B4065" s="19" t="n">
        <v>0.93</v>
      </c>
      <c r="C4065" s="20" t="n">
        <v>3210.2</v>
      </c>
      <c r="D4065" s="21" t="n">
        <v>2</v>
      </c>
      <c r="E4065" s="22" t="n">
        <f aca="false">$E$2*B4065^$F$2*C4065^$G$2</f>
        <v>2.18386077125152</v>
      </c>
      <c r="F4065" s="23" t="n">
        <f aca="false">ABS(D4065-E4065)</f>
        <v>0.183860771251522</v>
      </c>
    </row>
    <row r="4066" customFormat="false" ht="14.4" hidden="false" customHeight="false" outlineLevel="0" collapsed="false">
      <c r="A4066" s="18" t="n">
        <v>4061</v>
      </c>
      <c r="B4066" s="19" t="n">
        <v>0.09</v>
      </c>
      <c r="C4066" s="20" t="n">
        <v>3210.2</v>
      </c>
      <c r="D4066" s="21" t="n">
        <v>0</v>
      </c>
      <c r="E4066" s="22" t="n">
        <f aca="false">$E$2*B4066^$F$2*C4066^$G$2</f>
        <v>0.151235285977922</v>
      </c>
      <c r="F4066" s="23" t="n">
        <f aca="false">ABS(D4066-E4066)</f>
        <v>0.151235285977922</v>
      </c>
    </row>
    <row r="4067" customFormat="false" ht="14.4" hidden="false" customHeight="false" outlineLevel="0" collapsed="false">
      <c r="A4067" s="18" t="n">
        <v>4062</v>
      </c>
      <c r="B4067" s="19" t="n">
        <v>2.49</v>
      </c>
      <c r="C4067" s="20" t="n">
        <v>2936</v>
      </c>
      <c r="D4067" s="21" t="n">
        <v>4</v>
      </c>
      <c r="E4067" s="22" t="n">
        <f aca="false">$E$2*B4067^$F$2*C4067^$G$2</f>
        <v>6.13270422975793</v>
      </c>
      <c r="F4067" s="23" t="n">
        <f aca="false">ABS(D4067-E4067)</f>
        <v>2.13270422975793</v>
      </c>
    </row>
    <row r="4068" customFormat="false" ht="14.4" hidden="false" customHeight="false" outlineLevel="0" collapsed="false">
      <c r="A4068" s="18" t="n">
        <v>4063</v>
      </c>
      <c r="B4068" s="19" t="n">
        <v>0.88</v>
      </c>
      <c r="C4068" s="20" t="n">
        <v>2936</v>
      </c>
      <c r="D4068" s="21" t="n">
        <v>2</v>
      </c>
      <c r="E4068" s="22" t="n">
        <f aca="false">$E$2*B4068^$F$2*C4068^$G$2</f>
        <v>1.86727583953674</v>
      </c>
      <c r="F4068" s="23" t="n">
        <f aca="false">ABS(D4068-E4068)</f>
        <v>0.132724160463263</v>
      </c>
    </row>
    <row r="4069" customFormat="false" ht="14.4" hidden="false" customHeight="false" outlineLevel="0" collapsed="false">
      <c r="A4069" s="18" t="n">
        <v>4064</v>
      </c>
      <c r="B4069" s="19" t="n">
        <v>0.42</v>
      </c>
      <c r="C4069" s="20" t="n">
        <v>2936</v>
      </c>
      <c r="D4069" s="21" t="n">
        <v>1</v>
      </c>
      <c r="E4069" s="22" t="n">
        <f aca="false">$E$2*B4069^$F$2*C4069^$G$2</f>
        <v>0.801577081421039</v>
      </c>
      <c r="F4069" s="23" t="n">
        <f aca="false">ABS(D4069-E4069)</f>
        <v>0.198422918578961</v>
      </c>
    </row>
    <row r="4070" customFormat="false" ht="14.4" hidden="false" customHeight="false" outlineLevel="0" collapsed="false">
      <c r="A4070" s="18" t="n">
        <v>4065</v>
      </c>
      <c r="B4070" s="19" t="n">
        <v>7.5</v>
      </c>
      <c r="C4070" s="20" t="n">
        <v>2618.4</v>
      </c>
      <c r="D4070" s="21" t="n">
        <v>23</v>
      </c>
      <c r="E4070" s="22" t="n">
        <f aca="false">$E$2*B4070^$F$2*C4070^$G$2</f>
        <v>19.191146886604</v>
      </c>
      <c r="F4070" s="23" t="n">
        <f aca="false">ABS(D4070-E4070)</f>
        <v>3.80885311339596</v>
      </c>
    </row>
    <row r="4071" customFormat="false" ht="14.4" hidden="false" customHeight="false" outlineLevel="0" collapsed="false">
      <c r="A4071" s="18" t="n">
        <v>4066</v>
      </c>
      <c r="B4071" s="19" t="n">
        <v>1.31</v>
      </c>
      <c r="C4071" s="20" t="n">
        <v>2661.2</v>
      </c>
      <c r="D4071" s="21" t="n">
        <v>3</v>
      </c>
      <c r="E4071" s="22" t="n">
        <f aca="false">$E$2*B4071^$F$2*C4071^$G$2</f>
        <v>2.65518747513086</v>
      </c>
      <c r="F4071" s="23" t="n">
        <f aca="false">ABS(D4071-E4071)</f>
        <v>0.344812524869139</v>
      </c>
    </row>
    <row r="4072" customFormat="false" ht="14.4" hidden="false" customHeight="false" outlineLevel="0" collapsed="false">
      <c r="A4072" s="18" t="n">
        <v>4067</v>
      </c>
      <c r="B4072" s="19" t="n">
        <v>0.54</v>
      </c>
      <c r="C4072" s="20" t="n">
        <v>2939</v>
      </c>
      <c r="D4072" s="21" t="n">
        <v>3</v>
      </c>
      <c r="E4072" s="22" t="n">
        <f aca="false">$E$2*B4072^$F$2*C4072^$G$2</f>
        <v>1.06953081454309</v>
      </c>
      <c r="F4072" s="23" t="n">
        <f aca="false">ABS(D4072-E4072)</f>
        <v>1.93046918545691</v>
      </c>
    </row>
    <row r="4073" customFormat="false" ht="14.4" hidden="false" customHeight="false" outlineLevel="0" collapsed="false">
      <c r="A4073" s="18" t="n">
        <v>4068</v>
      </c>
      <c r="B4073" s="19" t="n">
        <v>0.05</v>
      </c>
      <c r="C4073" s="20" t="n">
        <v>2944.4</v>
      </c>
      <c r="D4073" s="21" t="n">
        <v>0</v>
      </c>
      <c r="E4073" s="22" t="n">
        <f aca="false">$E$2*B4073^$F$2*C4073^$G$2</f>
        <v>0.0705543231734214</v>
      </c>
      <c r="F4073" s="23" t="n">
        <f aca="false">ABS(D4073-E4073)</f>
        <v>0.0705543231734214</v>
      </c>
    </row>
    <row r="4074" customFormat="false" ht="14.4" hidden="false" customHeight="false" outlineLevel="0" collapsed="false">
      <c r="A4074" s="18" t="n">
        <v>4069</v>
      </c>
      <c r="B4074" s="19" t="n">
        <v>0.03</v>
      </c>
      <c r="C4074" s="20" t="n">
        <v>3070.2</v>
      </c>
      <c r="D4074" s="21" t="n">
        <v>0</v>
      </c>
      <c r="E4074" s="22" t="n">
        <f aca="false">$E$2*B4074^$F$2*C4074^$G$2</f>
        <v>0.0411054896682151</v>
      </c>
      <c r="F4074" s="23" t="n">
        <f aca="false">ABS(D4074-E4074)</f>
        <v>0.0411054896682151</v>
      </c>
    </row>
    <row r="4075" customFormat="false" ht="14.4" hidden="false" customHeight="false" outlineLevel="0" collapsed="false">
      <c r="A4075" s="18" t="n">
        <v>4070</v>
      </c>
      <c r="B4075" s="19" t="n">
        <v>8.05</v>
      </c>
      <c r="C4075" s="20" t="n">
        <v>1403.4</v>
      </c>
      <c r="D4075" s="21" t="n">
        <v>12</v>
      </c>
      <c r="E4075" s="22" t="n">
        <f aca="false">$E$2*B4075^$F$2*C4075^$G$2</f>
        <v>10.8343763479412</v>
      </c>
      <c r="F4075" s="23" t="n">
        <f aca="false">ABS(D4075-E4075)</f>
        <v>1.16562365205882</v>
      </c>
    </row>
    <row r="4076" customFormat="false" ht="14.4" hidden="false" customHeight="false" outlineLevel="0" collapsed="false">
      <c r="A4076" s="18" t="n">
        <v>4071</v>
      </c>
      <c r="B4076" s="19" t="n">
        <v>0.86</v>
      </c>
      <c r="C4076" s="20" t="n">
        <v>908.2</v>
      </c>
      <c r="D4076" s="21" t="n">
        <v>0</v>
      </c>
      <c r="E4076" s="22" t="n">
        <f aca="false">$E$2*B4076^$F$2*C4076^$G$2</f>
        <v>0.532781939833076</v>
      </c>
      <c r="F4076" s="23" t="n">
        <f aca="false">ABS(D4076-E4076)</f>
        <v>0.532781939833076</v>
      </c>
    </row>
    <row r="4077" customFormat="false" ht="14.4" hidden="false" customHeight="false" outlineLevel="0" collapsed="false">
      <c r="A4077" s="18" t="n">
        <v>4072</v>
      </c>
      <c r="B4077" s="19" t="n">
        <v>0.04</v>
      </c>
      <c r="C4077" s="20" t="n">
        <v>469.2</v>
      </c>
      <c r="D4077" s="21" t="n">
        <v>0</v>
      </c>
      <c r="E4077" s="22" t="n">
        <f aca="false">$E$2*B4077^$F$2*C4077^$G$2</f>
        <v>0.00799905066458096</v>
      </c>
      <c r="F4077" s="23" t="n">
        <f aca="false">ABS(D4077-E4077)</f>
        <v>0.00799905066458096</v>
      </c>
    </row>
    <row r="4078" customFormat="false" ht="14.4" hidden="false" customHeight="false" outlineLevel="0" collapsed="false">
      <c r="A4078" s="18" t="n">
        <v>4073</v>
      </c>
      <c r="B4078" s="19" t="n">
        <v>0.11</v>
      </c>
      <c r="C4078" s="20" t="n">
        <v>469.2</v>
      </c>
      <c r="D4078" s="21" t="n">
        <v>0</v>
      </c>
      <c r="E4078" s="22" t="n">
        <f aca="false">$E$2*B4078^$F$2*C4078^$G$2</f>
        <v>0.0254286612968597</v>
      </c>
      <c r="F4078" s="23" t="n">
        <f aca="false">ABS(D4078-E4078)</f>
        <v>0.0254286612968597</v>
      </c>
    </row>
    <row r="4079" customFormat="false" ht="14.4" hidden="false" customHeight="false" outlineLevel="0" collapsed="false">
      <c r="A4079" s="18" t="n">
        <v>4074</v>
      </c>
      <c r="B4079" s="19" t="n">
        <v>0.01</v>
      </c>
      <c r="C4079" s="20" t="n">
        <v>469.2</v>
      </c>
      <c r="D4079" s="21" t="n">
        <v>0</v>
      </c>
      <c r="E4079" s="22" t="n">
        <f aca="false">$E$2*B4079^$F$2*C4079^$G$2</f>
        <v>0.0016394899825032</v>
      </c>
      <c r="F4079" s="23" t="n">
        <f aca="false">ABS(D4079-E4079)</f>
        <v>0.0016394899825032</v>
      </c>
    </row>
    <row r="4080" customFormat="false" ht="14.4" hidden="false" customHeight="false" outlineLevel="0" collapsed="false">
      <c r="A4080" s="18" t="n">
        <v>4075</v>
      </c>
      <c r="B4080" s="19" t="n">
        <v>0.72</v>
      </c>
      <c r="C4080" s="20" t="n">
        <v>469.2</v>
      </c>
      <c r="D4080" s="21" t="n">
        <v>1</v>
      </c>
      <c r="E4080" s="22" t="n">
        <f aca="false">$E$2*B4080^$F$2*C4080^$G$2</f>
        <v>0.217861263857653</v>
      </c>
      <c r="F4080" s="23" t="n">
        <f aca="false">ABS(D4080-E4080)</f>
        <v>0.782138736142347</v>
      </c>
    </row>
    <row r="4081" customFormat="false" ht="14.4" hidden="false" customHeight="false" outlineLevel="0" collapsed="false">
      <c r="A4081" s="18" t="n">
        <v>4076</v>
      </c>
      <c r="B4081" s="19" t="n">
        <v>0.47</v>
      </c>
      <c r="C4081" s="20" t="n">
        <v>469.2</v>
      </c>
      <c r="D4081" s="21" t="n">
        <v>1</v>
      </c>
      <c r="E4081" s="22" t="n">
        <f aca="false">$E$2*B4081^$F$2*C4081^$G$2</f>
        <v>0.133783622458845</v>
      </c>
      <c r="F4081" s="23" t="n">
        <f aca="false">ABS(D4081-E4081)</f>
        <v>0.866216377541155</v>
      </c>
    </row>
    <row r="4082" customFormat="false" ht="14.4" hidden="false" customHeight="false" outlineLevel="0" collapsed="false">
      <c r="A4082" s="18" t="n">
        <v>4077</v>
      </c>
      <c r="B4082" s="19" t="n">
        <v>0.24</v>
      </c>
      <c r="C4082" s="20" t="n">
        <v>469.2</v>
      </c>
      <c r="D4082" s="21" t="n">
        <v>1</v>
      </c>
      <c r="E4082" s="22" t="n">
        <f aca="false">$E$2*B4082^$F$2*C4082^$G$2</f>
        <v>0.0620428376885498</v>
      </c>
      <c r="F4082" s="23" t="n">
        <f aca="false">ABS(D4082-E4082)</f>
        <v>0.93795716231145</v>
      </c>
    </row>
    <row r="4083" customFormat="false" ht="14.4" hidden="false" customHeight="false" outlineLevel="0" collapsed="false">
      <c r="A4083" s="18" t="n">
        <v>4078</v>
      </c>
      <c r="B4083" s="19" t="n">
        <v>0.57</v>
      </c>
      <c r="C4083" s="20" t="n">
        <v>469.2</v>
      </c>
      <c r="D4083" s="21" t="n">
        <v>0</v>
      </c>
      <c r="E4083" s="22" t="n">
        <f aca="false">$E$2*B4083^$F$2*C4083^$G$2</f>
        <v>0.166795537129893</v>
      </c>
      <c r="F4083" s="23" t="n">
        <f aca="false">ABS(D4083-E4083)</f>
        <v>0.166795537129893</v>
      </c>
    </row>
    <row r="4084" customFormat="false" ht="14.4" hidden="false" customHeight="false" outlineLevel="0" collapsed="false">
      <c r="A4084" s="18" t="n">
        <v>4079</v>
      </c>
      <c r="B4084" s="19" t="n">
        <v>0.12</v>
      </c>
      <c r="C4084" s="20" t="n">
        <v>469.2</v>
      </c>
      <c r="D4084" s="21" t="n">
        <v>0</v>
      </c>
      <c r="E4084" s="22" t="n">
        <f aca="false">$E$2*B4084^$F$2*C4084^$G$2</f>
        <v>0.028088387836081</v>
      </c>
      <c r="F4084" s="23" t="n">
        <f aca="false">ABS(D4084-E4084)</f>
        <v>0.028088387836081</v>
      </c>
    </row>
    <row r="4085" customFormat="false" ht="14.4" hidden="false" customHeight="false" outlineLevel="0" collapsed="false">
      <c r="A4085" s="18" t="n">
        <v>4080</v>
      </c>
      <c r="B4085" s="19" t="n">
        <v>0.17</v>
      </c>
      <c r="C4085" s="20" t="n">
        <v>469.2</v>
      </c>
      <c r="D4085" s="21" t="n">
        <v>0</v>
      </c>
      <c r="E4085" s="22" t="n">
        <f aca="false">$E$2*B4085^$F$2*C4085^$G$2</f>
        <v>0.0418282564897129</v>
      </c>
      <c r="F4085" s="23" t="n">
        <f aca="false">ABS(D4085-E4085)</f>
        <v>0.0418282564897129</v>
      </c>
    </row>
    <row r="4086" customFormat="false" ht="14.4" hidden="false" customHeight="false" outlineLevel="0" collapsed="false">
      <c r="A4086" s="18" t="n">
        <v>4081</v>
      </c>
      <c r="B4086" s="19" t="n">
        <v>2.24</v>
      </c>
      <c r="C4086" s="20" t="n">
        <v>469.2</v>
      </c>
      <c r="D4086" s="21" t="n">
        <v>3</v>
      </c>
      <c r="E4086" s="22" t="n">
        <f aca="false">$E$2*B4086^$F$2*C4086^$G$2</f>
        <v>0.797491064093399</v>
      </c>
      <c r="F4086" s="23" t="n">
        <f aca="false">ABS(D4086-E4086)</f>
        <v>2.2025089359066</v>
      </c>
    </row>
    <row r="4087" customFormat="false" ht="14.4" hidden="false" customHeight="false" outlineLevel="0" collapsed="false">
      <c r="A4087" s="18" t="n">
        <v>4082</v>
      </c>
      <c r="B4087" s="19" t="n">
        <v>6.01</v>
      </c>
      <c r="C4087" s="20" t="n">
        <v>469.2</v>
      </c>
      <c r="D4087" s="21" t="n">
        <v>2</v>
      </c>
      <c r="E4087" s="22" t="n">
        <f aca="false">$E$2*B4087^$F$2*C4087^$G$2</f>
        <v>2.46473668221328</v>
      </c>
      <c r="F4087" s="23" t="n">
        <f aca="false">ABS(D4087-E4087)</f>
        <v>0.464736682213278</v>
      </c>
    </row>
    <row r="4088" customFormat="false" ht="14.4" hidden="false" customHeight="false" outlineLevel="0" collapsed="false">
      <c r="A4088" s="18" t="n">
        <v>4083</v>
      </c>
      <c r="B4088" s="19" t="n">
        <v>1.2</v>
      </c>
      <c r="C4088" s="20" t="n">
        <v>469.2</v>
      </c>
      <c r="D4088" s="21" t="n">
        <v>3</v>
      </c>
      <c r="E4088" s="22" t="n">
        <f aca="false">$E$2*B4088^$F$2*C4088^$G$2</f>
        <v>0.390676838492154</v>
      </c>
      <c r="F4088" s="23" t="n">
        <f aca="false">ABS(D4088-E4088)</f>
        <v>2.60932316150785</v>
      </c>
    </row>
    <row r="4089" customFormat="false" ht="14.4" hidden="false" customHeight="false" outlineLevel="0" collapsed="false">
      <c r="A4089" s="18" t="n">
        <v>4084</v>
      </c>
      <c r="B4089" s="19" t="n">
        <v>0.15</v>
      </c>
      <c r="C4089" s="20" t="n">
        <v>469.2</v>
      </c>
      <c r="D4089" s="21" t="n">
        <v>0</v>
      </c>
      <c r="E4089" s="22" t="n">
        <f aca="false">$E$2*B4089^$F$2*C4089^$G$2</f>
        <v>0.0362512631947887</v>
      </c>
      <c r="F4089" s="23" t="n">
        <f aca="false">ABS(D4089-E4089)</f>
        <v>0.0362512631947887</v>
      </c>
    </row>
    <row r="4090" customFormat="false" ht="14.4" hidden="false" customHeight="false" outlineLevel="0" collapsed="false">
      <c r="A4090" s="18" t="n">
        <v>4085</v>
      </c>
      <c r="B4090" s="19" t="n">
        <v>1</v>
      </c>
      <c r="C4090" s="20" t="n">
        <v>469.2</v>
      </c>
      <c r="D4090" s="21" t="n">
        <v>0</v>
      </c>
      <c r="E4090" s="22" t="n">
        <f aca="false">$E$2*B4090^$F$2*C4090^$G$2</f>
        <v>0.317168808262064</v>
      </c>
      <c r="F4090" s="23" t="n">
        <f aca="false">ABS(D4090-E4090)</f>
        <v>0.317168808262064</v>
      </c>
    </row>
    <row r="4091" customFormat="false" ht="14.4" hidden="false" customHeight="false" outlineLevel="0" collapsed="false">
      <c r="A4091" s="18" t="n">
        <v>4086</v>
      </c>
      <c r="B4091" s="19" t="n">
        <v>0.15</v>
      </c>
      <c r="C4091" s="20" t="n">
        <v>469.2</v>
      </c>
      <c r="D4091" s="21" t="n">
        <v>0</v>
      </c>
      <c r="E4091" s="22" t="n">
        <f aca="false">$E$2*B4091^$F$2*C4091^$G$2</f>
        <v>0.0362512631947887</v>
      </c>
      <c r="F4091" s="23" t="n">
        <f aca="false">ABS(D4091-E4091)</f>
        <v>0.0362512631947887</v>
      </c>
    </row>
    <row r="4092" customFormat="false" ht="14.4" hidden="false" customHeight="false" outlineLevel="0" collapsed="false">
      <c r="A4092" s="18" t="n">
        <v>4087</v>
      </c>
      <c r="B4092" s="19" t="n">
        <v>0.62</v>
      </c>
      <c r="C4092" s="20" t="n">
        <v>469.2</v>
      </c>
      <c r="D4092" s="21" t="n">
        <v>1</v>
      </c>
      <c r="E4092" s="22" t="n">
        <f aca="false">$E$2*B4092^$F$2*C4092^$G$2</f>
        <v>0.183625836951249</v>
      </c>
      <c r="F4092" s="23" t="n">
        <f aca="false">ABS(D4092-E4092)</f>
        <v>0.816374163048751</v>
      </c>
    </row>
    <row r="4093" customFormat="false" ht="14.4" hidden="false" customHeight="false" outlineLevel="0" collapsed="false">
      <c r="A4093" s="18" t="n">
        <v>4088</v>
      </c>
      <c r="B4093" s="19" t="n">
        <v>1.02</v>
      </c>
      <c r="C4093" s="20" t="n">
        <v>469.2</v>
      </c>
      <c r="D4093" s="21" t="n">
        <v>1</v>
      </c>
      <c r="E4093" s="22" t="n">
        <f aca="false">$E$2*B4093^$F$2*C4093^$G$2</f>
        <v>0.324431465308419</v>
      </c>
      <c r="F4093" s="23" t="n">
        <f aca="false">ABS(D4093-E4093)</f>
        <v>0.675568534691581</v>
      </c>
    </row>
    <row r="4094" customFormat="false" ht="14.4" hidden="false" customHeight="false" outlineLevel="0" collapsed="false">
      <c r="A4094" s="18" t="n">
        <v>4089</v>
      </c>
      <c r="B4094" s="19" t="n">
        <v>5.49</v>
      </c>
      <c r="C4094" s="20" t="n">
        <v>579.8</v>
      </c>
      <c r="D4094" s="21" t="n">
        <v>7</v>
      </c>
      <c r="E4094" s="22" t="n">
        <f aca="false">$E$2*B4094^$F$2*C4094^$G$2</f>
        <v>2.77349019634149</v>
      </c>
      <c r="F4094" s="23" t="n">
        <f aca="false">ABS(D4094-E4094)</f>
        <v>4.22650980365851</v>
      </c>
    </row>
    <row r="4095" customFormat="false" ht="14.4" hidden="false" customHeight="false" outlineLevel="0" collapsed="false">
      <c r="A4095" s="18" t="n">
        <v>4090</v>
      </c>
      <c r="B4095" s="19" t="n">
        <v>4.44</v>
      </c>
      <c r="C4095" s="20" t="n">
        <v>818.6</v>
      </c>
      <c r="D4095" s="21" t="n">
        <v>7</v>
      </c>
      <c r="E4095" s="22" t="n">
        <f aca="false">$E$2*B4095^$F$2*C4095^$G$2</f>
        <v>3.12161079223099</v>
      </c>
      <c r="F4095" s="23" t="n">
        <f aca="false">ABS(D4095-E4095)</f>
        <v>3.87838920776901</v>
      </c>
    </row>
    <row r="4096" customFormat="false" ht="14.4" hidden="false" customHeight="false" outlineLevel="0" collapsed="false">
      <c r="A4096" s="18" t="n">
        <v>4091</v>
      </c>
      <c r="B4096" s="19" t="n">
        <v>0.38</v>
      </c>
      <c r="C4096" s="20" t="n">
        <v>956.8</v>
      </c>
      <c r="D4096" s="21" t="n">
        <v>0</v>
      </c>
      <c r="E4096" s="22" t="n">
        <f aca="false">$E$2*B4096^$F$2*C4096^$G$2</f>
        <v>0.221155895139694</v>
      </c>
      <c r="F4096" s="23" t="n">
        <f aca="false">ABS(D4096-E4096)</f>
        <v>0.221155895139694</v>
      </c>
    </row>
    <row r="4097" customFormat="false" ht="14.4" hidden="false" customHeight="false" outlineLevel="0" collapsed="false">
      <c r="A4097" s="18" t="n">
        <v>4092</v>
      </c>
      <c r="B4097" s="19" t="n">
        <v>0.31</v>
      </c>
      <c r="C4097" s="20" t="n">
        <v>956.8</v>
      </c>
      <c r="D4097" s="21" t="n">
        <v>0</v>
      </c>
      <c r="E4097" s="22" t="n">
        <f aca="false">$E$2*B4097^$F$2*C4097^$G$2</f>
        <v>0.175229236189688</v>
      </c>
      <c r="F4097" s="23" t="n">
        <f aca="false">ABS(D4097-E4097)</f>
        <v>0.175229236189688</v>
      </c>
    </row>
    <row r="4098" customFormat="false" ht="14.4" hidden="false" customHeight="false" outlineLevel="0" collapsed="false">
      <c r="A4098" s="18" t="n">
        <v>4093</v>
      </c>
      <c r="B4098" s="19" t="n">
        <v>4.37</v>
      </c>
      <c r="C4098" s="20" t="n">
        <v>956.8</v>
      </c>
      <c r="D4098" s="21" t="n">
        <v>3</v>
      </c>
      <c r="E4098" s="22" t="n">
        <f aca="false">$E$2*B4098^$F$2*C4098^$G$2</f>
        <v>3.60898151376859</v>
      </c>
      <c r="F4098" s="23" t="n">
        <f aca="false">ABS(D4098-E4098)</f>
        <v>0.608981513768592</v>
      </c>
    </row>
    <row r="4099" customFormat="false" ht="14.4" hidden="false" customHeight="false" outlineLevel="0" collapsed="false">
      <c r="A4099" s="18" t="n">
        <v>4094</v>
      </c>
      <c r="B4099" s="19" t="n">
        <v>0.11</v>
      </c>
      <c r="C4099" s="20" t="n">
        <v>956.8</v>
      </c>
      <c r="D4099" s="21" t="n">
        <v>0</v>
      </c>
      <c r="E4099" s="22" t="n">
        <f aca="false">$E$2*B4099^$F$2*C4099^$G$2</f>
        <v>0.0535995467039331</v>
      </c>
      <c r="F4099" s="23" t="n">
        <f aca="false">ABS(D4099-E4099)</f>
        <v>0.0535995467039331</v>
      </c>
    </row>
    <row r="4100" customFormat="false" ht="14.4" hidden="false" customHeight="false" outlineLevel="0" collapsed="false">
      <c r="A4100" s="18" t="n">
        <v>4095</v>
      </c>
      <c r="B4100" s="19" t="n">
        <v>5.05</v>
      </c>
      <c r="C4100" s="20" t="n">
        <v>1405</v>
      </c>
      <c r="D4100" s="21" t="n">
        <v>4</v>
      </c>
      <c r="E4100" s="22" t="n">
        <f aca="false">$E$2*B4100^$F$2*C4100^$G$2</f>
        <v>6.36502641490579</v>
      </c>
      <c r="F4100" s="23" t="n">
        <f aca="false">ABS(D4100-E4100)</f>
        <v>2.36502641490579</v>
      </c>
    </row>
    <row r="4101" customFormat="false" ht="14.4" hidden="false" customHeight="false" outlineLevel="0" collapsed="false">
      <c r="A4101" s="18" t="n">
        <v>4096</v>
      </c>
      <c r="B4101" s="19" t="n">
        <v>0.03</v>
      </c>
      <c r="C4101" s="20" t="n">
        <v>1405</v>
      </c>
      <c r="D4101" s="21" t="n">
        <v>1</v>
      </c>
      <c r="E4101" s="22" t="n">
        <f aca="false">$E$2*B4101^$F$2*C4101^$G$2</f>
        <v>0.0181401249598308</v>
      </c>
      <c r="F4101" s="23" t="n">
        <f aca="false">ABS(D4101-E4101)</f>
        <v>0.981859875040169</v>
      </c>
    </row>
    <row r="4102" customFormat="false" ht="14.4" hidden="false" customHeight="false" outlineLevel="0" collapsed="false">
      <c r="A4102" s="18" t="n">
        <v>4097</v>
      </c>
      <c r="B4102" s="19" t="n">
        <v>0.38</v>
      </c>
      <c r="C4102" s="20" t="n">
        <v>1405</v>
      </c>
      <c r="D4102" s="21" t="n">
        <v>2</v>
      </c>
      <c r="E4102" s="22" t="n">
        <f aca="false">$E$2*B4102^$F$2*C4102^$G$2</f>
        <v>0.330600908101836</v>
      </c>
      <c r="F4102" s="23" t="n">
        <f aca="false">ABS(D4102-E4102)</f>
        <v>1.66939909189816</v>
      </c>
    </row>
    <row r="4103" customFormat="false" ht="14.4" hidden="false" customHeight="false" outlineLevel="0" collapsed="false">
      <c r="A4103" s="18" t="n">
        <v>4098</v>
      </c>
      <c r="B4103" s="19" t="n">
        <v>0.02</v>
      </c>
      <c r="C4103" s="20" t="n">
        <v>1405</v>
      </c>
      <c r="D4103" s="21" t="n">
        <v>0</v>
      </c>
      <c r="E4103" s="22" t="n">
        <f aca="false">$E$2*B4103^$F$2*C4103^$G$2</f>
        <v>0.0114108172218107</v>
      </c>
      <c r="F4103" s="23" t="n">
        <f aca="false">ABS(D4103-E4103)</f>
        <v>0.0114108172218107</v>
      </c>
    </row>
    <row r="4104" customFormat="false" ht="14.4" hidden="false" customHeight="false" outlineLevel="0" collapsed="false">
      <c r="A4104" s="18" t="n">
        <v>4099</v>
      </c>
      <c r="B4104" s="19" t="n">
        <v>0.14</v>
      </c>
      <c r="C4104" s="20" t="n">
        <v>1405</v>
      </c>
      <c r="D4104" s="21" t="n">
        <v>0</v>
      </c>
      <c r="E4104" s="22" t="n">
        <f aca="false">$E$2*B4104^$F$2*C4104^$G$2</f>
        <v>0.105562485352636</v>
      </c>
      <c r="F4104" s="23" t="n">
        <f aca="false">ABS(D4104-E4104)</f>
        <v>0.105562485352636</v>
      </c>
    </row>
    <row r="4105" customFormat="false" ht="14.4" hidden="false" customHeight="false" outlineLevel="0" collapsed="false">
      <c r="A4105" s="18" t="n">
        <v>4100</v>
      </c>
      <c r="B4105" s="19" t="n">
        <v>0.02</v>
      </c>
      <c r="C4105" s="20" t="n">
        <v>1405</v>
      </c>
      <c r="D4105" s="21" t="n">
        <v>0</v>
      </c>
      <c r="E4105" s="22" t="n">
        <f aca="false">$E$2*B4105^$F$2*C4105^$G$2</f>
        <v>0.0114108172218107</v>
      </c>
      <c r="F4105" s="23" t="n">
        <f aca="false">ABS(D4105-E4105)</f>
        <v>0.0114108172218107</v>
      </c>
    </row>
    <row r="4106" customFormat="false" ht="14.4" hidden="false" customHeight="false" outlineLevel="0" collapsed="false">
      <c r="A4106" s="18" t="n">
        <v>4101</v>
      </c>
      <c r="B4106" s="19" t="n">
        <v>0.09</v>
      </c>
      <c r="C4106" s="20" t="n">
        <v>1405</v>
      </c>
      <c r="D4106" s="21" t="n">
        <v>0</v>
      </c>
      <c r="E4106" s="22" t="n">
        <f aca="false">$E$2*B4106^$F$2*C4106^$G$2</f>
        <v>0.0636984170537682</v>
      </c>
      <c r="F4106" s="23" t="n">
        <f aca="false">ABS(D4106-E4106)</f>
        <v>0.0636984170537682</v>
      </c>
    </row>
    <row r="4107" customFormat="false" ht="14.4" hidden="false" customHeight="false" outlineLevel="0" collapsed="false">
      <c r="A4107" s="18" t="n">
        <v>4102</v>
      </c>
      <c r="B4107" s="19" t="n">
        <v>0.23</v>
      </c>
      <c r="C4107" s="20" t="n">
        <v>1405</v>
      </c>
      <c r="D4107" s="21" t="n">
        <v>0</v>
      </c>
      <c r="E4107" s="22" t="n">
        <f aca="false">$E$2*B4107^$F$2*C4107^$G$2</f>
        <v>0.186209951059613</v>
      </c>
      <c r="F4107" s="23" t="n">
        <f aca="false">ABS(D4107-E4107)</f>
        <v>0.186209951059613</v>
      </c>
    </row>
    <row r="4108" customFormat="false" ht="14.4" hidden="false" customHeight="false" outlineLevel="0" collapsed="false">
      <c r="A4108" s="18" t="n">
        <v>4103</v>
      </c>
      <c r="B4108" s="19" t="n">
        <v>0.03</v>
      </c>
      <c r="C4108" s="20" t="n">
        <v>1405</v>
      </c>
      <c r="D4108" s="21" t="n">
        <v>0</v>
      </c>
      <c r="E4108" s="22" t="n">
        <f aca="false">$E$2*B4108^$F$2*C4108^$G$2</f>
        <v>0.0181401249598308</v>
      </c>
      <c r="F4108" s="23" t="n">
        <f aca="false">ABS(D4108-E4108)</f>
        <v>0.0181401249598308</v>
      </c>
    </row>
    <row r="4109" customFormat="false" ht="14.4" hidden="false" customHeight="false" outlineLevel="0" collapsed="false">
      <c r="A4109" s="18" t="n">
        <v>4104</v>
      </c>
      <c r="B4109" s="19" t="n">
        <v>0.68</v>
      </c>
      <c r="C4109" s="20" t="n">
        <v>1405</v>
      </c>
      <c r="D4109" s="21" t="n">
        <v>1</v>
      </c>
      <c r="E4109" s="22" t="n">
        <f aca="false">$E$2*B4109^$F$2*C4109^$G$2</f>
        <v>0.643046803849706</v>
      </c>
      <c r="F4109" s="23" t="n">
        <f aca="false">ABS(D4109-E4109)</f>
        <v>0.356953196150294</v>
      </c>
    </row>
    <row r="4110" customFormat="false" ht="14.4" hidden="false" customHeight="false" outlineLevel="0" collapsed="false">
      <c r="A4110" s="18" t="n">
        <v>4105</v>
      </c>
      <c r="B4110" s="19" t="n">
        <v>0.24</v>
      </c>
      <c r="C4110" s="20" t="n">
        <v>1405</v>
      </c>
      <c r="D4110" s="21" t="n">
        <v>1</v>
      </c>
      <c r="E4110" s="22" t="n">
        <f aca="false">$E$2*B4110^$F$2*C4110^$G$2</f>
        <v>0.195494613003667</v>
      </c>
      <c r="F4110" s="23" t="n">
        <f aca="false">ABS(D4110-E4110)</f>
        <v>0.804505386996333</v>
      </c>
    </row>
    <row r="4111" customFormat="false" ht="14.4" hidden="false" customHeight="false" outlineLevel="0" collapsed="false">
      <c r="A4111" s="18" t="n">
        <v>4106</v>
      </c>
      <c r="B4111" s="19" t="n">
        <v>0.31</v>
      </c>
      <c r="C4111" s="20" t="n">
        <v>1515</v>
      </c>
      <c r="D4111" s="21" t="n">
        <v>2</v>
      </c>
      <c r="E4111" s="22" t="n">
        <f aca="false">$E$2*B4111^$F$2*C4111^$G$2</f>
        <v>0.28344512271095</v>
      </c>
      <c r="F4111" s="23" t="n">
        <f aca="false">ABS(D4111-E4111)</f>
        <v>1.71655487728905</v>
      </c>
    </row>
    <row r="4112" customFormat="false" ht="14.4" hidden="false" customHeight="false" outlineLevel="0" collapsed="false">
      <c r="A4112" s="18" t="n">
        <v>4107</v>
      </c>
      <c r="B4112" s="19" t="n">
        <v>2.55</v>
      </c>
      <c r="C4112" s="20" t="n">
        <v>1515</v>
      </c>
      <c r="D4112" s="21" t="n">
        <v>1</v>
      </c>
      <c r="E4112" s="22" t="n">
        <f aca="false">$E$2*B4112^$F$2*C4112^$G$2</f>
        <v>3.15343714968027</v>
      </c>
      <c r="F4112" s="23" t="n">
        <f aca="false">ABS(D4112-E4112)</f>
        <v>2.15343714968027</v>
      </c>
    </row>
    <row r="4113" customFormat="false" ht="14.4" hidden="false" customHeight="false" outlineLevel="0" collapsed="false">
      <c r="A4113" s="18" t="n">
        <v>4108</v>
      </c>
      <c r="B4113" s="19" t="n">
        <v>0.31</v>
      </c>
      <c r="C4113" s="20" t="n">
        <v>1515</v>
      </c>
      <c r="D4113" s="21" t="n">
        <v>0</v>
      </c>
      <c r="E4113" s="22" t="n">
        <f aca="false">$E$2*B4113^$F$2*C4113^$G$2</f>
        <v>0.28344512271095</v>
      </c>
      <c r="F4113" s="23" t="n">
        <f aca="false">ABS(D4113-E4113)</f>
        <v>0.28344512271095</v>
      </c>
    </row>
    <row r="4114" customFormat="false" ht="14.4" hidden="false" customHeight="false" outlineLevel="0" collapsed="false">
      <c r="A4114" s="18" t="n">
        <v>4109</v>
      </c>
      <c r="B4114" s="19" t="n">
        <v>0.66</v>
      </c>
      <c r="C4114" s="20" t="n">
        <v>1515</v>
      </c>
      <c r="D4114" s="21" t="n">
        <v>1</v>
      </c>
      <c r="E4114" s="22" t="n">
        <f aca="false">$E$2*B4114^$F$2*C4114^$G$2</f>
        <v>0.672475928090005</v>
      </c>
      <c r="F4114" s="23" t="n">
        <f aca="false">ABS(D4114-E4114)</f>
        <v>0.327524071909995</v>
      </c>
    </row>
    <row r="4115" customFormat="false" ht="14.4" hidden="false" customHeight="false" outlineLevel="0" collapsed="false">
      <c r="A4115" s="18" t="n">
        <v>4110</v>
      </c>
      <c r="B4115" s="19" t="n">
        <v>0.21</v>
      </c>
      <c r="C4115" s="20" t="n">
        <v>1515</v>
      </c>
      <c r="D4115" s="21" t="n">
        <v>1</v>
      </c>
      <c r="E4115" s="22" t="n">
        <f aca="false">$E$2*B4115^$F$2*C4115^$G$2</f>
        <v>0.181589206519514</v>
      </c>
      <c r="F4115" s="23" t="n">
        <f aca="false">ABS(D4115-E4115)</f>
        <v>0.818410793480486</v>
      </c>
    </row>
    <row r="4116" customFormat="false" ht="14.4" hidden="false" customHeight="false" outlineLevel="0" collapsed="false">
      <c r="A4116" s="18" t="n">
        <v>4111</v>
      </c>
      <c r="B4116" s="19" t="n">
        <v>1.37</v>
      </c>
      <c r="C4116" s="20" t="n">
        <v>1606.4</v>
      </c>
      <c r="D4116" s="21" t="n">
        <v>1</v>
      </c>
      <c r="E4116" s="22" t="n">
        <f aca="false">$E$2*B4116^$F$2*C4116^$G$2</f>
        <v>1.64787655670027</v>
      </c>
      <c r="F4116" s="23" t="n">
        <f aca="false">ABS(D4116-E4116)</f>
        <v>0.647876556700274</v>
      </c>
    </row>
    <row r="4117" customFormat="false" ht="14.4" hidden="false" customHeight="false" outlineLevel="0" collapsed="false">
      <c r="A4117" s="18" t="n">
        <v>4112</v>
      </c>
      <c r="B4117" s="19" t="n">
        <v>3.47</v>
      </c>
      <c r="C4117" s="20" t="n">
        <v>1606.4</v>
      </c>
      <c r="D4117" s="21" t="n">
        <v>3</v>
      </c>
      <c r="E4117" s="22" t="n">
        <f aca="false">$E$2*B4117^$F$2*C4117^$G$2</f>
        <v>4.7683381599445</v>
      </c>
      <c r="F4117" s="23" t="n">
        <f aca="false">ABS(D4117-E4117)</f>
        <v>1.7683381599445</v>
      </c>
    </row>
    <row r="4118" customFormat="false" ht="14.4" hidden="false" customHeight="false" outlineLevel="0" collapsed="false">
      <c r="A4118" s="18" t="n">
        <v>4113</v>
      </c>
      <c r="B4118" s="19" t="n">
        <v>0.61</v>
      </c>
      <c r="C4118" s="20" t="n">
        <v>1606.4</v>
      </c>
      <c r="D4118" s="21" t="n">
        <v>2</v>
      </c>
      <c r="E4118" s="22" t="n">
        <f aca="false">$E$2*B4118^$F$2*C4118^$G$2</f>
        <v>0.653405620654826</v>
      </c>
      <c r="F4118" s="23" t="n">
        <f aca="false">ABS(D4118-E4118)</f>
        <v>1.34659437934517</v>
      </c>
    </row>
    <row r="4119" customFormat="false" ht="14.4" hidden="false" customHeight="false" outlineLevel="0" collapsed="false">
      <c r="A4119" s="18" t="n">
        <v>4114</v>
      </c>
      <c r="B4119" s="19" t="n">
        <v>0.62</v>
      </c>
      <c r="C4119" s="20" t="n">
        <v>2616</v>
      </c>
      <c r="D4119" s="21" t="n">
        <v>0</v>
      </c>
      <c r="E4119" s="22" t="n">
        <f aca="false">$E$2*B4119^$F$2*C4119^$G$2</f>
        <v>1.10886317042357</v>
      </c>
      <c r="F4119" s="23" t="n">
        <f aca="false">ABS(D4119-E4119)</f>
        <v>1.10886317042357</v>
      </c>
    </row>
    <row r="4120" customFormat="false" ht="14.4" hidden="false" customHeight="false" outlineLevel="0" collapsed="false">
      <c r="A4120" s="18" t="n">
        <v>4115</v>
      </c>
      <c r="B4120" s="19" t="n">
        <v>0.14</v>
      </c>
      <c r="C4120" s="20" t="n">
        <v>2616</v>
      </c>
      <c r="D4120" s="21" t="n">
        <v>0</v>
      </c>
      <c r="E4120" s="22" t="n">
        <f aca="false">$E$2*B4120^$F$2*C4120^$G$2</f>
        <v>0.202306872401303</v>
      </c>
      <c r="F4120" s="23" t="n">
        <f aca="false">ABS(D4120-E4120)</f>
        <v>0.202306872401303</v>
      </c>
    </row>
    <row r="4121" customFormat="false" ht="14.4" hidden="false" customHeight="false" outlineLevel="0" collapsed="false">
      <c r="A4121" s="18" t="n">
        <v>4116</v>
      </c>
      <c r="B4121" s="19" t="n">
        <v>0.3</v>
      </c>
      <c r="C4121" s="20" t="n">
        <v>2392.6</v>
      </c>
      <c r="D4121" s="21" t="n">
        <v>0</v>
      </c>
      <c r="E4121" s="22" t="n">
        <f aca="false">$E$2*B4121^$F$2*C4121^$G$2</f>
        <v>0.44041669200764</v>
      </c>
      <c r="F4121" s="23" t="n">
        <f aca="false">ABS(D4121-E4121)</f>
        <v>0.44041669200764</v>
      </c>
    </row>
    <row r="4122" customFormat="false" ht="14.4" hidden="false" customHeight="false" outlineLevel="0" collapsed="false">
      <c r="A4122" s="18" t="n">
        <v>4117</v>
      </c>
      <c r="B4122" s="19" t="n">
        <v>0.07</v>
      </c>
      <c r="C4122" s="20" t="n">
        <v>2798.6</v>
      </c>
      <c r="D4122" s="21" t="n">
        <v>0</v>
      </c>
      <c r="E4122" s="22" t="n">
        <f aca="false">$E$2*B4122^$F$2*C4122^$G$2</f>
        <v>0.0982901515134269</v>
      </c>
      <c r="F4122" s="23" t="n">
        <f aca="false">ABS(D4122-E4122)</f>
        <v>0.0982901515134269</v>
      </c>
    </row>
    <row r="4123" customFormat="false" ht="14.4" hidden="false" customHeight="false" outlineLevel="0" collapsed="false">
      <c r="A4123" s="18" t="n">
        <v>4118</v>
      </c>
      <c r="B4123" s="19" t="n">
        <v>0.09</v>
      </c>
      <c r="C4123" s="20" t="n">
        <v>6066.2</v>
      </c>
      <c r="D4123" s="21" t="n">
        <v>0</v>
      </c>
      <c r="E4123" s="22" t="n">
        <f aca="false">$E$2*B4123^$F$2*C4123^$G$2</f>
        <v>0.294357927495868</v>
      </c>
      <c r="F4123" s="23" t="n">
        <f aca="false">ABS(D4123-E4123)</f>
        <v>0.294357927495868</v>
      </c>
    </row>
    <row r="4124" customFormat="false" ht="14.4" hidden="false" customHeight="false" outlineLevel="0" collapsed="false">
      <c r="A4124" s="18" t="n">
        <v>4119</v>
      </c>
      <c r="B4124" s="19" t="n">
        <v>0.11</v>
      </c>
      <c r="C4124" s="20" t="n">
        <v>6066.2</v>
      </c>
      <c r="D4124" s="21" t="n">
        <v>0</v>
      </c>
      <c r="E4124" s="22" t="n">
        <f aca="false">$E$2*B4124^$F$2*C4124^$G$2</f>
        <v>0.370265915336219</v>
      </c>
      <c r="F4124" s="23" t="n">
        <f aca="false">ABS(D4124-E4124)</f>
        <v>0.370265915336219</v>
      </c>
    </row>
    <row r="4125" customFormat="false" ht="14.4" hidden="false" customHeight="false" outlineLevel="0" collapsed="false">
      <c r="A4125" s="18" t="n">
        <v>4120</v>
      </c>
      <c r="B4125" s="19" t="n">
        <v>0.58</v>
      </c>
      <c r="C4125" s="20" t="n">
        <v>3976.6</v>
      </c>
      <c r="D4125" s="21" t="n">
        <v>1</v>
      </c>
      <c r="E4125" s="22" t="n">
        <f aca="false">$E$2*B4125^$F$2*C4125^$G$2</f>
        <v>1.59252475172938</v>
      </c>
      <c r="F4125" s="23" t="n">
        <f aca="false">ABS(D4125-E4125)</f>
        <v>0.592524751729382</v>
      </c>
    </row>
    <row r="4126" customFormat="false" ht="14.4" hidden="false" customHeight="false" outlineLevel="0" collapsed="false">
      <c r="A4126" s="18" t="n">
        <v>4121</v>
      </c>
      <c r="B4126" s="19" t="n">
        <v>0.31</v>
      </c>
      <c r="C4126" s="20" t="n">
        <v>3976.6</v>
      </c>
      <c r="D4126" s="21" t="n">
        <v>0</v>
      </c>
      <c r="E4126" s="22" t="n">
        <f aca="false">$E$2*B4126^$F$2*C4126^$G$2</f>
        <v>0.778099756817833</v>
      </c>
      <c r="F4126" s="23" t="n">
        <f aca="false">ABS(D4126-E4126)</f>
        <v>0.778099756817833</v>
      </c>
    </row>
    <row r="4127" customFormat="false" ht="14.4" hidden="false" customHeight="false" outlineLevel="0" collapsed="false">
      <c r="A4127" s="18" t="n">
        <v>4122</v>
      </c>
      <c r="B4127" s="19" t="n">
        <v>0.06</v>
      </c>
      <c r="C4127" s="20" t="n">
        <v>3976.6</v>
      </c>
      <c r="D4127" s="21" t="n">
        <v>1</v>
      </c>
      <c r="E4127" s="22" t="n">
        <f aca="false">$E$2*B4127^$F$2*C4127^$G$2</f>
        <v>0.119022290694648</v>
      </c>
      <c r="F4127" s="23" t="n">
        <f aca="false">ABS(D4127-E4127)</f>
        <v>0.880977709305352</v>
      </c>
    </row>
    <row r="4128" customFormat="false" ht="14.4" hidden="false" customHeight="false" outlineLevel="0" collapsed="false">
      <c r="A4128" s="18" t="n">
        <v>4123</v>
      </c>
      <c r="B4128" s="19" t="n">
        <v>0.14</v>
      </c>
      <c r="C4128" s="20" t="n">
        <v>2741.2</v>
      </c>
      <c r="D4128" s="21" t="n">
        <v>0</v>
      </c>
      <c r="E4128" s="22" t="n">
        <f aca="false">$E$2*B4128^$F$2*C4128^$G$2</f>
        <v>0.212449975876345</v>
      </c>
      <c r="F4128" s="23" t="n">
        <f aca="false">ABS(D4128-E4128)</f>
        <v>0.212449975876345</v>
      </c>
    </row>
    <row r="4129" customFormat="false" ht="14.4" hidden="false" customHeight="false" outlineLevel="0" collapsed="false">
      <c r="A4129" s="18" t="n">
        <v>4124</v>
      </c>
      <c r="B4129" s="19" t="n">
        <v>7.79</v>
      </c>
      <c r="C4129" s="20" t="n">
        <v>2741.2</v>
      </c>
      <c r="D4129" s="21" t="n">
        <v>16</v>
      </c>
      <c r="E4129" s="22" t="n">
        <f aca="false">$E$2*B4129^$F$2*C4129^$G$2</f>
        <v>21.0265156305234</v>
      </c>
      <c r="F4129" s="23" t="n">
        <f aca="false">ABS(D4129-E4129)</f>
        <v>5.02651563052339</v>
      </c>
    </row>
    <row r="4130" customFormat="false" ht="14.4" hidden="false" customHeight="false" outlineLevel="0" collapsed="false">
      <c r="A4130" s="18" t="n">
        <v>4125</v>
      </c>
      <c r="B4130" s="19" t="n">
        <v>4.25</v>
      </c>
      <c r="C4130" s="20" t="n">
        <v>2741.2</v>
      </c>
      <c r="D4130" s="21" t="n">
        <v>9</v>
      </c>
      <c r="E4130" s="22" t="n">
        <f aca="false">$E$2*B4130^$F$2*C4130^$G$2</f>
        <v>10.5174875390963</v>
      </c>
      <c r="F4130" s="23" t="n">
        <f aca="false">ABS(D4130-E4130)</f>
        <v>1.51748753909627</v>
      </c>
    </row>
    <row r="4131" customFormat="false" ht="14.4" hidden="false" customHeight="false" outlineLevel="0" collapsed="false">
      <c r="A4131" s="18" t="n">
        <v>4126</v>
      </c>
      <c r="B4131" s="19" t="n">
        <v>0.43</v>
      </c>
      <c r="C4131" s="20" t="n">
        <v>2741.2</v>
      </c>
      <c r="D4131" s="21" t="n">
        <v>2</v>
      </c>
      <c r="E4131" s="22" t="n">
        <f aca="false">$E$2*B4131^$F$2*C4131^$G$2</f>
        <v>0.766352413958807</v>
      </c>
      <c r="F4131" s="23" t="n">
        <f aca="false">ABS(D4131-E4131)</f>
        <v>1.23364758604119</v>
      </c>
    </row>
    <row r="4132" customFormat="false" ht="14.4" hidden="false" customHeight="false" outlineLevel="0" collapsed="false">
      <c r="A4132" s="18" t="n">
        <v>4127</v>
      </c>
      <c r="B4132" s="19" t="n">
        <v>6.23</v>
      </c>
      <c r="C4132" s="20" t="n">
        <v>1706.6</v>
      </c>
      <c r="D4132" s="21" t="n">
        <v>9</v>
      </c>
      <c r="E4132" s="22" t="n">
        <f aca="false">$E$2*B4132^$F$2*C4132^$G$2</f>
        <v>9.91842854736267</v>
      </c>
      <c r="F4132" s="23" t="n">
        <f aca="false">ABS(D4132-E4132)</f>
        <v>0.918428547362671</v>
      </c>
    </row>
    <row r="4133" customFormat="false" ht="14.4" hidden="false" customHeight="false" outlineLevel="0" collapsed="false">
      <c r="A4133" s="18" t="n">
        <v>4128</v>
      </c>
      <c r="B4133" s="19" t="n">
        <v>13.04</v>
      </c>
      <c r="C4133" s="20" t="n">
        <v>1706.6</v>
      </c>
      <c r="D4133" s="21" t="n">
        <v>20</v>
      </c>
      <c r="E4133" s="22" t="n">
        <f aca="false">$E$2*B4133^$F$2*C4133^$G$2</f>
        <v>23.0780240046486</v>
      </c>
      <c r="F4133" s="23" t="n">
        <f aca="false">ABS(D4133-E4133)</f>
        <v>3.0780240046486</v>
      </c>
    </row>
    <row r="4134" customFormat="false" ht="14.4" hidden="false" customHeight="false" outlineLevel="0" collapsed="false">
      <c r="A4134" s="18" t="n">
        <v>4129</v>
      </c>
      <c r="B4134" s="19" t="n">
        <v>0.6</v>
      </c>
      <c r="C4134" s="20" t="n">
        <v>1678.2</v>
      </c>
      <c r="D4134" s="21" t="n">
        <v>1</v>
      </c>
      <c r="E4134" s="22" t="n">
        <f aca="false">$E$2*B4134^$F$2*C4134^$G$2</f>
        <v>0.671193523218212</v>
      </c>
      <c r="F4134" s="23" t="n">
        <f aca="false">ABS(D4134-E4134)</f>
        <v>0.328806476781788</v>
      </c>
    </row>
    <row r="4135" customFormat="false" ht="14.4" hidden="false" customHeight="false" outlineLevel="0" collapsed="false">
      <c r="A4135" s="18" t="n">
        <v>4130</v>
      </c>
      <c r="B4135" s="19" t="n">
        <v>1.73</v>
      </c>
      <c r="C4135" s="20" t="n">
        <v>3073.2</v>
      </c>
      <c r="D4135" s="21" t="n">
        <v>1</v>
      </c>
      <c r="E4135" s="22" t="n">
        <f aca="false">$E$2*B4135^$F$2*C4135^$G$2</f>
        <v>4.24221772803983</v>
      </c>
      <c r="F4135" s="23" t="n">
        <f aca="false">ABS(D4135-E4135)</f>
        <v>3.24221772803983</v>
      </c>
    </row>
    <row r="4136" customFormat="false" ht="14.4" hidden="false" customHeight="false" outlineLevel="0" collapsed="false">
      <c r="A4136" s="18" t="n">
        <v>4131</v>
      </c>
      <c r="B4136" s="19" t="n">
        <v>0.31</v>
      </c>
      <c r="C4136" s="20" t="n">
        <v>3073.2</v>
      </c>
      <c r="D4136" s="21" t="n">
        <v>0</v>
      </c>
      <c r="E4136" s="22" t="n">
        <f aca="false">$E$2*B4136^$F$2*C4136^$G$2</f>
        <v>0.594176539972841</v>
      </c>
      <c r="F4136" s="23" t="n">
        <f aca="false">ABS(D4136-E4136)</f>
        <v>0.594176539972841</v>
      </c>
    </row>
    <row r="4137" customFormat="false" ht="14.4" hidden="false" customHeight="false" outlineLevel="0" collapsed="false">
      <c r="A4137" s="18" t="n">
        <v>4132</v>
      </c>
      <c r="B4137" s="19" t="n">
        <v>0.04</v>
      </c>
      <c r="C4137" s="20" t="n">
        <v>3956.6</v>
      </c>
      <c r="D4137" s="21" t="n">
        <v>0</v>
      </c>
      <c r="E4137" s="22" t="n">
        <f aca="false">$E$2*B4137^$F$2*C4137^$G$2</f>
        <v>0.0744754787601635</v>
      </c>
      <c r="F4137" s="23" t="n">
        <f aca="false">ABS(D4137-E4137)</f>
        <v>0.0744754787601635</v>
      </c>
    </row>
    <row r="4138" customFormat="false" ht="14.4" hidden="false" customHeight="false" outlineLevel="0" collapsed="false">
      <c r="A4138" s="18" t="n">
        <v>4133</v>
      </c>
      <c r="B4138" s="19" t="n">
        <v>0.53</v>
      </c>
      <c r="C4138" s="20" t="n">
        <v>2438.4</v>
      </c>
      <c r="D4138" s="21" t="n">
        <v>0</v>
      </c>
      <c r="E4138" s="22" t="n">
        <f aca="false">$E$2*B4138^$F$2*C4138^$G$2</f>
        <v>0.861094346565319</v>
      </c>
      <c r="F4138" s="23" t="n">
        <f aca="false">ABS(D4138-E4138)</f>
        <v>0.861094346565319</v>
      </c>
    </row>
    <row r="4139" customFormat="false" ht="14.4" hidden="false" customHeight="false" outlineLevel="0" collapsed="false">
      <c r="A4139" s="18" t="n">
        <v>4134</v>
      </c>
      <c r="B4139" s="19" t="n">
        <v>1</v>
      </c>
      <c r="C4139" s="20" t="n">
        <v>1480.8</v>
      </c>
      <c r="D4139" s="21" t="n">
        <v>0</v>
      </c>
      <c r="E4139" s="22" t="n">
        <f aca="false">$E$2*B4139^$F$2*C4139^$G$2</f>
        <v>1.05587784691638</v>
      </c>
      <c r="F4139" s="23" t="n">
        <f aca="false">ABS(D4139-E4139)</f>
        <v>1.05587784691638</v>
      </c>
    </row>
    <row r="4140" customFormat="false" ht="14.4" hidden="false" customHeight="false" outlineLevel="0" collapsed="false">
      <c r="A4140" s="18" t="n">
        <v>4135</v>
      </c>
      <c r="B4140" s="19" t="n">
        <v>6.39</v>
      </c>
      <c r="C4140" s="20" t="n">
        <v>1223.4</v>
      </c>
      <c r="D4140" s="21" t="n">
        <v>4</v>
      </c>
      <c r="E4140" s="22" t="n">
        <f aca="false">$E$2*B4140^$F$2*C4140^$G$2</f>
        <v>7.20701684315332</v>
      </c>
      <c r="F4140" s="23" t="n">
        <f aca="false">ABS(D4140-E4140)</f>
        <v>3.20701684315332</v>
      </c>
    </row>
    <row r="4141" customFormat="false" ht="14.4" hidden="false" customHeight="false" outlineLevel="0" collapsed="false">
      <c r="A4141" s="18" t="n">
        <v>4136</v>
      </c>
      <c r="B4141" s="19" t="n">
        <v>7.89</v>
      </c>
      <c r="C4141" s="20" t="n">
        <v>1223.4</v>
      </c>
      <c r="D4141" s="21" t="n">
        <v>13</v>
      </c>
      <c r="E4141" s="22" t="n">
        <f aca="false">$E$2*B4141^$F$2*C4141^$G$2</f>
        <v>9.17178162513835</v>
      </c>
      <c r="F4141" s="23" t="n">
        <f aca="false">ABS(D4141-E4141)</f>
        <v>3.82821837486165</v>
      </c>
    </row>
    <row r="4142" customFormat="false" ht="14.4" hidden="false" customHeight="false" outlineLevel="0" collapsed="false">
      <c r="A4142" s="18" t="n">
        <v>4137</v>
      </c>
      <c r="B4142" s="19" t="n">
        <v>0.11</v>
      </c>
      <c r="C4142" s="20" t="n">
        <v>1223.4</v>
      </c>
      <c r="D4142" s="21" t="n">
        <v>0</v>
      </c>
      <c r="E4142" s="22" t="n">
        <f aca="false">$E$2*B4142^$F$2*C4142^$G$2</f>
        <v>0.0693213164840337</v>
      </c>
      <c r="F4142" s="23" t="n">
        <f aca="false">ABS(D4142-E4142)</f>
        <v>0.0693213164840337</v>
      </c>
    </row>
    <row r="4143" customFormat="false" ht="14.4" hidden="false" customHeight="false" outlineLevel="0" collapsed="false">
      <c r="A4143" s="18" t="n">
        <v>4138</v>
      </c>
      <c r="B4143" s="19" t="n">
        <v>6.07</v>
      </c>
      <c r="C4143" s="20" t="n">
        <v>1286.4</v>
      </c>
      <c r="D4143" s="21" t="n">
        <v>7</v>
      </c>
      <c r="E4143" s="22" t="n">
        <f aca="false">$E$2*B4143^$F$2*C4143^$G$2</f>
        <v>7.16253486741184</v>
      </c>
      <c r="F4143" s="23" t="n">
        <f aca="false">ABS(D4143-E4143)</f>
        <v>0.162534867411837</v>
      </c>
    </row>
    <row r="4144" customFormat="false" ht="14.4" hidden="false" customHeight="false" outlineLevel="0" collapsed="false">
      <c r="A4144" s="18" t="n">
        <v>4139</v>
      </c>
      <c r="B4144" s="19" t="n">
        <v>1.66</v>
      </c>
      <c r="C4144" s="20" t="n">
        <v>1286.4</v>
      </c>
      <c r="D4144" s="21" t="n">
        <v>0</v>
      </c>
      <c r="E4144" s="22" t="n">
        <f aca="false">$E$2*B4144^$F$2*C4144^$G$2</f>
        <v>1.62667895118609</v>
      </c>
      <c r="F4144" s="23" t="n">
        <f aca="false">ABS(D4144-E4144)</f>
        <v>1.62667895118609</v>
      </c>
    </row>
    <row r="4145" customFormat="false" ht="14.4" hidden="false" customHeight="false" outlineLevel="0" collapsed="false">
      <c r="A4145" s="18" t="n">
        <v>4140</v>
      </c>
      <c r="B4145" s="19" t="n">
        <v>1.26</v>
      </c>
      <c r="C4145" s="20" t="n">
        <v>1286.4</v>
      </c>
      <c r="D4145" s="21" t="n">
        <v>0</v>
      </c>
      <c r="E4145" s="22" t="n">
        <f aca="false">$E$2*B4145^$F$2*C4145^$G$2</f>
        <v>1.18688054109842</v>
      </c>
      <c r="F4145" s="23" t="n">
        <f aca="false">ABS(D4145-E4145)</f>
        <v>1.18688054109842</v>
      </c>
    </row>
    <row r="4146" customFormat="false" ht="14.4" hidden="false" customHeight="false" outlineLevel="0" collapsed="false">
      <c r="A4146" s="18" t="n">
        <v>4141</v>
      </c>
      <c r="B4146" s="19" t="n">
        <v>1.95</v>
      </c>
      <c r="C4146" s="20" t="n">
        <v>1286.4</v>
      </c>
      <c r="D4146" s="21" t="n">
        <v>3</v>
      </c>
      <c r="E4146" s="22" t="n">
        <f aca="false">$E$2*B4146^$F$2*C4146^$G$2</f>
        <v>1.95545668961848</v>
      </c>
      <c r="F4146" s="23" t="n">
        <f aca="false">ABS(D4146-E4146)</f>
        <v>1.04454331038152</v>
      </c>
    </row>
    <row r="4147" customFormat="false" ht="14.4" hidden="false" customHeight="false" outlineLevel="0" collapsed="false">
      <c r="A4147" s="18" t="n">
        <v>4142</v>
      </c>
      <c r="B4147" s="19" t="n">
        <v>0.17</v>
      </c>
      <c r="C4147" s="20" t="n">
        <v>1286.4</v>
      </c>
      <c r="D4147" s="21" t="n">
        <v>1</v>
      </c>
      <c r="E4147" s="22" t="n">
        <f aca="false">$E$2*B4147^$F$2*C4147^$G$2</f>
        <v>0.120180380786124</v>
      </c>
      <c r="F4147" s="23" t="n">
        <f aca="false">ABS(D4147-E4147)</f>
        <v>0.879819619213876</v>
      </c>
    </row>
    <row r="4148" customFormat="false" ht="14.4" hidden="false" customHeight="false" outlineLevel="0" collapsed="false">
      <c r="A4148" s="18" t="n">
        <v>4143</v>
      </c>
      <c r="B4148" s="19" t="n">
        <v>0.18</v>
      </c>
      <c r="C4148" s="20" t="n">
        <v>1369.4</v>
      </c>
      <c r="D4148" s="21" t="n">
        <v>0</v>
      </c>
      <c r="E4148" s="22" t="n">
        <f aca="false">$E$2*B4148^$F$2*C4148^$G$2</f>
        <v>0.136971354807401</v>
      </c>
      <c r="F4148" s="23" t="n">
        <f aca="false">ABS(D4148-E4148)</f>
        <v>0.136971354807401</v>
      </c>
    </row>
    <row r="4149" customFormat="false" ht="14.4" hidden="false" customHeight="false" outlineLevel="0" collapsed="false">
      <c r="A4149" s="18" t="n">
        <v>4144</v>
      </c>
      <c r="B4149" s="19" t="n">
        <v>1.8</v>
      </c>
      <c r="C4149" s="20" t="n">
        <v>1369.4</v>
      </c>
      <c r="D4149" s="21" t="n">
        <v>4</v>
      </c>
      <c r="E4149" s="22" t="n">
        <f aca="false">$E$2*B4149^$F$2*C4149^$G$2</f>
        <v>1.90511239635492</v>
      </c>
      <c r="F4149" s="23" t="n">
        <f aca="false">ABS(D4149-E4149)</f>
        <v>2.09488760364508</v>
      </c>
    </row>
    <row r="4150" customFormat="false" ht="14.4" hidden="false" customHeight="false" outlineLevel="0" collapsed="false">
      <c r="A4150" s="18" t="n">
        <v>4145</v>
      </c>
      <c r="B4150" s="19" t="n">
        <v>1.86</v>
      </c>
      <c r="C4150" s="20" t="n">
        <v>1369.4</v>
      </c>
      <c r="D4150" s="21" t="n">
        <v>4</v>
      </c>
      <c r="E4150" s="22" t="n">
        <f aca="false">$E$2*B4150^$F$2*C4150^$G$2</f>
        <v>1.97788741307848</v>
      </c>
      <c r="F4150" s="23" t="n">
        <f aca="false">ABS(D4150-E4150)</f>
        <v>2.02211258692152</v>
      </c>
    </row>
    <row r="4151" customFormat="false" ht="14.4" hidden="false" customHeight="false" outlineLevel="0" collapsed="false">
      <c r="A4151" s="18" t="n">
        <v>4146</v>
      </c>
      <c r="B4151" s="19" t="n">
        <v>4.86</v>
      </c>
      <c r="C4151" s="20" t="n">
        <v>697.4</v>
      </c>
      <c r="D4151" s="21" t="n">
        <v>1</v>
      </c>
      <c r="E4151" s="22" t="n">
        <f aca="false">$E$2*B4151^$F$2*C4151^$G$2</f>
        <v>2.92707919015658</v>
      </c>
      <c r="F4151" s="23" t="n">
        <f aca="false">ABS(D4151-E4151)</f>
        <v>1.92707919015658</v>
      </c>
    </row>
    <row r="4152" customFormat="false" ht="14.4" hidden="false" customHeight="false" outlineLevel="0" collapsed="false">
      <c r="A4152" s="18" t="n">
        <v>4147</v>
      </c>
      <c r="B4152" s="19" t="n">
        <v>2.23</v>
      </c>
      <c r="C4152" s="20" t="n">
        <v>547.8</v>
      </c>
      <c r="D4152" s="21" t="n">
        <v>1</v>
      </c>
      <c r="E4152" s="22" t="n">
        <f aca="false">$E$2*B4152^$F$2*C4152^$G$2</f>
        <v>0.933023642743466</v>
      </c>
      <c r="F4152" s="23" t="n">
        <f aca="false">ABS(D4152-E4152)</f>
        <v>0.066976357256534</v>
      </c>
    </row>
    <row r="4153" customFormat="false" ht="14.4" hidden="false" customHeight="false" outlineLevel="0" collapsed="false">
      <c r="A4153" s="18" t="n">
        <v>4148</v>
      </c>
      <c r="B4153" s="19" t="n">
        <v>3.61</v>
      </c>
      <c r="C4153" s="20" t="n">
        <v>512.2</v>
      </c>
      <c r="D4153" s="21" t="n">
        <v>1</v>
      </c>
      <c r="E4153" s="22" t="n">
        <f aca="false">$E$2*B4153^$F$2*C4153^$G$2</f>
        <v>1.50846000671986</v>
      </c>
      <c r="F4153" s="23" t="n">
        <f aca="false">ABS(D4153-E4153)</f>
        <v>0.508460006719857</v>
      </c>
    </row>
    <row r="4154" customFormat="false" ht="14.4" hidden="false" customHeight="false" outlineLevel="0" collapsed="false">
      <c r="A4154" s="18" t="n">
        <v>4149</v>
      </c>
      <c r="B4154" s="19" t="n">
        <v>2.49</v>
      </c>
      <c r="C4154" s="20" t="n">
        <v>512.2</v>
      </c>
      <c r="D4154" s="21" t="n">
        <v>2</v>
      </c>
      <c r="E4154" s="22" t="n">
        <f aca="false">$E$2*B4154^$F$2*C4154^$G$2</f>
        <v>0.986533882506622</v>
      </c>
      <c r="F4154" s="23" t="n">
        <f aca="false">ABS(D4154-E4154)</f>
        <v>1.01346611749338</v>
      </c>
    </row>
    <row r="4155" customFormat="false" ht="14.4" hidden="false" customHeight="false" outlineLevel="0" collapsed="false">
      <c r="A4155" s="18" t="n">
        <v>4150</v>
      </c>
      <c r="B4155" s="19" t="n">
        <v>0.32</v>
      </c>
      <c r="C4155" s="20" t="n">
        <v>512.2</v>
      </c>
      <c r="D4155" s="21" t="n">
        <v>0</v>
      </c>
      <c r="E4155" s="22" t="n">
        <f aca="false">$E$2*B4155^$F$2*C4155^$G$2</f>
        <v>0.0944894702513814</v>
      </c>
      <c r="F4155" s="23" t="n">
        <f aca="false">ABS(D4155-E4155)</f>
        <v>0.0944894702513814</v>
      </c>
    </row>
    <row r="4156" customFormat="false" ht="14.4" hidden="false" customHeight="false" outlineLevel="0" collapsed="false">
      <c r="A4156" s="18" t="n">
        <v>4151</v>
      </c>
      <c r="B4156" s="19" t="n">
        <v>0.11</v>
      </c>
      <c r="C4156" s="20" t="n">
        <v>512.2</v>
      </c>
      <c r="D4156" s="21" t="n">
        <v>0</v>
      </c>
      <c r="E4156" s="22" t="n">
        <f aca="false">$E$2*B4156^$F$2*C4156^$G$2</f>
        <v>0.0278723728907271</v>
      </c>
      <c r="F4156" s="23" t="n">
        <f aca="false">ABS(D4156-E4156)</f>
        <v>0.0278723728907271</v>
      </c>
    </row>
    <row r="4157" customFormat="false" ht="14.4" hidden="false" customHeight="false" outlineLevel="0" collapsed="false">
      <c r="A4157" s="18" t="n">
        <v>4152</v>
      </c>
      <c r="B4157" s="19" t="n">
        <v>2.33</v>
      </c>
      <c r="C4157" s="20" t="n">
        <v>512.2</v>
      </c>
      <c r="D4157" s="21" t="n">
        <v>2</v>
      </c>
      <c r="E4157" s="22" t="n">
        <f aca="false">$E$2*B4157^$F$2*C4157^$G$2</f>
        <v>0.914398659124883</v>
      </c>
      <c r="F4157" s="23" t="n">
        <f aca="false">ABS(D4157-E4157)</f>
        <v>1.08560134087512</v>
      </c>
    </row>
    <row r="4158" customFormat="false" ht="14.4" hidden="false" customHeight="false" outlineLevel="0" collapsed="false">
      <c r="A4158" s="18" t="n">
        <v>4153</v>
      </c>
      <c r="B4158" s="19" t="n">
        <v>1.33</v>
      </c>
      <c r="C4158" s="20" t="n">
        <v>512.2</v>
      </c>
      <c r="D4158" s="21" t="n">
        <v>2</v>
      </c>
      <c r="E4158" s="22" t="n">
        <f aca="false">$E$2*B4158^$F$2*C4158^$G$2</f>
        <v>0.481658650844817</v>
      </c>
      <c r="F4158" s="23" t="n">
        <f aca="false">ABS(D4158-E4158)</f>
        <v>1.51834134915518</v>
      </c>
    </row>
    <row r="4159" customFormat="false" ht="14.4" hidden="false" customHeight="false" outlineLevel="0" collapsed="false">
      <c r="A4159" s="18" t="n">
        <v>4154</v>
      </c>
      <c r="B4159" s="19" t="n">
        <v>0.04</v>
      </c>
      <c r="C4159" s="20" t="n">
        <v>512.2</v>
      </c>
      <c r="D4159" s="21" t="n">
        <v>0</v>
      </c>
      <c r="E4159" s="22" t="n">
        <f aca="false">$E$2*B4159^$F$2*C4159^$G$2</f>
        <v>0.00876776485762356</v>
      </c>
      <c r="F4159" s="23" t="n">
        <f aca="false">ABS(D4159-E4159)</f>
        <v>0.00876776485762356</v>
      </c>
    </row>
    <row r="4160" customFormat="false" ht="14.4" hidden="false" customHeight="false" outlineLevel="0" collapsed="false">
      <c r="A4160" s="18" t="n">
        <v>4155</v>
      </c>
      <c r="B4160" s="19" t="n">
        <v>1.09</v>
      </c>
      <c r="C4160" s="20" t="n">
        <v>512.2</v>
      </c>
      <c r="D4160" s="21" t="n">
        <v>1</v>
      </c>
      <c r="E4160" s="22" t="n">
        <f aca="false">$E$2*B4160^$F$2*C4160^$G$2</f>
        <v>0.383645659905711</v>
      </c>
      <c r="F4160" s="23" t="n">
        <f aca="false">ABS(D4160-E4160)</f>
        <v>0.616354340094289</v>
      </c>
    </row>
    <row r="4161" customFormat="false" ht="14.4" hidden="false" customHeight="false" outlineLevel="0" collapsed="false">
      <c r="A4161" s="18" t="n">
        <v>4156</v>
      </c>
      <c r="B4161" s="19" t="n">
        <v>0.03</v>
      </c>
      <c r="C4161" s="20" t="n">
        <v>512.2</v>
      </c>
      <c r="D4161" s="21" t="n">
        <v>0</v>
      </c>
      <c r="E4161" s="22" t="n">
        <f aca="false">$E$2*B4161^$F$2*C4161^$G$2</f>
        <v>0.00631026473201173</v>
      </c>
      <c r="F4161" s="23" t="n">
        <f aca="false">ABS(D4161-E4161)</f>
        <v>0.00631026473201173</v>
      </c>
    </row>
    <row r="4162" customFormat="false" ht="14.4" hidden="false" customHeight="false" outlineLevel="0" collapsed="false">
      <c r="A4162" s="18" t="n">
        <v>4157</v>
      </c>
      <c r="B4162" s="19" t="n">
        <v>1.91</v>
      </c>
      <c r="C4162" s="20" t="n">
        <v>512.2</v>
      </c>
      <c r="D4162" s="21" t="n">
        <v>0</v>
      </c>
      <c r="E4162" s="22" t="n">
        <f aca="false">$E$2*B4162^$F$2*C4162^$G$2</f>
        <v>0.728523884392437</v>
      </c>
      <c r="F4162" s="23" t="n">
        <f aca="false">ABS(D4162-E4162)</f>
        <v>0.728523884392437</v>
      </c>
    </row>
    <row r="4163" customFormat="false" ht="14.4" hidden="false" customHeight="false" outlineLevel="0" collapsed="false">
      <c r="A4163" s="18" t="n">
        <v>4158</v>
      </c>
      <c r="B4163" s="19" t="n">
        <v>1.41</v>
      </c>
      <c r="C4163" s="20" t="n">
        <v>512.2</v>
      </c>
      <c r="D4163" s="21" t="n">
        <v>0</v>
      </c>
      <c r="E4163" s="22" t="n">
        <f aca="false">$E$2*B4163^$F$2*C4163^$G$2</f>
        <v>0.514922374355634</v>
      </c>
      <c r="F4163" s="23" t="n">
        <f aca="false">ABS(D4163-E4163)</f>
        <v>0.514922374355634</v>
      </c>
    </row>
    <row r="4164" customFormat="false" ht="14.4" hidden="false" customHeight="false" outlineLevel="0" collapsed="false">
      <c r="A4164" s="18" t="n">
        <v>4159</v>
      </c>
      <c r="B4164" s="19" t="n">
        <v>0.79</v>
      </c>
      <c r="C4164" s="20" t="n">
        <v>512.2</v>
      </c>
      <c r="D4164" s="21" t="n">
        <v>0</v>
      </c>
      <c r="E4164" s="22" t="n">
        <f aca="false">$E$2*B4164^$F$2*C4164^$G$2</f>
        <v>0.2655210194372</v>
      </c>
      <c r="F4164" s="23" t="n">
        <f aca="false">ABS(D4164-E4164)</f>
        <v>0.2655210194372</v>
      </c>
    </row>
    <row r="4165" customFormat="false" ht="14.4" hidden="false" customHeight="false" outlineLevel="0" collapsed="false">
      <c r="A4165" s="18" t="n">
        <v>4160</v>
      </c>
      <c r="B4165" s="19" t="n">
        <v>19.74</v>
      </c>
      <c r="C4165" s="20" t="n">
        <v>811.2</v>
      </c>
      <c r="D4165" s="21" t="n">
        <v>23</v>
      </c>
      <c r="E4165" s="22" t="n">
        <f aca="false">$E$2*B4165^$F$2*C4165^$G$2</f>
        <v>17.0240656026315</v>
      </c>
      <c r="F4165" s="23" t="n">
        <f aca="false">ABS(D4165-E4165)</f>
        <v>5.97593439736846</v>
      </c>
    </row>
    <row r="4166" customFormat="false" ht="14.4" hidden="false" customHeight="false" outlineLevel="0" collapsed="false">
      <c r="A4166" s="18" t="n">
        <v>4161</v>
      </c>
      <c r="B4166" s="19" t="n">
        <v>6.03</v>
      </c>
      <c r="C4166" s="20" t="n">
        <v>1186.4</v>
      </c>
      <c r="D4166" s="21" t="n">
        <v>14</v>
      </c>
      <c r="E4166" s="22" t="n">
        <f aca="false">$E$2*B4166^$F$2*C4166^$G$2</f>
        <v>6.5314042784212</v>
      </c>
      <c r="F4166" s="23" t="n">
        <f aca="false">ABS(D4166-E4166)</f>
        <v>7.4685957215788</v>
      </c>
    </row>
    <row r="4167" customFormat="false" ht="14.4" hidden="false" customHeight="false" outlineLevel="0" collapsed="false">
      <c r="A4167" s="18" t="n">
        <v>4162</v>
      </c>
      <c r="B4167" s="19" t="n">
        <v>8.81</v>
      </c>
      <c r="C4167" s="20" t="n">
        <v>1312.2</v>
      </c>
      <c r="D4167" s="21" t="n">
        <v>25</v>
      </c>
      <c r="E4167" s="22" t="n">
        <f aca="false">$E$2*B4167^$F$2*C4167^$G$2</f>
        <v>11.195955883905</v>
      </c>
      <c r="F4167" s="23" t="n">
        <f aca="false">ABS(D4167-E4167)</f>
        <v>13.804044116095</v>
      </c>
    </row>
    <row r="4168" customFormat="false" ht="14.4" hidden="false" customHeight="false" outlineLevel="0" collapsed="false">
      <c r="A4168" s="18" t="n">
        <v>4163</v>
      </c>
      <c r="B4168" s="19" t="n">
        <v>5.52</v>
      </c>
      <c r="C4168" s="20" t="n">
        <v>1586.4</v>
      </c>
      <c r="D4168" s="21" t="n">
        <v>13</v>
      </c>
      <c r="E4168" s="22" t="n">
        <f aca="false">$E$2*B4168^$F$2*C4168^$G$2</f>
        <v>8.00150599698627</v>
      </c>
      <c r="F4168" s="23" t="n">
        <f aca="false">ABS(D4168-E4168)</f>
        <v>4.99849400301373</v>
      </c>
    </row>
    <row r="4169" customFormat="false" ht="14.4" hidden="false" customHeight="false" outlineLevel="0" collapsed="false">
      <c r="A4169" s="18" t="n">
        <v>4164</v>
      </c>
      <c r="B4169" s="19" t="n">
        <v>0.16</v>
      </c>
      <c r="C4169" s="20" t="n">
        <v>1586.4</v>
      </c>
      <c r="D4169" s="21" t="n">
        <v>1</v>
      </c>
      <c r="E4169" s="22" t="n">
        <f aca="false">$E$2*B4169^$F$2*C4169^$G$2</f>
        <v>0.139635946269833</v>
      </c>
      <c r="F4169" s="23" t="n">
        <f aca="false">ABS(D4169-E4169)</f>
        <v>0.860364053730167</v>
      </c>
    </row>
    <row r="4170" customFormat="false" ht="14.4" hidden="false" customHeight="false" outlineLevel="0" collapsed="false">
      <c r="A4170" s="18" t="n">
        <v>4165</v>
      </c>
      <c r="B4170" s="19" t="n">
        <v>0.02</v>
      </c>
      <c r="C4170" s="20" t="n">
        <v>1586.4</v>
      </c>
      <c r="D4170" s="21" t="n">
        <v>0</v>
      </c>
      <c r="E4170" s="22" t="n">
        <f aca="false">$E$2*B4170^$F$2*C4170^$G$2</f>
        <v>0.0129569478938608</v>
      </c>
      <c r="F4170" s="23" t="n">
        <f aca="false">ABS(D4170-E4170)</f>
        <v>0.0129569478938608</v>
      </c>
    </row>
    <row r="4171" customFormat="false" ht="14.4" hidden="false" customHeight="false" outlineLevel="0" collapsed="false">
      <c r="A4171" s="18" t="n">
        <v>4166</v>
      </c>
      <c r="B4171" s="19" t="n">
        <v>0.07</v>
      </c>
      <c r="C4171" s="20" t="n">
        <v>1586.4</v>
      </c>
      <c r="D4171" s="21" t="n">
        <v>0</v>
      </c>
      <c r="E4171" s="22" t="n">
        <f aca="false">$E$2*B4171^$F$2*C4171^$G$2</f>
        <v>0.0542663647939389</v>
      </c>
      <c r="F4171" s="23" t="n">
        <f aca="false">ABS(D4171-E4171)</f>
        <v>0.0542663647939389</v>
      </c>
    </row>
    <row r="4172" customFormat="false" ht="14.4" hidden="false" customHeight="false" outlineLevel="0" collapsed="false">
      <c r="A4172" s="18" t="n">
        <v>4167</v>
      </c>
      <c r="B4172" s="19" t="n">
        <v>8.82</v>
      </c>
      <c r="C4172" s="20" t="n">
        <v>1932.2</v>
      </c>
      <c r="D4172" s="21" t="n">
        <v>41</v>
      </c>
      <c r="E4172" s="22" t="n">
        <f aca="false">$E$2*B4172^$F$2*C4172^$G$2</f>
        <v>16.8067002631784</v>
      </c>
      <c r="F4172" s="23" t="n">
        <f aca="false">ABS(D4172-E4172)</f>
        <v>24.1932997368216</v>
      </c>
    </row>
    <row r="4173" customFormat="false" ht="14.4" hidden="false" customHeight="false" outlineLevel="0" collapsed="false">
      <c r="A4173" s="18" t="n">
        <v>4168</v>
      </c>
      <c r="B4173" s="19" t="n">
        <v>0.36</v>
      </c>
      <c r="C4173" s="20" t="n">
        <v>2158.4</v>
      </c>
      <c r="D4173" s="21" t="n">
        <v>0</v>
      </c>
      <c r="E4173" s="22" t="n">
        <f aca="false">$E$2*B4173^$F$2*C4173^$G$2</f>
        <v>0.487051321956042</v>
      </c>
      <c r="F4173" s="23" t="n">
        <f aca="false">ABS(D4173-E4173)</f>
        <v>0.487051321956042</v>
      </c>
    </row>
    <row r="4174" customFormat="false" ht="14.4" hidden="false" customHeight="false" outlineLevel="0" collapsed="false">
      <c r="A4174" s="18" t="n">
        <v>4169</v>
      </c>
      <c r="B4174" s="19" t="n">
        <v>4.18</v>
      </c>
      <c r="C4174" s="20" t="n">
        <v>353.8</v>
      </c>
      <c r="D4174" s="21" t="n">
        <v>7</v>
      </c>
      <c r="E4174" s="22" t="n">
        <f aca="false">$E$2*B4174^$F$2*C4174^$G$2</f>
        <v>1.21110199645162</v>
      </c>
      <c r="F4174" s="23" t="n">
        <f aca="false">ABS(D4174-E4174)</f>
        <v>5.78889800354838</v>
      </c>
    </row>
    <row r="4175" customFormat="false" ht="14.4" hidden="false" customHeight="false" outlineLevel="0" collapsed="false">
      <c r="A4175" s="18" t="n">
        <v>4170</v>
      </c>
      <c r="B4175" s="19" t="n">
        <v>1.49</v>
      </c>
      <c r="C4175" s="20" t="n">
        <v>353.8</v>
      </c>
      <c r="D4175" s="21" t="n">
        <v>2</v>
      </c>
      <c r="E4175" s="22" t="n">
        <f aca="false">$E$2*B4175^$F$2*C4175^$G$2</f>
        <v>0.372389850894307</v>
      </c>
      <c r="F4175" s="23" t="n">
        <f aca="false">ABS(D4175-E4175)</f>
        <v>1.62761014910569</v>
      </c>
    </row>
    <row r="4176" customFormat="false" ht="14.4" hidden="false" customHeight="false" outlineLevel="0" collapsed="false">
      <c r="A4176" s="18" t="n">
        <v>4171</v>
      </c>
      <c r="B4176" s="19" t="n">
        <v>5.53</v>
      </c>
      <c r="C4176" s="20" t="n">
        <v>353.8</v>
      </c>
      <c r="D4176" s="21" t="n">
        <v>2</v>
      </c>
      <c r="E4176" s="22" t="n">
        <f aca="false">$E$2*B4176^$F$2*C4176^$G$2</f>
        <v>1.6678093634079</v>
      </c>
      <c r="F4176" s="23" t="n">
        <f aca="false">ABS(D4176-E4176)</f>
        <v>0.332190636592101</v>
      </c>
    </row>
    <row r="4177" customFormat="false" ht="14.4" hidden="false" customHeight="false" outlineLevel="0" collapsed="false">
      <c r="A4177" s="18" t="n">
        <v>4172</v>
      </c>
      <c r="B4177" s="19" t="n">
        <v>5.05</v>
      </c>
      <c r="C4177" s="20" t="n">
        <v>353.8</v>
      </c>
      <c r="D4177" s="21" t="n">
        <v>3</v>
      </c>
      <c r="E4177" s="22" t="n">
        <f aca="false">$E$2*B4177^$F$2*C4177^$G$2</f>
        <v>1.50335711891238</v>
      </c>
      <c r="F4177" s="23" t="n">
        <f aca="false">ABS(D4177-E4177)</f>
        <v>1.49664288108762</v>
      </c>
    </row>
    <row r="4178" customFormat="false" ht="14.4" hidden="false" customHeight="false" outlineLevel="0" collapsed="false">
      <c r="A4178" s="18" t="n">
        <v>4173</v>
      </c>
      <c r="B4178" s="19" t="n">
        <v>0.58</v>
      </c>
      <c r="C4178" s="20" t="n">
        <v>353.8</v>
      </c>
      <c r="D4178" s="21" t="n">
        <v>0</v>
      </c>
      <c r="E4178" s="22" t="n">
        <f aca="false">$E$2*B4178^$F$2*C4178^$G$2</f>
        <v>0.126626600962776</v>
      </c>
      <c r="F4178" s="23" t="n">
        <f aca="false">ABS(D4178-E4178)</f>
        <v>0.126626600962776</v>
      </c>
    </row>
    <row r="4179" customFormat="false" ht="14.4" hidden="false" customHeight="false" outlineLevel="0" collapsed="false">
      <c r="A4179" s="18" t="n">
        <v>4174</v>
      </c>
      <c r="B4179" s="19" t="n">
        <v>9.37</v>
      </c>
      <c r="C4179" s="20" t="n">
        <v>594.6</v>
      </c>
      <c r="D4179" s="21" t="n">
        <v>10</v>
      </c>
      <c r="E4179" s="22" t="n">
        <f aca="false">$E$2*B4179^$F$2*C4179^$G$2</f>
        <v>5.24706552809049</v>
      </c>
      <c r="F4179" s="23" t="n">
        <f aca="false">ABS(D4179-E4179)</f>
        <v>4.75293447190952</v>
      </c>
    </row>
    <row r="4180" customFormat="false" ht="14.4" hidden="false" customHeight="false" outlineLevel="0" collapsed="false">
      <c r="A4180" s="18" t="n">
        <v>4175</v>
      </c>
      <c r="B4180" s="19" t="n">
        <v>0.94</v>
      </c>
      <c r="C4180" s="20" t="n">
        <v>594.6</v>
      </c>
      <c r="D4180" s="21" t="n">
        <v>0</v>
      </c>
      <c r="E4180" s="22" t="n">
        <f aca="false">$E$2*B4180^$F$2*C4180^$G$2</f>
        <v>0.378628084647032</v>
      </c>
      <c r="F4180" s="23" t="n">
        <f aca="false">ABS(D4180-E4180)</f>
        <v>0.378628084647032</v>
      </c>
    </row>
    <row r="4181" customFormat="false" ht="14.4" hidden="false" customHeight="false" outlineLevel="0" collapsed="false">
      <c r="A4181" s="18" t="n">
        <v>4176</v>
      </c>
      <c r="B4181" s="19" t="n">
        <v>0.15</v>
      </c>
      <c r="C4181" s="20" t="n">
        <v>594.6</v>
      </c>
      <c r="D4181" s="21" t="n">
        <v>0</v>
      </c>
      <c r="E4181" s="22" t="n">
        <f aca="false">$E$2*B4181^$F$2*C4181^$G$2</f>
        <v>0.0464481239761574</v>
      </c>
      <c r="F4181" s="23" t="n">
        <f aca="false">ABS(D4181-E4181)</f>
        <v>0.0464481239761574</v>
      </c>
    </row>
    <row r="4182" customFormat="false" ht="14.4" hidden="false" customHeight="false" outlineLevel="0" collapsed="false">
      <c r="A4182" s="18" t="n">
        <v>4177</v>
      </c>
      <c r="B4182" s="19" t="n">
        <v>0.43</v>
      </c>
      <c r="C4182" s="20" t="n">
        <v>594.6</v>
      </c>
      <c r="D4182" s="21" t="n">
        <v>0</v>
      </c>
      <c r="E4182" s="22" t="n">
        <f aca="false">$E$2*B4182^$F$2*C4182^$G$2</f>
        <v>0.154840063994137</v>
      </c>
      <c r="F4182" s="23" t="n">
        <f aca="false">ABS(D4182-E4182)</f>
        <v>0.154840063994137</v>
      </c>
    </row>
    <row r="4183" customFormat="false" ht="14.4" hidden="false" customHeight="false" outlineLevel="0" collapsed="false">
      <c r="A4183" s="18" t="n">
        <v>4178</v>
      </c>
      <c r="B4183" s="19" t="n">
        <v>0.32</v>
      </c>
      <c r="C4183" s="20" t="n">
        <v>594.6</v>
      </c>
      <c r="D4183" s="21" t="n">
        <v>0</v>
      </c>
      <c r="E4183" s="22" t="n">
        <f aca="false">$E$2*B4183^$F$2*C4183^$G$2</f>
        <v>0.110453123304582</v>
      </c>
      <c r="F4183" s="23" t="n">
        <f aca="false">ABS(D4183-E4183)</f>
        <v>0.110453123304582</v>
      </c>
    </row>
    <row r="4184" customFormat="false" ht="14.4" hidden="false" customHeight="false" outlineLevel="0" collapsed="false">
      <c r="A4184" s="18" t="n">
        <v>4179</v>
      </c>
      <c r="B4184" s="19" t="n">
        <v>0.33</v>
      </c>
      <c r="C4184" s="20" t="n">
        <v>7950</v>
      </c>
      <c r="D4184" s="21" t="n">
        <v>0</v>
      </c>
      <c r="E4184" s="22" t="n">
        <f aca="false">$E$2*B4184^$F$2*C4184^$G$2</f>
        <v>1.72547247241145</v>
      </c>
      <c r="F4184" s="23" t="n">
        <f aca="false">ABS(D4184-E4184)</f>
        <v>1.72547247241145</v>
      </c>
    </row>
    <row r="4185" customFormat="false" ht="14.4" hidden="false" customHeight="false" outlineLevel="0" collapsed="false">
      <c r="A4185" s="18" t="n">
        <v>4180</v>
      </c>
      <c r="B4185" s="19" t="n">
        <v>1.22</v>
      </c>
      <c r="C4185" s="20" t="n">
        <v>7950</v>
      </c>
      <c r="D4185" s="21" t="n">
        <v>5</v>
      </c>
      <c r="E4185" s="22" t="n">
        <f aca="false">$E$2*B4185^$F$2*C4185^$G$2</f>
        <v>7.69344843152118</v>
      </c>
      <c r="F4185" s="23" t="n">
        <f aca="false">ABS(D4185-E4185)</f>
        <v>2.69344843152118</v>
      </c>
    </row>
    <row r="4186" customFormat="false" ht="14.4" hidden="false" customHeight="false" outlineLevel="0" collapsed="false">
      <c r="A4186" s="18" t="n">
        <v>4181</v>
      </c>
      <c r="B4186" s="19" t="n">
        <v>0.18</v>
      </c>
      <c r="C4186" s="20" t="n">
        <v>2964.4</v>
      </c>
      <c r="D4186" s="21" t="n">
        <v>0</v>
      </c>
      <c r="E4186" s="22" t="n">
        <f aca="false">$E$2*B4186^$F$2*C4186^$G$2</f>
        <v>0.307337636502278</v>
      </c>
      <c r="F4186" s="23" t="n">
        <f aca="false">ABS(D4186-E4186)</f>
        <v>0.307337636502278</v>
      </c>
    </row>
    <row r="4187" customFormat="false" ht="14.4" hidden="false" customHeight="false" outlineLevel="0" collapsed="false">
      <c r="A4187" s="18" t="n">
        <v>4182</v>
      </c>
      <c r="B4187" s="19" t="n">
        <v>1.2</v>
      </c>
      <c r="C4187" s="20" t="n">
        <v>2964.4</v>
      </c>
      <c r="D4187" s="21" t="n">
        <v>3</v>
      </c>
      <c r="E4187" s="22" t="n">
        <f aca="false">$E$2*B4187^$F$2*C4187^$G$2</f>
        <v>2.68895214436334</v>
      </c>
      <c r="F4187" s="23" t="n">
        <f aca="false">ABS(D4187-E4187)</f>
        <v>0.311047855636665</v>
      </c>
    </row>
    <row r="4188" customFormat="false" ht="14.4" hidden="false" customHeight="false" outlineLevel="0" collapsed="false">
      <c r="A4188" s="18" t="n">
        <v>4183</v>
      </c>
      <c r="B4188" s="19" t="n">
        <v>1.02</v>
      </c>
      <c r="C4188" s="20" t="n">
        <v>2544.2</v>
      </c>
      <c r="D4188" s="21" t="n">
        <v>3</v>
      </c>
      <c r="E4188" s="22" t="n">
        <f aca="false">$E$2*B4188^$F$2*C4188^$G$2</f>
        <v>1.9029143195503</v>
      </c>
      <c r="F4188" s="23" t="n">
        <f aca="false">ABS(D4188-E4188)</f>
        <v>1.0970856804497</v>
      </c>
    </row>
    <row r="4189" customFormat="false" ht="14.4" hidden="false" customHeight="false" outlineLevel="0" collapsed="false">
      <c r="A4189" s="18" t="n">
        <v>4184</v>
      </c>
      <c r="B4189" s="19" t="n">
        <v>2.48</v>
      </c>
      <c r="C4189" s="20" t="n">
        <v>2544.2</v>
      </c>
      <c r="D4189" s="21" t="n">
        <v>10</v>
      </c>
      <c r="E4189" s="22" t="n">
        <f aca="false">$E$2*B4189^$F$2*C4189^$G$2</f>
        <v>5.25484287306424</v>
      </c>
      <c r="F4189" s="23" t="n">
        <f aca="false">ABS(D4189-E4189)</f>
        <v>4.74515712693576</v>
      </c>
    </row>
    <row r="4190" customFormat="false" ht="14.4" hidden="false" customHeight="false" outlineLevel="0" collapsed="false">
      <c r="A4190" s="18" t="n">
        <v>4185</v>
      </c>
      <c r="B4190" s="19" t="n">
        <v>2.43</v>
      </c>
      <c r="C4190" s="20" t="n">
        <v>2355.4</v>
      </c>
      <c r="D4190" s="21" t="n">
        <v>14</v>
      </c>
      <c r="E4190" s="22" t="n">
        <f aca="false">$E$2*B4190^$F$2*C4190^$G$2</f>
        <v>4.73592530346339</v>
      </c>
      <c r="F4190" s="23" t="n">
        <f aca="false">ABS(D4190-E4190)</f>
        <v>9.26407469653661</v>
      </c>
    </row>
    <row r="4191" customFormat="false" ht="14.4" hidden="false" customHeight="false" outlineLevel="0" collapsed="false">
      <c r="A4191" s="18" t="n">
        <v>4186</v>
      </c>
      <c r="B4191" s="19" t="n">
        <v>0.6</v>
      </c>
      <c r="C4191" s="20" t="n">
        <v>1943.8</v>
      </c>
      <c r="D4191" s="21" t="n">
        <v>3</v>
      </c>
      <c r="E4191" s="22" t="n">
        <f aca="false">$E$2*B4191^$F$2*C4191^$G$2</f>
        <v>0.782743502179859</v>
      </c>
      <c r="F4191" s="23" t="n">
        <f aca="false">ABS(D4191-E4191)</f>
        <v>2.21725649782014</v>
      </c>
    </row>
    <row r="4192" customFormat="false" ht="14.4" hidden="false" customHeight="false" outlineLevel="0" collapsed="false">
      <c r="A4192" s="18" t="n">
        <v>4187</v>
      </c>
      <c r="B4192" s="19" t="n">
        <v>0.38</v>
      </c>
      <c r="C4192" s="20" t="n">
        <v>1943.8</v>
      </c>
      <c r="D4192" s="21" t="n">
        <v>1</v>
      </c>
      <c r="E4192" s="22" t="n">
        <f aca="false">$E$2*B4192^$F$2*C4192^$G$2</f>
        <v>0.464330858852507</v>
      </c>
      <c r="F4192" s="23" t="n">
        <f aca="false">ABS(D4192-E4192)</f>
        <v>0.535669141147493</v>
      </c>
    </row>
    <row r="4193" customFormat="false" ht="14.4" hidden="false" customHeight="false" outlineLevel="0" collapsed="false">
      <c r="A4193" s="18" t="n">
        <v>4188</v>
      </c>
      <c r="B4193" s="19" t="n">
        <v>0.33</v>
      </c>
      <c r="C4193" s="20" t="n">
        <v>1943.8</v>
      </c>
      <c r="D4193" s="21" t="n">
        <v>1</v>
      </c>
      <c r="E4193" s="22" t="n">
        <f aca="false">$E$2*B4193^$F$2*C4193^$G$2</f>
        <v>0.395165034009813</v>
      </c>
      <c r="F4193" s="23" t="n">
        <f aca="false">ABS(D4193-E4193)</f>
        <v>0.604834965990187</v>
      </c>
    </row>
    <row r="4194" customFormat="false" ht="14.4" hidden="false" customHeight="false" outlineLevel="0" collapsed="false">
      <c r="A4194" s="18" t="n">
        <v>4189</v>
      </c>
      <c r="B4194" s="19" t="n">
        <v>1.01</v>
      </c>
      <c r="C4194" s="20" t="n">
        <v>1943.8</v>
      </c>
      <c r="D4194" s="21" t="n">
        <v>8</v>
      </c>
      <c r="E4194" s="22" t="n">
        <f aca="false">$E$2*B4194^$F$2*C4194^$G$2</f>
        <v>1.41970366682777</v>
      </c>
      <c r="F4194" s="23" t="n">
        <f aca="false">ABS(D4194-E4194)</f>
        <v>6.58029633317223</v>
      </c>
    </row>
    <row r="4195" customFormat="false" ht="14.4" hidden="false" customHeight="false" outlineLevel="0" collapsed="false">
      <c r="A4195" s="18" t="n">
        <v>4190</v>
      </c>
      <c r="B4195" s="19" t="n">
        <v>1.24</v>
      </c>
      <c r="C4195" s="20" t="n">
        <v>1840.8</v>
      </c>
      <c r="D4195" s="21" t="n">
        <v>5</v>
      </c>
      <c r="E4195" s="22" t="n">
        <f aca="false">$E$2*B4195^$F$2*C4195^$G$2</f>
        <v>1.6955945111197</v>
      </c>
      <c r="F4195" s="23" t="n">
        <f aca="false">ABS(D4195-E4195)</f>
        <v>3.3044054888803</v>
      </c>
    </row>
    <row r="4196" customFormat="false" ht="14.4" hidden="false" customHeight="false" outlineLevel="0" collapsed="false">
      <c r="A4196" s="18" t="n">
        <v>4191</v>
      </c>
      <c r="B4196" s="19" t="n">
        <v>0.95</v>
      </c>
      <c r="C4196" s="20" t="n">
        <v>1840.8</v>
      </c>
      <c r="D4196" s="21" t="n">
        <v>1</v>
      </c>
      <c r="E4196" s="22" t="n">
        <f aca="false">$E$2*B4196^$F$2*C4196^$G$2</f>
        <v>1.25038986761833</v>
      </c>
      <c r="F4196" s="23" t="n">
        <f aca="false">ABS(D4196-E4196)</f>
        <v>0.250389867618333</v>
      </c>
    </row>
    <row r="4197" customFormat="false" ht="14.4" hidden="false" customHeight="false" outlineLevel="0" collapsed="false">
      <c r="A4197" s="18" t="n">
        <v>4192</v>
      </c>
      <c r="B4197" s="19" t="n">
        <v>1.46</v>
      </c>
      <c r="C4197" s="20" t="n">
        <v>1840.8</v>
      </c>
      <c r="D4197" s="21" t="n">
        <v>3</v>
      </c>
      <c r="E4197" s="22" t="n">
        <f aca="false">$E$2*B4197^$F$2*C4197^$G$2</f>
        <v>2.04369913201363</v>
      </c>
      <c r="F4197" s="23" t="n">
        <f aca="false">ABS(D4197-E4197)</f>
        <v>0.956300867986368</v>
      </c>
    </row>
    <row r="4198" customFormat="false" ht="14.4" hidden="false" customHeight="false" outlineLevel="0" collapsed="false">
      <c r="A4198" s="18" t="n">
        <v>4193</v>
      </c>
      <c r="B4198" s="19" t="n">
        <v>0.63</v>
      </c>
      <c r="C4198" s="20" t="n">
        <v>1840.8</v>
      </c>
      <c r="D4198" s="21" t="n">
        <v>0</v>
      </c>
      <c r="E4198" s="22" t="n">
        <f aca="false">$E$2*B4198^$F$2*C4198^$G$2</f>
        <v>0.781810916040671</v>
      </c>
      <c r="F4198" s="23" t="n">
        <f aca="false">ABS(D4198-E4198)</f>
        <v>0.781810916040671</v>
      </c>
    </row>
    <row r="4199" customFormat="false" ht="14.4" hidden="false" customHeight="false" outlineLevel="0" collapsed="false">
      <c r="A4199" s="18" t="n">
        <v>4194</v>
      </c>
      <c r="B4199" s="19" t="n">
        <v>4.98</v>
      </c>
      <c r="C4199" s="20" t="n">
        <v>1840.8</v>
      </c>
      <c r="D4199" s="21" t="n">
        <v>26</v>
      </c>
      <c r="E4199" s="22" t="n">
        <f aca="false">$E$2*B4199^$F$2*C4199^$G$2</f>
        <v>8.31093284349302</v>
      </c>
      <c r="F4199" s="23" t="n">
        <f aca="false">ABS(D4199-E4199)</f>
        <v>17.689067156507</v>
      </c>
    </row>
    <row r="4200" customFormat="false" ht="14.4" hidden="false" customHeight="false" outlineLevel="0" collapsed="false">
      <c r="A4200" s="18" t="n">
        <v>4195</v>
      </c>
      <c r="B4200" s="19" t="n">
        <v>0.63</v>
      </c>
      <c r="C4200" s="20" t="n">
        <v>1840.8</v>
      </c>
      <c r="D4200" s="21" t="n">
        <v>0</v>
      </c>
      <c r="E4200" s="22" t="n">
        <f aca="false">$E$2*B4200^$F$2*C4200^$G$2</f>
        <v>0.781810916040671</v>
      </c>
      <c r="F4200" s="23" t="n">
        <f aca="false">ABS(D4200-E4200)</f>
        <v>0.781810916040671</v>
      </c>
    </row>
    <row r="4201" customFormat="false" ht="14.4" hidden="false" customHeight="false" outlineLevel="0" collapsed="false">
      <c r="A4201" s="18" t="n">
        <v>4196</v>
      </c>
      <c r="B4201" s="19" t="n">
        <v>0.77</v>
      </c>
      <c r="C4201" s="20" t="n">
        <v>1840.8</v>
      </c>
      <c r="D4201" s="21" t="n">
        <v>4</v>
      </c>
      <c r="E4201" s="22" t="n">
        <f aca="false">$E$2*B4201^$F$2*C4201^$G$2</f>
        <v>0.983421567444316</v>
      </c>
      <c r="F4201" s="23" t="n">
        <f aca="false">ABS(D4201-E4201)</f>
        <v>3.01657843255568</v>
      </c>
    </row>
    <row r="4202" customFormat="false" ht="14.4" hidden="false" customHeight="false" outlineLevel="0" collapsed="false">
      <c r="A4202" s="18" t="n">
        <v>4197</v>
      </c>
      <c r="B4202" s="19" t="n">
        <v>0.6</v>
      </c>
      <c r="C4202" s="20" t="n">
        <v>1840.8</v>
      </c>
      <c r="D4202" s="21" t="n">
        <v>1</v>
      </c>
      <c r="E4202" s="22" t="n">
        <f aca="false">$E$2*B4202^$F$2*C4202^$G$2</f>
        <v>0.739394470139978</v>
      </c>
      <c r="F4202" s="23" t="n">
        <f aca="false">ABS(D4202-E4202)</f>
        <v>0.260605529860022</v>
      </c>
    </row>
    <row r="4203" customFormat="false" ht="14.4" hidden="false" customHeight="false" outlineLevel="0" collapsed="false">
      <c r="A4203" s="18" t="n">
        <v>4198</v>
      </c>
      <c r="B4203" s="19" t="n">
        <v>1.31</v>
      </c>
      <c r="C4203" s="20" t="n">
        <v>1840.8</v>
      </c>
      <c r="D4203" s="21" t="n">
        <v>4</v>
      </c>
      <c r="E4203" s="22" t="n">
        <f aca="false">$E$2*B4203^$F$2*C4203^$G$2</f>
        <v>1.80546487413265</v>
      </c>
      <c r="F4203" s="23" t="n">
        <f aca="false">ABS(D4203-E4203)</f>
        <v>2.19453512586735</v>
      </c>
    </row>
    <row r="4204" customFormat="false" ht="14.4" hidden="false" customHeight="false" outlineLevel="0" collapsed="false">
      <c r="A4204" s="18" t="n">
        <v>4199</v>
      </c>
      <c r="B4204" s="19" t="n">
        <v>1.84</v>
      </c>
      <c r="C4204" s="20" t="n">
        <v>1840.8</v>
      </c>
      <c r="D4204" s="21" t="n">
        <v>3</v>
      </c>
      <c r="E4204" s="22" t="n">
        <f aca="false">$E$2*B4204^$F$2*C4204^$G$2</f>
        <v>2.66242656803347</v>
      </c>
      <c r="F4204" s="23" t="n">
        <f aca="false">ABS(D4204-E4204)</f>
        <v>0.337573431966535</v>
      </c>
    </row>
    <row r="4205" customFormat="false" ht="14.4" hidden="false" customHeight="false" outlineLevel="0" collapsed="false">
      <c r="A4205" s="18" t="n">
        <v>4200</v>
      </c>
      <c r="B4205" s="19" t="n">
        <v>0.97</v>
      </c>
      <c r="C4205" s="20" t="n">
        <v>3276</v>
      </c>
      <c r="D4205" s="21" t="n">
        <v>2</v>
      </c>
      <c r="E4205" s="22" t="n">
        <f aca="false">$E$2*B4205^$F$2*C4205^$G$2</f>
        <v>2.34075228695646</v>
      </c>
      <c r="F4205" s="23" t="n">
        <f aca="false">ABS(D4205-E4205)</f>
        <v>0.340752286956457</v>
      </c>
    </row>
    <row r="4206" customFormat="false" ht="14.4" hidden="false" customHeight="false" outlineLevel="0" collapsed="false">
      <c r="A4206" s="18" t="n">
        <v>4201</v>
      </c>
      <c r="B4206" s="19" t="n">
        <v>1.83</v>
      </c>
      <c r="C4206" s="20" t="n">
        <v>3276</v>
      </c>
      <c r="D4206" s="21" t="n">
        <v>11</v>
      </c>
      <c r="E4206" s="22" t="n">
        <f aca="false">$E$2*B4206^$F$2*C4206^$G$2</f>
        <v>4.8365662545969</v>
      </c>
      <c r="F4206" s="23" t="n">
        <f aca="false">ABS(D4206-E4206)</f>
        <v>6.1634337454031</v>
      </c>
    </row>
    <row r="4207" customFormat="false" ht="14.4" hidden="false" customHeight="false" outlineLevel="0" collapsed="false">
      <c r="A4207" s="18" t="n">
        <v>4202</v>
      </c>
      <c r="B4207" s="19" t="n">
        <v>0.01</v>
      </c>
      <c r="C4207" s="20" t="n">
        <v>11457.6</v>
      </c>
      <c r="D4207" s="21" t="n">
        <v>0</v>
      </c>
      <c r="E4207" s="22" t="n">
        <f aca="false">$E$2*B4207^$F$2*C4207^$G$2</f>
        <v>0.0464412883955584</v>
      </c>
      <c r="F4207" s="23" t="n">
        <f aca="false">ABS(D4207-E4207)</f>
        <v>0.0464412883955584</v>
      </c>
    </row>
    <row r="4208" customFormat="false" ht="14.4" hidden="false" customHeight="false" outlineLevel="0" collapsed="false">
      <c r="A4208" s="18" t="n">
        <v>4203</v>
      </c>
      <c r="B4208" s="19" t="n">
        <v>0.01</v>
      </c>
      <c r="C4208" s="20" t="n">
        <v>11457.6</v>
      </c>
      <c r="D4208" s="21" t="n">
        <v>0</v>
      </c>
      <c r="E4208" s="22" t="n">
        <f aca="false">$E$2*B4208^$F$2*C4208^$G$2</f>
        <v>0.0464412883955584</v>
      </c>
      <c r="F4208" s="23" t="n">
        <f aca="false">ABS(D4208-E4208)</f>
        <v>0.0464412883955584</v>
      </c>
    </row>
    <row r="4209" customFormat="false" ht="14.4" hidden="false" customHeight="false" outlineLevel="0" collapsed="false">
      <c r="A4209" s="18" t="n">
        <v>4204</v>
      </c>
      <c r="B4209" s="19" t="n">
        <v>0.02</v>
      </c>
      <c r="C4209" s="20" t="n">
        <v>11046.2</v>
      </c>
      <c r="D4209" s="21" t="n">
        <v>0</v>
      </c>
      <c r="E4209" s="22" t="n">
        <f aca="false">$E$2*B4209^$F$2*C4209^$G$2</f>
        <v>0.0987303530449386</v>
      </c>
      <c r="F4209" s="23" t="n">
        <f aca="false">ABS(D4209-E4209)</f>
        <v>0.0987303530449386</v>
      </c>
    </row>
    <row r="4210" customFormat="false" ht="14.4" hidden="false" customHeight="false" outlineLevel="0" collapsed="false">
      <c r="A4210" s="18" t="n">
        <v>4205</v>
      </c>
      <c r="B4210" s="19" t="n">
        <v>0.01</v>
      </c>
      <c r="C4210" s="20" t="n">
        <v>5989.2</v>
      </c>
      <c r="D4210" s="21" t="n">
        <v>0</v>
      </c>
      <c r="E4210" s="22" t="n">
        <f aca="false">$E$2*B4210^$F$2*C4210^$G$2</f>
        <v>0.0235555580854834</v>
      </c>
      <c r="F4210" s="23" t="n">
        <f aca="false">ABS(D4210-E4210)</f>
        <v>0.0235555580854834</v>
      </c>
    </row>
    <row r="4211" customFormat="false" ht="14.4" hidden="false" customHeight="false" outlineLevel="0" collapsed="false">
      <c r="A4211" s="18" t="n">
        <v>4206</v>
      </c>
      <c r="B4211" s="19" t="n">
        <v>0.07</v>
      </c>
      <c r="C4211" s="20" t="n">
        <v>5989.2</v>
      </c>
      <c r="D4211" s="21" t="n">
        <v>0</v>
      </c>
      <c r="E4211" s="22" t="n">
        <f aca="false">$E$2*B4211^$F$2*C4211^$G$2</f>
        <v>0.217914563614176</v>
      </c>
      <c r="F4211" s="23" t="n">
        <f aca="false">ABS(D4211-E4211)</f>
        <v>0.217914563614176</v>
      </c>
    </row>
    <row r="4212" customFormat="false" ht="14.4" hidden="false" customHeight="false" outlineLevel="0" collapsed="false">
      <c r="A4212" s="18" t="n">
        <v>4207</v>
      </c>
      <c r="B4212" s="19" t="n">
        <v>0.29</v>
      </c>
      <c r="C4212" s="20" t="n">
        <v>5680.4</v>
      </c>
      <c r="D4212" s="21" t="n">
        <v>5</v>
      </c>
      <c r="E4212" s="22" t="n">
        <f aca="false">$E$2*B4212^$F$2*C4212^$G$2</f>
        <v>1.04708486085507</v>
      </c>
      <c r="F4212" s="23" t="n">
        <f aca="false">ABS(D4212-E4212)</f>
        <v>3.95291513914493</v>
      </c>
    </row>
    <row r="4213" customFormat="false" ht="14.4" hidden="false" customHeight="false" outlineLevel="0" collapsed="false">
      <c r="A4213" s="18" t="n">
        <v>4208</v>
      </c>
      <c r="B4213" s="19" t="n">
        <v>0.21</v>
      </c>
      <c r="C4213" s="20" t="n">
        <v>5680.4</v>
      </c>
      <c r="D4213" s="21" t="n">
        <v>0</v>
      </c>
      <c r="E4213" s="22" t="n">
        <f aca="false">$E$2*B4213^$F$2*C4213^$G$2</f>
        <v>0.723963801023685</v>
      </c>
      <c r="F4213" s="23" t="n">
        <f aca="false">ABS(D4213-E4213)</f>
        <v>0.723963801023685</v>
      </c>
    </row>
    <row r="4214" customFormat="false" ht="14.4" hidden="false" customHeight="false" outlineLevel="0" collapsed="false">
      <c r="A4214" s="18" t="n">
        <v>4209</v>
      </c>
      <c r="B4214" s="19" t="n">
        <v>0.22</v>
      </c>
      <c r="C4214" s="20" t="n">
        <v>5680.4</v>
      </c>
      <c r="D4214" s="21" t="n">
        <v>0</v>
      </c>
      <c r="E4214" s="22" t="n">
        <f aca="false">$E$2*B4214^$F$2*C4214^$G$2</f>
        <v>0.76351082358773</v>
      </c>
      <c r="F4214" s="23" t="n">
        <f aca="false">ABS(D4214-E4214)</f>
        <v>0.76351082358773</v>
      </c>
    </row>
    <row r="4215" customFormat="false" ht="14.4" hidden="false" customHeight="false" outlineLevel="0" collapsed="false">
      <c r="A4215" s="18" t="n">
        <v>4210</v>
      </c>
      <c r="B4215" s="19" t="n">
        <v>1.52</v>
      </c>
      <c r="C4215" s="20" t="n">
        <v>4722.8</v>
      </c>
      <c r="D4215" s="21" t="n">
        <v>7</v>
      </c>
      <c r="E4215" s="22" t="n">
        <f aca="false">$E$2*B4215^$F$2*C4215^$G$2</f>
        <v>5.73606116754754</v>
      </c>
      <c r="F4215" s="23" t="n">
        <f aca="false">ABS(D4215-E4215)</f>
        <v>1.26393883245246</v>
      </c>
    </row>
    <row r="4216" customFormat="false" ht="14.4" hidden="false" customHeight="false" outlineLevel="0" collapsed="false">
      <c r="A4216" s="18" t="n">
        <v>4211</v>
      </c>
      <c r="B4216" s="19" t="n">
        <v>0.1</v>
      </c>
      <c r="C4216" s="20" t="n">
        <v>4722.8</v>
      </c>
      <c r="D4216" s="21" t="n">
        <v>2</v>
      </c>
      <c r="E4216" s="22" t="n">
        <f aca="false">$E$2*B4216^$F$2*C4216^$G$2</f>
        <v>0.255518772160421</v>
      </c>
      <c r="F4216" s="23" t="n">
        <f aca="false">ABS(D4216-E4216)</f>
        <v>1.74448122783958</v>
      </c>
    </row>
    <row r="4217" customFormat="false" ht="14.4" hidden="false" customHeight="false" outlineLevel="0" collapsed="false">
      <c r="A4217" s="18" t="n">
        <v>4212</v>
      </c>
      <c r="B4217" s="19" t="n">
        <v>1.39</v>
      </c>
      <c r="C4217" s="20" t="n">
        <v>4105</v>
      </c>
      <c r="D4217" s="21" t="n">
        <v>3</v>
      </c>
      <c r="E4217" s="22" t="n">
        <f aca="false">$E$2*B4217^$F$2*C4217^$G$2</f>
        <v>4.47204980055395</v>
      </c>
      <c r="F4217" s="23" t="n">
        <f aca="false">ABS(D4217-E4217)</f>
        <v>1.47204980055395</v>
      </c>
    </row>
    <row r="4218" customFormat="false" ht="14.4" hidden="false" customHeight="false" outlineLevel="0" collapsed="false">
      <c r="A4218" s="18" t="n">
        <v>4213</v>
      </c>
      <c r="B4218" s="19" t="n">
        <v>0.54</v>
      </c>
      <c r="C4218" s="20" t="n">
        <v>4105</v>
      </c>
      <c r="D4218" s="21" t="n">
        <v>2</v>
      </c>
      <c r="E4218" s="22" t="n">
        <f aca="false">$E$2*B4218^$F$2*C4218^$G$2</f>
        <v>1.51721578437192</v>
      </c>
      <c r="F4218" s="23" t="n">
        <f aca="false">ABS(D4218-E4218)</f>
        <v>0.482784215628077</v>
      </c>
    </row>
    <row r="4219" customFormat="false" ht="14.4" hidden="false" customHeight="false" outlineLevel="0" collapsed="false">
      <c r="A4219" s="18" t="n">
        <v>4214</v>
      </c>
      <c r="B4219" s="19" t="n">
        <v>1.23</v>
      </c>
      <c r="C4219" s="20" t="n">
        <v>4105</v>
      </c>
      <c r="D4219" s="21" t="n">
        <v>1</v>
      </c>
      <c r="E4219" s="22" t="n">
        <f aca="false">$E$2*B4219^$F$2*C4219^$G$2</f>
        <v>3.88854214082481</v>
      </c>
      <c r="F4219" s="23" t="n">
        <f aca="false">ABS(D4219-E4219)</f>
        <v>2.88854214082481</v>
      </c>
    </row>
    <row r="4220" customFormat="false" ht="14.4" hidden="false" customHeight="false" outlineLevel="0" collapsed="false">
      <c r="A4220" s="18" t="n">
        <v>4215</v>
      </c>
      <c r="B4220" s="19" t="n">
        <v>1.02</v>
      </c>
      <c r="C4220" s="20" t="n">
        <v>3519</v>
      </c>
      <c r="D4220" s="21" t="n">
        <v>0</v>
      </c>
      <c r="E4220" s="22" t="n">
        <f aca="false">$E$2*B4220^$F$2*C4220^$G$2</f>
        <v>2.67196351296592</v>
      </c>
      <c r="F4220" s="23" t="n">
        <f aca="false">ABS(D4220-E4220)</f>
        <v>2.67196351296592</v>
      </c>
    </row>
    <row r="4221" customFormat="false" ht="14.4" hidden="false" customHeight="false" outlineLevel="0" collapsed="false">
      <c r="A4221" s="18" t="n">
        <v>4216</v>
      </c>
      <c r="B4221" s="19" t="n">
        <v>2.22</v>
      </c>
      <c r="C4221" s="20" t="n">
        <v>3270.2</v>
      </c>
      <c r="D4221" s="21" t="n">
        <v>2</v>
      </c>
      <c r="E4221" s="22" t="n">
        <f aca="false">$E$2*B4221^$F$2*C4221^$G$2</f>
        <v>6.020825953747</v>
      </c>
      <c r="F4221" s="23" t="n">
        <f aca="false">ABS(D4221-E4221)</f>
        <v>4.020825953747</v>
      </c>
    </row>
    <row r="4222" customFormat="false" ht="14.4" hidden="false" customHeight="false" outlineLevel="0" collapsed="false">
      <c r="A4222" s="18" t="n">
        <v>4217</v>
      </c>
      <c r="B4222" s="19" t="n">
        <v>4.03</v>
      </c>
      <c r="C4222" s="20" t="n">
        <v>3270.2</v>
      </c>
      <c r="D4222" s="21" t="n">
        <v>12</v>
      </c>
      <c r="E4222" s="22" t="n">
        <f aca="false">$E$2*B4222^$F$2*C4222^$G$2</f>
        <v>11.9045671096502</v>
      </c>
      <c r="F4222" s="23" t="n">
        <f aca="false">ABS(D4222-E4222)</f>
        <v>0.0954328903498212</v>
      </c>
    </row>
    <row r="4223" customFormat="false" ht="14.4" hidden="false" customHeight="false" outlineLevel="0" collapsed="false">
      <c r="A4223" s="18" t="n">
        <v>4218</v>
      </c>
      <c r="B4223" s="19" t="n">
        <v>2.46</v>
      </c>
      <c r="C4223" s="20" t="n">
        <v>3127.2</v>
      </c>
      <c r="D4223" s="21" t="n">
        <v>14</v>
      </c>
      <c r="E4223" s="22" t="n">
        <f aca="false">$E$2*B4223^$F$2*C4223^$G$2</f>
        <v>6.46108970589294</v>
      </c>
      <c r="F4223" s="23" t="n">
        <f aca="false">ABS(D4223-E4223)</f>
        <v>7.53891029410706</v>
      </c>
    </row>
    <row r="4224" customFormat="false" ht="14.4" hidden="false" customHeight="false" outlineLevel="0" collapsed="false">
      <c r="A4224" s="18" t="n">
        <v>4219</v>
      </c>
      <c r="B4224" s="19" t="n">
        <v>1.61</v>
      </c>
      <c r="C4224" s="20" t="n">
        <v>3127.2</v>
      </c>
      <c r="D4224" s="21" t="n">
        <v>4</v>
      </c>
      <c r="E4224" s="22" t="n">
        <f aca="false">$E$2*B4224^$F$2*C4224^$G$2</f>
        <v>3.97937961872787</v>
      </c>
      <c r="F4224" s="23" t="n">
        <f aca="false">ABS(D4224-E4224)</f>
        <v>0.0206203812721348</v>
      </c>
    </row>
    <row r="4225" customFormat="false" ht="14.4" hidden="false" customHeight="false" outlineLevel="0" collapsed="false">
      <c r="A4225" s="18" t="n">
        <v>4220</v>
      </c>
      <c r="B4225" s="19" t="n">
        <v>3</v>
      </c>
      <c r="C4225" s="20" t="n">
        <v>3596</v>
      </c>
      <c r="D4225" s="21" t="n">
        <v>4</v>
      </c>
      <c r="E4225" s="22" t="n">
        <f aca="false">$E$2*B4225^$F$2*C4225^$G$2</f>
        <v>9.38260543697943</v>
      </c>
      <c r="F4225" s="23" t="n">
        <f aca="false">ABS(D4225-E4225)</f>
        <v>5.38260543697943</v>
      </c>
    </row>
    <row r="4226" customFormat="false" ht="14.4" hidden="false" customHeight="false" outlineLevel="0" collapsed="false">
      <c r="A4226" s="18" t="n">
        <v>4221</v>
      </c>
      <c r="B4226" s="19" t="n">
        <v>2.57</v>
      </c>
      <c r="C4226" s="20" t="n">
        <v>3596</v>
      </c>
      <c r="D4226" s="21" t="n">
        <v>5</v>
      </c>
      <c r="E4226" s="22" t="n">
        <f aca="false">$E$2*B4226^$F$2*C4226^$G$2</f>
        <v>7.86154450862379</v>
      </c>
      <c r="F4226" s="23" t="n">
        <f aca="false">ABS(D4226-E4226)</f>
        <v>2.86154450862379</v>
      </c>
    </row>
    <row r="4227" customFormat="false" ht="14.4" hidden="false" customHeight="false" outlineLevel="0" collapsed="false">
      <c r="A4227" s="18" t="n">
        <v>4222</v>
      </c>
      <c r="B4227" s="19" t="n">
        <v>1.51</v>
      </c>
      <c r="C4227" s="20" t="n">
        <v>3596</v>
      </c>
      <c r="D4227" s="21" t="n">
        <v>5</v>
      </c>
      <c r="E4227" s="22" t="n">
        <f aca="false">$E$2*B4227^$F$2*C4227^$G$2</f>
        <v>4.28013822326496</v>
      </c>
      <c r="F4227" s="23" t="n">
        <f aca="false">ABS(D4227-E4227)</f>
        <v>0.719861776735042</v>
      </c>
    </row>
    <row r="4228" customFormat="false" ht="14.4" hidden="false" customHeight="false" outlineLevel="0" collapsed="false">
      <c r="A4228" s="18" t="n">
        <v>4223</v>
      </c>
      <c r="B4228" s="19" t="n">
        <v>0.95</v>
      </c>
      <c r="C4228" s="20" t="n">
        <v>3596</v>
      </c>
      <c r="D4228" s="21" t="n">
        <v>2</v>
      </c>
      <c r="E4228" s="22" t="n">
        <f aca="false">$E$2*B4228^$F$2*C4228^$G$2</f>
        <v>2.51980358598802</v>
      </c>
      <c r="F4228" s="23" t="n">
        <f aca="false">ABS(D4228-E4228)</f>
        <v>0.519803585988016</v>
      </c>
    </row>
    <row r="4229" customFormat="false" ht="14.4" hidden="false" customHeight="false" outlineLevel="0" collapsed="false">
      <c r="A4229" s="18" t="n">
        <v>4224</v>
      </c>
      <c r="B4229" s="19" t="n">
        <v>0.64</v>
      </c>
      <c r="C4229" s="20" t="n">
        <v>3596</v>
      </c>
      <c r="D4229" s="21" t="n">
        <v>0</v>
      </c>
      <c r="E4229" s="22" t="n">
        <f aca="false">$E$2*B4229^$F$2*C4229^$G$2</f>
        <v>1.60414058011393</v>
      </c>
      <c r="F4229" s="23" t="n">
        <f aca="false">ABS(D4229-E4229)</f>
        <v>1.60414058011393</v>
      </c>
    </row>
    <row r="4230" customFormat="false" ht="14.4" hidden="false" customHeight="false" outlineLevel="0" collapsed="false">
      <c r="A4230" s="18" t="n">
        <v>4225</v>
      </c>
      <c r="B4230" s="19" t="n">
        <v>2.76</v>
      </c>
      <c r="C4230" s="20" t="n">
        <v>5923.4</v>
      </c>
      <c r="D4230" s="21" t="n">
        <v>5</v>
      </c>
      <c r="E4230" s="22" t="n">
        <f aca="false">$E$2*B4230^$F$2*C4230^$G$2</f>
        <v>14.3794346689603</v>
      </c>
      <c r="F4230" s="23" t="n">
        <f aca="false">ABS(D4230-E4230)</f>
        <v>9.37943466896031</v>
      </c>
    </row>
    <row r="4231" customFormat="false" ht="14.4" hidden="false" customHeight="false" outlineLevel="0" collapsed="false">
      <c r="A4231" s="18" t="n">
        <v>4226</v>
      </c>
      <c r="B4231" s="19" t="n">
        <v>0.55</v>
      </c>
      <c r="C4231" s="20" t="n">
        <v>5923.4</v>
      </c>
      <c r="D4231" s="21" t="n">
        <v>0</v>
      </c>
      <c r="E4231" s="22" t="n">
        <f aca="false">$E$2*B4231^$F$2*C4231^$G$2</f>
        <v>2.27412079941048</v>
      </c>
      <c r="F4231" s="23" t="n">
        <f aca="false">ABS(D4231-E4231)</f>
        <v>2.27412079941048</v>
      </c>
    </row>
    <row r="4232" customFormat="false" ht="14.4" hidden="false" customHeight="false" outlineLevel="0" collapsed="false">
      <c r="A4232" s="18" t="n">
        <v>4227</v>
      </c>
      <c r="B4232" s="19" t="n">
        <v>0.83</v>
      </c>
      <c r="C4232" s="20" t="n">
        <v>5923.4</v>
      </c>
      <c r="D4232" s="21" t="n">
        <v>2</v>
      </c>
      <c r="E4232" s="22" t="n">
        <f aca="false">$E$2*B4232^$F$2*C4232^$G$2</f>
        <v>3.64030033347476</v>
      </c>
      <c r="F4232" s="23" t="n">
        <f aca="false">ABS(D4232-E4232)</f>
        <v>1.64030033347476</v>
      </c>
    </row>
    <row r="4233" customFormat="false" ht="14.4" hidden="false" customHeight="false" outlineLevel="0" collapsed="false">
      <c r="A4233" s="18" t="n">
        <v>4228</v>
      </c>
      <c r="B4233" s="19" t="n">
        <v>0.48</v>
      </c>
      <c r="C4233" s="20" t="n">
        <v>5923.4</v>
      </c>
      <c r="D4233" s="21" t="n">
        <v>1</v>
      </c>
      <c r="E4233" s="22" t="n">
        <f aca="false">$E$2*B4233^$F$2*C4233^$G$2</f>
        <v>1.9463480978453</v>
      </c>
      <c r="F4233" s="23" t="n">
        <f aca="false">ABS(D4233-E4233)</f>
        <v>0.946348097845301</v>
      </c>
    </row>
    <row r="4234" customFormat="false" ht="14.4" hidden="false" customHeight="false" outlineLevel="0" collapsed="false">
      <c r="A4234" s="18" t="n">
        <v>4229</v>
      </c>
      <c r="B4234" s="19" t="n">
        <v>0.21</v>
      </c>
      <c r="C4234" s="20" t="n">
        <v>5383.6</v>
      </c>
      <c r="D4234" s="21" t="n">
        <v>0</v>
      </c>
      <c r="E4234" s="22" t="n">
        <f aca="false">$E$2*B4234^$F$2*C4234^$G$2</f>
        <v>0.684428610126456</v>
      </c>
      <c r="F4234" s="23" t="n">
        <f aca="false">ABS(D4234-E4234)</f>
        <v>0.684428610126456</v>
      </c>
    </row>
    <row r="4235" customFormat="false" ht="14.4" hidden="false" customHeight="false" outlineLevel="0" collapsed="false">
      <c r="A4235" s="18" t="n">
        <v>4230</v>
      </c>
      <c r="B4235" s="19" t="n">
        <v>1.18</v>
      </c>
      <c r="C4235" s="20" t="n">
        <v>5383.6</v>
      </c>
      <c r="D4235" s="21" t="n">
        <v>2</v>
      </c>
      <c r="E4235" s="22" t="n">
        <f aca="false">$E$2*B4235^$F$2*C4235^$G$2</f>
        <v>4.92505036836273</v>
      </c>
      <c r="F4235" s="23" t="n">
        <f aca="false">ABS(D4235-E4235)</f>
        <v>2.92505036836273</v>
      </c>
    </row>
    <row r="4236" customFormat="false" ht="14.4" hidden="false" customHeight="false" outlineLevel="0" collapsed="false">
      <c r="A4236" s="18" t="n">
        <v>4231</v>
      </c>
      <c r="B4236" s="19" t="n">
        <v>0.22</v>
      </c>
      <c r="C4236" s="20" t="n">
        <v>4564.2</v>
      </c>
      <c r="D4236" s="21" t="n">
        <v>1</v>
      </c>
      <c r="E4236" s="22" t="n">
        <f aca="false">$E$2*B4236^$F$2*C4236^$G$2</f>
        <v>0.607278026245798</v>
      </c>
      <c r="F4236" s="23" t="n">
        <f aca="false">ABS(D4236-E4236)</f>
        <v>0.392721973754203</v>
      </c>
    </row>
    <row r="4237" customFormat="false" ht="14.4" hidden="false" customHeight="false" outlineLevel="0" collapsed="false">
      <c r="A4237" s="18" t="n">
        <v>4232</v>
      </c>
      <c r="B4237" s="19" t="n">
        <v>0.33</v>
      </c>
      <c r="C4237" s="20" t="n">
        <v>3583.2</v>
      </c>
      <c r="D4237" s="21" t="n">
        <v>2</v>
      </c>
      <c r="E4237" s="22" t="n">
        <f aca="false">$E$2*B4237^$F$2*C4237^$G$2</f>
        <v>0.749438350460382</v>
      </c>
      <c r="F4237" s="23" t="n">
        <f aca="false">ABS(D4237-E4237)</f>
        <v>1.25056164953962</v>
      </c>
    </row>
    <row r="4238" customFormat="false" ht="14.4" hidden="false" customHeight="false" outlineLevel="0" collapsed="false">
      <c r="A4238" s="18" t="n">
        <v>4233</v>
      </c>
      <c r="B4238" s="19" t="n">
        <v>0.39</v>
      </c>
      <c r="C4238" s="20" t="n">
        <v>3583.2</v>
      </c>
      <c r="D4238" s="21" t="n">
        <v>1</v>
      </c>
      <c r="E4238" s="22" t="n">
        <f aca="false">$E$2*B4238^$F$2*C4238^$G$2</f>
        <v>0.907156939558968</v>
      </c>
      <c r="F4238" s="23" t="n">
        <f aca="false">ABS(D4238-E4238)</f>
        <v>0.0928430604410321</v>
      </c>
    </row>
    <row r="4239" customFormat="false" ht="14.4" hidden="false" customHeight="false" outlineLevel="0" collapsed="false">
      <c r="A4239" s="18" t="n">
        <v>4234</v>
      </c>
      <c r="B4239" s="19" t="n">
        <v>3.29</v>
      </c>
      <c r="C4239" s="20" t="n">
        <v>3583.2</v>
      </c>
      <c r="D4239" s="21" t="n">
        <v>20</v>
      </c>
      <c r="E4239" s="22" t="n">
        <f aca="false">$E$2*B4239^$F$2*C4239^$G$2</f>
        <v>10.3877110211569</v>
      </c>
      <c r="F4239" s="23" t="n">
        <f aca="false">ABS(D4239-E4239)</f>
        <v>9.6122889788431</v>
      </c>
    </row>
    <row r="4240" customFormat="false" ht="14.4" hidden="false" customHeight="false" outlineLevel="0" collapsed="false">
      <c r="A4240" s="18" t="n">
        <v>4235</v>
      </c>
      <c r="B4240" s="19" t="n">
        <v>0.16</v>
      </c>
      <c r="C4240" s="20" t="n">
        <v>3583.2</v>
      </c>
      <c r="D4240" s="21" t="n">
        <v>0</v>
      </c>
      <c r="E4240" s="22" t="n">
        <f aca="false">$E$2*B4240^$F$2*C4240^$G$2</f>
        <v>0.327560992323903</v>
      </c>
      <c r="F4240" s="23" t="n">
        <f aca="false">ABS(D4240-E4240)</f>
        <v>0.327560992323903</v>
      </c>
    </row>
    <row r="4241" customFormat="false" ht="14.4" hidden="false" customHeight="false" outlineLevel="0" collapsed="false">
      <c r="A4241" s="18" t="n">
        <v>4236</v>
      </c>
      <c r="B4241" s="19" t="n">
        <v>3.08</v>
      </c>
      <c r="C4241" s="20" t="n">
        <v>3583.2</v>
      </c>
      <c r="D4241" s="21" t="n">
        <v>22</v>
      </c>
      <c r="E4241" s="22" t="n">
        <f aca="false">$E$2*B4241^$F$2*C4241^$G$2</f>
        <v>9.63318909720587</v>
      </c>
      <c r="F4241" s="23" t="n">
        <f aca="false">ABS(D4241-E4241)</f>
        <v>12.3668109027941</v>
      </c>
    </row>
    <row r="4242" customFormat="false" ht="14.4" hidden="false" customHeight="false" outlineLevel="0" collapsed="false">
      <c r="A4242" s="18" t="n">
        <v>4237</v>
      </c>
      <c r="B4242" s="19" t="n">
        <v>3.68</v>
      </c>
      <c r="C4242" s="20" t="n">
        <v>3583.2</v>
      </c>
      <c r="D4242" s="21" t="n">
        <v>17</v>
      </c>
      <c r="E4242" s="22" t="n">
        <f aca="false">$E$2*B4242^$F$2*C4242^$G$2</f>
        <v>11.8070976544044</v>
      </c>
      <c r="F4242" s="23" t="n">
        <f aca="false">ABS(D4242-E4242)</f>
        <v>5.19290234559557</v>
      </c>
    </row>
    <row r="4243" customFormat="false" ht="14.4" hidden="false" customHeight="false" outlineLevel="0" collapsed="false">
      <c r="A4243" s="18" t="n">
        <v>4238</v>
      </c>
      <c r="B4243" s="19" t="n">
        <v>0.36</v>
      </c>
      <c r="C4243" s="20" t="n">
        <v>2029.6</v>
      </c>
      <c r="D4243" s="21" t="n">
        <v>0</v>
      </c>
      <c r="E4243" s="22" t="n">
        <f aca="false">$E$2*B4243^$F$2*C4243^$G$2</f>
        <v>0.456680055278527</v>
      </c>
      <c r="F4243" s="23" t="n">
        <f aca="false">ABS(D4243-E4243)</f>
        <v>0.456680055278527</v>
      </c>
    </row>
    <row r="4244" customFormat="false" ht="14.4" hidden="false" customHeight="false" outlineLevel="0" collapsed="false">
      <c r="A4244" s="18" t="n">
        <v>4239</v>
      </c>
      <c r="B4244" s="19" t="n">
        <v>3.38</v>
      </c>
      <c r="C4244" s="20" t="n">
        <v>2029.6</v>
      </c>
      <c r="D4244" s="21" t="n">
        <v>11</v>
      </c>
      <c r="E4244" s="22" t="n">
        <f aca="false">$E$2*B4244^$F$2*C4244^$G$2</f>
        <v>5.91007457907196</v>
      </c>
      <c r="F4244" s="23" t="n">
        <f aca="false">ABS(D4244-E4244)</f>
        <v>5.08992542092804</v>
      </c>
    </row>
    <row r="4245" customFormat="false" ht="14.4" hidden="false" customHeight="false" outlineLevel="0" collapsed="false">
      <c r="A4245" s="18" t="n">
        <v>4240</v>
      </c>
      <c r="B4245" s="19" t="n">
        <v>3.01</v>
      </c>
      <c r="C4245" s="20" t="n">
        <v>2029.6</v>
      </c>
      <c r="D4245" s="21" t="n">
        <v>1</v>
      </c>
      <c r="E4245" s="22" t="n">
        <f aca="false">$E$2*B4245^$F$2*C4245^$G$2</f>
        <v>5.17640243563652</v>
      </c>
      <c r="F4245" s="23" t="n">
        <f aca="false">ABS(D4245-E4245)</f>
        <v>4.17640243563652</v>
      </c>
    </row>
    <row r="4246" customFormat="false" ht="14.4" hidden="false" customHeight="false" outlineLevel="0" collapsed="false">
      <c r="A4246" s="18" t="n">
        <v>4241</v>
      </c>
      <c r="B4246" s="19" t="n">
        <v>0.59</v>
      </c>
      <c r="C4246" s="20" t="n">
        <v>2029.6</v>
      </c>
      <c r="D4246" s="21" t="n">
        <v>0</v>
      </c>
      <c r="E4246" s="22" t="n">
        <f aca="false">$E$2*B4246^$F$2*C4246^$G$2</f>
        <v>0.803349518876217</v>
      </c>
      <c r="F4246" s="23" t="n">
        <f aca="false">ABS(D4246-E4246)</f>
        <v>0.803349518876217</v>
      </c>
    </row>
    <row r="4247" customFormat="false" ht="14.4" hidden="false" customHeight="false" outlineLevel="0" collapsed="false">
      <c r="A4247" s="18" t="n">
        <v>4242</v>
      </c>
      <c r="B4247" s="19" t="n">
        <v>1.39</v>
      </c>
      <c r="C4247" s="20" t="n">
        <v>2029.6</v>
      </c>
      <c r="D4247" s="21" t="n">
        <v>2</v>
      </c>
      <c r="E4247" s="22" t="n">
        <f aca="false">$E$2*B4247^$F$2*C4247^$G$2</f>
        <v>2.13990675367668</v>
      </c>
      <c r="F4247" s="23" t="n">
        <f aca="false">ABS(D4247-E4247)</f>
        <v>0.139906753676676</v>
      </c>
    </row>
    <row r="4248" customFormat="false" ht="14.4" hidden="false" customHeight="false" outlineLevel="0" collapsed="false">
      <c r="A4248" s="18" t="n">
        <v>4243</v>
      </c>
      <c r="B4248" s="19" t="n">
        <v>3.09</v>
      </c>
      <c r="C4248" s="20" t="n">
        <v>2029.6</v>
      </c>
      <c r="D4248" s="21" t="n">
        <v>7</v>
      </c>
      <c r="E4248" s="22" t="n">
        <f aca="false">$E$2*B4248^$F$2*C4248^$G$2</f>
        <v>5.33399229209437</v>
      </c>
      <c r="F4248" s="23" t="n">
        <f aca="false">ABS(D4248-E4248)</f>
        <v>1.66600770790563</v>
      </c>
    </row>
    <row r="4249" customFormat="false" ht="14.4" hidden="false" customHeight="false" outlineLevel="0" collapsed="false">
      <c r="A4249" s="18" t="n">
        <v>4244</v>
      </c>
      <c r="B4249" s="19" t="n">
        <v>0.71</v>
      </c>
      <c r="C4249" s="20" t="n">
        <v>2524.2</v>
      </c>
      <c r="D4249" s="21" t="n">
        <v>2</v>
      </c>
      <c r="E4249" s="22" t="n">
        <f aca="false">$E$2*B4249^$F$2*C4249^$G$2</f>
        <v>1.24722577105925</v>
      </c>
      <c r="F4249" s="23" t="n">
        <f aca="false">ABS(D4249-E4249)</f>
        <v>0.752774228940751</v>
      </c>
    </row>
    <row r="4250" customFormat="false" ht="14.4" hidden="false" customHeight="false" outlineLevel="0" collapsed="false">
      <c r="A4250" s="18" t="n">
        <v>4245</v>
      </c>
      <c r="B4250" s="19" t="n">
        <v>0.29</v>
      </c>
      <c r="C4250" s="20" t="n">
        <v>3207.2</v>
      </c>
      <c r="D4250" s="21" t="n">
        <v>3</v>
      </c>
      <c r="E4250" s="22" t="n">
        <f aca="false">$E$2*B4250^$F$2*C4250^$G$2</f>
        <v>0.575702009083008</v>
      </c>
      <c r="F4250" s="23" t="n">
        <f aca="false">ABS(D4250-E4250)</f>
        <v>2.42429799091699</v>
      </c>
    </row>
    <row r="4251" customFormat="false" ht="14.4" hidden="false" customHeight="false" outlineLevel="0" collapsed="false">
      <c r="A4251" s="18" t="n">
        <v>4246</v>
      </c>
      <c r="B4251" s="19" t="n">
        <v>0.12</v>
      </c>
      <c r="C4251" s="20" t="n">
        <v>3473.2</v>
      </c>
      <c r="D4251" s="21" t="n">
        <v>1</v>
      </c>
      <c r="E4251" s="22" t="n">
        <f aca="false">$E$2*B4251^$F$2*C4251^$G$2</f>
        <v>0.228181599323789</v>
      </c>
      <c r="F4251" s="23" t="n">
        <f aca="false">ABS(D4251-E4251)</f>
        <v>0.771818400676211</v>
      </c>
    </row>
    <row r="4252" customFormat="false" ht="14.4" hidden="false" customHeight="false" outlineLevel="0" collapsed="false">
      <c r="A4252" s="18" t="n">
        <v>4247</v>
      </c>
      <c r="B4252" s="19" t="n">
        <v>1.94</v>
      </c>
      <c r="C4252" s="20" t="n">
        <v>3473.2</v>
      </c>
      <c r="D4252" s="21" t="n">
        <v>6</v>
      </c>
      <c r="E4252" s="22" t="n">
        <f aca="false">$E$2*B4252^$F$2*C4252^$G$2</f>
        <v>5.4964889840476</v>
      </c>
      <c r="F4252" s="23" t="n">
        <f aca="false">ABS(D4252-E4252)</f>
        <v>0.503511015952399</v>
      </c>
    </row>
    <row r="4253" customFormat="false" ht="14.4" hidden="false" customHeight="false" outlineLevel="0" collapsed="false">
      <c r="A4253" s="18" t="n">
        <v>4248</v>
      </c>
      <c r="B4253" s="19" t="n">
        <v>0.55</v>
      </c>
      <c r="C4253" s="20" t="n">
        <v>3473.2</v>
      </c>
      <c r="D4253" s="21" t="n">
        <v>2</v>
      </c>
      <c r="E4253" s="22" t="n">
        <f aca="false">$E$2*B4253^$F$2*C4253^$G$2</f>
        <v>1.30077839572688</v>
      </c>
      <c r="F4253" s="23" t="n">
        <f aca="false">ABS(D4253-E4253)</f>
        <v>0.699221604273119</v>
      </c>
    </row>
    <row r="4254" customFormat="false" ht="14.4" hidden="false" customHeight="false" outlineLevel="0" collapsed="false">
      <c r="A4254" s="18" t="n">
        <v>4249</v>
      </c>
      <c r="B4254" s="19" t="n">
        <v>0.03</v>
      </c>
      <c r="C4254" s="20" t="n">
        <v>3473.2</v>
      </c>
      <c r="D4254" s="21" t="n">
        <v>0</v>
      </c>
      <c r="E4254" s="22" t="n">
        <f aca="false">$E$2*B4254^$F$2*C4254^$G$2</f>
        <v>0.0467682306275913</v>
      </c>
      <c r="F4254" s="23" t="n">
        <f aca="false">ABS(D4254-E4254)</f>
        <v>0.0467682306275913</v>
      </c>
    </row>
    <row r="4255" customFormat="false" ht="14.4" hidden="false" customHeight="false" outlineLevel="0" collapsed="false">
      <c r="A4255" s="18" t="n">
        <v>4250</v>
      </c>
      <c r="B4255" s="19" t="n">
        <v>0.74</v>
      </c>
      <c r="C4255" s="20" t="n">
        <v>3905</v>
      </c>
      <c r="D4255" s="21" t="n">
        <v>1</v>
      </c>
      <c r="E4255" s="22" t="n">
        <f aca="false">$E$2*B4255^$F$2*C4255^$G$2</f>
        <v>2.06439702769335</v>
      </c>
      <c r="F4255" s="23" t="n">
        <f aca="false">ABS(D4255-E4255)</f>
        <v>1.06439702769335</v>
      </c>
    </row>
    <row r="4256" customFormat="false" ht="14.4" hidden="false" customHeight="false" outlineLevel="0" collapsed="false">
      <c r="A4256" s="18" t="n">
        <v>4251</v>
      </c>
      <c r="B4256" s="19" t="n">
        <v>0.58</v>
      </c>
      <c r="C4256" s="20" t="n">
        <v>4265</v>
      </c>
      <c r="D4256" s="21" t="n">
        <v>5</v>
      </c>
      <c r="E4256" s="22" t="n">
        <f aca="false">$E$2*B4256^$F$2*C4256^$G$2</f>
        <v>1.71358526443059</v>
      </c>
      <c r="F4256" s="23" t="n">
        <f aca="false">ABS(D4256-E4256)</f>
        <v>3.28641473556941</v>
      </c>
    </row>
    <row r="4257" customFormat="false" ht="14.4" hidden="false" customHeight="false" outlineLevel="0" collapsed="false">
      <c r="A4257" s="18" t="n">
        <v>4252</v>
      </c>
      <c r="B4257" s="19" t="n">
        <v>0.06</v>
      </c>
      <c r="C4257" s="20" t="n">
        <v>4656.8</v>
      </c>
      <c r="D4257" s="21" t="n">
        <v>0</v>
      </c>
      <c r="E4257" s="22" t="n">
        <f aca="false">$E$2*B4257^$F$2*C4257^$G$2</f>
        <v>0.140407174205261</v>
      </c>
      <c r="F4257" s="23" t="n">
        <f aca="false">ABS(D4257-E4257)</f>
        <v>0.140407174205261</v>
      </c>
    </row>
    <row r="4258" customFormat="false" ht="14.4" hidden="false" customHeight="false" outlineLevel="0" collapsed="false">
      <c r="A4258" s="18" t="n">
        <v>4253</v>
      </c>
      <c r="B4258" s="19" t="n">
        <v>0.19</v>
      </c>
      <c r="C4258" s="20" t="n">
        <v>4656.8</v>
      </c>
      <c r="D4258" s="21" t="n">
        <v>0</v>
      </c>
      <c r="E4258" s="22" t="n">
        <f aca="false">$E$2*B4258^$F$2*C4258^$G$2</f>
        <v>0.524473303195758</v>
      </c>
      <c r="F4258" s="23" t="n">
        <f aca="false">ABS(D4258-E4258)</f>
        <v>0.524473303195758</v>
      </c>
    </row>
    <row r="4259" customFormat="false" ht="14.4" hidden="false" customHeight="false" outlineLevel="0" collapsed="false">
      <c r="A4259" s="18" t="n">
        <v>4254</v>
      </c>
      <c r="B4259" s="19" t="n">
        <v>1.97</v>
      </c>
      <c r="C4259" s="20" t="n">
        <v>4656.8</v>
      </c>
      <c r="D4259" s="21" t="n">
        <v>12</v>
      </c>
      <c r="E4259" s="22" t="n">
        <f aca="false">$E$2*B4259^$F$2*C4259^$G$2</f>
        <v>7.60288355120188</v>
      </c>
      <c r="F4259" s="23" t="n">
        <f aca="false">ABS(D4259-E4259)</f>
        <v>4.39711644879812</v>
      </c>
    </row>
    <row r="4260" customFormat="false" ht="14.4" hidden="false" customHeight="false" outlineLevel="0" collapsed="false">
      <c r="A4260" s="18" t="n">
        <v>4255</v>
      </c>
      <c r="B4260" s="19" t="n">
        <v>1.34</v>
      </c>
      <c r="C4260" s="20" t="n">
        <v>4656.8</v>
      </c>
      <c r="D4260" s="21" t="n">
        <v>3</v>
      </c>
      <c r="E4260" s="22" t="n">
        <f aca="false">$E$2*B4260^$F$2*C4260^$G$2</f>
        <v>4.89367979935097</v>
      </c>
      <c r="F4260" s="23" t="n">
        <f aca="false">ABS(D4260-E4260)</f>
        <v>1.89367979935097</v>
      </c>
    </row>
    <row r="4261" customFormat="false" ht="14.4" hidden="false" customHeight="false" outlineLevel="0" collapsed="false">
      <c r="A4261" s="18" t="n">
        <v>4256</v>
      </c>
      <c r="B4261" s="19" t="n">
        <v>2.53</v>
      </c>
      <c r="C4261" s="20" t="n">
        <v>4656.8</v>
      </c>
      <c r="D4261" s="21" t="n">
        <v>15</v>
      </c>
      <c r="E4261" s="22" t="n">
        <f aca="false">$E$2*B4261^$F$2*C4261^$G$2</f>
        <v>10.120496060864</v>
      </c>
      <c r="F4261" s="23" t="n">
        <f aca="false">ABS(D4261-E4261)</f>
        <v>4.87950393913601</v>
      </c>
    </row>
    <row r="4262" customFormat="false" ht="14.4" hidden="false" customHeight="false" outlineLevel="0" collapsed="false">
      <c r="A4262" s="18" t="n">
        <v>4257</v>
      </c>
      <c r="B4262" s="19" t="n">
        <v>0.15</v>
      </c>
      <c r="C4262" s="20" t="n">
        <v>7287</v>
      </c>
      <c r="D4262" s="21" t="n">
        <v>3</v>
      </c>
      <c r="E4262" s="22" t="n">
        <f aca="false">$E$2*B4262^$F$2*C4262^$G$2</f>
        <v>0.639505535428337</v>
      </c>
      <c r="F4262" s="23" t="n">
        <f aca="false">ABS(D4262-E4262)</f>
        <v>2.36049446457166</v>
      </c>
    </row>
    <row r="4263" customFormat="false" ht="14.4" hidden="false" customHeight="false" outlineLevel="0" collapsed="false">
      <c r="A4263" s="18" t="n">
        <v>4258</v>
      </c>
      <c r="B4263" s="19" t="n">
        <v>1.25</v>
      </c>
      <c r="C4263" s="20" t="n">
        <v>7287</v>
      </c>
      <c r="D4263" s="21" t="n">
        <v>13</v>
      </c>
      <c r="E4263" s="22" t="n">
        <f aca="false">$E$2*B4263^$F$2*C4263^$G$2</f>
        <v>7.2211765848751</v>
      </c>
      <c r="F4263" s="23" t="n">
        <f aca="false">ABS(D4263-E4263)</f>
        <v>5.7788234151249</v>
      </c>
    </row>
    <row r="4264" customFormat="false" ht="14.4" hidden="false" customHeight="false" outlineLevel="0" collapsed="false">
      <c r="A4264" s="18" t="n">
        <v>4259</v>
      </c>
      <c r="B4264" s="19" t="n">
        <v>0.26</v>
      </c>
      <c r="C4264" s="20" t="n">
        <v>15054.4</v>
      </c>
      <c r="D4264" s="21" t="n">
        <v>0</v>
      </c>
      <c r="E4264" s="22" t="n">
        <f aca="false">$E$2*B4264^$F$2*C4264^$G$2</f>
        <v>2.56275839036776</v>
      </c>
      <c r="F4264" s="23" t="n">
        <f aca="false">ABS(D4264-E4264)</f>
        <v>2.56275839036776</v>
      </c>
    </row>
    <row r="4265" customFormat="false" ht="14.4" hidden="false" customHeight="false" outlineLevel="0" collapsed="false">
      <c r="A4265" s="18" t="n">
        <v>4260</v>
      </c>
      <c r="B4265" s="19" t="n">
        <v>0.2</v>
      </c>
      <c r="C4265" s="20" t="n">
        <v>15054.4</v>
      </c>
      <c r="D4265" s="21" t="n">
        <v>0</v>
      </c>
      <c r="E4265" s="22" t="n">
        <f aca="false">$E$2*B4265^$F$2*C4265^$G$2</f>
        <v>1.89861659167449</v>
      </c>
      <c r="F4265" s="23" t="n">
        <f aca="false">ABS(D4265-E4265)</f>
        <v>1.89861659167449</v>
      </c>
    </row>
    <row r="4266" customFormat="false" ht="14.4" hidden="false" customHeight="false" outlineLevel="0" collapsed="false">
      <c r="A4266" s="18" t="n">
        <v>4261</v>
      </c>
      <c r="B4266" s="19" t="n">
        <v>0.76</v>
      </c>
      <c r="C4266" s="20" t="n">
        <v>15054.4</v>
      </c>
      <c r="D4266" s="21" t="n">
        <v>11</v>
      </c>
      <c r="E4266" s="22" t="n">
        <f aca="false">$E$2*B4266^$F$2*C4266^$G$2</f>
        <v>8.73571694620556</v>
      </c>
      <c r="F4266" s="23" t="n">
        <f aca="false">ABS(D4266-E4266)</f>
        <v>2.26428305379444</v>
      </c>
    </row>
    <row r="4267" customFormat="false" ht="14.4" hidden="false" customHeight="false" outlineLevel="0" collapsed="false">
      <c r="A4267" s="18" t="n">
        <v>4262</v>
      </c>
      <c r="B4267" s="19" t="n">
        <v>2.31</v>
      </c>
      <c r="C4267" s="20" t="n">
        <v>15054.4</v>
      </c>
      <c r="D4267" s="21" t="n">
        <v>23</v>
      </c>
      <c r="E4267" s="22" t="n">
        <f aca="false">$E$2*B4267^$F$2*C4267^$G$2</f>
        <v>31.1370549630131</v>
      </c>
      <c r="F4267" s="23" t="n">
        <f aca="false">ABS(D4267-E4267)</f>
        <v>8.13705496301311</v>
      </c>
    </row>
    <row r="4268" customFormat="false" ht="14.4" hidden="false" customHeight="false" outlineLevel="0" collapsed="false">
      <c r="A4268" s="18" t="n">
        <v>4263</v>
      </c>
      <c r="B4268" s="19" t="n">
        <v>0.03</v>
      </c>
      <c r="C4268" s="20" t="n">
        <v>15054.4</v>
      </c>
      <c r="D4268" s="21" t="n">
        <v>2</v>
      </c>
      <c r="E4268" s="22" t="n">
        <f aca="false">$E$2*B4268^$F$2*C4268^$G$2</f>
        <v>0.217005102575898</v>
      </c>
      <c r="F4268" s="23" t="n">
        <f aca="false">ABS(D4268-E4268)</f>
        <v>1.7829948974241</v>
      </c>
    </row>
    <row r="4269" customFormat="false" ht="14.4" hidden="false" customHeight="false" outlineLevel="0" collapsed="false">
      <c r="A4269" s="18" t="n">
        <v>4264</v>
      </c>
      <c r="B4269" s="19" t="n">
        <v>0.58</v>
      </c>
      <c r="C4269" s="20" t="n">
        <v>15783.6</v>
      </c>
      <c r="D4269" s="21" t="n">
        <v>7</v>
      </c>
      <c r="E4269" s="22" t="n">
        <f aca="false">$E$2*B4269^$F$2*C4269^$G$2</f>
        <v>6.73890733938176</v>
      </c>
      <c r="F4269" s="23" t="n">
        <f aca="false">ABS(D4269-E4269)</f>
        <v>0.261092660618245</v>
      </c>
    </row>
    <row r="4270" customFormat="false" ht="14.4" hidden="false" customHeight="false" outlineLevel="0" collapsed="false">
      <c r="A4270" s="18" t="n">
        <v>4265</v>
      </c>
      <c r="B4270" s="19" t="n">
        <v>0.21</v>
      </c>
      <c r="C4270" s="20" t="n">
        <v>15783.6</v>
      </c>
      <c r="D4270" s="21" t="n">
        <v>5</v>
      </c>
      <c r="E4270" s="22" t="n">
        <f aca="false">$E$2*B4270^$F$2*C4270^$G$2</f>
        <v>2.10940327457014</v>
      </c>
      <c r="F4270" s="23" t="n">
        <f aca="false">ABS(D4270-E4270)</f>
        <v>2.89059672542986</v>
      </c>
    </row>
    <row r="4271" customFormat="false" ht="14.4" hidden="false" customHeight="false" outlineLevel="0" collapsed="false">
      <c r="A4271" s="18" t="n">
        <v>4266</v>
      </c>
      <c r="B4271" s="19" t="n">
        <v>0.54</v>
      </c>
      <c r="C4271" s="20" t="n">
        <v>15783.6</v>
      </c>
      <c r="D4271" s="21" t="n">
        <v>5</v>
      </c>
      <c r="E4271" s="22" t="n">
        <f aca="false">$E$2*B4271^$F$2*C4271^$G$2</f>
        <v>6.21023921530541</v>
      </c>
      <c r="F4271" s="23" t="n">
        <f aca="false">ABS(D4271-E4271)</f>
        <v>1.21023921530541</v>
      </c>
    </row>
    <row r="4272" customFormat="false" ht="14.4" hidden="false" customHeight="false" outlineLevel="0" collapsed="false">
      <c r="A4272" s="18" t="n">
        <v>4267</v>
      </c>
      <c r="B4272" s="19" t="n">
        <v>0.53</v>
      </c>
      <c r="C4272" s="20" t="n">
        <v>17856.4</v>
      </c>
      <c r="D4272" s="21" t="n">
        <v>3</v>
      </c>
      <c r="E4272" s="22" t="n">
        <f aca="false">$E$2*B4272^$F$2*C4272^$G$2</f>
        <v>6.91678372072573</v>
      </c>
      <c r="F4272" s="23" t="n">
        <f aca="false">ABS(D4272-E4272)</f>
        <v>3.91678372072573</v>
      </c>
    </row>
    <row r="4273" customFormat="false" ht="14.4" hidden="false" customHeight="false" outlineLevel="0" collapsed="false">
      <c r="A4273" s="18" t="n">
        <v>4268</v>
      </c>
      <c r="B4273" s="19" t="n">
        <v>0.31</v>
      </c>
      <c r="C4273" s="20" t="n">
        <v>2546</v>
      </c>
      <c r="D4273" s="21" t="n">
        <v>0</v>
      </c>
      <c r="E4273" s="22" t="n">
        <f aca="false">$E$2*B4273^$F$2*C4273^$G$2</f>
        <v>0.487962707625809</v>
      </c>
      <c r="F4273" s="23" t="n">
        <f aca="false">ABS(D4273-E4273)</f>
        <v>0.487962707625809</v>
      </c>
    </row>
    <row r="4274" customFormat="false" ht="14.4" hidden="false" customHeight="false" outlineLevel="0" collapsed="false">
      <c r="A4274" s="18" t="n">
        <v>4269</v>
      </c>
      <c r="B4274" s="19" t="n">
        <v>1.1</v>
      </c>
      <c r="C4274" s="20" t="n">
        <v>2033.8</v>
      </c>
      <c r="D4274" s="21" t="n">
        <v>3</v>
      </c>
      <c r="E4274" s="22" t="n">
        <f aca="false">$E$2*B4274^$F$2*C4274^$G$2</f>
        <v>1.64115917735103</v>
      </c>
      <c r="F4274" s="23" t="n">
        <f aca="false">ABS(D4274-E4274)</f>
        <v>1.35884082264897</v>
      </c>
    </row>
    <row r="4275" customFormat="false" ht="14.4" hidden="false" customHeight="false" outlineLevel="0" collapsed="false">
      <c r="A4275" s="18" t="n">
        <v>4270</v>
      </c>
      <c r="B4275" s="19" t="n">
        <v>4</v>
      </c>
      <c r="C4275" s="20" t="n">
        <v>1905.6</v>
      </c>
      <c r="D4275" s="21" t="n">
        <v>0</v>
      </c>
      <c r="E4275" s="22" t="n">
        <f aca="false">$E$2*B4275^$F$2*C4275^$G$2</f>
        <v>6.70759102754418</v>
      </c>
      <c r="F4275" s="23" t="n">
        <f aca="false">ABS(D4275-E4275)</f>
        <v>6.70759102754418</v>
      </c>
    </row>
    <row r="4276" customFormat="false" ht="14.4" hidden="false" customHeight="false" outlineLevel="0" collapsed="false">
      <c r="A4276" s="18" t="n">
        <v>4271</v>
      </c>
      <c r="B4276" s="19" t="n">
        <v>12.21</v>
      </c>
      <c r="C4276" s="20" t="n">
        <v>1905.6</v>
      </c>
      <c r="D4276" s="21" t="n">
        <v>0</v>
      </c>
      <c r="E4276" s="22" t="n">
        <f aca="false">$E$2*B4276^$F$2*C4276^$G$2</f>
        <v>24.0253084307039</v>
      </c>
      <c r="F4276" s="23" t="n">
        <f aca="false">ABS(D4276-E4276)</f>
        <v>24.0253084307039</v>
      </c>
    </row>
    <row r="4277" customFormat="false" ht="14.4" hidden="false" customHeight="false" outlineLevel="0" collapsed="false">
      <c r="A4277" s="18" t="n">
        <v>4272</v>
      </c>
      <c r="B4277" s="19" t="n">
        <v>14.55</v>
      </c>
      <c r="C4277" s="20" t="n">
        <v>1905.6</v>
      </c>
      <c r="D4277" s="21" t="n">
        <v>1</v>
      </c>
      <c r="E4277" s="22" t="n">
        <f aca="false">$E$2*B4277^$F$2*C4277^$G$2</f>
        <v>29.3580710222147</v>
      </c>
      <c r="F4277" s="23" t="n">
        <f aca="false">ABS(D4277-E4277)</f>
        <v>28.3580710222147</v>
      </c>
    </row>
    <row r="4278" customFormat="false" ht="14.4" hidden="false" customHeight="false" outlineLevel="0" collapsed="false">
      <c r="A4278" s="18" t="n">
        <v>4273</v>
      </c>
      <c r="B4278" s="19" t="n">
        <v>2.35</v>
      </c>
      <c r="C4278" s="20" t="n">
        <v>2559</v>
      </c>
      <c r="D4278" s="21" t="n">
        <v>0</v>
      </c>
      <c r="E4278" s="22" t="n">
        <f aca="false">$E$2*B4278^$F$2*C4278^$G$2</f>
        <v>4.9712004447474</v>
      </c>
      <c r="F4278" s="23" t="n">
        <f aca="false">ABS(D4278-E4278)</f>
        <v>4.9712004447474</v>
      </c>
    </row>
    <row r="4279" customFormat="false" ht="14.4" hidden="false" customHeight="false" outlineLevel="0" collapsed="false">
      <c r="A4279" s="18" t="n">
        <v>4274</v>
      </c>
      <c r="B4279" s="19" t="n">
        <v>1.69</v>
      </c>
      <c r="C4279" s="20" t="n">
        <v>2067.6</v>
      </c>
      <c r="D4279" s="21" t="n">
        <v>0</v>
      </c>
      <c r="E4279" s="22" t="n">
        <f aca="false">$E$2*B4279^$F$2*C4279^$G$2</f>
        <v>2.72808810584142</v>
      </c>
      <c r="F4279" s="23" t="n">
        <f aca="false">ABS(D4279-E4279)</f>
        <v>2.72808810584142</v>
      </c>
    </row>
    <row r="4280" customFormat="false" ht="14.4" hidden="false" customHeight="false" outlineLevel="0" collapsed="false">
      <c r="A4280" s="18" t="n">
        <v>4275</v>
      </c>
      <c r="B4280" s="19" t="n">
        <v>1.9</v>
      </c>
      <c r="C4280" s="20" t="n">
        <v>2067.6</v>
      </c>
      <c r="D4280" s="21" t="n">
        <v>0</v>
      </c>
      <c r="E4280" s="22" t="n">
        <f aca="false">$E$2*B4280^$F$2*C4280^$G$2</f>
        <v>3.11899048114459</v>
      </c>
      <c r="F4280" s="23" t="n">
        <f aca="false">ABS(D4280-E4280)</f>
        <v>3.11899048114459</v>
      </c>
    </row>
    <row r="4281" customFormat="false" ht="14.4" hidden="false" customHeight="false" outlineLevel="0" collapsed="false">
      <c r="A4281" s="18" t="n">
        <v>4276</v>
      </c>
      <c r="B4281" s="19" t="n">
        <v>0.38</v>
      </c>
      <c r="C4281" s="20" t="n">
        <v>3417.2</v>
      </c>
      <c r="D4281" s="21" t="n">
        <v>0</v>
      </c>
      <c r="E4281" s="22" t="n">
        <f aca="false">$E$2*B4281^$F$2*C4281^$G$2</f>
        <v>0.83796794605077</v>
      </c>
      <c r="F4281" s="23" t="n">
        <f aca="false">ABS(D4281-E4281)</f>
        <v>0.83796794605077</v>
      </c>
    </row>
    <row r="4282" customFormat="false" ht="14.4" hidden="false" customHeight="false" outlineLevel="0" collapsed="false">
      <c r="A4282" s="18" t="n">
        <v>4277</v>
      </c>
      <c r="B4282" s="19" t="n">
        <v>0.87</v>
      </c>
      <c r="C4282" s="20" t="n">
        <v>3417.2</v>
      </c>
      <c r="D4282" s="21" t="n">
        <v>1</v>
      </c>
      <c r="E4282" s="22" t="n">
        <f aca="false">$E$2*B4282^$F$2*C4282^$G$2</f>
        <v>2.16027923315734</v>
      </c>
      <c r="F4282" s="23" t="n">
        <f aca="false">ABS(D4282-E4282)</f>
        <v>1.16027923315734</v>
      </c>
    </row>
    <row r="4283" customFormat="false" ht="14.4" hidden="false" customHeight="false" outlineLevel="0" collapsed="false">
      <c r="A4283" s="18" t="n">
        <v>4278</v>
      </c>
      <c r="B4283" s="19" t="n">
        <v>0.03</v>
      </c>
      <c r="C4283" s="20" t="n">
        <v>4453.8</v>
      </c>
      <c r="D4283" s="21" t="n">
        <v>0</v>
      </c>
      <c r="E4283" s="22" t="n">
        <f aca="false">$E$2*B4283^$F$2*C4283^$G$2</f>
        <v>0.0606692272611543</v>
      </c>
      <c r="F4283" s="23" t="n">
        <f aca="false">ABS(D4283-E4283)</f>
        <v>0.0606692272611543</v>
      </c>
    </row>
    <row r="4284" customFormat="false" ht="14.4" hidden="false" customHeight="false" outlineLevel="0" collapsed="false">
      <c r="A4284" s="18" t="n">
        <v>4279</v>
      </c>
      <c r="B4284" s="19" t="n">
        <v>0.26</v>
      </c>
      <c r="C4284" s="20" t="n">
        <v>4453.8</v>
      </c>
      <c r="D4284" s="21" t="n">
        <v>0</v>
      </c>
      <c r="E4284" s="22" t="n">
        <f aca="false">$E$2*B4284^$F$2*C4284^$G$2</f>
        <v>0.716483480595906</v>
      </c>
      <c r="F4284" s="23" t="n">
        <f aca="false">ABS(D4284-E4284)</f>
        <v>0.716483480595906</v>
      </c>
    </row>
    <row r="4285" customFormat="false" ht="14.4" hidden="false" customHeight="false" outlineLevel="0" collapsed="false">
      <c r="A4285" s="18" t="n">
        <v>4280</v>
      </c>
      <c r="B4285" s="19" t="n">
        <v>1.19</v>
      </c>
      <c r="C4285" s="20" t="n">
        <v>4453.8</v>
      </c>
      <c r="D4285" s="21" t="n">
        <v>2</v>
      </c>
      <c r="E4285" s="22" t="n">
        <f aca="false">$E$2*B4285^$F$2*C4285^$G$2</f>
        <v>4.07787538954521</v>
      </c>
      <c r="F4285" s="23" t="n">
        <f aca="false">ABS(D4285-E4285)</f>
        <v>2.07787538954521</v>
      </c>
    </row>
    <row r="4286" customFormat="false" ht="14.4" hidden="false" customHeight="false" outlineLevel="0" collapsed="false">
      <c r="A4286" s="18" t="n">
        <v>4281</v>
      </c>
      <c r="B4286" s="19" t="n">
        <v>0.26</v>
      </c>
      <c r="C4286" s="20" t="n">
        <v>2442.8</v>
      </c>
      <c r="D4286" s="21" t="n">
        <v>0</v>
      </c>
      <c r="E4286" s="22" t="n">
        <f aca="false">$E$2*B4286^$F$2*C4286^$G$2</f>
        <v>0.382161844646629</v>
      </c>
      <c r="F4286" s="23" t="n">
        <f aca="false">ABS(D4286-E4286)</f>
        <v>0.382161844646629</v>
      </c>
    </row>
    <row r="4287" customFormat="false" ht="14.4" hidden="false" customHeight="false" outlineLevel="0" collapsed="false">
      <c r="A4287" s="18" t="n">
        <v>4282</v>
      </c>
      <c r="B4287" s="19" t="n">
        <v>0.04</v>
      </c>
      <c r="C4287" s="20" t="n">
        <v>2442.8</v>
      </c>
      <c r="D4287" s="21" t="n">
        <v>0</v>
      </c>
      <c r="E4287" s="22" t="n">
        <f aca="false">$E$2*B4287^$F$2*C4287^$G$2</f>
        <v>0.0449625486639286</v>
      </c>
      <c r="F4287" s="23" t="n">
        <f aca="false">ABS(D4287-E4287)</f>
        <v>0.0449625486639286</v>
      </c>
    </row>
    <row r="4288" customFormat="false" ht="14.4" hidden="false" customHeight="false" outlineLevel="0" collapsed="false">
      <c r="A4288" s="18" t="n">
        <v>4283</v>
      </c>
      <c r="B4288" s="19" t="n">
        <v>0.09</v>
      </c>
      <c r="C4288" s="20" t="n">
        <v>2442.8</v>
      </c>
      <c r="D4288" s="21" t="n">
        <v>0</v>
      </c>
      <c r="E4288" s="22" t="n">
        <f aca="false">$E$2*B4288^$F$2*C4288^$G$2</f>
        <v>0.113631299116324</v>
      </c>
      <c r="F4288" s="23" t="n">
        <f aca="false">ABS(D4288-E4288)</f>
        <v>0.113631299116324</v>
      </c>
    </row>
    <row r="4289" customFormat="false" ht="14.4" hidden="false" customHeight="false" outlineLevel="0" collapsed="false">
      <c r="A4289" s="18" t="n">
        <v>4284</v>
      </c>
      <c r="B4289" s="19" t="n">
        <v>0.01</v>
      </c>
      <c r="C4289" s="20" t="n">
        <v>4117.6</v>
      </c>
      <c r="D4289" s="21" t="n">
        <v>0</v>
      </c>
      <c r="E4289" s="22" t="n">
        <f aca="false">$E$2*B4289^$F$2*C4289^$G$2</f>
        <v>0.0159151315771952</v>
      </c>
      <c r="F4289" s="23" t="n">
        <f aca="false">ABS(D4289-E4289)</f>
        <v>0.0159151315771952</v>
      </c>
    </row>
    <row r="4290" customFormat="false" ht="14.4" hidden="false" customHeight="false" outlineLevel="0" collapsed="false">
      <c r="A4290" s="18" t="n">
        <v>4285</v>
      </c>
      <c r="B4290" s="19" t="n">
        <v>0.33</v>
      </c>
      <c r="C4290" s="20" t="n">
        <v>5778</v>
      </c>
      <c r="D4290" s="21" t="n">
        <v>0</v>
      </c>
      <c r="E4290" s="22" t="n">
        <f aca="false">$E$2*B4290^$F$2*C4290^$G$2</f>
        <v>1.23560883663136</v>
      </c>
      <c r="F4290" s="23" t="n">
        <f aca="false">ABS(D4290-E4290)</f>
        <v>1.23560883663136</v>
      </c>
    </row>
    <row r="4291" customFormat="false" ht="14.4" hidden="false" customHeight="false" outlineLevel="0" collapsed="false">
      <c r="A4291" s="18" t="n">
        <v>4286</v>
      </c>
      <c r="B4291" s="19" t="n">
        <v>0.47</v>
      </c>
      <c r="C4291" s="20" t="n">
        <v>4521.4</v>
      </c>
      <c r="D4291" s="21" t="n">
        <v>3</v>
      </c>
      <c r="E4291" s="22" t="n">
        <f aca="false">$E$2*B4291^$F$2*C4291^$G$2</f>
        <v>1.43225512329137</v>
      </c>
      <c r="F4291" s="23" t="n">
        <f aca="false">ABS(D4291-E4291)</f>
        <v>1.56774487670863</v>
      </c>
    </row>
    <row r="4292" customFormat="false" ht="14.4" hidden="false" customHeight="false" outlineLevel="0" collapsed="false">
      <c r="A4292" s="18" t="n">
        <v>4287</v>
      </c>
      <c r="B4292" s="19" t="n">
        <v>4.32</v>
      </c>
      <c r="C4292" s="20" t="n">
        <v>4788</v>
      </c>
      <c r="D4292" s="21" t="n">
        <v>38</v>
      </c>
      <c r="E4292" s="22" t="n">
        <f aca="false">$E$2*B4292^$F$2*C4292^$G$2</f>
        <v>19.2082408668733</v>
      </c>
      <c r="F4292" s="23" t="n">
        <f aca="false">ABS(D4292-E4292)</f>
        <v>18.7917591331267</v>
      </c>
    </row>
    <row r="4293" customFormat="false" ht="14.4" hidden="false" customHeight="false" outlineLevel="0" collapsed="false">
      <c r="A4293" s="18" t="n">
        <v>4288</v>
      </c>
      <c r="B4293" s="19" t="n">
        <v>1.99</v>
      </c>
      <c r="C4293" s="20" t="n">
        <v>4788</v>
      </c>
      <c r="D4293" s="21" t="n">
        <v>24</v>
      </c>
      <c r="E4293" s="22" t="n">
        <f aca="false">$E$2*B4293^$F$2*C4293^$G$2</f>
        <v>7.91809717314924</v>
      </c>
      <c r="F4293" s="23" t="n">
        <f aca="false">ABS(D4293-E4293)</f>
        <v>16.0819028268508</v>
      </c>
    </row>
    <row r="4294" customFormat="false" ht="14.4" hidden="false" customHeight="false" outlineLevel="0" collapsed="false">
      <c r="A4294" s="18" t="n">
        <v>4289</v>
      </c>
      <c r="B4294" s="19" t="n">
        <v>0.85</v>
      </c>
      <c r="C4294" s="20" t="n">
        <v>4788</v>
      </c>
      <c r="D4294" s="21" t="n">
        <v>2</v>
      </c>
      <c r="E4294" s="22" t="n">
        <f aca="false">$E$2*B4294^$F$2*C4294^$G$2</f>
        <v>2.99398860099745</v>
      </c>
      <c r="F4294" s="23" t="n">
        <f aca="false">ABS(D4294-E4294)</f>
        <v>0.993988600997454</v>
      </c>
    </row>
    <row r="4295" customFormat="false" ht="14.4" hidden="false" customHeight="false" outlineLevel="0" collapsed="false">
      <c r="A4295" s="18" t="n">
        <v>4290</v>
      </c>
      <c r="B4295" s="19" t="n">
        <v>1.84</v>
      </c>
      <c r="C4295" s="20" t="n">
        <v>4788</v>
      </c>
      <c r="D4295" s="21" t="n">
        <v>10</v>
      </c>
      <c r="E4295" s="22" t="n">
        <f aca="false">$E$2*B4295^$F$2*C4295^$G$2</f>
        <v>7.23950101594542</v>
      </c>
      <c r="F4295" s="23" t="n">
        <f aca="false">ABS(D4295-E4295)</f>
        <v>2.76049898405458</v>
      </c>
    </row>
    <row r="4296" customFormat="false" ht="14.4" hidden="false" customHeight="false" outlineLevel="0" collapsed="false">
      <c r="A4296" s="18" t="n">
        <v>4291</v>
      </c>
      <c r="B4296" s="19" t="n">
        <v>0.35</v>
      </c>
      <c r="C4296" s="20" t="n">
        <v>5857.2</v>
      </c>
      <c r="D4296" s="21" t="n">
        <v>4</v>
      </c>
      <c r="E4296" s="22" t="n">
        <f aca="false">$E$2*B4296^$F$2*C4296^$G$2</f>
        <v>1.34055281803346</v>
      </c>
      <c r="F4296" s="23" t="n">
        <f aca="false">ABS(D4296-E4296)</f>
        <v>2.65944718196654</v>
      </c>
    </row>
    <row r="4297" customFormat="false" ht="14.4" hidden="false" customHeight="false" outlineLevel="0" collapsed="false">
      <c r="A4297" s="18" t="n">
        <v>4292</v>
      </c>
      <c r="B4297" s="19" t="n">
        <v>3.02</v>
      </c>
      <c r="C4297" s="20" t="n">
        <v>5857.2</v>
      </c>
      <c r="D4297" s="21" t="n">
        <v>25</v>
      </c>
      <c r="E4297" s="22" t="n">
        <f aca="false">$E$2*B4297^$F$2*C4297^$G$2</f>
        <v>15.7519494801339</v>
      </c>
      <c r="F4297" s="23" t="n">
        <f aca="false">ABS(D4297-E4297)</f>
        <v>9.24805051986612</v>
      </c>
    </row>
    <row r="4298" customFormat="false" ht="14.4" hidden="false" customHeight="false" outlineLevel="0" collapsed="false">
      <c r="A4298" s="18" t="n">
        <v>4293</v>
      </c>
      <c r="B4298" s="19" t="n">
        <v>0.48</v>
      </c>
      <c r="C4298" s="20" t="n">
        <v>5805.8</v>
      </c>
      <c r="D4298" s="21" t="n">
        <v>3</v>
      </c>
      <c r="E4298" s="22" t="n">
        <f aca="false">$E$2*B4298^$F$2*C4298^$G$2</f>
        <v>1.90593021684623</v>
      </c>
      <c r="F4298" s="23" t="n">
        <f aca="false">ABS(D4298-E4298)</f>
        <v>1.09406978315377</v>
      </c>
    </row>
    <row r="4299" customFormat="false" ht="14.4" hidden="false" customHeight="false" outlineLevel="0" collapsed="false">
      <c r="A4299" s="18" t="n">
        <v>4294</v>
      </c>
      <c r="B4299" s="19" t="n">
        <v>0.75</v>
      </c>
      <c r="C4299" s="20" t="n">
        <v>7528.4</v>
      </c>
      <c r="D4299" s="21" t="n">
        <v>3</v>
      </c>
      <c r="E4299" s="22" t="n">
        <f aca="false">$E$2*B4299^$F$2*C4299^$G$2</f>
        <v>4.16659876138529</v>
      </c>
      <c r="F4299" s="23" t="n">
        <f aca="false">ABS(D4299-E4299)</f>
        <v>1.16659876138529</v>
      </c>
    </row>
    <row r="4300" customFormat="false" ht="14.4" hidden="false" customHeight="false" outlineLevel="0" collapsed="false">
      <c r="A4300" s="18" t="n">
        <v>4295</v>
      </c>
      <c r="B4300" s="19" t="n">
        <v>1.36</v>
      </c>
      <c r="C4300" s="20" t="n">
        <v>8963.6</v>
      </c>
      <c r="D4300" s="21" t="n">
        <v>13</v>
      </c>
      <c r="E4300" s="22" t="n">
        <f aca="false">$E$2*B4300^$F$2*C4300^$G$2</f>
        <v>9.87635139985139</v>
      </c>
      <c r="F4300" s="23" t="n">
        <f aca="false">ABS(D4300-E4300)</f>
        <v>3.12364860014861</v>
      </c>
    </row>
    <row r="4301" customFormat="false" ht="14.4" hidden="false" customHeight="false" outlineLevel="0" collapsed="false">
      <c r="A4301" s="18" t="n">
        <v>4296</v>
      </c>
      <c r="B4301" s="19" t="n">
        <v>0.06</v>
      </c>
      <c r="C4301" s="20" t="n">
        <v>8963.6</v>
      </c>
      <c r="D4301" s="21" t="n">
        <v>1</v>
      </c>
      <c r="E4301" s="22" t="n">
        <f aca="false">$E$2*B4301^$F$2*C4301^$G$2</f>
        <v>0.278608411499666</v>
      </c>
      <c r="F4301" s="23" t="n">
        <f aca="false">ABS(D4301-E4301)</f>
        <v>0.721391588500334</v>
      </c>
    </row>
    <row r="4302" customFormat="false" ht="14.4" hidden="false" customHeight="false" outlineLevel="0" collapsed="false">
      <c r="A4302" s="18" t="n">
        <v>4297</v>
      </c>
      <c r="B4302" s="19" t="n">
        <v>0.07</v>
      </c>
      <c r="C4302" s="20" t="n">
        <v>8963.6</v>
      </c>
      <c r="D4302" s="21" t="n">
        <v>1</v>
      </c>
      <c r="E4302" s="22" t="n">
        <f aca="false">$E$2*B4302^$F$2*C4302^$G$2</f>
        <v>0.332302704785108</v>
      </c>
      <c r="F4302" s="23" t="n">
        <f aca="false">ABS(D4302-E4302)</f>
        <v>0.667697295214892</v>
      </c>
    </row>
    <row r="4303" customFormat="false" ht="14.4" hidden="false" customHeight="false" outlineLevel="0" collapsed="false">
      <c r="A4303" s="18" t="n">
        <v>4298</v>
      </c>
      <c r="B4303" s="19" t="n">
        <v>0.43</v>
      </c>
      <c r="C4303" s="20" t="n">
        <v>8963.6</v>
      </c>
      <c r="D4303" s="21" t="n">
        <v>3</v>
      </c>
      <c r="E4303" s="22" t="n">
        <f aca="false">$E$2*B4303^$F$2*C4303^$G$2</f>
        <v>2.64771087931531</v>
      </c>
      <c r="F4303" s="23" t="n">
        <f aca="false">ABS(D4303-E4303)</f>
        <v>0.352289120684693</v>
      </c>
    </row>
    <row r="4304" customFormat="false" ht="14.4" hidden="false" customHeight="false" outlineLevel="0" collapsed="false">
      <c r="A4304" s="18" t="n">
        <v>4299</v>
      </c>
      <c r="B4304" s="19" t="n">
        <v>0.16</v>
      </c>
      <c r="C4304" s="20" t="n">
        <v>2370</v>
      </c>
      <c r="D4304" s="21" t="n">
        <v>0</v>
      </c>
      <c r="E4304" s="22" t="n">
        <f aca="false">$E$2*B4304^$F$2*C4304^$G$2</f>
        <v>0.212535121407698</v>
      </c>
      <c r="F4304" s="23" t="n">
        <f aca="false">ABS(D4304-E4304)</f>
        <v>0.212535121407698</v>
      </c>
    </row>
    <row r="4305" customFormat="false" ht="14.4" hidden="false" customHeight="false" outlineLevel="0" collapsed="false">
      <c r="A4305" s="18" t="n">
        <v>4300</v>
      </c>
      <c r="B4305" s="19" t="n">
        <v>0.19</v>
      </c>
      <c r="C4305" s="20" t="n">
        <v>2738.6</v>
      </c>
      <c r="D4305" s="21" t="n">
        <v>0</v>
      </c>
      <c r="E4305" s="22" t="n">
        <f aca="false">$E$2*B4305^$F$2*C4305^$G$2</f>
        <v>0.300922748230884</v>
      </c>
      <c r="F4305" s="23" t="n">
        <f aca="false">ABS(D4305-E4305)</f>
        <v>0.300922748230884</v>
      </c>
    </row>
    <row r="4306" customFormat="false" ht="14.4" hidden="false" customHeight="false" outlineLevel="0" collapsed="false">
      <c r="A4306" s="18" t="n">
        <v>4301</v>
      </c>
      <c r="B4306" s="19" t="n">
        <v>0.32</v>
      </c>
      <c r="C4306" s="20" t="n">
        <v>2738.6</v>
      </c>
      <c r="D4306" s="21" t="n">
        <v>2</v>
      </c>
      <c r="E4306" s="22" t="n">
        <f aca="false">$E$2*B4306^$F$2*C4306^$G$2</f>
        <v>0.546124834979159</v>
      </c>
      <c r="F4306" s="23" t="n">
        <f aca="false">ABS(D4306-E4306)</f>
        <v>1.45387516502084</v>
      </c>
    </row>
    <row r="4307" customFormat="false" ht="14.4" hidden="false" customHeight="false" outlineLevel="0" collapsed="false">
      <c r="A4307" s="18" t="n">
        <v>4302</v>
      </c>
      <c r="B4307" s="19" t="n">
        <v>2.8</v>
      </c>
      <c r="C4307" s="20" t="n">
        <v>3527.4</v>
      </c>
      <c r="D4307" s="21" t="n">
        <v>1</v>
      </c>
      <c r="E4307" s="22" t="n">
        <f aca="false">$E$2*B4307^$F$2*C4307^$G$2</f>
        <v>8.49793200399148</v>
      </c>
      <c r="F4307" s="23" t="n">
        <f aca="false">ABS(D4307-E4307)</f>
        <v>7.49793200399148</v>
      </c>
    </row>
    <row r="4308" customFormat="false" ht="14.4" hidden="false" customHeight="false" outlineLevel="0" collapsed="false">
      <c r="A4308" s="18" t="n">
        <v>4303</v>
      </c>
      <c r="B4308" s="19" t="n">
        <v>1.22</v>
      </c>
      <c r="C4308" s="20" t="n">
        <v>4519.6</v>
      </c>
      <c r="D4308" s="21" t="n">
        <v>0</v>
      </c>
      <c r="E4308" s="22" t="n">
        <f aca="false">$E$2*B4308^$F$2*C4308^$G$2</f>
        <v>4.26050761066705</v>
      </c>
      <c r="F4308" s="23" t="n">
        <f aca="false">ABS(D4308-E4308)</f>
        <v>4.26050761066705</v>
      </c>
    </row>
    <row r="4309" customFormat="false" ht="14.4" hidden="false" customHeight="false" outlineLevel="0" collapsed="false">
      <c r="A4309" s="18" t="n">
        <v>4304</v>
      </c>
      <c r="B4309" s="19" t="n">
        <v>0.1</v>
      </c>
      <c r="C4309" s="20" t="n">
        <v>4519.6</v>
      </c>
      <c r="D4309" s="21" t="n">
        <v>0</v>
      </c>
      <c r="E4309" s="22" t="n">
        <f aca="false">$E$2*B4309^$F$2*C4309^$G$2</f>
        <v>0.244025993516459</v>
      </c>
      <c r="F4309" s="23" t="n">
        <f aca="false">ABS(D4309-E4309)</f>
        <v>0.244025993516459</v>
      </c>
    </row>
    <row r="4310" customFormat="false" ht="14.4" hidden="false" customHeight="false" outlineLevel="0" collapsed="false">
      <c r="A4310" s="18" t="n">
        <v>4305</v>
      </c>
      <c r="B4310" s="19" t="n">
        <v>0.34</v>
      </c>
      <c r="C4310" s="20" t="n">
        <v>4519.6</v>
      </c>
      <c r="D4310" s="21" t="n">
        <v>0</v>
      </c>
      <c r="E4310" s="22" t="n">
        <f aca="false">$E$2*B4310^$F$2*C4310^$G$2</f>
        <v>0.988714886725381</v>
      </c>
      <c r="F4310" s="23" t="n">
        <f aca="false">ABS(D4310-E4310)</f>
        <v>0.988714886725381</v>
      </c>
    </row>
    <row r="4311" customFormat="false" ht="14.4" hidden="false" customHeight="false" outlineLevel="0" collapsed="false">
      <c r="A4311" s="18" t="n">
        <v>4306</v>
      </c>
      <c r="B4311" s="19" t="n">
        <v>0.08</v>
      </c>
      <c r="C4311" s="20" t="n">
        <v>7121.2</v>
      </c>
      <c r="D4311" s="21" t="n">
        <v>0</v>
      </c>
      <c r="E4311" s="22" t="n">
        <f aca="false">$E$2*B4311^$F$2*C4311^$G$2</f>
        <v>0.304273810515759</v>
      </c>
      <c r="F4311" s="23" t="n">
        <f aca="false">ABS(D4311-E4311)</f>
        <v>0.304273810515759</v>
      </c>
    </row>
    <row r="4312" customFormat="false" ht="14.4" hidden="false" customHeight="false" outlineLevel="0" collapsed="false">
      <c r="A4312" s="18" t="n">
        <v>4307</v>
      </c>
      <c r="B4312" s="19" t="n">
        <v>0.2</v>
      </c>
      <c r="C4312" s="20" t="n">
        <v>9831.2</v>
      </c>
      <c r="D4312" s="21" t="n">
        <v>1</v>
      </c>
      <c r="E4312" s="22" t="n">
        <f aca="false">$E$2*B4312^$F$2*C4312^$G$2</f>
        <v>1.21558273215246</v>
      </c>
      <c r="F4312" s="23" t="n">
        <f aca="false">ABS(D4312-E4312)</f>
        <v>0.215582732152459</v>
      </c>
    </row>
    <row r="4313" customFormat="false" ht="14.4" hidden="false" customHeight="false" outlineLevel="0" collapsed="false">
      <c r="A4313" s="18" t="n">
        <v>4308</v>
      </c>
      <c r="B4313" s="19" t="n">
        <v>0.8</v>
      </c>
      <c r="C4313" s="20" t="n">
        <v>9831.2</v>
      </c>
      <c r="D4313" s="21" t="n">
        <v>6</v>
      </c>
      <c r="E4313" s="22" t="n">
        <f aca="false">$E$2*B4313^$F$2*C4313^$G$2</f>
        <v>5.93081260956</v>
      </c>
      <c r="F4313" s="23" t="n">
        <f aca="false">ABS(D4313-E4313)</f>
        <v>0.0691873904400007</v>
      </c>
    </row>
    <row r="4314" customFormat="false" ht="14.4" hidden="false" customHeight="false" outlineLevel="0" collapsed="false">
      <c r="A4314" s="18" t="n">
        <v>4309</v>
      </c>
      <c r="B4314" s="19" t="n">
        <v>0.01</v>
      </c>
      <c r="C4314" s="20" t="n">
        <v>5407</v>
      </c>
      <c r="D4314" s="21" t="n">
        <v>0</v>
      </c>
      <c r="E4314" s="22" t="n">
        <f aca="false">$E$2*B4314^$F$2*C4314^$G$2</f>
        <v>0.0211649871474606</v>
      </c>
      <c r="F4314" s="23" t="n">
        <f aca="false">ABS(D4314-E4314)</f>
        <v>0.0211649871474606</v>
      </c>
    </row>
    <row r="4315" customFormat="false" ht="14.4" hidden="false" customHeight="false" outlineLevel="0" collapsed="false">
      <c r="A4315" s="18" t="n">
        <v>4310</v>
      </c>
      <c r="B4315" s="19" t="n">
        <v>0.16</v>
      </c>
      <c r="C4315" s="20" t="n">
        <v>5831.8</v>
      </c>
      <c r="D4315" s="21" t="n">
        <v>0</v>
      </c>
      <c r="E4315" s="22" t="n">
        <f aca="false">$E$2*B4315^$F$2*C4315^$G$2</f>
        <v>0.545317353445919</v>
      </c>
      <c r="F4315" s="23" t="n">
        <f aca="false">ABS(D4315-E4315)</f>
        <v>0.545317353445919</v>
      </c>
    </row>
    <row r="4316" customFormat="false" ht="14.4" hidden="false" customHeight="false" outlineLevel="0" collapsed="false">
      <c r="A4316" s="18" t="n">
        <v>4311</v>
      </c>
      <c r="B4316" s="19" t="n">
        <v>0.3</v>
      </c>
      <c r="C4316" s="20" t="n">
        <v>5831.8</v>
      </c>
      <c r="D4316" s="21" t="n">
        <v>4</v>
      </c>
      <c r="E4316" s="22" t="n">
        <f aca="false">$E$2*B4316^$F$2*C4316^$G$2</f>
        <v>1.11884306706685</v>
      </c>
      <c r="F4316" s="23" t="n">
        <f aca="false">ABS(D4316-E4316)</f>
        <v>2.88115693293315</v>
      </c>
    </row>
    <row r="4317" customFormat="false" ht="14.4" hidden="false" customHeight="false" outlineLevel="0" collapsed="false">
      <c r="A4317" s="18" t="n">
        <v>4312</v>
      </c>
      <c r="B4317" s="19" t="n">
        <v>0.01</v>
      </c>
      <c r="C4317" s="20" t="n">
        <v>6304</v>
      </c>
      <c r="D4317" s="21" t="n">
        <v>1</v>
      </c>
      <c r="E4317" s="22" t="n">
        <f aca="false">$E$2*B4317^$F$2*C4317^$G$2</f>
        <v>0.0248527339201161</v>
      </c>
      <c r="F4317" s="23" t="n">
        <f aca="false">ABS(D4317-E4317)</f>
        <v>0.975147266079884</v>
      </c>
    </row>
    <row r="4318" customFormat="false" ht="14.4" hidden="false" customHeight="false" outlineLevel="0" collapsed="false">
      <c r="A4318" s="18" t="n">
        <v>4313</v>
      </c>
      <c r="B4318" s="19" t="n">
        <v>2.04</v>
      </c>
      <c r="C4318" s="20" t="n">
        <v>5168</v>
      </c>
      <c r="D4318" s="21" t="n">
        <v>8</v>
      </c>
      <c r="E4318" s="22" t="n">
        <f aca="false">$E$2*B4318^$F$2*C4318^$G$2</f>
        <v>8.82370944863482</v>
      </c>
      <c r="F4318" s="23" t="n">
        <f aca="false">ABS(D4318-E4318)</f>
        <v>0.823709448634823</v>
      </c>
    </row>
    <row r="4319" customFormat="false" ht="14.4" hidden="false" customHeight="false" outlineLevel="0" collapsed="false">
      <c r="A4319" s="18" t="n">
        <v>4314</v>
      </c>
      <c r="B4319" s="19" t="n">
        <v>0.06</v>
      </c>
      <c r="C4319" s="20" t="n">
        <v>5168</v>
      </c>
      <c r="D4319" s="21" t="n">
        <v>0</v>
      </c>
      <c r="E4319" s="22" t="n">
        <f aca="false">$E$2*B4319^$F$2*C4319^$G$2</f>
        <v>0.156576061235301</v>
      </c>
      <c r="F4319" s="23" t="n">
        <f aca="false">ABS(D4319-E4319)</f>
        <v>0.156576061235301</v>
      </c>
    </row>
    <row r="4320" customFormat="false" ht="14.4" hidden="false" customHeight="false" outlineLevel="0" collapsed="false">
      <c r="A4320" s="18" t="n">
        <v>4315</v>
      </c>
      <c r="B4320" s="19" t="n">
        <v>0.15</v>
      </c>
      <c r="C4320" s="20" t="n">
        <v>5168</v>
      </c>
      <c r="D4320" s="21" t="n">
        <v>2</v>
      </c>
      <c r="E4320" s="22" t="n">
        <f aca="false">$E$2*B4320^$F$2*C4320^$G$2</f>
        <v>0.446361301552883</v>
      </c>
      <c r="F4320" s="23" t="n">
        <f aca="false">ABS(D4320-E4320)</f>
        <v>1.55363869844712</v>
      </c>
    </row>
    <row r="4321" customFormat="false" ht="14.4" hidden="false" customHeight="false" outlineLevel="0" collapsed="false">
      <c r="A4321" s="18" t="n">
        <v>4316</v>
      </c>
      <c r="B4321" s="19" t="n">
        <v>0.4</v>
      </c>
      <c r="C4321" s="20" t="n">
        <v>5168</v>
      </c>
      <c r="D4321" s="21" t="n">
        <v>2</v>
      </c>
      <c r="E4321" s="22" t="n">
        <f aca="false">$E$2*B4321^$F$2*C4321^$G$2</f>
        <v>1.36991206285764</v>
      </c>
      <c r="F4321" s="23" t="n">
        <f aca="false">ABS(D4321-E4321)</f>
        <v>0.630087937142357</v>
      </c>
    </row>
    <row r="4322" customFormat="false" ht="14.4" hidden="false" customHeight="false" outlineLevel="0" collapsed="false">
      <c r="A4322" s="18" t="n">
        <v>4317</v>
      </c>
      <c r="B4322" s="19" t="n">
        <v>6.08</v>
      </c>
      <c r="C4322" s="20" t="n">
        <v>5168</v>
      </c>
      <c r="D4322" s="21" t="n">
        <v>29</v>
      </c>
      <c r="E4322" s="22" t="n">
        <f aca="false">$E$2*B4322^$F$2*C4322^$G$2</f>
        <v>30.7527283427118</v>
      </c>
      <c r="F4322" s="23" t="n">
        <f aca="false">ABS(D4322-E4322)</f>
        <v>1.75272834271176</v>
      </c>
    </row>
    <row r="4323" customFormat="false" ht="14.4" hidden="false" customHeight="false" outlineLevel="0" collapsed="false">
      <c r="A4323" s="18" t="n">
        <v>4318</v>
      </c>
      <c r="B4323" s="19" t="n">
        <v>1.03</v>
      </c>
      <c r="C4323" s="20" t="n">
        <v>4946.4</v>
      </c>
      <c r="D4323" s="21" t="n">
        <v>13</v>
      </c>
      <c r="E4323" s="22" t="n">
        <f aca="false">$E$2*B4323^$F$2*C4323^$G$2</f>
        <v>3.85845271577656</v>
      </c>
      <c r="F4323" s="23" t="n">
        <f aca="false">ABS(D4323-E4323)</f>
        <v>9.14154728422344</v>
      </c>
    </row>
    <row r="4324" customFormat="false" ht="14.4" hidden="false" customHeight="false" outlineLevel="0" collapsed="false">
      <c r="A4324" s="18" t="n">
        <v>4319</v>
      </c>
      <c r="B4324" s="19" t="n">
        <v>0.06</v>
      </c>
      <c r="C4324" s="20" t="n">
        <v>4946.4</v>
      </c>
      <c r="D4324" s="21" t="n">
        <v>0</v>
      </c>
      <c r="E4324" s="22" t="n">
        <f aca="false">$E$2*B4324^$F$2*C4324^$G$2</f>
        <v>0.14955743343125</v>
      </c>
      <c r="F4324" s="23" t="n">
        <f aca="false">ABS(D4324-E4324)</f>
        <v>0.14955743343125</v>
      </c>
    </row>
    <row r="4325" customFormat="false" ht="14.4" hidden="false" customHeight="false" outlineLevel="0" collapsed="false">
      <c r="A4325" s="18" t="n">
        <v>4320</v>
      </c>
      <c r="B4325" s="19" t="n">
        <v>0.08</v>
      </c>
      <c r="C4325" s="20" t="n">
        <v>4946.4</v>
      </c>
      <c r="D4325" s="21" t="n">
        <v>1</v>
      </c>
      <c r="E4325" s="22" t="n">
        <f aca="false">$E$2*B4325^$F$2*C4325^$G$2</f>
        <v>0.207801806219443</v>
      </c>
      <c r="F4325" s="23" t="n">
        <f aca="false">ABS(D4325-E4325)</f>
        <v>0.792198193780557</v>
      </c>
    </row>
    <row r="4326" customFormat="false" ht="14.4" hidden="false" customHeight="false" outlineLevel="0" collapsed="false">
      <c r="A4326" s="18" t="n">
        <v>4321</v>
      </c>
      <c r="B4326" s="19" t="n">
        <v>0.78</v>
      </c>
      <c r="C4326" s="20" t="n">
        <v>4946.4</v>
      </c>
      <c r="D4326" s="21" t="n">
        <v>1</v>
      </c>
      <c r="E4326" s="22" t="n">
        <f aca="false">$E$2*B4326^$F$2*C4326^$G$2</f>
        <v>2.80781989757173</v>
      </c>
      <c r="F4326" s="23" t="n">
        <f aca="false">ABS(D4326-E4326)</f>
        <v>1.80781989757173</v>
      </c>
    </row>
    <row r="4327" customFormat="false" ht="14.4" hidden="false" customHeight="false" outlineLevel="0" collapsed="false">
      <c r="A4327" s="18" t="n">
        <v>4322</v>
      </c>
      <c r="B4327" s="19" t="n">
        <v>1.48</v>
      </c>
      <c r="C4327" s="20" t="n">
        <v>7760.2</v>
      </c>
      <c r="D4327" s="21" t="n">
        <v>13</v>
      </c>
      <c r="E4327" s="22" t="n">
        <f aca="false">$E$2*B4327^$F$2*C4327^$G$2</f>
        <v>9.35542749498683</v>
      </c>
      <c r="F4327" s="23" t="n">
        <f aca="false">ABS(D4327-E4327)</f>
        <v>3.64457250501317</v>
      </c>
    </row>
    <row r="4328" customFormat="false" ht="14.4" hidden="false" customHeight="false" outlineLevel="0" collapsed="false">
      <c r="A4328" s="18" t="n">
        <v>4323</v>
      </c>
      <c r="B4328" s="19" t="n">
        <v>1.46</v>
      </c>
      <c r="C4328" s="20" t="n">
        <v>7760.2</v>
      </c>
      <c r="D4328" s="21" t="n">
        <v>12</v>
      </c>
      <c r="E4328" s="22" t="n">
        <f aca="false">$E$2*B4328^$F$2*C4328^$G$2</f>
        <v>9.21102778137815</v>
      </c>
      <c r="F4328" s="23" t="n">
        <f aca="false">ABS(D4328-E4328)</f>
        <v>2.78897221862185</v>
      </c>
    </row>
    <row r="4329" customFormat="false" ht="14.4" hidden="false" customHeight="false" outlineLevel="0" collapsed="false">
      <c r="A4329" s="18" t="n">
        <v>4324</v>
      </c>
      <c r="B4329" s="19" t="n">
        <v>0.31</v>
      </c>
      <c r="C4329" s="20" t="n">
        <v>7760.2</v>
      </c>
      <c r="D4329" s="21" t="n">
        <v>1</v>
      </c>
      <c r="E4329" s="22" t="n">
        <f aca="false">$E$2*B4329^$F$2*C4329^$G$2</f>
        <v>1.5663306763308</v>
      </c>
      <c r="F4329" s="23" t="n">
        <f aca="false">ABS(D4329-E4329)</f>
        <v>0.566330676330796</v>
      </c>
    </row>
    <row r="4330" customFormat="false" ht="14.4" hidden="false" customHeight="false" outlineLevel="0" collapsed="false">
      <c r="A4330" s="18" t="n">
        <v>4325</v>
      </c>
      <c r="B4330" s="19" t="n">
        <v>0.23</v>
      </c>
      <c r="C4330" s="20" t="n">
        <v>7749.8</v>
      </c>
      <c r="D4330" s="21" t="n">
        <v>1</v>
      </c>
      <c r="E4330" s="22" t="n">
        <f aca="false">$E$2*B4330^$F$2*C4330^$G$2</f>
        <v>1.11189756007406</v>
      </c>
      <c r="F4330" s="23" t="n">
        <f aca="false">ABS(D4330-E4330)</f>
        <v>0.11189756007406</v>
      </c>
    </row>
    <row r="4331" customFormat="false" ht="14.4" hidden="false" customHeight="false" outlineLevel="0" collapsed="false">
      <c r="A4331" s="18" t="n">
        <v>4326</v>
      </c>
      <c r="B4331" s="19" t="n">
        <v>0.03</v>
      </c>
      <c r="C4331" s="20" t="n">
        <v>5439.2</v>
      </c>
      <c r="D4331" s="21" t="n">
        <v>0</v>
      </c>
      <c r="E4331" s="22" t="n">
        <f aca="false">$E$2*B4331^$F$2*C4331^$G$2</f>
        <v>0.0747833319360044</v>
      </c>
      <c r="F4331" s="23" t="n">
        <f aca="false">ABS(D4331-E4331)</f>
        <v>0.0747833319360044</v>
      </c>
    </row>
    <row r="4332" customFormat="false" ht="14.4" hidden="false" customHeight="false" outlineLevel="0" collapsed="false">
      <c r="A4332" s="18" t="n">
        <v>4327</v>
      </c>
      <c r="B4332" s="19" t="n">
        <v>0.01</v>
      </c>
      <c r="C4332" s="20" t="n">
        <v>5393.2</v>
      </c>
      <c r="D4332" s="21" t="n">
        <v>1</v>
      </c>
      <c r="E4332" s="22" t="n">
        <f aca="false">$E$2*B4332^$F$2*C4332^$G$2</f>
        <v>0.0211084630938737</v>
      </c>
      <c r="F4332" s="23" t="n">
        <f aca="false">ABS(D4332-E4332)</f>
        <v>0.978891536906126</v>
      </c>
    </row>
    <row r="4333" customFormat="false" ht="14.4" hidden="false" customHeight="false" outlineLevel="0" collapsed="false">
      <c r="A4333" s="18" t="n">
        <v>4328</v>
      </c>
      <c r="B4333" s="19" t="n">
        <v>2.65</v>
      </c>
      <c r="C4333" s="20" t="n">
        <v>1453</v>
      </c>
      <c r="D4333" s="21" t="n">
        <v>1</v>
      </c>
      <c r="E4333" s="22" t="n">
        <f aca="false">$E$2*B4333^$F$2*C4333^$G$2</f>
        <v>3.15423251944329</v>
      </c>
      <c r="F4333" s="23" t="n">
        <f aca="false">ABS(D4333-E4333)</f>
        <v>2.15423251944329</v>
      </c>
    </row>
    <row r="4334" customFormat="false" ht="14.4" hidden="false" customHeight="false" outlineLevel="0" collapsed="false">
      <c r="A4334" s="18" t="n">
        <v>4329</v>
      </c>
      <c r="B4334" s="19" t="n">
        <v>0.01</v>
      </c>
      <c r="C4334" s="20" t="n">
        <v>851.4</v>
      </c>
      <c r="D4334" s="21" t="n">
        <v>0</v>
      </c>
      <c r="E4334" s="22" t="n">
        <f aca="false">$E$2*B4334^$F$2*C4334^$G$2</f>
        <v>0.00305847157485645</v>
      </c>
      <c r="F4334" s="23" t="n">
        <f aca="false">ABS(D4334-E4334)</f>
        <v>0.00305847157485645</v>
      </c>
    </row>
    <row r="4335" customFormat="false" ht="14.4" hidden="false" customHeight="false" outlineLevel="0" collapsed="false">
      <c r="A4335" s="18" t="n">
        <v>4330</v>
      </c>
      <c r="B4335" s="19" t="n">
        <v>1.23</v>
      </c>
      <c r="C4335" s="20" t="n">
        <v>851.4</v>
      </c>
      <c r="D4335" s="21" t="n">
        <v>0</v>
      </c>
      <c r="E4335" s="22" t="n">
        <f aca="false">$E$2*B4335^$F$2*C4335^$G$2</f>
        <v>0.749676406141248</v>
      </c>
      <c r="F4335" s="23" t="n">
        <f aca="false">ABS(D4335-E4335)</f>
        <v>0.749676406141248</v>
      </c>
    </row>
    <row r="4336" customFormat="false" ht="14.4" hidden="false" customHeight="false" outlineLevel="0" collapsed="false">
      <c r="A4336" s="18" t="n">
        <v>4331</v>
      </c>
      <c r="B4336" s="19" t="n">
        <v>0.98</v>
      </c>
      <c r="C4336" s="20" t="n">
        <v>586.2</v>
      </c>
      <c r="D4336" s="21" t="n">
        <v>0</v>
      </c>
      <c r="E4336" s="22" t="n">
        <f aca="false">$E$2*B4336^$F$2*C4336^$G$2</f>
        <v>0.391235494480535</v>
      </c>
      <c r="F4336" s="23" t="n">
        <f aca="false">ABS(D4336-E4336)</f>
        <v>0.391235494480535</v>
      </c>
    </row>
    <row r="4337" customFormat="false" ht="14.4" hidden="false" customHeight="false" outlineLevel="0" collapsed="false">
      <c r="A4337" s="18" t="n">
        <v>4332</v>
      </c>
      <c r="B4337" s="19" t="n">
        <v>5.05</v>
      </c>
      <c r="C4337" s="20" t="n">
        <v>586.2</v>
      </c>
      <c r="D4337" s="21" t="n">
        <v>3</v>
      </c>
      <c r="E4337" s="22" t="n">
        <f aca="false">$E$2*B4337^$F$2*C4337^$G$2</f>
        <v>2.5499754237081</v>
      </c>
      <c r="F4337" s="23" t="n">
        <f aca="false">ABS(D4337-E4337)</f>
        <v>0.450024576291898</v>
      </c>
    </row>
    <row r="4338" customFormat="false" ht="14.4" hidden="false" customHeight="false" outlineLevel="0" collapsed="false">
      <c r="A4338" s="18" t="n">
        <v>4333</v>
      </c>
      <c r="B4338" s="19" t="n">
        <v>2.98</v>
      </c>
      <c r="C4338" s="20" t="n">
        <v>605</v>
      </c>
      <c r="D4338" s="21" t="n">
        <v>2</v>
      </c>
      <c r="E4338" s="22" t="n">
        <f aca="false">$E$2*B4338^$F$2*C4338^$G$2</f>
        <v>1.44205849571925</v>
      </c>
      <c r="F4338" s="23" t="n">
        <f aca="false">ABS(D4338-E4338)</f>
        <v>0.557941504280753</v>
      </c>
    </row>
    <row r="4339" customFormat="false" ht="14.4" hidden="false" customHeight="false" outlineLevel="0" collapsed="false">
      <c r="A4339" s="18" t="n">
        <v>4334</v>
      </c>
      <c r="B4339" s="19" t="n">
        <v>1.04</v>
      </c>
      <c r="C4339" s="20" t="n">
        <v>605</v>
      </c>
      <c r="D4339" s="21" t="n">
        <v>1</v>
      </c>
      <c r="E4339" s="22" t="n">
        <f aca="false">$E$2*B4339^$F$2*C4339^$G$2</f>
        <v>0.432802561196181</v>
      </c>
      <c r="F4339" s="23" t="n">
        <f aca="false">ABS(D4339-E4339)</f>
        <v>0.567197438803819</v>
      </c>
    </row>
    <row r="4340" customFormat="false" ht="14.4" hidden="false" customHeight="false" outlineLevel="0" collapsed="false">
      <c r="A4340" s="18" t="n">
        <v>4335</v>
      </c>
      <c r="B4340" s="19" t="n">
        <v>8.88</v>
      </c>
      <c r="C4340" s="20" t="n">
        <v>635.6</v>
      </c>
      <c r="D4340" s="21" t="n">
        <v>6</v>
      </c>
      <c r="E4340" s="22" t="n">
        <f aca="false">$E$2*B4340^$F$2*C4340^$G$2</f>
        <v>5.29116724710791</v>
      </c>
      <c r="F4340" s="23" t="n">
        <f aca="false">ABS(D4340-E4340)</f>
        <v>0.708832752892093</v>
      </c>
    </row>
    <row r="4341" customFormat="false" ht="14.4" hidden="false" customHeight="false" outlineLevel="0" collapsed="false">
      <c r="A4341" s="18" t="n">
        <v>4336</v>
      </c>
      <c r="B4341" s="19" t="n">
        <v>1.42</v>
      </c>
      <c r="C4341" s="20" t="n">
        <v>635.6</v>
      </c>
      <c r="D4341" s="21" t="n">
        <v>1</v>
      </c>
      <c r="E4341" s="22" t="n">
        <f aca="false">$E$2*B4341^$F$2*C4341^$G$2</f>
        <v>0.650653084530399</v>
      </c>
      <c r="F4341" s="23" t="n">
        <f aca="false">ABS(D4341-E4341)</f>
        <v>0.349346915469601</v>
      </c>
    </row>
    <row r="4342" customFormat="false" ht="14.4" hidden="false" customHeight="false" outlineLevel="0" collapsed="false">
      <c r="A4342" s="18" t="n">
        <v>4337</v>
      </c>
      <c r="B4342" s="19" t="n">
        <v>2.38</v>
      </c>
      <c r="C4342" s="20" t="n">
        <v>635.6</v>
      </c>
      <c r="D4342" s="21" t="n">
        <v>0</v>
      </c>
      <c r="E4342" s="22" t="n">
        <f aca="false">$E$2*B4342^$F$2*C4342^$G$2</f>
        <v>1.17429337824301</v>
      </c>
      <c r="F4342" s="23" t="n">
        <f aca="false">ABS(D4342-E4342)</f>
        <v>1.17429337824301</v>
      </c>
    </row>
    <row r="4343" customFormat="false" ht="14.4" hidden="false" customHeight="false" outlineLevel="0" collapsed="false">
      <c r="A4343" s="18" t="n">
        <v>4338</v>
      </c>
      <c r="B4343" s="19" t="n">
        <v>3.26</v>
      </c>
      <c r="C4343" s="20" t="n">
        <v>654.2</v>
      </c>
      <c r="D4343" s="21" t="n">
        <v>0</v>
      </c>
      <c r="E4343" s="22" t="n">
        <f aca="false">$E$2*B4343^$F$2*C4343^$G$2</f>
        <v>1.73422370743316</v>
      </c>
      <c r="F4343" s="23" t="n">
        <f aca="false">ABS(D4343-E4343)</f>
        <v>1.73422370743316</v>
      </c>
    </row>
    <row r="4344" customFormat="false" ht="14.4" hidden="false" customHeight="false" outlineLevel="0" collapsed="false">
      <c r="A4344" s="18" t="n">
        <v>4339</v>
      </c>
      <c r="B4344" s="19" t="n">
        <v>4.95</v>
      </c>
      <c r="C4344" s="20" t="n">
        <v>654.2</v>
      </c>
      <c r="D4344" s="21" t="n">
        <v>2</v>
      </c>
      <c r="E4344" s="22" t="n">
        <f aca="false">$E$2*B4344^$F$2*C4344^$G$2</f>
        <v>2.79565709408304</v>
      </c>
      <c r="F4344" s="23" t="n">
        <f aca="false">ABS(D4344-E4344)</f>
        <v>0.795657094083043</v>
      </c>
    </row>
    <row r="4345" customFormat="false" ht="14.4" hidden="false" customHeight="false" outlineLevel="0" collapsed="false">
      <c r="A4345" s="18" t="n">
        <v>4340</v>
      </c>
      <c r="B4345" s="19" t="n">
        <v>8.24</v>
      </c>
      <c r="C4345" s="20" t="n">
        <v>654.2</v>
      </c>
      <c r="D4345" s="21" t="n">
        <v>7</v>
      </c>
      <c r="E4345" s="22" t="n">
        <f aca="false">$E$2*B4345^$F$2*C4345^$G$2</f>
        <v>5.00632838902829</v>
      </c>
      <c r="F4345" s="23" t="n">
        <f aca="false">ABS(D4345-E4345)</f>
        <v>1.99367161097171</v>
      </c>
    </row>
    <row r="4346" customFormat="false" ht="14.4" hidden="false" customHeight="false" outlineLevel="0" collapsed="false">
      <c r="A4346" s="18" t="n">
        <v>4341</v>
      </c>
      <c r="B4346" s="19" t="n">
        <v>4.41</v>
      </c>
      <c r="C4346" s="20" t="n">
        <v>720.4</v>
      </c>
      <c r="D4346" s="21" t="n">
        <v>1</v>
      </c>
      <c r="E4346" s="22" t="n">
        <f aca="false">$E$2*B4346^$F$2*C4346^$G$2</f>
        <v>2.70979582546785</v>
      </c>
      <c r="F4346" s="23" t="n">
        <f aca="false">ABS(D4346-E4346)</f>
        <v>1.70979582546785</v>
      </c>
    </row>
    <row r="4347" customFormat="false" ht="14.4" hidden="false" customHeight="false" outlineLevel="0" collapsed="false">
      <c r="A4347" s="18" t="n">
        <v>4342</v>
      </c>
      <c r="B4347" s="19" t="n">
        <v>0.59</v>
      </c>
      <c r="C4347" s="20" t="n">
        <v>6592.8</v>
      </c>
      <c r="D4347" s="21" t="n">
        <v>3</v>
      </c>
      <c r="E4347" s="22" t="n">
        <f aca="false">$E$2*B4347^$F$2*C4347^$G$2</f>
        <v>2.75632477355638</v>
      </c>
      <c r="F4347" s="23" t="n">
        <f aca="false">ABS(D4347-E4347)</f>
        <v>0.243675226443621</v>
      </c>
    </row>
    <row r="4348" customFormat="false" ht="14.4" hidden="false" customHeight="false" outlineLevel="0" collapsed="false">
      <c r="A4348" s="18" t="n">
        <v>4343</v>
      </c>
      <c r="B4348" s="19" t="n">
        <v>0.02</v>
      </c>
      <c r="C4348" s="20" t="n">
        <v>3077</v>
      </c>
      <c r="D4348" s="21" t="n">
        <v>0</v>
      </c>
      <c r="E4348" s="22" t="n">
        <f aca="false">$E$2*B4348^$F$2*C4348^$G$2</f>
        <v>0.0259168228179638</v>
      </c>
      <c r="F4348" s="23" t="n">
        <f aca="false">ABS(D4348-E4348)</f>
        <v>0.0259168228179638</v>
      </c>
    </row>
    <row r="4349" customFormat="false" ht="14.4" hidden="false" customHeight="false" outlineLevel="0" collapsed="false">
      <c r="A4349" s="18" t="n">
        <v>4344</v>
      </c>
      <c r="B4349" s="19" t="n">
        <v>2.59</v>
      </c>
      <c r="C4349" s="20" t="n">
        <v>3077</v>
      </c>
      <c r="D4349" s="21" t="n">
        <v>6</v>
      </c>
      <c r="E4349" s="22" t="n">
        <f aca="false">$E$2*B4349^$F$2*C4349^$G$2</f>
        <v>6.73783639955605</v>
      </c>
      <c r="F4349" s="23" t="n">
        <f aca="false">ABS(D4349-E4349)</f>
        <v>0.737836399556048</v>
      </c>
    </row>
    <row r="4350" customFormat="false" ht="14.4" hidden="false" customHeight="false" outlineLevel="0" collapsed="false">
      <c r="A4350" s="18" t="n">
        <v>4345</v>
      </c>
      <c r="B4350" s="19" t="n">
        <v>0.8</v>
      </c>
      <c r="C4350" s="20" t="n">
        <v>2317.2</v>
      </c>
      <c r="D4350" s="21" t="n">
        <v>0</v>
      </c>
      <c r="E4350" s="22" t="n">
        <f aca="false">$E$2*B4350^$F$2*C4350^$G$2</f>
        <v>1.30712581221718</v>
      </c>
      <c r="F4350" s="23" t="n">
        <f aca="false">ABS(D4350-E4350)</f>
        <v>1.30712581221718</v>
      </c>
    </row>
    <row r="4351" customFormat="false" ht="14.4" hidden="false" customHeight="false" outlineLevel="0" collapsed="false">
      <c r="A4351" s="18" t="n">
        <v>4346</v>
      </c>
      <c r="B4351" s="19" t="n">
        <v>1.98</v>
      </c>
      <c r="C4351" s="20" t="n">
        <v>2317.2</v>
      </c>
      <c r="D4351" s="21" t="n">
        <v>9</v>
      </c>
      <c r="E4351" s="22" t="n">
        <f aca="false">$E$2*B4351^$F$2*C4351^$G$2</f>
        <v>3.68373448868573</v>
      </c>
      <c r="F4351" s="23" t="n">
        <f aca="false">ABS(D4351-E4351)</f>
        <v>5.31626551131427</v>
      </c>
    </row>
    <row r="4352" customFormat="false" ht="14.4" hidden="false" customHeight="false" outlineLevel="0" collapsed="false">
      <c r="A4352" s="18" t="n">
        <v>4347</v>
      </c>
      <c r="B4352" s="19" t="n">
        <v>2.27</v>
      </c>
      <c r="C4352" s="20" t="n">
        <v>2317.2</v>
      </c>
      <c r="D4352" s="21" t="n">
        <v>12</v>
      </c>
      <c r="E4352" s="22" t="n">
        <f aca="false">$E$2*B4352^$F$2*C4352^$G$2</f>
        <v>4.3068012218693</v>
      </c>
      <c r="F4352" s="23" t="n">
        <f aca="false">ABS(D4352-E4352)</f>
        <v>7.6931987781307</v>
      </c>
    </row>
    <row r="4353" customFormat="false" ht="14.4" hidden="false" customHeight="false" outlineLevel="0" collapsed="false">
      <c r="A4353" s="18" t="n">
        <v>4348</v>
      </c>
      <c r="B4353" s="19" t="n">
        <v>0.4</v>
      </c>
      <c r="C4353" s="20" t="n">
        <v>2317.2</v>
      </c>
      <c r="D4353" s="21" t="n">
        <v>3</v>
      </c>
      <c r="E4353" s="22" t="n">
        <f aca="false">$E$2*B4353^$F$2*C4353^$G$2</f>
        <v>0.59176946335716</v>
      </c>
      <c r="F4353" s="23" t="n">
        <f aca="false">ABS(D4353-E4353)</f>
        <v>2.40823053664284</v>
      </c>
    </row>
    <row r="4354" customFormat="false" ht="14.4" hidden="false" customHeight="false" outlineLevel="0" collapsed="false">
      <c r="A4354" s="18" t="n">
        <v>4349</v>
      </c>
      <c r="B4354" s="19" t="n">
        <v>0.38</v>
      </c>
      <c r="C4354" s="20" t="n">
        <v>2317.2</v>
      </c>
      <c r="D4354" s="21" t="n">
        <v>4</v>
      </c>
      <c r="E4354" s="22" t="n">
        <f aca="false">$E$2*B4354^$F$2*C4354^$G$2</f>
        <v>0.558064186212285</v>
      </c>
      <c r="F4354" s="23" t="n">
        <f aca="false">ABS(D4354-E4354)</f>
        <v>3.44193581378772</v>
      </c>
    </row>
    <row r="4355" customFormat="false" ht="14.4" hidden="false" customHeight="false" outlineLevel="0" collapsed="false">
      <c r="A4355" s="18" t="n">
        <v>4350</v>
      </c>
      <c r="B4355" s="19" t="n">
        <v>1.49</v>
      </c>
      <c r="C4355" s="20" t="n">
        <v>2317.2</v>
      </c>
      <c r="D4355" s="21" t="n">
        <v>9</v>
      </c>
      <c r="E4355" s="22" t="n">
        <f aca="false">$E$2*B4355^$F$2*C4355^$G$2</f>
        <v>2.66143582455565</v>
      </c>
      <c r="F4355" s="23" t="n">
        <f aca="false">ABS(D4355-E4355)</f>
        <v>6.33856417544435</v>
      </c>
    </row>
    <row r="4356" customFormat="false" ht="14.4" hidden="false" customHeight="false" outlineLevel="0" collapsed="false">
      <c r="A4356" s="18" t="n">
        <v>4351</v>
      </c>
      <c r="B4356" s="19" t="n">
        <v>11.5</v>
      </c>
      <c r="C4356" s="20" t="n">
        <v>1907</v>
      </c>
      <c r="D4356" s="21" t="n">
        <v>30</v>
      </c>
      <c r="E4356" s="22" t="n">
        <f aca="false">$E$2*B4356^$F$2*C4356^$G$2</f>
        <v>22.4520911159963</v>
      </c>
      <c r="F4356" s="23" t="n">
        <f aca="false">ABS(D4356-E4356)</f>
        <v>7.54790888400375</v>
      </c>
    </row>
    <row r="4357" customFormat="false" ht="14.4" hidden="false" customHeight="false" outlineLevel="0" collapsed="false">
      <c r="A4357" s="18" t="n">
        <v>4352</v>
      </c>
      <c r="B4357" s="19" t="n">
        <v>4.99</v>
      </c>
      <c r="C4357" s="20" t="n">
        <v>1907</v>
      </c>
      <c r="D4357" s="21" t="n">
        <v>17</v>
      </c>
      <c r="E4357" s="22" t="n">
        <f aca="false">$E$2*B4357^$F$2*C4357^$G$2</f>
        <v>8.64375853310129</v>
      </c>
      <c r="F4357" s="23" t="n">
        <f aca="false">ABS(D4357-E4357)</f>
        <v>8.35624146689871</v>
      </c>
    </row>
    <row r="4358" customFormat="false" ht="14.4" hidden="false" customHeight="false" outlineLevel="0" collapsed="false">
      <c r="A4358" s="18" t="n">
        <v>4353</v>
      </c>
      <c r="B4358" s="19" t="n">
        <v>4.11</v>
      </c>
      <c r="C4358" s="20" t="n">
        <v>1907</v>
      </c>
      <c r="D4358" s="21" t="n">
        <v>4</v>
      </c>
      <c r="E4358" s="22" t="n">
        <f aca="false">$E$2*B4358^$F$2*C4358^$G$2</f>
        <v>6.92421266774982</v>
      </c>
      <c r="F4358" s="23" t="n">
        <f aca="false">ABS(D4358-E4358)</f>
        <v>2.92421266774982</v>
      </c>
    </row>
    <row r="4359" customFormat="false" ht="14.4" hidden="false" customHeight="false" outlineLevel="0" collapsed="false">
      <c r="A4359" s="18" t="n">
        <v>4354</v>
      </c>
      <c r="B4359" s="19" t="n">
        <v>0.62</v>
      </c>
      <c r="C4359" s="20" t="n">
        <v>2297</v>
      </c>
      <c r="D4359" s="21" t="n">
        <v>0</v>
      </c>
      <c r="E4359" s="22" t="n">
        <f aca="false">$E$2*B4359^$F$2*C4359^$G$2</f>
        <v>0.967782778165013</v>
      </c>
      <c r="F4359" s="23" t="n">
        <f aca="false">ABS(D4359-E4359)</f>
        <v>0.967782778165013</v>
      </c>
    </row>
    <row r="4360" customFormat="false" ht="14.4" hidden="false" customHeight="false" outlineLevel="0" collapsed="false">
      <c r="A4360" s="18" t="n">
        <v>4355</v>
      </c>
      <c r="B4360" s="19" t="n">
        <v>2.67</v>
      </c>
      <c r="C4360" s="20" t="n">
        <v>2297</v>
      </c>
      <c r="D4360" s="21" t="n">
        <v>5</v>
      </c>
      <c r="E4360" s="22" t="n">
        <f aca="false">$E$2*B4360^$F$2*C4360^$G$2</f>
        <v>5.13760835822495</v>
      </c>
      <c r="F4360" s="23" t="n">
        <f aca="false">ABS(D4360-E4360)</f>
        <v>0.137608358224949</v>
      </c>
    </row>
    <row r="4361" customFormat="false" ht="14.4" hidden="false" customHeight="false" outlineLevel="0" collapsed="false">
      <c r="A4361" s="18" t="n">
        <v>4356</v>
      </c>
      <c r="B4361" s="19" t="n">
        <v>0.99</v>
      </c>
      <c r="C4361" s="20" t="n">
        <v>2297</v>
      </c>
      <c r="D4361" s="21" t="n">
        <v>0</v>
      </c>
      <c r="E4361" s="22" t="n">
        <f aca="false">$E$2*B4361^$F$2*C4361^$G$2</f>
        <v>1.65251088754311</v>
      </c>
      <c r="F4361" s="23" t="n">
        <f aca="false">ABS(D4361-E4361)</f>
        <v>1.65251088754311</v>
      </c>
    </row>
    <row r="4362" customFormat="false" ht="14.4" hidden="false" customHeight="false" outlineLevel="0" collapsed="false">
      <c r="A4362" s="18" t="n">
        <v>4357</v>
      </c>
      <c r="B4362" s="19" t="n">
        <v>0.66</v>
      </c>
      <c r="C4362" s="20" t="n">
        <v>2297</v>
      </c>
      <c r="D4362" s="21" t="n">
        <v>2</v>
      </c>
      <c r="E4362" s="22" t="n">
        <f aca="false">$E$2*B4362^$F$2*C4362^$G$2</f>
        <v>1.03949116869714</v>
      </c>
      <c r="F4362" s="23" t="n">
        <f aca="false">ABS(D4362-E4362)</f>
        <v>0.960508831302861</v>
      </c>
    </row>
    <row r="4363" customFormat="false" ht="14.4" hidden="false" customHeight="false" outlineLevel="0" collapsed="false">
      <c r="A4363" s="18" t="n">
        <v>4358</v>
      </c>
      <c r="B4363" s="19" t="n">
        <v>0.38</v>
      </c>
      <c r="C4363" s="20" t="n">
        <v>2912.4</v>
      </c>
      <c r="D4363" s="21" t="n">
        <v>1</v>
      </c>
      <c r="E4363" s="22" t="n">
        <f aca="false">$E$2*B4363^$F$2*C4363^$G$2</f>
        <v>0.708897631158746</v>
      </c>
      <c r="F4363" s="23" t="n">
        <f aca="false">ABS(D4363-E4363)</f>
        <v>0.291102368841254</v>
      </c>
    </row>
    <row r="4364" customFormat="false" ht="14.4" hidden="false" customHeight="false" outlineLevel="0" collapsed="false">
      <c r="A4364" s="18" t="n">
        <v>4359</v>
      </c>
      <c r="B4364" s="19" t="n">
        <v>0.08</v>
      </c>
      <c r="C4364" s="20" t="n">
        <v>1824.4</v>
      </c>
      <c r="D4364" s="21" t="n">
        <v>0</v>
      </c>
      <c r="E4364" s="22" t="n">
        <f aca="false">$E$2*B4364^$F$2*C4364^$G$2</f>
        <v>0.0731744708636962</v>
      </c>
      <c r="F4364" s="23" t="n">
        <f aca="false">ABS(D4364-E4364)</f>
        <v>0.0731744708636962</v>
      </c>
    </row>
    <row r="4365" customFormat="false" ht="14.4" hidden="false" customHeight="false" outlineLevel="0" collapsed="false">
      <c r="A4365" s="18" t="n">
        <v>4360</v>
      </c>
      <c r="B4365" s="19" t="n">
        <v>0.08</v>
      </c>
      <c r="C4365" s="20" t="n">
        <v>1824.4</v>
      </c>
      <c r="D4365" s="21" t="n">
        <v>0</v>
      </c>
      <c r="E4365" s="22" t="n">
        <f aca="false">$E$2*B4365^$F$2*C4365^$G$2</f>
        <v>0.0731744708636962</v>
      </c>
      <c r="F4365" s="23" t="n">
        <f aca="false">ABS(D4365-E4365)</f>
        <v>0.0731744708636962</v>
      </c>
    </row>
    <row r="4366" customFormat="false" ht="14.4" hidden="false" customHeight="false" outlineLevel="0" collapsed="false">
      <c r="A4366" s="18" t="n">
        <v>4361</v>
      </c>
      <c r="B4366" s="19" t="n">
        <v>3.76</v>
      </c>
      <c r="C4366" s="20" t="n">
        <v>1824.4</v>
      </c>
      <c r="D4366" s="21" t="n">
        <v>5</v>
      </c>
      <c r="E4366" s="22" t="n">
        <f aca="false">$E$2*B4366^$F$2*C4366^$G$2</f>
        <v>5.97109216166584</v>
      </c>
      <c r="F4366" s="23" t="n">
        <f aca="false">ABS(D4366-E4366)</f>
        <v>0.971092161665836</v>
      </c>
    </row>
    <row r="4367" customFormat="false" ht="14.4" hidden="false" customHeight="false" outlineLevel="0" collapsed="false">
      <c r="A4367" s="18" t="n">
        <v>4362</v>
      </c>
      <c r="B4367" s="19" t="n">
        <v>0.34</v>
      </c>
      <c r="C4367" s="20" t="n">
        <v>1784</v>
      </c>
      <c r="D4367" s="21" t="n">
        <v>0</v>
      </c>
      <c r="E4367" s="22" t="n">
        <f aca="false">$E$2*B4367^$F$2*C4367^$G$2</f>
        <v>0.373778192227937</v>
      </c>
      <c r="F4367" s="23" t="n">
        <f aca="false">ABS(D4367-E4367)</f>
        <v>0.373778192227937</v>
      </c>
    </row>
    <row r="4368" customFormat="false" ht="14.4" hidden="false" customHeight="false" outlineLevel="0" collapsed="false">
      <c r="A4368" s="18" t="n">
        <v>4363</v>
      </c>
      <c r="B4368" s="19" t="n">
        <v>3.68</v>
      </c>
      <c r="C4368" s="20" t="n">
        <v>1784</v>
      </c>
      <c r="D4368" s="21" t="n">
        <v>4</v>
      </c>
      <c r="E4368" s="22" t="n">
        <f aca="false">$E$2*B4368^$F$2*C4368^$G$2</f>
        <v>5.69112941557928</v>
      </c>
      <c r="F4368" s="23" t="n">
        <f aca="false">ABS(D4368-E4368)</f>
        <v>1.69112941557928</v>
      </c>
    </row>
    <row r="4369" customFormat="false" ht="14.4" hidden="false" customHeight="false" outlineLevel="0" collapsed="false">
      <c r="A4369" s="18" t="n">
        <v>4364</v>
      </c>
      <c r="B4369" s="19" t="n">
        <v>0.51</v>
      </c>
      <c r="C4369" s="20" t="n">
        <v>1784</v>
      </c>
      <c r="D4369" s="21" t="n">
        <v>2</v>
      </c>
      <c r="E4369" s="22" t="n">
        <f aca="false">$E$2*B4369^$F$2*C4369^$G$2</f>
        <v>0.594206618375619</v>
      </c>
      <c r="F4369" s="23" t="n">
        <f aca="false">ABS(D4369-E4369)</f>
        <v>1.40579338162438</v>
      </c>
    </row>
    <row r="4370" customFormat="false" ht="14.4" hidden="false" customHeight="false" outlineLevel="0" collapsed="false">
      <c r="A4370" s="18" t="n">
        <v>4365</v>
      </c>
      <c r="B4370" s="19" t="n">
        <v>1.31</v>
      </c>
      <c r="C4370" s="20" t="n">
        <v>1917.4</v>
      </c>
      <c r="D4370" s="21" t="n">
        <v>2</v>
      </c>
      <c r="E4370" s="22" t="n">
        <f aca="false">$E$2*B4370^$F$2*C4370^$G$2</f>
        <v>1.88415923749376</v>
      </c>
      <c r="F4370" s="23" t="n">
        <f aca="false">ABS(D4370-E4370)</f>
        <v>0.115840762506239</v>
      </c>
    </row>
    <row r="4371" customFormat="false" ht="14.4" hidden="false" customHeight="false" outlineLevel="0" collapsed="false">
      <c r="A4371" s="18" t="n">
        <v>4366</v>
      </c>
      <c r="B4371" s="19" t="n">
        <v>0.12</v>
      </c>
      <c r="C4371" s="20" t="n">
        <v>1917.4</v>
      </c>
      <c r="D4371" s="21" t="n">
        <v>0</v>
      </c>
      <c r="E4371" s="22" t="n">
        <f aca="false">$E$2*B4371^$F$2*C4371^$G$2</f>
        <v>0.122540245809444</v>
      </c>
      <c r="F4371" s="23" t="n">
        <f aca="false">ABS(D4371-E4371)</f>
        <v>0.122540245809444</v>
      </c>
    </row>
    <row r="4372" customFormat="false" ht="14.4" hidden="false" customHeight="false" outlineLevel="0" collapsed="false">
      <c r="A4372" s="18" t="n">
        <v>4367</v>
      </c>
      <c r="B4372" s="19" t="n">
        <v>0.49</v>
      </c>
      <c r="C4372" s="20" t="n">
        <v>1948.8</v>
      </c>
      <c r="D4372" s="21" t="n">
        <v>2</v>
      </c>
      <c r="E4372" s="22" t="n">
        <f aca="false">$E$2*B4372^$F$2*C4372^$G$2</f>
        <v>0.622627998413592</v>
      </c>
      <c r="F4372" s="23" t="n">
        <f aca="false">ABS(D4372-E4372)</f>
        <v>1.37737200158641</v>
      </c>
    </row>
    <row r="4373" customFormat="false" ht="14.4" hidden="false" customHeight="false" outlineLevel="0" collapsed="false">
      <c r="A4373" s="18" t="n">
        <v>4368</v>
      </c>
      <c r="B4373" s="19" t="n">
        <v>1.76</v>
      </c>
      <c r="C4373" s="20" t="n">
        <v>2031.2</v>
      </c>
      <c r="D4373" s="21" t="n">
        <v>5</v>
      </c>
      <c r="E4373" s="22" t="n">
        <f aca="false">$E$2*B4373^$F$2*C4373^$G$2</f>
        <v>2.80503221884959</v>
      </c>
      <c r="F4373" s="23" t="n">
        <f aca="false">ABS(D4373-E4373)</f>
        <v>2.19496778115042</v>
      </c>
    </row>
    <row r="4374" customFormat="false" ht="14.4" hidden="false" customHeight="false" outlineLevel="0" collapsed="false">
      <c r="A4374" s="18" t="n">
        <v>4369</v>
      </c>
      <c r="B4374" s="19" t="n">
        <v>2.3</v>
      </c>
      <c r="C4374" s="20" t="n">
        <v>2031.2</v>
      </c>
      <c r="D4374" s="21" t="n">
        <v>5</v>
      </c>
      <c r="E4374" s="22" t="n">
        <f aca="false">$E$2*B4374^$F$2*C4374^$G$2</f>
        <v>3.80895281400203</v>
      </c>
      <c r="F4374" s="23" t="n">
        <f aca="false">ABS(D4374-E4374)</f>
        <v>1.19104718599797</v>
      </c>
    </row>
    <row r="4375" customFormat="false" ht="14.4" hidden="false" customHeight="false" outlineLevel="0" collapsed="false">
      <c r="A4375" s="18" t="n">
        <v>4370</v>
      </c>
      <c r="B4375" s="19" t="n">
        <v>0.02</v>
      </c>
      <c r="C4375" s="20" t="n">
        <v>2031.2</v>
      </c>
      <c r="D4375" s="21" t="n">
        <v>0</v>
      </c>
      <c r="E4375" s="22" t="n">
        <f aca="false">$E$2*B4375^$F$2*C4375^$G$2</f>
        <v>0.0167814160250724</v>
      </c>
      <c r="F4375" s="23" t="n">
        <f aca="false">ABS(D4375-E4375)</f>
        <v>0.0167814160250724</v>
      </c>
    </row>
    <row r="4376" customFormat="false" ht="14.4" hidden="false" customHeight="false" outlineLevel="0" collapsed="false">
      <c r="A4376" s="18" t="n">
        <v>4371</v>
      </c>
      <c r="B4376" s="19" t="n">
        <v>0.04</v>
      </c>
      <c r="C4376" s="20" t="n">
        <v>2144.6</v>
      </c>
      <c r="D4376" s="21" t="n">
        <v>0</v>
      </c>
      <c r="E4376" s="22" t="n">
        <f aca="false">$E$2*B4376^$F$2*C4376^$G$2</f>
        <v>0.0392358416450579</v>
      </c>
      <c r="F4376" s="23" t="n">
        <f aca="false">ABS(D4376-E4376)</f>
        <v>0.0392358416450579</v>
      </c>
    </row>
    <row r="4377" customFormat="false" ht="14.4" hidden="false" customHeight="false" outlineLevel="0" collapsed="false">
      <c r="A4377" s="18" t="n">
        <v>4372</v>
      </c>
      <c r="B4377" s="19" t="n">
        <v>5.84</v>
      </c>
      <c r="C4377" s="20" t="n">
        <v>2689.6</v>
      </c>
      <c r="D4377" s="21" t="n">
        <v>8</v>
      </c>
      <c r="E4377" s="22" t="n">
        <f aca="false">$E$2*B4377^$F$2*C4377^$G$2</f>
        <v>14.8278133483009</v>
      </c>
      <c r="F4377" s="23" t="n">
        <f aca="false">ABS(D4377-E4377)</f>
        <v>6.82781334830087</v>
      </c>
    </row>
    <row r="4378" customFormat="false" ht="14.4" hidden="false" customHeight="false" outlineLevel="0" collapsed="false">
      <c r="A4378" s="18" t="n">
        <v>4373</v>
      </c>
      <c r="B4378" s="19" t="n">
        <v>1.02</v>
      </c>
      <c r="C4378" s="20" t="n">
        <v>2689.6</v>
      </c>
      <c r="D4378" s="21" t="n">
        <v>0</v>
      </c>
      <c r="E4378" s="22" t="n">
        <f aca="false">$E$2*B4378^$F$2*C4378^$G$2</f>
        <v>2.01686491742119</v>
      </c>
      <c r="F4378" s="23" t="n">
        <f aca="false">ABS(D4378-E4378)</f>
        <v>2.01686491742119</v>
      </c>
    </row>
    <row r="4379" customFormat="false" ht="14.4" hidden="false" customHeight="false" outlineLevel="0" collapsed="false">
      <c r="A4379" s="18" t="n">
        <v>4374</v>
      </c>
      <c r="B4379" s="19" t="n">
        <v>1.46</v>
      </c>
      <c r="C4379" s="20" t="n">
        <v>3017.6</v>
      </c>
      <c r="D4379" s="21" t="n">
        <v>4</v>
      </c>
      <c r="E4379" s="22" t="n">
        <f aca="false">$E$2*B4379^$F$2*C4379^$G$2</f>
        <v>3.42801472798839</v>
      </c>
      <c r="F4379" s="23" t="n">
        <f aca="false">ABS(D4379-E4379)</f>
        <v>0.571985272011615</v>
      </c>
    </row>
    <row r="4380" customFormat="false" ht="14.4" hidden="false" customHeight="false" outlineLevel="0" collapsed="false">
      <c r="A4380" s="18" t="n">
        <v>4375</v>
      </c>
      <c r="B4380" s="19" t="n">
        <v>0.1</v>
      </c>
      <c r="C4380" s="20" t="n">
        <v>7751.2</v>
      </c>
      <c r="D4380" s="21" t="n">
        <v>0</v>
      </c>
      <c r="E4380" s="22" t="n">
        <f aca="false">$E$2*B4380^$F$2*C4380^$G$2</f>
        <v>0.429127892339547</v>
      </c>
      <c r="F4380" s="23" t="n">
        <f aca="false">ABS(D4380-E4380)</f>
        <v>0.429127892339547</v>
      </c>
    </row>
    <row r="4381" customFormat="false" ht="14.4" hidden="false" customHeight="false" outlineLevel="0" collapsed="false">
      <c r="A4381" s="18" t="n">
        <v>4376</v>
      </c>
      <c r="B4381" s="19" t="n">
        <v>0.12</v>
      </c>
      <c r="C4381" s="20" t="n">
        <v>8216.6</v>
      </c>
      <c r="D4381" s="21" t="n">
        <v>0</v>
      </c>
      <c r="E4381" s="22" t="n">
        <f aca="false">$E$2*B4381^$F$2*C4381^$G$2</f>
        <v>0.561840955595249</v>
      </c>
      <c r="F4381" s="23" t="n">
        <f aca="false">ABS(D4381-E4381)</f>
        <v>0.561840955595249</v>
      </c>
    </row>
    <row r="4382" customFormat="false" ht="14.4" hidden="false" customHeight="false" outlineLevel="0" collapsed="false">
      <c r="A4382" s="18" t="n">
        <v>4377</v>
      </c>
      <c r="B4382" s="19" t="n">
        <v>0.06</v>
      </c>
      <c r="C4382" s="20" t="n">
        <v>8216.6</v>
      </c>
      <c r="D4382" s="21" t="n">
        <v>0</v>
      </c>
      <c r="E4382" s="22" t="n">
        <f aca="false">$E$2*B4382^$F$2*C4382^$G$2</f>
        <v>0.254359846372181</v>
      </c>
      <c r="F4382" s="23" t="n">
        <f aca="false">ABS(D4382-E4382)</f>
        <v>0.254359846372181</v>
      </c>
    </row>
    <row r="4383" customFormat="false" ht="14.4" hidden="false" customHeight="false" outlineLevel="0" collapsed="false">
      <c r="A4383" s="18" t="n">
        <v>4378</v>
      </c>
      <c r="B4383" s="19" t="n">
        <v>0.02</v>
      </c>
      <c r="C4383" s="20" t="n">
        <v>8216.6</v>
      </c>
      <c r="D4383" s="21" t="n">
        <v>1</v>
      </c>
      <c r="E4383" s="22" t="n">
        <f aca="false">$E$2*B4383^$F$2*C4383^$G$2</f>
        <v>0.0724369554436482</v>
      </c>
      <c r="F4383" s="23" t="n">
        <f aca="false">ABS(D4383-E4383)</f>
        <v>0.927563044556352</v>
      </c>
    </row>
    <row r="4384" customFormat="false" ht="14.4" hidden="false" customHeight="false" outlineLevel="0" collapsed="false">
      <c r="A4384" s="18" t="n">
        <v>4379</v>
      </c>
      <c r="B4384" s="19" t="n">
        <v>0.07</v>
      </c>
      <c r="C4384" s="20" t="n">
        <v>8216.6</v>
      </c>
      <c r="D4384" s="21" t="n">
        <v>0</v>
      </c>
      <c r="E4384" s="22" t="n">
        <f aca="false">$E$2*B4384^$F$2*C4384^$G$2</f>
        <v>0.303380879576573</v>
      </c>
      <c r="F4384" s="23" t="n">
        <f aca="false">ABS(D4384-E4384)</f>
        <v>0.303380879576573</v>
      </c>
    </row>
    <row r="4385" customFormat="false" ht="14.4" hidden="false" customHeight="false" outlineLevel="0" collapsed="false">
      <c r="A4385" s="18" t="n">
        <v>4380</v>
      </c>
      <c r="B4385" s="19" t="n">
        <v>1.55</v>
      </c>
      <c r="C4385" s="20" t="n">
        <v>7774.4</v>
      </c>
      <c r="D4385" s="21" t="n">
        <v>18</v>
      </c>
      <c r="E4385" s="22" t="n">
        <f aca="false">$E$2*B4385^$F$2*C4385^$G$2</f>
        <v>9.88189675178605</v>
      </c>
      <c r="F4385" s="23" t="n">
        <f aca="false">ABS(D4385-E4385)</f>
        <v>8.11810324821395</v>
      </c>
    </row>
    <row r="4386" customFormat="false" ht="14.4" hidden="false" customHeight="false" outlineLevel="0" collapsed="false">
      <c r="A4386" s="18" t="n">
        <v>4381</v>
      </c>
      <c r="B4386" s="19" t="n">
        <v>0.69</v>
      </c>
      <c r="C4386" s="20" t="n">
        <v>5227.2</v>
      </c>
      <c r="D4386" s="21" t="n">
        <v>0</v>
      </c>
      <c r="E4386" s="22" t="n">
        <f aca="false">$E$2*B4386^$F$2*C4386^$G$2</f>
        <v>2.58575802700465</v>
      </c>
      <c r="F4386" s="23" t="n">
        <f aca="false">ABS(D4386-E4386)</f>
        <v>2.58575802700465</v>
      </c>
    </row>
    <row r="4387" customFormat="false" ht="14.4" hidden="false" customHeight="false" outlineLevel="0" collapsed="false">
      <c r="A4387" s="18" t="n">
        <v>4382</v>
      </c>
      <c r="B4387" s="19" t="n">
        <v>0.64</v>
      </c>
      <c r="C4387" s="20" t="n">
        <v>4359.4</v>
      </c>
      <c r="D4387" s="21" t="n">
        <v>0</v>
      </c>
      <c r="E4387" s="22" t="n">
        <f aca="false">$E$2*B4387^$F$2*C4387^$G$2</f>
        <v>1.96215350267118</v>
      </c>
      <c r="F4387" s="23" t="n">
        <f aca="false">ABS(D4387-E4387)</f>
        <v>1.96215350267118</v>
      </c>
    </row>
    <row r="4388" customFormat="false" ht="14.4" hidden="false" customHeight="false" outlineLevel="0" collapsed="false">
      <c r="A4388" s="18" t="n">
        <v>4383</v>
      </c>
      <c r="B4388" s="19" t="n">
        <v>0.16</v>
      </c>
      <c r="C4388" s="20" t="n">
        <v>4290.2</v>
      </c>
      <c r="D4388" s="21" t="n">
        <v>0</v>
      </c>
      <c r="E4388" s="22" t="n">
        <f aca="false">$E$2*B4388^$F$2*C4388^$G$2</f>
        <v>0.395486197768744</v>
      </c>
      <c r="F4388" s="23" t="n">
        <f aca="false">ABS(D4388-E4388)</f>
        <v>0.395486197768744</v>
      </c>
    </row>
    <row r="4389" customFormat="false" ht="14.4" hidden="false" customHeight="false" outlineLevel="0" collapsed="false">
      <c r="A4389" s="18" t="n">
        <v>4384</v>
      </c>
      <c r="B4389" s="19" t="n">
        <v>0.45</v>
      </c>
      <c r="C4389" s="20" t="n">
        <v>4290.2</v>
      </c>
      <c r="D4389" s="21" t="n">
        <v>1</v>
      </c>
      <c r="E4389" s="22" t="n">
        <f aca="false">$E$2*B4389^$F$2*C4389^$G$2</f>
        <v>1.28995545607349</v>
      </c>
      <c r="F4389" s="23" t="n">
        <f aca="false">ABS(D4389-E4389)</f>
        <v>0.28995545607349</v>
      </c>
    </row>
    <row r="4390" customFormat="false" ht="14.4" hidden="false" customHeight="false" outlineLevel="0" collapsed="false">
      <c r="A4390" s="18" t="n">
        <v>4385</v>
      </c>
      <c r="B4390" s="19" t="n">
        <v>1.1</v>
      </c>
      <c r="C4390" s="20" t="n">
        <v>4310.4</v>
      </c>
      <c r="D4390" s="21" t="n">
        <v>3</v>
      </c>
      <c r="E4390" s="22" t="n">
        <f aca="false">$E$2*B4390^$F$2*C4390^$G$2</f>
        <v>3.60173989905626</v>
      </c>
      <c r="F4390" s="23" t="n">
        <f aca="false">ABS(D4390-E4390)</f>
        <v>0.601739899056256</v>
      </c>
    </row>
    <row r="4391" customFormat="false" ht="14.4" hidden="false" customHeight="false" outlineLevel="0" collapsed="false">
      <c r="A4391" s="18" t="n">
        <v>4386</v>
      </c>
      <c r="B4391" s="19" t="n">
        <v>0.26</v>
      </c>
      <c r="C4391" s="20" t="n">
        <v>4310.4</v>
      </c>
      <c r="D4391" s="21" t="n">
        <v>1</v>
      </c>
      <c r="E4391" s="22" t="n">
        <f aca="false">$E$2*B4391^$F$2*C4391^$G$2</f>
        <v>0.692361403289897</v>
      </c>
      <c r="F4391" s="23" t="n">
        <f aca="false">ABS(D4391-E4391)</f>
        <v>0.307638596710103</v>
      </c>
    </row>
    <row r="4392" customFormat="false" ht="14.4" hidden="false" customHeight="false" outlineLevel="0" collapsed="false">
      <c r="A4392" s="18" t="n">
        <v>4387</v>
      </c>
      <c r="B4392" s="19" t="n">
        <v>0.27</v>
      </c>
      <c r="C4392" s="20" t="n">
        <v>4310.4</v>
      </c>
      <c r="D4392" s="21" t="n">
        <v>2</v>
      </c>
      <c r="E4392" s="22" t="n">
        <f aca="false">$E$2*B4392^$F$2*C4392^$G$2</f>
        <v>0.722889409654385</v>
      </c>
      <c r="F4392" s="23" t="n">
        <f aca="false">ABS(D4392-E4392)</f>
        <v>1.27711059034562</v>
      </c>
    </row>
    <row r="4393" customFormat="false" ht="14.4" hidden="false" customHeight="false" outlineLevel="0" collapsed="false">
      <c r="A4393" s="18" t="n">
        <v>4388</v>
      </c>
      <c r="B4393" s="19" t="n">
        <v>1.46</v>
      </c>
      <c r="C4393" s="20" t="n">
        <v>4310.4</v>
      </c>
      <c r="D4393" s="21" t="n">
        <v>8</v>
      </c>
      <c r="E4393" s="22" t="n">
        <f aca="false">$E$2*B4393^$F$2*C4393^$G$2</f>
        <v>4.97842060030953</v>
      </c>
      <c r="F4393" s="23" t="n">
        <f aca="false">ABS(D4393-E4393)</f>
        <v>3.02157939969047</v>
      </c>
    </row>
    <row r="4394" customFormat="false" ht="14.4" hidden="false" customHeight="false" outlineLevel="0" collapsed="false">
      <c r="A4394" s="18" t="n">
        <v>4389</v>
      </c>
      <c r="B4394" s="19" t="n">
        <v>1.3</v>
      </c>
      <c r="C4394" s="20" t="n">
        <v>4310.4</v>
      </c>
      <c r="D4394" s="21" t="n">
        <v>13</v>
      </c>
      <c r="E4394" s="22" t="n">
        <f aca="false">$E$2*B4394^$F$2*C4394^$G$2</f>
        <v>4.35972264017202</v>
      </c>
      <c r="F4394" s="23" t="n">
        <f aca="false">ABS(D4394-E4394)</f>
        <v>8.64027735982798</v>
      </c>
    </row>
    <row r="4395" customFormat="false" ht="14.4" hidden="false" customHeight="false" outlineLevel="0" collapsed="false">
      <c r="A4395" s="18" t="n">
        <v>4390</v>
      </c>
      <c r="B4395" s="19" t="n">
        <v>1</v>
      </c>
      <c r="C4395" s="20" t="n">
        <v>4310.4</v>
      </c>
      <c r="D4395" s="21" t="n">
        <v>6</v>
      </c>
      <c r="E4395" s="22" t="n">
        <f aca="false">$E$2*B4395^$F$2*C4395^$G$2</f>
        <v>3.22989547935562</v>
      </c>
      <c r="F4395" s="23" t="n">
        <f aca="false">ABS(D4395-E4395)</f>
        <v>2.77010452064438</v>
      </c>
    </row>
    <row r="4396" customFormat="false" ht="14.4" hidden="false" customHeight="false" outlineLevel="0" collapsed="false">
      <c r="A4396" s="18" t="n">
        <v>4391</v>
      </c>
      <c r="B4396" s="19" t="n">
        <v>0.19</v>
      </c>
      <c r="C4396" s="20" t="n">
        <v>5485.2</v>
      </c>
      <c r="D4396" s="21" t="n">
        <v>0</v>
      </c>
      <c r="E4396" s="22" t="n">
        <f aca="false">$E$2*B4396^$F$2*C4396^$G$2</f>
        <v>0.622488116006285</v>
      </c>
      <c r="F4396" s="23" t="n">
        <f aca="false">ABS(D4396-E4396)</f>
        <v>0.622488116006285</v>
      </c>
    </row>
    <row r="4397" customFormat="false" ht="14.4" hidden="false" customHeight="false" outlineLevel="0" collapsed="false">
      <c r="A4397" s="18" t="n">
        <v>4392</v>
      </c>
      <c r="B4397" s="19" t="n">
        <v>0.22</v>
      </c>
      <c r="C4397" s="20" t="n">
        <v>6416.8</v>
      </c>
      <c r="D4397" s="21" t="n">
        <v>0</v>
      </c>
      <c r="E4397" s="22" t="n">
        <f aca="false">$E$2*B4397^$F$2*C4397^$G$2</f>
        <v>0.867388795666919</v>
      </c>
      <c r="F4397" s="23" t="n">
        <f aca="false">ABS(D4397-E4397)</f>
        <v>0.867388795666919</v>
      </c>
    </row>
    <row r="4398" customFormat="false" ht="14.4" hidden="false" customHeight="false" outlineLevel="0" collapsed="false">
      <c r="A4398" s="18" t="n">
        <v>4393</v>
      </c>
      <c r="B4398" s="19" t="n">
        <v>1.96</v>
      </c>
      <c r="C4398" s="20" t="n">
        <v>1943.2</v>
      </c>
      <c r="D4398" s="21" t="n">
        <v>3</v>
      </c>
      <c r="E4398" s="22" t="n">
        <f aca="false">$E$2*B4398^$F$2*C4398^$G$2</f>
        <v>3.02865988859827</v>
      </c>
      <c r="F4398" s="23" t="n">
        <f aca="false">ABS(D4398-E4398)</f>
        <v>0.0286598885982658</v>
      </c>
    </row>
    <row r="4399" customFormat="false" ht="14.4" hidden="false" customHeight="false" outlineLevel="0" collapsed="false">
      <c r="A4399" s="18" t="n">
        <v>4394</v>
      </c>
      <c r="B4399" s="19" t="n">
        <v>0.94</v>
      </c>
      <c r="C4399" s="20" t="n">
        <v>4451.4</v>
      </c>
      <c r="D4399" s="21" t="n">
        <v>1</v>
      </c>
      <c r="E4399" s="22" t="n">
        <f aca="false">$E$2*B4399^$F$2*C4399^$G$2</f>
        <v>3.1123910573067</v>
      </c>
      <c r="F4399" s="23" t="n">
        <f aca="false">ABS(D4399-E4399)</f>
        <v>2.1123910573067</v>
      </c>
    </row>
    <row r="4400" customFormat="false" ht="14.4" hidden="false" customHeight="false" outlineLevel="0" collapsed="false">
      <c r="A4400" s="18" t="n">
        <v>4395</v>
      </c>
      <c r="B4400" s="19" t="n">
        <v>0.79</v>
      </c>
      <c r="C4400" s="20" t="n">
        <v>251.6</v>
      </c>
      <c r="D4400" s="21" t="n">
        <v>1</v>
      </c>
      <c r="E4400" s="22" t="n">
        <f aca="false">$E$2*B4400^$F$2*C4400^$G$2</f>
        <v>0.126191359018487</v>
      </c>
      <c r="F4400" s="23" t="n">
        <f aca="false">ABS(D4400-E4400)</f>
        <v>0.873808640981513</v>
      </c>
    </row>
    <row r="4401" customFormat="false" ht="14.4" hidden="false" customHeight="false" outlineLevel="0" collapsed="false">
      <c r="A4401" s="18" t="n">
        <v>4396</v>
      </c>
      <c r="B4401" s="19" t="n">
        <v>0.72</v>
      </c>
      <c r="C4401" s="20" t="n">
        <v>251.6</v>
      </c>
      <c r="D4401" s="21" t="n">
        <v>1</v>
      </c>
      <c r="E4401" s="22" t="n">
        <f aca="false">$E$2*B4401^$F$2*C4401^$G$2</f>
        <v>0.113490935487899</v>
      </c>
      <c r="F4401" s="23" t="n">
        <f aca="false">ABS(D4401-E4401)</f>
        <v>0.886509064512101</v>
      </c>
    </row>
    <row r="4402" customFormat="false" ht="14.4" hidden="false" customHeight="false" outlineLevel="0" collapsed="false">
      <c r="A4402" s="18" t="n">
        <v>4397</v>
      </c>
      <c r="B4402" s="19" t="n">
        <v>1.98</v>
      </c>
      <c r="C4402" s="20" t="n">
        <v>283.2</v>
      </c>
      <c r="D4402" s="21" t="n">
        <v>0</v>
      </c>
      <c r="E4402" s="22" t="n">
        <f aca="false">$E$2*B4402^$F$2*C4402^$G$2</f>
        <v>0.408333999219088</v>
      </c>
      <c r="F4402" s="23" t="n">
        <f aca="false">ABS(D4402-E4402)</f>
        <v>0.408333999219088</v>
      </c>
    </row>
    <row r="4403" customFormat="false" ht="14.4" hidden="false" customHeight="false" outlineLevel="0" collapsed="false">
      <c r="A4403" s="18" t="n">
        <v>4398</v>
      </c>
      <c r="B4403" s="19" t="n">
        <v>0.35</v>
      </c>
      <c r="C4403" s="20" t="n">
        <v>1202.2</v>
      </c>
      <c r="D4403" s="21" t="n">
        <v>1</v>
      </c>
      <c r="E4403" s="22" t="n">
        <f aca="false">$E$2*B4403^$F$2*C4403^$G$2</f>
        <v>0.255638672975518</v>
      </c>
      <c r="F4403" s="23" t="n">
        <f aca="false">ABS(D4403-E4403)</f>
        <v>0.744361327024482</v>
      </c>
    </row>
    <row r="4404" customFormat="false" ht="14.4" hidden="false" customHeight="false" outlineLevel="0" collapsed="false">
      <c r="A4404" s="18" t="n">
        <v>4399</v>
      </c>
      <c r="B4404" s="19" t="n">
        <v>0.01</v>
      </c>
      <c r="C4404" s="20" t="n">
        <v>1710</v>
      </c>
      <c r="D4404" s="21" t="n">
        <v>0</v>
      </c>
      <c r="E4404" s="22" t="n">
        <f aca="false">$E$2*B4404^$F$2*C4404^$G$2</f>
        <v>0.00634504591922921</v>
      </c>
      <c r="F4404" s="23" t="n">
        <f aca="false">ABS(D4404-E4404)</f>
        <v>0.00634504591922921</v>
      </c>
    </row>
    <row r="4405" customFormat="false" ht="14.4" hidden="false" customHeight="false" outlineLevel="0" collapsed="false">
      <c r="A4405" s="18" t="n">
        <v>4400</v>
      </c>
      <c r="B4405" s="19" t="n">
        <v>1.02</v>
      </c>
      <c r="C4405" s="20" t="n">
        <v>1710</v>
      </c>
      <c r="D4405" s="21" t="n">
        <v>1</v>
      </c>
      <c r="E4405" s="22" t="n">
        <f aca="false">$E$2*B4405^$F$2*C4405^$G$2</f>
        <v>1.25559324362674</v>
      </c>
      <c r="F4405" s="23" t="n">
        <f aca="false">ABS(D4405-E4405)</f>
        <v>0.255593243626742</v>
      </c>
    </row>
    <row r="4406" customFormat="false" ht="14.4" hidden="false" customHeight="false" outlineLevel="0" collapsed="false">
      <c r="A4406" s="18" t="n">
        <v>4401</v>
      </c>
      <c r="B4406" s="19" t="n">
        <v>0.03</v>
      </c>
      <c r="C4406" s="20" t="n">
        <v>1710</v>
      </c>
      <c r="D4406" s="21" t="n">
        <v>0</v>
      </c>
      <c r="E4406" s="22" t="n">
        <f aca="false">$E$2*B4406^$F$2*C4406^$G$2</f>
        <v>0.022280407774663</v>
      </c>
      <c r="F4406" s="23" t="n">
        <f aca="false">ABS(D4406-E4406)</f>
        <v>0.022280407774663</v>
      </c>
    </row>
    <row r="4407" customFormat="false" ht="14.4" hidden="false" customHeight="false" outlineLevel="0" collapsed="false">
      <c r="A4407" s="18" t="n">
        <v>4402</v>
      </c>
      <c r="B4407" s="19" t="n">
        <v>1.15</v>
      </c>
      <c r="C4407" s="20" t="n">
        <v>2435.4</v>
      </c>
      <c r="D4407" s="21" t="n">
        <v>3</v>
      </c>
      <c r="E4407" s="22" t="n">
        <f aca="false">$E$2*B4407^$F$2*C4407^$G$2</f>
        <v>2.08506413049097</v>
      </c>
      <c r="F4407" s="23" t="n">
        <f aca="false">ABS(D4407-E4407)</f>
        <v>0.914935869509029</v>
      </c>
    </row>
    <row r="4408" customFormat="false" ht="14.4" hidden="false" customHeight="false" outlineLevel="0" collapsed="false">
      <c r="A4408" s="18" t="n">
        <v>4403</v>
      </c>
      <c r="B4408" s="19" t="n">
        <v>0.06</v>
      </c>
      <c r="C4408" s="20" t="n">
        <v>4579.8</v>
      </c>
      <c r="D4408" s="21" t="n">
        <v>1</v>
      </c>
      <c r="E4408" s="22" t="n">
        <f aca="false">$E$2*B4408^$F$2*C4408^$G$2</f>
        <v>0.137978646392609</v>
      </c>
      <c r="F4408" s="23" t="n">
        <f aca="false">ABS(D4408-E4408)</f>
        <v>0.862021353607391</v>
      </c>
    </row>
    <row r="4409" customFormat="false" ht="14.4" hidden="false" customHeight="false" outlineLevel="0" collapsed="false">
      <c r="A4409" s="18" t="n">
        <v>4404</v>
      </c>
      <c r="B4409" s="19" t="n">
        <v>1.15</v>
      </c>
      <c r="C4409" s="20" t="n">
        <v>2714.4</v>
      </c>
      <c r="D4409" s="21" t="n">
        <v>5</v>
      </c>
      <c r="E4409" s="22" t="n">
        <f aca="false">$E$2*B4409^$F$2*C4409^$G$2</f>
        <v>2.33566689586634</v>
      </c>
      <c r="F4409" s="23" t="n">
        <f aca="false">ABS(D4409-E4409)</f>
        <v>2.66433310413366</v>
      </c>
    </row>
    <row r="4410" customFormat="false" ht="14.4" hidden="false" customHeight="false" outlineLevel="0" collapsed="false">
      <c r="A4410" s="18" t="n">
        <v>4405</v>
      </c>
      <c r="B4410" s="19" t="n">
        <v>1.2</v>
      </c>
      <c r="C4410" s="20" t="n">
        <v>2714.4</v>
      </c>
      <c r="D4410" s="21" t="n">
        <v>5</v>
      </c>
      <c r="E4410" s="22" t="n">
        <f aca="false">$E$2*B4410^$F$2*C4410^$G$2</f>
        <v>2.45212617969428</v>
      </c>
      <c r="F4410" s="23" t="n">
        <f aca="false">ABS(D4410-E4410)</f>
        <v>2.54787382030572</v>
      </c>
    </row>
    <row r="4411" customFormat="false" ht="14.4" hidden="false" customHeight="false" outlineLevel="0" collapsed="false">
      <c r="A4411" s="18" t="n">
        <v>4406</v>
      </c>
      <c r="B4411" s="19" t="n">
        <v>0.4</v>
      </c>
      <c r="C4411" s="20" t="n">
        <v>1349.4</v>
      </c>
      <c r="D4411" s="21" t="n">
        <v>0</v>
      </c>
      <c r="E4411" s="22" t="n">
        <f aca="false">$E$2*B4411^$F$2*C4411^$G$2</f>
        <v>0.336064237069039</v>
      </c>
      <c r="F4411" s="23" t="n">
        <f aca="false">ABS(D4411-E4411)</f>
        <v>0.336064237069039</v>
      </c>
    </row>
    <row r="4412" customFormat="false" ht="14.4" hidden="false" customHeight="false" outlineLevel="0" collapsed="false">
      <c r="A4412" s="18" t="n">
        <v>4407</v>
      </c>
      <c r="B4412" s="19" t="n">
        <v>0.24</v>
      </c>
      <c r="C4412" s="20" t="n">
        <v>1349.4</v>
      </c>
      <c r="D4412" s="21" t="n">
        <v>1</v>
      </c>
      <c r="E4412" s="22" t="n">
        <f aca="false">$E$2*B4412^$F$2*C4412^$G$2</f>
        <v>0.18740650126022</v>
      </c>
      <c r="F4412" s="23" t="n">
        <f aca="false">ABS(D4412-E4412)</f>
        <v>0.81259349873978</v>
      </c>
    </row>
    <row r="4413" customFormat="false" ht="14.4" hidden="false" customHeight="false" outlineLevel="0" collapsed="false">
      <c r="A4413" s="18" t="n">
        <v>4408</v>
      </c>
      <c r="B4413" s="19" t="n">
        <v>0.06</v>
      </c>
      <c r="C4413" s="20" t="n">
        <v>1349.4</v>
      </c>
      <c r="D4413" s="21" t="n">
        <v>0</v>
      </c>
      <c r="E4413" s="22" t="n">
        <f aca="false">$E$2*B4413^$F$2*C4413^$G$2</f>
        <v>0.0384109432926313</v>
      </c>
      <c r="F4413" s="23" t="n">
        <f aca="false">ABS(D4413-E4413)</f>
        <v>0.0384109432926313</v>
      </c>
    </row>
    <row r="4414" customFormat="false" ht="14.4" hidden="false" customHeight="false" outlineLevel="0" collapsed="false">
      <c r="A4414" s="18" t="n">
        <v>4409</v>
      </c>
      <c r="B4414" s="19" t="n">
        <v>0.26</v>
      </c>
      <c r="C4414" s="20" t="n">
        <v>1349.4</v>
      </c>
      <c r="D4414" s="21" t="n">
        <v>0</v>
      </c>
      <c r="E4414" s="22" t="n">
        <f aca="false">$E$2*B4414^$F$2*C4414^$G$2</f>
        <v>0.205365672109273</v>
      </c>
      <c r="F4414" s="23" t="n">
        <f aca="false">ABS(D4414-E4414)</f>
        <v>0.205365672109273</v>
      </c>
    </row>
    <row r="4415" customFormat="false" ht="14.4" hidden="false" customHeight="false" outlineLevel="0" collapsed="false">
      <c r="A4415" s="18" t="n">
        <v>4410</v>
      </c>
      <c r="B4415" s="19" t="n">
        <v>1.41</v>
      </c>
      <c r="C4415" s="20" t="n">
        <v>1349.4</v>
      </c>
      <c r="D4415" s="21" t="n">
        <v>4</v>
      </c>
      <c r="E4415" s="22" t="n">
        <f aca="false">$E$2*B4415^$F$2*C4415^$G$2</f>
        <v>1.4190062762743</v>
      </c>
      <c r="F4415" s="23" t="n">
        <f aca="false">ABS(D4415-E4415)</f>
        <v>2.5809937237257</v>
      </c>
    </row>
    <row r="4416" customFormat="false" ht="14.4" hidden="false" customHeight="false" outlineLevel="0" collapsed="false">
      <c r="A4416" s="18" t="n">
        <v>4411</v>
      </c>
      <c r="B4416" s="19" t="n">
        <v>0.21</v>
      </c>
      <c r="C4416" s="20" t="n">
        <v>1349.4</v>
      </c>
      <c r="D4416" s="21" t="n">
        <v>0</v>
      </c>
      <c r="E4416" s="22" t="n">
        <f aca="false">$E$2*B4416^$F$2*C4416^$G$2</f>
        <v>0.160872936888545</v>
      </c>
      <c r="F4416" s="23" t="n">
        <f aca="false">ABS(D4416-E4416)</f>
        <v>0.160872936888545</v>
      </c>
    </row>
    <row r="4417" customFormat="false" ht="14.4" hidden="false" customHeight="false" outlineLevel="0" collapsed="false">
      <c r="A4417" s="18" t="n">
        <v>4412</v>
      </c>
      <c r="B4417" s="19" t="n">
        <v>0.22</v>
      </c>
      <c r="C4417" s="20" t="n">
        <v>1349.4</v>
      </c>
      <c r="D4417" s="21" t="n">
        <v>0</v>
      </c>
      <c r="E4417" s="22" t="n">
        <f aca="false">$E$2*B4417^$F$2*C4417^$G$2</f>
        <v>0.169660732156871</v>
      </c>
      <c r="F4417" s="23" t="n">
        <f aca="false">ABS(D4417-E4417)</f>
        <v>0.169660732156871</v>
      </c>
    </row>
    <row r="4418" customFormat="false" ht="14.4" hidden="false" customHeight="false" outlineLevel="0" collapsed="false">
      <c r="A4418" s="18" t="n">
        <v>4413</v>
      </c>
      <c r="B4418" s="19" t="n">
        <v>0.14</v>
      </c>
      <c r="C4418" s="20" t="n">
        <v>1349.4</v>
      </c>
      <c r="D4418" s="21" t="n">
        <v>1</v>
      </c>
      <c r="E4418" s="22" t="n">
        <f aca="false">$E$2*B4418^$F$2*C4418^$G$2</f>
        <v>0.101195095559485</v>
      </c>
      <c r="F4418" s="23" t="n">
        <f aca="false">ABS(D4418-E4418)</f>
        <v>0.898804904440515</v>
      </c>
    </row>
    <row r="4419" customFormat="false" ht="14.4" hidden="false" customHeight="false" outlineLevel="0" collapsed="false">
      <c r="A4419" s="18" t="n">
        <v>4414</v>
      </c>
      <c r="B4419" s="19" t="n">
        <v>1.19</v>
      </c>
      <c r="C4419" s="20" t="n">
        <v>1055.8</v>
      </c>
      <c r="D4419" s="21" t="n">
        <v>1</v>
      </c>
      <c r="E4419" s="22" t="n">
        <f aca="false">$E$2*B4419^$F$2*C4419^$G$2</f>
        <v>0.904163437030132</v>
      </c>
      <c r="F4419" s="23" t="n">
        <f aca="false">ABS(D4419-E4419)</f>
        <v>0.0958365629698681</v>
      </c>
    </row>
    <row r="4420" customFormat="false" ht="14.4" hidden="false" customHeight="false" outlineLevel="0" collapsed="false">
      <c r="A4420" s="18" t="n">
        <v>4415</v>
      </c>
      <c r="B4420" s="19" t="n">
        <v>0.75</v>
      </c>
      <c r="C4420" s="20" t="n">
        <v>980.6</v>
      </c>
      <c r="D4420" s="21" t="n">
        <v>3</v>
      </c>
      <c r="E4420" s="22" t="n">
        <f aca="false">$E$2*B4420^$F$2*C4420^$G$2</f>
        <v>0.49368865715085</v>
      </c>
      <c r="F4420" s="23" t="n">
        <f aca="false">ABS(D4420-E4420)</f>
        <v>2.50631134284915</v>
      </c>
    </row>
    <row r="4421" customFormat="false" ht="14.4" hidden="false" customHeight="false" outlineLevel="0" collapsed="false">
      <c r="A4421" s="18" t="n">
        <v>4416</v>
      </c>
      <c r="B4421" s="19" t="n">
        <v>0.04</v>
      </c>
      <c r="C4421" s="20" t="n">
        <v>1027.8</v>
      </c>
      <c r="D4421" s="21" t="n">
        <v>0</v>
      </c>
      <c r="E4421" s="22" t="n">
        <f aca="false">$E$2*B4421^$F$2*C4421^$G$2</f>
        <v>0.0181722002973444</v>
      </c>
      <c r="F4421" s="23" t="n">
        <f aca="false">ABS(D4421-E4421)</f>
        <v>0.0181722002973444</v>
      </c>
    </row>
    <row r="4422" customFormat="false" ht="14.4" hidden="false" customHeight="false" outlineLevel="0" collapsed="false">
      <c r="A4422" s="18" t="n">
        <v>4417</v>
      </c>
      <c r="B4422" s="19" t="n">
        <v>0.32</v>
      </c>
      <c r="C4422" s="20" t="n">
        <v>1027.8</v>
      </c>
      <c r="D4422" s="21" t="n">
        <v>1</v>
      </c>
      <c r="E4422" s="22" t="n">
        <f aca="false">$E$2*B4422^$F$2*C4422^$G$2</f>
        <v>0.19584028623955</v>
      </c>
      <c r="F4422" s="23" t="n">
        <f aca="false">ABS(D4422-E4422)</f>
        <v>0.80415971376045</v>
      </c>
    </row>
    <row r="4423" customFormat="false" ht="14.4" hidden="false" customHeight="false" outlineLevel="0" collapsed="false">
      <c r="A4423" s="18" t="n">
        <v>4418</v>
      </c>
      <c r="B4423" s="19" t="n">
        <v>1</v>
      </c>
      <c r="C4423" s="20" t="n">
        <v>2851.8</v>
      </c>
      <c r="D4423" s="21" t="n">
        <v>2</v>
      </c>
      <c r="E4423" s="22" t="n">
        <f aca="false">$E$2*B4423^$F$2*C4423^$G$2</f>
        <v>2.09631702192902</v>
      </c>
      <c r="F4423" s="23" t="n">
        <f aca="false">ABS(D4423-E4423)</f>
        <v>0.0963170219290195</v>
      </c>
    </row>
    <row r="4424" customFormat="false" ht="14.4" hidden="false" customHeight="false" outlineLevel="0" collapsed="false">
      <c r="A4424" s="18" t="n">
        <v>4419</v>
      </c>
      <c r="B4424" s="19" t="n">
        <v>0.08</v>
      </c>
      <c r="C4424" s="20" t="n">
        <v>2718.2</v>
      </c>
      <c r="D4424" s="21" t="n">
        <v>0</v>
      </c>
      <c r="E4424" s="22" t="n">
        <f aca="false">$E$2*B4424^$F$2*C4424^$G$2</f>
        <v>0.11106167512221</v>
      </c>
      <c r="F4424" s="23" t="n">
        <f aca="false">ABS(D4424-E4424)</f>
        <v>0.11106167512221</v>
      </c>
    </row>
    <row r="4425" customFormat="false" ht="14.4" hidden="false" customHeight="false" outlineLevel="0" collapsed="false">
      <c r="A4425" s="18" t="n">
        <v>4420</v>
      </c>
      <c r="B4425" s="19" t="n">
        <v>0.64</v>
      </c>
      <c r="C4425" s="20" t="n">
        <v>2718.2</v>
      </c>
      <c r="D4425" s="21" t="n">
        <v>0</v>
      </c>
      <c r="E4425" s="22" t="n">
        <f aca="false">$E$2*B4425^$F$2*C4425^$G$2</f>
        <v>1.19690240533812</v>
      </c>
      <c r="F4425" s="23" t="n">
        <f aca="false">ABS(D4425-E4425)</f>
        <v>1.19690240533812</v>
      </c>
    </row>
    <row r="4426" customFormat="false" ht="14.4" hidden="false" customHeight="false" outlineLevel="0" collapsed="false">
      <c r="A4426" s="18" t="n">
        <v>4421</v>
      </c>
      <c r="B4426" s="19" t="n">
        <v>2.78</v>
      </c>
      <c r="C4426" s="20" t="n">
        <v>2718.2</v>
      </c>
      <c r="D4426" s="21" t="n">
        <v>4</v>
      </c>
      <c r="E4426" s="22" t="n">
        <f aca="false">$E$2*B4426^$F$2*C4426^$G$2</f>
        <v>6.41687759726145</v>
      </c>
      <c r="F4426" s="23" t="n">
        <f aca="false">ABS(D4426-E4426)</f>
        <v>2.41687759726145</v>
      </c>
    </row>
    <row r="4427" customFormat="false" ht="14.4" hidden="false" customHeight="false" outlineLevel="0" collapsed="false">
      <c r="A4427" s="18" t="n">
        <v>4422</v>
      </c>
      <c r="B4427" s="19" t="n">
        <v>2.48</v>
      </c>
      <c r="C4427" s="20" t="n">
        <v>2625.2</v>
      </c>
      <c r="D4427" s="21" t="n">
        <v>1</v>
      </c>
      <c r="E4427" s="22" t="n">
        <f aca="false">$E$2*B4427^$F$2*C4427^$G$2</f>
        <v>5.43004107693462</v>
      </c>
      <c r="F4427" s="23" t="n">
        <f aca="false">ABS(D4427-E4427)</f>
        <v>4.43004107693462</v>
      </c>
    </row>
    <row r="4428" customFormat="false" ht="14.4" hidden="false" customHeight="false" outlineLevel="0" collapsed="false">
      <c r="A4428" s="18" t="n">
        <v>4423</v>
      </c>
      <c r="B4428" s="19" t="n">
        <v>0.88</v>
      </c>
      <c r="C4428" s="20" t="n">
        <v>2625.2</v>
      </c>
      <c r="D4428" s="21" t="n">
        <v>1</v>
      </c>
      <c r="E4428" s="22" t="n">
        <f aca="false">$E$2*B4428^$F$2*C4428^$G$2</f>
        <v>1.66095422565427</v>
      </c>
      <c r="F4428" s="23" t="n">
        <f aca="false">ABS(D4428-E4428)</f>
        <v>0.660954225654272</v>
      </c>
    </row>
    <row r="4429" customFormat="false" ht="14.4" hidden="false" customHeight="false" outlineLevel="0" collapsed="false">
      <c r="A4429" s="18" t="n">
        <v>4424</v>
      </c>
      <c r="B4429" s="19" t="n">
        <v>0.83</v>
      </c>
      <c r="C4429" s="20" t="n">
        <v>2625.2</v>
      </c>
      <c r="D4429" s="21" t="n">
        <v>1</v>
      </c>
      <c r="E4429" s="22" t="n">
        <f aca="false">$E$2*B4429^$F$2*C4429^$G$2</f>
        <v>1.55350566119689</v>
      </c>
      <c r="F4429" s="23" t="n">
        <f aca="false">ABS(D4429-E4429)</f>
        <v>0.553505661196889</v>
      </c>
    </row>
    <row r="4430" customFormat="false" ht="14.4" hidden="false" customHeight="false" outlineLevel="0" collapsed="false">
      <c r="A4430" s="18" t="n">
        <v>4425</v>
      </c>
      <c r="B4430" s="19" t="n">
        <v>0.75</v>
      </c>
      <c r="C4430" s="20" t="n">
        <v>2625.2</v>
      </c>
      <c r="D4430" s="21" t="n">
        <v>4</v>
      </c>
      <c r="E4430" s="22" t="n">
        <f aca="false">$E$2*B4430^$F$2*C4430^$G$2</f>
        <v>1.38353070614633</v>
      </c>
      <c r="F4430" s="23" t="n">
        <f aca="false">ABS(D4430-E4430)</f>
        <v>2.61646929385367</v>
      </c>
    </row>
    <row r="4431" customFormat="false" ht="14.4" hidden="false" customHeight="false" outlineLevel="0" collapsed="false">
      <c r="A4431" s="18" t="n">
        <v>4426</v>
      </c>
      <c r="B4431" s="19" t="n">
        <v>0.84</v>
      </c>
      <c r="C4431" s="20" t="n">
        <v>2625.2</v>
      </c>
      <c r="D4431" s="21" t="n">
        <v>1</v>
      </c>
      <c r="E4431" s="22" t="n">
        <f aca="false">$E$2*B4431^$F$2*C4431^$G$2</f>
        <v>1.57492297081084</v>
      </c>
      <c r="F4431" s="23" t="n">
        <f aca="false">ABS(D4431-E4431)</f>
        <v>0.57492297081084</v>
      </c>
    </row>
    <row r="4432" customFormat="false" ht="14.4" hidden="false" customHeight="false" outlineLevel="0" collapsed="false">
      <c r="A4432" s="18" t="n">
        <v>4427</v>
      </c>
      <c r="B4432" s="19" t="n">
        <v>2.51</v>
      </c>
      <c r="C4432" s="20" t="n">
        <v>2625.2</v>
      </c>
      <c r="D4432" s="21" t="n">
        <v>10</v>
      </c>
      <c r="E4432" s="22" t="n">
        <f aca="false">$E$2*B4432^$F$2*C4432^$G$2</f>
        <v>5.50520412021604</v>
      </c>
      <c r="F4432" s="23" t="n">
        <f aca="false">ABS(D4432-E4432)</f>
        <v>4.49479587978396</v>
      </c>
    </row>
    <row r="4433" customFormat="false" ht="14.4" hidden="false" customHeight="false" outlineLevel="0" collapsed="false">
      <c r="A4433" s="18" t="n">
        <v>4428</v>
      </c>
      <c r="B4433" s="19" t="n">
        <v>2.49</v>
      </c>
      <c r="C4433" s="20" t="n">
        <v>2625.2</v>
      </c>
      <c r="D4433" s="21" t="n">
        <v>6</v>
      </c>
      <c r="E4433" s="22" t="n">
        <f aca="false">$E$2*B4433^$F$2*C4433^$G$2</f>
        <v>5.45508102735983</v>
      </c>
      <c r="F4433" s="23" t="n">
        <f aca="false">ABS(D4433-E4433)</f>
        <v>0.544918972640167</v>
      </c>
    </row>
    <row r="4434" customFormat="false" ht="14.4" hidden="false" customHeight="false" outlineLevel="0" collapsed="false">
      <c r="A4434" s="18" t="n">
        <v>4429</v>
      </c>
      <c r="B4434" s="19" t="n">
        <v>1</v>
      </c>
      <c r="C4434" s="20" t="n">
        <v>2625.2</v>
      </c>
      <c r="D4434" s="21" t="n">
        <v>0</v>
      </c>
      <c r="E4434" s="22" t="n">
        <f aca="false">$E$2*B4434^$F$2*C4434^$G$2</f>
        <v>1.92233961964471</v>
      </c>
      <c r="F4434" s="23" t="n">
        <f aca="false">ABS(D4434-E4434)</f>
        <v>1.92233961964471</v>
      </c>
    </row>
    <row r="4435" customFormat="false" ht="14.4" hidden="false" customHeight="false" outlineLevel="0" collapsed="false">
      <c r="A4435" s="18" t="n">
        <v>4430</v>
      </c>
      <c r="B4435" s="19" t="n">
        <v>1.01</v>
      </c>
      <c r="C4435" s="20" t="n">
        <v>2625.2</v>
      </c>
      <c r="D4435" s="21" t="n">
        <v>1</v>
      </c>
      <c r="E4435" s="22" t="n">
        <f aca="false">$E$2*B4435^$F$2*C4435^$G$2</f>
        <v>1.94433325407527</v>
      </c>
      <c r="F4435" s="23" t="n">
        <f aca="false">ABS(D4435-E4435)</f>
        <v>0.944333254075267</v>
      </c>
    </row>
    <row r="4436" customFormat="false" ht="14.4" hidden="false" customHeight="false" outlineLevel="0" collapsed="false">
      <c r="A4436" s="18" t="n">
        <v>4431</v>
      </c>
      <c r="B4436" s="19" t="n">
        <v>0.67</v>
      </c>
      <c r="C4436" s="20" t="n">
        <v>2494.6</v>
      </c>
      <c r="D4436" s="21" t="n">
        <v>1</v>
      </c>
      <c r="E4436" s="22" t="n">
        <f aca="false">$E$2*B4436^$F$2*C4436^$G$2</f>
        <v>1.15290138116723</v>
      </c>
      <c r="F4436" s="23" t="n">
        <f aca="false">ABS(D4436-E4436)</f>
        <v>0.152901381167232</v>
      </c>
    </row>
    <row r="4437" customFormat="false" ht="14.4" hidden="false" customHeight="false" outlineLevel="0" collapsed="false">
      <c r="A4437" s="18" t="n">
        <v>4432</v>
      </c>
      <c r="B4437" s="19" t="n">
        <v>1.93</v>
      </c>
      <c r="C4437" s="20" t="n">
        <v>2494.6</v>
      </c>
      <c r="D4437" s="21" t="n">
        <v>4</v>
      </c>
      <c r="E4437" s="22" t="n">
        <f aca="false">$E$2*B4437^$F$2*C4437^$G$2</f>
        <v>3.86468681364609</v>
      </c>
      <c r="F4437" s="23" t="n">
        <f aca="false">ABS(D4437-E4437)</f>
        <v>0.135313186353913</v>
      </c>
    </row>
    <row r="4438" customFormat="false" ht="14.4" hidden="false" customHeight="false" outlineLevel="0" collapsed="false">
      <c r="A4438" s="18" t="n">
        <v>4433</v>
      </c>
      <c r="B4438" s="19" t="n">
        <v>1.46</v>
      </c>
      <c r="C4438" s="20" t="n">
        <v>2494.6</v>
      </c>
      <c r="D4438" s="21" t="n">
        <v>0</v>
      </c>
      <c r="E4438" s="22" t="n">
        <f aca="false">$E$2*B4438^$F$2*C4438^$G$2</f>
        <v>2.80893935452187</v>
      </c>
      <c r="F4438" s="23" t="n">
        <f aca="false">ABS(D4438-E4438)</f>
        <v>2.80893935452187</v>
      </c>
    </row>
    <row r="4439" customFormat="false" ht="14.4" hidden="false" customHeight="false" outlineLevel="0" collapsed="false">
      <c r="A4439" s="18" t="n">
        <v>4434</v>
      </c>
      <c r="B4439" s="19" t="n">
        <v>2.33</v>
      </c>
      <c r="C4439" s="20" t="n">
        <v>2706.2</v>
      </c>
      <c r="D4439" s="21" t="n">
        <v>3</v>
      </c>
      <c r="E4439" s="22" t="n">
        <f aca="false">$E$2*B4439^$F$2*C4439^$G$2</f>
        <v>5.21957682013002</v>
      </c>
      <c r="F4439" s="23" t="n">
        <f aca="false">ABS(D4439-E4439)</f>
        <v>2.21957682013002</v>
      </c>
    </row>
    <row r="4440" customFormat="false" ht="14.4" hidden="false" customHeight="false" outlineLevel="0" collapsed="false">
      <c r="A4440" s="18" t="n">
        <v>4435</v>
      </c>
      <c r="B4440" s="19" t="n">
        <v>2.27</v>
      </c>
      <c r="C4440" s="20" t="n">
        <v>3583.2</v>
      </c>
      <c r="D4440" s="21" t="n">
        <v>2</v>
      </c>
      <c r="E4440" s="22" t="n">
        <f aca="false">$E$2*B4440^$F$2*C4440^$G$2</f>
        <v>6.79603530329457</v>
      </c>
      <c r="F4440" s="23" t="n">
        <f aca="false">ABS(D4440-E4440)</f>
        <v>4.79603530329457</v>
      </c>
    </row>
    <row r="4441" customFormat="false" ht="14.4" hidden="false" customHeight="false" outlineLevel="0" collapsed="false">
      <c r="A4441" s="18" t="n">
        <v>4436</v>
      </c>
      <c r="B4441" s="19" t="n">
        <v>0.53</v>
      </c>
      <c r="C4441" s="20" t="n">
        <v>3583.2</v>
      </c>
      <c r="D4441" s="21" t="n">
        <v>1</v>
      </c>
      <c r="E4441" s="22" t="n">
        <f aca="false">$E$2*B4441^$F$2*C4441^$G$2</f>
        <v>1.28819510631268</v>
      </c>
      <c r="F4441" s="23" t="n">
        <f aca="false">ABS(D4441-E4441)</f>
        <v>0.288195106312677</v>
      </c>
    </row>
    <row r="4442" customFormat="false" ht="14.4" hidden="false" customHeight="false" outlineLevel="0" collapsed="false">
      <c r="A4442" s="18" t="n">
        <v>4437</v>
      </c>
      <c r="B4442" s="19" t="n">
        <v>0.85</v>
      </c>
      <c r="C4442" s="20" t="n">
        <v>3583.2</v>
      </c>
      <c r="D4442" s="21" t="n">
        <v>0</v>
      </c>
      <c r="E4442" s="22" t="n">
        <f aca="false">$E$2*B4442^$F$2*C4442^$G$2</f>
        <v>2.2106491637643</v>
      </c>
      <c r="F4442" s="23" t="n">
        <f aca="false">ABS(D4442-E4442)</f>
        <v>2.2106491637643</v>
      </c>
    </row>
    <row r="4443" customFormat="false" ht="14.4" hidden="false" customHeight="false" outlineLevel="0" collapsed="false">
      <c r="A4443" s="18" t="n">
        <v>4438</v>
      </c>
      <c r="B4443" s="19" t="n">
        <v>4.75</v>
      </c>
      <c r="C4443" s="20" t="n">
        <v>3583.2</v>
      </c>
      <c r="D4443" s="21" t="n">
        <v>4</v>
      </c>
      <c r="E4443" s="22" t="n">
        <f aca="false">$E$2*B4443^$F$2*C4443^$G$2</f>
        <v>15.8078255284609</v>
      </c>
      <c r="F4443" s="23" t="n">
        <f aca="false">ABS(D4443-E4443)</f>
        <v>11.8078255284609</v>
      </c>
    </row>
    <row r="4444" customFormat="false" ht="14.4" hidden="false" customHeight="false" outlineLevel="0" collapsed="false">
      <c r="A4444" s="18" t="n">
        <v>4439</v>
      </c>
      <c r="B4444" s="19" t="n">
        <v>0.04</v>
      </c>
      <c r="C4444" s="20" t="n">
        <v>3583.2</v>
      </c>
      <c r="D4444" s="21" t="n">
        <v>0</v>
      </c>
      <c r="E4444" s="22" t="n">
        <f aca="false">$E$2*B4444^$F$2*C4444^$G$2</f>
        <v>0.0671370876486353</v>
      </c>
      <c r="F4444" s="23" t="n">
        <f aca="false">ABS(D4444-E4444)</f>
        <v>0.0671370876486353</v>
      </c>
    </row>
    <row r="4445" customFormat="false" ht="14.4" hidden="false" customHeight="false" outlineLevel="0" collapsed="false">
      <c r="A4445" s="18" t="n">
        <v>4440</v>
      </c>
      <c r="B4445" s="19" t="n">
        <v>3.07</v>
      </c>
      <c r="C4445" s="20" t="n">
        <v>3803.6</v>
      </c>
      <c r="D4445" s="21" t="n">
        <v>5</v>
      </c>
      <c r="E4445" s="22" t="n">
        <f aca="false">$E$2*B4445^$F$2*C4445^$G$2</f>
        <v>10.2160570425843</v>
      </c>
      <c r="F4445" s="23" t="n">
        <f aca="false">ABS(D4445-E4445)</f>
        <v>5.21605704258429</v>
      </c>
    </row>
    <row r="4446" customFormat="false" ht="14.4" hidden="false" customHeight="false" outlineLevel="0" collapsed="false">
      <c r="A4446" s="18" t="n">
        <v>4441</v>
      </c>
      <c r="B4446" s="19" t="n">
        <v>1.69</v>
      </c>
      <c r="C4446" s="20" t="n">
        <v>3803.6</v>
      </c>
      <c r="D4446" s="21" t="n">
        <v>2</v>
      </c>
      <c r="E4446" s="22" t="n">
        <f aca="false">$E$2*B4446^$F$2*C4446^$G$2</f>
        <v>5.16277556217947</v>
      </c>
      <c r="F4446" s="23" t="n">
        <f aca="false">ABS(D4446-E4446)</f>
        <v>3.16277556217947</v>
      </c>
    </row>
    <row r="4447" customFormat="false" ht="14.4" hidden="false" customHeight="false" outlineLevel="0" collapsed="false">
      <c r="A4447" s="18" t="n">
        <v>4442</v>
      </c>
      <c r="B4447" s="19" t="n">
        <v>0.89</v>
      </c>
      <c r="C4447" s="20" t="n">
        <v>7296.2</v>
      </c>
      <c r="D4447" s="21" t="n">
        <v>0</v>
      </c>
      <c r="E4447" s="22" t="n">
        <f aca="false">$E$2*B4447^$F$2*C4447^$G$2</f>
        <v>4.90369110095774</v>
      </c>
      <c r="F4447" s="23" t="n">
        <f aca="false">ABS(D4447-E4447)</f>
        <v>4.90369110095774</v>
      </c>
    </row>
    <row r="4448" customFormat="false" ht="14.4" hidden="false" customHeight="false" outlineLevel="0" collapsed="false">
      <c r="A4448" s="18" t="n">
        <v>4443</v>
      </c>
      <c r="B4448" s="19" t="n">
        <v>0.51</v>
      </c>
      <c r="C4448" s="20" t="n">
        <v>7296.2</v>
      </c>
      <c r="D4448" s="21" t="n">
        <v>2</v>
      </c>
      <c r="E4448" s="22" t="n">
        <f aca="false">$E$2*B4448^$F$2*C4448^$G$2</f>
        <v>2.59449420389135</v>
      </c>
      <c r="F4448" s="23" t="n">
        <f aca="false">ABS(D4448-E4448)</f>
        <v>0.594494203891354</v>
      </c>
    </row>
    <row r="4449" customFormat="false" ht="14.4" hidden="false" customHeight="false" outlineLevel="0" collapsed="false">
      <c r="A4449" s="18" t="n">
        <v>4444</v>
      </c>
      <c r="B4449" s="19" t="n">
        <v>0.49</v>
      </c>
      <c r="C4449" s="20" t="n">
        <v>7296.2</v>
      </c>
      <c r="D4449" s="21" t="n">
        <v>0</v>
      </c>
      <c r="E4449" s="22" t="n">
        <f aca="false">$E$2*B4449^$F$2*C4449^$G$2</f>
        <v>2.47850077892405</v>
      </c>
      <c r="F4449" s="23" t="n">
        <f aca="false">ABS(D4449-E4449)</f>
        <v>2.47850077892405</v>
      </c>
    </row>
    <row r="4450" customFormat="false" ht="14.4" hidden="false" customHeight="false" outlineLevel="0" collapsed="false">
      <c r="A4450" s="18" t="n">
        <v>4445</v>
      </c>
      <c r="B4450" s="19" t="n">
        <v>0.56</v>
      </c>
      <c r="C4450" s="20" t="n">
        <v>7296.2</v>
      </c>
      <c r="D4450" s="21" t="n">
        <v>3</v>
      </c>
      <c r="E4450" s="22" t="n">
        <f aca="false">$E$2*B4450^$F$2*C4450^$G$2</f>
        <v>2.88729209730714</v>
      </c>
      <c r="F4450" s="23" t="n">
        <f aca="false">ABS(D4450-E4450)</f>
        <v>0.112707902692856</v>
      </c>
    </row>
    <row r="4451" customFormat="false" ht="14.4" hidden="false" customHeight="false" outlineLevel="0" collapsed="false">
      <c r="A4451" s="18" t="n">
        <v>4446</v>
      </c>
      <c r="B4451" s="19" t="n">
        <v>0.41</v>
      </c>
      <c r="C4451" s="20" t="n">
        <v>8877.2</v>
      </c>
      <c r="D4451" s="21" t="n">
        <v>1</v>
      </c>
      <c r="E4451" s="22" t="n">
        <f aca="false">$E$2*B4451^$F$2*C4451^$G$2</f>
        <v>2.48210526086647</v>
      </c>
      <c r="F4451" s="23" t="n">
        <f aca="false">ABS(D4451-E4451)</f>
        <v>1.48210526086647</v>
      </c>
    </row>
    <row r="4452" customFormat="false" ht="14.4" hidden="false" customHeight="false" outlineLevel="0" collapsed="false">
      <c r="A4452" s="18" t="n">
        <v>4447</v>
      </c>
      <c r="B4452" s="19" t="n">
        <v>1.21</v>
      </c>
      <c r="C4452" s="20" t="n">
        <v>4361.8</v>
      </c>
      <c r="D4452" s="21" t="n">
        <v>4</v>
      </c>
      <c r="E4452" s="22" t="n">
        <f aca="false">$E$2*B4452^$F$2*C4452^$G$2</f>
        <v>4.06652578255426</v>
      </c>
      <c r="F4452" s="23" t="n">
        <f aca="false">ABS(D4452-E4452)</f>
        <v>0.0665257825542609</v>
      </c>
    </row>
    <row r="4453" customFormat="false" ht="14.4" hidden="false" customHeight="false" outlineLevel="0" collapsed="false">
      <c r="A4453" s="18" t="n">
        <v>4448</v>
      </c>
      <c r="B4453" s="19" t="n">
        <v>0.33</v>
      </c>
      <c r="C4453" s="20" t="n">
        <v>4361.8</v>
      </c>
      <c r="D4453" s="21" t="n">
        <v>1</v>
      </c>
      <c r="E4453" s="22" t="n">
        <f aca="false">$E$2*B4453^$F$2*C4453^$G$2</f>
        <v>0.920655529691399</v>
      </c>
      <c r="F4453" s="23" t="n">
        <f aca="false">ABS(D4453-E4453)</f>
        <v>0.0793444703086009</v>
      </c>
    </row>
    <row r="4454" customFormat="false" ht="14.4" hidden="false" customHeight="false" outlineLevel="0" collapsed="false">
      <c r="A4454" s="18" t="n">
        <v>4449</v>
      </c>
      <c r="B4454" s="19" t="n">
        <v>3.55</v>
      </c>
      <c r="C4454" s="20" t="n">
        <v>3743.8</v>
      </c>
      <c r="D4454" s="21" t="n">
        <v>9</v>
      </c>
      <c r="E4454" s="22" t="n">
        <f aca="false">$E$2*B4454^$F$2*C4454^$G$2</f>
        <v>11.8634670634732</v>
      </c>
      <c r="F4454" s="23" t="n">
        <f aca="false">ABS(D4454-E4454)</f>
        <v>2.8634670634732</v>
      </c>
    </row>
    <row r="4455" customFormat="false" ht="14.4" hidden="false" customHeight="false" outlineLevel="0" collapsed="false">
      <c r="A4455" s="18" t="n">
        <v>4450</v>
      </c>
      <c r="B4455" s="19" t="n">
        <v>0.7</v>
      </c>
      <c r="C4455" s="20" t="n">
        <v>3251.4</v>
      </c>
      <c r="D4455" s="21" t="n">
        <v>0</v>
      </c>
      <c r="E4455" s="22" t="n">
        <f aca="false">$E$2*B4455^$F$2*C4455^$G$2</f>
        <v>1.5993947775366</v>
      </c>
      <c r="F4455" s="23" t="n">
        <f aca="false">ABS(D4455-E4455)</f>
        <v>1.5993947775366</v>
      </c>
    </row>
    <row r="4456" customFormat="false" ht="14.4" hidden="false" customHeight="false" outlineLevel="0" collapsed="false">
      <c r="A4456" s="18" t="n">
        <v>4451</v>
      </c>
      <c r="B4456" s="19" t="n">
        <v>1.34</v>
      </c>
      <c r="C4456" s="20" t="n">
        <v>3251.4</v>
      </c>
      <c r="D4456" s="21" t="n">
        <v>7</v>
      </c>
      <c r="E4456" s="22" t="n">
        <f aca="false">$E$2*B4456^$F$2*C4456^$G$2</f>
        <v>3.36024869011091</v>
      </c>
      <c r="F4456" s="23" t="n">
        <f aca="false">ABS(D4456-E4456)</f>
        <v>3.63975130988909</v>
      </c>
    </row>
    <row r="4457" customFormat="false" ht="14.4" hidden="false" customHeight="false" outlineLevel="0" collapsed="false">
      <c r="A4457" s="18" t="n">
        <v>4452</v>
      </c>
      <c r="B4457" s="19" t="n">
        <v>3.36</v>
      </c>
      <c r="C4457" s="20" t="n">
        <v>2595.6</v>
      </c>
      <c r="D4457" s="21" t="n">
        <v>7</v>
      </c>
      <c r="E4457" s="22" t="n">
        <f aca="false">$E$2*B4457^$F$2*C4457^$G$2</f>
        <v>7.59338849696539</v>
      </c>
      <c r="F4457" s="23" t="n">
        <f aca="false">ABS(D4457-E4457)</f>
        <v>0.593388496965386</v>
      </c>
    </row>
    <row r="4458" customFormat="false" ht="14.4" hidden="false" customHeight="false" outlineLevel="0" collapsed="false">
      <c r="A4458" s="18" t="n">
        <v>4453</v>
      </c>
      <c r="B4458" s="19" t="n">
        <v>0.21</v>
      </c>
      <c r="C4458" s="20" t="n">
        <v>2308</v>
      </c>
      <c r="D4458" s="21" t="n">
        <v>1</v>
      </c>
      <c r="E4458" s="22" t="n">
        <f aca="false">$E$2*B4458^$F$2*C4458^$G$2</f>
        <v>0.282101422059184</v>
      </c>
      <c r="F4458" s="23" t="n">
        <f aca="false">ABS(D4458-E4458)</f>
        <v>0.717898577940816</v>
      </c>
    </row>
    <row r="4459" customFormat="false" ht="14.4" hidden="false" customHeight="false" outlineLevel="0" collapsed="false">
      <c r="A4459" s="18" t="n">
        <v>4454</v>
      </c>
      <c r="B4459" s="19" t="n">
        <v>4.66</v>
      </c>
      <c r="C4459" s="20" t="n">
        <v>2308</v>
      </c>
      <c r="D4459" s="21" t="n">
        <v>4</v>
      </c>
      <c r="E4459" s="22" t="n">
        <f aca="false">$E$2*B4459^$F$2*C4459^$G$2</f>
        <v>9.76034701968801</v>
      </c>
      <c r="F4459" s="23" t="n">
        <f aca="false">ABS(D4459-E4459)</f>
        <v>5.76034701968801</v>
      </c>
    </row>
    <row r="4460" customFormat="false" ht="14.4" hidden="false" customHeight="false" outlineLevel="0" collapsed="false">
      <c r="A4460" s="18" t="n">
        <v>4455</v>
      </c>
      <c r="B4460" s="19" t="n">
        <v>0.41</v>
      </c>
      <c r="C4460" s="20" t="n">
        <v>2308</v>
      </c>
      <c r="D4460" s="21" t="n">
        <v>0</v>
      </c>
      <c r="E4460" s="22" t="n">
        <f aca="false">$E$2*B4460^$F$2*C4460^$G$2</f>
        <v>0.606184853884294</v>
      </c>
      <c r="F4460" s="23" t="n">
        <f aca="false">ABS(D4460-E4460)</f>
        <v>0.606184853884294</v>
      </c>
    </row>
    <row r="4461" customFormat="false" ht="14.4" hidden="false" customHeight="false" outlineLevel="0" collapsed="false">
      <c r="A4461" s="18" t="n">
        <v>4456</v>
      </c>
      <c r="B4461" s="19" t="n">
        <v>0.48</v>
      </c>
      <c r="C4461" s="20" t="n">
        <v>2430.4</v>
      </c>
      <c r="D4461" s="21" t="n">
        <v>0</v>
      </c>
      <c r="E4461" s="22" t="n">
        <f aca="false">$E$2*B4461^$F$2*C4461^$G$2</f>
        <v>0.766224705390839</v>
      </c>
      <c r="F4461" s="23" t="n">
        <f aca="false">ABS(D4461-E4461)</f>
        <v>0.766224705390839</v>
      </c>
    </row>
    <row r="4462" customFormat="false" ht="14.4" hidden="false" customHeight="false" outlineLevel="0" collapsed="false">
      <c r="A4462" s="18" t="n">
        <v>4457</v>
      </c>
      <c r="B4462" s="19" t="n">
        <v>1.94</v>
      </c>
      <c r="C4462" s="20" t="n">
        <v>2246</v>
      </c>
      <c r="D4462" s="21" t="n">
        <v>0</v>
      </c>
      <c r="E4462" s="22" t="n">
        <f aca="false">$E$2*B4462^$F$2*C4462^$G$2</f>
        <v>3.48314433616257</v>
      </c>
      <c r="F4462" s="23" t="n">
        <f aca="false">ABS(D4462-E4462)</f>
        <v>3.48314433616257</v>
      </c>
    </row>
    <row r="4463" customFormat="false" ht="14.4" hidden="false" customHeight="false" outlineLevel="0" collapsed="false">
      <c r="A4463" s="18" t="n">
        <v>4458</v>
      </c>
      <c r="B4463" s="19" t="n">
        <v>8.75</v>
      </c>
      <c r="C4463" s="20" t="n">
        <v>2246</v>
      </c>
      <c r="D4463" s="21" t="n">
        <v>9</v>
      </c>
      <c r="E4463" s="22" t="n">
        <f aca="false">$E$2*B4463^$F$2*C4463^$G$2</f>
        <v>19.4948355265669</v>
      </c>
      <c r="F4463" s="23" t="n">
        <f aca="false">ABS(D4463-E4463)</f>
        <v>10.4948355265669</v>
      </c>
    </row>
    <row r="4464" customFormat="false" ht="14.4" hidden="false" customHeight="false" outlineLevel="0" collapsed="false">
      <c r="A4464" s="18" t="n">
        <v>4459</v>
      </c>
      <c r="B4464" s="19" t="n">
        <v>0.95</v>
      </c>
      <c r="C4464" s="20" t="n">
        <v>2246</v>
      </c>
      <c r="D4464" s="21" t="n">
        <v>6</v>
      </c>
      <c r="E4464" s="22" t="n">
        <f aca="false">$E$2*B4464^$F$2*C4464^$G$2</f>
        <v>1.53979174920895</v>
      </c>
      <c r="F4464" s="23" t="n">
        <f aca="false">ABS(D4464-E4464)</f>
        <v>4.46020825079105</v>
      </c>
    </row>
    <row r="4465" customFormat="false" ht="14.4" hidden="false" customHeight="false" outlineLevel="0" collapsed="false">
      <c r="A4465" s="18" t="n">
        <v>4460</v>
      </c>
      <c r="B4465" s="19" t="n">
        <v>1.1</v>
      </c>
      <c r="C4465" s="20" t="n">
        <v>2174</v>
      </c>
      <c r="D4465" s="21" t="n">
        <v>1</v>
      </c>
      <c r="E4465" s="22" t="n">
        <f aca="false">$E$2*B4465^$F$2*C4465^$G$2</f>
        <v>1.75973300702273</v>
      </c>
      <c r="F4465" s="23" t="n">
        <f aca="false">ABS(D4465-E4465)</f>
        <v>0.759733007022728</v>
      </c>
    </row>
    <row r="4466" customFormat="false" ht="14.4" hidden="false" customHeight="false" outlineLevel="0" collapsed="false">
      <c r="A4466" s="18" t="n">
        <v>4461</v>
      </c>
      <c r="B4466" s="19" t="n">
        <v>1.59</v>
      </c>
      <c r="C4466" s="20" t="n">
        <v>2123</v>
      </c>
      <c r="D4466" s="21" t="n">
        <v>1</v>
      </c>
      <c r="E4466" s="22" t="n">
        <f aca="false">$E$2*B4466^$F$2*C4466^$G$2</f>
        <v>2.61571227952863</v>
      </c>
      <c r="F4466" s="23" t="n">
        <f aca="false">ABS(D4466-E4466)</f>
        <v>1.61571227952863</v>
      </c>
    </row>
    <row r="4467" customFormat="false" ht="14.4" hidden="false" customHeight="false" outlineLevel="0" collapsed="false">
      <c r="A4467" s="18" t="n">
        <v>4462</v>
      </c>
      <c r="B4467" s="19" t="n">
        <v>0.21</v>
      </c>
      <c r="C4467" s="20" t="n">
        <v>2123</v>
      </c>
      <c r="D4467" s="21" t="n">
        <v>2</v>
      </c>
      <c r="E4467" s="22" t="n">
        <f aca="false">$E$2*B4467^$F$2*C4467^$G$2</f>
        <v>0.258484200044754</v>
      </c>
      <c r="F4467" s="23" t="n">
        <f aca="false">ABS(D4467-E4467)</f>
        <v>1.74151579995525</v>
      </c>
    </row>
    <row r="4468" customFormat="false" ht="14.4" hidden="false" customHeight="false" outlineLevel="0" collapsed="false">
      <c r="A4468" s="18" t="n">
        <v>4463</v>
      </c>
      <c r="B4468" s="19" t="n">
        <v>0.54</v>
      </c>
      <c r="C4468" s="20" t="n">
        <v>2123</v>
      </c>
      <c r="D4468" s="21" t="n">
        <v>2</v>
      </c>
      <c r="E4468" s="22" t="n">
        <f aca="false">$E$2*B4468^$F$2*C4468^$G$2</f>
        <v>0.760996597951096</v>
      </c>
      <c r="F4468" s="23" t="n">
        <f aca="false">ABS(D4468-E4468)</f>
        <v>1.2390034020489</v>
      </c>
    </row>
    <row r="4469" customFormat="false" ht="14.4" hidden="false" customHeight="false" outlineLevel="0" collapsed="false">
      <c r="A4469" s="18" t="n">
        <v>4464</v>
      </c>
      <c r="B4469" s="19" t="n">
        <v>0.64</v>
      </c>
      <c r="C4469" s="20" t="n">
        <v>2246</v>
      </c>
      <c r="D4469" s="21" t="n">
        <v>3</v>
      </c>
      <c r="E4469" s="22" t="n">
        <f aca="false">$E$2*B4469^$F$2*C4469^$G$2</f>
        <v>0.980251970259099</v>
      </c>
      <c r="F4469" s="23" t="n">
        <f aca="false">ABS(D4469-E4469)</f>
        <v>2.0197480297409</v>
      </c>
    </row>
    <row r="4470" customFormat="false" ht="14.4" hidden="false" customHeight="false" outlineLevel="0" collapsed="false">
      <c r="A4470" s="18" t="n">
        <v>4465</v>
      </c>
      <c r="B4470" s="19" t="n">
        <v>0.02</v>
      </c>
      <c r="C4470" s="20" t="n">
        <v>2246</v>
      </c>
      <c r="D4470" s="21" t="n">
        <v>0</v>
      </c>
      <c r="E4470" s="22" t="n">
        <f aca="false">$E$2*B4470^$F$2*C4470^$G$2</f>
        <v>0.0186429022981403</v>
      </c>
      <c r="F4470" s="23" t="n">
        <f aca="false">ABS(D4470-E4470)</f>
        <v>0.0186429022981403</v>
      </c>
    </row>
    <row r="4471" customFormat="false" ht="14.4" hidden="false" customHeight="false" outlineLevel="0" collapsed="false">
      <c r="A4471" s="18" t="n">
        <v>4466</v>
      </c>
      <c r="B4471" s="19" t="n">
        <v>0.1</v>
      </c>
      <c r="C4471" s="20" t="n">
        <v>2317.2</v>
      </c>
      <c r="D4471" s="21" t="n">
        <v>1</v>
      </c>
      <c r="E4471" s="22" t="n">
        <f aca="false">$E$2*B4471^$F$2*C4471^$G$2</f>
        <v>0.121289406431855</v>
      </c>
      <c r="F4471" s="23" t="n">
        <f aca="false">ABS(D4471-E4471)</f>
        <v>0.878710593568145</v>
      </c>
    </row>
    <row r="4472" customFormat="false" ht="14.4" hidden="false" customHeight="false" outlineLevel="0" collapsed="false">
      <c r="A4472" s="18" t="n">
        <v>4467</v>
      </c>
      <c r="B4472" s="19" t="n">
        <v>2.65</v>
      </c>
      <c r="C4472" s="20" t="n">
        <v>2317.2</v>
      </c>
      <c r="D4472" s="21" t="n">
        <v>16</v>
      </c>
      <c r="E4472" s="22" t="n">
        <f aca="false">$E$2*B4472^$F$2*C4472^$G$2</f>
        <v>5.14051768706367</v>
      </c>
      <c r="F4472" s="23" t="n">
        <f aca="false">ABS(D4472-E4472)</f>
        <v>10.8594823129363</v>
      </c>
    </row>
    <row r="4473" customFormat="false" ht="14.4" hidden="false" customHeight="false" outlineLevel="0" collapsed="false">
      <c r="A4473" s="18" t="n">
        <v>4468</v>
      </c>
      <c r="B4473" s="19" t="n">
        <v>0.03</v>
      </c>
      <c r="C4473" s="20" t="n">
        <v>2317.2</v>
      </c>
      <c r="D4473" s="21" t="n">
        <v>0</v>
      </c>
      <c r="E4473" s="22" t="n">
        <f aca="false">$E$2*B4473^$F$2*C4473^$G$2</f>
        <v>0.0306210715863454</v>
      </c>
      <c r="F4473" s="23" t="n">
        <f aca="false">ABS(D4473-E4473)</f>
        <v>0.0306210715863454</v>
      </c>
    </row>
    <row r="4474" customFormat="false" ht="14.4" hidden="false" customHeight="false" outlineLevel="0" collapsed="false">
      <c r="A4474" s="18" t="n">
        <v>4469</v>
      </c>
      <c r="B4474" s="19" t="n">
        <v>0.76</v>
      </c>
      <c r="C4474" s="20" t="n">
        <v>2317.2</v>
      </c>
      <c r="D4474" s="21" t="n">
        <v>7</v>
      </c>
      <c r="E4474" s="22" t="n">
        <f aca="false">$E$2*B4474^$F$2*C4474^$G$2</f>
        <v>1.23267614812998</v>
      </c>
      <c r="F4474" s="23" t="n">
        <f aca="false">ABS(D4474-E4474)</f>
        <v>5.76732385187002</v>
      </c>
    </row>
    <row r="4475" customFormat="false" ht="14.4" hidden="false" customHeight="false" outlineLevel="0" collapsed="false">
      <c r="A4475" s="18" t="n">
        <v>4470</v>
      </c>
      <c r="B4475" s="19" t="n">
        <v>0.52</v>
      </c>
      <c r="C4475" s="20" t="n">
        <v>2317.2</v>
      </c>
      <c r="D4475" s="21" t="n">
        <v>3</v>
      </c>
      <c r="E4475" s="22" t="n">
        <f aca="false">$E$2*B4475^$F$2*C4475^$G$2</f>
        <v>0.798772202893503</v>
      </c>
      <c r="F4475" s="23" t="n">
        <f aca="false">ABS(D4475-E4475)</f>
        <v>2.2012277971065</v>
      </c>
    </row>
    <row r="4476" customFormat="false" ht="14.4" hidden="false" customHeight="false" outlineLevel="0" collapsed="false">
      <c r="A4476" s="18" t="n">
        <v>4471</v>
      </c>
      <c r="B4476" s="19" t="n">
        <v>0.05</v>
      </c>
      <c r="C4476" s="20" t="n">
        <v>2387.8</v>
      </c>
      <c r="D4476" s="21" t="n">
        <v>0</v>
      </c>
      <c r="E4476" s="22" t="n">
        <f aca="false">$E$2*B4476^$F$2*C4476^$G$2</f>
        <v>0.0566627832859723</v>
      </c>
      <c r="F4476" s="23" t="n">
        <f aca="false">ABS(D4476-E4476)</f>
        <v>0.0566627832859723</v>
      </c>
    </row>
    <row r="4477" customFormat="false" ht="14.4" hidden="false" customHeight="false" outlineLevel="0" collapsed="false">
      <c r="A4477" s="18" t="n">
        <v>4472</v>
      </c>
      <c r="B4477" s="19" t="n">
        <v>0.86</v>
      </c>
      <c r="C4477" s="20" t="n">
        <v>2387.8</v>
      </c>
      <c r="D4477" s="21" t="n">
        <v>2</v>
      </c>
      <c r="E4477" s="22" t="n">
        <f aca="false">$E$2*B4477^$F$2*C4477^$G$2</f>
        <v>1.46509664356959</v>
      </c>
      <c r="F4477" s="23" t="n">
        <f aca="false">ABS(D4477-E4477)</f>
        <v>0.53490335643041</v>
      </c>
    </row>
    <row r="4478" customFormat="false" ht="14.4" hidden="false" customHeight="false" outlineLevel="0" collapsed="false">
      <c r="A4478" s="18" t="n">
        <v>4473</v>
      </c>
      <c r="B4478" s="19" t="n">
        <v>2.77</v>
      </c>
      <c r="C4478" s="20" t="n">
        <v>2387.8</v>
      </c>
      <c r="D4478" s="21" t="n">
        <v>5</v>
      </c>
      <c r="E4478" s="22" t="n">
        <f aca="false">$E$2*B4478^$F$2*C4478^$G$2</f>
        <v>5.580031708256</v>
      </c>
      <c r="F4478" s="23" t="n">
        <f aca="false">ABS(D4478-E4478)</f>
        <v>0.580031708256003</v>
      </c>
    </row>
    <row r="4479" customFormat="false" ht="14.4" hidden="false" customHeight="false" outlineLevel="0" collapsed="false">
      <c r="A4479" s="18" t="n">
        <v>4474</v>
      </c>
      <c r="B4479" s="19" t="n">
        <v>0.2</v>
      </c>
      <c r="C4479" s="20" t="n">
        <v>2387.8</v>
      </c>
      <c r="D4479" s="21" t="n">
        <v>0</v>
      </c>
      <c r="E4479" s="22" t="n">
        <f aca="false">$E$2*B4479^$F$2*C4479^$G$2</f>
        <v>0.276456995247167</v>
      </c>
      <c r="F4479" s="23" t="n">
        <f aca="false">ABS(D4479-E4479)</f>
        <v>0.276456995247167</v>
      </c>
    </row>
    <row r="4480" customFormat="false" ht="14.4" hidden="false" customHeight="false" outlineLevel="0" collapsed="false">
      <c r="A4480" s="18" t="n">
        <v>4475</v>
      </c>
      <c r="B4480" s="19" t="n">
        <v>0.01</v>
      </c>
      <c r="C4480" s="20" t="n">
        <v>2387.8</v>
      </c>
      <c r="D4480" s="21" t="n">
        <v>0</v>
      </c>
      <c r="E4480" s="22" t="n">
        <f aca="false">$E$2*B4480^$F$2*C4480^$G$2</f>
        <v>0.00899853669329735</v>
      </c>
      <c r="F4480" s="23" t="n">
        <f aca="false">ABS(D4480-E4480)</f>
        <v>0.00899853669329735</v>
      </c>
    </row>
    <row r="4481" customFormat="false" ht="14.4" hidden="false" customHeight="false" outlineLevel="0" collapsed="false">
      <c r="A4481" s="18" t="n">
        <v>4476</v>
      </c>
      <c r="B4481" s="19" t="n">
        <v>1.52</v>
      </c>
      <c r="C4481" s="20" t="n">
        <v>3542</v>
      </c>
      <c r="D4481" s="21" t="n">
        <v>4</v>
      </c>
      <c r="E4481" s="22" t="n">
        <f aca="false">$E$2*B4481^$F$2*C4481^$G$2</f>
        <v>4.24481576599749</v>
      </c>
      <c r="F4481" s="23" t="n">
        <f aca="false">ABS(D4481-E4481)</f>
        <v>0.244815765997489</v>
      </c>
    </row>
    <row r="4482" customFormat="false" ht="14.4" hidden="false" customHeight="false" outlineLevel="0" collapsed="false">
      <c r="A4482" s="18" t="n">
        <v>4477</v>
      </c>
      <c r="B4482" s="19" t="n">
        <v>0.08</v>
      </c>
      <c r="C4482" s="20" t="n">
        <v>3542</v>
      </c>
      <c r="D4482" s="21" t="n">
        <v>2</v>
      </c>
      <c r="E4482" s="22" t="n">
        <f aca="false">$E$2*B4482^$F$2*C4482^$G$2</f>
        <v>0.146511445247264</v>
      </c>
      <c r="F4482" s="23" t="n">
        <f aca="false">ABS(D4482-E4482)</f>
        <v>1.85348855475274</v>
      </c>
    </row>
    <row r="4483" customFormat="false" ht="14.4" hidden="false" customHeight="false" outlineLevel="0" collapsed="false">
      <c r="A4483" s="18" t="n">
        <v>4478</v>
      </c>
      <c r="B4483" s="19" t="n">
        <v>0.04</v>
      </c>
      <c r="C4483" s="20" t="n">
        <v>4346</v>
      </c>
      <c r="D4483" s="21" t="n">
        <v>0</v>
      </c>
      <c r="E4483" s="22" t="n">
        <f aca="false">$E$2*B4483^$F$2*C4483^$G$2</f>
        <v>0.0821626652511353</v>
      </c>
      <c r="F4483" s="23" t="n">
        <f aca="false">ABS(D4483-E4483)</f>
        <v>0.0821626652511353</v>
      </c>
    </row>
    <row r="4484" customFormat="false" ht="14.4" hidden="false" customHeight="false" outlineLevel="0" collapsed="false">
      <c r="A4484" s="18" t="n">
        <v>4479</v>
      </c>
      <c r="B4484" s="19" t="n">
        <v>0.21</v>
      </c>
      <c r="C4484" s="20" t="n">
        <v>4346</v>
      </c>
      <c r="D4484" s="21" t="n">
        <v>2</v>
      </c>
      <c r="E4484" s="22" t="n">
        <f aca="false">$E$2*B4484^$F$2*C4484^$G$2</f>
        <v>0.547048790242153</v>
      </c>
      <c r="F4484" s="23" t="n">
        <f aca="false">ABS(D4484-E4484)</f>
        <v>1.45295120975785</v>
      </c>
    </row>
    <row r="4485" customFormat="false" ht="14.4" hidden="false" customHeight="false" outlineLevel="0" collapsed="false">
      <c r="A4485" s="18" t="n">
        <v>4480</v>
      </c>
      <c r="B4485" s="19" t="n">
        <v>0.48</v>
      </c>
      <c r="C4485" s="20" t="n">
        <v>4220.2</v>
      </c>
      <c r="D4485" s="21" t="n">
        <v>3</v>
      </c>
      <c r="E4485" s="22" t="n">
        <f aca="false">$E$2*B4485^$F$2*C4485^$G$2</f>
        <v>1.36503356947885</v>
      </c>
      <c r="F4485" s="23" t="n">
        <f aca="false">ABS(D4485-E4485)</f>
        <v>1.63496643052115</v>
      </c>
    </row>
    <row r="4486" customFormat="false" ht="14.4" hidden="false" customHeight="false" outlineLevel="0" collapsed="false">
      <c r="A4486" s="18" t="n">
        <v>4481</v>
      </c>
      <c r="B4486" s="19" t="n">
        <v>0.1</v>
      </c>
      <c r="C4486" s="20" t="n">
        <v>4220.2</v>
      </c>
      <c r="D4486" s="21" t="n">
        <v>0</v>
      </c>
      <c r="E4486" s="22" t="n">
        <f aca="false">$E$2*B4486^$F$2*C4486^$G$2</f>
        <v>0.227136253231468</v>
      </c>
      <c r="F4486" s="23" t="n">
        <f aca="false">ABS(D4486-E4486)</f>
        <v>0.227136253231468</v>
      </c>
    </row>
    <row r="4487" customFormat="false" ht="14.4" hidden="false" customHeight="false" outlineLevel="0" collapsed="false">
      <c r="A4487" s="18" t="n">
        <v>4482</v>
      </c>
      <c r="B4487" s="19" t="n">
        <v>1.06</v>
      </c>
      <c r="C4487" s="20" t="n">
        <v>4220.2</v>
      </c>
      <c r="D4487" s="21" t="n">
        <v>3</v>
      </c>
      <c r="E4487" s="22" t="n">
        <f aca="false">$E$2*B4487^$F$2*C4487^$G$2</f>
        <v>3.37683058918709</v>
      </c>
      <c r="F4487" s="23" t="n">
        <f aca="false">ABS(D4487-E4487)</f>
        <v>0.376830589187089</v>
      </c>
    </row>
    <row r="4488" customFormat="false" ht="14.4" hidden="false" customHeight="false" outlineLevel="0" collapsed="false">
      <c r="A4488" s="18" t="n">
        <v>4483</v>
      </c>
      <c r="B4488" s="19" t="n">
        <v>2.31</v>
      </c>
      <c r="C4488" s="20" t="n">
        <v>4220.2</v>
      </c>
      <c r="D4488" s="21" t="n">
        <v>12</v>
      </c>
      <c r="E4488" s="22" t="n">
        <f aca="false">$E$2*B4488^$F$2*C4488^$G$2</f>
        <v>8.22794839350267</v>
      </c>
      <c r="F4488" s="23" t="n">
        <f aca="false">ABS(D4488-E4488)</f>
        <v>3.77205160649733</v>
      </c>
    </row>
    <row r="4489" customFormat="false" ht="14.4" hidden="false" customHeight="false" outlineLevel="0" collapsed="false">
      <c r="A4489" s="18" t="n">
        <v>4484</v>
      </c>
      <c r="B4489" s="19" t="n">
        <v>3.09</v>
      </c>
      <c r="C4489" s="20" t="n">
        <v>4220.2</v>
      </c>
      <c r="D4489" s="21" t="n">
        <v>21</v>
      </c>
      <c r="E4489" s="22" t="n">
        <f aca="false">$E$2*B4489^$F$2*C4489^$G$2</f>
        <v>11.4747268487023</v>
      </c>
      <c r="F4489" s="23" t="n">
        <f aca="false">ABS(D4489-E4489)</f>
        <v>9.5252731512977</v>
      </c>
    </row>
    <row r="4490" customFormat="false" ht="14.4" hidden="false" customHeight="false" outlineLevel="0" collapsed="false">
      <c r="A4490" s="18" t="n">
        <v>4485</v>
      </c>
      <c r="B4490" s="19" t="n">
        <v>2.85</v>
      </c>
      <c r="C4490" s="20" t="n">
        <v>4220.2</v>
      </c>
      <c r="D4490" s="21" t="n">
        <v>14</v>
      </c>
      <c r="E4490" s="22" t="n">
        <f aca="false">$E$2*B4490^$F$2*C4490^$G$2</f>
        <v>10.4615798993089</v>
      </c>
      <c r="F4490" s="23" t="n">
        <f aca="false">ABS(D4490-E4490)</f>
        <v>3.53842010069113</v>
      </c>
    </row>
    <row r="4491" customFormat="false" ht="14.4" hidden="false" customHeight="false" outlineLevel="0" collapsed="false">
      <c r="A4491" s="18" t="n">
        <v>4486</v>
      </c>
      <c r="B4491" s="19" t="n">
        <v>0.8</v>
      </c>
      <c r="C4491" s="20" t="n">
        <v>3891</v>
      </c>
      <c r="D4491" s="21" t="n">
        <v>2</v>
      </c>
      <c r="E4491" s="22" t="n">
        <f aca="false">$E$2*B4491^$F$2*C4491^$G$2</f>
        <v>2.24838568924494</v>
      </c>
      <c r="F4491" s="23" t="n">
        <f aca="false">ABS(D4491-E4491)</f>
        <v>0.24838568924494</v>
      </c>
    </row>
    <row r="4492" customFormat="false" ht="14.4" hidden="false" customHeight="false" outlineLevel="0" collapsed="false">
      <c r="A4492" s="18" t="n">
        <v>4487</v>
      </c>
      <c r="B4492" s="19" t="n">
        <v>0.44</v>
      </c>
      <c r="C4492" s="20" t="n">
        <v>3891</v>
      </c>
      <c r="D4492" s="21" t="n">
        <v>1</v>
      </c>
      <c r="E4492" s="22" t="n">
        <f aca="false">$E$2*B4492^$F$2*C4492^$G$2</f>
        <v>1.13508883163299</v>
      </c>
      <c r="F4492" s="23" t="n">
        <f aca="false">ABS(D4492-E4492)</f>
        <v>0.135088831632992</v>
      </c>
    </row>
    <row r="4493" customFormat="false" ht="14.4" hidden="false" customHeight="false" outlineLevel="0" collapsed="false">
      <c r="A4493" s="18" t="n">
        <v>4488</v>
      </c>
      <c r="B4493" s="19" t="n">
        <v>0.29</v>
      </c>
      <c r="C4493" s="20" t="n">
        <v>3891</v>
      </c>
      <c r="D4493" s="21" t="n">
        <v>0</v>
      </c>
      <c r="E4493" s="22" t="n">
        <f aca="false">$E$2*B4493^$F$2*C4493^$G$2</f>
        <v>0.70474449630654</v>
      </c>
      <c r="F4493" s="23" t="n">
        <f aca="false">ABS(D4493-E4493)</f>
        <v>0.70474449630654</v>
      </c>
    </row>
    <row r="4494" customFormat="false" ht="14.4" hidden="false" customHeight="false" outlineLevel="0" collapsed="false">
      <c r="A4494" s="18" t="n">
        <v>4489</v>
      </c>
      <c r="B4494" s="19" t="n">
        <v>0.3</v>
      </c>
      <c r="C4494" s="20" t="n">
        <v>3891</v>
      </c>
      <c r="D4494" s="21" t="n">
        <v>0</v>
      </c>
      <c r="E4494" s="22" t="n">
        <f aca="false">$E$2*B4494^$F$2*C4494^$G$2</f>
        <v>0.732596193474455</v>
      </c>
      <c r="F4494" s="23" t="n">
        <f aca="false">ABS(D4494-E4494)</f>
        <v>0.732596193474455</v>
      </c>
    </row>
    <row r="4495" customFormat="false" ht="14.4" hidden="false" customHeight="false" outlineLevel="0" collapsed="false">
      <c r="A4495" s="18" t="n">
        <v>4490</v>
      </c>
      <c r="B4495" s="19" t="n">
        <v>1.33</v>
      </c>
      <c r="C4495" s="20" t="n">
        <v>3891</v>
      </c>
      <c r="D4495" s="21" t="n">
        <v>5</v>
      </c>
      <c r="E4495" s="22" t="n">
        <f aca="false">$E$2*B4495^$F$2*C4495^$G$2</f>
        <v>4.02036600190287</v>
      </c>
      <c r="F4495" s="23" t="n">
        <f aca="false">ABS(D4495-E4495)</f>
        <v>0.979633998097128</v>
      </c>
    </row>
    <row r="4496" customFormat="false" ht="14.4" hidden="false" customHeight="false" outlineLevel="0" collapsed="false">
      <c r="A4496" s="18" t="n">
        <v>4491</v>
      </c>
      <c r="B4496" s="19" t="n">
        <v>1.82</v>
      </c>
      <c r="C4496" s="20" t="n">
        <v>3891</v>
      </c>
      <c r="D4496" s="21" t="n">
        <v>4</v>
      </c>
      <c r="E4496" s="22" t="n">
        <f aca="false">$E$2*B4496^$F$2*C4496^$G$2</f>
        <v>5.7544574389809</v>
      </c>
      <c r="F4496" s="23" t="n">
        <f aca="false">ABS(D4496-E4496)</f>
        <v>1.7544574389809</v>
      </c>
    </row>
    <row r="4497" customFormat="false" ht="14.4" hidden="false" customHeight="false" outlineLevel="0" collapsed="false">
      <c r="A4497" s="18" t="n">
        <v>4492</v>
      </c>
      <c r="B4497" s="19" t="n">
        <v>1.75</v>
      </c>
      <c r="C4497" s="20" t="n">
        <v>3891</v>
      </c>
      <c r="D4497" s="21" t="n">
        <v>7</v>
      </c>
      <c r="E4497" s="22" t="n">
        <f aca="false">$E$2*B4497^$F$2*C4497^$G$2</f>
        <v>5.50212333549144</v>
      </c>
      <c r="F4497" s="23" t="n">
        <f aca="false">ABS(D4497-E4497)</f>
        <v>1.49787666450856</v>
      </c>
    </row>
    <row r="4498" customFormat="false" ht="14.4" hidden="false" customHeight="false" outlineLevel="0" collapsed="false">
      <c r="A4498" s="18" t="n">
        <v>4493</v>
      </c>
      <c r="B4498" s="19" t="n">
        <v>0.71</v>
      </c>
      <c r="C4498" s="20" t="n">
        <v>3070.2</v>
      </c>
      <c r="D4498" s="21" t="n">
        <v>2</v>
      </c>
      <c r="E4498" s="22" t="n">
        <f aca="false">$E$2*B4498^$F$2*C4498^$G$2</f>
        <v>1.53086958384491</v>
      </c>
      <c r="F4498" s="23" t="n">
        <f aca="false">ABS(D4498-E4498)</f>
        <v>0.46913041615509</v>
      </c>
    </row>
    <row r="4499" customFormat="false" ht="14.4" hidden="false" customHeight="false" outlineLevel="0" collapsed="false">
      <c r="A4499" s="18" t="n">
        <v>4494</v>
      </c>
      <c r="B4499" s="19" t="n">
        <v>0.02</v>
      </c>
      <c r="C4499" s="20" t="n">
        <v>3070.2</v>
      </c>
      <c r="D4499" s="21" t="n">
        <v>0</v>
      </c>
      <c r="E4499" s="22" t="n">
        <f aca="false">$E$2*B4499^$F$2*C4499^$G$2</f>
        <v>0.0258568907576813</v>
      </c>
      <c r="F4499" s="23" t="n">
        <f aca="false">ABS(D4499-E4499)</f>
        <v>0.0258568907576813</v>
      </c>
    </row>
    <row r="4500" customFormat="false" ht="14.4" hidden="false" customHeight="false" outlineLevel="0" collapsed="false">
      <c r="A4500" s="18" t="n">
        <v>4495</v>
      </c>
      <c r="B4500" s="19" t="n">
        <v>0.33</v>
      </c>
      <c r="C4500" s="20" t="n">
        <v>3070.2</v>
      </c>
      <c r="D4500" s="21" t="n">
        <v>1</v>
      </c>
      <c r="E4500" s="22" t="n">
        <f aca="false">$E$2*B4500^$F$2*C4500^$G$2</f>
        <v>0.637550448840618</v>
      </c>
      <c r="F4500" s="23" t="n">
        <f aca="false">ABS(D4500-E4500)</f>
        <v>0.362449551159383</v>
      </c>
    </row>
    <row r="4501" customFormat="false" ht="14.4" hidden="false" customHeight="false" outlineLevel="0" collapsed="false">
      <c r="A4501" s="18" t="n">
        <v>4496</v>
      </c>
      <c r="B4501" s="19" t="n">
        <v>1.67</v>
      </c>
      <c r="C4501" s="20" t="n">
        <v>3070.2</v>
      </c>
      <c r="D4501" s="21" t="n">
        <v>9</v>
      </c>
      <c r="E4501" s="22" t="n">
        <f aca="false">$E$2*B4501^$F$2*C4501^$G$2</f>
        <v>4.07026670527655</v>
      </c>
      <c r="F4501" s="23" t="n">
        <f aca="false">ABS(D4501-E4501)</f>
        <v>4.92973329472345</v>
      </c>
    </row>
    <row r="4502" customFormat="false" ht="14.4" hidden="false" customHeight="false" outlineLevel="0" collapsed="false">
      <c r="A4502" s="18" t="n">
        <v>4497</v>
      </c>
      <c r="B4502" s="19" t="n">
        <v>3.47</v>
      </c>
      <c r="C4502" s="20" t="n">
        <v>2769.2</v>
      </c>
      <c r="D4502" s="21" t="n">
        <v>12</v>
      </c>
      <c r="E4502" s="22" t="n">
        <f aca="false">$E$2*B4502^$F$2*C4502^$G$2</f>
        <v>8.43049444444613</v>
      </c>
      <c r="F4502" s="23" t="n">
        <f aca="false">ABS(D4502-E4502)</f>
        <v>3.56950555555387</v>
      </c>
    </row>
    <row r="4503" customFormat="false" ht="14.4" hidden="false" customHeight="false" outlineLevel="0" collapsed="false">
      <c r="A4503" s="18" t="n">
        <v>4498</v>
      </c>
      <c r="B4503" s="19" t="n">
        <v>0.67</v>
      </c>
      <c r="C4503" s="20" t="n">
        <v>2769.2</v>
      </c>
      <c r="D4503" s="21" t="n">
        <v>6</v>
      </c>
      <c r="E4503" s="22" t="n">
        <f aca="false">$E$2*B4503^$F$2*C4503^$G$2</f>
        <v>1.28603330041415</v>
      </c>
      <c r="F4503" s="23" t="n">
        <f aca="false">ABS(D4503-E4503)</f>
        <v>4.71396669958585</v>
      </c>
    </row>
    <row r="4504" customFormat="false" ht="14.4" hidden="false" customHeight="false" outlineLevel="0" collapsed="false">
      <c r="A4504" s="18" t="n">
        <v>4499</v>
      </c>
      <c r="B4504" s="19" t="n">
        <v>6.26</v>
      </c>
      <c r="C4504" s="20" t="n">
        <v>2979.8</v>
      </c>
      <c r="D4504" s="21" t="n">
        <v>20</v>
      </c>
      <c r="E4504" s="22" t="n">
        <f aca="false">$E$2*B4504^$F$2*C4504^$G$2</f>
        <v>17.8700951100406</v>
      </c>
      <c r="F4504" s="23" t="n">
        <f aca="false">ABS(D4504-E4504)</f>
        <v>2.12990488995938</v>
      </c>
    </row>
    <row r="4505" customFormat="false" ht="14.4" hidden="false" customHeight="false" outlineLevel="0" collapsed="false">
      <c r="A4505" s="18" t="n">
        <v>4500</v>
      </c>
      <c r="B4505" s="19" t="n">
        <v>2.97</v>
      </c>
      <c r="C4505" s="20" t="n">
        <v>2979.8</v>
      </c>
      <c r="D4505" s="21" t="n">
        <v>14</v>
      </c>
      <c r="E4505" s="22" t="n">
        <f aca="false">$E$2*B4505^$F$2*C4505^$G$2</f>
        <v>7.61919063218739</v>
      </c>
      <c r="F4505" s="23" t="n">
        <f aca="false">ABS(D4505-E4505)</f>
        <v>6.38080936781261</v>
      </c>
    </row>
    <row r="4506" customFormat="false" ht="14.4" hidden="false" customHeight="false" outlineLevel="0" collapsed="false">
      <c r="A4506" s="18" t="n">
        <v>4501</v>
      </c>
      <c r="B4506" s="19" t="n">
        <v>1.26</v>
      </c>
      <c r="C4506" s="20" t="n">
        <v>2979.8</v>
      </c>
      <c r="D4506" s="21" t="n">
        <v>2</v>
      </c>
      <c r="E4506" s="22" t="n">
        <f aca="false">$E$2*B4506^$F$2*C4506^$G$2</f>
        <v>2.85866617062495</v>
      </c>
      <c r="F4506" s="23" t="n">
        <f aca="false">ABS(D4506-E4506)</f>
        <v>0.858666170624951</v>
      </c>
    </row>
    <row r="4507" customFormat="false" ht="14.4" hidden="false" customHeight="false" outlineLevel="0" collapsed="false">
      <c r="A4507" s="18" t="n">
        <v>4502</v>
      </c>
      <c r="B4507" s="19" t="n">
        <v>0.13</v>
      </c>
      <c r="C4507" s="20" t="n">
        <v>3419.6</v>
      </c>
      <c r="D4507" s="21" t="n">
        <v>1</v>
      </c>
      <c r="E4507" s="22" t="n">
        <f aca="false">$E$2*B4507^$F$2*C4507^$G$2</f>
        <v>0.246011602784339</v>
      </c>
      <c r="F4507" s="23" t="n">
        <f aca="false">ABS(D4507-E4507)</f>
        <v>0.753988397215661</v>
      </c>
    </row>
    <row r="4508" customFormat="false" ht="14.4" hidden="false" customHeight="false" outlineLevel="0" collapsed="false">
      <c r="A4508" s="18" t="n">
        <v>4503</v>
      </c>
      <c r="B4508" s="19" t="n">
        <v>0.64</v>
      </c>
      <c r="C4508" s="20" t="n">
        <v>4870.2</v>
      </c>
      <c r="D4508" s="21" t="n">
        <v>2</v>
      </c>
      <c r="E4508" s="22" t="n">
        <f aca="false">$E$2*B4508^$F$2*C4508^$G$2</f>
        <v>2.20337398430046</v>
      </c>
      <c r="F4508" s="23" t="n">
        <f aca="false">ABS(D4508-E4508)</f>
        <v>0.203373984300457</v>
      </c>
    </row>
    <row r="4509" customFormat="false" ht="14.4" hidden="false" customHeight="false" outlineLevel="0" collapsed="false">
      <c r="A4509" s="18" t="n">
        <v>4504</v>
      </c>
      <c r="B4509" s="19" t="n">
        <v>0.05</v>
      </c>
      <c r="C4509" s="20" t="n">
        <v>6559.4</v>
      </c>
      <c r="D4509" s="21" t="n">
        <v>1</v>
      </c>
      <c r="E4509" s="22" t="n">
        <f aca="false">$E$2*B4509^$F$2*C4509^$G$2</f>
        <v>0.163135790634971</v>
      </c>
      <c r="F4509" s="23" t="n">
        <f aca="false">ABS(D4509-E4509)</f>
        <v>0.836864209365029</v>
      </c>
    </row>
    <row r="4510" customFormat="false" ht="14.4" hidden="false" customHeight="false" outlineLevel="0" collapsed="false">
      <c r="A4510" s="18" t="n">
        <v>4505</v>
      </c>
      <c r="B4510" s="19" t="n">
        <v>0.72</v>
      </c>
      <c r="C4510" s="20" t="n">
        <v>6559.4</v>
      </c>
      <c r="D4510" s="21" t="n">
        <v>4</v>
      </c>
      <c r="E4510" s="22" t="n">
        <f aca="false">$E$2*B4510^$F$2*C4510^$G$2</f>
        <v>3.44266284151596</v>
      </c>
      <c r="F4510" s="23" t="n">
        <f aca="false">ABS(D4510-E4510)</f>
        <v>0.557337158484045</v>
      </c>
    </row>
    <row r="4511" customFormat="false" ht="14.4" hidden="false" customHeight="false" outlineLevel="0" collapsed="false">
      <c r="A4511" s="18" t="n">
        <v>4506</v>
      </c>
      <c r="B4511" s="19" t="n">
        <v>3.77</v>
      </c>
      <c r="C4511" s="20" t="n">
        <v>3147.2</v>
      </c>
      <c r="D4511" s="21" t="n">
        <v>4</v>
      </c>
      <c r="E4511" s="22" t="n">
        <f aca="false">$E$2*B4511^$F$2*C4511^$G$2</f>
        <v>10.5968386568612</v>
      </c>
      <c r="F4511" s="23" t="n">
        <f aca="false">ABS(D4511-E4511)</f>
        <v>6.59683865686124</v>
      </c>
    </row>
    <row r="4512" customFormat="false" ht="14.4" hidden="false" customHeight="false" outlineLevel="0" collapsed="false">
      <c r="A4512" s="18" t="n">
        <v>4507</v>
      </c>
      <c r="B4512" s="19" t="n">
        <v>0.41</v>
      </c>
      <c r="C4512" s="20" t="n">
        <v>3147.2</v>
      </c>
      <c r="D4512" s="21" t="n">
        <v>0</v>
      </c>
      <c r="E4512" s="22" t="n">
        <f aca="false">$E$2*B4512^$F$2*C4512^$G$2</f>
        <v>0.838590339050508</v>
      </c>
      <c r="F4512" s="23" t="n">
        <f aca="false">ABS(D4512-E4512)</f>
        <v>0.838590339050508</v>
      </c>
    </row>
    <row r="4513" customFormat="false" ht="14.4" hidden="false" customHeight="false" outlineLevel="0" collapsed="false">
      <c r="A4513" s="18" t="n">
        <v>4508</v>
      </c>
      <c r="B4513" s="19" t="n">
        <v>4.19</v>
      </c>
      <c r="C4513" s="20" t="n">
        <v>3147.2</v>
      </c>
      <c r="D4513" s="21" t="n">
        <v>16</v>
      </c>
      <c r="E4513" s="22" t="n">
        <f aca="false">$E$2*B4513^$F$2*C4513^$G$2</f>
        <v>11.9569972426858</v>
      </c>
      <c r="F4513" s="23" t="n">
        <f aca="false">ABS(D4513-E4513)</f>
        <v>4.04300275731416</v>
      </c>
    </row>
    <row r="4514" customFormat="false" ht="14.4" hidden="false" customHeight="false" outlineLevel="0" collapsed="false">
      <c r="A4514" s="18" t="n">
        <v>4509</v>
      </c>
      <c r="B4514" s="19" t="n">
        <v>1.38</v>
      </c>
      <c r="C4514" s="20" t="n">
        <v>3147.2</v>
      </c>
      <c r="D4514" s="21" t="n">
        <v>4</v>
      </c>
      <c r="E4514" s="22" t="n">
        <f aca="false">$E$2*B4514^$F$2*C4514^$G$2</f>
        <v>3.35871387814858</v>
      </c>
      <c r="F4514" s="23" t="n">
        <f aca="false">ABS(D4514-E4514)</f>
        <v>0.641286121851425</v>
      </c>
    </row>
    <row r="4515" customFormat="false" ht="14.4" hidden="false" customHeight="false" outlineLevel="0" collapsed="false">
      <c r="A4515" s="18" t="n">
        <v>4510</v>
      </c>
      <c r="B4515" s="19" t="n">
        <v>0.98</v>
      </c>
      <c r="C4515" s="20" t="n">
        <v>3147.2</v>
      </c>
      <c r="D4515" s="21" t="n">
        <v>1</v>
      </c>
      <c r="E4515" s="22" t="n">
        <f aca="false">$E$2*B4515^$F$2*C4515^$G$2</f>
        <v>2.27101175189246</v>
      </c>
      <c r="F4515" s="23" t="n">
        <f aca="false">ABS(D4515-E4515)</f>
        <v>1.27101175189246</v>
      </c>
    </row>
    <row r="4516" customFormat="false" ht="14.4" hidden="false" customHeight="false" outlineLevel="0" collapsed="false">
      <c r="A4516" s="18" t="n">
        <v>4511</v>
      </c>
      <c r="B4516" s="19" t="n">
        <v>2.68</v>
      </c>
      <c r="C4516" s="20" t="n">
        <v>2633</v>
      </c>
      <c r="D4516" s="21" t="n">
        <v>17</v>
      </c>
      <c r="E4516" s="22" t="n">
        <f aca="false">$E$2*B4516^$F$2*C4516^$G$2</f>
        <v>5.95197395747496</v>
      </c>
      <c r="F4516" s="23" t="n">
        <f aca="false">ABS(D4516-E4516)</f>
        <v>11.048026042525</v>
      </c>
    </row>
    <row r="4517" customFormat="false" ht="14.4" hidden="false" customHeight="false" outlineLevel="0" collapsed="false">
      <c r="A4517" s="18" t="n">
        <v>4512</v>
      </c>
      <c r="B4517" s="19" t="n">
        <v>0.06</v>
      </c>
      <c r="C4517" s="20" t="n">
        <v>2633</v>
      </c>
      <c r="D4517" s="21" t="n">
        <v>0</v>
      </c>
      <c r="E4517" s="22" t="n">
        <f aca="false">$E$2*B4517^$F$2*C4517^$G$2</f>
        <v>0.0773125382391488</v>
      </c>
      <c r="F4517" s="23" t="n">
        <f aca="false">ABS(D4517-E4517)</f>
        <v>0.0773125382391488</v>
      </c>
    </row>
    <row r="4518" customFormat="false" ht="14.4" hidden="false" customHeight="false" outlineLevel="0" collapsed="false">
      <c r="A4518" s="18" t="n">
        <v>4513</v>
      </c>
      <c r="B4518" s="19" t="n">
        <v>0.93</v>
      </c>
      <c r="C4518" s="20" t="n">
        <v>3064.4</v>
      </c>
      <c r="D4518" s="21" t="n">
        <v>3</v>
      </c>
      <c r="E4518" s="22" t="n">
        <f aca="false">$E$2*B4518^$F$2*C4518^$G$2</f>
        <v>2.08017871444079</v>
      </c>
      <c r="F4518" s="23" t="n">
        <f aca="false">ABS(D4518-E4518)</f>
        <v>0.919821285559206</v>
      </c>
    </row>
    <row r="4519" customFormat="false" ht="14.4" hidden="false" customHeight="false" outlineLevel="0" collapsed="false">
      <c r="A4519" s="18" t="n">
        <v>4514</v>
      </c>
      <c r="B4519" s="19" t="n">
        <v>1.28</v>
      </c>
      <c r="C4519" s="20" t="n">
        <v>3167.2</v>
      </c>
      <c r="D4519" s="21" t="n">
        <v>1</v>
      </c>
      <c r="E4519" s="22" t="n">
        <f aca="false">$E$2*B4519^$F$2*C4519^$G$2</f>
        <v>3.1024275076248</v>
      </c>
      <c r="F4519" s="23" t="n">
        <f aca="false">ABS(D4519-E4519)</f>
        <v>2.1024275076248</v>
      </c>
    </row>
    <row r="4520" customFormat="false" ht="14.4" hidden="false" customHeight="false" outlineLevel="0" collapsed="false">
      <c r="A4520" s="18" t="n">
        <v>4515</v>
      </c>
      <c r="B4520" s="19" t="n">
        <v>1.31</v>
      </c>
      <c r="C4520" s="20" t="n">
        <v>3167.2</v>
      </c>
      <c r="D4520" s="21" t="n">
        <v>2</v>
      </c>
      <c r="E4520" s="22" t="n">
        <f aca="false">$E$2*B4520^$F$2*C4520^$G$2</f>
        <v>3.18569845132408</v>
      </c>
      <c r="F4520" s="23" t="n">
        <f aca="false">ABS(D4520-E4520)</f>
        <v>1.18569845132408</v>
      </c>
    </row>
    <row r="4521" customFormat="false" ht="14.4" hidden="false" customHeight="false" outlineLevel="0" collapsed="false">
      <c r="A4521" s="18" t="n">
        <v>4516</v>
      </c>
      <c r="B4521" s="19" t="n">
        <v>0.02</v>
      </c>
      <c r="C4521" s="20" t="n">
        <v>1380.6</v>
      </c>
      <c r="D4521" s="21" t="n">
        <v>0</v>
      </c>
      <c r="E4521" s="22" t="n">
        <f aca="false">$E$2*B4521^$F$2*C4521^$G$2</f>
        <v>0.0112035300566939</v>
      </c>
      <c r="F4521" s="23" t="n">
        <f aca="false">ABS(D4521-E4521)</f>
        <v>0.0112035300566939</v>
      </c>
    </row>
    <row r="4522" customFormat="false" ht="14.4" hidden="false" customHeight="false" outlineLevel="0" collapsed="false">
      <c r="A4522" s="18" t="n">
        <v>4517</v>
      </c>
      <c r="B4522" s="19" t="n">
        <v>5.02</v>
      </c>
      <c r="C4522" s="20" t="n">
        <v>1246.4</v>
      </c>
      <c r="D4522" s="21" t="n">
        <v>6</v>
      </c>
      <c r="E4522" s="22" t="n">
        <f aca="false">$E$2*B4522^$F$2*C4522^$G$2</f>
        <v>5.5770767118877</v>
      </c>
      <c r="F4522" s="23" t="n">
        <f aca="false">ABS(D4522-E4522)</f>
        <v>0.422923288112301</v>
      </c>
    </row>
    <row r="4523" customFormat="false" ht="14.4" hidden="false" customHeight="false" outlineLevel="0" collapsed="false">
      <c r="A4523" s="18" t="n">
        <v>4518</v>
      </c>
      <c r="B4523" s="19" t="n">
        <v>1.66</v>
      </c>
      <c r="C4523" s="20" t="n">
        <v>1183.4</v>
      </c>
      <c r="D4523" s="21" t="n">
        <v>2</v>
      </c>
      <c r="E4523" s="22" t="n">
        <f aca="false">$E$2*B4523^$F$2*C4523^$G$2</f>
        <v>1.4906436614051</v>
      </c>
      <c r="F4523" s="23" t="n">
        <f aca="false">ABS(D4523-E4523)</f>
        <v>0.509356338594905</v>
      </c>
    </row>
    <row r="4524" customFormat="false" ht="14.4" hidden="false" customHeight="false" outlineLevel="0" collapsed="false">
      <c r="A4524" s="18" t="n">
        <v>4519</v>
      </c>
      <c r="B4524" s="19" t="n">
        <v>6.43</v>
      </c>
      <c r="C4524" s="20" t="n">
        <v>1183.4</v>
      </c>
      <c r="D4524" s="21" t="n">
        <v>10</v>
      </c>
      <c r="E4524" s="22" t="n">
        <f aca="false">$E$2*B4524^$F$2*C4524^$G$2</f>
        <v>7.01045951639287</v>
      </c>
      <c r="F4524" s="23" t="n">
        <f aca="false">ABS(D4524-E4524)</f>
        <v>2.98954048360713</v>
      </c>
    </row>
    <row r="4525" customFormat="false" ht="14.4" hidden="false" customHeight="false" outlineLevel="0" collapsed="false">
      <c r="A4525" s="18" t="n">
        <v>4520</v>
      </c>
      <c r="B4525" s="19" t="n">
        <v>1.1</v>
      </c>
      <c r="C4525" s="20" t="n">
        <v>1746.6</v>
      </c>
      <c r="D4525" s="21" t="n">
        <v>0</v>
      </c>
      <c r="E4525" s="22" t="n">
        <f aca="false">$E$2*B4525^$F$2*C4525^$G$2</f>
        <v>1.39947424234172</v>
      </c>
      <c r="F4525" s="23" t="n">
        <f aca="false">ABS(D4525-E4525)</f>
        <v>1.39947424234172</v>
      </c>
    </row>
    <row r="4526" customFormat="false" ht="14.4" hidden="false" customHeight="false" outlineLevel="0" collapsed="false">
      <c r="A4526" s="18" t="n">
        <v>4521</v>
      </c>
      <c r="B4526" s="19" t="n">
        <v>1.15</v>
      </c>
      <c r="C4526" s="20" t="n">
        <v>1766.6</v>
      </c>
      <c r="D4526" s="21" t="n">
        <v>0</v>
      </c>
      <c r="E4526" s="22" t="n">
        <f aca="false">$E$2*B4526^$F$2*C4526^$G$2</f>
        <v>1.49008406383894</v>
      </c>
      <c r="F4526" s="23" t="n">
        <f aca="false">ABS(D4526-E4526)</f>
        <v>1.49008406383894</v>
      </c>
    </row>
    <row r="4527" customFormat="false" ht="14.4" hidden="false" customHeight="false" outlineLevel="0" collapsed="false">
      <c r="A4527" s="18" t="n">
        <v>4522</v>
      </c>
      <c r="B4527" s="19" t="n">
        <v>0.64</v>
      </c>
      <c r="C4527" s="20" t="n">
        <v>4110.6</v>
      </c>
      <c r="D4527" s="21" t="n">
        <v>1</v>
      </c>
      <c r="E4527" s="22" t="n">
        <f aca="false">$E$2*B4527^$F$2*C4527^$G$2</f>
        <v>1.84512593416151</v>
      </c>
      <c r="F4527" s="23" t="n">
        <f aca="false">ABS(D4527-E4527)</f>
        <v>0.845125934161508</v>
      </c>
    </row>
    <row r="4528" customFormat="false" ht="14.4" hidden="false" customHeight="false" outlineLevel="0" collapsed="false">
      <c r="A4528" s="18" t="n">
        <v>4523</v>
      </c>
      <c r="B4528" s="19" t="n">
        <v>0.08</v>
      </c>
      <c r="C4528" s="20" t="n">
        <v>4110.6</v>
      </c>
      <c r="D4528" s="21" t="n">
        <v>0</v>
      </c>
      <c r="E4528" s="22" t="n">
        <f aca="false">$E$2*B4528^$F$2*C4528^$G$2</f>
        <v>0.171210932608595</v>
      </c>
      <c r="F4528" s="23" t="n">
        <f aca="false">ABS(D4528-E4528)</f>
        <v>0.171210932608595</v>
      </c>
    </row>
    <row r="4529" customFormat="false" ht="14.4" hidden="false" customHeight="false" outlineLevel="0" collapsed="false">
      <c r="A4529" s="18" t="n">
        <v>4524</v>
      </c>
      <c r="B4529" s="19" t="n">
        <v>0.08</v>
      </c>
      <c r="C4529" s="20" t="n">
        <v>5159.8</v>
      </c>
      <c r="D4529" s="21" t="n">
        <v>0</v>
      </c>
      <c r="E4529" s="22" t="n">
        <f aca="false">$E$2*B4529^$F$2*C4529^$G$2</f>
        <v>0.217192592014181</v>
      </c>
      <c r="F4529" s="23" t="n">
        <f aca="false">ABS(D4529-E4529)</f>
        <v>0.217192592014181</v>
      </c>
    </row>
    <row r="4530" customFormat="false" ht="14.4" hidden="false" customHeight="false" outlineLevel="0" collapsed="false">
      <c r="A4530" s="18" t="n">
        <v>4525</v>
      </c>
      <c r="B4530" s="19" t="n">
        <v>0.02</v>
      </c>
      <c r="C4530" s="20" t="n">
        <v>4254</v>
      </c>
      <c r="D4530" s="21" t="n">
        <v>0</v>
      </c>
      <c r="E4530" s="22" t="n">
        <f aca="false">$E$2*B4530^$F$2*C4530^$G$2</f>
        <v>0.0363735610194086</v>
      </c>
      <c r="F4530" s="23" t="n">
        <f aca="false">ABS(D4530-E4530)</f>
        <v>0.0363735610194086</v>
      </c>
    </row>
    <row r="4531" customFormat="false" ht="14.4" hidden="false" customHeight="false" outlineLevel="0" collapsed="false">
      <c r="A4531" s="18" t="n">
        <v>4526</v>
      </c>
      <c r="B4531" s="19" t="n">
        <v>0.1</v>
      </c>
      <c r="C4531" s="20" t="n">
        <v>4254</v>
      </c>
      <c r="D4531" s="21" t="n">
        <v>0</v>
      </c>
      <c r="E4531" s="22" t="n">
        <f aca="false">$E$2*B4531^$F$2*C4531^$G$2</f>
        <v>0.229040262392553</v>
      </c>
      <c r="F4531" s="23" t="n">
        <f aca="false">ABS(D4531-E4531)</f>
        <v>0.229040262392553</v>
      </c>
    </row>
    <row r="4532" customFormat="false" ht="14.4" hidden="false" customHeight="false" outlineLevel="0" collapsed="false">
      <c r="A4532" s="18" t="n">
        <v>4527</v>
      </c>
      <c r="B4532" s="19" t="n">
        <v>0.09</v>
      </c>
      <c r="C4532" s="20" t="n">
        <v>4254</v>
      </c>
      <c r="D4532" s="21" t="n">
        <v>0</v>
      </c>
      <c r="E4532" s="22" t="n">
        <f aca="false">$E$2*B4532^$F$2*C4532^$G$2</f>
        <v>0.203047530646303</v>
      </c>
      <c r="F4532" s="23" t="n">
        <f aca="false">ABS(D4532-E4532)</f>
        <v>0.203047530646303</v>
      </c>
    </row>
    <row r="4533" customFormat="false" ht="14.4" hidden="false" customHeight="false" outlineLevel="0" collapsed="false">
      <c r="A4533" s="18" t="n">
        <v>4528</v>
      </c>
      <c r="B4533" s="19" t="n">
        <v>0.41</v>
      </c>
      <c r="C4533" s="20" t="n">
        <v>2252.4</v>
      </c>
      <c r="D4533" s="21" t="n">
        <v>0</v>
      </c>
      <c r="E4533" s="22" t="n">
        <f aca="false">$E$2*B4533^$F$2*C4533^$G$2</f>
        <v>0.590912095842967</v>
      </c>
      <c r="F4533" s="23" t="n">
        <f aca="false">ABS(D4533-E4533)</f>
        <v>0.590912095842967</v>
      </c>
    </row>
    <row r="4534" customFormat="false" ht="14.4" hidden="false" customHeight="false" outlineLevel="0" collapsed="false">
      <c r="A4534" s="18" t="n">
        <v>4529</v>
      </c>
      <c r="B4534" s="19" t="n">
        <v>0.3</v>
      </c>
      <c r="C4534" s="20" t="n">
        <v>1563.6</v>
      </c>
      <c r="D4534" s="21" t="n">
        <v>0</v>
      </c>
      <c r="E4534" s="22" t="n">
        <f aca="false">$E$2*B4534^$F$2*C4534^$G$2</f>
        <v>0.282187660498299</v>
      </c>
      <c r="F4534" s="23" t="n">
        <f aca="false">ABS(D4534-E4534)</f>
        <v>0.282187660498299</v>
      </c>
    </row>
    <row r="4535" customFormat="false" ht="14.4" hidden="false" customHeight="false" outlineLevel="0" collapsed="false">
      <c r="A4535" s="18" t="n">
        <v>4530</v>
      </c>
      <c r="B4535" s="19" t="n">
        <v>0.74</v>
      </c>
      <c r="C4535" s="20" t="n">
        <v>1563.6</v>
      </c>
      <c r="D4535" s="21" t="n">
        <v>0</v>
      </c>
      <c r="E4535" s="22" t="n">
        <f aca="false">$E$2*B4535^$F$2*C4535^$G$2</f>
        <v>0.79219906669877</v>
      </c>
      <c r="F4535" s="23" t="n">
        <f aca="false">ABS(D4535-E4535)</f>
        <v>0.79219906669877</v>
      </c>
    </row>
    <row r="4536" customFormat="false" ht="14.4" hidden="false" customHeight="false" outlineLevel="0" collapsed="false">
      <c r="A4536" s="18" t="n">
        <v>4531</v>
      </c>
      <c r="B4536" s="19" t="n">
        <v>6.18</v>
      </c>
      <c r="C4536" s="20" t="n">
        <v>1563.6</v>
      </c>
      <c r="D4536" s="21" t="n">
        <v>7</v>
      </c>
      <c r="E4536" s="22" t="n">
        <f aca="false">$E$2*B4536^$F$2*C4536^$G$2</f>
        <v>8.96747949112912</v>
      </c>
      <c r="F4536" s="23" t="n">
        <f aca="false">ABS(D4536-E4536)</f>
        <v>1.96747949112912</v>
      </c>
    </row>
    <row r="4537" customFormat="false" ht="14.4" hidden="false" customHeight="false" outlineLevel="0" collapsed="false">
      <c r="A4537" s="18" t="n">
        <v>4532</v>
      </c>
      <c r="B4537" s="19" t="n">
        <v>1.49</v>
      </c>
      <c r="C4537" s="20" t="n">
        <v>506.2</v>
      </c>
      <c r="D4537" s="21" t="n">
        <v>0</v>
      </c>
      <c r="E4537" s="22" t="n">
        <f aca="false">$E$2*B4537^$F$2*C4537^$G$2</f>
        <v>0.541736449097007</v>
      </c>
      <c r="F4537" s="23" t="n">
        <f aca="false">ABS(D4537-E4537)</f>
        <v>0.541736449097007</v>
      </c>
    </row>
    <row r="4538" customFormat="false" ht="14.4" hidden="false" customHeight="false" outlineLevel="0" collapsed="false">
      <c r="A4538" s="18" t="n">
        <v>4533</v>
      </c>
      <c r="B4538" s="19" t="n">
        <v>5.76</v>
      </c>
      <c r="C4538" s="20" t="n">
        <v>506.2</v>
      </c>
      <c r="D4538" s="21" t="n">
        <v>9</v>
      </c>
      <c r="E4538" s="22" t="n">
        <f aca="false">$E$2*B4538^$F$2*C4538^$G$2</f>
        <v>2.54196665363961</v>
      </c>
      <c r="F4538" s="23" t="n">
        <f aca="false">ABS(D4538-E4538)</f>
        <v>6.45803334636039</v>
      </c>
    </row>
    <row r="4539" customFormat="false" ht="14.4" hidden="false" customHeight="false" outlineLevel="0" collapsed="false">
      <c r="A4539" s="18" t="n">
        <v>4534</v>
      </c>
      <c r="B4539" s="19" t="n">
        <v>9.03</v>
      </c>
      <c r="C4539" s="20" t="n">
        <v>506.2</v>
      </c>
      <c r="D4539" s="21" t="n">
        <v>7</v>
      </c>
      <c r="E4539" s="22" t="n">
        <f aca="false">$E$2*B4539^$F$2*C4539^$G$2</f>
        <v>4.25025358432807</v>
      </c>
      <c r="F4539" s="23" t="n">
        <f aca="false">ABS(D4539-E4539)</f>
        <v>2.74974641567193</v>
      </c>
    </row>
    <row r="4540" customFormat="false" ht="14.4" hidden="false" customHeight="false" outlineLevel="0" collapsed="false">
      <c r="A4540" s="18" t="n">
        <v>4535</v>
      </c>
      <c r="B4540" s="19" t="n">
        <v>3.14</v>
      </c>
      <c r="C4540" s="20" t="n">
        <v>506.2</v>
      </c>
      <c r="D4540" s="21" t="n">
        <v>2</v>
      </c>
      <c r="E4540" s="22" t="n">
        <f aca="false">$E$2*B4540^$F$2*C4540^$G$2</f>
        <v>1.27034271371029</v>
      </c>
      <c r="F4540" s="23" t="n">
        <f aca="false">ABS(D4540-E4540)</f>
        <v>0.729657286289708</v>
      </c>
    </row>
    <row r="4541" customFormat="false" ht="14.4" hidden="false" customHeight="false" outlineLevel="0" collapsed="false">
      <c r="A4541" s="18" t="n">
        <v>4536</v>
      </c>
      <c r="B4541" s="19" t="n">
        <v>8.75</v>
      </c>
      <c r="C4541" s="20" t="n">
        <v>506.2</v>
      </c>
      <c r="D4541" s="21" t="n">
        <v>5</v>
      </c>
      <c r="E4541" s="22" t="n">
        <f aca="false">$E$2*B4541^$F$2*C4541^$G$2</f>
        <v>4.09991610036147</v>
      </c>
      <c r="F4541" s="23" t="n">
        <f aca="false">ABS(D4541-E4541)</f>
        <v>0.900083899638529</v>
      </c>
    </row>
    <row r="4542" customFormat="false" ht="14.4" hidden="false" customHeight="false" outlineLevel="0" collapsed="false">
      <c r="A4542" s="18" t="n">
        <v>4537</v>
      </c>
      <c r="B4542" s="19" t="n">
        <v>1.67</v>
      </c>
      <c r="C4542" s="20" t="n">
        <v>442.2</v>
      </c>
      <c r="D4542" s="21" t="n">
        <v>1</v>
      </c>
      <c r="E4542" s="22" t="n">
        <f aca="false">$E$2*B4542^$F$2*C4542^$G$2</f>
        <v>0.535778558161432</v>
      </c>
      <c r="F4542" s="23" t="n">
        <f aca="false">ABS(D4542-E4542)</f>
        <v>0.464221441838568</v>
      </c>
    </row>
    <row r="4543" customFormat="false" ht="14.4" hidden="false" customHeight="false" outlineLevel="0" collapsed="false">
      <c r="A4543" s="18" t="n">
        <v>4538</v>
      </c>
      <c r="B4543" s="19" t="n">
        <v>7.54</v>
      </c>
      <c r="C4543" s="20" t="n">
        <v>442.2</v>
      </c>
      <c r="D4543" s="21" t="n">
        <v>5</v>
      </c>
      <c r="E4543" s="22" t="n">
        <f aca="false">$E$2*B4543^$F$2*C4543^$G$2</f>
        <v>3.00224588554089</v>
      </c>
      <c r="F4543" s="23" t="n">
        <f aca="false">ABS(D4543-E4543)</f>
        <v>1.99775411445911</v>
      </c>
    </row>
    <row r="4544" customFormat="false" ht="14.4" hidden="false" customHeight="false" outlineLevel="0" collapsed="false">
      <c r="A4544" s="18" t="n">
        <v>4539</v>
      </c>
      <c r="B4544" s="19" t="n">
        <v>4.68</v>
      </c>
      <c r="C4544" s="20" t="n">
        <v>442.2</v>
      </c>
      <c r="D4544" s="21" t="n">
        <v>6</v>
      </c>
      <c r="E4544" s="22" t="n">
        <f aca="false">$E$2*B4544^$F$2*C4544^$G$2</f>
        <v>1.74036995532649</v>
      </c>
      <c r="F4544" s="23" t="n">
        <f aca="false">ABS(D4544-E4544)</f>
        <v>4.25963004467351</v>
      </c>
    </row>
    <row r="4545" customFormat="false" ht="14.4" hidden="false" customHeight="false" outlineLevel="0" collapsed="false">
      <c r="A4545" s="18" t="n">
        <v>4540</v>
      </c>
      <c r="B4545" s="19" t="n">
        <v>0.94</v>
      </c>
      <c r="C4545" s="20" t="n">
        <v>442.2</v>
      </c>
      <c r="D4545" s="21" t="n">
        <v>1</v>
      </c>
      <c r="E4545" s="22" t="n">
        <f aca="false">$E$2*B4545^$F$2*C4545^$G$2</f>
        <v>0.277736492209786</v>
      </c>
      <c r="F4545" s="23" t="n">
        <f aca="false">ABS(D4545-E4545)</f>
        <v>0.722263507790214</v>
      </c>
    </row>
    <row r="4546" customFormat="false" ht="14.4" hidden="false" customHeight="false" outlineLevel="0" collapsed="false">
      <c r="A4546" s="18" t="n">
        <v>4541</v>
      </c>
      <c r="B4546" s="19" t="n">
        <v>0.88</v>
      </c>
      <c r="C4546" s="20" t="n">
        <v>442.2</v>
      </c>
      <c r="D4546" s="21" t="n">
        <v>0</v>
      </c>
      <c r="E4546" s="22" t="n">
        <f aca="false">$E$2*B4546^$F$2*C4546^$G$2</f>
        <v>0.257562820452195</v>
      </c>
      <c r="F4546" s="23" t="n">
        <f aca="false">ABS(D4546-E4546)</f>
        <v>0.257562820452195</v>
      </c>
    </row>
    <row r="4547" customFormat="false" ht="14.4" hidden="false" customHeight="false" outlineLevel="0" collapsed="false">
      <c r="A4547" s="18" t="n">
        <v>4542</v>
      </c>
      <c r="B4547" s="19" t="n">
        <v>1.05</v>
      </c>
      <c r="C4547" s="20" t="n">
        <v>1317.6</v>
      </c>
      <c r="D4547" s="21" t="n">
        <v>1</v>
      </c>
      <c r="E4547" s="22" t="n">
        <f aca="false">$E$2*B4547^$F$2*C4547^$G$2</f>
        <v>0.988031515221675</v>
      </c>
      <c r="F4547" s="23" t="n">
        <f aca="false">ABS(D4547-E4547)</f>
        <v>0.0119684847783248</v>
      </c>
    </row>
    <row r="4548" customFormat="false" ht="14.4" hidden="false" customHeight="false" outlineLevel="0" collapsed="false">
      <c r="A4548" s="18" t="n">
        <v>4543</v>
      </c>
      <c r="B4548" s="19" t="n">
        <v>0.83</v>
      </c>
      <c r="C4548" s="20" t="n">
        <v>945.8</v>
      </c>
      <c r="D4548" s="21" t="n">
        <v>1</v>
      </c>
      <c r="E4548" s="22" t="n">
        <f aca="false">$E$2*B4548^$F$2*C4548^$G$2</f>
        <v>0.533771882727134</v>
      </c>
      <c r="F4548" s="23" t="n">
        <f aca="false">ABS(D4548-E4548)</f>
        <v>0.466228117272866</v>
      </c>
    </row>
    <row r="4549" customFormat="false" ht="14.4" hidden="false" customHeight="false" outlineLevel="0" collapsed="false">
      <c r="A4549" s="18" t="n">
        <v>4544</v>
      </c>
      <c r="B4549" s="19" t="n">
        <v>0.27</v>
      </c>
      <c r="C4549" s="20" t="n">
        <v>753.2</v>
      </c>
      <c r="D4549" s="21" t="n">
        <v>0</v>
      </c>
      <c r="E4549" s="22" t="n">
        <f aca="false">$E$2*B4549^$F$2*C4549^$G$2</f>
        <v>0.116486073229229</v>
      </c>
      <c r="F4549" s="23" t="n">
        <f aca="false">ABS(D4549-E4549)</f>
        <v>0.116486073229229</v>
      </c>
    </row>
    <row r="4550" customFormat="false" ht="14.4" hidden="false" customHeight="false" outlineLevel="0" collapsed="false">
      <c r="A4550" s="18" t="n">
        <v>4545</v>
      </c>
      <c r="B4550" s="19" t="n">
        <v>4.61</v>
      </c>
      <c r="C4550" s="20" t="n">
        <v>753.2</v>
      </c>
      <c r="D4550" s="21" t="n">
        <v>6</v>
      </c>
      <c r="E4550" s="22" t="n">
        <f aca="false">$E$2*B4550^$F$2*C4550^$G$2</f>
        <v>2.98671516938651</v>
      </c>
      <c r="F4550" s="23" t="n">
        <f aca="false">ABS(D4550-E4550)</f>
        <v>3.01328483061349</v>
      </c>
    </row>
    <row r="4551" customFormat="false" ht="14.4" hidden="false" customHeight="false" outlineLevel="0" collapsed="false">
      <c r="A4551" s="18" t="n">
        <v>4546</v>
      </c>
      <c r="B4551" s="19" t="n">
        <v>5.76</v>
      </c>
      <c r="C4551" s="20" t="n">
        <v>753.2</v>
      </c>
      <c r="D4551" s="21" t="n">
        <v>6</v>
      </c>
      <c r="E4551" s="22" t="n">
        <f aca="false">$E$2*B4551^$F$2*C4551^$G$2</f>
        <v>3.85278416385148</v>
      </c>
      <c r="F4551" s="23" t="n">
        <f aca="false">ABS(D4551-E4551)</f>
        <v>2.14721583614852</v>
      </c>
    </row>
    <row r="4552" customFormat="false" ht="14.4" hidden="false" customHeight="false" outlineLevel="0" collapsed="false">
      <c r="A4552" s="18" t="n">
        <v>4547</v>
      </c>
      <c r="B4552" s="19" t="n">
        <v>0.03</v>
      </c>
      <c r="C4552" s="20" t="n">
        <v>670.4</v>
      </c>
      <c r="D4552" s="21" t="n">
        <v>0</v>
      </c>
      <c r="E4552" s="22" t="n">
        <f aca="false">$E$2*B4552^$F$2*C4552^$G$2</f>
        <v>0.00836318524730809</v>
      </c>
      <c r="F4552" s="23" t="n">
        <f aca="false">ABS(D4552-E4552)</f>
        <v>0.00836318524730809</v>
      </c>
    </row>
    <row r="4553" customFormat="false" ht="14.4" hidden="false" customHeight="false" outlineLevel="0" collapsed="false">
      <c r="A4553" s="18" t="n">
        <v>4548</v>
      </c>
      <c r="B4553" s="19" t="n">
        <v>1.17</v>
      </c>
      <c r="C4553" s="20" t="n">
        <v>670.4</v>
      </c>
      <c r="D4553" s="21" t="n">
        <v>0</v>
      </c>
      <c r="E4553" s="22" t="n">
        <f aca="false">$E$2*B4553^$F$2*C4553^$G$2</f>
        <v>0.551342315670227</v>
      </c>
      <c r="F4553" s="23" t="n">
        <f aca="false">ABS(D4553-E4553)</f>
        <v>0.551342315670227</v>
      </c>
    </row>
    <row r="4554" customFormat="false" ht="14.4" hidden="false" customHeight="false" outlineLevel="0" collapsed="false">
      <c r="A4554" s="18" t="n">
        <v>4549</v>
      </c>
      <c r="B4554" s="19" t="n">
        <v>3.07</v>
      </c>
      <c r="C4554" s="20" t="n">
        <v>670.4</v>
      </c>
      <c r="D4554" s="21" t="n">
        <v>0</v>
      </c>
      <c r="E4554" s="22" t="n">
        <f aca="false">$E$2*B4554^$F$2*C4554^$G$2</f>
        <v>1.66113872257138</v>
      </c>
      <c r="F4554" s="23" t="n">
        <f aca="false">ABS(D4554-E4554)</f>
        <v>1.66113872257138</v>
      </c>
    </row>
    <row r="4555" customFormat="false" ht="14.4" hidden="false" customHeight="false" outlineLevel="0" collapsed="false">
      <c r="A4555" s="18" t="n">
        <v>4550</v>
      </c>
      <c r="B4555" s="19" t="n">
        <v>1.38</v>
      </c>
      <c r="C4555" s="20" t="n">
        <v>605</v>
      </c>
      <c r="D4555" s="21" t="n">
        <v>0</v>
      </c>
      <c r="E4555" s="22" t="n">
        <f aca="false">$E$2*B4555^$F$2*C4555^$G$2</f>
        <v>0.598051027588332</v>
      </c>
      <c r="F4555" s="23" t="n">
        <f aca="false">ABS(D4555-E4555)</f>
        <v>0.598051027588332</v>
      </c>
    </row>
    <row r="4556" customFormat="false" ht="14.4" hidden="false" customHeight="false" outlineLevel="0" collapsed="false">
      <c r="A4556" s="18" t="n">
        <v>4551</v>
      </c>
      <c r="B4556" s="19" t="n">
        <v>0.91</v>
      </c>
      <c r="C4556" s="20" t="n">
        <v>605</v>
      </c>
      <c r="D4556" s="21" t="n">
        <v>1</v>
      </c>
      <c r="E4556" s="22" t="n">
        <f aca="false">$E$2*B4556^$F$2*C4556^$G$2</f>
        <v>0.371525099952832</v>
      </c>
      <c r="F4556" s="23" t="n">
        <f aca="false">ABS(D4556-E4556)</f>
        <v>0.628474900047168</v>
      </c>
    </row>
    <row r="4557" customFormat="false" ht="14.4" hidden="false" customHeight="false" outlineLevel="0" collapsed="false">
      <c r="A4557" s="18" t="n">
        <v>4552</v>
      </c>
      <c r="B4557" s="19" t="n">
        <v>1.76</v>
      </c>
      <c r="C4557" s="20" t="n">
        <v>605</v>
      </c>
      <c r="D4557" s="21" t="n">
        <v>1</v>
      </c>
      <c r="E4557" s="22" t="n">
        <f aca="false">$E$2*B4557^$F$2*C4557^$G$2</f>
        <v>0.789783667074257</v>
      </c>
      <c r="F4557" s="23" t="n">
        <f aca="false">ABS(D4557-E4557)</f>
        <v>0.210216332925743</v>
      </c>
    </row>
    <row r="4558" customFormat="false" ht="14.4" hidden="false" customHeight="false" outlineLevel="0" collapsed="false">
      <c r="A4558" s="18" t="n">
        <v>4553</v>
      </c>
      <c r="B4558" s="19" t="n">
        <v>0.08</v>
      </c>
      <c r="C4558" s="20" t="n">
        <v>605</v>
      </c>
      <c r="D4558" s="21" t="n">
        <v>0</v>
      </c>
      <c r="E4558" s="22" t="n">
        <f aca="false">$E$2*B4558^$F$2*C4558^$G$2</f>
        <v>0.0230530598814231</v>
      </c>
      <c r="F4558" s="23" t="n">
        <f aca="false">ABS(D4558-E4558)</f>
        <v>0.0230530598814231</v>
      </c>
    </row>
    <row r="4559" customFormat="false" ht="14.4" hidden="false" customHeight="false" outlineLevel="0" collapsed="false">
      <c r="A4559" s="18" t="n">
        <v>4554</v>
      </c>
      <c r="B4559" s="19" t="n">
        <v>0.16</v>
      </c>
      <c r="C4559" s="20" t="n">
        <v>656.2</v>
      </c>
      <c r="D4559" s="21" t="n">
        <v>0</v>
      </c>
      <c r="E4559" s="22" t="n">
        <f aca="false">$E$2*B4559^$F$2*C4559^$G$2</f>
        <v>0.0554387019561359</v>
      </c>
      <c r="F4559" s="23" t="n">
        <f aca="false">ABS(D4559-E4559)</f>
        <v>0.0554387019561359</v>
      </c>
    </row>
    <row r="4560" customFormat="false" ht="14.4" hidden="false" customHeight="false" outlineLevel="0" collapsed="false">
      <c r="A4560" s="18" t="n">
        <v>4555</v>
      </c>
      <c r="B4560" s="19" t="n">
        <v>3.66</v>
      </c>
      <c r="C4560" s="20" t="n">
        <v>691.4</v>
      </c>
      <c r="D4560" s="21" t="n">
        <v>5</v>
      </c>
      <c r="E4560" s="22" t="n">
        <f aca="false">$E$2*B4560^$F$2*C4560^$G$2</f>
        <v>2.09751658662013</v>
      </c>
      <c r="F4560" s="23" t="n">
        <f aca="false">ABS(D4560-E4560)</f>
        <v>2.90248341337987</v>
      </c>
    </row>
    <row r="4561" customFormat="false" ht="14.4" hidden="false" customHeight="false" outlineLevel="0" collapsed="false">
      <c r="A4561" s="18" t="n">
        <v>4556</v>
      </c>
      <c r="B4561" s="19" t="n">
        <v>1.17</v>
      </c>
      <c r="C4561" s="20" t="n">
        <v>691.4</v>
      </c>
      <c r="D4561" s="21" t="n">
        <v>0</v>
      </c>
      <c r="E4561" s="22" t="n">
        <f aca="false">$E$2*B4561^$F$2*C4561^$G$2</f>
        <v>0.569428114459556</v>
      </c>
      <c r="F4561" s="23" t="n">
        <f aca="false">ABS(D4561-E4561)</f>
        <v>0.569428114459556</v>
      </c>
    </row>
    <row r="4562" customFormat="false" ht="14.4" hidden="false" customHeight="false" outlineLevel="0" collapsed="false">
      <c r="A4562" s="18" t="n">
        <v>4557</v>
      </c>
      <c r="B4562" s="19" t="n">
        <v>0.59</v>
      </c>
      <c r="C4562" s="20" t="n">
        <v>691.4</v>
      </c>
      <c r="D4562" s="21" t="n">
        <v>0</v>
      </c>
      <c r="E4562" s="22" t="n">
        <f aca="false">$E$2*B4562^$F$2*C4562^$G$2</f>
        <v>0.260315384337994</v>
      </c>
      <c r="F4562" s="23" t="n">
        <f aca="false">ABS(D4562-E4562)</f>
        <v>0.260315384337994</v>
      </c>
    </row>
    <row r="4563" customFormat="false" ht="14.4" hidden="false" customHeight="false" outlineLevel="0" collapsed="false">
      <c r="A4563" s="18" t="n">
        <v>4558</v>
      </c>
      <c r="B4563" s="19" t="n">
        <v>1.48</v>
      </c>
      <c r="C4563" s="20" t="n">
        <v>691.4</v>
      </c>
      <c r="D4563" s="21" t="n">
        <v>2</v>
      </c>
      <c r="E4563" s="22" t="n">
        <f aca="false">$E$2*B4563^$F$2*C4563^$G$2</f>
        <v>0.74497430801475</v>
      </c>
      <c r="F4563" s="23" t="n">
        <f aca="false">ABS(D4563-E4563)</f>
        <v>1.25502569198525</v>
      </c>
    </row>
    <row r="4564" customFormat="false" ht="14.4" hidden="false" customHeight="false" outlineLevel="0" collapsed="false">
      <c r="A4564" s="18" t="n">
        <v>4559</v>
      </c>
      <c r="B4564" s="19" t="n">
        <v>3.84</v>
      </c>
      <c r="C4564" s="20" t="n">
        <v>691.4</v>
      </c>
      <c r="D4564" s="21" t="n">
        <v>10</v>
      </c>
      <c r="E4564" s="22" t="n">
        <f aca="false">$E$2*B4564^$F$2*C4564^$G$2</f>
        <v>2.21586438346464</v>
      </c>
      <c r="F4564" s="23" t="n">
        <f aca="false">ABS(D4564-E4564)</f>
        <v>7.78413561653536</v>
      </c>
    </row>
    <row r="4565" customFormat="false" ht="14.4" hidden="false" customHeight="false" outlineLevel="0" collapsed="false">
      <c r="A4565" s="18" t="n">
        <v>4560</v>
      </c>
      <c r="B4565" s="19" t="n">
        <v>1.18</v>
      </c>
      <c r="C4565" s="20" t="n">
        <v>691.4</v>
      </c>
      <c r="D4565" s="21" t="n">
        <v>3</v>
      </c>
      <c r="E4565" s="22" t="n">
        <f aca="false">$E$2*B4565^$F$2*C4565^$G$2</f>
        <v>0.57499580369537</v>
      </c>
      <c r="F4565" s="23" t="n">
        <f aca="false">ABS(D4565-E4565)</f>
        <v>2.42500419630463</v>
      </c>
    </row>
    <row r="4566" customFormat="false" ht="14.4" hidden="false" customHeight="false" outlineLevel="0" collapsed="false">
      <c r="A4566" s="18" t="n">
        <v>4561</v>
      </c>
      <c r="B4566" s="19" t="n">
        <v>0.54</v>
      </c>
      <c r="C4566" s="20" t="n">
        <v>691.4</v>
      </c>
      <c r="D4566" s="21" t="n">
        <v>0</v>
      </c>
      <c r="E4566" s="22" t="n">
        <f aca="false">$E$2*B4566^$F$2*C4566^$G$2</f>
        <v>0.235250669305269</v>
      </c>
      <c r="F4566" s="23" t="n">
        <f aca="false">ABS(D4566-E4566)</f>
        <v>0.235250669305269</v>
      </c>
    </row>
    <row r="4567" customFormat="false" ht="14.4" hidden="false" customHeight="false" outlineLevel="0" collapsed="false">
      <c r="A4567" s="18" t="n">
        <v>4562</v>
      </c>
      <c r="B4567" s="19" t="n">
        <v>0.02</v>
      </c>
      <c r="C4567" s="20" t="n">
        <v>1357.6</v>
      </c>
      <c r="D4567" s="21" t="n">
        <v>0</v>
      </c>
      <c r="E4567" s="22" t="n">
        <f aca="false">$E$2*B4567^$F$2*C4567^$G$2</f>
        <v>0.0110082921129365</v>
      </c>
      <c r="F4567" s="23" t="n">
        <f aca="false">ABS(D4567-E4567)</f>
        <v>0.0110082921129365</v>
      </c>
    </row>
    <row r="4568" customFormat="false" ht="14.4" hidden="false" customHeight="false" outlineLevel="0" collapsed="false">
      <c r="A4568" s="18" t="n">
        <v>4563</v>
      </c>
      <c r="B4568" s="19" t="n">
        <v>0.4</v>
      </c>
      <c r="C4568" s="20" t="n">
        <v>1512.4</v>
      </c>
      <c r="D4568" s="21" t="n">
        <v>0</v>
      </c>
      <c r="E4568" s="22" t="n">
        <f aca="false">$E$2*B4568^$F$2*C4568^$G$2</f>
        <v>0.378659385075867</v>
      </c>
      <c r="F4568" s="23" t="n">
        <f aca="false">ABS(D4568-E4568)</f>
        <v>0.378659385075867</v>
      </c>
    </row>
    <row r="4569" customFormat="false" ht="14.4" hidden="false" customHeight="false" outlineLevel="0" collapsed="false">
      <c r="A4569" s="18" t="n">
        <v>4564</v>
      </c>
      <c r="B4569" s="19" t="n">
        <v>0.39</v>
      </c>
      <c r="C4569" s="20" t="n">
        <v>1512.4</v>
      </c>
      <c r="D4569" s="21" t="n">
        <v>0</v>
      </c>
      <c r="E4569" s="22" t="n">
        <f aca="false">$E$2*B4569^$F$2*C4569^$G$2</f>
        <v>0.367855965195493</v>
      </c>
      <c r="F4569" s="23" t="n">
        <f aca="false">ABS(D4569-E4569)</f>
        <v>0.367855965195493</v>
      </c>
    </row>
    <row r="4570" customFormat="false" ht="14.4" hidden="false" customHeight="false" outlineLevel="0" collapsed="false">
      <c r="A4570" s="18" t="n">
        <v>4565</v>
      </c>
      <c r="B4570" s="19" t="n">
        <v>0.5</v>
      </c>
      <c r="C4570" s="20" t="n">
        <v>1512.4</v>
      </c>
      <c r="D4570" s="21" t="n">
        <v>0</v>
      </c>
      <c r="E4570" s="22" t="n">
        <f aca="false">$E$2*B4570^$F$2*C4570^$G$2</f>
        <v>0.488703057992143</v>
      </c>
      <c r="F4570" s="23" t="n">
        <f aca="false">ABS(D4570-E4570)</f>
        <v>0.488703057992143</v>
      </c>
    </row>
    <row r="4571" customFormat="false" ht="14.4" hidden="false" customHeight="false" outlineLevel="0" collapsed="false">
      <c r="A4571" s="18" t="n">
        <v>4566</v>
      </c>
      <c r="B4571" s="19" t="n">
        <v>9.92</v>
      </c>
      <c r="C4571" s="20" t="n">
        <v>2347</v>
      </c>
      <c r="D4571" s="21" t="n">
        <v>14</v>
      </c>
      <c r="E4571" s="22" t="n">
        <f aca="false">$E$2*B4571^$F$2*C4571^$G$2</f>
        <v>23.5626290259962</v>
      </c>
      <c r="F4571" s="23" t="n">
        <f aca="false">ABS(D4571-E4571)</f>
        <v>9.5626290259962</v>
      </c>
    </row>
    <row r="4572" customFormat="false" ht="14.4" hidden="false" customHeight="false" outlineLevel="0" collapsed="false">
      <c r="A4572" s="18" t="n">
        <v>4567</v>
      </c>
      <c r="B4572" s="19" t="n">
        <v>0.05</v>
      </c>
      <c r="C4572" s="20" t="n">
        <v>5556.2</v>
      </c>
      <c r="D4572" s="21" t="n">
        <v>0</v>
      </c>
      <c r="E4572" s="22" t="n">
        <f aca="false">$E$2*B4572^$F$2*C4572^$G$2</f>
        <v>0.137124363803068</v>
      </c>
      <c r="F4572" s="23" t="n">
        <f aca="false">ABS(D4572-E4572)</f>
        <v>0.137124363803068</v>
      </c>
    </row>
    <row r="4573" customFormat="false" ht="14.4" hidden="false" customHeight="false" outlineLevel="0" collapsed="false">
      <c r="A4573" s="18" t="n">
        <v>4568</v>
      </c>
      <c r="B4573" s="19" t="n">
        <v>0.57</v>
      </c>
      <c r="C4573" s="20" t="n">
        <v>5556.2</v>
      </c>
      <c r="D4573" s="21" t="n">
        <v>3</v>
      </c>
      <c r="E4573" s="22" t="n">
        <f aca="false">$E$2*B4573^$F$2*C4573^$G$2</f>
        <v>2.21546183537597</v>
      </c>
      <c r="F4573" s="23" t="n">
        <f aca="false">ABS(D4573-E4573)</f>
        <v>0.78453816462403</v>
      </c>
    </row>
    <row r="4574" customFormat="false" ht="14.4" hidden="false" customHeight="false" outlineLevel="0" collapsed="false">
      <c r="A4574" s="18" t="n">
        <v>4569</v>
      </c>
      <c r="B4574" s="19" t="n">
        <v>0.16</v>
      </c>
      <c r="C4574" s="20" t="n">
        <v>5556.2</v>
      </c>
      <c r="D4574" s="21" t="n">
        <v>2</v>
      </c>
      <c r="E4574" s="22" t="n">
        <f aca="false">$E$2*B4574^$F$2*C4574^$G$2</f>
        <v>0.518379686242385</v>
      </c>
      <c r="F4574" s="23" t="n">
        <f aca="false">ABS(D4574-E4574)</f>
        <v>1.48162031375762</v>
      </c>
    </row>
    <row r="4575" customFormat="false" ht="14.4" hidden="false" customHeight="false" outlineLevel="0" collapsed="false">
      <c r="A4575" s="18" t="n">
        <v>4570</v>
      </c>
      <c r="B4575" s="19" t="n">
        <v>0.21</v>
      </c>
      <c r="C4575" s="20" t="n">
        <v>5556.2</v>
      </c>
      <c r="D4575" s="21" t="n">
        <v>0</v>
      </c>
      <c r="E4575" s="22" t="n">
        <f aca="false">$E$2*B4575^$F$2*C4575^$G$2</f>
        <v>0.707407789316052</v>
      </c>
      <c r="F4575" s="23" t="n">
        <f aca="false">ABS(D4575-E4575)</f>
        <v>0.707407789316052</v>
      </c>
    </row>
    <row r="4576" customFormat="false" ht="14.4" hidden="false" customHeight="false" outlineLevel="0" collapsed="false">
      <c r="A4576" s="18" t="n">
        <v>4571</v>
      </c>
      <c r="B4576" s="19" t="n">
        <v>3.31</v>
      </c>
      <c r="C4576" s="20" t="n">
        <v>1373.2</v>
      </c>
      <c r="D4576" s="21" t="n">
        <v>13</v>
      </c>
      <c r="E4576" s="22" t="n">
        <f aca="false">$E$2*B4576^$F$2*C4576^$G$2</f>
        <v>3.83392704824212</v>
      </c>
      <c r="F4576" s="23" t="n">
        <f aca="false">ABS(D4576-E4576)</f>
        <v>9.16607295175788</v>
      </c>
    </row>
    <row r="4577" customFormat="false" ht="14.4" hidden="false" customHeight="false" outlineLevel="0" collapsed="false">
      <c r="A4577" s="18" t="n">
        <v>4572</v>
      </c>
      <c r="B4577" s="19" t="n">
        <v>1.74</v>
      </c>
      <c r="C4577" s="20" t="n">
        <v>1373.2</v>
      </c>
      <c r="D4577" s="21" t="n">
        <v>6</v>
      </c>
      <c r="E4577" s="22" t="n">
        <f aca="false">$E$2*B4577^$F$2*C4577^$G$2</f>
        <v>1.83800636137819</v>
      </c>
      <c r="F4577" s="23" t="n">
        <f aca="false">ABS(D4577-E4577)</f>
        <v>4.16199363862181</v>
      </c>
    </row>
    <row r="4578" customFormat="false" ht="14.4" hidden="false" customHeight="false" outlineLevel="0" collapsed="false">
      <c r="A4578" s="18" t="n">
        <v>4573</v>
      </c>
      <c r="B4578" s="19" t="n">
        <v>0.11</v>
      </c>
      <c r="C4578" s="20" t="n">
        <v>1515.2</v>
      </c>
      <c r="D4578" s="21" t="n">
        <v>0</v>
      </c>
      <c r="E4578" s="22" t="n">
        <f aca="false">$E$2*B4578^$F$2*C4578^$G$2</f>
        <v>0.0867128636991048</v>
      </c>
      <c r="F4578" s="23" t="n">
        <f aca="false">ABS(D4578-E4578)</f>
        <v>0.0867128636991048</v>
      </c>
    </row>
    <row r="4579" customFormat="false" ht="14.4" hidden="false" customHeight="false" outlineLevel="0" collapsed="false">
      <c r="A4579" s="18" t="n">
        <v>4574</v>
      </c>
      <c r="B4579" s="19" t="n">
        <v>0.01</v>
      </c>
      <c r="C4579" s="20" t="n">
        <v>5348.6</v>
      </c>
      <c r="D4579" s="21" t="n">
        <v>0</v>
      </c>
      <c r="E4579" s="22" t="n">
        <f aca="false">$E$2*B4579^$F$2*C4579^$G$2</f>
        <v>0.0209258299290264</v>
      </c>
      <c r="F4579" s="23" t="n">
        <f aca="false">ABS(D4579-E4579)</f>
        <v>0.0209258299290264</v>
      </c>
    </row>
    <row r="4580" customFormat="false" ht="14.4" hidden="false" customHeight="false" outlineLevel="0" collapsed="false">
      <c r="A4580" s="18" t="n">
        <v>4575</v>
      </c>
      <c r="B4580" s="19" t="n">
        <v>0.01</v>
      </c>
      <c r="C4580" s="20" t="n">
        <v>5348.6</v>
      </c>
      <c r="D4580" s="21" t="n">
        <v>0</v>
      </c>
      <c r="E4580" s="22" t="n">
        <f aca="false">$E$2*B4580^$F$2*C4580^$G$2</f>
        <v>0.0209258299290264</v>
      </c>
      <c r="F4580" s="23" t="n">
        <f aca="false">ABS(D4580-E4580)</f>
        <v>0.0209258299290264</v>
      </c>
    </row>
    <row r="4581" customFormat="false" ht="14.4" hidden="false" customHeight="false" outlineLevel="0" collapsed="false">
      <c r="A4581" s="18" t="n">
        <v>4576</v>
      </c>
      <c r="B4581" s="19" t="n">
        <v>0.08</v>
      </c>
      <c r="C4581" s="20" t="n">
        <v>5348.6</v>
      </c>
      <c r="D4581" s="21" t="n">
        <v>1</v>
      </c>
      <c r="E4581" s="22" t="n">
        <f aca="false">$E$2*B4581^$F$2*C4581^$G$2</f>
        <v>0.225515923005733</v>
      </c>
      <c r="F4581" s="23" t="n">
        <f aca="false">ABS(D4581-E4581)</f>
        <v>0.774484076994267</v>
      </c>
    </row>
    <row r="4582" customFormat="false" ht="14.4" hidden="false" customHeight="false" outlineLevel="0" collapsed="false">
      <c r="A4582" s="18" t="n">
        <v>4577</v>
      </c>
      <c r="B4582" s="19" t="n">
        <v>0.03</v>
      </c>
      <c r="C4582" s="20" t="n">
        <v>5348.6</v>
      </c>
      <c r="D4582" s="21" t="n">
        <v>0</v>
      </c>
      <c r="E4582" s="22" t="n">
        <f aca="false">$E$2*B4582^$F$2*C4582^$G$2</f>
        <v>0.0734803230389536</v>
      </c>
      <c r="F4582" s="23" t="n">
        <f aca="false">ABS(D4582-E4582)</f>
        <v>0.0734803230389536</v>
      </c>
    </row>
    <row r="4583" customFormat="false" ht="14.4" hidden="false" customHeight="false" outlineLevel="0" collapsed="false">
      <c r="A4583" s="18" t="n">
        <v>4578</v>
      </c>
      <c r="B4583" s="19" t="n">
        <v>1.05</v>
      </c>
      <c r="C4583" s="20" t="n">
        <v>5428.6</v>
      </c>
      <c r="D4583" s="21" t="n">
        <v>5</v>
      </c>
      <c r="E4583" s="22" t="n">
        <f aca="false">$E$2*B4583^$F$2*C4583^$G$2</f>
        <v>4.34747549664074</v>
      </c>
      <c r="F4583" s="23" t="n">
        <f aca="false">ABS(D4583-E4583)</f>
        <v>0.652524503359257</v>
      </c>
    </row>
    <row r="4584" customFormat="false" ht="14.4" hidden="false" customHeight="false" outlineLevel="0" collapsed="false">
      <c r="A4584" s="18" t="n">
        <v>4579</v>
      </c>
      <c r="B4584" s="19" t="n">
        <v>0.58</v>
      </c>
      <c r="C4584" s="20" t="n">
        <v>4293.8</v>
      </c>
      <c r="D4584" s="21" t="n">
        <v>7</v>
      </c>
      <c r="E4584" s="22" t="n">
        <f aca="false">$E$2*B4584^$F$2*C4584^$G$2</f>
        <v>1.72569585908121</v>
      </c>
      <c r="F4584" s="23" t="n">
        <f aca="false">ABS(D4584-E4584)</f>
        <v>5.27430414091879</v>
      </c>
    </row>
    <row r="4585" customFormat="false" ht="14.4" hidden="false" customHeight="false" outlineLevel="0" collapsed="false">
      <c r="A4585" s="18" t="n">
        <v>4580</v>
      </c>
      <c r="B4585" s="19" t="n">
        <v>0.92</v>
      </c>
      <c r="C4585" s="20" t="n">
        <v>4293.8</v>
      </c>
      <c r="D4585" s="21" t="n">
        <v>11</v>
      </c>
      <c r="E4585" s="22" t="n">
        <f aca="false">$E$2*B4585^$F$2*C4585^$G$2</f>
        <v>2.92438011363165</v>
      </c>
      <c r="F4585" s="23" t="n">
        <f aca="false">ABS(D4585-E4585)</f>
        <v>8.07561988636835</v>
      </c>
    </row>
    <row r="4586" customFormat="false" ht="14.4" hidden="false" customHeight="false" outlineLevel="0" collapsed="false">
      <c r="A4586" s="18" t="n">
        <v>4581</v>
      </c>
      <c r="B4586" s="19" t="n">
        <v>0.76</v>
      </c>
      <c r="C4586" s="20" t="n">
        <v>4293.8</v>
      </c>
      <c r="D4586" s="21" t="n">
        <v>4</v>
      </c>
      <c r="E4586" s="22" t="n">
        <f aca="false">$E$2*B4586^$F$2*C4586^$G$2</f>
        <v>2.35055348732048</v>
      </c>
      <c r="F4586" s="23" t="n">
        <f aca="false">ABS(D4586-E4586)</f>
        <v>1.64944651267952</v>
      </c>
    </row>
    <row r="4587" customFormat="false" ht="14.4" hidden="false" customHeight="false" outlineLevel="0" collapsed="false">
      <c r="A4587" s="18" t="n">
        <v>4582</v>
      </c>
      <c r="B4587" s="19" t="n">
        <v>0.89</v>
      </c>
      <c r="C4587" s="20" t="n">
        <v>4528</v>
      </c>
      <c r="D4587" s="21" t="n">
        <v>4</v>
      </c>
      <c r="E4587" s="22" t="n">
        <f aca="false">$E$2*B4587^$F$2*C4587^$G$2</f>
        <v>2.97652047781329</v>
      </c>
      <c r="F4587" s="23" t="n">
        <f aca="false">ABS(D4587-E4587)</f>
        <v>1.02347952218671</v>
      </c>
    </row>
    <row r="4588" customFormat="false" ht="14.4" hidden="false" customHeight="false" outlineLevel="0" collapsed="false">
      <c r="A4588" s="18" t="n">
        <v>4583</v>
      </c>
      <c r="B4588" s="19" t="n">
        <v>5.21</v>
      </c>
      <c r="C4588" s="20" t="n">
        <v>4868.6</v>
      </c>
      <c r="D4588" s="21" t="n">
        <v>42</v>
      </c>
      <c r="E4588" s="22" t="n">
        <f aca="false">$E$2*B4588^$F$2*C4588^$G$2</f>
        <v>24.2150606366934</v>
      </c>
      <c r="F4588" s="23" t="n">
        <f aca="false">ABS(D4588-E4588)</f>
        <v>17.7849393633066</v>
      </c>
    </row>
    <row r="4589" customFormat="false" ht="14.4" hidden="false" customHeight="false" outlineLevel="0" collapsed="false">
      <c r="A4589" s="18" t="n">
        <v>4584</v>
      </c>
      <c r="B4589" s="19" t="n">
        <v>0.35</v>
      </c>
      <c r="C4589" s="20" t="n">
        <v>4868.6</v>
      </c>
      <c r="D4589" s="21" t="n">
        <v>0</v>
      </c>
      <c r="E4589" s="22" t="n">
        <f aca="false">$E$2*B4589^$F$2*C4589^$G$2</f>
        <v>1.10476197067088</v>
      </c>
      <c r="F4589" s="23" t="n">
        <f aca="false">ABS(D4589-E4589)</f>
        <v>1.10476197067088</v>
      </c>
    </row>
    <row r="4590" customFormat="false" ht="14.4" hidden="false" customHeight="false" outlineLevel="0" collapsed="false">
      <c r="A4590" s="18" t="n">
        <v>4585</v>
      </c>
      <c r="B4590" s="19" t="n">
        <v>0.59</v>
      </c>
      <c r="C4590" s="20" t="n">
        <v>4868.6</v>
      </c>
      <c r="D4590" s="21" t="n">
        <v>3</v>
      </c>
      <c r="E4590" s="22" t="n">
        <f aca="false">$E$2*B4590^$F$2*C4590^$G$2</f>
        <v>2.00700637112632</v>
      </c>
      <c r="F4590" s="23" t="n">
        <f aca="false">ABS(D4590-E4590)</f>
        <v>0.992993628873682</v>
      </c>
    </row>
    <row r="4591" customFormat="false" ht="14.4" hidden="false" customHeight="false" outlineLevel="0" collapsed="false">
      <c r="A4591" s="18" t="n">
        <v>4586</v>
      </c>
      <c r="B4591" s="19" t="n">
        <v>0.94</v>
      </c>
      <c r="C4591" s="20" t="n">
        <v>4868.6</v>
      </c>
      <c r="D4591" s="21" t="n">
        <v>17</v>
      </c>
      <c r="E4591" s="22" t="n">
        <f aca="false">$E$2*B4591^$F$2*C4591^$G$2</f>
        <v>3.41828973401641</v>
      </c>
      <c r="F4591" s="23" t="n">
        <f aca="false">ABS(D4591-E4591)</f>
        <v>13.5817102659836</v>
      </c>
    </row>
    <row r="4592" customFormat="false" ht="14.4" hidden="false" customHeight="false" outlineLevel="0" collapsed="false">
      <c r="A4592" s="18" t="n">
        <v>4587</v>
      </c>
      <c r="B4592" s="19" t="n">
        <v>1.17</v>
      </c>
      <c r="C4592" s="20" t="n">
        <v>4868.6</v>
      </c>
      <c r="D4592" s="21" t="n">
        <v>4</v>
      </c>
      <c r="E4592" s="22" t="n">
        <f aca="false">$E$2*B4592^$F$2*C4592^$G$2</f>
        <v>4.39023554648965</v>
      </c>
      <c r="F4592" s="23" t="n">
        <f aca="false">ABS(D4592-E4592)</f>
        <v>0.390235546489645</v>
      </c>
    </row>
    <row r="4593" customFormat="false" ht="14.4" hidden="false" customHeight="false" outlineLevel="0" collapsed="false">
      <c r="A4593" s="18" t="n">
        <v>4588</v>
      </c>
      <c r="B4593" s="19" t="n">
        <v>2.25</v>
      </c>
      <c r="C4593" s="20" t="n">
        <v>5760.6</v>
      </c>
      <c r="D4593" s="21" t="n">
        <v>14</v>
      </c>
      <c r="E4593" s="22" t="n">
        <f aca="false">$E$2*B4593^$F$2*C4593^$G$2</f>
        <v>11.0569668165442</v>
      </c>
      <c r="F4593" s="23" t="n">
        <f aca="false">ABS(D4593-E4593)</f>
        <v>2.94303318345581</v>
      </c>
    </row>
    <row r="4594" customFormat="false" ht="14.4" hidden="false" customHeight="false" outlineLevel="0" collapsed="false">
      <c r="A4594" s="18" t="n">
        <v>4589</v>
      </c>
      <c r="B4594" s="19" t="n">
        <v>1.84</v>
      </c>
      <c r="C4594" s="20" t="n">
        <v>5760.6</v>
      </c>
      <c r="D4594" s="21" t="n">
        <v>6</v>
      </c>
      <c r="E4594" s="22" t="n">
        <f aca="false">$E$2*B4594^$F$2*C4594^$G$2</f>
        <v>8.78522218410426</v>
      </c>
      <c r="F4594" s="23" t="n">
        <f aca="false">ABS(D4594-E4594)</f>
        <v>2.78522218410426</v>
      </c>
    </row>
    <row r="4595" customFormat="false" ht="14.4" hidden="false" customHeight="false" outlineLevel="0" collapsed="false">
      <c r="A4595" s="18" t="n">
        <v>4590</v>
      </c>
      <c r="B4595" s="19" t="n">
        <v>0.02</v>
      </c>
      <c r="C4595" s="20" t="n">
        <v>8921</v>
      </c>
      <c r="D4595" s="21" t="n">
        <v>0</v>
      </c>
      <c r="E4595" s="22" t="n">
        <f aca="false">$E$2*B4595^$F$2*C4595^$G$2</f>
        <v>0.0789479448342926</v>
      </c>
      <c r="F4595" s="23" t="n">
        <f aca="false">ABS(D4595-E4595)</f>
        <v>0.0789479448342926</v>
      </c>
    </row>
    <row r="4596" customFormat="false" ht="14.4" hidden="false" customHeight="false" outlineLevel="0" collapsed="false">
      <c r="A4596" s="18" t="n">
        <v>4591</v>
      </c>
      <c r="B4596" s="19" t="n">
        <v>0.14</v>
      </c>
      <c r="C4596" s="20" t="n">
        <v>7612.6</v>
      </c>
      <c r="D4596" s="21" t="n">
        <v>0</v>
      </c>
      <c r="E4596" s="22" t="n">
        <f aca="false">$E$2*B4596^$F$2*C4596^$G$2</f>
        <v>0.618662342039478</v>
      </c>
      <c r="F4596" s="23" t="n">
        <f aca="false">ABS(D4596-E4596)</f>
        <v>0.618662342039478</v>
      </c>
    </row>
    <row r="4597" customFormat="false" ht="14.4" hidden="false" customHeight="false" outlineLevel="0" collapsed="false">
      <c r="A4597" s="18" t="n">
        <v>4592</v>
      </c>
      <c r="B4597" s="19" t="n">
        <v>0.17</v>
      </c>
      <c r="C4597" s="20" t="n">
        <v>7612.6</v>
      </c>
      <c r="D4597" s="21" t="n">
        <v>0</v>
      </c>
      <c r="E4597" s="22" t="n">
        <f aca="false">$E$2*B4597^$F$2*C4597^$G$2</f>
        <v>0.772426168529209</v>
      </c>
      <c r="F4597" s="23" t="n">
        <f aca="false">ABS(D4597-E4597)</f>
        <v>0.772426168529209</v>
      </c>
    </row>
    <row r="4598" customFormat="false" ht="14.4" hidden="false" customHeight="false" outlineLevel="0" collapsed="false">
      <c r="A4598" s="18" t="n">
        <v>4593</v>
      </c>
      <c r="B4598" s="19" t="n">
        <v>0.23</v>
      </c>
      <c r="C4598" s="20" t="n">
        <v>2835</v>
      </c>
      <c r="D4598" s="21" t="n">
        <v>0</v>
      </c>
      <c r="E4598" s="22" t="n">
        <f aca="false">$E$2*B4598^$F$2*C4598^$G$2</f>
        <v>0.388187050434349</v>
      </c>
      <c r="F4598" s="23" t="n">
        <f aca="false">ABS(D4598-E4598)</f>
        <v>0.388187050434349</v>
      </c>
    </row>
    <row r="4599" customFormat="false" ht="14.4" hidden="false" customHeight="false" outlineLevel="0" collapsed="false">
      <c r="A4599" s="18" t="n">
        <v>4594</v>
      </c>
      <c r="B4599" s="19" t="n">
        <v>0.04</v>
      </c>
      <c r="C4599" s="20" t="n">
        <v>2835</v>
      </c>
      <c r="D4599" s="21" t="n">
        <v>0</v>
      </c>
      <c r="E4599" s="22" t="n">
        <f aca="false">$E$2*B4599^$F$2*C4599^$G$2</f>
        <v>0.052543590524599</v>
      </c>
      <c r="F4599" s="23" t="n">
        <f aca="false">ABS(D4599-E4599)</f>
        <v>0.052543590524599</v>
      </c>
    </row>
    <row r="4600" customFormat="false" ht="14.4" hidden="false" customHeight="false" outlineLevel="0" collapsed="false">
      <c r="A4600" s="18" t="n">
        <v>4595</v>
      </c>
      <c r="B4600" s="19" t="n">
        <v>0.22</v>
      </c>
      <c r="C4600" s="20" t="n">
        <v>2835</v>
      </c>
      <c r="D4600" s="21" t="n">
        <v>0</v>
      </c>
      <c r="E4600" s="22" t="n">
        <f aca="false">$E$2*B4600^$F$2*C4600^$G$2</f>
        <v>0.368951802406544</v>
      </c>
      <c r="F4600" s="23" t="n">
        <f aca="false">ABS(D4600-E4600)</f>
        <v>0.368951802406544</v>
      </c>
    </row>
    <row r="4601" customFormat="false" ht="14.4" hidden="false" customHeight="false" outlineLevel="0" collapsed="false">
      <c r="A4601" s="18" t="n">
        <v>4596</v>
      </c>
      <c r="B4601" s="19" t="n">
        <v>0.06</v>
      </c>
      <c r="C4601" s="20" t="n">
        <v>2835</v>
      </c>
      <c r="D4601" s="21" t="n">
        <v>0</v>
      </c>
      <c r="E4601" s="22" t="n">
        <f aca="false">$E$2*B4601^$F$2*C4601^$G$2</f>
        <v>0.083530152085212</v>
      </c>
      <c r="F4601" s="23" t="n">
        <f aca="false">ABS(D4601-E4601)</f>
        <v>0.083530152085212</v>
      </c>
    </row>
    <row r="4602" customFormat="false" ht="14.4" hidden="false" customHeight="false" outlineLevel="0" collapsed="false">
      <c r="A4602" s="18" t="n">
        <v>4597</v>
      </c>
      <c r="B4602" s="19" t="n">
        <v>0.76</v>
      </c>
      <c r="C4602" s="20" t="n">
        <v>2835</v>
      </c>
      <c r="D4602" s="21" t="n">
        <v>2</v>
      </c>
      <c r="E4602" s="22" t="n">
        <f aca="false">$E$2*B4602^$F$2*C4602^$G$2</f>
        <v>1.52232380947795</v>
      </c>
      <c r="F4602" s="23" t="n">
        <f aca="false">ABS(D4602-E4602)</f>
        <v>0.477676190522053</v>
      </c>
    </row>
    <row r="4603" customFormat="false" ht="14.4" hidden="false" customHeight="false" outlineLevel="0" collapsed="false">
      <c r="A4603" s="18" t="n">
        <v>4598</v>
      </c>
      <c r="B4603" s="19" t="n">
        <v>0.8</v>
      </c>
      <c r="C4603" s="20" t="n">
        <v>2835</v>
      </c>
      <c r="D4603" s="21" t="n">
        <v>0</v>
      </c>
      <c r="E4603" s="22" t="n">
        <f aca="false">$E$2*B4603^$F$2*C4603^$G$2</f>
        <v>1.61426725822522</v>
      </c>
      <c r="F4603" s="23" t="n">
        <f aca="false">ABS(D4603-E4603)</f>
        <v>1.61426725822522</v>
      </c>
    </row>
    <row r="4604" customFormat="false" ht="14.4" hidden="false" customHeight="false" outlineLevel="0" collapsed="false">
      <c r="A4604" s="18" t="n">
        <v>4599</v>
      </c>
      <c r="B4604" s="19" t="n">
        <v>1.02</v>
      </c>
      <c r="C4604" s="20" t="n">
        <v>2029.4</v>
      </c>
      <c r="D4604" s="21" t="n">
        <v>3</v>
      </c>
      <c r="E4604" s="22" t="n">
        <f aca="false">$E$2*B4604^$F$2*C4604^$G$2</f>
        <v>1.50201769210891</v>
      </c>
      <c r="F4604" s="23" t="n">
        <f aca="false">ABS(D4604-E4604)</f>
        <v>1.49798230789109</v>
      </c>
    </row>
    <row r="4605" customFormat="false" ht="14.4" hidden="false" customHeight="false" outlineLevel="0" collapsed="false">
      <c r="A4605" s="18" t="n">
        <v>4600</v>
      </c>
      <c r="B4605" s="19" t="n">
        <v>0.35</v>
      </c>
      <c r="C4605" s="20" t="n">
        <v>2029.4</v>
      </c>
      <c r="D4605" s="21" t="n">
        <v>0</v>
      </c>
      <c r="E4605" s="22" t="n">
        <f aca="false">$E$2*B4605^$F$2*C4605^$G$2</f>
        <v>0.442160269949984</v>
      </c>
      <c r="F4605" s="23" t="n">
        <f aca="false">ABS(D4605-E4605)</f>
        <v>0.442160269949984</v>
      </c>
    </row>
    <row r="4606" customFormat="false" ht="14.4" hidden="false" customHeight="false" outlineLevel="0" collapsed="false">
      <c r="A4606" s="18" t="n">
        <v>4601</v>
      </c>
      <c r="B4606" s="19" t="n">
        <v>1.06</v>
      </c>
      <c r="C4606" s="20" t="n">
        <v>2029.4</v>
      </c>
      <c r="D4606" s="21" t="n">
        <v>2</v>
      </c>
      <c r="E4606" s="22" t="n">
        <f aca="false">$E$2*B4606^$F$2*C4606^$G$2</f>
        <v>1.56954768522203</v>
      </c>
      <c r="F4606" s="23" t="n">
        <f aca="false">ABS(D4606-E4606)</f>
        <v>0.430452314777973</v>
      </c>
    </row>
    <row r="4607" customFormat="false" ht="14.4" hidden="false" customHeight="false" outlineLevel="0" collapsed="false">
      <c r="A4607" s="18" t="n">
        <v>4602</v>
      </c>
      <c r="B4607" s="19" t="n">
        <v>0.27</v>
      </c>
      <c r="C4607" s="20" t="n">
        <v>2029.4</v>
      </c>
      <c r="D4607" s="21" t="n">
        <v>1</v>
      </c>
      <c r="E4607" s="22" t="n">
        <f aca="false">$E$2*B4607^$F$2*C4607^$G$2</f>
        <v>0.32864417890001</v>
      </c>
      <c r="F4607" s="23" t="n">
        <f aca="false">ABS(D4607-E4607)</f>
        <v>0.67135582109999</v>
      </c>
    </row>
    <row r="4608" customFormat="false" ht="14.4" hidden="false" customHeight="false" outlineLevel="0" collapsed="false">
      <c r="A4608" s="18" t="n">
        <v>4603</v>
      </c>
      <c r="B4608" s="19" t="n">
        <v>0.9</v>
      </c>
      <c r="C4608" s="20" t="n">
        <v>838.8</v>
      </c>
      <c r="D4608" s="21" t="n">
        <v>3</v>
      </c>
      <c r="E4608" s="22" t="n">
        <f aca="false">$E$2*B4608^$F$2*C4608^$G$2</f>
        <v>0.516411654790677</v>
      </c>
      <c r="F4608" s="23" t="n">
        <f aca="false">ABS(D4608-E4608)</f>
        <v>2.48358834520932</v>
      </c>
    </row>
    <row r="4609" customFormat="false" ht="14.4" hidden="false" customHeight="false" outlineLevel="0" collapsed="false">
      <c r="A4609" s="18" t="n">
        <v>4604</v>
      </c>
      <c r="B4609" s="19" t="n">
        <v>0.19</v>
      </c>
      <c r="C4609" s="20" t="n">
        <v>838.8</v>
      </c>
      <c r="D4609" s="21" t="n">
        <v>0</v>
      </c>
      <c r="E4609" s="22" t="n">
        <f aca="false">$E$2*B4609^$F$2*C4609^$G$2</f>
        <v>0.087240017869595</v>
      </c>
      <c r="F4609" s="23" t="n">
        <f aca="false">ABS(D4609-E4609)</f>
        <v>0.087240017869595</v>
      </c>
    </row>
    <row r="4610" customFormat="false" ht="14.4" hidden="false" customHeight="false" outlineLevel="0" collapsed="false">
      <c r="A4610" s="18" t="n">
        <v>4605</v>
      </c>
      <c r="B4610" s="19" t="n">
        <v>2.13</v>
      </c>
      <c r="C4610" s="20" t="n">
        <v>838.8</v>
      </c>
      <c r="D4610" s="21" t="n">
        <v>2</v>
      </c>
      <c r="E4610" s="22" t="n">
        <f aca="false">$E$2*B4610^$F$2*C4610^$G$2</f>
        <v>1.38274963332775</v>
      </c>
      <c r="F4610" s="23" t="n">
        <f aca="false">ABS(D4610-E4610)</f>
        <v>0.617250366672253</v>
      </c>
    </row>
    <row r="4611" customFormat="false" ht="14.4" hidden="false" customHeight="false" outlineLevel="0" collapsed="false">
      <c r="A4611" s="18" t="n">
        <v>4606</v>
      </c>
      <c r="B4611" s="19" t="n">
        <v>3.54</v>
      </c>
      <c r="C4611" s="20" t="n">
        <v>838.8</v>
      </c>
      <c r="D4611" s="21" t="n">
        <v>13</v>
      </c>
      <c r="E4611" s="22" t="n">
        <f aca="false">$E$2*B4611^$F$2*C4611^$G$2</f>
        <v>2.47161352153756</v>
      </c>
      <c r="F4611" s="23" t="n">
        <f aca="false">ABS(D4611-E4611)</f>
        <v>10.5283864784624</v>
      </c>
    </row>
    <row r="4612" customFormat="false" ht="14.4" hidden="false" customHeight="false" outlineLevel="0" collapsed="false">
      <c r="A4612" s="18" t="n">
        <v>4607</v>
      </c>
      <c r="B4612" s="19" t="n">
        <v>5.09</v>
      </c>
      <c r="C4612" s="20" t="n">
        <v>563.8</v>
      </c>
      <c r="D4612" s="21" t="n">
        <v>10</v>
      </c>
      <c r="E4612" s="22" t="n">
        <f aca="false">$E$2*B4612^$F$2*C4612^$G$2</f>
        <v>2.47028275281582</v>
      </c>
      <c r="F4612" s="23" t="n">
        <f aca="false">ABS(D4612-E4612)</f>
        <v>7.52971724718418</v>
      </c>
    </row>
    <row r="4613" customFormat="false" ht="14.4" hidden="false" customHeight="false" outlineLevel="0" collapsed="false">
      <c r="A4613" s="18" t="n">
        <v>4608</v>
      </c>
      <c r="B4613" s="19" t="n">
        <v>3.52</v>
      </c>
      <c r="C4613" s="20" t="n">
        <v>563.8</v>
      </c>
      <c r="D4613" s="21" t="n">
        <v>6</v>
      </c>
      <c r="E4613" s="22" t="n">
        <f aca="false">$E$2*B4613^$F$2*C4613^$G$2</f>
        <v>1.62039135751459</v>
      </c>
      <c r="F4613" s="23" t="n">
        <f aca="false">ABS(D4613-E4613)</f>
        <v>4.37960864248541</v>
      </c>
    </row>
    <row r="4614" customFormat="false" ht="14.4" hidden="false" customHeight="false" outlineLevel="0" collapsed="false">
      <c r="A4614" s="18" t="n">
        <v>4609</v>
      </c>
      <c r="B4614" s="19" t="n">
        <v>2.78</v>
      </c>
      <c r="C4614" s="20" t="n">
        <v>893.8</v>
      </c>
      <c r="D4614" s="21" t="n">
        <v>14</v>
      </c>
      <c r="E4614" s="22" t="n">
        <f aca="false">$E$2*B4614^$F$2*C4614^$G$2</f>
        <v>2.00375956234279</v>
      </c>
      <c r="F4614" s="23" t="n">
        <f aca="false">ABS(D4614-E4614)</f>
        <v>11.9962404376572</v>
      </c>
    </row>
    <row r="4615" customFormat="false" ht="14.4" hidden="false" customHeight="false" outlineLevel="0" collapsed="false">
      <c r="A4615" s="18" t="n">
        <v>4610</v>
      </c>
      <c r="B4615" s="19" t="n">
        <v>0.12</v>
      </c>
      <c r="C4615" s="20" t="n">
        <v>548.8</v>
      </c>
      <c r="D4615" s="21" t="n">
        <v>0</v>
      </c>
      <c r="E4615" s="22" t="n">
        <f aca="false">$E$2*B4615^$F$2*C4615^$G$2</f>
        <v>0.0330936061901881</v>
      </c>
      <c r="F4615" s="23" t="n">
        <f aca="false">ABS(D4615-E4615)</f>
        <v>0.0330936061901881</v>
      </c>
    </row>
    <row r="4616" customFormat="false" ht="14.4" hidden="false" customHeight="false" outlineLevel="0" collapsed="false">
      <c r="A4616" s="18" t="n">
        <v>4611</v>
      </c>
      <c r="B4616" s="19" t="n">
        <v>2.85</v>
      </c>
      <c r="C4616" s="20" t="n">
        <v>548.8</v>
      </c>
      <c r="D4616" s="21" t="n">
        <v>6</v>
      </c>
      <c r="E4616" s="22" t="n">
        <f aca="false">$E$2*B4616^$F$2*C4616^$G$2</f>
        <v>1.2374501683781</v>
      </c>
      <c r="F4616" s="23" t="n">
        <f aca="false">ABS(D4616-E4616)</f>
        <v>4.7625498316219</v>
      </c>
    </row>
    <row r="4617" customFormat="false" ht="14.4" hidden="false" customHeight="false" outlineLevel="0" collapsed="false">
      <c r="A4617" s="18" t="n">
        <v>4612</v>
      </c>
      <c r="B4617" s="19" t="n">
        <v>0.61</v>
      </c>
      <c r="C4617" s="20" t="n">
        <v>536.8</v>
      </c>
      <c r="D4617" s="21" t="n">
        <v>2</v>
      </c>
      <c r="E4617" s="22" t="n">
        <f aca="false">$E$2*B4617^$F$2*C4617^$G$2</f>
        <v>0.207505556120246</v>
      </c>
      <c r="F4617" s="23" t="n">
        <f aca="false">ABS(D4617-E4617)</f>
        <v>1.79249444387975</v>
      </c>
    </row>
    <row r="4618" customFormat="false" ht="14.4" hidden="false" customHeight="false" outlineLevel="0" collapsed="false">
      <c r="A4618" s="18" t="n">
        <v>4613</v>
      </c>
      <c r="B4618" s="19" t="n">
        <v>2.43</v>
      </c>
      <c r="C4618" s="20" t="n">
        <v>536.8</v>
      </c>
      <c r="D4618" s="21" t="n">
        <v>2</v>
      </c>
      <c r="E4618" s="22" t="n">
        <f aca="false">$E$2*B4618^$F$2*C4618^$G$2</f>
        <v>1.0076745506495</v>
      </c>
      <c r="F4618" s="23" t="n">
        <f aca="false">ABS(D4618-E4618)</f>
        <v>0.992325449350501</v>
      </c>
    </row>
    <row r="4619" customFormat="false" ht="14.4" hidden="false" customHeight="false" outlineLevel="0" collapsed="false">
      <c r="A4619" s="18" t="n">
        <v>4614</v>
      </c>
      <c r="B4619" s="19" t="n">
        <v>1.94</v>
      </c>
      <c r="C4619" s="20" t="n">
        <v>536.8</v>
      </c>
      <c r="D4619" s="21" t="n">
        <v>0</v>
      </c>
      <c r="E4619" s="22" t="n">
        <f aca="false">$E$2*B4619^$F$2*C4619^$G$2</f>
        <v>0.778935057144233</v>
      </c>
      <c r="F4619" s="23" t="n">
        <f aca="false">ABS(D4619-E4619)</f>
        <v>0.778935057144233</v>
      </c>
    </row>
    <row r="4620" customFormat="false" ht="14.4" hidden="false" customHeight="false" outlineLevel="0" collapsed="false">
      <c r="A4620" s="18" t="n">
        <v>4615</v>
      </c>
      <c r="B4620" s="19" t="n">
        <v>0.07</v>
      </c>
      <c r="C4620" s="20" t="n">
        <v>536.8</v>
      </c>
      <c r="D4620" s="21" t="n">
        <v>0</v>
      </c>
      <c r="E4620" s="22" t="n">
        <f aca="false">$E$2*B4620^$F$2*C4620^$G$2</f>
        <v>0.0174610887717014</v>
      </c>
      <c r="F4620" s="23" t="n">
        <f aca="false">ABS(D4620-E4620)</f>
        <v>0.0174610887717014</v>
      </c>
    </row>
    <row r="4621" customFormat="false" ht="14.4" hidden="false" customHeight="false" outlineLevel="0" collapsed="false">
      <c r="A4621" s="18" t="n">
        <v>4616</v>
      </c>
      <c r="B4621" s="19" t="n">
        <v>0.65</v>
      </c>
      <c r="C4621" s="20" t="n">
        <v>536.8</v>
      </c>
      <c r="D4621" s="21" t="n">
        <v>2</v>
      </c>
      <c r="E4621" s="22" t="n">
        <f aca="false">$E$2*B4621^$F$2*C4621^$G$2</f>
        <v>0.223133982963465</v>
      </c>
      <c r="F4621" s="23" t="n">
        <f aca="false">ABS(D4621-E4621)</f>
        <v>1.77686601703654</v>
      </c>
    </row>
    <row r="4622" customFormat="false" ht="14.4" hidden="false" customHeight="false" outlineLevel="0" collapsed="false">
      <c r="A4622" s="18" t="n">
        <v>4617</v>
      </c>
      <c r="B4622" s="19" t="n">
        <v>0.02</v>
      </c>
      <c r="C4622" s="20" t="n">
        <v>536.8</v>
      </c>
      <c r="D4622" s="21" t="n">
        <v>0</v>
      </c>
      <c r="E4622" s="22" t="n">
        <f aca="false">$E$2*B4622^$F$2*C4622^$G$2</f>
        <v>0.00416910950722615</v>
      </c>
      <c r="F4622" s="23" t="n">
        <f aca="false">ABS(D4622-E4622)</f>
        <v>0.00416910950722615</v>
      </c>
    </row>
    <row r="4623" customFormat="false" ht="14.4" hidden="false" customHeight="false" outlineLevel="0" collapsed="false">
      <c r="A4623" s="18" t="n">
        <v>4618</v>
      </c>
      <c r="B4623" s="19" t="n">
        <v>0.11</v>
      </c>
      <c r="C4623" s="20" t="n">
        <v>536.8</v>
      </c>
      <c r="D4623" s="21" t="n">
        <v>0</v>
      </c>
      <c r="E4623" s="22" t="n">
        <f aca="false">$E$2*B4623^$F$2*C4623^$G$2</f>
        <v>0.0292747498175104</v>
      </c>
      <c r="F4623" s="23" t="n">
        <f aca="false">ABS(D4623-E4623)</f>
        <v>0.0292747498175104</v>
      </c>
    </row>
    <row r="4624" customFormat="false" ht="14.4" hidden="false" customHeight="false" outlineLevel="0" collapsed="false">
      <c r="A4624" s="18" t="n">
        <v>4619</v>
      </c>
      <c r="B4624" s="19" t="n">
        <v>0.51</v>
      </c>
      <c r="C4624" s="20" t="n">
        <v>827.2</v>
      </c>
      <c r="D4624" s="21" t="n">
        <v>0</v>
      </c>
      <c r="E4624" s="22" t="n">
        <f aca="false">$E$2*B4624^$F$2*C4624^$G$2</f>
        <v>0.265857547712964</v>
      </c>
      <c r="F4624" s="23" t="n">
        <f aca="false">ABS(D4624-E4624)</f>
        <v>0.265857547712964</v>
      </c>
    </row>
    <row r="4625" customFormat="false" ht="14.4" hidden="false" customHeight="false" outlineLevel="0" collapsed="false">
      <c r="A4625" s="18" t="n">
        <v>4620</v>
      </c>
      <c r="B4625" s="19" t="n">
        <v>1.06</v>
      </c>
      <c r="C4625" s="20" t="n">
        <v>332</v>
      </c>
      <c r="D4625" s="21" t="n">
        <v>0</v>
      </c>
      <c r="E4625" s="22" t="n">
        <f aca="false">$E$2*B4625^$F$2*C4625^$G$2</f>
        <v>0.236061331136293</v>
      </c>
      <c r="F4625" s="23" t="n">
        <f aca="false">ABS(D4625-E4625)</f>
        <v>0.236061331136293</v>
      </c>
    </row>
    <row r="4626" customFormat="false" ht="14.4" hidden="false" customHeight="false" outlineLevel="0" collapsed="false">
      <c r="A4626" s="18" t="n">
        <v>4621</v>
      </c>
      <c r="B4626" s="19" t="n">
        <v>3.44</v>
      </c>
      <c r="C4626" s="20" t="n">
        <v>274.2</v>
      </c>
      <c r="D4626" s="21" t="n">
        <v>0</v>
      </c>
      <c r="E4626" s="22" t="n">
        <f aca="false">$E$2*B4626^$F$2*C4626^$G$2</f>
        <v>0.742345381410135</v>
      </c>
      <c r="F4626" s="23" t="n">
        <f aca="false">ABS(D4626-E4626)</f>
        <v>0.742345381410135</v>
      </c>
    </row>
    <row r="4627" customFormat="false" ht="14.4" hidden="false" customHeight="false" outlineLevel="0" collapsed="false">
      <c r="A4627" s="18" t="n">
        <v>4622</v>
      </c>
      <c r="B4627" s="19" t="n">
        <v>3.7</v>
      </c>
      <c r="C4627" s="20" t="n">
        <v>274.2</v>
      </c>
      <c r="D4627" s="21" t="n">
        <v>2</v>
      </c>
      <c r="E4627" s="22" t="n">
        <f aca="false">$E$2*B4627^$F$2*C4627^$G$2</f>
        <v>0.806832688393329</v>
      </c>
      <c r="F4627" s="23" t="n">
        <f aca="false">ABS(D4627-E4627)</f>
        <v>1.19316731160667</v>
      </c>
    </row>
    <row r="4628" customFormat="false" ht="14.4" hidden="false" customHeight="false" outlineLevel="0" collapsed="false">
      <c r="A4628" s="18" t="n">
        <v>4623</v>
      </c>
      <c r="B4628" s="19" t="n">
        <v>7.77</v>
      </c>
      <c r="C4628" s="20" t="n">
        <v>274.2</v>
      </c>
      <c r="D4628" s="21" t="n">
        <v>4</v>
      </c>
      <c r="E4628" s="22" t="n">
        <f aca="false">$E$2*B4628^$F$2*C4628^$G$2</f>
        <v>1.88440330361029</v>
      </c>
      <c r="F4628" s="23" t="n">
        <f aca="false">ABS(D4628-E4628)</f>
        <v>2.11559669638971</v>
      </c>
    </row>
    <row r="4629" customFormat="false" ht="14.4" hidden="false" customHeight="false" outlineLevel="0" collapsed="false">
      <c r="A4629" s="18" t="n">
        <v>4624</v>
      </c>
      <c r="B4629" s="19" t="n">
        <v>2.54</v>
      </c>
      <c r="C4629" s="20" t="n">
        <v>274.2</v>
      </c>
      <c r="D4629" s="21" t="n">
        <v>0</v>
      </c>
      <c r="E4629" s="22" t="n">
        <f aca="false">$E$2*B4629^$F$2*C4629^$G$2</f>
        <v>0.524815117742666</v>
      </c>
      <c r="F4629" s="23" t="n">
        <f aca="false">ABS(D4629-E4629)</f>
        <v>0.524815117742666</v>
      </c>
    </row>
    <row r="4630" customFormat="false" ht="14.4" hidden="false" customHeight="false" outlineLevel="0" collapsed="false">
      <c r="A4630" s="18" t="n">
        <v>4625</v>
      </c>
      <c r="B4630" s="19" t="n">
        <v>0.15</v>
      </c>
      <c r="C4630" s="20" t="n">
        <v>674.8</v>
      </c>
      <c r="D4630" s="21" t="n">
        <v>0</v>
      </c>
      <c r="E4630" s="22" t="n">
        <f aca="false">$E$2*B4630^$F$2*C4630^$G$2</f>
        <v>0.0530237895452645</v>
      </c>
      <c r="F4630" s="23" t="n">
        <f aca="false">ABS(D4630-E4630)</f>
        <v>0.0530237895452645</v>
      </c>
    </row>
    <row r="4631" customFormat="false" ht="14.4" hidden="false" customHeight="false" outlineLevel="0" collapsed="false">
      <c r="A4631" s="18" t="n">
        <v>4626</v>
      </c>
      <c r="B4631" s="19" t="n">
        <v>1.11</v>
      </c>
      <c r="C4631" s="20" t="n">
        <v>480</v>
      </c>
      <c r="D4631" s="21" t="n">
        <v>2</v>
      </c>
      <c r="E4631" s="22" t="n">
        <f aca="false">$E$2*B4631^$F$2*C4631^$G$2</f>
        <v>0.365973908412636</v>
      </c>
      <c r="F4631" s="23" t="n">
        <f aca="false">ABS(D4631-E4631)</f>
        <v>1.63402609158736</v>
      </c>
    </row>
    <row r="4632" customFormat="false" ht="14.4" hidden="false" customHeight="false" outlineLevel="0" collapsed="false">
      <c r="A4632" s="18" t="n">
        <v>4627</v>
      </c>
      <c r="B4632" s="19" t="n">
        <v>0.64</v>
      </c>
      <c r="C4632" s="20" t="n">
        <v>480</v>
      </c>
      <c r="D4632" s="21" t="n">
        <v>5</v>
      </c>
      <c r="E4632" s="22" t="n">
        <f aca="false">$E$2*B4632^$F$2*C4632^$G$2</f>
        <v>0.195002470950372</v>
      </c>
      <c r="F4632" s="23" t="n">
        <f aca="false">ABS(D4632-E4632)</f>
        <v>4.80499752904963</v>
      </c>
    </row>
    <row r="4633" customFormat="false" ht="14.4" hidden="false" customHeight="false" outlineLevel="0" collapsed="false">
      <c r="A4633" s="18" t="n">
        <v>4628</v>
      </c>
      <c r="B4633" s="19" t="n">
        <v>0.78</v>
      </c>
      <c r="C4633" s="20" t="n">
        <v>480</v>
      </c>
      <c r="D4633" s="21" t="n">
        <v>0</v>
      </c>
      <c r="E4633" s="22" t="n">
        <f aca="false">$E$2*B4633^$F$2*C4633^$G$2</f>
        <v>0.244492489966356</v>
      </c>
      <c r="F4633" s="23" t="n">
        <f aca="false">ABS(D4633-E4633)</f>
        <v>0.244492489966356</v>
      </c>
    </row>
    <row r="4634" customFormat="false" ht="14.4" hidden="false" customHeight="false" outlineLevel="0" collapsed="false">
      <c r="A4634" s="18" t="n">
        <v>4629</v>
      </c>
      <c r="B4634" s="19" t="n">
        <v>0.06</v>
      </c>
      <c r="C4634" s="20" t="n">
        <v>480</v>
      </c>
      <c r="D4634" s="21" t="n">
        <v>0</v>
      </c>
      <c r="E4634" s="22" t="n">
        <f aca="false">$E$2*B4634^$F$2*C4634^$G$2</f>
        <v>0.0130227972685166</v>
      </c>
      <c r="F4634" s="23" t="n">
        <f aca="false">ABS(D4634-E4634)</f>
        <v>0.0130227972685166</v>
      </c>
    </row>
    <row r="4635" customFormat="false" ht="14.4" hidden="false" customHeight="false" outlineLevel="0" collapsed="false">
      <c r="A4635" s="18" t="n">
        <v>4630</v>
      </c>
      <c r="B4635" s="19" t="n">
        <v>2.24</v>
      </c>
      <c r="C4635" s="20" t="n">
        <v>480</v>
      </c>
      <c r="D4635" s="21" t="n">
        <v>2</v>
      </c>
      <c r="E4635" s="22" t="n">
        <f aca="false">$E$2*B4635^$F$2*C4635^$G$2</f>
        <v>0.816710486991024</v>
      </c>
      <c r="F4635" s="23" t="n">
        <f aca="false">ABS(D4635-E4635)</f>
        <v>1.18328951300898</v>
      </c>
    </row>
    <row r="4636" customFormat="false" ht="14.4" hidden="false" customHeight="false" outlineLevel="0" collapsed="false">
      <c r="A4636" s="18" t="n">
        <v>4631</v>
      </c>
      <c r="B4636" s="19" t="n">
        <v>0.51</v>
      </c>
      <c r="C4636" s="20" t="n">
        <v>480</v>
      </c>
      <c r="D4636" s="21" t="n">
        <v>0</v>
      </c>
      <c r="E4636" s="22" t="n">
        <f aca="false">$E$2*B4636^$F$2*C4636^$G$2</f>
        <v>0.150418216413692</v>
      </c>
      <c r="F4636" s="23" t="n">
        <f aca="false">ABS(D4636-E4636)</f>
        <v>0.150418216413692</v>
      </c>
    </row>
    <row r="4637" customFormat="false" ht="14.4" hidden="false" customHeight="false" outlineLevel="0" collapsed="false">
      <c r="A4637" s="18" t="n">
        <v>4632</v>
      </c>
      <c r="B4637" s="19" t="n">
        <v>0.05</v>
      </c>
      <c r="C4637" s="20" t="n">
        <v>480</v>
      </c>
      <c r="D4637" s="21" t="n">
        <v>0</v>
      </c>
      <c r="E4637" s="22" t="n">
        <f aca="false">$E$2*B4637^$F$2*C4637^$G$2</f>
        <v>0.0105724851922002</v>
      </c>
      <c r="F4637" s="23" t="n">
        <f aca="false">ABS(D4637-E4637)</f>
        <v>0.0105724851922002</v>
      </c>
    </row>
    <row r="4638" customFormat="false" ht="14.4" hidden="false" customHeight="false" outlineLevel="0" collapsed="false">
      <c r="A4638" s="18" t="n">
        <v>4633</v>
      </c>
      <c r="B4638" s="19" t="n">
        <v>4.92</v>
      </c>
      <c r="C4638" s="20" t="n">
        <v>480</v>
      </c>
      <c r="D4638" s="21" t="n">
        <v>2</v>
      </c>
      <c r="E4638" s="22" t="n">
        <f aca="false">$E$2*B4638^$F$2*C4638^$G$2</f>
        <v>2.00793730575899</v>
      </c>
      <c r="F4638" s="23" t="n">
        <f aca="false">ABS(D4638-E4638)</f>
        <v>0.00793730575899021</v>
      </c>
    </row>
    <row r="4639" customFormat="false" ht="14.4" hidden="false" customHeight="false" outlineLevel="0" collapsed="false">
      <c r="A4639" s="18" t="n">
        <v>4634</v>
      </c>
      <c r="B4639" s="19" t="n">
        <v>0.08</v>
      </c>
      <c r="C4639" s="20" t="n">
        <v>6902.2</v>
      </c>
      <c r="D4639" s="21" t="n">
        <v>0</v>
      </c>
      <c r="E4639" s="22" t="n">
        <f aca="false">$E$2*B4639^$F$2*C4639^$G$2</f>
        <v>0.294488818811843</v>
      </c>
      <c r="F4639" s="23" t="n">
        <f aca="false">ABS(D4639-E4639)</f>
        <v>0.294488818811843</v>
      </c>
    </row>
    <row r="4640" customFormat="false" ht="14.4" hidden="false" customHeight="false" outlineLevel="0" collapsed="false">
      <c r="A4640" s="18" t="n">
        <v>4635</v>
      </c>
      <c r="B4640" s="19" t="n">
        <v>0.26</v>
      </c>
      <c r="C4640" s="20" t="n">
        <v>9039.4</v>
      </c>
      <c r="D4640" s="21" t="n">
        <v>1</v>
      </c>
      <c r="E4640" s="22" t="n">
        <f aca="false">$E$2*B4640^$F$2*C4640^$G$2</f>
        <v>1.50277551971143</v>
      </c>
      <c r="F4640" s="23" t="n">
        <f aca="false">ABS(D4640-E4640)</f>
        <v>0.502775519711432</v>
      </c>
    </row>
    <row r="4641" customFormat="false" ht="14.4" hidden="false" customHeight="false" outlineLevel="0" collapsed="false">
      <c r="A4641" s="18" t="n">
        <v>4636</v>
      </c>
      <c r="B4641" s="19" t="n">
        <v>0.12</v>
      </c>
      <c r="C4641" s="20" t="n">
        <v>9039.4</v>
      </c>
      <c r="D4641" s="21" t="n">
        <v>1</v>
      </c>
      <c r="E4641" s="22" t="n">
        <f aca="false">$E$2*B4641^$F$2*C4641^$G$2</f>
        <v>0.6208491253777</v>
      </c>
      <c r="F4641" s="23" t="n">
        <f aca="false">ABS(D4641-E4641)</f>
        <v>0.3791508746223</v>
      </c>
    </row>
    <row r="4642" customFormat="false" ht="14.4" hidden="false" customHeight="false" outlineLevel="0" collapsed="false">
      <c r="A4642" s="18" t="n">
        <v>4637</v>
      </c>
      <c r="B4642" s="19" t="n">
        <v>0.09</v>
      </c>
      <c r="C4642" s="20" t="n">
        <v>3284.4</v>
      </c>
      <c r="D4642" s="21" t="n">
        <v>0</v>
      </c>
      <c r="E4642" s="22" t="n">
        <f aca="false">$E$2*B4642^$F$2*C4642^$G$2</f>
        <v>0.154895231872732</v>
      </c>
      <c r="F4642" s="23" t="n">
        <f aca="false">ABS(D4642-E4642)</f>
        <v>0.154895231872732</v>
      </c>
    </row>
    <row r="4643" customFormat="false" ht="14.4" hidden="false" customHeight="false" outlineLevel="0" collapsed="false">
      <c r="A4643" s="18" t="n">
        <v>4638</v>
      </c>
      <c r="B4643" s="19" t="n">
        <v>0.14</v>
      </c>
      <c r="C4643" s="20" t="n">
        <v>5190.2</v>
      </c>
      <c r="D4643" s="21" t="n">
        <v>0</v>
      </c>
      <c r="E4643" s="22" t="n">
        <f aca="false">$E$2*B4643^$F$2*C4643^$G$2</f>
        <v>0.414360086063036</v>
      </c>
      <c r="F4643" s="23" t="n">
        <f aca="false">ABS(D4643-E4643)</f>
        <v>0.414360086063036</v>
      </c>
    </row>
    <row r="4644" customFormat="false" ht="14.4" hidden="false" customHeight="false" outlineLevel="0" collapsed="false">
      <c r="A4644" s="18" t="n">
        <v>4639</v>
      </c>
      <c r="B4644" s="19" t="n">
        <v>0.04</v>
      </c>
      <c r="C4644" s="20" t="n">
        <v>6361.8</v>
      </c>
      <c r="D4644" s="21" t="n">
        <v>0</v>
      </c>
      <c r="E4644" s="22" t="n">
        <f aca="false">$E$2*B4644^$F$2*C4644^$G$2</f>
        <v>0.122419830848192</v>
      </c>
      <c r="F4644" s="23" t="n">
        <f aca="false">ABS(D4644-E4644)</f>
        <v>0.122419830848192</v>
      </c>
    </row>
    <row r="4645" customFormat="false" ht="14.4" hidden="false" customHeight="false" outlineLevel="0" collapsed="false">
      <c r="A4645" s="18" t="n">
        <v>4640</v>
      </c>
      <c r="B4645" s="19" t="n">
        <v>0.22</v>
      </c>
      <c r="C4645" s="20" t="n">
        <v>6361.8</v>
      </c>
      <c r="D4645" s="21" t="n">
        <v>1</v>
      </c>
      <c r="E4645" s="22" t="n">
        <f aca="false">$E$2*B4645^$F$2*C4645^$G$2</f>
        <v>0.859610407107582</v>
      </c>
      <c r="F4645" s="23" t="n">
        <f aca="false">ABS(D4645-E4645)</f>
        <v>0.140389592892418</v>
      </c>
    </row>
    <row r="4646" customFormat="false" ht="14.4" hidden="false" customHeight="false" outlineLevel="0" collapsed="false">
      <c r="A4646" s="18" t="n">
        <v>4641</v>
      </c>
      <c r="B4646" s="19" t="n">
        <v>0.38</v>
      </c>
      <c r="C4646" s="20" t="n">
        <v>6361.8</v>
      </c>
      <c r="D4646" s="21" t="n">
        <v>0</v>
      </c>
      <c r="E4646" s="22" t="n">
        <f aca="false">$E$2*B4646^$F$2*C4646^$G$2</f>
        <v>1.60573631087581</v>
      </c>
      <c r="F4646" s="23" t="n">
        <f aca="false">ABS(D4646-E4646)</f>
        <v>1.60573631087581</v>
      </c>
    </row>
    <row r="4647" customFormat="false" ht="14.4" hidden="false" customHeight="false" outlineLevel="0" collapsed="false">
      <c r="A4647" s="18" t="n">
        <v>4642</v>
      </c>
      <c r="B4647" s="19" t="n">
        <v>4.78</v>
      </c>
      <c r="C4647" s="20" t="n">
        <v>3910.8</v>
      </c>
      <c r="D4647" s="21" t="n">
        <v>42</v>
      </c>
      <c r="E4647" s="22" t="n">
        <f aca="false">$E$2*B4647^$F$2*C4647^$G$2</f>
        <v>17.4484804146303</v>
      </c>
      <c r="F4647" s="23" t="n">
        <f aca="false">ABS(D4647-E4647)</f>
        <v>24.5515195853697</v>
      </c>
    </row>
    <row r="4648" customFormat="false" ht="14.4" hidden="false" customHeight="false" outlineLevel="0" collapsed="false">
      <c r="A4648" s="18" t="n">
        <v>4643</v>
      </c>
      <c r="B4648" s="19" t="n">
        <v>0.36</v>
      </c>
      <c r="C4648" s="20" t="n">
        <v>3241.8</v>
      </c>
      <c r="D4648" s="21" t="n">
        <v>6</v>
      </c>
      <c r="E4648" s="22" t="n">
        <f aca="false">$E$2*B4648^$F$2*C4648^$G$2</f>
        <v>0.745477503713472</v>
      </c>
      <c r="F4648" s="23" t="n">
        <f aca="false">ABS(D4648-E4648)</f>
        <v>5.25452249628653</v>
      </c>
    </row>
    <row r="4649" customFormat="false" ht="14.4" hidden="false" customHeight="false" outlineLevel="0" collapsed="false">
      <c r="A4649" s="18" t="n">
        <v>4644</v>
      </c>
      <c r="B4649" s="19" t="n">
        <v>0.43</v>
      </c>
      <c r="C4649" s="20" t="n">
        <v>3241.8</v>
      </c>
      <c r="D4649" s="21" t="n">
        <v>2</v>
      </c>
      <c r="E4649" s="22" t="n">
        <f aca="false">$E$2*B4649^$F$2*C4649^$G$2</f>
        <v>0.913392986309772</v>
      </c>
      <c r="F4649" s="23" t="n">
        <f aca="false">ABS(D4649-E4649)</f>
        <v>1.08660701369023</v>
      </c>
    </row>
    <row r="4650" customFormat="false" ht="14.4" hidden="false" customHeight="false" outlineLevel="0" collapsed="false">
      <c r="A4650" s="18" t="n">
        <v>4645</v>
      </c>
      <c r="B4650" s="19" t="n">
        <v>0.62</v>
      </c>
      <c r="C4650" s="20" t="n">
        <v>2470</v>
      </c>
      <c r="D4650" s="21" t="n">
        <v>1</v>
      </c>
      <c r="E4650" s="22" t="n">
        <f aca="false">$E$2*B4650^$F$2*C4650^$G$2</f>
        <v>1.04418796144495</v>
      </c>
      <c r="F4650" s="23" t="n">
        <f aca="false">ABS(D4650-E4650)</f>
        <v>0.0441879614449465</v>
      </c>
    </row>
    <row r="4651" customFormat="false" ht="14.4" hidden="false" customHeight="false" outlineLevel="0" collapsed="false">
      <c r="A4651" s="18" t="n">
        <v>4646</v>
      </c>
      <c r="B4651" s="19" t="n">
        <v>0.17</v>
      </c>
      <c r="C4651" s="20" t="n">
        <v>2470</v>
      </c>
      <c r="D4651" s="21" t="n">
        <v>0</v>
      </c>
      <c r="E4651" s="22" t="n">
        <f aca="false">$E$2*B4651^$F$2*C4651^$G$2</f>
        <v>0.237856298437922</v>
      </c>
      <c r="F4651" s="23" t="n">
        <f aca="false">ABS(D4651-E4651)</f>
        <v>0.237856298437922</v>
      </c>
    </row>
    <row r="4652" customFormat="false" ht="14.4" hidden="false" customHeight="false" outlineLevel="0" collapsed="false">
      <c r="A4652" s="18" t="n">
        <v>4647</v>
      </c>
      <c r="B4652" s="19" t="n">
        <v>0.2</v>
      </c>
      <c r="C4652" s="20" t="n">
        <v>2470</v>
      </c>
      <c r="D4652" s="21" t="n">
        <v>0</v>
      </c>
      <c r="E4652" s="22" t="n">
        <f aca="false">$E$2*B4652^$F$2*C4652^$G$2</f>
        <v>0.286423965076369</v>
      </c>
      <c r="F4652" s="23" t="n">
        <f aca="false">ABS(D4652-E4652)</f>
        <v>0.286423965076369</v>
      </c>
    </row>
    <row r="4653" customFormat="false" ht="14.4" hidden="false" customHeight="false" outlineLevel="0" collapsed="false">
      <c r="A4653" s="18" t="n">
        <v>4648</v>
      </c>
      <c r="B4653" s="19" t="n">
        <v>0.77</v>
      </c>
      <c r="C4653" s="20" t="n">
        <v>2470</v>
      </c>
      <c r="D4653" s="21" t="n">
        <v>2</v>
      </c>
      <c r="E4653" s="22" t="n">
        <f aca="false">$E$2*B4653^$F$2*C4653^$G$2</f>
        <v>1.33770776643709</v>
      </c>
      <c r="F4653" s="23" t="n">
        <f aca="false">ABS(D4653-E4653)</f>
        <v>0.662292233562914</v>
      </c>
    </row>
    <row r="4654" customFormat="false" ht="14.4" hidden="false" customHeight="false" outlineLevel="0" collapsed="false">
      <c r="A4654" s="18" t="n">
        <v>4649</v>
      </c>
      <c r="B4654" s="19" t="n">
        <v>0.41</v>
      </c>
      <c r="C4654" s="20" t="n">
        <v>1646.6</v>
      </c>
      <c r="D4654" s="21" t="n">
        <v>1</v>
      </c>
      <c r="E4654" s="22" t="n">
        <f aca="false">$E$2*B4654^$F$2*C4654^$G$2</f>
        <v>0.425741173643208</v>
      </c>
      <c r="F4654" s="23" t="n">
        <f aca="false">ABS(D4654-E4654)</f>
        <v>0.574258826356792</v>
      </c>
    </row>
    <row r="4655" customFormat="false" ht="14.4" hidden="false" customHeight="false" outlineLevel="0" collapsed="false">
      <c r="A4655" s="18" t="n">
        <v>4650</v>
      </c>
      <c r="B4655" s="19" t="n">
        <v>0.07</v>
      </c>
      <c r="C4655" s="20" t="n">
        <v>1646.6</v>
      </c>
      <c r="D4655" s="21" t="n">
        <v>1</v>
      </c>
      <c r="E4655" s="22" t="n">
        <f aca="false">$E$2*B4655^$F$2*C4655^$G$2</f>
        <v>0.0564231699616473</v>
      </c>
      <c r="F4655" s="23" t="n">
        <f aca="false">ABS(D4655-E4655)</f>
        <v>0.943576830038353</v>
      </c>
    </row>
    <row r="4656" customFormat="false" ht="14.4" hidden="false" customHeight="false" outlineLevel="0" collapsed="false">
      <c r="A4656" s="18" t="n">
        <v>4651</v>
      </c>
      <c r="B4656" s="19" t="n">
        <v>0.04</v>
      </c>
      <c r="C4656" s="20" t="n">
        <v>1646.6</v>
      </c>
      <c r="D4656" s="21" t="n">
        <v>0</v>
      </c>
      <c r="E4656" s="22" t="n">
        <f aca="false">$E$2*B4656^$F$2*C4656^$G$2</f>
        <v>0.0297573535136534</v>
      </c>
      <c r="F4656" s="23" t="n">
        <f aca="false">ABS(D4656-E4656)</f>
        <v>0.0297573535136534</v>
      </c>
    </row>
    <row r="4657" customFormat="false" ht="14.4" hidden="false" customHeight="false" outlineLevel="0" collapsed="false">
      <c r="A4657" s="18" t="n">
        <v>4652</v>
      </c>
      <c r="B4657" s="19" t="n">
        <v>0.01</v>
      </c>
      <c r="C4657" s="20" t="n">
        <v>1646.6</v>
      </c>
      <c r="D4657" s="21" t="n">
        <v>0</v>
      </c>
      <c r="E4657" s="22" t="n">
        <f aca="false">$E$2*B4657^$F$2*C4657^$G$2</f>
        <v>0.00609908413350409</v>
      </c>
      <c r="F4657" s="23" t="n">
        <f aca="false">ABS(D4657-E4657)</f>
        <v>0.00609908413350409</v>
      </c>
    </row>
    <row r="4658" customFormat="false" ht="14.4" hidden="false" customHeight="false" outlineLevel="0" collapsed="false">
      <c r="A4658" s="18" t="n">
        <v>4653</v>
      </c>
      <c r="B4658" s="19" t="n">
        <v>0.17</v>
      </c>
      <c r="C4658" s="20" t="n">
        <v>1646.6</v>
      </c>
      <c r="D4658" s="21" t="n">
        <v>0</v>
      </c>
      <c r="E4658" s="22" t="n">
        <f aca="false">$E$2*B4658^$F$2*C4658^$G$2</f>
        <v>0.155605742158324</v>
      </c>
      <c r="F4658" s="23" t="n">
        <f aca="false">ABS(D4658-E4658)</f>
        <v>0.155605742158324</v>
      </c>
    </row>
    <row r="4659" customFormat="false" ht="14.4" hidden="false" customHeight="false" outlineLevel="0" collapsed="false">
      <c r="A4659" s="18" t="n">
        <v>4654</v>
      </c>
      <c r="B4659" s="19" t="n">
        <v>2.74</v>
      </c>
      <c r="C4659" s="20" t="n">
        <v>1646.6</v>
      </c>
      <c r="D4659" s="21" t="n">
        <v>5</v>
      </c>
      <c r="E4659" s="22" t="n">
        <f aca="false">$E$2*B4659^$F$2*C4659^$G$2</f>
        <v>3.73527465391716</v>
      </c>
      <c r="F4659" s="23" t="n">
        <f aca="false">ABS(D4659-E4659)</f>
        <v>1.26472534608284</v>
      </c>
    </row>
    <row r="4660" customFormat="false" ht="14.4" hidden="false" customHeight="false" outlineLevel="0" collapsed="false">
      <c r="A4660" s="18" t="n">
        <v>4655</v>
      </c>
      <c r="B4660" s="19" t="n">
        <v>0.71</v>
      </c>
      <c r="C4660" s="20" t="n">
        <v>1646.6</v>
      </c>
      <c r="D4660" s="21" t="n">
        <v>0</v>
      </c>
      <c r="E4660" s="22" t="n">
        <f aca="false">$E$2*B4660^$F$2*C4660^$G$2</f>
        <v>0.797611410067336</v>
      </c>
      <c r="F4660" s="23" t="n">
        <f aca="false">ABS(D4660-E4660)</f>
        <v>0.797611410067336</v>
      </c>
    </row>
    <row r="4661" customFormat="false" ht="14.4" hidden="false" customHeight="false" outlineLevel="0" collapsed="false">
      <c r="A4661" s="18" t="n">
        <v>4656</v>
      </c>
      <c r="B4661" s="19" t="n">
        <v>0.77</v>
      </c>
      <c r="C4661" s="20" t="n">
        <v>1131.8</v>
      </c>
      <c r="D4661" s="21" t="n">
        <v>1</v>
      </c>
      <c r="E4661" s="22" t="n">
        <f aca="false">$E$2*B4661^$F$2*C4661^$G$2</f>
        <v>0.591140794712819</v>
      </c>
      <c r="F4661" s="23" t="n">
        <f aca="false">ABS(D4661-E4661)</f>
        <v>0.408859205287181</v>
      </c>
    </row>
    <row r="4662" customFormat="false" ht="14.4" hidden="false" customHeight="false" outlineLevel="0" collapsed="false">
      <c r="A4662" s="18" t="n">
        <v>4657</v>
      </c>
      <c r="B4662" s="19" t="n">
        <v>2.77</v>
      </c>
      <c r="C4662" s="20" t="n">
        <v>1131.8</v>
      </c>
      <c r="D4662" s="21" t="n">
        <v>2</v>
      </c>
      <c r="E4662" s="22" t="n">
        <f aca="false">$E$2*B4662^$F$2*C4662^$G$2</f>
        <v>2.55474829810814</v>
      </c>
      <c r="F4662" s="23" t="n">
        <f aca="false">ABS(D4662-E4662)</f>
        <v>0.554748298108139</v>
      </c>
    </row>
    <row r="4663" customFormat="false" ht="14.4" hidden="false" customHeight="false" outlineLevel="0" collapsed="false">
      <c r="A4663" s="18" t="n">
        <v>4658</v>
      </c>
      <c r="B4663" s="19" t="n">
        <v>0.1</v>
      </c>
      <c r="C4663" s="20" t="n">
        <v>2764.2</v>
      </c>
      <c r="D4663" s="21" t="n">
        <v>0</v>
      </c>
      <c r="E4663" s="22" t="n">
        <f aca="false">$E$2*B4663^$F$2*C4663^$G$2</f>
        <v>0.145877103995246</v>
      </c>
      <c r="F4663" s="23" t="n">
        <f aca="false">ABS(D4663-E4663)</f>
        <v>0.145877103995246</v>
      </c>
    </row>
    <row r="4664" customFormat="false" ht="14.4" hidden="false" customHeight="false" outlineLevel="0" collapsed="false">
      <c r="A4664" s="18" t="n">
        <v>4659</v>
      </c>
      <c r="B4664" s="19" t="n">
        <v>0.09</v>
      </c>
      <c r="C4664" s="20" t="n">
        <v>1680.6</v>
      </c>
      <c r="D4664" s="21" t="n">
        <v>0</v>
      </c>
      <c r="E4664" s="22" t="n">
        <f aca="false">$E$2*B4664^$F$2*C4664^$G$2</f>
        <v>0.0768298352939029</v>
      </c>
      <c r="F4664" s="23" t="n">
        <f aca="false">ABS(D4664-E4664)</f>
        <v>0.0768298352939029</v>
      </c>
    </row>
    <row r="4665" customFormat="false" ht="14.4" hidden="false" customHeight="false" outlineLevel="0" collapsed="false">
      <c r="A4665" s="18" t="n">
        <v>4660</v>
      </c>
      <c r="B4665" s="19" t="n">
        <v>0.11</v>
      </c>
      <c r="C4665" s="20" t="n">
        <v>1680.6</v>
      </c>
      <c r="D4665" s="21" t="n">
        <v>0</v>
      </c>
      <c r="E4665" s="22" t="n">
        <f aca="false">$E$2*B4665^$F$2*C4665^$G$2</f>
        <v>0.0966424432059069</v>
      </c>
      <c r="F4665" s="23" t="n">
        <f aca="false">ABS(D4665-E4665)</f>
        <v>0.0966424432059069</v>
      </c>
    </row>
    <row r="4666" customFormat="false" ht="14.4" hidden="false" customHeight="false" outlineLevel="0" collapsed="false">
      <c r="A4666" s="18" t="n">
        <v>4661</v>
      </c>
      <c r="B4666" s="19" t="n">
        <v>0.61</v>
      </c>
      <c r="C4666" s="20" t="n">
        <v>1680.6</v>
      </c>
      <c r="D4666" s="21" t="n">
        <v>1</v>
      </c>
      <c r="E4666" s="22" t="n">
        <f aca="false">$E$2*B4666^$F$2*C4666^$G$2</f>
        <v>0.685021871997896</v>
      </c>
      <c r="F4666" s="23" t="n">
        <f aca="false">ABS(D4666-E4666)</f>
        <v>0.314978128002104</v>
      </c>
    </row>
    <row r="4667" customFormat="false" ht="14.4" hidden="false" customHeight="false" outlineLevel="0" collapsed="false">
      <c r="A4667" s="18" t="n">
        <v>4662</v>
      </c>
      <c r="B4667" s="19" t="n">
        <v>0.61</v>
      </c>
      <c r="C4667" s="20" t="n">
        <v>1680.6</v>
      </c>
      <c r="D4667" s="21" t="n">
        <v>2</v>
      </c>
      <c r="E4667" s="22" t="n">
        <f aca="false">$E$2*B4667^$F$2*C4667^$G$2</f>
        <v>0.685021871997896</v>
      </c>
      <c r="F4667" s="23" t="n">
        <f aca="false">ABS(D4667-E4667)</f>
        <v>1.3149781280021</v>
      </c>
    </row>
    <row r="4668" customFormat="false" ht="14.4" hidden="false" customHeight="false" outlineLevel="0" collapsed="false">
      <c r="A4668" s="18" t="n">
        <v>4663</v>
      </c>
      <c r="B4668" s="19" t="n">
        <v>0.62</v>
      </c>
      <c r="C4668" s="20" t="n">
        <v>1680.6</v>
      </c>
      <c r="D4668" s="21" t="n">
        <v>1</v>
      </c>
      <c r="E4668" s="22" t="n">
        <f aca="false">$E$2*B4668^$F$2*C4668^$G$2</f>
        <v>0.697875885463532</v>
      </c>
      <c r="F4668" s="23" t="n">
        <f aca="false">ABS(D4668-E4668)</f>
        <v>0.302124114536468</v>
      </c>
    </row>
    <row r="4669" customFormat="false" ht="14.4" hidden="false" customHeight="false" outlineLevel="0" collapsed="false">
      <c r="A4669" s="18" t="n">
        <v>4664</v>
      </c>
      <c r="B4669" s="19" t="n">
        <v>0.03</v>
      </c>
      <c r="C4669" s="20" t="n">
        <v>1680.6</v>
      </c>
      <c r="D4669" s="21" t="n">
        <v>0</v>
      </c>
      <c r="E4669" s="22" t="n">
        <f aca="false">$E$2*B4669^$F$2*C4669^$G$2</f>
        <v>0.0218797087484636</v>
      </c>
      <c r="F4669" s="23" t="n">
        <f aca="false">ABS(D4669-E4669)</f>
        <v>0.0218797087484636</v>
      </c>
    </row>
    <row r="4670" customFormat="false" ht="14.4" hidden="false" customHeight="false" outlineLevel="0" collapsed="false">
      <c r="A4670" s="18" t="n">
        <v>4665</v>
      </c>
      <c r="B4670" s="19" t="n">
        <v>2.21</v>
      </c>
      <c r="C4670" s="20" t="n">
        <v>1680.6</v>
      </c>
      <c r="D4670" s="21" t="n">
        <v>3</v>
      </c>
      <c r="E4670" s="22" t="n">
        <f aca="false">$E$2*B4670^$F$2*C4670^$G$2</f>
        <v>2.98452629657347</v>
      </c>
      <c r="F4670" s="23" t="n">
        <f aca="false">ABS(D4670-E4670)</f>
        <v>0.0154737034265304</v>
      </c>
    </row>
    <row r="4671" customFormat="false" ht="14.4" hidden="false" customHeight="false" outlineLevel="0" collapsed="false">
      <c r="A4671" s="18" t="n">
        <v>4666</v>
      </c>
      <c r="B4671" s="19" t="n">
        <v>1.19</v>
      </c>
      <c r="C4671" s="20" t="n">
        <v>1680.6</v>
      </c>
      <c r="D4671" s="21" t="n">
        <v>3</v>
      </c>
      <c r="E4671" s="22" t="n">
        <f aca="false">$E$2*B4671^$F$2*C4671^$G$2</f>
        <v>1.47064219973846</v>
      </c>
      <c r="F4671" s="23" t="n">
        <f aca="false">ABS(D4671-E4671)</f>
        <v>1.52935780026154</v>
      </c>
    </row>
    <row r="4672" customFormat="false" ht="14.4" hidden="false" customHeight="false" outlineLevel="0" collapsed="false">
      <c r="A4672" s="18" t="n">
        <v>4667</v>
      </c>
      <c r="B4672" s="19" t="n">
        <v>0.85</v>
      </c>
      <c r="C4672" s="20" t="n">
        <v>1680.6</v>
      </c>
      <c r="D4672" s="21" t="n">
        <v>1</v>
      </c>
      <c r="E4672" s="22" t="n">
        <f aca="false">$E$2*B4672^$F$2*C4672^$G$2</f>
        <v>1.0010140598679</v>
      </c>
      <c r="F4672" s="23" t="n">
        <f aca="false">ABS(D4672-E4672)</f>
        <v>0.00101405986789982</v>
      </c>
    </row>
    <row r="4673" customFormat="false" ht="14.4" hidden="false" customHeight="false" outlineLevel="0" collapsed="false">
      <c r="A4673" s="18" t="n">
        <v>4668</v>
      </c>
      <c r="B4673" s="19" t="n">
        <v>0.23</v>
      </c>
      <c r="C4673" s="20" t="n">
        <v>1680.6</v>
      </c>
      <c r="D4673" s="21" t="n">
        <v>0</v>
      </c>
      <c r="E4673" s="22" t="n">
        <f aca="false">$E$2*B4673^$F$2*C4673^$G$2</f>
        <v>0.224597101964395</v>
      </c>
      <c r="F4673" s="23" t="n">
        <f aca="false">ABS(D4673-E4673)</f>
        <v>0.224597101964395</v>
      </c>
    </row>
    <row r="4674" customFormat="false" ht="14.4" hidden="false" customHeight="false" outlineLevel="0" collapsed="false">
      <c r="A4674" s="18" t="n">
        <v>4669</v>
      </c>
      <c r="B4674" s="19" t="n">
        <v>2.28</v>
      </c>
      <c r="C4674" s="20" t="n">
        <v>1150.8</v>
      </c>
      <c r="D4674" s="21" t="n">
        <v>2</v>
      </c>
      <c r="E4674" s="22" t="n">
        <f aca="false">$E$2*B4674^$F$2*C4674^$G$2</f>
        <v>2.08091664836019</v>
      </c>
      <c r="F4674" s="23" t="n">
        <f aca="false">ABS(D4674-E4674)</f>
        <v>0.0809166483601871</v>
      </c>
    </row>
    <row r="4675" customFormat="false" ht="14.4" hidden="false" customHeight="false" outlineLevel="0" collapsed="false">
      <c r="A4675" s="18" t="n">
        <v>4670</v>
      </c>
      <c r="B4675" s="19" t="n">
        <v>0.25</v>
      </c>
      <c r="C4675" s="20" t="n">
        <v>1150.8</v>
      </c>
      <c r="D4675" s="21" t="n">
        <v>1</v>
      </c>
      <c r="E4675" s="22" t="n">
        <f aca="false">$E$2*B4675^$F$2*C4675^$G$2</f>
        <v>0.166226924095821</v>
      </c>
      <c r="F4675" s="23" t="n">
        <f aca="false">ABS(D4675-E4675)</f>
        <v>0.833773075904179</v>
      </c>
    </row>
    <row r="4676" customFormat="false" ht="14.4" hidden="false" customHeight="false" outlineLevel="0" collapsed="false">
      <c r="A4676" s="18" t="n">
        <v>4671</v>
      </c>
      <c r="B4676" s="19" t="n">
        <v>0.15</v>
      </c>
      <c r="C4676" s="20" t="n">
        <v>1150.8</v>
      </c>
      <c r="D4676" s="21" t="n">
        <v>0</v>
      </c>
      <c r="E4676" s="22" t="n">
        <f aca="false">$E$2*B4676^$F$2*C4676^$G$2</f>
        <v>0.0926965824502369</v>
      </c>
      <c r="F4676" s="23" t="n">
        <f aca="false">ABS(D4676-E4676)</f>
        <v>0.0926965824502369</v>
      </c>
    </row>
    <row r="4677" customFormat="false" ht="14.4" hidden="false" customHeight="false" outlineLevel="0" collapsed="false">
      <c r="A4677" s="18" t="n">
        <v>4672</v>
      </c>
      <c r="B4677" s="19" t="n">
        <v>0.07</v>
      </c>
      <c r="C4677" s="20" t="n">
        <v>1150.8</v>
      </c>
      <c r="D4677" s="21" t="n">
        <v>0</v>
      </c>
      <c r="E4677" s="22" t="n">
        <f aca="false">$E$2*B4677^$F$2*C4677^$G$2</f>
        <v>0.0387830717403291</v>
      </c>
      <c r="F4677" s="23" t="n">
        <f aca="false">ABS(D4677-E4677)</f>
        <v>0.0387830717403291</v>
      </c>
    </row>
    <row r="4678" customFormat="false" ht="14.4" hidden="false" customHeight="false" outlineLevel="0" collapsed="false">
      <c r="A4678" s="18" t="n">
        <v>4673</v>
      </c>
      <c r="B4678" s="19" t="n">
        <v>0.07</v>
      </c>
      <c r="C4678" s="20" t="n">
        <v>1150.8</v>
      </c>
      <c r="D4678" s="21" t="n">
        <v>0</v>
      </c>
      <c r="E4678" s="22" t="n">
        <f aca="false">$E$2*B4678^$F$2*C4678^$G$2</f>
        <v>0.0387830717403291</v>
      </c>
      <c r="F4678" s="23" t="n">
        <f aca="false">ABS(D4678-E4678)</f>
        <v>0.0387830717403291</v>
      </c>
    </row>
    <row r="4679" customFormat="false" ht="14.4" hidden="false" customHeight="false" outlineLevel="0" collapsed="false">
      <c r="A4679" s="18" t="n">
        <v>4674</v>
      </c>
      <c r="B4679" s="19" t="n">
        <v>2.02</v>
      </c>
      <c r="C4679" s="20" t="n">
        <v>1063.8</v>
      </c>
      <c r="D4679" s="21" t="n">
        <v>5</v>
      </c>
      <c r="E4679" s="22" t="n">
        <f aca="false">$E$2*B4679^$F$2*C4679^$G$2</f>
        <v>1.66882510229923</v>
      </c>
      <c r="F4679" s="23" t="n">
        <f aca="false">ABS(D4679-E4679)</f>
        <v>3.33117489770077</v>
      </c>
    </row>
    <row r="4680" customFormat="false" ht="14.4" hidden="false" customHeight="false" outlineLevel="0" collapsed="false">
      <c r="A4680" s="18" t="n">
        <v>4675</v>
      </c>
      <c r="B4680" s="19" t="n">
        <v>0.14</v>
      </c>
      <c r="C4680" s="20" t="n">
        <v>1063.8</v>
      </c>
      <c r="D4680" s="21" t="n">
        <v>0</v>
      </c>
      <c r="E4680" s="22" t="n">
        <f aca="false">$E$2*B4680^$F$2*C4680^$G$2</f>
        <v>0.0789007972297807</v>
      </c>
      <c r="F4680" s="23" t="n">
        <f aca="false">ABS(D4680-E4680)</f>
        <v>0.0789007972297807</v>
      </c>
    </row>
    <row r="4681" customFormat="false" ht="14.4" hidden="false" customHeight="false" outlineLevel="0" collapsed="false">
      <c r="A4681" s="18" t="n">
        <v>4676</v>
      </c>
      <c r="B4681" s="19" t="n">
        <v>1.6</v>
      </c>
      <c r="C4681" s="20" t="n">
        <v>1063.8</v>
      </c>
      <c r="D4681" s="21" t="n">
        <v>1</v>
      </c>
      <c r="E4681" s="22" t="n">
        <f aca="false">$E$2*B4681^$F$2*C4681^$G$2</f>
        <v>1.27842102759047</v>
      </c>
      <c r="F4681" s="23" t="n">
        <f aca="false">ABS(D4681-E4681)</f>
        <v>0.278421027590471</v>
      </c>
    </row>
    <row r="4682" customFormat="false" ht="14.4" hidden="false" customHeight="false" outlineLevel="0" collapsed="false">
      <c r="A4682" s="18" t="n">
        <v>4677</v>
      </c>
      <c r="B4682" s="19" t="n">
        <v>1.49</v>
      </c>
      <c r="C4682" s="20" t="n">
        <v>909.6</v>
      </c>
      <c r="D4682" s="21" t="n">
        <v>1</v>
      </c>
      <c r="E4682" s="22" t="n">
        <f aca="false">$E$2*B4682^$F$2*C4682^$G$2</f>
        <v>1.00032038530968</v>
      </c>
      <c r="F4682" s="23" t="n">
        <f aca="false">ABS(D4682-E4682)</f>
        <v>0.000320385309679372</v>
      </c>
    </row>
    <row r="4683" customFormat="false" ht="14.4" hidden="false" customHeight="false" outlineLevel="0" collapsed="false">
      <c r="A4683" s="18" t="n">
        <v>4678</v>
      </c>
      <c r="B4683" s="19" t="n">
        <v>0.67</v>
      </c>
      <c r="C4683" s="20" t="n">
        <v>885</v>
      </c>
      <c r="D4683" s="21" t="n">
        <v>2</v>
      </c>
      <c r="E4683" s="22" t="n">
        <f aca="false">$E$2*B4683^$F$2*C4683^$G$2</f>
        <v>0.389788920749493</v>
      </c>
      <c r="F4683" s="23" t="n">
        <f aca="false">ABS(D4683-E4683)</f>
        <v>1.61021107925051</v>
      </c>
    </row>
    <row r="4684" customFormat="false" ht="14.4" hidden="false" customHeight="false" outlineLevel="0" collapsed="false">
      <c r="A4684" s="18" t="n">
        <v>4679</v>
      </c>
      <c r="B4684" s="19" t="n">
        <v>1.22</v>
      </c>
      <c r="C4684" s="20" t="n">
        <v>885</v>
      </c>
      <c r="D4684" s="21" t="n">
        <v>1</v>
      </c>
      <c r="E4684" s="22" t="n">
        <f aca="false">$E$2*B4684^$F$2*C4684^$G$2</f>
        <v>0.773412134979843</v>
      </c>
      <c r="F4684" s="23" t="n">
        <f aca="false">ABS(D4684-E4684)</f>
        <v>0.226587865020157</v>
      </c>
    </row>
    <row r="4685" customFormat="false" ht="14.4" hidden="false" customHeight="false" outlineLevel="0" collapsed="false">
      <c r="A4685" s="18" t="n">
        <v>4680</v>
      </c>
      <c r="B4685" s="19" t="n">
        <v>1.9</v>
      </c>
      <c r="C4685" s="20" t="n">
        <v>885</v>
      </c>
      <c r="D4685" s="21" t="n">
        <v>2</v>
      </c>
      <c r="E4685" s="22" t="n">
        <f aca="false">$E$2*B4685^$F$2*C4685^$G$2</f>
        <v>1.28343246093155</v>
      </c>
      <c r="F4685" s="23" t="n">
        <f aca="false">ABS(D4685-E4685)</f>
        <v>0.716567539068449</v>
      </c>
    </row>
    <row r="4686" customFormat="false" ht="14.4" hidden="false" customHeight="false" outlineLevel="0" collapsed="false">
      <c r="A4686" s="18" t="n">
        <v>4681</v>
      </c>
      <c r="B4686" s="19" t="n">
        <v>3.23</v>
      </c>
      <c r="C4686" s="20" t="n">
        <v>4977.6</v>
      </c>
      <c r="D4686" s="21" t="n">
        <v>24</v>
      </c>
      <c r="E4686" s="22" t="n">
        <f aca="false">$E$2*B4686^$F$2*C4686^$G$2</f>
        <v>14.3469864907399</v>
      </c>
      <c r="F4686" s="23" t="n">
        <f aca="false">ABS(D4686-E4686)</f>
        <v>9.6530135092601</v>
      </c>
    </row>
    <row r="4687" customFormat="false" ht="14.4" hidden="false" customHeight="false" outlineLevel="0" collapsed="false">
      <c r="A4687" s="18" t="n">
        <v>4682</v>
      </c>
      <c r="B4687" s="19" t="n">
        <v>0.04</v>
      </c>
      <c r="C4687" s="20" t="n">
        <v>4966.2</v>
      </c>
      <c r="D4687" s="21" t="n">
        <v>0</v>
      </c>
      <c r="E4687" s="22" t="n">
        <f aca="false">$E$2*B4687^$F$2*C4687^$G$2</f>
        <v>0.0944713320604142</v>
      </c>
      <c r="F4687" s="23" t="n">
        <f aca="false">ABS(D4687-E4687)</f>
        <v>0.0944713320604142</v>
      </c>
    </row>
    <row r="4688" customFormat="false" ht="14.4" hidden="false" customHeight="false" outlineLevel="0" collapsed="false">
      <c r="A4688" s="18" t="n">
        <v>4683</v>
      </c>
      <c r="B4688" s="19" t="n">
        <v>0.13</v>
      </c>
      <c r="C4688" s="20" t="n">
        <v>4102</v>
      </c>
      <c r="D4688" s="21" t="n">
        <v>0</v>
      </c>
      <c r="E4688" s="22" t="n">
        <f aca="false">$E$2*B4688^$F$2*C4688^$G$2</f>
        <v>0.297609236566988</v>
      </c>
      <c r="F4688" s="23" t="n">
        <f aca="false">ABS(D4688-E4688)</f>
        <v>0.297609236566988</v>
      </c>
    </row>
    <row r="4689" customFormat="false" ht="14.4" hidden="false" customHeight="false" outlineLevel="0" collapsed="false">
      <c r="A4689" s="18" t="n">
        <v>4684</v>
      </c>
      <c r="B4689" s="19" t="n">
        <v>2.83</v>
      </c>
      <c r="C4689" s="20" t="n">
        <v>4102</v>
      </c>
      <c r="D4689" s="21" t="n">
        <v>39</v>
      </c>
      <c r="E4689" s="22" t="n">
        <f aca="false">$E$2*B4689^$F$2*C4689^$G$2</f>
        <v>10.0737266830313</v>
      </c>
      <c r="F4689" s="23" t="n">
        <f aca="false">ABS(D4689-E4689)</f>
        <v>28.9262733169687</v>
      </c>
    </row>
    <row r="4690" customFormat="false" ht="14.4" hidden="false" customHeight="false" outlineLevel="0" collapsed="false">
      <c r="A4690" s="18" t="n">
        <v>4685</v>
      </c>
      <c r="B4690" s="19" t="n">
        <v>5.44</v>
      </c>
      <c r="C4690" s="20" t="n">
        <v>58.2</v>
      </c>
      <c r="D4690" s="21" t="n">
        <v>1</v>
      </c>
      <c r="E4690" s="22" t="n">
        <f aca="false">$E$2*B4690^$F$2*C4690^$G$2</f>
        <v>0.247602686241429</v>
      </c>
      <c r="F4690" s="23" t="n">
        <f aca="false">ABS(D4690-E4690)</f>
        <v>0.752397313758571</v>
      </c>
    </row>
    <row r="4691" customFormat="false" ht="14.4" hidden="false" customHeight="false" outlineLevel="0" collapsed="false">
      <c r="A4691" s="18" t="n">
        <v>4686</v>
      </c>
      <c r="B4691" s="19" t="n">
        <v>0.67</v>
      </c>
      <c r="C4691" s="20" t="n">
        <v>58.2</v>
      </c>
      <c r="D4691" s="21" t="n">
        <v>0</v>
      </c>
      <c r="E4691" s="22" t="n">
        <f aca="false">$E$2*B4691^$F$2*C4691^$G$2</f>
        <v>0.0225894040061209</v>
      </c>
      <c r="F4691" s="23" t="n">
        <f aca="false">ABS(D4691-E4691)</f>
        <v>0.0225894040061209</v>
      </c>
    </row>
    <row r="4692" customFormat="false" ht="14.4" hidden="false" customHeight="false" outlineLevel="0" collapsed="false">
      <c r="A4692" s="18" t="n">
        <v>4687</v>
      </c>
      <c r="B4692" s="19" t="n">
        <v>2.59</v>
      </c>
      <c r="C4692" s="20" t="n">
        <v>58.2</v>
      </c>
      <c r="D4692" s="21" t="n">
        <v>5</v>
      </c>
      <c r="E4692" s="22" t="n">
        <f aca="false">$E$2*B4692^$F$2*C4692^$G$2</f>
        <v>0.105992149303399</v>
      </c>
      <c r="F4692" s="23" t="n">
        <f aca="false">ABS(D4692-E4692)</f>
        <v>4.8940078506966</v>
      </c>
    </row>
    <row r="4693" customFormat="false" ht="14.4" hidden="false" customHeight="false" outlineLevel="0" collapsed="false">
      <c r="A4693" s="18" t="n">
        <v>4688</v>
      </c>
      <c r="B4693" s="19" t="n">
        <v>0.1</v>
      </c>
      <c r="C4693" s="20" t="n">
        <v>414.6</v>
      </c>
      <c r="D4693" s="21" t="n">
        <v>0</v>
      </c>
      <c r="E4693" s="22" t="n">
        <f aca="false">$E$2*B4693^$F$2*C4693^$G$2</f>
        <v>0.0200343489323069</v>
      </c>
      <c r="F4693" s="23" t="n">
        <f aca="false">ABS(D4693-E4693)</f>
        <v>0.0200343489323069</v>
      </c>
    </row>
    <row r="4694" customFormat="false" ht="14.4" hidden="false" customHeight="false" outlineLevel="0" collapsed="false">
      <c r="A4694" s="18" t="n">
        <v>4689</v>
      </c>
      <c r="B4694" s="19" t="n">
        <v>0.62</v>
      </c>
      <c r="C4694" s="20" t="n">
        <v>414.6</v>
      </c>
      <c r="D4694" s="21" t="n">
        <v>0</v>
      </c>
      <c r="E4694" s="22" t="n">
        <f aca="false">$E$2*B4694^$F$2*C4694^$G$2</f>
        <v>0.161327871108742</v>
      </c>
      <c r="F4694" s="23" t="n">
        <f aca="false">ABS(D4694-E4694)</f>
        <v>0.161327871108742</v>
      </c>
    </row>
    <row r="4695" customFormat="false" ht="14.4" hidden="false" customHeight="false" outlineLevel="0" collapsed="false">
      <c r="A4695" s="18" t="n">
        <v>4690</v>
      </c>
      <c r="B4695" s="19" t="n">
        <v>0.15</v>
      </c>
      <c r="C4695" s="20" t="n">
        <v>414.6</v>
      </c>
      <c r="D4695" s="21" t="n">
        <v>1</v>
      </c>
      <c r="E4695" s="22" t="n">
        <f aca="false">$E$2*B4695^$F$2*C4695^$G$2</f>
        <v>0.0318492169365612</v>
      </c>
      <c r="F4695" s="23" t="n">
        <f aca="false">ABS(D4695-E4695)</f>
        <v>0.968150783063439</v>
      </c>
    </row>
    <row r="4696" customFormat="false" ht="14.4" hidden="false" customHeight="false" outlineLevel="0" collapsed="false">
      <c r="A4696" s="18" t="n">
        <v>4691</v>
      </c>
      <c r="B4696" s="19" t="n">
        <v>0.71</v>
      </c>
      <c r="C4696" s="20" t="n">
        <v>414.6</v>
      </c>
      <c r="D4696" s="21" t="n">
        <v>0</v>
      </c>
      <c r="E4696" s="22" t="n">
        <f aca="false">$E$2*B4696^$F$2*C4696^$G$2</f>
        <v>0.188369730230844</v>
      </c>
      <c r="F4696" s="23" t="n">
        <f aca="false">ABS(D4696-E4696)</f>
        <v>0.188369730230844</v>
      </c>
    </row>
    <row r="4697" customFormat="false" ht="14.4" hidden="false" customHeight="false" outlineLevel="0" collapsed="false">
      <c r="A4697" s="18" t="n">
        <v>4692</v>
      </c>
      <c r="B4697" s="19" t="n">
        <v>0.32</v>
      </c>
      <c r="C4697" s="20" t="n">
        <v>414.6</v>
      </c>
      <c r="D4697" s="21" t="n">
        <v>1</v>
      </c>
      <c r="E4697" s="22" t="n">
        <f aca="false">$E$2*B4697^$F$2*C4697^$G$2</f>
        <v>0.0757370843923459</v>
      </c>
      <c r="F4697" s="23" t="n">
        <f aca="false">ABS(D4697-E4697)</f>
        <v>0.924262915607654</v>
      </c>
    </row>
    <row r="4698" customFormat="false" ht="14.4" hidden="false" customHeight="false" outlineLevel="0" collapsed="false">
      <c r="A4698" s="18" t="n">
        <v>4693</v>
      </c>
      <c r="B4698" s="19" t="n">
        <v>0.18</v>
      </c>
      <c r="C4698" s="20" t="n">
        <v>414.6</v>
      </c>
      <c r="D4698" s="21" t="n">
        <v>0</v>
      </c>
      <c r="E4698" s="22" t="n">
        <f aca="false">$E$2*B4698^$F$2*C4698^$G$2</f>
        <v>0.0392306905884187</v>
      </c>
      <c r="F4698" s="23" t="n">
        <f aca="false">ABS(D4698-E4698)</f>
        <v>0.0392306905884187</v>
      </c>
    </row>
    <row r="4699" customFormat="false" ht="14.4" hidden="false" customHeight="false" outlineLevel="0" collapsed="false">
      <c r="A4699" s="18" t="n">
        <v>4694</v>
      </c>
      <c r="B4699" s="19" t="n">
        <v>0.46</v>
      </c>
      <c r="C4699" s="20" t="n">
        <v>414.6</v>
      </c>
      <c r="D4699" s="21" t="n">
        <v>0</v>
      </c>
      <c r="E4699" s="22" t="n">
        <f aca="false">$E$2*B4699^$F$2*C4699^$G$2</f>
        <v>0.11468330474112</v>
      </c>
      <c r="F4699" s="23" t="n">
        <f aca="false">ABS(D4699-E4699)</f>
        <v>0.11468330474112</v>
      </c>
    </row>
    <row r="4700" customFormat="false" ht="14.4" hidden="false" customHeight="false" outlineLevel="0" collapsed="false">
      <c r="A4700" s="18" t="n">
        <v>4695</v>
      </c>
      <c r="B4700" s="19" t="n">
        <v>0.05</v>
      </c>
      <c r="C4700" s="20" t="n">
        <v>414.6</v>
      </c>
      <c r="D4700" s="21" t="n">
        <v>0</v>
      </c>
      <c r="E4700" s="22" t="n">
        <f aca="false">$E$2*B4700^$F$2*C4700^$G$2</f>
        <v>0.00907006487483509</v>
      </c>
      <c r="F4700" s="23" t="n">
        <f aca="false">ABS(D4700-E4700)</f>
        <v>0.00907006487483509</v>
      </c>
    </row>
    <row r="4701" customFormat="false" ht="14.4" hidden="false" customHeight="false" outlineLevel="0" collapsed="false">
      <c r="A4701" s="18" t="n">
        <v>4696</v>
      </c>
      <c r="B4701" s="19" t="n">
        <v>0.46</v>
      </c>
      <c r="C4701" s="20" t="n">
        <v>1005.8</v>
      </c>
      <c r="D4701" s="21" t="n">
        <v>0</v>
      </c>
      <c r="E4701" s="22" t="n">
        <f aca="false">$E$2*B4701^$F$2*C4701^$G$2</f>
        <v>0.289907989065771</v>
      </c>
      <c r="F4701" s="23" t="n">
        <f aca="false">ABS(D4701-E4701)</f>
        <v>0.289907989065771</v>
      </c>
    </row>
    <row r="4702" customFormat="false" ht="14.4" hidden="false" customHeight="false" outlineLevel="0" collapsed="false">
      <c r="A4702" s="18" t="n">
        <v>4697</v>
      </c>
      <c r="B4702" s="19" t="n">
        <v>2.89</v>
      </c>
      <c r="C4702" s="20" t="n">
        <v>14826.6</v>
      </c>
      <c r="D4702" s="21" t="n">
        <v>56</v>
      </c>
      <c r="E4702" s="22" t="n">
        <f aca="false">$E$2*B4702^$F$2*C4702^$G$2</f>
        <v>39.5889611974997</v>
      </c>
      <c r="F4702" s="23" t="n">
        <f aca="false">ABS(D4702-E4702)</f>
        <v>16.4110388025003</v>
      </c>
    </row>
    <row r="4703" customFormat="false" ht="14.4" hidden="false" customHeight="false" outlineLevel="0" collapsed="false">
      <c r="A4703" s="18" t="n">
        <v>4698</v>
      </c>
      <c r="B4703" s="19" t="n">
        <v>0.23</v>
      </c>
      <c r="C4703" s="20" t="n">
        <v>8381.2</v>
      </c>
      <c r="D4703" s="21" t="n">
        <v>1</v>
      </c>
      <c r="E4703" s="22" t="n">
        <f aca="false">$E$2*B4703^$F$2*C4703^$G$2</f>
        <v>1.20687003560456</v>
      </c>
      <c r="F4703" s="23" t="n">
        <f aca="false">ABS(D4703-E4703)</f>
        <v>0.206870035604565</v>
      </c>
    </row>
    <row r="4704" customFormat="false" ht="14.4" hidden="false" customHeight="false" outlineLevel="0" collapsed="false">
      <c r="A4704" s="18" t="n">
        <v>4699</v>
      </c>
      <c r="B4704" s="19" t="n">
        <v>4.36</v>
      </c>
      <c r="C4704" s="20" t="n">
        <v>1485.4</v>
      </c>
      <c r="D4704" s="21" t="n">
        <v>7</v>
      </c>
      <c r="E4704" s="22" t="n">
        <f aca="false">$E$2*B4704^$F$2*C4704^$G$2</f>
        <v>5.70351138956025</v>
      </c>
      <c r="F4704" s="23" t="n">
        <f aca="false">ABS(D4704-E4704)</f>
        <v>1.29648861043975</v>
      </c>
    </row>
    <row r="4705" customFormat="false" ht="14.4" hidden="false" customHeight="false" outlineLevel="0" collapsed="false">
      <c r="A4705" s="18" t="n">
        <v>4700</v>
      </c>
      <c r="B4705" s="19" t="n">
        <v>3.34</v>
      </c>
      <c r="C4705" s="20" t="n">
        <v>1485.4</v>
      </c>
      <c r="D4705" s="21" t="n">
        <v>3</v>
      </c>
      <c r="E4705" s="22" t="n">
        <f aca="false">$E$2*B4705^$F$2*C4705^$G$2</f>
        <v>4.20550161721867</v>
      </c>
      <c r="F4705" s="23" t="n">
        <f aca="false">ABS(D4705-E4705)</f>
        <v>1.20550161721867</v>
      </c>
    </row>
    <row r="4706" customFormat="false" ht="14.4" hidden="false" customHeight="false" outlineLevel="0" collapsed="false">
      <c r="A4706" s="18" t="n">
        <v>4701</v>
      </c>
      <c r="B4706" s="19" t="n">
        <v>0.8</v>
      </c>
      <c r="C4706" s="20" t="n">
        <v>1485.4</v>
      </c>
      <c r="D4706" s="21" t="n">
        <v>1</v>
      </c>
      <c r="E4706" s="22" t="n">
        <f aca="false">$E$2*B4706^$F$2*C4706^$G$2</f>
        <v>0.820780309223925</v>
      </c>
      <c r="F4706" s="23" t="n">
        <f aca="false">ABS(D4706-E4706)</f>
        <v>0.179219690776075</v>
      </c>
    </row>
    <row r="4707" customFormat="false" ht="14.4" hidden="false" customHeight="false" outlineLevel="0" collapsed="false">
      <c r="A4707" s="18" t="n">
        <v>4702</v>
      </c>
      <c r="B4707" s="19" t="n">
        <v>16.66</v>
      </c>
      <c r="C4707" s="20" t="n">
        <v>1401.8</v>
      </c>
      <c r="D4707" s="21" t="n">
        <v>13</v>
      </c>
      <c r="E4707" s="22" t="n">
        <f aca="false">$E$2*B4707^$F$2*C4707^$G$2</f>
        <v>24.8557683759422</v>
      </c>
      <c r="F4707" s="23" t="n">
        <f aca="false">ABS(D4707-E4707)</f>
        <v>11.8557683759422</v>
      </c>
    </row>
    <row r="4708" customFormat="false" ht="14.4" hidden="false" customHeight="false" outlineLevel="0" collapsed="false">
      <c r="A4708" s="18" t="n">
        <v>4703</v>
      </c>
      <c r="B4708" s="19" t="n">
        <v>1.91</v>
      </c>
      <c r="C4708" s="20" t="n">
        <v>1099.8</v>
      </c>
      <c r="D4708" s="21" t="n">
        <v>0</v>
      </c>
      <c r="E4708" s="22" t="n">
        <f aca="false">$E$2*B4708^$F$2*C4708^$G$2</f>
        <v>1.62081472800459</v>
      </c>
      <c r="F4708" s="23" t="n">
        <f aca="false">ABS(D4708-E4708)</f>
        <v>1.62081472800459</v>
      </c>
    </row>
    <row r="4709" customFormat="false" ht="14.4" hidden="false" customHeight="false" outlineLevel="0" collapsed="false">
      <c r="A4709" s="18" t="n">
        <v>4704</v>
      </c>
      <c r="B4709" s="19" t="n">
        <v>8.26</v>
      </c>
      <c r="C4709" s="20" t="n">
        <v>1099.8</v>
      </c>
      <c r="D4709" s="21" t="n">
        <v>16</v>
      </c>
      <c r="E4709" s="22" t="n">
        <f aca="false">$E$2*B4709^$F$2*C4709^$G$2</f>
        <v>8.64580419624976</v>
      </c>
      <c r="F4709" s="23" t="n">
        <f aca="false">ABS(D4709-E4709)</f>
        <v>7.35419580375024</v>
      </c>
    </row>
    <row r="4710" customFormat="false" ht="14.4" hidden="false" customHeight="false" outlineLevel="0" collapsed="false">
      <c r="A4710" s="18" t="n">
        <v>4705</v>
      </c>
      <c r="B4710" s="19" t="n">
        <v>1.03</v>
      </c>
      <c r="C4710" s="20" t="n">
        <v>1534</v>
      </c>
      <c r="D4710" s="21" t="n">
        <v>0</v>
      </c>
      <c r="E4710" s="22" t="n">
        <f aca="false">$E$2*B4710^$F$2*C4710^$G$2</f>
        <v>1.13326464002164</v>
      </c>
      <c r="F4710" s="23" t="n">
        <f aca="false">ABS(D4710-E4710)</f>
        <v>1.13326464002164</v>
      </c>
    </row>
    <row r="4711" customFormat="false" ht="14.4" hidden="false" customHeight="false" outlineLevel="0" collapsed="false">
      <c r="A4711" s="18" t="n">
        <v>4706</v>
      </c>
      <c r="B4711" s="19" t="n">
        <v>3.13</v>
      </c>
      <c r="C4711" s="20" t="n">
        <v>1534</v>
      </c>
      <c r="D4711" s="21" t="n">
        <v>1</v>
      </c>
      <c r="E4711" s="22" t="n">
        <f aca="false">$E$2*B4711^$F$2*C4711^$G$2</f>
        <v>4.0383686726323</v>
      </c>
      <c r="F4711" s="23" t="n">
        <f aca="false">ABS(D4711-E4711)</f>
        <v>3.0383686726323</v>
      </c>
    </row>
    <row r="4712" customFormat="false" ht="14.4" hidden="false" customHeight="false" outlineLevel="0" collapsed="false">
      <c r="A4712" s="18" t="n">
        <v>4707</v>
      </c>
      <c r="B4712" s="19" t="n">
        <v>0.2</v>
      </c>
      <c r="C4712" s="20" t="n">
        <v>1914.2</v>
      </c>
      <c r="D4712" s="21" t="n">
        <v>0</v>
      </c>
      <c r="E4712" s="22" t="n">
        <f aca="false">$E$2*B4712^$F$2*C4712^$G$2</f>
        <v>0.219359923899363</v>
      </c>
      <c r="F4712" s="23" t="n">
        <f aca="false">ABS(D4712-E4712)</f>
        <v>0.219359923899363</v>
      </c>
    </row>
    <row r="4713" customFormat="false" ht="14.4" hidden="false" customHeight="false" outlineLevel="0" collapsed="false">
      <c r="A4713" s="18" t="n">
        <v>4708</v>
      </c>
      <c r="B4713" s="19" t="n">
        <v>0.92</v>
      </c>
      <c r="C4713" s="20" t="n">
        <v>1914.2</v>
      </c>
      <c r="D4713" s="21" t="n">
        <v>2</v>
      </c>
      <c r="E4713" s="22" t="n">
        <f aca="false">$E$2*B4713^$F$2*C4713^$G$2</f>
        <v>1.25568947039612</v>
      </c>
      <c r="F4713" s="23" t="n">
        <f aca="false">ABS(D4713-E4713)</f>
        <v>0.744310529603877</v>
      </c>
    </row>
    <row r="4714" customFormat="false" ht="14.4" hidden="false" customHeight="false" outlineLevel="0" collapsed="false">
      <c r="A4714" s="18" t="n">
        <v>4709</v>
      </c>
      <c r="B4714" s="19" t="n">
        <v>0.4</v>
      </c>
      <c r="C4714" s="20" t="n">
        <v>1914.2</v>
      </c>
      <c r="D4714" s="21" t="n">
        <v>1</v>
      </c>
      <c r="E4714" s="22" t="n">
        <f aca="false">$E$2*B4714^$F$2*C4714^$G$2</f>
        <v>0.484531623291617</v>
      </c>
      <c r="F4714" s="23" t="n">
        <f aca="false">ABS(D4714-E4714)</f>
        <v>0.515468376708383</v>
      </c>
    </row>
    <row r="4715" customFormat="false" ht="14.4" hidden="false" customHeight="false" outlineLevel="0" collapsed="false">
      <c r="A4715" s="18" t="n">
        <v>4710</v>
      </c>
      <c r="B4715" s="19" t="n">
        <v>4.28</v>
      </c>
      <c r="C4715" s="20" t="n">
        <v>1183.4</v>
      </c>
      <c r="D4715" s="21" t="n">
        <v>3</v>
      </c>
      <c r="E4715" s="22" t="n">
        <f aca="false">$E$2*B4715^$F$2*C4715^$G$2</f>
        <v>4.40200122059631</v>
      </c>
      <c r="F4715" s="23" t="n">
        <f aca="false">ABS(D4715-E4715)</f>
        <v>1.40200122059631</v>
      </c>
    </row>
    <row r="4716" customFormat="false" ht="14.4" hidden="false" customHeight="false" outlineLevel="0" collapsed="false">
      <c r="A4716" s="18" t="n">
        <v>4711</v>
      </c>
      <c r="B4716" s="19" t="n">
        <v>0.17</v>
      </c>
      <c r="C4716" s="20" t="n">
        <v>1234.8</v>
      </c>
      <c r="D4716" s="21" t="n">
        <v>1</v>
      </c>
      <c r="E4716" s="22" t="n">
        <f aca="false">$E$2*B4716^$F$2*C4716^$G$2</f>
        <v>0.115140554779885</v>
      </c>
      <c r="F4716" s="23" t="n">
        <f aca="false">ABS(D4716-E4716)</f>
        <v>0.884859445220115</v>
      </c>
    </row>
    <row r="4717" customFormat="false" ht="14.4" hidden="false" customHeight="false" outlineLevel="0" collapsed="false">
      <c r="A4717" s="18" t="n">
        <v>4712</v>
      </c>
      <c r="B4717" s="19" t="n">
        <v>2.67</v>
      </c>
      <c r="C4717" s="20" t="n">
        <v>1286.4</v>
      </c>
      <c r="D4717" s="21" t="n">
        <v>3</v>
      </c>
      <c r="E4717" s="22" t="n">
        <f aca="false">$E$2*B4717^$F$2*C4717^$G$2</f>
        <v>2.8007910297627</v>
      </c>
      <c r="F4717" s="23" t="n">
        <f aca="false">ABS(D4717-E4717)</f>
        <v>0.199208970237298</v>
      </c>
    </row>
    <row r="4718" customFormat="false" ht="14.4" hidden="false" customHeight="false" outlineLevel="0" collapsed="false">
      <c r="A4718" s="18" t="n">
        <v>4713</v>
      </c>
      <c r="B4718" s="19" t="n">
        <v>0.68</v>
      </c>
      <c r="C4718" s="20" t="n">
        <v>1286.4</v>
      </c>
      <c r="D4718" s="21" t="n">
        <v>0</v>
      </c>
      <c r="E4718" s="22" t="n">
        <f aca="false">$E$2*B4718^$F$2*C4718^$G$2</f>
        <v>0.586358541409976</v>
      </c>
      <c r="F4718" s="23" t="n">
        <f aca="false">ABS(D4718-E4718)</f>
        <v>0.586358541409976</v>
      </c>
    </row>
    <row r="4719" customFormat="false" ht="14.4" hidden="false" customHeight="false" outlineLevel="0" collapsed="false">
      <c r="A4719" s="18" t="n">
        <v>4714</v>
      </c>
      <c r="B4719" s="19" t="n">
        <v>4.22</v>
      </c>
      <c r="C4719" s="20" t="n">
        <v>1286.4</v>
      </c>
      <c r="D4719" s="21" t="n">
        <v>4</v>
      </c>
      <c r="E4719" s="22" t="n">
        <f aca="false">$E$2*B4719^$F$2*C4719^$G$2</f>
        <v>4.7268115509874</v>
      </c>
      <c r="F4719" s="23" t="n">
        <f aca="false">ABS(D4719-E4719)</f>
        <v>0.7268115509874</v>
      </c>
    </row>
    <row r="4720" customFormat="false" ht="14.4" hidden="false" customHeight="false" outlineLevel="0" collapsed="false">
      <c r="A4720" s="18" t="n">
        <v>4715</v>
      </c>
      <c r="B4720" s="19" t="n">
        <v>2.14</v>
      </c>
      <c r="C4720" s="20" t="n">
        <v>1492.2</v>
      </c>
      <c r="D4720" s="21" t="n">
        <v>3</v>
      </c>
      <c r="E4720" s="22" t="n">
        <f aca="false">$E$2*B4720^$F$2*C4720^$G$2</f>
        <v>2.54014237168343</v>
      </c>
      <c r="F4720" s="23" t="n">
        <f aca="false">ABS(D4720-E4720)</f>
        <v>0.459857628316575</v>
      </c>
    </row>
    <row r="4721" customFormat="false" ht="14.4" hidden="false" customHeight="false" outlineLevel="0" collapsed="false">
      <c r="A4721" s="18" t="n">
        <v>4716</v>
      </c>
      <c r="B4721" s="19" t="n">
        <v>1.66</v>
      </c>
      <c r="C4721" s="20" t="n">
        <v>1492.2</v>
      </c>
      <c r="D4721" s="21" t="n">
        <v>6</v>
      </c>
      <c r="E4721" s="22" t="n">
        <f aca="false">$E$2*B4721^$F$2*C4721^$G$2</f>
        <v>1.89996927573275</v>
      </c>
      <c r="F4721" s="23" t="n">
        <f aca="false">ABS(D4721-E4721)</f>
        <v>4.10003072426725</v>
      </c>
    </row>
    <row r="4722" customFormat="false" ht="14.4" hidden="false" customHeight="false" outlineLevel="0" collapsed="false">
      <c r="A4722" s="18" t="n">
        <v>4717</v>
      </c>
      <c r="B4722" s="19" t="n">
        <v>0.04</v>
      </c>
      <c r="C4722" s="20" t="n">
        <v>1492.2</v>
      </c>
      <c r="D4722" s="21" t="n">
        <v>0</v>
      </c>
      <c r="E4722" s="22" t="n">
        <f aca="false">$E$2*B4722^$F$2*C4722^$G$2</f>
        <v>0.0268439852707236</v>
      </c>
      <c r="F4722" s="23" t="n">
        <f aca="false">ABS(D4722-E4722)</f>
        <v>0.0268439852707236</v>
      </c>
    </row>
    <row r="4723" customFormat="false" ht="14.4" hidden="false" customHeight="false" outlineLevel="0" collapsed="false">
      <c r="A4723" s="18" t="n">
        <v>4718</v>
      </c>
      <c r="B4723" s="19" t="n">
        <v>1.58</v>
      </c>
      <c r="C4723" s="20" t="n">
        <v>1492.2</v>
      </c>
      <c r="D4723" s="21" t="n">
        <v>2</v>
      </c>
      <c r="E4723" s="22" t="n">
        <f aca="false">$E$2*B4723^$F$2*C4723^$G$2</f>
        <v>1.79565064049748</v>
      </c>
      <c r="F4723" s="23" t="n">
        <f aca="false">ABS(D4723-E4723)</f>
        <v>0.20434935950252</v>
      </c>
    </row>
    <row r="4724" customFormat="false" ht="14.4" hidden="false" customHeight="false" outlineLevel="0" collapsed="false">
      <c r="A4724" s="18" t="n">
        <v>4719</v>
      </c>
      <c r="B4724" s="19" t="n">
        <v>0.35</v>
      </c>
      <c r="C4724" s="20" t="n">
        <v>1492.2</v>
      </c>
      <c r="D4724" s="21" t="n">
        <v>0</v>
      </c>
      <c r="E4724" s="22" t="n">
        <f aca="false">$E$2*B4724^$F$2*C4724^$G$2</f>
        <v>0.32050601238847</v>
      </c>
      <c r="F4724" s="23" t="n">
        <f aca="false">ABS(D4724-E4724)</f>
        <v>0.32050601238847</v>
      </c>
    </row>
    <row r="4725" customFormat="false" ht="14.4" hidden="false" customHeight="false" outlineLevel="0" collapsed="false">
      <c r="A4725" s="18" t="n">
        <v>4720</v>
      </c>
      <c r="B4725" s="19" t="n">
        <v>0.95</v>
      </c>
      <c r="C4725" s="20" t="n">
        <v>1492.2</v>
      </c>
      <c r="D4725" s="21" t="n">
        <v>2</v>
      </c>
      <c r="E4725" s="22" t="n">
        <f aca="false">$E$2*B4725^$F$2*C4725^$G$2</f>
        <v>1.00376169046953</v>
      </c>
      <c r="F4725" s="23" t="n">
        <f aca="false">ABS(D4725-E4725)</f>
        <v>0.99623830953047</v>
      </c>
    </row>
    <row r="4726" customFormat="false" ht="14.4" hidden="false" customHeight="false" outlineLevel="0" collapsed="false">
      <c r="A4726" s="18" t="n">
        <v>4721</v>
      </c>
      <c r="B4726" s="19" t="n">
        <v>2.8</v>
      </c>
      <c r="C4726" s="20" t="n">
        <v>2006.6</v>
      </c>
      <c r="D4726" s="21" t="n">
        <v>5</v>
      </c>
      <c r="E4726" s="22" t="n">
        <f aca="false">$E$2*B4726^$F$2*C4726^$G$2</f>
        <v>4.70911685450023</v>
      </c>
      <c r="F4726" s="23" t="n">
        <f aca="false">ABS(D4726-E4726)</f>
        <v>0.290883145499769</v>
      </c>
    </row>
    <row r="4727" customFormat="false" ht="14.4" hidden="false" customHeight="false" outlineLevel="0" collapsed="false">
      <c r="A4727" s="18" t="n">
        <v>4722</v>
      </c>
      <c r="B4727" s="19" t="n">
        <v>1.29</v>
      </c>
      <c r="C4727" s="20" t="n">
        <v>2006.6</v>
      </c>
      <c r="D4727" s="21" t="n">
        <v>1</v>
      </c>
      <c r="E4727" s="22" t="n">
        <f aca="false">$E$2*B4727^$F$2*C4727^$G$2</f>
        <v>1.94152946133439</v>
      </c>
      <c r="F4727" s="23" t="n">
        <f aca="false">ABS(D4727-E4727)</f>
        <v>0.941529461334388</v>
      </c>
    </row>
    <row r="4728" customFormat="false" ht="14.4" hidden="false" customHeight="false" outlineLevel="0" collapsed="false">
      <c r="A4728" s="18" t="n">
        <v>4723</v>
      </c>
      <c r="B4728" s="19" t="n">
        <v>0.05</v>
      </c>
      <c r="C4728" s="20" t="n">
        <v>2006.6</v>
      </c>
      <c r="D4728" s="21" t="n">
        <v>0</v>
      </c>
      <c r="E4728" s="22" t="n">
        <f aca="false">$E$2*B4728^$F$2*C4728^$G$2</f>
        <v>0.0472337133299438</v>
      </c>
      <c r="F4728" s="23" t="n">
        <f aca="false">ABS(D4728-E4728)</f>
        <v>0.0472337133299438</v>
      </c>
    </row>
    <row r="4729" customFormat="false" ht="14.4" hidden="false" customHeight="false" outlineLevel="0" collapsed="false">
      <c r="A4729" s="18" t="n">
        <v>4724</v>
      </c>
      <c r="B4729" s="19" t="n">
        <v>0.5</v>
      </c>
      <c r="C4729" s="20" t="n">
        <v>2006.6</v>
      </c>
      <c r="D4729" s="21" t="n">
        <v>0</v>
      </c>
      <c r="E4729" s="22" t="n">
        <f aca="false">$E$2*B4729^$F$2*C4729^$G$2</f>
        <v>0.6569660708787</v>
      </c>
      <c r="F4729" s="23" t="n">
        <f aca="false">ABS(D4729-E4729)</f>
        <v>0.6569660708787</v>
      </c>
    </row>
    <row r="4730" customFormat="false" ht="14.4" hidden="false" customHeight="false" outlineLevel="0" collapsed="false">
      <c r="A4730" s="18" t="n">
        <v>4725</v>
      </c>
      <c r="B4730" s="19" t="n">
        <v>0.09</v>
      </c>
      <c r="C4730" s="20" t="n">
        <v>2006.6</v>
      </c>
      <c r="D4730" s="21" t="n">
        <v>0</v>
      </c>
      <c r="E4730" s="22" t="n">
        <f aca="false">$E$2*B4730^$F$2*C4730^$G$2</f>
        <v>0.092491710075039</v>
      </c>
      <c r="F4730" s="23" t="n">
        <f aca="false">ABS(D4730-E4730)</f>
        <v>0.092491710075039</v>
      </c>
    </row>
    <row r="4731" customFormat="false" ht="14.4" hidden="false" customHeight="false" outlineLevel="0" collapsed="false">
      <c r="A4731" s="18" t="n">
        <v>4726</v>
      </c>
      <c r="B4731" s="19" t="n">
        <v>0.71</v>
      </c>
      <c r="C4731" s="20" t="n">
        <v>2006.6</v>
      </c>
      <c r="D4731" s="21" t="n">
        <v>2</v>
      </c>
      <c r="E4731" s="22" t="n">
        <f aca="false">$E$2*B4731^$F$2*C4731^$G$2</f>
        <v>0.980963417632041</v>
      </c>
      <c r="F4731" s="23" t="n">
        <f aca="false">ABS(D4731-E4731)</f>
        <v>1.01903658236796</v>
      </c>
    </row>
    <row r="4732" customFormat="false" ht="14.4" hidden="false" customHeight="false" outlineLevel="0" collapsed="false">
      <c r="A4732" s="18" t="n">
        <v>4727</v>
      </c>
      <c r="B4732" s="19" t="n">
        <v>1.45</v>
      </c>
      <c r="C4732" s="20" t="n">
        <v>3427.2</v>
      </c>
      <c r="D4732" s="21" t="n">
        <v>3</v>
      </c>
      <c r="E4732" s="22" t="n">
        <f aca="false">$E$2*B4732^$F$2*C4732^$G$2</f>
        <v>3.88575607879186</v>
      </c>
      <c r="F4732" s="23" t="n">
        <f aca="false">ABS(D4732-E4732)</f>
        <v>0.885756078791863</v>
      </c>
    </row>
    <row r="4733" customFormat="false" ht="14.4" hidden="false" customHeight="false" outlineLevel="0" collapsed="false">
      <c r="A4733" s="18" t="n">
        <v>4728</v>
      </c>
      <c r="B4733" s="19" t="n">
        <v>0.35</v>
      </c>
      <c r="C4733" s="20" t="n">
        <v>4195.8</v>
      </c>
      <c r="D4733" s="21" t="n">
        <v>1</v>
      </c>
      <c r="E4733" s="22" t="n">
        <f aca="false">$E$2*B4733^$F$2*C4733^$G$2</f>
        <v>0.945538568991264</v>
      </c>
      <c r="F4733" s="23" t="n">
        <f aca="false">ABS(D4733-E4733)</f>
        <v>0.0544614310087359</v>
      </c>
    </row>
    <row r="4734" customFormat="false" ht="14.4" hidden="false" customHeight="false" outlineLevel="0" collapsed="false">
      <c r="A4734" s="18" t="n">
        <v>4729</v>
      </c>
      <c r="B4734" s="19" t="n">
        <v>0.41</v>
      </c>
      <c r="C4734" s="20" t="n">
        <v>179.8</v>
      </c>
      <c r="D4734" s="21" t="n">
        <v>0</v>
      </c>
      <c r="E4734" s="22" t="n">
        <f aca="false">$E$2*B4734^$F$2*C4734^$G$2</f>
        <v>0.0419442107186481</v>
      </c>
      <c r="F4734" s="23" t="n">
        <f aca="false">ABS(D4734-E4734)</f>
        <v>0.0419442107186481</v>
      </c>
    </row>
    <row r="4735" customFormat="false" ht="14.4" hidden="false" customHeight="false" outlineLevel="0" collapsed="false">
      <c r="A4735" s="18" t="n">
        <v>4730</v>
      </c>
      <c r="B4735" s="19" t="n">
        <v>1.11</v>
      </c>
      <c r="C4735" s="20" t="n">
        <v>179.8</v>
      </c>
      <c r="D4735" s="21" t="n">
        <v>3</v>
      </c>
      <c r="E4735" s="22" t="n">
        <f aca="false">$E$2*B4735^$F$2*C4735^$G$2</f>
        <v>0.130975494761854</v>
      </c>
      <c r="F4735" s="23" t="n">
        <f aca="false">ABS(D4735-E4735)</f>
        <v>2.86902450523815</v>
      </c>
    </row>
    <row r="4736" customFormat="false" ht="14.4" hidden="false" customHeight="false" outlineLevel="0" collapsed="false">
      <c r="A4736" s="18" t="n">
        <v>4731</v>
      </c>
      <c r="B4736" s="19" t="n">
        <v>2.52</v>
      </c>
      <c r="C4736" s="20" t="n">
        <v>179.8</v>
      </c>
      <c r="D4736" s="21" t="n">
        <v>0</v>
      </c>
      <c r="E4736" s="22" t="n">
        <f aca="false">$E$2*B4736^$F$2*C4736^$G$2</f>
        <v>0.334418478562176</v>
      </c>
      <c r="F4736" s="23" t="n">
        <f aca="false">ABS(D4736-E4736)</f>
        <v>0.334418478562176</v>
      </c>
    </row>
    <row r="4737" customFormat="false" ht="14.4" hidden="false" customHeight="false" outlineLevel="0" collapsed="false">
      <c r="A4737" s="18" t="n">
        <v>4732</v>
      </c>
      <c r="B4737" s="19" t="n">
        <v>5.04</v>
      </c>
      <c r="C4737" s="20" t="n">
        <v>179.8</v>
      </c>
      <c r="D4737" s="21" t="n">
        <v>1</v>
      </c>
      <c r="E4737" s="22" t="n">
        <f aca="false">$E$2*B4737^$F$2*C4737^$G$2</f>
        <v>0.738677901578695</v>
      </c>
      <c r="F4737" s="23" t="n">
        <f aca="false">ABS(D4737-E4737)</f>
        <v>0.261322098421305</v>
      </c>
    </row>
    <row r="4738" customFormat="false" ht="14.4" hidden="false" customHeight="false" outlineLevel="0" collapsed="false">
      <c r="A4738" s="18" t="n">
        <v>4733</v>
      </c>
      <c r="B4738" s="19" t="n">
        <v>0.79</v>
      </c>
      <c r="C4738" s="20" t="n">
        <v>179.8</v>
      </c>
      <c r="D4738" s="21" t="n">
        <v>0</v>
      </c>
      <c r="E4738" s="22" t="n">
        <f aca="false">$E$2*B4738^$F$2*C4738^$G$2</f>
        <v>0.088783178844985</v>
      </c>
      <c r="F4738" s="23" t="n">
        <f aca="false">ABS(D4738-E4738)</f>
        <v>0.088783178844985</v>
      </c>
    </row>
    <row r="4739" customFormat="false" ht="14.4" hidden="false" customHeight="false" outlineLevel="0" collapsed="false">
      <c r="A4739" s="18" t="n">
        <v>4734</v>
      </c>
      <c r="B4739" s="19" t="n">
        <v>1.4</v>
      </c>
      <c r="C4739" s="20" t="n">
        <v>183.8</v>
      </c>
      <c r="D4739" s="21" t="n">
        <v>1</v>
      </c>
      <c r="E4739" s="22" t="n">
        <f aca="false">$E$2*B4739^$F$2*C4739^$G$2</f>
        <v>0.174758871322178</v>
      </c>
      <c r="F4739" s="23" t="n">
        <f aca="false">ABS(D4739-E4739)</f>
        <v>0.825241128677822</v>
      </c>
    </row>
    <row r="4740" customFormat="false" ht="14.4" hidden="false" customHeight="false" outlineLevel="0" collapsed="false">
      <c r="A4740" s="18" t="n">
        <v>4735</v>
      </c>
      <c r="B4740" s="19" t="n">
        <v>0.43</v>
      </c>
      <c r="C4740" s="20" t="n">
        <v>183.8</v>
      </c>
      <c r="D4740" s="21" t="n">
        <v>0</v>
      </c>
      <c r="E4740" s="22" t="n">
        <f aca="false">$E$2*B4740^$F$2*C4740^$G$2</f>
        <v>0.0453231643196435</v>
      </c>
      <c r="F4740" s="23" t="n">
        <f aca="false">ABS(D4740-E4740)</f>
        <v>0.0453231643196435</v>
      </c>
    </row>
    <row r="4741" customFormat="false" ht="14.4" hidden="false" customHeight="false" outlineLevel="0" collapsed="false">
      <c r="A4741" s="18" t="n">
        <v>4736</v>
      </c>
      <c r="B4741" s="19" t="n">
        <v>1.56</v>
      </c>
      <c r="C4741" s="20" t="n">
        <v>183.8</v>
      </c>
      <c r="D4741" s="21" t="n">
        <v>0</v>
      </c>
      <c r="E4741" s="22" t="n">
        <f aca="false">$E$2*B4741^$F$2*C4741^$G$2</f>
        <v>0.197774352492545</v>
      </c>
      <c r="F4741" s="23" t="n">
        <f aca="false">ABS(D4741-E4741)</f>
        <v>0.197774352492545</v>
      </c>
    </row>
    <row r="4742" customFormat="false" ht="14.4" hidden="false" customHeight="false" outlineLevel="0" collapsed="false">
      <c r="A4742" s="18" t="n">
        <v>4737</v>
      </c>
      <c r="B4742" s="19" t="n">
        <v>0.58</v>
      </c>
      <c r="C4742" s="20" t="n">
        <v>183.8</v>
      </c>
      <c r="D4742" s="21" t="n">
        <v>0</v>
      </c>
      <c r="E4742" s="22" t="n">
        <f aca="false">$E$2*B4742^$F$2*C4742^$G$2</f>
        <v>0.0638119144308573</v>
      </c>
      <c r="F4742" s="23" t="n">
        <f aca="false">ABS(D4742-E4742)</f>
        <v>0.0638119144308573</v>
      </c>
    </row>
    <row r="4743" customFormat="false" ht="14.4" hidden="false" customHeight="false" outlineLevel="0" collapsed="false">
      <c r="A4743" s="18" t="n">
        <v>4738</v>
      </c>
      <c r="B4743" s="19" t="n">
        <v>1.55</v>
      </c>
      <c r="C4743" s="20" t="n">
        <v>300.4</v>
      </c>
      <c r="D4743" s="21" t="n">
        <v>0</v>
      </c>
      <c r="E4743" s="22" t="n">
        <f aca="false">$E$2*B4743^$F$2*C4743^$G$2</f>
        <v>0.328277815035879</v>
      </c>
      <c r="F4743" s="23" t="n">
        <f aca="false">ABS(D4743-E4743)</f>
        <v>0.328277815035879</v>
      </c>
    </row>
    <row r="4744" customFormat="false" ht="14.4" hidden="false" customHeight="false" outlineLevel="0" collapsed="false">
      <c r="A4744" s="18" t="n">
        <v>4739</v>
      </c>
      <c r="B4744" s="19" t="n">
        <v>5.8</v>
      </c>
      <c r="C4744" s="20" t="n">
        <v>300.4</v>
      </c>
      <c r="D4744" s="21" t="n">
        <v>1</v>
      </c>
      <c r="E4744" s="22" t="n">
        <f aca="false">$E$2*B4744^$F$2*C4744^$G$2</f>
        <v>1.48407990872625</v>
      </c>
      <c r="F4744" s="23" t="n">
        <f aca="false">ABS(D4744-E4744)</f>
        <v>0.484079908726246</v>
      </c>
    </row>
    <row r="4745" customFormat="false" ht="14.4" hidden="false" customHeight="false" outlineLevel="0" collapsed="false">
      <c r="A4745" s="18" t="n">
        <v>4740</v>
      </c>
      <c r="B4745" s="19" t="n">
        <v>1.35</v>
      </c>
      <c r="C4745" s="20" t="n">
        <v>300.4</v>
      </c>
      <c r="D4745" s="21" t="n">
        <v>0</v>
      </c>
      <c r="E4745" s="22" t="n">
        <f aca="false">$E$2*B4745^$F$2*C4745^$G$2</f>
        <v>0.280315072321535</v>
      </c>
      <c r="F4745" s="23" t="n">
        <f aca="false">ABS(D4745-E4745)</f>
        <v>0.280315072321535</v>
      </c>
    </row>
    <row r="4746" customFormat="false" ht="14.4" hidden="false" customHeight="false" outlineLevel="0" collapsed="false">
      <c r="A4746" s="18" t="n">
        <v>4741</v>
      </c>
      <c r="B4746" s="19" t="n">
        <v>1.36</v>
      </c>
      <c r="C4746" s="20" t="n">
        <v>300.4</v>
      </c>
      <c r="D4746" s="21" t="n">
        <v>0</v>
      </c>
      <c r="E4746" s="22" t="n">
        <f aca="false">$E$2*B4746^$F$2*C4746^$G$2</f>
        <v>0.282690267736214</v>
      </c>
      <c r="F4746" s="23" t="n">
        <f aca="false">ABS(D4746-E4746)</f>
        <v>0.282690267736214</v>
      </c>
    </row>
    <row r="4747" customFormat="false" ht="14.4" hidden="false" customHeight="false" outlineLevel="0" collapsed="false">
      <c r="A4747" s="18" t="n">
        <v>4742</v>
      </c>
      <c r="B4747" s="19" t="n">
        <v>1.28</v>
      </c>
      <c r="C4747" s="20" t="n">
        <v>348.8</v>
      </c>
      <c r="D4747" s="21" t="n">
        <v>0</v>
      </c>
      <c r="E4747" s="22" t="n">
        <f aca="false">$E$2*B4747^$F$2*C4747^$G$2</f>
        <v>0.308389273201523</v>
      </c>
      <c r="F4747" s="23" t="n">
        <f aca="false">ABS(D4747-E4747)</f>
        <v>0.308389273201523</v>
      </c>
    </row>
    <row r="4748" customFormat="false" ht="14.4" hidden="false" customHeight="false" outlineLevel="0" collapsed="false">
      <c r="A4748" s="18" t="n">
        <v>4743</v>
      </c>
      <c r="B4748" s="19" t="n">
        <v>0.77</v>
      </c>
      <c r="C4748" s="20" t="n">
        <v>348.8</v>
      </c>
      <c r="D4748" s="21" t="n">
        <v>1</v>
      </c>
      <c r="E4748" s="22" t="n">
        <f aca="false">$E$2*B4748^$F$2*C4748^$G$2</f>
        <v>0.172485650337466</v>
      </c>
      <c r="F4748" s="23" t="n">
        <f aca="false">ABS(D4748-E4748)</f>
        <v>0.827514349662535</v>
      </c>
    </row>
    <row r="4749" customFormat="false" ht="14.4" hidden="false" customHeight="false" outlineLevel="0" collapsed="false">
      <c r="A4749" s="18" t="n">
        <v>4744</v>
      </c>
      <c r="B4749" s="19" t="n">
        <v>1.08</v>
      </c>
      <c r="C4749" s="20" t="n">
        <v>348.8</v>
      </c>
      <c r="D4749" s="21" t="n">
        <v>0</v>
      </c>
      <c r="E4749" s="22" t="n">
        <f aca="false">$E$2*B4749^$F$2*C4749^$G$2</f>
        <v>0.253945288585082</v>
      </c>
      <c r="F4749" s="23" t="n">
        <f aca="false">ABS(D4749-E4749)</f>
        <v>0.253945288585082</v>
      </c>
    </row>
    <row r="4750" customFormat="false" ht="14.4" hidden="false" customHeight="false" outlineLevel="0" collapsed="false">
      <c r="A4750" s="18" t="n">
        <v>4745</v>
      </c>
      <c r="B4750" s="19" t="n">
        <v>2.67</v>
      </c>
      <c r="C4750" s="20" t="n">
        <v>348.8</v>
      </c>
      <c r="D4750" s="21" t="n">
        <v>2</v>
      </c>
      <c r="E4750" s="22" t="n">
        <f aca="false">$E$2*B4750^$F$2*C4750^$G$2</f>
        <v>0.714748922180266</v>
      </c>
      <c r="F4750" s="23" t="n">
        <f aca="false">ABS(D4750-E4750)</f>
        <v>1.28525107781973</v>
      </c>
    </row>
    <row r="4751" customFormat="false" ht="14.4" hidden="false" customHeight="false" outlineLevel="0" collapsed="false">
      <c r="A4751" s="18" t="n">
        <v>4746</v>
      </c>
      <c r="B4751" s="19" t="n">
        <v>1.92</v>
      </c>
      <c r="C4751" s="20" t="n">
        <v>348.8</v>
      </c>
      <c r="D4751" s="21" t="n">
        <v>1</v>
      </c>
      <c r="E4751" s="22" t="n">
        <f aca="false">$E$2*B4751^$F$2*C4751^$G$2</f>
        <v>0.490255854896543</v>
      </c>
      <c r="F4751" s="23" t="n">
        <f aca="false">ABS(D4751-E4751)</f>
        <v>0.509744145103457</v>
      </c>
    </row>
    <row r="4752" customFormat="false" ht="14.4" hidden="false" customHeight="false" outlineLevel="0" collapsed="false">
      <c r="A4752" s="18" t="n">
        <v>4747</v>
      </c>
      <c r="B4752" s="19" t="n">
        <v>0.03</v>
      </c>
      <c r="C4752" s="20" t="n">
        <v>348.8</v>
      </c>
      <c r="D4752" s="21" t="n">
        <v>0</v>
      </c>
      <c r="E4752" s="22" t="n">
        <f aca="false">$E$2*B4752^$F$2*C4752^$G$2</f>
        <v>0.00422117880248099</v>
      </c>
      <c r="F4752" s="23" t="n">
        <f aca="false">ABS(D4752-E4752)</f>
        <v>0.00422117880248099</v>
      </c>
    </row>
    <row r="4753" customFormat="false" ht="14.4" hidden="false" customHeight="false" outlineLevel="0" collapsed="false">
      <c r="A4753" s="18" t="n">
        <v>4748</v>
      </c>
      <c r="B4753" s="19" t="n">
        <v>0.05</v>
      </c>
      <c r="C4753" s="20" t="n">
        <v>348.8</v>
      </c>
      <c r="D4753" s="21" t="n">
        <v>0</v>
      </c>
      <c r="E4753" s="22" t="n">
        <f aca="false">$E$2*B4753^$F$2*C4753^$G$2</f>
        <v>0.00756957322317231</v>
      </c>
      <c r="F4753" s="23" t="n">
        <f aca="false">ABS(D4753-E4753)</f>
        <v>0.00756957322317231</v>
      </c>
    </row>
    <row r="4754" customFormat="false" ht="14.4" hidden="false" customHeight="false" outlineLevel="0" collapsed="false">
      <c r="A4754" s="18" t="n">
        <v>4749</v>
      </c>
      <c r="B4754" s="19" t="n">
        <v>0.73</v>
      </c>
      <c r="C4754" s="20" t="n">
        <v>4556.8</v>
      </c>
      <c r="D4754" s="21" t="n">
        <v>1</v>
      </c>
      <c r="E4754" s="22" t="n">
        <f aca="false">$E$2*B4754^$F$2*C4754^$G$2</f>
        <v>2.38885915214715</v>
      </c>
      <c r="F4754" s="23" t="n">
        <f aca="false">ABS(D4754-E4754)</f>
        <v>1.38885915214715</v>
      </c>
    </row>
    <row r="4755" customFormat="false" ht="14.4" hidden="false" customHeight="false" outlineLevel="0" collapsed="false">
      <c r="A4755" s="18" t="n">
        <v>4750</v>
      </c>
      <c r="B4755" s="19" t="n">
        <v>1.35</v>
      </c>
      <c r="C4755" s="20" t="n">
        <v>4556.8</v>
      </c>
      <c r="D4755" s="21" t="n">
        <v>4</v>
      </c>
      <c r="E4755" s="22" t="n">
        <f aca="false">$E$2*B4755^$F$2*C4755^$G$2</f>
        <v>4.82460400659885</v>
      </c>
      <c r="F4755" s="23" t="n">
        <f aca="false">ABS(D4755-E4755)</f>
        <v>0.824604006598847</v>
      </c>
    </row>
    <row r="4756" customFormat="false" ht="14.4" hidden="false" customHeight="false" outlineLevel="0" collapsed="false">
      <c r="A4756" s="18" t="n">
        <v>4751</v>
      </c>
      <c r="B4756" s="19" t="n">
        <v>5.19</v>
      </c>
      <c r="C4756" s="20" t="n">
        <v>4556.8</v>
      </c>
      <c r="D4756" s="21" t="n">
        <v>14</v>
      </c>
      <c r="E4756" s="22" t="n">
        <f aca="false">$E$2*B4756^$F$2*C4756^$G$2</f>
        <v>22.4955473937671</v>
      </c>
      <c r="F4756" s="23" t="n">
        <f aca="false">ABS(D4756-E4756)</f>
        <v>8.49554739376709</v>
      </c>
    </row>
    <row r="4757" customFormat="false" ht="14.4" hidden="false" customHeight="false" outlineLevel="0" collapsed="false">
      <c r="A4757" s="18" t="n">
        <v>4752</v>
      </c>
      <c r="B4757" s="19" t="n">
        <v>0.33</v>
      </c>
      <c r="C4757" s="20" t="n">
        <v>4556.8</v>
      </c>
      <c r="D4757" s="21" t="n">
        <v>2</v>
      </c>
      <c r="E4757" s="22" t="n">
        <f aca="false">$E$2*B4757^$F$2*C4757^$G$2</f>
        <v>0.963770569858096</v>
      </c>
      <c r="F4757" s="23" t="n">
        <f aca="false">ABS(D4757-E4757)</f>
        <v>1.0362294301419</v>
      </c>
    </row>
    <row r="4758" customFormat="false" ht="14.4" hidden="false" customHeight="false" outlineLevel="0" collapsed="false">
      <c r="A4758" s="18" t="n">
        <v>4753</v>
      </c>
      <c r="B4758" s="19" t="n">
        <v>0.73</v>
      </c>
      <c r="C4758" s="20" t="n">
        <v>4556.8</v>
      </c>
      <c r="D4758" s="21" t="n">
        <v>4</v>
      </c>
      <c r="E4758" s="22" t="n">
        <f aca="false">$E$2*B4758^$F$2*C4758^$G$2</f>
        <v>2.38885915214715</v>
      </c>
      <c r="F4758" s="23" t="n">
        <f aca="false">ABS(D4758-E4758)</f>
        <v>1.61114084785285</v>
      </c>
    </row>
    <row r="4759" customFormat="false" ht="14.4" hidden="false" customHeight="false" outlineLevel="0" collapsed="false">
      <c r="A4759" s="18" t="n">
        <v>4754</v>
      </c>
      <c r="B4759" s="19" t="n">
        <v>2.84</v>
      </c>
      <c r="C4759" s="20" t="n">
        <v>4556.8</v>
      </c>
      <c r="D4759" s="21" t="n">
        <v>16</v>
      </c>
      <c r="E4759" s="22" t="n">
        <f aca="false">$E$2*B4759^$F$2*C4759^$G$2</f>
        <v>11.2908588701705</v>
      </c>
      <c r="F4759" s="23" t="n">
        <f aca="false">ABS(D4759-E4759)</f>
        <v>4.70914112982955</v>
      </c>
    </row>
    <row r="4760" customFormat="false" ht="14.4" hidden="false" customHeight="false" outlineLevel="0" collapsed="false">
      <c r="A4760" s="18" t="n">
        <v>4755</v>
      </c>
      <c r="B4760" s="19" t="n">
        <v>3.01</v>
      </c>
      <c r="C4760" s="20" t="n">
        <v>4556.8</v>
      </c>
      <c r="D4760" s="21" t="n">
        <v>22</v>
      </c>
      <c r="E4760" s="22" t="n">
        <f aca="false">$E$2*B4760^$F$2*C4760^$G$2</f>
        <v>12.0668236064496</v>
      </c>
      <c r="F4760" s="23" t="n">
        <f aca="false">ABS(D4760-E4760)</f>
        <v>9.9331763935504</v>
      </c>
    </row>
    <row r="4761" customFormat="false" ht="14.4" hidden="false" customHeight="false" outlineLevel="0" collapsed="false">
      <c r="A4761" s="18" t="n">
        <v>4756</v>
      </c>
      <c r="B4761" s="19" t="n">
        <v>0.59</v>
      </c>
      <c r="C4761" s="20" t="n">
        <v>1004.4</v>
      </c>
      <c r="D4761" s="21" t="n">
        <v>0</v>
      </c>
      <c r="E4761" s="22" t="n">
        <f aca="false">$E$2*B4761^$F$2*C4761^$G$2</f>
        <v>0.384778010358956</v>
      </c>
      <c r="F4761" s="23" t="n">
        <f aca="false">ABS(D4761-E4761)</f>
        <v>0.384778010358956</v>
      </c>
    </row>
    <row r="4762" customFormat="false" ht="14.4" hidden="false" customHeight="false" outlineLevel="0" collapsed="false">
      <c r="A4762" s="18" t="n">
        <v>4757</v>
      </c>
      <c r="B4762" s="19" t="n">
        <v>2.82</v>
      </c>
      <c r="C4762" s="20" t="n">
        <v>551.2</v>
      </c>
      <c r="D4762" s="21" t="n">
        <v>0</v>
      </c>
      <c r="E4762" s="22" t="n">
        <f aca="false">$E$2*B4762^$F$2*C4762^$G$2</f>
        <v>1.22816458901867</v>
      </c>
      <c r="F4762" s="23" t="n">
        <f aca="false">ABS(D4762-E4762)</f>
        <v>1.22816458901867</v>
      </c>
    </row>
    <row r="4763" customFormat="false" ht="14.4" hidden="false" customHeight="false" outlineLevel="0" collapsed="false">
      <c r="A4763" s="18" t="n">
        <v>4758</v>
      </c>
      <c r="B4763" s="19" t="n">
        <v>3.22</v>
      </c>
      <c r="C4763" s="20" t="n">
        <v>343.8</v>
      </c>
      <c r="D4763" s="21" t="n">
        <v>2</v>
      </c>
      <c r="E4763" s="22" t="n">
        <f aca="false">$E$2*B4763^$F$2*C4763^$G$2</f>
        <v>0.872152011263714</v>
      </c>
      <c r="F4763" s="23" t="n">
        <f aca="false">ABS(D4763-E4763)</f>
        <v>1.12784798873629</v>
      </c>
    </row>
    <row r="4764" customFormat="false" ht="14.4" hidden="false" customHeight="false" outlineLevel="0" collapsed="false">
      <c r="A4764" s="18" t="n">
        <v>4759</v>
      </c>
      <c r="B4764" s="19" t="n">
        <v>2.23</v>
      </c>
      <c r="C4764" s="20" t="n">
        <v>343.8</v>
      </c>
      <c r="D4764" s="21" t="n">
        <v>0</v>
      </c>
      <c r="E4764" s="22" t="n">
        <f aca="false">$E$2*B4764^$F$2*C4764^$G$2</f>
        <v>0.573032135954525</v>
      </c>
      <c r="F4764" s="23" t="n">
        <f aca="false">ABS(D4764-E4764)</f>
        <v>0.573032135954525</v>
      </c>
    </row>
    <row r="4765" customFormat="false" ht="14.4" hidden="false" customHeight="false" outlineLevel="0" collapsed="false">
      <c r="A4765" s="18" t="n">
        <v>4760</v>
      </c>
      <c r="B4765" s="19" t="n">
        <v>1.17</v>
      </c>
      <c r="C4765" s="20" t="n">
        <v>343.8</v>
      </c>
      <c r="D4765" s="21" t="n">
        <v>0</v>
      </c>
      <c r="E4765" s="22" t="n">
        <f aca="false">$E$2*B4765^$F$2*C4765^$G$2</f>
        <v>0.274107858462736</v>
      </c>
      <c r="F4765" s="23" t="n">
        <f aca="false">ABS(D4765-E4765)</f>
        <v>0.274107858462736</v>
      </c>
    </row>
    <row r="4766" customFormat="false" ht="14.4" hidden="false" customHeight="false" outlineLevel="0" collapsed="false">
      <c r="A4766" s="18" t="n">
        <v>4761</v>
      </c>
      <c r="B4766" s="19" t="n">
        <v>10.75</v>
      </c>
      <c r="C4766" s="20" t="n">
        <v>343.8</v>
      </c>
      <c r="D4766" s="21" t="n">
        <v>0</v>
      </c>
      <c r="E4766" s="22" t="n">
        <f aca="false">$E$2*B4766^$F$2*C4766^$G$2</f>
        <v>3.46070894898354</v>
      </c>
      <c r="F4766" s="23" t="n">
        <f aca="false">ABS(D4766-E4766)</f>
        <v>3.46070894898354</v>
      </c>
    </row>
    <row r="4767" customFormat="false" ht="14.4" hidden="false" customHeight="false" outlineLevel="0" collapsed="false">
      <c r="A4767" s="18" t="n">
        <v>4762</v>
      </c>
      <c r="B4767" s="19" t="n">
        <v>10.55</v>
      </c>
      <c r="C4767" s="20" t="n">
        <v>236.8</v>
      </c>
      <c r="D4767" s="21" t="n">
        <v>5</v>
      </c>
      <c r="E4767" s="22" t="n">
        <f aca="false">$E$2*B4767^$F$2*C4767^$G$2</f>
        <v>2.29295163631042</v>
      </c>
      <c r="F4767" s="23" t="n">
        <f aca="false">ABS(D4767-E4767)</f>
        <v>2.70704836368958</v>
      </c>
    </row>
    <row r="4768" customFormat="false" ht="14.4" hidden="false" customHeight="false" outlineLevel="0" collapsed="false">
      <c r="A4768" s="18" t="n">
        <v>4763</v>
      </c>
      <c r="B4768" s="19" t="n">
        <v>6.66</v>
      </c>
      <c r="C4768" s="20" t="n">
        <v>236.8</v>
      </c>
      <c r="D4768" s="21" t="n">
        <v>3</v>
      </c>
      <c r="E4768" s="22" t="n">
        <f aca="false">$E$2*B4768^$F$2*C4768^$G$2</f>
        <v>1.35515905497634</v>
      </c>
      <c r="F4768" s="23" t="n">
        <f aca="false">ABS(D4768-E4768)</f>
        <v>1.64484094502366</v>
      </c>
    </row>
    <row r="4769" customFormat="false" ht="14.4" hidden="false" customHeight="false" outlineLevel="0" collapsed="false">
      <c r="A4769" s="18" t="n">
        <v>4764</v>
      </c>
      <c r="B4769" s="19" t="n">
        <v>1.38</v>
      </c>
      <c r="C4769" s="20" t="n">
        <v>526</v>
      </c>
      <c r="D4769" s="21" t="n">
        <v>0</v>
      </c>
      <c r="E4769" s="22" t="n">
        <f aca="false">$E$2*B4769^$F$2*C4769^$G$2</f>
        <v>0.516589865857896</v>
      </c>
      <c r="F4769" s="23" t="n">
        <f aca="false">ABS(D4769-E4769)</f>
        <v>0.516589865857896</v>
      </c>
    </row>
    <row r="4770" customFormat="false" ht="14.4" hidden="false" customHeight="false" outlineLevel="0" collapsed="false">
      <c r="A4770" s="18" t="n">
        <v>4765</v>
      </c>
      <c r="B4770" s="19" t="n">
        <v>1.39</v>
      </c>
      <c r="C4770" s="20" t="n">
        <v>1150.8</v>
      </c>
      <c r="D4770" s="21" t="n">
        <v>3</v>
      </c>
      <c r="E4770" s="22" t="n">
        <f aca="false">$E$2*B4770^$F$2*C4770^$G$2</f>
        <v>1.1817852400525</v>
      </c>
      <c r="F4770" s="23" t="n">
        <f aca="false">ABS(D4770-E4770)</f>
        <v>1.8182147599475</v>
      </c>
    </row>
    <row r="4771" customFormat="false" ht="14.4" hidden="false" customHeight="false" outlineLevel="0" collapsed="false">
      <c r="A4771" s="18" t="n">
        <v>4766</v>
      </c>
      <c r="B4771" s="19" t="n">
        <v>0.88</v>
      </c>
      <c r="C4771" s="20" t="n">
        <v>1150.8</v>
      </c>
      <c r="D4771" s="21" t="n">
        <v>1</v>
      </c>
      <c r="E4771" s="22" t="n">
        <f aca="false">$E$2*B4771^$F$2*C4771^$G$2</f>
        <v>0.700742721897767</v>
      </c>
      <c r="F4771" s="23" t="n">
        <f aca="false">ABS(D4771-E4771)</f>
        <v>0.299257278102233</v>
      </c>
    </row>
    <row r="4772" customFormat="false" ht="14.4" hidden="false" customHeight="false" outlineLevel="0" collapsed="false">
      <c r="A4772" s="18" t="n">
        <v>4767</v>
      </c>
      <c r="B4772" s="19" t="n">
        <v>2.55</v>
      </c>
      <c r="C4772" s="20" t="n">
        <v>1150.8</v>
      </c>
      <c r="D4772" s="21" t="n">
        <v>2</v>
      </c>
      <c r="E4772" s="22" t="n">
        <f aca="false">$E$2*B4772^$F$2*C4772^$G$2</f>
        <v>2.36496499998637</v>
      </c>
      <c r="F4772" s="23" t="n">
        <f aca="false">ABS(D4772-E4772)</f>
        <v>0.364964999986367</v>
      </c>
    </row>
    <row r="4773" customFormat="false" ht="14.4" hidden="false" customHeight="false" outlineLevel="0" collapsed="false">
      <c r="A4773" s="18" t="n">
        <v>4768</v>
      </c>
      <c r="B4773" s="19" t="n">
        <v>1.48</v>
      </c>
      <c r="C4773" s="20" t="n">
        <v>1217.6</v>
      </c>
      <c r="D4773" s="21" t="n">
        <v>4</v>
      </c>
      <c r="E4773" s="22" t="n">
        <f aca="false">$E$2*B4773^$F$2*C4773^$G$2</f>
        <v>1.34689188210076</v>
      </c>
      <c r="F4773" s="23" t="n">
        <f aca="false">ABS(D4773-E4773)</f>
        <v>2.65310811789924</v>
      </c>
    </row>
    <row r="4774" customFormat="false" ht="14.4" hidden="false" customHeight="false" outlineLevel="0" collapsed="false">
      <c r="A4774" s="18" t="n">
        <v>4769</v>
      </c>
      <c r="B4774" s="19" t="n">
        <v>0.68</v>
      </c>
      <c r="C4774" s="20" t="n">
        <v>1300.6</v>
      </c>
      <c r="D4774" s="21" t="n">
        <v>1</v>
      </c>
      <c r="E4774" s="22" t="n">
        <f aca="false">$E$2*B4774^$F$2*C4774^$G$2</f>
        <v>0.593133471900511</v>
      </c>
      <c r="F4774" s="23" t="n">
        <f aca="false">ABS(D4774-E4774)</f>
        <v>0.406866528099489</v>
      </c>
    </row>
    <row r="4775" customFormat="false" ht="14.4" hidden="false" customHeight="false" outlineLevel="0" collapsed="false">
      <c r="A4775" s="18" t="n">
        <v>4770</v>
      </c>
      <c r="B4775" s="19" t="n">
        <v>2.96</v>
      </c>
      <c r="C4775" s="20" t="n">
        <v>1300.6</v>
      </c>
      <c r="D4775" s="21" t="n">
        <v>1</v>
      </c>
      <c r="E4775" s="22" t="n">
        <f aca="false">$E$2*B4775^$F$2*C4775^$G$2</f>
        <v>3.18762307803546</v>
      </c>
      <c r="F4775" s="23" t="n">
        <f aca="false">ABS(D4775-E4775)</f>
        <v>2.18762307803546</v>
      </c>
    </row>
    <row r="4776" customFormat="false" ht="14.4" hidden="false" customHeight="false" outlineLevel="0" collapsed="false">
      <c r="A4776" s="18" t="n">
        <v>4771</v>
      </c>
      <c r="B4776" s="19" t="n">
        <v>2.99</v>
      </c>
      <c r="C4776" s="20" t="n">
        <v>1320.6</v>
      </c>
      <c r="D4776" s="21" t="n">
        <v>8</v>
      </c>
      <c r="E4776" s="22" t="n">
        <f aca="false">$E$2*B4776^$F$2*C4776^$G$2</f>
        <v>3.27649394000065</v>
      </c>
      <c r="F4776" s="23" t="n">
        <f aca="false">ABS(D4776-E4776)</f>
        <v>4.72350605999935</v>
      </c>
    </row>
    <row r="4777" customFormat="false" ht="14.4" hidden="false" customHeight="false" outlineLevel="0" collapsed="false">
      <c r="A4777" s="18" t="n">
        <v>4772</v>
      </c>
      <c r="B4777" s="19" t="n">
        <v>2.28</v>
      </c>
      <c r="C4777" s="20" t="n">
        <v>1320.6</v>
      </c>
      <c r="D4777" s="21" t="n">
        <v>6</v>
      </c>
      <c r="E4777" s="22" t="n">
        <f aca="false">$E$2*B4777^$F$2*C4777^$G$2</f>
        <v>2.40326956798987</v>
      </c>
      <c r="F4777" s="23" t="n">
        <f aca="false">ABS(D4777-E4777)</f>
        <v>3.59673043201013</v>
      </c>
    </row>
    <row r="4778" customFormat="false" ht="14.4" hidden="false" customHeight="false" outlineLevel="0" collapsed="false">
      <c r="A4778" s="18" t="n">
        <v>4773</v>
      </c>
      <c r="B4778" s="19" t="n">
        <v>0.43</v>
      </c>
      <c r="C4778" s="20" t="n">
        <v>1823.8</v>
      </c>
      <c r="D4778" s="21" t="n">
        <v>1</v>
      </c>
      <c r="E4778" s="22" t="n">
        <f aca="false">$E$2*B4778^$F$2*C4778^$G$2</f>
        <v>0.500316843892587</v>
      </c>
      <c r="F4778" s="23" t="n">
        <f aca="false">ABS(D4778-E4778)</f>
        <v>0.499683156107413</v>
      </c>
    </row>
    <row r="4779" customFormat="false" ht="14.4" hidden="false" customHeight="false" outlineLevel="0" collapsed="false">
      <c r="A4779" s="18" t="n">
        <v>4774</v>
      </c>
      <c r="B4779" s="19" t="n">
        <v>1.37</v>
      </c>
      <c r="C4779" s="20" t="n">
        <v>1823.8</v>
      </c>
      <c r="D4779" s="21" t="n">
        <v>4</v>
      </c>
      <c r="E4779" s="22" t="n">
        <f aca="false">$E$2*B4779^$F$2*C4779^$G$2</f>
        <v>1.88195250730975</v>
      </c>
      <c r="F4779" s="23" t="n">
        <f aca="false">ABS(D4779-E4779)</f>
        <v>2.11804749269025</v>
      </c>
    </row>
    <row r="4780" customFormat="false" ht="14.4" hidden="false" customHeight="false" outlineLevel="0" collapsed="false">
      <c r="A4780" s="18" t="n">
        <v>4775</v>
      </c>
      <c r="B4780" s="19" t="n">
        <v>0.05</v>
      </c>
      <c r="C4780" s="20" t="n">
        <v>2647.4</v>
      </c>
      <c r="D4780" s="21" t="n">
        <v>0</v>
      </c>
      <c r="E4780" s="22" t="n">
        <f aca="false">$E$2*B4780^$F$2*C4780^$G$2</f>
        <v>0.0631250112497752</v>
      </c>
      <c r="F4780" s="23" t="n">
        <f aca="false">ABS(D4780-E4780)</f>
        <v>0.0631250112497752</v>
      </c>
    </row>
    <row r="4781" customFormat="false" ht="14.4" hidden="false" customHeight="false" outlineLevel="0" collapsed="false">
      <c r="A4781" s="18" t="n">
        <v>4776</v>
      </c>
      <c r="B4781" s="19" t="n">
        <v>0.29</v>
      </c>
      <c r="C4781" s="20" t="n">
        <v>2020.6</v>
      </c>
      <c r="D4781" s="21" t="n">
        <v>2</v>
      </c>
      <c r="E4781" s="22" t="n">
        <f aca="false">$E$2*B4781^$F$2*C4781^$G$2</f>
        <v>0.355003085406389</v>
      </c>
      <c r="F4781" s="23" t="n">
        <f aca="false">ABS(D4781-E4781)</f>
        <v>1.64499691459361</v>
      </c>
    </row>
    <row r="4782" customFormat="false" ht="14.4" hidden="false" customHeight="false" outlineLevel="0" collapsed="false">
      <c r="A4782" s="18" t="n">
        <v>4777</v>
      </c>
      <c r="B4782" s="19" t="n">
        <v>0.54</v>
      </c>
      <c r="C4782" s="20" t="n">
        <v>2020.6</v>
      </c>
      <c r="D4782" s="21" t="n">
        <v>1</v>
      </c>
      <c r="E4782" s="22" t="n">
        <f aca="false">$E$2*B4782^$F$2*C4782^$G$2</f>
        <v>0.722629708498048</v>
      </c>
      <c r="F4782" s="23" t="n">
        <f aca="false">ABS(D4782-E4782)</f>
        <v>0.277370291501952</v>
      </c>
    </row>
    <row r="4783" customFormat="false" ht="14.4" hidden="false" customHeight="false" outlineLevel="0" collapsed="false">
      <c r="A4783" s="18" t="n">
        <v>4778</v>
      </c>
      <c r="B4783" s="19" t="n">
        <v>3.57</v>
      </c>
      <c r="C4783" s="20" t="n">
        <v>2020.6</v>
      </c>
      <c r="D4783" s="21" t="n">
        <v>5</v>
      </c>
      <c r="E4783" s="22" t="n">
        <f aca="false">$E$2*B4783^$F$2*C4783^$G$2</f>
        <v>6.26221672467719</v>
      </c>
      <c r="F4783" s="23" t="n">
        <f aca="false">ABS(D4783-E4783)</f>
        <v>1.26221672467719</v>
      </c>
    </row>
    <row r="4784" customFormat="false" ht="14.4" hidden="false" customHeight="false" outlineLevel="0" collapsed="false">
      <c r="A4784" s="18" t="n">
        <v>4779</v>
      </c>
      <c r="B4784" s="19" t="n">
        <v>0.46</v>
      </c>
      <c r="C4784" s="20" t="n">
        <v>2020.6</v>
      </c>
      <c r="D4784" s="21" t="n">
        <v>1</v>
      </c>
      <c r="E4784" s="22" t="n">
        <f aca="false">$E$2*B4784^$F$2*C4784^$G$2</f>
        <v>0.601591501641002</v>
      </c>
      <c r="F4784" s="23" t="n">
        <f aca="false">ABS(D4784-E4784)</f>
        <v>0.398408498358998</v>
      </c>
    </row>
    <row r="4785" customFormat="false" ht="14.4" hidden="false" customHeight="false" outlineLevel="0" collapsed="false">
      <c r="A4785" s="18" t="n">
        <v>4780</v>
      </c>
      <c r="B4785" s="19" t="n">
        <v>1.01</v>
      </c>
      <c r="C4785" s="20" t="n">
        <v>2020.6</v>
      </c>
      <c r="D4785" s="21" t="n">
        <v>1</v>
      </c>
      <c r="E4785" s="22" t="n">
        <f aca="false">$E$2*B4785^$F$2*C4785^$G$2</f>
        <v>1.47845518757534</v>
      </c>
      <c r="F4785" s="23" t="n">
        <f aca="false">ABS(D4785-E4785)</f>
        <v>0.478455187575339</v>
      </c>
    </row>
    <row r="4786" customFormat="false" ht="14.4" hidden="false" customHeight="false" outlineLevel="0" collapsed="false">
      <c r="A4786" s="18" t="n">
        <v>4781</v>
      </c>
      <c r="B4786" s="19" t="n">
        <v>2.1</v>
      </c>
      <c r="C4786" s="20" t="n">
        <v>511.6</v>
      </c>
      <c r="D4786" s="21" t="n">
        <v>3</v>
      </c>
      <c r="E4786" s="22" t="n">
        <f aca="false">$E$2*B4786^$F$2*C4786^$G$2</f>
        <v>0.810958454183072</v>
      </c>
      <c r="F4786" s="23" t="n">
        <f aca="false">ABS(D4786-E4786)</f>
        <v>2.18904154581693</v>
      </c>
    </row>
    <row r="4787" customFormat="false" ht="14.4" hidden="false" customHeight="false" outlineLevel="0" collapsed="false">
      <c r="A4787" s="18" t="n">
        <v>4782</v>
      </c>
      <c r="B4787" s="19" t="n">
        <v>4.3</v>
      </c>
      <c r="C4787" s="20" t="n">
        <v>511.6</v>
      </c>
      <c r="D4787" s="21" t="n">
        <v>3</v>
      </c>
      <c r="E4787" s="22" t="n">
        <f aca="false">$E$2*B4787^$F$2*C4787^$G$2</f>
        <v>1.84012329699621</v>
      </c>
      <c r="F4787" s="23" t="n">
        <f aca="false">ABS(D4787-E4787)</f>
        <v>1.15987670300379</v>
      </c>
    </row>
    <row r="4788" customFormat="false" ht="14.4" hidden="false" customHeight="false" outlineLevel="0" collapsed="false">
      <c r="A4788" s="18" t="n">
        <v>4783</v>
      </c>
      <c r="B4788" s="19" t="n">
        <v>5.61</v>
      </c>
      <c r="C4788" s="20" t="n">
        <v>250.8</v>
      </c>
      <c r="D4788" s="21" t="n">
        <v>4</v>
      </c>
      <c r="E4788" s="22" t="n">
        <f aca="false">$E$2*B4788^$F$2*C4788^$G$2</f>
        <v>1.18278733485577</v>
      </c>
      <c r="F4788" s="23" t="n">
        <f aca="false">ABS(D4788-E4788)</f>
        <v>2.81721266514423</v>
      </c>
    </row>
    <row r="4789" customFormat="false" ht="14.4" hidden="false" customHeight="false" outlineLevel="0" collapsed="false">
      <c r="A4789" s="18" t="n">
        <v>4784</v>
      </c>
      <c r="B4789" s="19" t="n">
        <v>2.22</v>
      </c>
      <c r="C4789" s="20" t="n">
        <v>250.8</v>
      </c>
      <c r="D4789" s="21" t="n">
        <v>2</v>
      </c>
      <c r="E4789" s="22" t="n">
        <f aca="false">$E$2*B4789^$F$2*C4789^$G$2</f>
        <v>0.409832565986472</v>
      </c>
      <c r="F4789" s="23" t="n">
        <f aca="false">ABS(D4789-E4789)</f>
        <v>1.59016743401353</v>
      </c>
    </row>
    <row r="4790" customFormat="false" ht="14.4" hidden="false" customHeight="false" outlineLevel="0" collapsed="false">
      <c r="A4790" s="18" t="n">
        <v>4785</v>
      </c>
      <c r="B4790" s="19" t="n">
        <v>1.02</v>
      </c>
      <c r="C4790" s="20" t="n">
        <v>250.8</v>
      </c>
      <c r="D4790" s="21" t="n">
        <v>3</v>
      </c>
      <c r="E4790" s="22" t="n">
        <f aca="false">$E$2*B4790^$F$2*C4790^$G$2</f>
        <v>0.168444477015628</v>
      </c>
      <c r="F4790" s="23" t="n">
        <f aca="false">ABS(D4790-E4790)</f>
        <v>2.83155552298437</v>
      </c>
    </row>
    <row r="4791" customFormat="false" ht="14.4" hidden="false" customHeight="false" outlineLevel="0" collapsed="false">
      <c r="A4791" s="18" t="n">
        <v>4786</v>
      </c>
      <c r="B4791" s="19" t="n">
        <v>0.15</v>
      </c>
      <c r="C4791" s="20" t="n">
        <v>2723.8</v>
      </c>
      <c r="D4791" s="21" t="n">
        <v>0</v>
      </c>
      <c r="E4791" s="22" t="n">
        <f aca="false">$E$2*B4791^$F$2*C4791^$G$2</f>
        <v>0.228359666881691</v>
      </c>
      <c r="F4791" s="23" t="n">
        <f aca="false">ABS(D4791-E4791)</f>
        <v>0.228359666881691</v>
      </c>
    </row>
    <row r="4792" customFormat="false" ht="14.4" hidden="false" customHeight="false" outlineLevel="0" collapsed="false">
      <c r="A4792" s="18" t="n">
        <v>4787</v>
      </c>
      <c r="B4792" s="19" t="n">
        <v>0.02</v>
      </c>
      <c r="C4792" s="20" t="n">
        <v>2414.2</v>
      </c>
      <c r="D4792" s="21" t="n">
        <v>0</v>
      </c>
      <c r="E4792" s="22" t="n">
        <f aca="false">$E$2*B4792^$F$2*C4792^$G$2</f>
        <v>0.02010637788852</v>
      </c>
      <c r="F4792" s="23" t="n">
        <f aca="false">ABS(D4792-E4792)</f>
        <v>0.02010637788852</v>
      </c>
    </row>
    <row r="4793" customFormat="false" ht="14.4" hidden="false" customHeight="false" outlineLevel="0" collapsed="false">
      <c r="A4793" s="18" t="n">
        <v>4788</v>
      </c>
      <c r="B4793" s="19" t="n">
        <v>0.08</v>
      </c>
      <c r="C4793" s="20" t="n">
        <v>625.8</v>
      </c>
      <c r="D4793" s="21" t="n">
        <v>0</v>
      </c>
      <c r="E4793" s="22" t="n">
        <f aca="false">$E$2*B4793^$F$2*C4793^$G$2</f>
        <v>0.023883097521593</v>
      </c>
      <c r="F4793" s="23" t="n">
        <f aca="false">ABS(D4793-E4793)</f>
        <v>0.023883097521593</v>
      </c>
    </row>
    <row r="4794" customFormat="false" ht="14.4" hidden="false" customHeight="false" outlineLevel="0" collapsed="false">
      <c r="A4794" s="18" t="n">
        <v>4789</v>
      </c>
      <c r="B4794" s="19" t="n">
        <v>4.73</v>
      </c>
      <c r="C4794" s="20" t="n">
        <v>225.6</v>
      </c>
      <c r="D4794" s="21" t="n">
        <v>2</v>
      </c>
      <c r="E4794" s="22" t="n">
        <f aca="false">$E$2*B4794^$F$2*C4794^$G$2</f>
        <v>0.871088464518266</v>
      </c>
      <c r="F4794" s="23" t="n">
        <f aca="false">ABS(D4794-E4794)</f>
        <v>1.12891153548173</v>
      </c>
    </row>
    <row r="4795" customFormat="false" ht="14.4" hidden="false" customHeight="false" outlineLevel="0" collapsed="false">
      <c r="A4795" s="18" t="n">
        <v>4790</v>
      </c>
      <c r="B4795" s="19" t="n">
        <v>0.77</v>
      </c>
      <c r="C4795" s="20" t="n">
        <v>225.6</v>
      </c>
      <c r="D4795" s="21" t="n">
        <v>0</v>
      </c>
      <c r="E4795" s="22" t="n">
        <f aca="false">$E$2*B4795^$F$2*C4795^$G$2</f>
        <v>0.109326533772215</v>
      </c>
      <c r="F4795" s="23" t="n">
        <f aca="false">ABS(D4795-E4795)</f>
        <v>0.109326533772215</v>
      </c>
    </row>
    <row r="4796" customFormat="false" ht="14.4" hidden="false" customHeight="false" outlineLevel="0" collapsed="false">
      <c r="A4796" s="18" t="n">
        <v>4791</v>
      </c>
      <c r="B4796" s="19" t="n">
        <v>0.34</v>
      </c>
      <c r="C4796" s="20" t="n">
        <v>905.2</v>
      </c>
      <c r="D4796" s="21" t="n">
        <v>0</v>
      </c>
      <c r="E4796" s="22" t="n">
        <f aca="false">$E$2*B4796^$F$2*C4796^$G$2</f>
        <v>0.183771114905349</v>
      </c>
      <c r="F4796" s="23" t="n">
        <f aca="false">ABS(D4796-E4796)</f>
        <v>0.183771114905349</v>
      </c>
    </row>
    <row r="4797" customFormat="false" ht="14.4" hidden="false" customHeight="false" outlineLevel="0" collapsed="false">
      <c r="A4797" s="18" t="n">
        <v>4792</v>
      </c>
      <c r="B4797" s="19" t="n">
        <v>1.28</v>
      </c>
      <c r="C4797" s="20" t="n">
        <v>905.2</v>
      </c>
      <c r="D4797" s="21" t="n">
        <v>0</v>
      </c>
      <c r="E4797" s="22" t="n">
        <f aca="false">$E$2*B4797^$F$2*C4797^$G$2</f>
        <v>0.836575796303584</v>
      </c>
      <c r="F4797" s="23" t="n">
        <f aca="false">ABS(D4797-E4797)</f>
        <v>0.836575796303584</v>
      </c>
    </row>
    <row r="4798" customFormat="false" ht="14.4" hidden="false" customHeight="false" outlineLevel="0" collapsed="false">
      <c r="A4798" s="18" t="n">
        <v>4793</v>
      </c>
      <c r="B4798" s="19" t="n">
        <v>9.41</v>
      </c>
      <c r="C4798" s="20" t="n">
        <v>402.4</v>
      </c>
      <c r="D4798" s="21" t="n">
        <v>5</v>
      </c>
      <c r="E4798" s="22" t="n">
        <f aca="false">$E$2*B4798^$F$2*C4798^$G$2</f>
        <v>3.50419572309769</v>
      </c>
      <c r="F4798" s="23" t="n">
        <f aca="false">ABS(D4798-E4798)</f>
        <v>1.49580427690231</v>
      </c>
    </row>
    <row r="4799" customFormat="false" ht="14.4" hidden="false" customHeight="false" outlineLevel="0" collapsed="false">
      <c r="A4799" s="18" t="n">
        <v>4794</v>
      </c>
      <c r="B4799" s="19" t="n">
        <v>1.98</v>
      </c>
      <c r="C4799" s="20" t="n">
        <v>402.4</v>
      </c>
      <c r="D4799" s="21" t="n">
        <v>0</v>
      </c>
      <c r="E4799" s="22" t="n">
        <f aca="false">$E$2*B4799^$F$2*C4799^$G$2</f>
        <v>0.589748498232738</v>
      </c>
      <c r="F4799" s="23" t="n">
        <f aca="false">ABS(D4799-E4799)</f>
        <v>0.589748498232738</v>
      </c>
    </row>
    <row r="4800" customFormat="false" ht="14.4" hidden="false" customHeight="false" outlineLevel="0" collapsed="false">
      <c r="A4800" s="18" t="n">
        <v>4795</v>
      </c>
      <c r="B4800" s="19" t="n">
        <v>7.27</v>
      </c>
      <c r="C4800" s="20" t="n">
        <v>402.4</v>
      </c>
      <c r="D4800" s="21" t="n">
        <v>4</v>
      </c>
      <c r="E4800" s="22" t="n">
        <f aca="false">$E$2*B4800^$F$2*C4800^$G$2</f>
        <v>2.60901547965003</v>
      </c>
      <c r="F4800" s="23" t="n">
        <f aca="false">ABS(D4800-E4800)</f>
        <v>1.39098452034997</v>
      </c>
    </row>
    <row r="4801" customFormat="false" ht="14.4" hidden="false" customHeight="false" outlineLevel="0" collapsed="false">
      <c r="A4801" s="18" t="n">
        <v>4796</v>
      </c>
      <c r="B4801" s="19" t="n">
        <v>1.16</v>
      </c>
      <c r="C4801" s="20" t="n">
        <v>420.8</v>
      </c>
      <c r="D4801" s="21" t="n">
        <v>0</v>
      </c>
      <c r="E4801" s="22" t="n">
        <f aca="false">$E$2*B4801^$F$2*C4801^$G$2</f>
        <v>0.335356078320863</v>
      </c>
      <c r="F4801" s="23" t="n">
        <f aca="false">ABS(D4801-E4801)</f>
        <v>0.335356078320863</v>
      </c>
    </row>
    <row r="4802" customFormat="false" ht="14.4" hidden="false" customHeight="false" outlineLevel="0" collapsed="false">
      <c r="A4802" s="18" t="n">
        <v>4797</v>
      </c>
      <c r="B4802" s="19" t="n">
        <v>5.65</v>
      </c>
      <c r="C4802" s="20" t="n">
        <v>420.8</v>
      </c>
      <c r="D4802" s="21" t="n">
        <v>0</v>
      </c>
      <c r="E4802" s="22" t="n">
        <f aca="false">$E$2*B4802^$F$2*C4802^$G$2</f>
        <v>2.04937796902369</v>
      </c>
      <c r="F4802" s="23" t="n">
        <f aca="false">ABS(D4802-E4802)</f>
        <v>2.04937796902369</v>
      </c>
    </row>
    <row r="4803" customFormat="false" ht="14.4" hidden="false" customHeight="false" outlineLevel="0" collapsed="false">
      <c r="A4803" s="18" t="n">
        <v>4798</v>
      </c>
      <c r="B4803" s="19" t="n">
        <v>0.64</v>
      </c>
      <c r="C4803" s="20" t="n">
        <v>420.8</v>
      </c>
      <c r="D4803" s="21" t="n">
        <v>0</v>
      </c>
      <c r="E4803" s="22" t="n">
        <f aca="false">$E$2*B4803^$F$2*C4803^$G$2</f>
        <v>0.169910137116474</v>
      </c>
      <c r="F4803" s="23" t="n">
        <f aca="false">ABS(D4803-E4803)</f>
        <v>0.169910137116474</v>
      </c>
    </row>
    <row r="4804" customFormat="false" ht="14.4" hidden="false" customHeight="false" outlineLevel="0" collapsed="false">
      <c r="A4804" s="18" t="n">
        <v>4799</v>
      </c>
      <c r="B4804" s="19" t="n">
        <v>2.03</v>
      </c>
      <c r="C4804" s="20" t="n">
        <v>420.8</v>
      </c>
      <c r="D4804" s="21" t="n">
        <v>1</v>
      </c>
      <c r="E4804" s="22" t="n">
        <f aca="false">$E$2*B4804^$F$2*C4804^$G$2</f>
        <v>0.635871499664369</v>
      </c>
      <c r="F4804" s="23" t="n">
        <f aca="false">ABS(D4804-E4804)</f>
        <v>0.364128500335631</v>
      </c>
    </row>
    <row r="4805" customFormat="false" ht="14.4" hidden="false" customHeight="false" outlineLevel="0" collapsed="false">
      <c r="A4805" s="18" t="n">
        <v>4800</v>
      </c>
      <c r="B4805" s="19" t="n">
        <v>0.7</v>
      </c>
      <c r="C4805" s="20" t="n">
        <v>420.8</v>
      </c>
      <c r="D4805" s="21" t="n">
        <v>0</v>
      </c>
      <c r="E4805" s="22" t="n">
        <f aca="false">$E$2*B4805^$F$2*C4805^$G$2</f>
        <v>0.188240886402373</v>
      </c>
      <c r="F4805" s="23" t="n">
        <f aca="false">ABS(D4805-E4805)</f>
        <v>0.188240886402373</v>
      </c>
    </row>
    <row r="4806" customFormat="false" ht="14.4" hidden="false" customHeight="false" outlineLevel="0" collapsed="false">
      <c r="A4806" s="18" t="n">
        <v>4801</v>
      </c>
      <c r="B4806" s="19" t="n">
        <v>0.31</v>
      </c>
      <c r="C4806" s="20" t="n">
        <v>420.8</v>
      </c>
      <c r="D4806" s="21" t="n">
        <v>2</v>
      </c>
      <c r="E4806" s="22" t="n">
        <f aca="false">$E$2*B4806^$F$2*C4806^$G$2</f>
        <v>0.0741806152100407</v>
      </c>
      <c r="F4806" s="23" t="n">
        <f aca="false">ABS(D4806-E4806)</f>
        <v>1.92581938478996</v>
      </c>
    </row>
    <row r="4807" customFormat="false" ht="14.4" hidden="false" customHeight="false" outlineLevel="0" collapsed="false">
      <c r="A4807" s="18" t="n">
        <v>4802</v>
      </c>
      <c r="B4807" s="19" t="n">
        <v>6.46</v>
      </c>
      <c r="C4807" s="20" t="n">
        <v>420.8</v>
      </c>
      <c r="D4807" s="21" t="n">
        <v>6</v>
      </c>
      <c r="E4807" s="22" t="n">
        <f aca="false">$E$2*B4807^$F$2*C4807^$G$2</f>
        <v>2.38859972698775</v>
      </c>
      <c r="F4807" s="23" t="n">
        <f aca="false">ABS(D4807-E4807)</f>
        <v>3.61140027301226</v>
      </c>
    </row>
    <row r="4808" customFormat="false" ht="14.4" hidden="false" customHeight="false" outlineLevel="0" collapsed="false">
      <c r="A4808" s="18" t="n">
        <v>4803</v>
      </c>
      <c r="B4808" s="19" t="n">
        <v>2.81</v>
      </c>
      <c r="C4808" s="20" t="n">
        <v>420.8</v>
      </c>
      <c r="D4808" s="21" t="n">
        <v>1</v>
      </c>
      <c r="E4808" s="22" t="n">
        <f aca="false">$E$2*B4808^$F$2*C4808^$G$2</f>
        <v>0.922175932351827</v>
      </c>
      <c r="F4808" s="23" t="n">
        <f aca="false">ABS(D4808-E4808)</f>
        <v>0.0778240676481735</v>
      </c>
    </row>
    <row r="4809" customFormat="false" ht="14.4" hidden="false" customHeight="false" outlineLevel="0" collapsed="false">
      <c r="A4809" s="18" t="n">
        <v>4804</v>
      </c>
      <c r="B4809" s="19" t="n">
        <v>1</v>
      </c>
      <c r="C4809" s="20" t="n">
        <v>420.8</v>
      </c>
      <c r="D4809" s="21" t="n">
        <v>0</v>
      </c>
      <c r="E4809" s="22" t="n">
        <f aca="false">$E$2*B4809^$F$2*C4809^$G$2</f>
        <v>0.283016628440796</v>
      </c>
      <c r="F4809" s="23" t="n">
        <f aca="false">ABS(D4809-E4809)</f>
        <v>0.283016628440796</v>
      </c>
    </row>
    <row r="4810" customFormat="false" ht="14.4" hidden="false" customHeight="false" outlineLevel="0" collapsed="false">
      <c r="A4810" s="18" t="n">
        <v>4805</v>
      </c>
      <c r="B4810" s="19" t="n">
        <v>0.48</v>
      </c>
      <c r="C4810" s="20" t="n">
        <v>420.8</v>
      </c>
      <c r="D4810" s="21" t="n">
        <v>1</v>
      </c>
      <c r="E4810" s="22" t="n">
        <f aca="false">$E$2*B4810^$F$2*C4810^$G$2</f>
        <v>0.122286348147796</v>
      </c>
      <c r="F4810" s="23" t="n">
        <f aca="false">ABS(D4810-E4810)</f>
        <v>0.877713651852205</v>
      </c>
    </row>
    <row r="4811" customFormat="false" ht="14.4" hidden="false" customHeight="false" outlineLevel="0" collapsed="false">
      <c r="A4811" s="18" t="n">
        <v>4806</v>
      </c>
      <c r="B4811" s="19" t="n">
        <v>5.42</v>
      </c>
      <c r="C4811" s="20" t="n">
        <v>420.8</v>
      </c>
      <c r="D4811" s="21" t="n">
        <v>1</v>
      </c>
      <c r="E4811" s="22" t="n">
        <f aca="false">$E$2*B4811^$F$2*C4811^$G$2</f>
        <v>1.95427925627914</v>
      </c>
      <c r="F4811" s="23" t="n">
        <f aca="false">ABS(D4811-E4811)</f>
        <v>0.954279256279143</v>
      </c>
    </row>
    <row r="4812" customFormat="false" ht="14.4" hidden="false" customHeight="false" outlineLevel="0" collapsed="false">
      <c r="A4812" s="18" t="n">
        <v>4807</v>
      </c>
      <c r="B4812" s="19" t="n">
        <v>0.8</v>
      </c>
      <c r="C4812" s="20" t="n">
        <v>420.8</v>
      </c>
      <c r="D4812" s="21" t="n">
        <v>0</v>
      </c>
      <c r="E4812" s="22" t="n">
        <f aca="false">$E$2*B4812^$F$2*C4812^$G$2</f>
        <v>0.219288381234888</v>
      </c>
      <c r="F4812" s="23" t="n">
        <f aca="false">ABS(D4812-E4812)</f>
        <v>0.219288381234888</v>
      </c>
    </row>
    <row r="4813" customFormat="false" ht="14.4" hidden="false" customHeight="false" outlineLevel="0" collapsed="false">
      <c r="A4813" s="18" t="n">
        <v>4808</v>
      </c>
      <c r="B4813" s="19" t="n">
        <v>1.97</v>
      </c>
      <c r="C4813" s="20" t="n">
        <v>420.8</v>
      </c>
      <c r="D4813" s="21" t="n">
        <v>1</v>
      </c>
      <c r="E4813" s="22" t="n">
        <f aca="false">$E$2*B4813^$F$2*C4813^$G$2</f>
        <v>0.614430117547284</v>
      </c>
      <c r="F4813" s="23" t="n">
        <f aca="false">ABS(D4813-E4813)</f>
        <v>0.385569882452716</v>
      </c>
    </row>
    <row r="4814" customFormat="false" ht="14.4" hidden="false" customHeight="false" outlineLevel="0" collapsed="false">
      <c r="A4814" s="18" t="n">
        <v>4809</v>
      </c>
      <c r="B4814" s="19" t="n">
        <v>1.31</v>
      </c>
      <c r="C4814" s="20" t="n">
        <v>420.8</v>
      </c>
      <c r="D4814" s="21" t="n">
        <v>0</v>
      </c>
      <c r="E4814" s="22" t="n">
        <f aca="false">$E$2*B4814^$F$2*C4814^$G$2</f>
        <v>0.385378207519433</v>
      </c>
      <c r="F4814" s="23" t="n">
        <f aca="false">ABS(D4814-E4814)</f>
        <v>0.385378207519433</v>
      </c>
    </row>
    <row r="4815" customFormat="false" ht="14.4" hidden="false" customHeight="false" outlineLevel="0" collapsed="false">
      <c r="A4815" s="18" t="n">
        <v>4810</v>
      </c>
      <c r="B4815" s="19" t="n">
        <v>2.74</v>
      </c>
      <c r="C4815" s="20" t="n">
        <v>422.8</v>
      </c>
      <c r="D4815" s="21" t="n">
        <v>1</v>
      </c>
      <c r="E4815" s="22" t="n">
        <f aca="false">$E$2*B4815^$F$2*C4815^$G$2</f>
        <v>0.900415713550711</v>
      </c>
      <c r="F4815" s="23" t="n">
        <f aca="false">ABS(D4815-E4815)</f>
        <v>0.099584286449289</v>
      </c>
    </row>
    <row r="4816" customFormat="false" ht="14.4" hidden="false" customHeight="false" outlineLevel="0" collapsed="false">
      <c r="A4816" s="18" t="n">
        <v>4811</v>
      </c>
      <c r="B4816" s="19" t="n">
        <v>0.04</v>
      </c>
      <c r="C4816" s="20" t="n">
        <v>3848</v>
      </c>
      <c r="D4816" s="21" t="n">
        <v>3</v>
      </c>
      <c r="E4816" s="22" t="n">
        <f aca="false">$E$2*B4816^$F$2*C4816^$G$2</f>
        <v>0.0723377139073693</v>
      </c>
      <c r="F4816" s="23" t="n">
        <f aca="false">ABS(D4816-E4816)</f>
        <v>2.92766228609263</v>
      </c>
    </row>
    <row r="4817" customFormat="false" ht="14.4" hidden="false" customHeight="false" outlineLevel="0" collapsed="false">
      <c r="A4817" s="18" t="n">
        <v>4812</v>
      </c>
      <c r="B4817" s="19" t="n">
        <v>0.01</v>
      </c>
      <c r="C4817" s="20" t="n">
        <v>14021</v>
      </c>
      <c r="D4817" s="21" t="n">
        <v>2</v>
      </c>
      <c r="E4817" s="22" t="n">
        <f aca="false">$E$2*B4817^$F$2*C4817^$G$2</f>
        <v>0.0573670537254343</v>
      </c>
      <c r="F4817" s="23" t="n">
        <f aca="false">ABS(D4817-E4817)</f>
        <v>1.94263294627457</v>
      </c>
    </row>
    <row r="4818" customFormat="false" ht="14.4" hidden="false" customHeight="false" outlineLevel="0" collapsed="false">
      <c r="A4818" s="18" t="n">
        <v>4813</v>
      </c>
      <c r="B4818" s="19" t="n">
        <v>4.15</v>
      </c>
      <c r="C4818" s="20" t="n">
        <v>14021</v>
      </c>
      <c r="D4818" s="21" t="n">
        <v>94</v>
      </c>
      <c r="E4818" s="22" t="n">
        <f aca="false">$E$2*B4818^$F$2*C4818^$G$2</f>
        <v>56.4745765867897</v>
      </c>
      <c r="F4818" s="23" t="n">
        <f aca="false">ABS(D4818-E4818)</f>
        <v>37.5254234132104</v>
      </c>
    </row>
    <row r="4819" customFormat="false" ht="14.4" hidden="false" customHeight="false" outlineLevel="0" collapsed="false">
      <c r="A4819" s="18" t="n">
        <v>4814</v>
      </c>
      <c r="B4819" s="19" t="n">
        <v>2.08</v>
      </c>
      <c r="C4819" s="20" t="n">
        <v>14021</v>
      </c>
      <c r="D4819" s="21" t="n">
        <v>42</v>
      </c>
      <c r="E4819" s="22" t="n">
        <f aca="false">$E$2*B4819^$F$2*C4819^$G$2</f>
        <v>25.6379413577177</v>
      </c>
      <c r="F4819" s="23" t="n">
        <f aca="false">ABS(D4819-E4819)</f>
        <v>16.3620586422823</v>
      </c>
    </row>
    <row r="4820" customFormat="false" ht="14.4" hidden="false" customHeight="false" outlineLevel="0" collapsed="false">
      <c r="A4820" s="18" t="n">
        <v>4815</v>
      </c>
      <c r="B4820" s="19" t="n">
        <v>0.15</v>
      </c>
      <c r="C4820" s="20" t="n">
        <v>9774</v>
      </c>
      <c r="D4820" s="21" t="n">
        <v>4</v>
      </c>
      <c r="E4820" s="22" t="n">
        <f aca="false">$E$2*B4820^$F$2*C4820^$G$2</f>
        <v>0.869543470934334</v>
      </c>
      <c r="F4820" s="23" t="n">
        <f aca="false">ABS(D4820-E4820)</f>
        <v>3.13045652906567</v>
      </c>
    </row>
    <row r="4821" customFormat="false" ht="14.4" hidden="false" customHeight="false" outlineLevel="0" collapsed="false">
      <c r="A4821" s="18" t="n">
        <v>4816</v>
      </c>
      <c r="B4821" s="19" t="n">
        <v>0.21</v>
      </c>
      <c r="C4821" s="20" t="n">
        <v>9774</v>
      </c>
      <c r="D4821" s="21" t="n">
        <v>5</v>
      </c>
      <c r="E4821" s="22" t="n">
        <f aca="false">$E$2*B4821^$F$2*C4821^$G$2</f>
        <v>1.27749186962653</v>
      </c>
      <c r="F4821" s="23" t="n">
        <f aca="false">ABS(D4821-E4821)</f>
        <v>3.72250813037347</v>
      </c>
    </row>
    <row r="4822" customFormat="false" ht="14.4" hidden="false" customHeight="false" outlineLevel="0" collapsed="false">
      <c r="A4822" s="18" t="n">
        <v>4817</v>
      </c>
      <c r="B4822" s="19" t="n">
        <v>0.08</v>
      </c>
      <c r="C4822" s="20" t="n">
        <v>6926.6</v>
      </c>
      <c r="D4822" s="21" t="n">
        <v>1</v>
      </c>
      <c r="E4822" s="22" t="n">
        <f aca="false">$E$2*B4822^$F$2*C4822^$G$2</f>
        <v>0.295578313332383</v>
      </c>
      <c r="F4822" s="23" t="n">
        <f aca="false">ABS(D4822-E4822)</f>
        <v>0.704421686667617</v>
      </c>
    </row>
    <row r="4823" customFormat="false" ht="14.4" hidden="false" customHeight="false" outlineLevel="0" collapsed="false">
      <c r="A4823" s="18" t="n">
        <v>4818</v>
      </c>
      <c r="B4823" s="19" t="n">
        <v>1.42</v>
      </c>
      <c r="C4823" s="20" t="n">
        <v>5600.4</v>
      </c>
      <c r="D4823" s="21" t="n">
        <v>6</v>
      </c>
      <c r="E4823" s="22" t="n">
        <f aca="false">$E$2*B4823^$F$2*C4823^$G$2</f>
        <v>6.34280275817589</v>
      </c>
      <c r="F4823" s="23" t="n">
        <f aca="false">ABS(D4823-E4823)</f>
        <v>0.342802758175891</v>
      </c>
    </row>
    <row r="4824" customFormat="false" ht="14.4" hidden="false" customHeight="false" outlineLevel="0" collapsed="false">
      <c r="A4824" s="18" t="n">
        <v>4819</v>
      </c>
      <c r="B4824" s="19" t="n">
        <v>0.05</v>
      </c>
      <c r="C4824" s="20" t="n">
        <v>5600.4</v>
      </c>
      <c r="D4824" s="21" t="n">
        <v>2</v>
      </c>
      <c r="E4824" s="22" t="n">
        <f aca="false">$E$2*B4824^$F$2*C4824^$G$2</f>
        <v>0.138266077974753</v>
      </c>
      <c r="F4824" s="23" t="n">
        <f aca="false">ABS(D4824-E4824)</f>
        <v>1.86173392202525</v>
      </c>
    </row>
    <row r="4825" customFormat="false" ht="14.4" hidden="false" customHeight="false" outlineLevel="0" collapsed="false">
      <c r="A4825" s="18" t="n">
        <v>4820</v>
      </c>
      <c r="B4825" s="19" t="n">
        <v>0.74</v>
      </c>
      <c r="C4825" s="20" t="n">
        <v>3627.8</v>
      </c>
      <c r="D4825" s="21" t="n">
        <v>2</v>
      </c>
      <c r="E4825" s="22" t="n">
        <f aca="false">$E$2*B4825^$F$2*C4825^$G$2</f>
        <v>1.91130576703948</v>
      </c>
      <c r="F4825" s="23" t="n">
        <f aca="false">ABS(D4825-E4825)</f>
        <v>0.08869423296052</v>
      </c>
    </row>
    <row r="4826" customFormat="false" ht="14.4" hidden="false" customHeight="false" outlineLevel="0" collapsed="false">
      <c r="A4826" s="18" t="n">
        <v>4821</v>
      </c>
      <c r="B4826" s="19" t="n">
        <v>0.37</v>
      </c>
      <c r="C4826" s="20" t="n">
        <v>3627.8</v>
      </c>
      <c r="D4826" s="21" t="n">
        <v>2</v>
      </c>
      <c r="E4826" s="22" t="n">
        <f aca="false">$E$2*B4826^$F$2*C4826^$G$2</f>
        <v>0.865297263278642</v>
      </c>
      <c r="F4826" s="23" t="n">
        <f aca="false">ABS(D4826-E4826)</f>
        <v>1.13470273672136</v>
      </c>
    </row>
    <row r="4827" customFormat="false" ht="14.4" hidden="false" customHeight="false" outlineLevel="0" collapsed="false">
      <c r="A4827" s="18" t="n">
        <v>4822</v>
      </c>
      <c r="B4827" s="19" t="n">
        <v>0.2</v>
      </c>
      <c r="C4827" s="20" t="n">
        <v>3627.8</v>
      </c>
      <c r="D4827" s="21" t="n">
        <v>0</v>
      </c>
      <c r="E4827" s="22" t="n">
        <f aca="false">$E$2*B4827^$F$2*C4827^$G$2</f>
        <v>0.42826278539333</v>
      </c>
      <c r="F4827" s="23" t="n">
        <f aca="false">ABS(D4827-E4827)</f>
        <v>0.42826278539333</v>
      </c>
    </row>
    <row r="4828" customFormat="false" ht="14.4" hidden="false" customHeight="false" outlineLevel="0" collapsed="false">
      <c r="A4828" s="18" t="n">
        <v>4823</v>
      </c>
      <c r="B4828" s="19" t="n">
        <v>0.31</v>
      </c>
      <c r="C4828" s="20" t="n">
        <v>3627.8</v>
      </c>
      <c r="D4828" s="21" t="n">
        <v>1</v>
      </c>
      <c r="E4828" s="22" t="n">
        <f aca="false">$E$2*B4828^$F$2*C4828^$G$2</f>
        <v>0.706829760041931</v>
      </c>
      <c r="F4828" s="23" t="n">
        <f aca="false">ABS(D4828-E4828)</f>
        <v>0.293170239958069</v>
      </c>
    </row>
    <row r="4829" customFormat="false" ht="14.4" hidden="false" customHeight="false" outlineLevel="0" collapsed="false">
      <c r="A4829" s="18" t="n">
        <v>4824</v>
      </c>
      <c r="B4829" s="19" t="n">
        <v>0.53</v>
      </c>
      <c r="C4829" s="20" t="n">
        <v>3627.8</v>
      </c>
      <c r="D4829" s="21" t="n">
        <v>0</v>
      </c>
      <c r="E4829" s="22" t="n">
        <f aca="false">$E$2*B4829^$F$2*C4829^$G$2</f>
        <v>1.30497884951966</v>
      </c>
      <c r="F4829" s="23" t="n">
        <f aca="false">ABS(D4829-E4829)</f>
        <v>1.30497884951966</v>
      </c>
    </row>
    <row r="4830" customFormat="false" ht="14.4" hidden="false" customHeight="false" outlineLevel="0" collapsed="false">
      <c r="A4830" s="18" t="n">
        <v>4825</v>
      </c>
      <c r="B4830" s="19" t="n">
        <v>0.29</v>
      </c>
      <c r="C4830" s="20" t="n">
        <v>3627.8</v>
      </c>
      <c r="D4830" s="21" t="n">
        <v>1</v>
      </c>
      <c r="E4830" s="22" t="n">
        <f aca="false">$E$2*B4830^$F$2*C4830^$G$2</f>
        <v>0.654939068780116</v>
      </c>
      <c r="F4830" s="23" t="n">
        <f aca="false">ABS(D4830-E4830)</f>
        <v>0.345060931219884</v>
      </c>
    </row>
    <row r="4831" customFormat="false" ht="14.4" hidden="false" customHeight="false" outlineLevel="0" collapsed="false">
      <c r="A4831" s="18" t="n">
        <v>4826</v>
      </c>
      <c r="B4831" s="19" t="n">
        <v>0.2</v>
      </c>
      <c r="C4831" s="20" t="n">
        <v>3627.8</v>
      </c>
      <c r="D4831" s="21" t="n">
        <v>0</v>
      </c>
      <c r="E4831" s="22" t="n">
        <f aca="false">$E$2*B4831^$F$2*C4831^$G$2</f>
        <v>0.42826278539333</v>
      </c>
      <c r="F4831" s="23" t="n">
        <f aca="false">ABS(D4831-E4831)</f>
        <v>0.42826278539333</v>
      </c>
    </row>
    <row r="4832" customFormat="false" ht="14.4" hidden="false" customHeight="false" outlineLevel="0" collapsed="false">
      <c r="A4832" s="18" t="n">
        <v>4827</v>
      </c>
      <c r="B4832" s="19" t="n">
        <v>0.51</v>
      </c>
      <c r="C4832" s="20" t="n">
        <v>3190.2</v>
      </c>
      <c r="D4832" s="21" t="n">
        <v>1</v>
      </c>
      <c r="E4832" s="22" t="n">
        <f aca="false">$E$2*B4832^$F$2*C4832^$G$2</f>
        <v>1.09165525302209</v>
      </c>
      <c r="F4832" s="23" t="n">
        <f aca="false">ABS(D4832-E4832)</f>
        <v>0.0916552530220871</v>
      </c>
    </row>
    <row r="4833" customFormat="false" ht="14.4" hidden="false" customHeight="false" outlineLevel="0" collapsed="false">
      <c r="A4833" s="18" t="n">
        <v>4828</v>
      </c>
      <c r="B4833" s="19" t="n">
        <v>0.07</v>
      </c>
      <c r="C4833" s="20" t="n">
        <v>3190.2</v>
      </c>
      <c r="D4833" s="21" t="n">
        <v>1</v>
      </c>
      <c r="E4833" s="22" t="n">
        <f aca="false">$E$2*B4833^$F$2*C4833^$G$2</f>
        <v>0.112727274307451</v>
      </c>
      <c r="F4833" s="23" t="n">
        <f aca="false">ABS(D4833-E4833)</f>
        <v>0.887272725692549</v>
      </c>
    </row>
    <row r="4834" customFormat="false" ht="14.4" hidden="false" customHeight="false" outlineLevel="0" collapsed="false">
      <c r="A4834" s="18" t="n">
        <v>4829</v>
      </c>
      <c r="B4834" s="19" t="n">
        <v>0.21</v>
      </c>
      <c r="C4834" s="20" t="n">
        <v>3190.2</v>
      </c>
      <c r="D4834" s="21" t="n">
        <v>1</v>
      </c>
      <c r="E4834" s="22" t="n">
        <f aca="false">$E$2*B4834^$F$2*C4834^$G$2</f>
        <v>0.395837897923585</v>
      </c>
      <c r="F4834" s="23" t="n">
        <f aca="false">ABS(D4834-E4834)</f>
        <v>0.604162102076415</v>
      </c>
    </row>
    <row r="4835" customFormat="false" ht="14.4" hidden="false" customHeight="false" outlineLevel="0" collapsed="false">
      <c r="A4835" s="18" t="n">
        <v>4830</v>
      </c>
      <c r="B4835" s="19" t="n">
        <v>0.57</v>
      </c>
      <c r="C4835" s="20" t="n">
        <v>3190.2</v>
      </c>
      <c r="D4835" s="21" t="n">
        <v>3</v>
      </c>
      <c r="E4835" s="22" t="n">
        <f aca="false">$E$2*B4835^$F$2*C4835^$G$2</f>
        <v>1.23968631543206</v>
      </c>
      <c r="F4835" s="23" t="n">
        <f aca="false">ABS(D4835-E4835)</f>
        <v>1.76031368456794</v>
      </c>
    </row>
    <row r="4836" customFormat="false" ht="14.4" hidden="false" customHeight="false" outlineLevel="0" collapsed="false">
      <c r="A4836" s="18" t="n">
        <v>4831</v>
      </c>
      <c r="B4836" s="19" t="n">
        <v>0.14</v>
      </c>
      <c r="C4836" s="20" t="n">
        <v>3190.2</v>
      </c>
      <c r="D4836" s="21" t="n">
        <v>0</v>
      </c>
      <c r="E4836" s="22" t="n">
        <f aca="false">$E$2*B4836^$F$2*C4836^$G$2</f>
        <v>0.248996846089749</v>
      </c>
      <c r="F4836" s="23" t="n">
        <f aca="false">ABS(D4836-E4836)</f>
        <v>0.248996846089749</v>
      </c>
    </row>
    <row r="4837" customFormat="false" ht="14.4" hidden="false" customHeight="false" outlineLevel="0" collapsed="false">
      <c r="A4837" s="18" t="n">
        <v>4832</v>
      </c>
      <c r="B4837" s="19" t="n">
        <v>0.53</v>
      </c>
      <c r="C4837" s="20" t="n">
        <v>3190.2</v>
      </c>
      <c r="D4837" s="21" t="n">
        <v>0</v>
      </c>
      <c r="E4837" s="22" t="n">
        <f aca="false">$E$2*B4837^$F$2*C4837^$G$2</f>
        <v>1.14073554821819</v>
      </c>
      <c r="F4837" s="23" t="n">
        <f aca="false">ABS(D4837-E4837)</f>
        <v>1.14073554821819</v>
      </c>
    </row>
    <row r="4838" customFormat="false" ht="14.4" hidden="false" customHeight="false" outlineLevel="0" collapsed="false">
      <c r="A4838" s="18" t="n">
        <v>4833</v>
      </c>
      <c r="B4838" s="19" t="n">
        <v>0.24</v>
      </c>
      <c r="C4838" s="20" t="n">
        <v>3190.2</v>
      </c>
      <c r="D4838" s="21" t="n">
        <v>0</v>
      </c>
      <c r="E4838" s="22" t="n">
        <f aca="false">$E$2*B4838^$F$2*C4838^$G$2</f>
        <v>0.461125388463904</v>
      </c>
      <c r="F4838" s="23" t="n">
        <f aca="false">ABS(D4838-E4838)</f>
        <v>0.461125388463904</v>
      </c>
    </row>
    <row r="4839" customFormat="false" ht="14.4" hidden="false" customHeight="false" outlineLevel="0" collapsed="false">
      <c r="A4839" s="18" t="n">
        <v>4834</v>
      </c>
      <c r="B4839" s="19" t="n">
        <v>0.84</v>
      </c>
      <c r="C4839" s="20" t="n">
        <v>3190.2</v>
      </c>
      <c r="D4839" s="21" t="n">
        <v>1</v>
      </c>
      <c r="E4839" s="22" t="n">
        <f aca="false">$E$2*B4839^$F$2*C4839^$G$2</f>
        <v>1.93128804338139</v>
      </c>
      <c r="F4839" s="23" t="n">
        <f aca="false">ABS(D4839-E4839)</f>
        <v>0.931288043381388</v>
      </c>
    </row>
    <row r="4840" customFormat="false" ht="14.4" hidden="false" customHeight="false" outlineLevel="0" collapsed="false">
      <c r="A4840" s="18" t="n">
        <v>4835</v>
      </c>
      <c r="B4840" s="19" t="n">
        <v>0.15</v>
      </c>
      <c r="C4840" s="20" t="n">
        <v>3190.2</v>
      </c>
      <c r="D4840" s="21" t="n">
        <v>1</v>
      </c>
      <c r="E4840" s="22" t="n">
        <f aca="false">$E$2*B4840^$F$2*C4840^$G$2</f>
        <v>0.269432837790545</v>
      </c>
      <c r="F4840" s="23" t="n">
        <f aca="false">ABS(D4840-E4840)</f>
        <v>0.730567162209455</v>
      </c>
    </row>
    <row r="4841" customFormat="false" ht="14.4" hidden="false" customHeight="false" outlineLevel="0" collapsed="false">
      <c r="A4841" s="18" t="n">
        <v>4836</v>
      </c>
      <c r="B4841" s="19" t="n">
        <v>0.12</v>
      </c>
      <c r="C4841" s="20" t="n">
        <v>3190.2</v>
      </c>
      <c r="D4841" s="21" t="n">
        <v>0</v>
      </c>
      <c r="E4841" s="22" t="n">
        <f aca="false">$E$2*B4841^$F$2*C4841^$G$2</f>
        <v>0.20876331958343</v>
      </c>
      <c r="F4841" s="23" t="n">
        <f aca="false">ABS(D4841-E4841)</f>
        <v>0.20876331958343</v>
      </c>
    </row>
    <row r="4842" customFormat="false" ht="14.4" hidden="false" customHeight="false" outlineLevel="0" collapsed="false">
      <c r="A4842" s="18" t="n">
        <v>4837</v>
      </c>
      <c r="B4842" s="19" t="n">
        <v>0.12</v>
      </c>
      <c r="C4842" s="20" t="n">
        <v>2887.2</v>
      </c>
      <c r="D4842" s="21" t="n">
        <v>2</v>
      </c>
      <c r="E4842" s="22" t="n">
        <f aca="false">$E$2*B4842^$F$2*C4842^$G$2</f>
        <v>0.188061534764165</v>
      </c>
      <c r="F4842" s="23" t="n">
        <f aca="false">ABS(D4842-E4842)</f>
        <v>1.81193846523583</v>
      </c>
    </row>
    <row r="4843" customFormat="false" ht="14.4" hidden="false" customHeight="false" outlineLevel="0" collapsed="false">
      <c r="A4843" s="18" t="n">
        <v>4838</v>
      </c>
      <c r="B4843" s="19" t="n">
        <v>0.17</v>
      </c>
      <c r="C4843" s="20" t="n">
        <v>2887.2</v>
      </c>
      <c r="D4843" s="21" t="n">
        <v>0</v>
      </c>
      <c r="E4843" s="22" t="n">
        <f aca="false">$E$2*B4843^$F$2*C4843^$G$2</f>
        <v>0.28005473855854</v>
      </c>
      <c r="F4843" s="23" t="n">
        <f aca="false">ABS(D4843-E4843)</f>
        <v>0.28005473855854</v>
      </c>
    </row>
    <row r="4844" customFormat="false" ht="14.4" hidden="false" customHeight="false" outlineLevel="0" collapsed="false">
      <c r="A4844" s="18" t="n">
        <v>4839</v>
      </c>
      <c r="B4844" s="19" t="n">
        <v>0.01</v>
      </c>
      <c r="C4844" s="20" t="n">
        <v>2887.2</v>
      </c>
      <c r="D4844" s="21" t="n">
        <v>0</v>
      </c>
      <c r="E4844" s="22" t="n">
        <f aca="false">$E$2*B4844^$F$2*C4844^$G$2</f>
        <v>0.0109769561763159</v>
      </c>
      <c r="F4844" s="23" t="n">
        <f aca="false">ABS(D4844-E4844)</f>
        <v>0.0109769561763159</v>
      </c>
    </row>
    <row r="4845" customFormat="false" ht="14.4" hidden="false" customHeight="false" outlineLevel="0" collapsed="false">
      <c r="A4845" s="18" t="n">
        <v>4840</v>
      </c>
      <c r="B4845" s="19" t="n">
        <v>0.02</v>
      </c>
      <c r="C4845" s="20" t="n">
        <v>2887.2</v>
      </c>
      <c r="D4845" s="21" t="n">
        <v>0</v>
      </c>
      <c r="E4845" s="22" t="n">
        <f aca="false">$E$2*B4845^$F$2*C4845^$G$2</f>
        <v>0.0242463723562895</v>
      </c>
      <c r="F4845" s="23" t="n">
        <f aca="false">ABS(D4845-E4845)</f>
        <v>0.0242463723562895</v>
      </c>
    </row>
    <row r="4846" customFormat="false" ht="14.4" hidden="false" customHeight="false" outlineLevel="0" collapsed="false">
      <c r="A4846" s="18" t="n">
        <v>4841</v>
      </c>
      <c r="B4846" s="19" t="n">
        <v>1.97</v>
      </c>
      <c r="C4846" s="20" t="n">
        <v>2887.2</v>
      </c>
      <c r="D4846" s="21" t="n">
        <v>8</v>
      </c>
      <c r="E4846" s="22" t="n">
        <f aca="false">$E$2*B4846^$F$2*C4846^$G$2</f>
        <v>4.61024680725346</v>
      </c>
      <c r="F4846" s="23" t="n">
        <f aca="false">ABS(D4846-E4846)</f>
        <v>3.38975319274654</v>
      </c>
    </row>
    <row r="4847" customFormat="false" ht="14.4" hidden="false" customHeight="false" outlineLevel="0" collapsed="false">
      <c r="A4847" s="18" t="n">
        <v>4842</v>
      </c>
      <c r="B4847" s="19" t="n">
        <v>0.23</v>
      </c>
      <c r="C4847" s="20" t="n">
        <v>2887.2</v>
      </c>
      <c r="D4847" s="21" t="n">
        <v>1</v>
      </c>
      <c r="E4847" s="22" t="n">
        <f aca="false">$E$2*B4847^$F$2*C4847^$G$2</f>
        <v>0.395669803667345</v>
      </c>
      <c r="F4847" s="23" t="n">
        <f aca="false">ABS(D4847-E4847)</f>
        <v>0.604330196332655</v>
      </c>
    </row>
    <row r="4848" customFormat="false" ht="14.4" hidden="false" customHeight="false" outlineLevel="0" collapsed="false">
      <c r="A4848" s="18" t="n">
        <v>4843</v>
      </c>
      <c r="B4848" s="19" t="n">
        <v>0.19</v>
      </c>
      <c r="C4848" s="20" t="n">
        <v>2887.2</v>
      </c>
      <c r="D4848" s="21" t="n">
        <v>1</v>
      </c>
      <c r="E4848" s="22" t="n">
        <f aca="false">$E$2*B4848^$F$2*C4848^$G$2</f>
        <v>0.318030830705763</v>
      </c>
      <c r="F4848" s="23" t="n">
        <f aca="false">ABS(D4848-E4848)</f>
        <v>0.681969169294237</v>
      </c>
    </row>
    <row r="4849" customFormat="false" ht="14.4" hidden="false" customHeight="false" outlineLevel="0" collapsed="false">
      <c r="A4849" s="18" t="n">
        <v>4844</v>
      </c>
      <c r="B4849" s="19" t="n">
        <v>0.29</v>
      </c>
      <c r="C4849" s="20" t="n">
        <v>2887.2</v>
      </c>
      <c r="D4849" s="21" t="n">
        <v>2</v>
      </c>
      <c r="E4849" s="22" t="n">
        <f aca="false">$E$2*B4849^$F$2*C4849^$G$2</f>
        <v>0.515736872813387</v>
      </c>
      <c r="F4849" s="23" t="n">
        <f aca="false">ABS(D4849-E4849)</f>
        <v>1.48426312718661</v>
      </c>
    </row>
    <row r="4850" customFormat="false" ht="14.4" hidden="false" customHeight="false" outlineLevel="0" collapsed="false">
      <c r="A4850" s="18" t="n">
        <v>4845</v>
      </c>
      <c r="B4850" s="19" t="n">
        <v>0.49</v>
      </c>
      <c r="C4850" s="20" t="n">
        <v>2704.6</v>
      </c>
      <c r="D4850" s="21" t="n">
        <v>0</v>
      </c>
      <c r="E4850" s="22" t="n">
        <f aca="false">$E$2*B4850^$F$2*C4850^$G$2</f>
        <v>0.87735603174718</v>
      </c>
      <c r="F4850" s="23" t="n">
        <f aca="false">ABS(D4850-E4850)</f>
        <v>0.87735603174718</v>
      </c>
    </row>
    <row r="4851" customFormat="false" ht="14.4" hidden="false" customHeight="false" outlineLevel="0" collapsed="false">
      <c r="A4851" s="18" t="n">
        <v>4846</v>
      </c>
      <c r="B4851" s="19" t="n">
        <v>1.05</v>
      </c>
      <c r="C4851" s="20" t="n">
        <v>2704.6</v>
      </c>
      <c r="D4851" s="21" t="n">
        <v>8</v>
      </c>
      <c r="E4851" s="22" t="n">
        <f aca="false">$E$2*B4851^$F$2*C4851^$G$2</f>
        <v>2.09699495387044</v>
      </c>
      <c r="F4851" s="23" t="n">
        <f aca="false">ABS(D4851-E4851)</f>
        <v>5.90300504612956</v>
      </c>
    </row>
    <row r="4852" customFormat="false" ht="14.4" hidden="false" customHeight="false" outlineLevel="0" collapsed="false">
      <c r="A4852" s="18" t="n">
        <v>4847</v>
      </c>
      <c r="B4852" s="19" t="n">
        <v>0.25</v>
      </c>
      <c r="C4852" s="20" t="n">
        <v>3748</v>
      </c>
      <c r="D4852" s="21" t="n">
        <v>1</v>
      </c>
      <c r="E4852" s="22" t="n">
        <f aca="false">$E$2*B4852^$F$2*C4852^$G$2</f>
        <v>0.571900487874284</v>
      </c>
      <c r="F4852" s="23" t="n">
        <f aca="false">ABS(D4852-E4852)</f>
        <v>0.428099512125716</v>
      </c>
    </row>
    <row r="4853" customFormat="false" ht="14.4" hidden="false" customHeight="false" outlineLevel="0" collapsed="false">
      <c r="A4853" s="18" t="n">
        <v>4848</v>
      </c>
      <c r="B4853" s="19" t="n">
        <v>0.5</v>
      </c>
      <c r="C4853" s="20" t="n">
        <v>3748</v>
      </c>
      <c r="D4853" s="21" t="n">
        <v>4</v>
      </c>
      <c r="E4853" s="22" t="n">
        <f aca="false">$E$2*B4853^$F$2*C4853^$G$2</f>
        <v>1.26323836562837</v>
      </c>
      <c r="F4853" s="23" t="n">
        <f aca="false">ABS(D4853-E4853)</f>
        <v>2.73676163437163</v>
      </c>
    </row>
    <row r="4854" customFormat="false" ht="14.4" hidden="false" customHeight="false" outlineLevel="0" collapsed="false">
      <c r="A4854" s="18" t="n">
        <v>4849</v>
      </c>
      <c r="B4854" s="19" t="n">
        <v>0.49</v>
      </c>
      <c r="C4854" s="20" t="n">
        <v>3748</v>
      </c>
      <c r="D4854" s="21" t="n">
        <v>3</v>
      </c>
      <c r="E4854" s="22" t="n">
        <f aca="false">$E$2*B4854^$F$2*C4854^$G$2</f>
        <v>1.23439501643712</v>
      </c>
      <c r="F4854" s="23" t="n">
        <f aca="false">ABS(D4854-E4854)</f>
        <v>1.76560498356288</v>
      </c>
    </row>
    <row r="4855" customFormat="false" ht="14.4" hidden="false" customHeight="false" outlineLevel="0" collapsed="false">
      <c r="A4855" s="18" t="n">
        <v>4850</v>
      </c>
      <c r="B4855" s="19" t="n">
        <v>0.72</v>
      </c>
      <c r="C4855" s="20" t="n">
        <v>3748</v>
      </c>
      <c r="D4855" s="21" t="n">
        <v>8</v>
      </c>
      <c r="E4855" s="22" t="n">
        <f aca="false">$E$2*B4855^$F$2*C4855^$G$2</f>
        <v>1.91663623973296</v>
      </c>
      <c r="F4855" s="23" t="n">
        <f aca="false">ABS(D4855-E4855)</f>
        <v>6.08336376026704</v>
      </c>
    </row>
    <row r="4856" customFormat="false" ht="14.4" hidden="false" customHeight="false" outlineLevel="0" collapsed="false">
      <c r="A4856" s="18" t="n">
        <v>4851</v>
      </c>
      <c r="B4856" s="19" t="n">
        <v>0.1</v>
      </c>
      <c r="C4856" s="20" t="n">
        <v>4519.6</v>
      </c>
      <c r="D4856" s="21" t="n">
        <v>0</v>
      </c>
      <c r="E4856" s="22" t="n">
        <f aca="false">$E$2*B4856^$F$2*C4856^$G$2</f>
        <v>0.244025993516459</v>
      </c>
      <c r="F4856" s="23" t="n">
        <f aca="false">ABS(D4856-E4856)</f>
        <v>0.244025993516459</v>
      </c>
    </row>
    <row r="4857" customFormat="false" ht="14.4" hidden="false" customHeight="false" outlineLevel="0" collapsed="false">
      <c r="A4857" s="18" t="n">
        <v>4852</v>
      </c>
      <c r="B4857" s="19" t="n">
        <v>0.01</v>
      </c>
      <c r="C4857" s="20" t="n">
        <v>4519.6</v>
      </c>
      <c r="D4857" s="21" t="n">
        <v>0</v>
      </c>
      <c r="E4857" s="22" t="n">
        <f aca="false">$E$2*B4857^$F$2*C4857^$G$2</f>
        <v>0.0175446713821837</v>
      </c>
      <c r="F4857" s="23" t="n">
        <f aca="false">ABS(D4857-E4857)</f>
        <v>0.0175446713821837</v>
      </c>
    </row>
    <row r="4858" customFormat="false" ht="14.4" hidden="false" customHeight="false" outlineLevel="0" collapsed="false">
      <c r="A4858" s="18" t="n">
        <v>4853</v>
      </c>
      <c r="B4858" s="19" t="n">
        <v>0.03</v>
      </c>
      <c r="C4858" s="20" t="n">
        <v>4711.2</v>
      </c>
      <c r="D4858" s="21" t="n">
        <v>0</v>
      </c>
      <c r="E4858" s="22" t="n">
        <f aca="false">$E$2*B4858^$F$2*C4858^$G$2</f>
        <v>0.0643432070934683</v>
      </c>
      <c r="F4858" s="23" t="n">
        <f aca="false">ABS(D4858-E4858)</f>
        <v>0.0643432070934683</v>
      </c>
    </row>
    <row r="4859" customFormat="false" ht="14.4" hidden="false" customHeight="false" outlineLevel="0" collapsed="false">
      <c r="A4859" s="18" t="n">
        <v>4854</v>
      </c>
      <c r="B4859" s="19" t="n">
        <v>0.15</v>
      </c>
      <c r="C4859" s="20" t="n">
        <v>4711.2</v>
      </c>
      <c r="D4859" s="21" t="n">
        <v>0</v>
      </c>
      <c r="E4859" s="22" t="n">
        <f aca="false">$E$2*B4859^$F$2*C4859^$G$2</f>
        <v>0.405162008416023</v>
      </c>
      <c r="F4859" s="23" t="n">
        <f aca="false">ABS(D4859-E4859)</f>
        <v>0.405162008416023</v>
      </c>
    </row>
    <row r="4860" customFormat="false" ht="14.4" hidden="false" customHeight="false" outlineLevel="0" collapsed="false">
      <c r="A4860" s="18" t="n">
        <v>4855</v>
      </c>
      <c r="B4860" s="19" t="n">
        <v>1.04</v>
      </c>
      <c r="C4860" s="20" t="n">
        <v>4216.6</v>
      </c>
      <c r="D4860" s="21" t="n">
        <v>10</v>
      </c>
      <c r="E4860" s="22" t="n">
        <f aca="false">$E$2*B4860^$F$2*C4860^$G$2</f>
        <v>3.30113682811161</v>
      </c>
      <c r="F4860" s="23" t="n">
        <f aca="false">ABS(D4860-E4860)</f>
        <v>6.69886317188839</v>
      </c>
    </row>
    <row r="4861" customFormat="false" ht="14.4" hidden="false" customHeight="false" outlineLevel="0" collapsed="false">
      <c r="A4861" s="18" t="n">
        <v>4856</v>
      </c>
      <c r="B4861" s="19" t="n">
        <v>0.52</v>
      </c>
      <c r="C4861" s="20" t="n">
        <v>4216.6</v>
      </c>
      <c r="D4861" s="21" t="n">
        <v>5</v>
      </c>
      <c r="E4861" s="22" t="n">
        <f aca="false">$E$2*B4861^$F$2*C4861^$G$2</f>
        <v>1.49450951926852</v>
      </c>
      <c r="F4861" s="23" t="n">
        <f aca="false">ABS(D4861-E4861)</f>
        <v>3.50549048073149</v>
      </c>
    </row>
    <row r="4862" customFormat="false" ht="14.4" hidden="false" customHeight="false" outlineLevel="0" collapsed="false">
      <c r="A4862" s="18" t="n">
        <v>4857</v>
      </c>
      <c r="B4862" s="19" t="n">
        <v>1.26</v>
      </c>
      <c r="C4862" s="20" t="n">
        <v>4216.6</v>
      </c>
      <c r="D4862" s="21" t="n">
        <v>17</v>
      </c>
      <c r="E4862" s="22" t="n">
        <f aca="false">$E$2*B4862^$F$2*C4862^$G$2</f>
        <v>4.11094996248377</v>
      </c>
      <c r="F4862" s="23" t="n">
        <f aca="false">ABS(D4862-E4862)</f>
        <v>12.8890500375162</v>
      </c>
    </row>
    <row r="4863" customFormat="false" ht="14.4" hidden="false" customHeight="false" outlineLevel="0" collapsed="false">
      <c r="A4863" s="18" t="n">
        <v>4858</v>
      </c>
      <c r="B4863" s="19" t="n">
        <v>0.37</v>
      </c>
      <c r="C4863" s="20" t="n">
        <v>4216.6</v>
      </c>
      <c r="D4863" s="21" t="n">
        <v>2</v>
      </c>
      <c r="E4863" s="22" t="n">
        <f aca="false">$E$2*B4863^$F$2*C4863^$G$2</f>
        <v>1.01278776484113</v>
      </c>
      <c r="F4863" s="23" t="n">
        <f aca="false">ABS(D4863-E4863)</f>
        <v>0.987212235158867</v>
      </c>
    </row>
    <row r="4864" customFormat="false" ht="14.4" hidden="false" customHeight="false" outlineLevel="0" collapsed="false">
      <c r="A4864" s="18" t="n">
        <v>4859</v>
      </c>
      <c r="B4864" s="19" t="n">
        <v>0.78</v>
      </c>
      <c r="C4864" s="20" t="n">
        <v>4216.6</v>
      </c>
      <c r="D4864" s="21" t="n">
        <v>9</v>
      </c>
      <c r="E4864" s="22" t="n">
        <f aca="false">$E$2*B4864^$F$2*C4864^$G$2</f>
        <v>2.37586746910362</v>
      </c>
      <c r="F4864" s="23" t="n">
        <f aca="false">ABS(D4864-E4864)</f>
        <v>6.62413253089638</v>
      </c>
    </row>
    <row r="4865" customFormat="false" ht="14.4" hidden="false" customHeight="false" outlineLevel="0" collapsed="false">
      <c r="A4865" s="18" t="n">
        <v>4860</v>
      </c>
      <c r="B4865" s="19" t="n">
        <v>5.81</v>
      </c>
      <c r="C4865" s="20" t="n">
        <v>4216.6</v>
      </c>
      <c r="D4865" s="21" t="n">
        <v>56</v>
      </c>
      <c r="E4865" s="22" t="n">
        <f aca="false">$E$2*B4865^$F$2*C4865^$G$2</f>
        <v>23.5974484363002</v>
      </c>
      <c r="F4865" s="23" t="n">
        <f aca="false">ABS(D4865-E4865)</f>
        <v>32.4025515636998</v>
      </c>
    </row>
    <row r="4866" customFormat="false" ht="14.4" hidden="false" customHeight="false" outlineLevel="0" collapsed="false">
      <c r="A4866" s="18" t="n">
        <v>4861</v>
      </c>
      <c r="B4866" s="19" t="n">
        <v>0.19</v>
      </c>
      <c r="C4866" s="20" t="n">
        <v>8010.4</v>
      </c>
      <c r="D4866" s="21" t="n">
        <v>7</v>
      </c>
      <c r="E4866" s="22" t="n">
        <f aca="false">$E$2*B4866^$F$2*C4866^$G$2</f>
        <v>0.925192260318598</v>
      </c>
      <c r="F4866" s="23" t="n">
        <f aca="false">ABS(D4866-E4866)</f>
        <v>6.0748077396814</v>
      </c>
    </row>
    <row r="4867" customFormat="false" ht="14.4" hidden="false" customHeight="false" outlineLevel="0" collapsed="false">
      <c r="A4867" s="18" t="n">
        <v>4862</v>
      </c>
      <c r="B4867" s="19" t="n">
        <v>2.11</v>
      </c>
      <c r="C4867" s="20" t="n">
        <v>8247.4</v>
      </c>
      <c r="D4867" s="21" t="n">
        <v>28</v>
      </c>
      <c r="E4867" s="22" t="n">
        <f aca="false">$E$2*B4867^$F$2*C4867^$G$2</f>
        <v>14.9563839537321</v>
      </c>
      <c r="F4867" s="23" t="n">
        <f aca="false">ABS(D4867-E4867)</f>
        <v>13.0436160462679</v>
      </c>
    </row>
    <row r="4868" customFormat="false" ht="14.4" hidden="false" customHeight="false" outlineLevel="0" collapsed="false">
      <c r="A4868" s="18" t="n">
        <v>4863</v>
      </c>
      <c r="B4868" s="19" t="n">
        <v>1.36</v>
      </c>
      <c r="C4868" s="20" t="n">
        <v>9050.8</v>
      </c>
      <c r="D4868" s="21" t="n">
        <v>29</v>
      </c>
      <c r="E4868" s="22" t="n">
        <f aca="false">$E$2*B4868^$F$2*C4868^$G$2</f>
        <v>9.97691636303318</v>
      </c>
      <c r="F4868" s="23" t="n">
        <f aca="false">ABS(D4868-E4868)</f>
        <v>19.0230836369668</v>
      </c>
    </row>
    <row r="4869" customFormat="false" ht="14.4" hidden="false" customHeight="false" outlineLevel="0" collapsed="false">
      <c r="A4869" s="18" t="n">
        <v>4864</v>
      </c>
      <c r="B4869" s="19" t="n">
        <v>3.5</v>
      </c>
      <c r="C4869" s="20" t="n">
        <v>533</v>
      </c>
      <c r="D4869" s="21" t="n">
        <v>3</v>
      </c>
      <c r="E4869" s="22" t="n">
        <f aca="false">$E$2*B4869^$F$2*C4869^$G$2</f>
        <v>1.51795736621658</v>
      </c>
      <c r="F4869" s="23" t="n">
        <f aca="false">ABS(D4869-E4869)</f>
        <v>1.48204263378342</v>
      </c>
    </row>
    <row r="4870" customFormat="false" ht="14.4" hidden="false" customHeight="false" outlineLevel="0" collapsed="false">
      <c r="A4870" s="18" t="n">
        <v>4865</v>
      </c>
      <c r="B4870" s="19" t="n">
        <v>1.83</v>
      </c>
      <c r="C4870" s="20" t="n">
        <v>533</v>
      </c>
      <c r="D4870" s="21" t="n">
        <v>1</v>
      </c>
      <c r="E4870" s="22" t="n">
        <f aca="false">$E$2*B4870^$F$2*C4870^$G$2</f>
        <v>0.723251738380404</v>
      </c>
      <c r="F4870" s="23" t="n">
        <f aca="false">ABS(D4870-E4870)</f>
        <v>0.276748261619596</v>
      </c>
    </row>
    <row r="4871" customFormat="false" ht="14.4" hidden="false" customHeight="false" outlineLevel="0" collapsed="false">
      <c r="A4871" s="18" t="n">
        <v>4866</v>
      </c>
      <c r="B4871" s="19" t="n">
        <v>3.52</v>
      </c>
      <c r="C4871" s="20" t="n">
        <v>533</v>
      </c>
      <c r="D4871" s="21" t="n">
        <v>1</v>
      </c>
      <c r="E4871" s="22" t="n">
        <f aca="false">$E$2*B4871^$F$2*C4871^$G$2</f>
        <v>1.52787837260336</v>
      </c>
      <c r="F4871" s="23" t="n">
        <f aca="false">ABS(D4871-E4871)</f>
        <v>0.527878372603363</v>
      </c>
    </row>
    <row r="4872" customFormat="false" ht="14.4" hidden="false" customHeight="false" outlineLevel="0" collapsed="false">
      <c r="A4872" s="18" t="n">
        <v>4867</v>
      </c>
      <c r="B4872" s="19" t="n">
        <v>2.55</v>
      </c>
      <c r="C4872" s="20" t="n">
        <v>533</v>
      </c>
      <c r="D4872" s="21" t="n">
        <v>2</v>
      </c>
      <c r="E4872" s="22" t="n">
        <f aca="false">$E$2*B4872^$F$2*C4872^$G$2</f>
        <v>1.05687889472952</v>
      </c>
      <c r="F4872" s="23" t="n">
        <f aca="false">ABS(D4872-E4872)</f>
        <v>0.943121105270478</v>
      </c>
    </row>
    <row r="4873" customFormat="false" ht="14.4" hidden="false" customHeight="false" outlineLevel="0" collapsed="false">
      <c r="A4873" s="18" t="n">
        <v>4868</v>
      </c>
      <c r="B4873" s="19" t="n">
        <v>1.55</v>
      </c>
      <c r="C4873" s="20" t="n">
        <v>533</v>
      </c>
      <c r="D4873" s="21" t="n">
        <v>2</v>
      </c>
      <c r="E4873" s="22" t="n">
        <f aca="false">$E$2*B4873^$F$2*C4873^$G$2</f>
        <v>0.598185725963194</v>
      </c>
      <c r="F4873" s="23" t="n">
        <f aca="false">ABS(D4873-E4873)</f>
        <v>1.40181427403681</v>
      </c>
    </row>
    <row r="4874" customFormat="false" ht="14.4" hidden="false" customHeight="false" outlineLevel="0" collapsed="false">
      <c r="A4874" s="18" t="n">
        <v>4869</v>
      </c>
      <c r="B4874" s="19" t="n">
        <v>3.34</v>
      </c>
      <c r="C4874" s="20" t="n">
        <v>533</v>
      </c>
      <c r="D4874" s="21" t="n">
        <v>1</v>
      </c>
      <c r="E4874" s="22" t="n">
        <f aca="false">$E$2*B4874^$F$2*C4874^$G$2</f>
        <v>1.43888505008517</v>
      </c>
      <c r="F4874" s="23" t="n">
        <f aca="false">ABS(D4874-E4874)</f>
        <v>0.438885050085171</v>
      </c>
    </row>
    <row r="4875" customFormat="false" ht="14.4" hidden="false" customHeight="false" outlineLevel="0" collapsed="false">
      <c r="A4875" s="18" t="n">
        <v>4870</v>
      </c>
      <c r="B4875" s="19" t="n">
        <v>6.46</v>
      </c>
      <c r="C4875" s="20" t="n">
        <v>533</v>
      </c>
      <c r="D4875" s="21" t="n">
        <v>1</v>
      </c>
      <c r="E4875" s="22" t="n">
        <f aca="false">$E$2*B4875^$F$2*C4875^$G$2</f>
        <v>3.05888381601637</v>
      </c>
      <c r="F4875" s="23" t="n">
        <f aca="false">ABS(D4875-E4875)</f>
        <v>2.05888381601637</v>
      </c>
    </row>
    <row r="4876" customFormat="false" ht="14.4" hidden="false" customHeight="false" outlineLevel="0" collapsed="false">
      <c r="A4876" s="18" t="n">
        <v>4871</v>
      </c>
      <c r="B4876" s="19" t="n">
        <v>2.89</v>
      </c>
      <c r="C4876" s="20" t="n">
        <v>533</v>
      </c>
      <c r="D4876" s="21" t="n">
        <v>2</v>
      </c>
      <c r="E4876" s="22" t="n">
        <f aca="false">$E$2*B4876^$F$2*C4876^$G$2</f>
        <v>1.21947202914754</v>
      </c>
      <c r="F4876" s="23" t="n">
        <f aca="false">ABS(D4876-E4876)</f>
        <v>0.780527970852456</v>
      </c>
    </row>
    <row r="4877" customFormat="false" ht="14.4" hidden="false" customHeight="false" outlineLevel="0" collapsed="false">
      <c r="A4877" s="18" t="n">
        <v>4872</v>
      </c>
      <c r="B4877" s="19" t="n">
        <v>2.84</v>
      </c>
      <c r="C4877" s="20" t="n">
        <v>533</v>
      </c>
      <c r="D4877" s="21" t="n">
        <v>1</v>
      </c>
      <c r="E4877" s="22" t="n">
        <f aca="false">$E$2*B4877^$F$2*C4877^$G$2</f>
        <v>1.19538077610156</v>
      </c>
      <c r="F4877" s="23" t="n">
        <f aca="false">ABS(D4877-E4877)</f>
        <v>0.195380776101563</v>
      </c>
    </row>
    <row r="4878" customFormat="false" ht="14.4" hidden="false" customHeight="false" outlineLevel="0" collapsed="false">
      <c r="A4878" s="18" t="n">
        <v>4873</v>
      </c>
      <c r="B4878" s="19" t="n">
        <v>1.93</v>
      </c>
      <c r="C4878" s="20" t="n">
        <v>325.2</v>
      </c>
      <c r="D4878" s="21" t="n">
        <v>1</v>
      </c>
      <c r="E4878" s="22" t="n">
        <f aca="false">$E$2*B4878^$F$2*C4878^$G$2</f>
        <v>0.458313796887436</v>
      </c>
      <c r="F4878" s="23" t="n">
        <f aca="false">ABS(D4878-E4878)</f>
        <v>0.541686203112564</v>
      </c>
    </row>
    <row r="4879" customFormat="false" ht="14.4" hidden="false" customHeight="false" outlineLevel="0" collapsed="false">
      <c r="A4879" s="18" t="n">
        <v>4874</v>
      </c>
      <c r="B4879" s="19" t="n">
        <v>3.34</v>
      </c>
      <c r="C4879" s="20" t="n">
        <v>289.6</v>
      </c>
      <c r="D4879" s="21" t="n">
        <v>1</v>
      </c>
      <c r="E4879" s="22" t="n">
        <f aca="false">$E$2*B4879^$F$2*C4879^$G$2</f>
        <v>0.759961523905888</v>
      </c>
      <c r="F4879" s="23" t="n">
        <f aca="false">ABS(D4879-E4879)</f>
        <v>0.240038476094112</v>
      </c>
    </row>
    <row r="4880" customFormat="false" ht="14.4" hidden="false" customHeight="false" outlineLevel="0" collapsed="false">
      <c r="A4880" s="18" t="n">
        <v>4875</v>
      </c>
      <c r="B4880" s="19" t="n">
        <v>0.95</v>
      </c>
      <c r="C4880" s="20" t="n">
        <v>318.8</v>
      </c>
      <c r="D4880" s="21" t="n">
        <v>2</v>
      </c>
      <c r="E4880" s="22" t="n">
        <f aca="false">$E$2*B4880^$F$2*C4880^$G$2</f>
        <v>0.199611834514386</v>
      </c>
      <c r="F4880" s="23" t="n">
        <f aca="false">ABS(D4880-E4880)</f>
        <v>1.80038816548561</v>
      </c>
    </row>
    <row r="4881" customFormat="false" ht="14.4" hidden="false" customHeight="false" outlineLevel="0" collapsed="false">
      <c r="A4881" s="18" t="n">
        <v>4876</v>
      </c>
      <c r="B4881" s="19" t="n">
        <v>0.21</v>
      </c>
      <c r="C4881" s="20" t="n">
        <v>2901.4</v>
      </c>
      <c r="D4881" s="21" t="n">
        <v>0</v>
      </c>
      <c r="E4881" s="22" t="n">
        <f aca="false">$E$2*B4881^$F$2*C4881^$G$2</f>
        <v>0.358420518170746</v>
      </c>
      <c r="F4881" s="23" t="n">
        <f aca="false">ABS(D4881-E4881)</f>
        <v>0.358420518170746</v>
      </c>
    </row>
    <row r="4882" customFormat="false" ht="14.4" hidden="false" customHeight="false" outlineLevel="0" collapsed="false">
      <c r="A4882" s="18" t="n">
        <v>4877</v>
      </c>
      <c r="B4882" s="19" t="n">
        <v>2.27</v>
      </c>
      <c r="C4882" s="20" t="n">
        <v>2135.4</v>
      </c>
      <c r="D4882" s="21" t="n">
        <v>2</v>
      </c>
      <c r="E4882" s="22" t="n">
        <f aca="false">$E$2*B4882^$F$2*C4882^$G$2</f>
        <v>3.95386934117315</v>
      </c>
      <c r="F4882" s="23" t="n">
        <f aca="false">ABS(D4882-E4882)</f>
        <v>1.95386934117315</v>
      </c>
    </row>
    <row r="4883" customFormat="false" ht="14.4" hidden="false" customHeight="false" outlineLevel="0" collapsed="false">
      <c r="A4883" s="18" t="n">
        <v>4878</v>
      </c>
      <c r="B4883" s="19" t="n">
        <v>0.62</v>
      </c>
      <c r="C4883" s="20" t="n">
        <v>1475.2</v>
      </c>
      <c r="D4883" s="21" t="n">
        <v>0</v>
      </c>
      <c r="E4883" s="22" t="n">
        <f aca="false">$E$2*B4883^$F$2*C4883^$G$2</f>
        <v>0.608884699666117</v>
      </c>
      <c r="F4883" s="23" t="n">
        <f aca="false">ABS(D4883-E4883)</f>
        <v>0.608884699666117</v>
      </c>
    </row>
    <row r="4884" customFormat="false" ht="14.4" hidden="false" customHeight="false" outlineLevel="0" collapsed="false">
      <c r="A4884" s="18" t="n">
        <v>4879</v>
      </c>
      <c r="B4884" s="19" t="n">
        <v>7.97</v>
      </c>
      <c r="C4884" s="20" t="n">
        <v>1475.2</v>
      </c>
      <c r="D4884" s="21" t="n">
        <v>12</v>
      </c>
      <c r="E4884" s="22" t="n">
        <f aca="false">$E$2*B4884^$F$2*C4884^$G$2</f>
        <v>11.2854997366492</v>
      </c>
      <c r="F4884" s="23" t="n">
        <f aca="false">ABS(D4884-E4884)</f>
        <v>0.714500263350839</v>
      </c>
    </row>
    <row r="4885" customFormat="false" ht="14.4" hidden="false" customHeight="false" outlineLevel="0" collapsed="false">
      <c r="A4885" s="18" t="n">
        <v>4880</v>
      </c>
      <c r="B4885" s="19" t="n">
        <v>2.2</v>
      </c>
      <c r="C4885" s="20" t="n">
        <v>1475.2</v>
      </c>
      <c r="D4885" s="21" t="n">
        <v>2</v>
      </c>
      <c r="E4885" s="22" t="n">
        <f aca="false">$E$2*B4885^$F$2*C4885^$G$2</f>
        <v>2.59048129923536</v>
      </c>
      <c r="F4885" s="23" t="n">
        <f aca="false">ABS(D4885-E4885)</f>
        <v>0.590481299235356</v>
      </c>
    </row>
    <row r="4886" customFormat="false" ht="14.4" hidden="false" customHeight="false" outlineLevel="0" collapsed="false">
      <c r="A4886" s="18" t="n">
        <v>4881</v>
      </c>
      <c r="B4886" s="19" t="n">
        <v>0.01</v>
      </c>
      <c r="C4886" s="20" t="n">
        <v>1475.2</v>
      </c>
      <c r="D4886" s="21" t="n">
        <v>0</v>
      </c>
      <c r="E4886" s="22" t="n">
        <f aca="false">$E$2*B4886^$F$2*C4886^$G$2</f>
        <v>0.00543638293050827</v>
      </c>
      <c r="F4886" s="23" t="n">
        <f aca="false">ABS(D4886-E4886)</f>
        <v>0.00543638293050827</v>
      </c>
    </row>
    <row r="4887" customFormat="false" ht="14.4" hidden="false" customHeight="false" outlineLevel="0" collapsed="false">
      <c r="A4887" s="18" t="n">
        <v>4882</v>
      </c>
      <c r="B4887" s="19" t="n">
        <v>2.49</v>
      </c>
      <c r="C4887" s="20" t="n">
        <v>1043.8</v>
      </c>
      <c r="D4887" s="21" t="n">
        <v>3</v>
      </c>
      <c r="E4887" s="22" t="n">
        <f aca="false">$E$2*B4887^$F$2*C4887^$G$2</f>
        <v>2.07802573520166</v>
      </c>
      <c r="F4887" s="23" t="n">
        <f aca="false">ABS(D4887-E4887)</f>
        <v>0.921974264798335</v>
      </c>
    </row>
    <row r="4888" customFormat="false" ht="14.4" hidden="false" customHeight="false" outlineLevel="0" collapsed="false">
      <c r="A4888" s="18" t="n">
        <v>4883</v>
      </c>
      <c r="B4888" s="19" t="n">
        <v>0.09</v>
      </c>
      <c r="C4888" s="20" t="n">
        <v>1043.8</v>
      </c>
      <c r="D4888" s="21" t="n">
        <v>0</v>
      </c>
      <c r="E4888" s="22" t="n">
        <f aca="false">$E$2*B4888^$F$2*C4888^$G$2</f>
        <v>0.0466739827149195</v>
      </c>
      <c r="F4888" s="23" t="n">
        <f aca="false">ABS(D4888-E4888)</f>
        <v>0.0466739827149195</v>
      </c>
    </row>
    <row r="4889" customFormat="false" ht="14.4" hidden="false" customHeight="false" outlineLevel="0" collapsed="false">
      <c r="A4889" s="18" t="n">
        <v>4884</v>
      </c>
      <c r="B4889" s="19" t="n">
        <v>0.75</v>
      </c>
      <c r="C4889" s="20" t="n">
        <v>1043.8</v>
      </c>
      <c r="D4889" s="21" t="n">
        <v>0</v>
      </c>
      <c r="E4889" s="22" t="n">
        <f aca="false">$E$2*B4889^$F$2*C4889^$G$2</f>
        <v>0.527033860431082</v>
      </c>
      <c r="F4889" s="23" t="n">
        <f aca="false">ABS(D4889-E4889)</f>
        <v>0.527033860431082</v>
      </c>
    </row>
    <row r="4890" customFormat="false" ht="14.4" hidden="false" customHeight="false" outlineLevel="0" collapsed="false">
      <c r="A4890" s="18" t="n">
        <v>4885</v>
      </c>
      <c r="B4890" s="19" t="n">
        <v>4.07</v>
      </c>
      <c r="C4890" s="20" t="n">
        <v>1043.8</v>
      </c>
      <c r="D4890" s="21" t="n">
        <v>3</v>
      </c>
      <c r="E4890" s="22" t="n">
        <f aca="false">$E$2*B4890^$F$2*C4890^$G$2</f>
        <v>3.64437907213195</v>
      </c>
      <c r="F4890" s="23" t="n">
        <f aca="false">ABS(D4890-E4890)</f>
        <v>0.644379072131945</v>
      </c>
    </row>
    <row r="4891" customFormat="false" ht="14.4" hidden="false" customHeight="false" outlineLevel="0" collapsed="false">
      <c r="A4891" s="18" t="n">
        <v>4886</v>
      </c>
      <c r="B4891" s="19" t="n">
        <v>0.39</v>
      </c>
      <c r="C4891" s="20" t="n">
        <v>749</v>
      </c>
      <c r="D4891" s="21" t="n">
        <v>1</v>
      </c>
      <c r="E4891" s="22" t="n">
        <f aca="false">$E$2*B4891^$F$2*C4891^$G$2</f>
        <v>0.176326351641442</v>
      </c>
      <c r="F4891" s="23" t="n">
        <f aca="false">ABS(D4891-E4891)</f>
        <v>0.823673648358558</v>
      </c>
    </row>
    <row r="4892" customFormat="false" ht="14.4" hidden="false" customHeight="false" outlineLevel="0" collapsed="false">
      <c r="A4892" s="18" t="n">
        <v>4887</v>
      </c>
      <c r="B4892" s="19" t="n">
        <v>8.44</v>
      </c>
      <c r="C4892" s="20" t="n">
        <v>749</v>
      </c>
      <c r="D4892" s="21" t="n">
        <v>8</v>
      </c>
      <c r="E4892" s="22" t="n">
        <f aca="false">$E$2*B4892^$F$2*C4892^$G$2</f>
        <v>5.92827252113494</v>
      </c>
      <c r="F4892" s="23" t="n">
        <f aca="false">ABS(D4892-E4892)</f>
        <v>2.07172747886506</v>
      </c>
    </row>
    <row r="4893" customFormat="false" ht="14.4" hidden="false" customHeight="false" outlineLevel="0" collapsed="false">
      <c r="A4893" s="18" t="n">
        <v>4888</v>
      </c>
      <c r="B4893" s="19" t="n">
        <v>2.15</v>
      </c>
      <c r="C4893" s="20" t="n">
        <v>749</v>
      </c>
      <c r="D4893" s="21" t="n">
        <v>0</v>
      </c>
      <c r="E4893" s="22" t="n">
        <f aca="false">$E$2*B4893^$F$2*C4893^$G$2</f>
        <v>1.24143265547913</v>
      </c>
      <c r="F4893" s="23" t="n">
        <f aca="false">ABS(D4893-E4893)</f>
        <v>1.24143265547913</v>
      </c>
    </row>
    <row r="4894" customFormat="false" ht="14.4" hidden="false" customHeight="false" outlineLevel="0" collapsed="false">
      <c r="A4894" s="18" t="n">
        <v>4889</v>
      </c>
      <c r="B4894" s="19" t="n">
        <v>0.46</v>
      </c>
      <c r="C4894" s="20" t="n">
        <v>981</v>
      </c>
      <c r="D4894" s="21" t="n">
        <v>1</v>
      </c>
      <c r="E4894" s="22" t="n">
        <f aca="false">$E$2*B4894^$F$2*C4894^$G$2</f>
        <v>0.282432014325186</v>
      </c>
      <c r="F4894" s="23" t="n">
        <f aca="false">ABS(D4894-E4894)</f>
        <v>0.717567985674814</v>
      </c>
    </row>
    <row r="4895" customFormat="false" ht="14.4" hidden="false" customHeight="false" outlineLevel="0" collapsed="false">
      <c r="A4895" s="18" t="n">
        <v>4890</v>
      </c>
      <c r="B4895" s="19" t="n">
        <v>4.89</v>
      </c>
      <c r="C4895" s="20" t="n">
        <v>981</v>
      </c>
      <c r="D4895" s="21" t="n">
        <v>10</v>
      </c>
      <c r="E4895" s="22" t="n">
        <f aca="false">$E$2*B4895^$F$2*C4895^$G$2</f>
        <v>4.21269795321181</v>
      </c>
      <c r="F4895" s="23" t="n">
        <f aca="false">ABS(D4895-E4895)</f>
        <v>5.78730204678819</v>
      </c>
    </row>
    <row r="4896" customFormat="false" ht="14.4" hidden="false" customHeight="false" outlineLevel="0" collapsed="false">
      <c r="A4896" s="18" t="n">
        <v>4891</v>
      </c>
      <c r="B4896" s="19" t="n">
        <v>0.49</v>
      </c>
      <c r="C4896" s="20" t="n">
        <v>989.6</v>
      </c>
      <c r="D4896" s="21" t="n">
        <v>3</v>
      </c>
      <c r="E4896" s="22" t="n">
        <f aca="false">$E$2*B4896^$F$2*C4896^$G$2</f>
        <v>0.306373061762862</v>
      </c>
      <c r="F4896" s="23" t="n">
        <f aca="false">ABS(D4896-E4896)</f>
        <v>2.69362693823714</v>
      </c>
    </row>
    <row r="4897" customFormat="false" ht="14.4" hidden="false" customHeight="false" outlineLevel="0" collapsed="false">
      <c r="A4897" s="18" t="n">
        <v>4892</v>
      </c>
      <c r="B4897" s="19" t="n">
        <v>1.92</v>
      </c>
      <c r="C4897" s="20" t="n">
        <v>989.6</v>
      </c>
      <c r="D4897" s="21" t="n">
        <v>0</v>
      </c>
      <c r="E4897" s="22" t="n">
        <f aca="false">$E$2*B4897^$F$2*C4897^$G$2</f>
        <v>1.45996440398023</v>
      </c>
      <c r="F4897" s="23" t="n">
        <f aca="false">ABS(D4897-E4897)</f>
        <v>1.45996440398023</v>
      </c>
    </row>
    <row r="4898" customFormat="false" ht="14.4" hidden="false" customHeight="false" outlineLevel="0" collapsed="false">
      <c r="A4898" s="18" t="n">
        <v>4893</v>
      </c>
      <c r="B4898" s="19" t="n">
        <v>0.88</v>
      </c>
      <c r="C4898" s="20" t="n">
        <v>989.6</v>
      </c>
      <c r="D4898" s="21" t="n">
        <v>3</v>
      </c>
      <c r="E4898" s="22" t="n">
        <f aca="false">$E$2*B4898^$F$2*C4898^$G$2</f>
        <v>0.598375924077638</v>
      </c>
      <c r="F4898" s="23" t="n">
        <f aca="false">ABS(D4898-E4898)</f>
        <v>2.40162407592236</v>
      </c>
    </row>
    <row r="4899" customFormat="false" ht="14.4" hidden="false" customHeight="false" outlineLevel="0" collapsed="false">
      <c r="A4899" s="18" t="n">
        <v>4894</v>
      </c>
      <c r="B4899" s="19" t="n">
        <v>0.04</v>
      </c>
      <c r="C4899" s="20" t="n">
        <v>1006.2</v>
      </c>
      <c r="D4899" s="21" t="n">
        <v>0</v>
      </c>
      <c r="E4899" s="22" t="n">
        <f aca="false">$E$2*B4899^$F$2*C4899^$G$2</f>
        <v>0.0177727547960943</v>
      </c>
      <c r="F4899" s="23" t="n">
        <f aca="false">ABS(D4899-E4899)</f>
        <v>0.0177727547960943</v>
      </c>
    </row>
    <row r="4900" customFormat="false" ht="14.4" hidden="false" customHeight="false" outlineLevel="0" collapsed="false">
      <c r="A4900" s="18" t="n">
        <v>4895</v>
      </c>
      <c r="B4900" s="19" t="n">
        <v>0.2</v>
      </c>
      <c r="C4900" s="20" t="n">
        <v>1006.2</v>
      </c>
      <c r="D4900" s="21" t="n">
        <v>0</v>
      </c>
      <c r="E4900" s="22" t="n">
        <f aca="false">$E$2*B4900^$F$2*C4900^$G$2</f>
        <v>0.111913057392535</v>
      </c>
      <c r="F4900" s="23" t="n">
        <f aca="false">ABS(D4900-E4900)</f>
        <v>0.111913057392535</v>
      </c>
    </row>
    <row r="4901" customFormat="false" ht="14.4" hidden="false" customHeight="false" outlineLevel="0" collapsed="false">
      <c r="A4901" s="18" t="n">
        <v>4896</v>
      </c>
      <c r="B4901" s="19" t="n">
        <v>0.07</v>
      </c>
      <c r="C4901" s="20" t="n">
        <v>1006.2</v>
      </c>
      <c r="D4901" s="21" t="n">
        <v>0</v>
      </c>
      <c r="E4901" s="22" t="n">
        <f aca="false">$E$2*B4901^$F$2*C4901^$G$2</f>
        <v>0.033699070856103</v>
      </c>
      <c r="F4901" s="23" t="n">
        <f aca="false">ABS(D4901-E4901)</f>
        <v>0.033699070856103</v>
      </c>
    </row>
    <row r="4902" customFormat="false" ht="14.4" hidden="false" customHeight="false" outlineLevel="0" collapsed="false">
      <c r="A4902" s="18" t="n">
        <v>4897</v>
      </c>
      <c r="B4902" s="19" t="n">
        <v>1.64</v>
      </c>
      <c r="C4902" s="20" t="n">
        <v>1440.6</v>
      </c>
      <c r="D4902" s="21" t="n">
        <v>3</v>
      </c>
      <c r="E4902" s="22" t="n">
        <f aca="false">$E$2*B4902^$F$2*C4902^$G$2</f>
        <v>1.80606957404364</v>
      </c>
      <c r="F4902" s="23" t="n">
        <f aca="false">ABS(D4902-E4902)</f>
        <v>1.19393042595636</v>
      </c>
    </row>
    <row r="4903" customFormat="false" ht="14.4" hidden="false" customHeight="false" outlineLevel="0" collapsed="false">
      <c r="A4903" s="18" t="n">
        <v>4898</v>
      </c>
      <c r="B4903" s="19" t="n">
        <v>3.34</v>
      </c>
      <c r="C4903" s="20" t="n">
        <v>1440.6</v>
      </c>
      <c r="D4903" s="21" t="n">
        <v>4</v>
      </c>
      <c r="E4903" s="22" t="n">
        <f aca="false">$E$2*B4903^$F$2*C4903^$G$2</f>
        <v>4.07286499306414</v>
      </c>
      <c r="F4903" s="23" t="n">
        <f aca="false">ABS(D4903-E4903)</f>
        <v>0.0728649930641359</v>
      </c>
    </row>
    <row r="4904" customFormat="false" ht="14.4" hidden="false" customHeight="false" outlineLevel="0" collapsed="false">
      <c r="A4904" s="18" t="n">
        <v>4899</v>
      </c>
      <c r="B4904" s="19" t="n">
        <v>0.13</v>
      </c>
      <c r="C4904" s="20" t="n">
        <v>1472.2</v>
      </c>
      <c r="D4904" s="21" t="n">
        <v>0</v>
      </c>
      <c r="E4904" s="22" t="n">
        <f aca="false">$E$2*B4904^$F$2*C4904^$G$2</f>
        <v>0.101846504469445</v>
      </c>
      <c r="F4904" s="23" t="n">
        <f aca="false">ABS(D4904-E4904)</f>
        <v>0.101846504469445</v>
      </c>
    </row>
    <row r="4905" customFormat="false" ht="14.4" hidden="false" customHeight="false" outlineLevel="0" collapsed="false">
      <c r="A4905" s="18" t="n">
        <v>4900</v>
      </c>
      <c r="B4905" s="19" t="n">
        <v>0.01</v>
      </c>
      <c r="C4905" s="20" t="n">
        <v>2089.6</v>
      </c>
      <c r="D4905" s="21" t="n">
        <v>1</v>
      </c>
      <c r="E4905" s="22" t="n">
        <f aca="false">$E$2*B4905^$F$2*C4905^$G$2</f>
        <v>0.00782611189231319</v>
      </c>
      <c r="F4905" s="23" t="n">
        <f aca="false">ABS(D4905-E4905)</f>
        <v>0.992173888107687</v>
      </c>
    </row>
    <row r="4906" customFormat="false" ht="14.4" hidden="false" customHeight="false" outlineLevel="0" collapsed="false">
      <c r="A4906" s="18" t="n">
        <v>4901</v>
      </c>
      <c r="B4906" s="19" t="n">
        <v>0.38</v>
      </c>
      <c r="C4906" s="20" t="n">
        <v>2089.6</v>
      </c>
      <c r="D4906" s="21" t="n">
        <v>1</v>
      </c>
      <c r="E4906" s="22" t="n">
        <f aca="false">$E$2*B4906^$F$2*C4906^$G$2</f>
        <v>0.500839053544665</v>
      </c>
      <c r="F4906" s="23" t="n">
        <f aca="false">ABS(D4906-E4906)</f>
        <v>0.499160946455335</v>
      </c>
    </row>
    <row r="4907" customFormat="false" ht="14.4" hidden="false" customHeight="false" outlineLevel="0" collapsed="false">
      <c r="A4907" s="18" t="n">
        <v>4902</v>
      </c>
      <c r="B4907" s="19" t="n">
        <v>1.1</v>
      </c>
      <c r="C4907" s="20" t="n">
        <v>2089.6</v>
      </c>
      <c r="D4907" s="21" t="n">
        <v>1</v>
      </c>
      <c r="E4907" s="22" t="n">
        <f aca="false">$E$2*B4907^$F$2*C4907^$G$2</f>
        <v>1.68830782775511</v>
      </c>
      <c r="F4907" s="23" t="n">
        <f aca="false">ABS(D4907-E4907)</f>
        <v>0.688307827755107</v>
      </c>
    </row>
    <row r="4908" customFormat="false" ht="14.4" hidden="false" customHeight="false" outlineLevel="0" collapsed="false">
      <c r="A4908" s="18" t="n">
        <v>4903</v>
      </c>
      <c r="B4908" s="19" t="n">
        <v>1.47</v>
      </c>
      <c r="C4908" s="20" t="n">
        <v>2378.4</v>
      </c>
      <c r="D4908" s="21" t="n">
        <v>4</v>
      </c>
      <c r="E4908" s="22" t="n">
        <f aca="false">$E$2*B4908^$F$2*C4908^$G$2</f>
        <v>2.69310539963758</v>
      </c>
      <c r="F4908" s="23" t="n">
        <f aca="false">ABS(D4908-E4908)</f>
        <v>1.30689460036242</v>
      </c>
    </row>
    <row r="4909" customFormat="false" ht="14.4" hidden="false" customHeight="false" outlineLevel="0" collapsed="false">
      <c r="A4909" s="18" t="n">
        <v>4904</v>
      </c>
      <c r="B4909" s="19" t="n">
        <v>0.1</v>
      </c>
      <c r="C4909" s="20" t="n">
        <v>2101.2</v>
      </c>
      <c r="D4909" s="21" t="n">
        <v>0</v>
      </c>
      <c r="E4909" s="22" t="n">
        <f aca="false">$E$2*B4909^$F$2*C4909^$G$2</f>
        <v>0.109484543682803</v>
      </c>
      <c r="F4909" s="23" t="n">
        <f aca="false">ABS(D4909-E4909)</f>
        <v>0.109484543682803</v>
      </c>
    </row>
    <row r="4910" customFormat="false" ht="14.4" hidden="false" customHeight="false" outlineLevel="0" collapsed="false">
      <c r="A4910" s="18" t="n">
        <v>4905</v>
      </c>
      <c r="B4910" s="19" t="n">
        <v>1.75</v>
      </c>
      <c r="C4910" s="20" t="n">
        <v>1357.6</v>
      </c>
      <c r="D4910" s="21" t="n">
        <v>10</v>
      </c>
      <c r="E4910" s="22" t="n">
        <f aca="false">$E$2*B4910^$F$2*C4910^$G$2</f>
        <v>1.8281001566703</v>
      </c>
      <c r="F4910" s="23" t="n">
        <f aca="false">ABS(D4910-E4910)</f>
        <v>8.1718998433297</v>
      </c>
    </row>
    <row r="4911" customFormat="false" ht="14.4" hidden="false" customHeight="false" outlineLevel="0" collapsed="false">
      <c r="A4911" s="18" t="n">
        <v>4906</v>
      </c>
      <c r="B4911" s="19" t="n">
        <v>0.47</v>
      </c>
      <c r="C4911" s="20" t="n">
        <v>1357.6</v>
      </c>
      <c r="D4911" s="21" t="n">
        <v>0</v>
      </c>
      <c r="E4911" s="22" t="n">
        <f aca="false">$E$2*B4911^$F$2*C4911^$G$2</f>
        <v>0.406676698364615</v>
      </c>
      <c r="F4911" s="23" t="n">
        <f aca="false">ABS(D4911-E4911)</f>
        <v>0.406676698364615</v>
      </c>
    </row>
    <row r="4912" customFormat="false" ht="14.4" hidden="false" customHeight="false" outlineLevel="0" collapsed="false">
      <c r="A4912" s="18" t="n">
        <v>4907</v>
      </c>
      <c r="B4912" s="19" t="n">
        <v>0.32</v>
      </c>
      <c r="C4912" s="20" t="n">
        <v>1357.6</v>
      </c>
      <c r="D4912" s="21" t="n">
        <v>1</v>
      </c>
      <c r="E4912" s="22" t="n">
        <f aca="false">$E$2*B4912^$F$2*C4912^$G$2</f>
        <v>0.262047068476766</v>
      </c>
      <c r="F4912" s="23" t="n">
        <f aca="false">ABS(D4912-E4912)</f>
        <v>0.737952931523234</v>
      </c>
    </row>
    <row r="4913" customFormat="false" ht="14.4" hidden="false" customHeight="false" outlineLevel="0" collapsed="false">
      <c r="A4913" s="18" t="n">
        <v>4908</v>
      </c>
      <c r="B4913" s="19" t="n">
        <v>0.35</v>
      </c>
      <c r="C4913" s="20" t="n">
        <v>1357.6</v>
      </c>
      <c r="D4913" s="21" t="n">
        <v>1</v>
      </c>
      <c r="E4913" s="22" t="n">
        <f aca="false">$E$2*B4913^$F$2*C4913^$G$2</f>
        <v>0.290318007426452</v>
      </c>
      <c r="F4913" s="23" t="n">
        <f aca="false">ABS(D4913-E4913)</f>
        <v>0.709681992573548</v>
      </c>
    </row>
    <row r="4914" customFormat="false" ht="14.4" hidden="false" customHeight="false" outlineLevel="0" collapsed="false">
      <c r="A4914" s="18" t="n">
        <v>4909</v>
      </c>
      <c r="B4914" s="19" t="n">
        <v>4.02</v>
      </c>
      <c r="C4914" s="20" t="n">
        <v>1357.6</v>
      </c>
      <c r="D4914" s="21" t="n">
        <v>3</v>
      </c>
      <c r="E4914" s="22" t="n">
        <f aca="false">$E$2*B4914^$F$2*C4914^$G$2</f>
        <v>4.73089083625477</v>
      </c>
      <c r="F4914" s="23" t="n">
        <f aca="false">ABS(D4914-E4914)</f>
        <v>1.73089083625477</v>
      </c>
    </row>
    <row r="4915" customFormat="false" ht="14.4" hidden="false" customHeight="false" outlineLevel="0" collapsed="false">
      <c r="A4915" s="18" t="n">
        <v>4910</v>
      </c>
      <c r="B4915" s="19" t="n">
        <v>1.59</v>
      </c>
      <c r="C4915" s="20" t="n">
        <v>1357.6</v>
      </c>
      <c r="D4915" s="21" t="n">
        <v>6</v>
      </c>
      <c r="E4915" s="22" t="n">
        <f aca="false">$E$2*B4915^$F$2*C4915^$G$2</f>
        <v>1.63829572498691</v>
      </c>
      <c r="F4915" s="23" t="n">
        <f aca="false">ABS(D4915-E4915)</f>
        <v>4.36170427501309</v>
      </c>
    </row>
    <row r="4916" customFormat="false" ht="14.4" hidden="false" customHeight="false" outlineLevel="0" collapsed="false">
      <c r="A4916" s="18" t="n">
        <v>4911</v>
      </c>
      <c r="B4916" s="19" t="n">
        <v>0.97</v>
      </c>
      <c r="C4916" s="20" t="n">
        <v>1357.6</v>
      </c>
      <c r="D4916" s="21" t="n">
        <v>4</v>
      </c>
      <c r="E4916" s="22" t="n">
        <f aca="false">$E$2*B4916^$F$2*C4916^$G$2</f>
        <v>0.93113586104968</v>
      </c>
      <c r="F4916" s="23" t="n">
        <f aca="false">ABS(D4916-E4916)</f>
        <v>3.06886413895032</v>
      </c>
    </row>
    <row r="4917" customFormat="false" ht="14.4" hidden="false" customHeight="false" outlineLevel="0" collapsed="false">
      <c r="A4917" s="18" t="n">
        <v>4912</v>
      </c>
      <c r="B4917" s="19" t="n">
        <v>1.08</v>
      </c>
      <c r="C4917" s="20" t="n">
        <v>2921.4</v>
      </c>
      <c r="D4917" s="21" t="n">
        <v>4</v>
      </c>
      <c r="E4917" s="22" t="n">
        <f aca="false">$E$2*B4917^$F$2*C4917^$G$2</f>
        <v>2.34762331415204</v>
      </c>
      <c r="F4917" s="23" t="n">
        <f aca="false">ABS(D4917-E4917)</f>
        <v>1.65237668584796</v>
      </c>
    </row>
    <row r="4918" customFormat="false" ht="14.4" hidden="false" customHeight="false" outlineLevel="0" collapsed="false">
      <c r="A4918" s="18" t="n">
        <v>4913</v>
      </c>
      <c r="B4918" s="19" t="n">
        <v>0.63</v>
      </c>
      <c r="C4918" s="20" t="n">
        <v>2921.4</v>
      </c>
      <c r="D4918" s="21" t="n">
        <v>1</v>
      </c>
      <c r="E4918" s="22" t="n">
        <f aca="false">$E$2*B4918^$F$2*C4918^$G$2</f>
        <v>1.26766128184326</v>
      </c>
      <c r="F4918" s="23" t="n">
        <f aca="false">ABS(D4918-E4918)</f>
        <v>0.267661281843257</v>
      </c>
    </row>
    <row r="4919" customFormat="false" ht="14.4" hidden="false" customHeight="false" outlineLevel="0" collapsed="false">
      <c r="A4919" s="18" t="n">
        <v>4914</v>
      </c>
      <c r="B4919" s="19" t="n">
        <v>0.85</v>
      </c>
      <c r="C4919" s="20" t="n">
        <v>2986.4</v>
      </c>
      <c r="D4919" s="21" t="n">
        <v>6</v>
      </c>
      <c r="E4919" s="22" t="n">
        <f aca="false">$E$2*B4919^$F$2*C4919^$G$2</f>
        <v>1.82692833890637</v>
      </c>
      <c r="F4919" s="23" t="n">
        <f aca="false">ABS(D4919-E4919)</f>
        <v>4.17307166109363</v>
      </c>
    </row>
    <row r="4920" customFormat="false" ht="14.4" hidden="false" customHeight="false" outlineLevel="0" collapsed="false">
      <c r="A4920" s="18" t="n">
        <v>4915</v>
      </c>
      <c r="B4920" s="19" t="n">
        <v>0.91</v>
      </c>
      <c r="C4920" s="20" t="n">
        <v>2986.4</v>
      </c>
      <c r="D4920" s="21" t="n">
        <v>1</v>
      </c>
      <c r="E4920" s="22" t="n">
        <f aca="false">$E$2*B4920^$F$2*C4920^$G$2</f>
        <v>1.97509781065467</v>
      </c>
      <c r="F4920" s="23" t="n">
        <f aca="false">ABS(D4920-E4920)</f>
        <v>0.97509781065467</v>
      </c>
    </row>
    <row r="4921" customFormat="false" ht="14.4" hidden="false" customHeight="false" outlineLevel="0" collapsed="false">
      <c r="A4921" s="18" t="n">
        <v>4916</v>
      </c>
      <c r="B4921" s="19" t="n">
        <v>1.98</v>
      </c>
      <c r="C4921" s="20" t="n">
        <v>3179</v>
      </c>
      <c r="D4921" s="21" t="n">
        <v>6</v>
      </c>
      <c r="E4921" s="22" t="n">
        <f aca="false">$E$2*B4921^$F$2*C4921^$G$2</f>
        <v>5.12854440409326</v>
      </c>
      <c r="F4921" s="23" t="n">
        <f aca="false">ABS(D4921-E4921)</f>
        <v>0.871455595906745</v>
      </c>
    </row>
    <row r="4922" customFormat="false" ht="14.4" hidden="false" customHeight="false" outlineLevel="0" collapsed="false">
      <c r="A4922" s="18" t="n">
        <v>4917</v>
      </c>
      <c r="B4922" s="19" t="n">
        <v>0.25</v>
      </c>
      <c r="C4922" s="20" t="n">
        <v>3796.2</v>
      </c>
      <c r="D4922" s="21" t="n">
        <v>0</v>
      </c>
      <c r="E4922" s="22" t="n">
        <f aca="false">$E$2*B4922^$F$2*C4922^$G$2</f>
        <v>0.579599152985166</v>
      </c>
      <c r="F4922" s="23" t="n">
        <f aca="false">ABS(D4922-E4922)</f>
        <v>0.579599152985166</v>
      </c>
    </row>
    <row r="4923" customFormat="false" ht="14.4" hidden="false" customHeight="false" outlineLevel="0" collapsed="false">
      <c r="A4923" s="18" t="n">
        <v>4918</v>
      </c>
      <c r="B4923" s="19" t="n">
        <v>0.03</v>
      </c>
      <c r="C4923" s="20" t="n">
        <v>3796.2</v>
      </c>
      <c r="D4923" s="21" t="n">
        <v>0</v>
      </c>
      <c r="E4923" s="22" t="n">
        <f aca="false">$E$2*B4923^$F$2*C4923^$G$2</f>
        <v>0.051329151462649</v>
      </c>
      <c r="F4923" s="23" t="n">
        <f aca="false">ABS(D4923-E4923)</f>
        <v>0.051329151462649</v>
      </c>
    </row>
    <row r="4924" customFormat="false" ht="14.4" hidden="false" customHeight="false" outlineLevel="0" collapsed="false">
      <c r="A4924" s="18" t="n">
        <v>4919</v>
      </c>
      <c r="B4924" s="19" t="n">
        <v>2.16</v>
      </c>
      <c r="C4924" s="20" t="n">
        <v>2164.2</v>
      </c>
      <c r="D4924" s="21" t="n">
        <v>6</v>
      </c>
      <c r="E4924" s="22" t="n">
        <f aca="false">$E$2*B4924^$F$2*C4924^$G$2</f>
        <v>3.78832759656595</v>
      </c>
      <c r="F4924" s="23" t="n">
        <f aca="false">ABS(D4924-E4924)</f>
        <v>2.21167240343405</v>
      </c>
    </row>
    <row r="4925" customFormat="false" ht="14.4" hidden="false" customHeight="false" outlineLevel="0" collapsed="false">
      <c r="A4925" s="18" t="n">
        <v>4920</v>
      </c>
      <c r="B4925" s="19" t="n">
        <v>0.75</v>
      </c>
      <c r="C4925" s="20" t="n">
        <v>2061.2</v>
      </c>
      <c r="D4925" s="21" t="n">
        <v>1</v>
      </c>
      <c r="E4925" s="22" t="n">
        <f aca="false">$E$2*B4925^$F$2*C4925^$G$2</f>
        <v>1.07415601307602</v>
      </c>
      <c r="F4925" s="23" t="n">
        <f aca="false">ABS(D4925-E4925)</f>
        <v>0.0741560130760153</v>
      </c>
    </row>
    <row r="4926" customFormat="false" ht="14.4" hidden="false" customHeight="false" outlineLevel="0" collapsed="false">
      <c r="A4926" s="18" t="n">
        <v>4921</v>
      </c>
      <c r="B4926" s="19" t="n">
        <v>0.3</v>
      </c>
      <c r="C4926" s="20" t="n">
        <v>2061.2</v>
      </c>
      <c r="D4926" s="21" t="n">
        <v>0</v>
      </c>
      <c r="E4926" s="22" t="n">
        <f aca="false">$E$2*B4926^$F$2*C4926^$G$2</f>
        <v>0.376795920915494</v>
      </c>
      <c r="F4926" s="23" t="n">
        <f aca="false">ABS(D4926-E4926)</f>
        <v>0.376795920915494</v>
      </c>
    </row>
    <row r="4927" customFormat="false" ht="14.4" hidden="false" customHeight="false" outlineLevel="0" collapsed="false">
      <c r="A4927" s="18" t="n">
        <v>4922</v>
      </c>
      <c r="B4927" s="19" t="n">
        <v>2.62</v>
      </c>
      <c r="C4927" s="20" t="n">
        <v>2061.2</v>
      </c>
      <c r="D4927" s="21" t="n">
        <v>2</v>
      </c>
      <c r="E4927" s="22" t="n">
        <f aca="false">$E$2*B4927^$F$2*C4927^$G$2</f>
        <v>4.4889908279132</v>
      </c>
      <c r="F4927" s="23" t="n">
        <f aca="false">ABS(D4927-E4927)</f>
        <v>2.4889908279132</v>
      </c>
    </row>
    <row r="4928" customFormat="false" ht="14.4" hidden="false" customHeight="false" outlineLevel="0" collapsed="false">
      <c r="A4928" s="18" t="n">
        <v>4923</v>
      </c>
      <c r="B4928" s="19" t="n">
        <v>0.05</v>
      </c>
      <c r="C4928" s="20" t="n">
        <v>2061.2</v>
      </c>
      <c r="D4928" s="21" t="n">
        <v>0</v>
      </c>
      <c r="E4928" s="22" t="n">
        <f aca="false">$E$2*B4928^$F$2*C4928^$G$2</f>
        <v>0.0485794940060699</v>
      </c>
      <c r="F4928" s="23" t="n">
        <f aca="false">ABS(D4928-E4928)</f>
        <v>0.0485794940060699</v>
      </c>
    </row>
    <row r="4929" customFormat="false" ht="14.4" hidden="false" customHeight="false" outlineLevel="0" collapsed="false">
      <c r="A4929" s="18" t="n">
        <v>4924</v>
      </c>
      <c r="B4929" s="19" t="n">
        <v>0.55</v>
      </c>
      <c r="C4929" s="20" t="n">
        <v>1818</v>
      </c>
      <c r="D4929" s="21" t="n">
        <v>0</v>
      </c>
      <c r="E4929" s="22" t="n">
        <f aca="false">$E$2*B4929^$F$2*C4929^$G$2</f>
        <v>0.660706738537327</v>
      </c>
      <c r="F4929" s="23" t="n">
        <f aca="false">ABS(D4929-E4929)</f>
        <v>0.660706738537327</v>
      </c>
    </row>
    <row r="4930" customFormat="false" ht="14.4" hidden="false" customHeight="false" outlineLevel="0" collapsed="false">
      <c r="A4930" s="18" t="n">
        <v>4925</v>
      </c>
      <c r="B4930" s="19" t="n">
        <v>2.74</v>
      </c>
      <c r="C4930" s="20" t="n">
        <v>1191</v>
      </c>
      <c r="D4930" s="21" t="n">
        <v>3</v>
      </c>
      <c r="E4930" s="22" t="n">
        <f aca="false">$E$2*B4930^$F$2*C4930^$G$2</f>
        <v>2.66141024110799</v>
      </c>
      <c r="F4930" s="23" t="n">
        <f aca="false">ABS(D4930-E4930)</f>
        <v>0.338589758892009</v>
      </c>
    </row>
    <row r="4931" customFormat="false" ht="14.4" hidden="false" customHeight="false" outlineLevel="0" collapsed="false">
      <c r="A4931" s="18" t="n">
        <v>4926</v>
      </c>
      <c r="B4931" s="19" t="n">
        <v>2.52</v>
      </c>
      <c r="C4931" s="20" t="n">
        <v>1191</v>
      </c>
      <c r="D4931" s="21" t="n">
        <v>9</v>
      </c>
      <c r="E4931" s="22" t="n">
        <f aca="false">$E$2*B4931^$F$2*C4931^$G$2</f>
        <v>2.41853945160827</v>
      </c>
      <c r="F4931" s="23" t="n">
        <f aca="false">ABS(D4931-E4931)</f>
        <v>6.58146054839173</v>
      </c>
    </row>
    <row r="4932" customFormat="false" ht="14.4" hidden="false" customHeight="false" outlineLevel="0" collapsed="false">
      <c r="A4932" s="18" t="n">
        <v>4927</v>
      </c>
      <c r="B4932" s="19" t="n">
        <v>3.91</v>
      </c>
      <c r="C4932" s="20" t="n">
        <v>1048.6</v>
      </c>
      <c r="D4932" s="21" t="n">
        <v>2</v>
      </c>
      <c r="E4932" s="22" t="n">
        <f aca="false">$E$2*B4932^$F$2*C4932^$G$2</f>
        <v>3.49780195909982</v>
      </c>
      <c r="F4932" s="23" t="n">
        <f aca="false">ABS(D4932-E4932)</f>
        <v>1.49780195909982</v>
      </c>
    </row>
    <row r="4933" customFormat="false" ht="14.4" hidden="false" customHeight="false" outlineLevel="0" collapsed="false">
      <c r="A4933" s="18" t="n">
        <v>4928</v>
      </c>
      <c r="B4933" s="19" t="n">
        <v>6.74</v>
      </c>
      <c r="C4933" s="20" t="n">
        <v>1048.6</v>
      </c>
      <c r="D4933" s="21" t="n">
        <v>5</v>
      </c>
      <c r="E4933" s="22" t="n">
        <f aca="false">$E$2*B4933^$F$2*C4933^$G$2</f>
        <v>6.51874850497236</v>
      </c>
      <c r="F4933" s="23" t="n">
        <f aca="false">ABS(D4933-E4933)</f>
        <v>1.51874850497236</v>
      </c>
    </row>
    <row r="4934" customFormat="false" ht="14.4" hidden="false" customHeight="false" outlineLevel="0" collapsed="false">
      <c r="A4934" s="18" t="n">
        <v>4929</v>
      </c>
      <c r="B4934" s="19" t="n">
        <v>4.54</v>
      </c>
      <c r="C4934" s="20" t="n">
        <v>1048.6</v>
      </c>
      <c r="D4934" s="21" t="n">
        <v>1</v>
      </c>
      <c r="E4934" s="22" t="n">
        <f aca="false">$E$2*B4934^$F$2*C4934^$G$2</f>
        <v>4.1492623274547</v>
      </c>
      <c r="F4934" s="23" t="n">
        <f aca="false">ABS(D4934-E4934)</f>
        <v>3.1492623274547</v>
      </c>
    </row>
    <row r="4935" customFormat="false" ht="14.4" hidden="false" customHeight="false" outlineLevel="0" collapsed="false">
      <c r="A4935" s="18" t="n">
        <v>4930</v>
      </c>
      <c r="B4935" s="19" t="n">
        <v>5.05</v>
      </c>
      <c r="C4935" s="20" t="n">
        <v>1048.6</v>
      </c>
      <c r="D4935" s="21" t="n">
        <v>3</v>
      </c>
      <c r="E4935" s="22" t="n">
        <f aca="false">$E$2*B4935^$F$2*C4935^$G$2</f>
        <v>4.68631574227299</v>
      </c>
      <c r="F4935" s="23" t="n">
        <f aca="false">ABS(D4935-E4935)</f>
        <v>1.68631574227299</v>
      </c>
    </row>
    <row r="4936" customFormat="false" ht="14.4" hidden="false" customHeight="false" outlineLevel="0" collapsed="false">
      <c r="A4936" s="18" t="n">
        <v>4931</v>
      </c>
      <c r="B4936" s="19" t="n">
        <v>1.26</v>
      </c>
      <c r="C4936" s="20" t="n">
        <v>1518</v>
      </c>
      <c r="D4936" s="21" t="n">
        <v>2</v>
      </c>
      <c r="E4936" s="22" t="n">
        <f aca="false">$E$2*B4936^$F$2*C4936^$G$2</f>
        <v>1.41137455008308</v>
      </c>
      <c r="F4936" s="23" t="n">
        <f aca="false">ABS(D4936-E4936)</f>
        <v>0.588625449916923</v>
      </c>
    </row>
    <row r="4937" customFormat="false" ht="14.4" hidden="false" customHeight="false" outlineLevel="0" collapsed="false">
      <c r="A4937" s="18" t="n">
        <v>4932</v>
      </c>
      <c r="B4937" s="19" t="n">
        <v>3.58</v>
      </c>
      <c r="C4937" s="20" t="n">
        <v>1518</v>
      </c>
      <c r="D4937" s="21" t="n">
        <v>4</v>
      </c>
      <c r="E4937" s="22" t="n">
        <f aca="false">$E$2*B4937^$F$2*C4937^$G$2</f>
        <v>4.65735082277061</v>
      </c>
      <c r="F4937" s="23" t="n">
        <f aca="false">ABS(D4937-E4937)</f>
        <v>0.657350822770605</v>
      </c>
    </row>
    <row r="4938" customFormat="false" ht="14.4" hidden="false" customHeight="false" outlineLevel="0" collapsed="false">
      <c r="A4938" s="18" t="n">
        <v>4933</v>
      </c>
      <c r="B4938" s="19" t="n">
        <v>1.46</v>
      </c>
      <c r="C4938" s="20" t="n">
        <v>2238.4</v>
      </c>
      <c r="D4938" s="21" t="n">
        <v>1</v>
      </c>
      <c r="E4938" s="22" t="n">
        <f aca="false">$E$2*B4938^$F$2*C4938^$G$2</f>
        <v>2.50780100265996</v>
      </c>
      <c r="F4938" s="23" t="n">
        <f aca="false">ABS(D4938-E4938)</f>
        <v>1.50780100265996</v>
      </c>
    </row>
    <row r="4939" customFormat="false" ht="14.4" hidden="false" customHeight="false" outlineLevel="0" collapsed="false">
      <c r="A4939" s="18" t="n">
        <v>4934</v>
      </c>
      <c r="B4939" s="19" t="n">
        <v>3.43</v>
      </c>
      <c r="C4939" s="20" t="n">
        <v>2238.4</v>
      </c>
      <c r="D4939" s="21" t="n">
        <v>5</v>
      </c>
      <c r="E4939" s="22" t="n">
        <f aca="false">$E$2*B4939^$F$2*C4939^$G$2</f>
        <v>6.65865978130176</v>
      </c>
      <c r="F4939" s="23" t="n">
        <f aca="false">ABS(D4939-E4939)</f>
        <v>1.65865978130176</v>
      </c>
    </row>
    <row r="4940" customFormat="false" ht="14.4" hidden="false" customHeight="false" outlineLevel="0" collapsed="false">
      <c r="A4940" s="18" t="n">
        <v>4935</v>
      </c>
      <c r="B4940" s="19" t="n">
        <v>0.17</v>
      </c>
      <c r="C4940" s="20" t="n">
        <v>2238.4</v>
      </c>
      <c r="D4940" s="21" t="n">
        <v>0</v>
      </c>
      <c r="E4940" s="22" t="n">
        <f aca="false">$E$2*B4940^$F$2*C4940^$G$2</f>
        <v>0.214570121597506</v>
      </c>
      <c r="F4940" s="23" t="n">
        <f aca="false">ABS(D4940-E4940)</f>
        <v>0.214570121597506</v>
      </c>
    </row>
    <row r="4941" customFormat="false" ht="14.4" hidden="false" customHeight="false" outlineLevel="0" collapsed="false">
      <c r="A4941" s="18" t="n">
        <v>4936</v>
      </c>
      <c r="B4941" s="19" t="n">
        <v>3.85</v>
      </c>
      <c r="C4941" s="20" t="n">
        <v>3830.8</v>
      </c>
      <c r="D4941" s="21" t="n">
        <v>9</v>
      </c>
      <c r="E4941" s="22" t="n">
        <f aca="false">$E$2*B4941^$F$2*C4941^$G$2</f>
        <v>13.3331492943537</v>
      </c>
      <c r="F4941" s="23" t="n">
        <f aca="false">ABS(D4941-E4941)</f>
        <v>4.33314929435365</v>
      </c>
    </row>
    <row r="4942" customFormat="false" ht="14.4" hidden="false" customHeight="false" outlineLevel="0" collapsed="false">
      <c r="A4942" s="18" t="n">
        <v>4937</v>
      </c>
      <c r="B4942" s="19" t="n">
        <v>5.05</v>
      </c>
      <c r="C4942" s="20" t="n">
        <v>3830.8</v>
      </c>
      <c r="D4942" s="21" t="n">
        <v>9</v>
      </c>
      <c r="E4942" s="22" t="n">
        <f aca="false">$E$2*B4942^$F$2*C4942^$G$2</f>
        <v>18.1822424530187</v>
      </c>
      <c r="F4942" s="23" t="n">
        <f aca="false">ABS(D4942-E4942)</f>
        <v>9.1822424530187</v>
      </c>
    </row>
    <row r="4943" customFormat="false" ht="14.4" hidden="false" customHeight="false" outlineLevel="0" collapsed="false">
      <c r="A4943" s="18" t="n">
        <v>4938</v>
      </c>
      <c r="B4943" s="19" t="n">
        <v>0.03</v>
      </c>
      <c r="C4943" s="20" t="n">
        <v>3830.8</v>
      </c>
      <c r="D4943" s="21" t="n">
        <v>0</v>
      </c>
      <c r="E4943" s="22" t="n">
        <f aca="false">$E$2*B4943^$F$2*C4943^$G$2</f>
        <v>0.0518188187523148</v>
      </c>
      <c r="F4943" s="23" t="n">
        <f aca="false">ABS(D4943-E4943)</f>
        <v>0.0518188187523148</v>
      </c>
    </row>
    <row r="4944" customFormat="false" ht="14.4" hidden="false" customHeight="false" outlineLevel="0" collapsed="false">
      <c r="A4944" s="18" t="n">
        <v>4939</v>
      </c>
      <c r="B4944" s="19" t="n">
        <v>0.46</v>
      </c>
      <c r="C4944" s="20" t="n">
        <v>4691</v>
      </c>
      <c r="D4944" s="21" t="n">
        <v>1</v>
      </c>
      <c r="E4944" s="22" t="n">
        <f aca="false">$E$2*B4944^$F$2*C4944^$G$2</f>
        <v>1.45237032590324</v>
      </c>
      <c r="F4944" s="23" t="n">
        <f aca="false">ABS(D4944-E4944)</f>
        <v>0.452370325903239</v>
      </c>
    </row>
    <row r="4945" customFormat="false" ht="14.4" hidden="false" customHeight="false" outlineLevel="0" collapsed="false">
      <c r="A4945" s="18" t="n">
        <v>4940</v>
      </c>
      <c r="B4945" s="19" t="n">
        <v>0.1</v>
      </c>
      <c r="C4945" s="20" t="n">
        <v>4691</v>
      </c>
      <c r="D4945" s="21" t="n">
        <v>0</v>
      </c>
      <c r="E4945" s="22" t="n">
        <f aca="false">$E$2*B4945^$F$2*C4945^$G$2</f>
        <v>0.253718655507499</v>
      </c>
      <c r="F4945" s="23" t="n">
        <f aca="false">ABS(D4945-E4945)</f>
        <v>0.253718655507499</v>
      </c>
    </row>
    <row r="4946" customFormat="false" ht="14.4" hidden="false" customHeight="false" outlineLevel="0" collapsed="false">
      <c r="A4946" s="18" t="n">
        <v>4941</v>
      </c>
      <c r="B4946" s="19" t="n">
        <v>0.03</v>
      </c>
      <c r="C4946" s="20" t="n">
        <v>4691</v>
      </c>
      <c r="D4946" s="21" t="n">
        <v>0</v>
      </c>
      <c r="E4946" s="22" t="n">
        <f aca="false">$E$2*B4946^$F$2*C4946^$G$2</f>
        <v>0.0640545398121924</v>
      </c>
      <c r="F4946" s="23" t="n">
        <f aca="false">ABS(D4946-E4946)</f>
        <v>0.0640545398121924</v>
      </c>
    </row>
    <row r="4947" customFormat="false" ht="14.4" hidden="false" customHeight="false" outlineLevel="0" collapsed="false">
      <c r="A4947" s="18" t="n">
        <v>4942</v>
      </c>
      <c r="B4947" s="19" t="n">
        <v>0.07</v>
      </c>
      <c r="C4947" s="20" t="n">
        <v>6975</v>
      </c>
      <c r="D4947" s="21" t="n">
        <v>0</v>
      </c>
      <c r="E4947" s="22" t="n">
        <f aca="false">$E$2*B4947^$F$2*C4947^$G$2</f>
        <v>0.255585067154834</v>
      </c>
      <c r="F4947" s="23" t="n">
        <f aca="false">ABS(D4947-E4947)</f>
        <v>0.255585067154834</v>
      </c>
    </row>
    <row r="4948" customFormat="false" ht="14.4" hidden="false" customHeight="false" outlineLevel="0" collapsed="false">
      <c r="A4948" s="18" t="n">
        <v>4943</v>
      </c>
      <c r="B4948" s="19" t="n">
        <v>0.04</v>
      </c>
      <c r="C4948" s="20" t="n">
        <v>6975</v>
      </c>
      <c r="D4948" s="21" t="n">
        <v>0</v>
      </c>
      <c r="E4948" s="22" t="n">
        <f aca="false">$E$2*B4948^$F$2*C4948^$G$2</f>
        <v>0.134794539216903</v>
      </c>
      <c r="F4948" s="23" t="n">
        <f aca="false">ABS(D4948-E4948)</f>
        <v>0.134794539216903</v>
      </c>
    </row>
    <row r="4949" customFormat="false" ht="14.4" hidden="false" customHeight="false" outlineLevel="0" collapsed="false">
      <c r="A4949" s="18" t="n">
        <v>4944</v>
      </c>
      <c r="B4949" s="19" t="n">
        <v>0.01</v>
      </c>
      <c r="C4949" s="20" t="n">
        <v>10148.2</v>
      </c>
      <c r="D4949" s="21" t="n">
        <v>0</v>
      </c>
      <c r="E4949" s="22" t="n">
        <f aca="false">$E$2*B4949^$F$2*C4949^$G$2</f>
        <v>0.0409026559124815</v>
      </c>
      <c r="F4949" s="23" t="n">
        <f aca="false">ABS(D4949-E4949)</f>
        <v>0.0409026559124815</v>
      </c>
    </row>
    <row r="4950" customFormat="false" ht="14.4" hidden="false" customHeight="false" outlineLevel="0" collapsed="false">
      <c r="A4950" s="18" t="n">
        <v>4945</v>
      </c>
      <c r="B4950" s="19" t="n">
        <v>0.4</v>
      </c>
      <c r="C4950" s="20" t="n">
        <v>14064.8</v>
      </c>
      <c r="D4950" s="21" t="n">
        <v>4</v>
      </c>
      <c r="E4950" s="22" t="n">
        <f aca="false">$E$2*B4950^$F$2*C4950^$G$2</f>
        <v>3.90571516889523</v>
      </c>
      <c r="F4950" s="23" t="n">
        <f aca="false">ABS(D4950-E4950)</f>
        <v>0.0942848311047664</v>
      </c>
    </row>
    <row r="4951" customFormat="false" ht="14.4" hidden="false" customHeight="false" outlineLevel="0" collapsed="false">
      <c r="A4951" s="18" t="n">
        <v>4946</v>
      </c>
      <c r="B4951" s="19" t="n">
        <v>0.21</v>
      </c>
      <c r="C4951" s="20" t="n">
        <v>14064.8</v>
      </c>
      <c r="D4951" s="21" t="n">
        <v>5</v>
      </c>
      <c r="E4951" s="22" t="n">
        <f aca="false">$E$2*B4951^$F$2*C4951^$G$2</f>
        <v>1.86965407372769</v>
      </c>
      <c r="F4951" s="23" t="n">
        <f aca="false">ABS(D4951-E4951)</f>
        <v>3.13034592627231</v>
      </c>
    </row>
    <row r="4952" customFormat="false" ht="14.4" hidden="false" customHeight="false" outlineLevel="0" collapsed="false">
      <c r="A4952" s="18" t="n">
        <v>4947</v>
      </c>
      <c r="B4952" s="19" t="n">
        <v>0.01</v>
      </c>
      <c r="C4952" s="20" t="n">
        <v>14064.8</v>
      </c>
      <c r="D4952" s="21" t="n">
        <v>0</v>
      </c>
      <c r="E4952" s="22" t="n">
        <f aca="false">$E$2*B4952^$F$2*C4952^$G$2</f>
        <v>0.05755459958542</v>
      </c>
      <c r="F4952" s="23" t="n">
        <f aca="false">ABS(D4952-E4952)</f>
        <v>0.05755459958542</v>
      </c>
    </row>
    <row r="4953" customFormat="false" ht="14.4" hidden="false" customHeight="false" outlineLevel="0" collapsed="false">
      <c r="A4953" s="18" t="n">
        <v>4948</v>
      </c>
      <c r="B4953" s="19" t="n">
        <v>0.09</v>
      </c>
      <c r="C4953" s="20" t="n">
        <v>335.6</v>
      </c>
      <c r="D4953" s="21" t="n">
        <v>0</v>
      </c>
      <c r="E4953" s="22" t="n">
        <f aca="false">$E$2*B4953^$F$2*C4953^$G$2</f>
        <v>0.0142360448712701</v>
      </c>
      <c r="F4953" s="23" t="n">
        <f aca="false">ABS(D4953-E4953)</f>
        <v>0.0142360448712701</v>
      </c>
    </row>
    <row r="4954" customFormat="false" ht="14.4" hidden="false" customHeight="false" outlineLevel="0" collapsed="false">
      <c r="A4954" s="18" t="n">
        <v>4949</v>
      </c>
      <c r="B4954" s="19" t="n">
        <v>0.03</v>
      </c>
      <c r="C4954" s="20" t="n">
        <v>335.6</v>
      </c>
      <c r="D4954" s="21" t="n">
        <v>0</v>
      </c>
      <c r="E4954" s="22" t="n">
        <f aca="false">$E$2*B4954^$F$2*C4954^$G$2</f>
        <v>0.00405416091706977</v>
      </c>
      <c r="F4954" s="23" t="n">
        <f aca="false">ABS(D4954-E4954)</f>
        <v>0.00405416091706977</v>
      </c>
    </row>
    <row r="4955" customFormat="false" ht="14.4" hidden="false" customHeight="false" outlineLevel="0" collapsed="false">
      <c r="A4955" s="18" t="n">
        <v>4950</v>
      </c>
      <c r="B4955" s="19" t="n">
        <v>5.85</v>
      </c>
      <c r="C4955" s="20" t="n">
        <v>335.6</v>
      </c>
      <c r="D4955" s="21" t="n">
        <v>3</v>
      </c>
      <c r="E4955" s="22" t="n">
        <f aca="false">$E$2*B4955^$F$2*C4955^$G$2</f>
        <v>1.68297088703625</v>
      </c>
      <c r="F4955" s="23" t="n">
        <f aca="false">ABS(D4955-E4955)</f>
        <v>1.31702911296375</v>
      </c>
    </row>
    <row r="4956" customFormat="false" ht="14.4" hidden="false" customHeight="false" outlineLevel="0" collapsed="false">
      <c r="A4956" s="18" t="n">
        <v>4951</v>
      </c>
      <c r="B4956" s="19" t="n">
        <v>2.2</v>
      </c>
      <c r="C4956" s="20" t="n">
        <v>335.6</v>
      </c>
      <c r="D4956" s="21" t="n">
        <v>0</v>
      </c>
      <c r="E4956" s="22" t="n">
        <f aca="false">$E$2*B4956^$F$2*C4956^$G$2</f>
        <v>0.550152433532443</v>
      </c>
      <c r="F4956" s="23" t="n">
        <f aca="false">ABS(D4956-E4956)</f>
        <v>0.550152433532443</v>
      </c>
    </row>
    <row r="4957" customFormat="false" ht="14.4" hidden="false" customHeight="false" outlineLevel="0" collapsed="false">
      <c r="A4957" s="18" t="n">
        <v>4952</v>
      </c>
      <c r="B4957" s="19" t="n">
        <v>2.96</v>
      </c>
      <c r="C4957" s="20" t="n">
        <v>335.6</v>
      </c>
      <c r="D4957" s="21" t="n">
        <v>2</v>
      </c>
      <c r="E4957" s="22" t="n">
        <f aca="false">$E$2*B4957^$F$2*C4957^$G$2</f>
        <v>0.772356528137308</v>
      </c>
      <c r="F4957" s="23" t="n">
        <f aca="false">ABS(D4957-E4957)</f>
        <v>1.22764347186269</v>
      </c>
    </row>
    <row r="4958" customFormat="false" ht="14.4" hidden="false" customHeight="false" outlineLevel="0" collapsed="false">
      <c r="A4958" s="18" t="n">
        <v>4953</v>
      </c>
      <c r="B4958" s="19" t="n">
        <v>1.93</v>
      </c>
      <c r="C4958" s="20" t="n">
        <v>335.6</v>
      </c>
      <c r="D4958" s="21" t="n">
        <v>1</v>
      </c>
      <c r="E4958" s="22" t="n">
        <f aca="false">$E$2*B4958^$F$2*C4958^$G$2</f>
        <v>0.473662910215582</v>
      </c>
      <c r="F4958" s="23" t="n">
        <f aca="false">ABS(D4958-E4958)</f>
        <v>0.526337089784419</v>
      </c>
    </row>
    <row r="4959" customFormat="false" ht="14.4" hidden="false" customHeight="false" outlineLevel="0" collapsed="false">
      <c r="A4959" s="18" t="n">
        <v>4954</v>
      </c>
      <c r="B4959" s="19" t="n">
        <v>2.41</v>
      </c>
      <c r="C4959" s="20" t="n">
        <v>335.6</v>
      </c>
      <c r="D4959" s="21" t="n">
        <v>6</v>
      </c>
      <c r="E4959" s="22" t="n">
        <f aca="false">$E$2*B4959^$F$2*C4959^$G$2</f>
        <v>0.610591718887205</v>
      </c>
      <c r="F4959" s="23" t="n">
        <f aca="false">ABS(D4959-E4959)</f>
        <v>5.3894082811128</v>
      </c>
    </row>
    <row r="4960" customFormat="false" ht="14.4" hidden="false" customHeight="false" outlineLevel="0" collapsed="false">
      <c r="A4960" s="18" t="n">
        <v>4955</v>
      </c>
      <c r="B4960" s="19" t="n">
        <v>6.54</v>
      </c>
      <c r="C4960" s="20" t="n">
        <v>501.6</v>
      </c>
      <c r="D4960" s="21" t="n">
        <v>4</v>
      </c>
      <c r="E4960" s="22" t="n">
        <f aca="false">$E$2*B4960^$F$2*C4960^$G$2</f>
        <v>2.91125059907558</v>
      </c>
      <c r="F4960" s="23" t="n">
        <f aca="false">ABS(D4960-E4960)</f>
        <v>1.08874940092442</v>
      </c>
    </row>
    <row r="4961" customFormat="false" ht="14.4" hidden="false" customHeight="false" outlineLevel="0" collapsed="false">
      <c r="A4961" s="18" t="n">
        <v>4956</v>
      </c>
      <c r="B4961" s="19" t="n">
        <v>1.94</v>
      </c>
      <c r="C4961" s="20" t="n">
        <v>501.6</v>
      </c>
      <c r="D4961" s="21" t="n">
        <v>2</v>
      </c>
      <c r="E4961" s="22" t="n">
        <f aca="false">$E$2*B4961^$F$2*C4961^$G$2</f>
        <v>0.725567961295793</v>
      </c>
      <c r="F4961" s="23" t="n">
        <f aca="false">ABS(D4961-E4961)</f>
        <v>1.27443203870421</v>
      </c>
    </row>
    <row r="4962" customFormat="false" ht="14.4" hidden="false" customHeight="false" outlineLevel="0" collapsed="false">
      <c r="A4962" s="18" t="n">
        <v>4957</v>
      </c>
      <c r="B4962" s="19" t="n">
        <v>1.9</v>
      </c>
      <c r="C4962" s="20" t="n">
        <v>501.6</v>
      </c>
      <c r="D4962" s="21" t="n">
        <v>1</v>
      </c>
      <c r="E4962" s="22" t="n">
        <f aca="false">$E$2*B4962^$F$2*C4962^$G$2</f>
        <v>0.708489558888504</v>
      </c>
      <c r="F4962" s="23" t="n">
        <f aca="false">ABS(D4962-E4962)</f>
        <v>0.291510441111496</v>
      </c>
    </row>
    <row r="4963" customFormat="false" ht="14.4" hidden="false" customHeight="false" outlineLevel="0" collapsed="false">
      <c r="A4963" s="18" t="n">
        <v>4958</v>
      </c>
      <c r="B4963" s="19" t="n">
        <v>0.81</v>
      </c>
      <c r="C4963" s="20" t="n">
        <v>6389.2</v>
      </c>
      <c r="D4963" s="21" t="n">
        <v>6</v>
      </c>
      <c r="E4963" s="22" t="n">
        <f aca="false">$E$2*B4963^$F$2*C4963^$G$2</f>
        <v>3.83202845547425</v>
      </c>
      <c r="F4963" s="23" t="n">
        <f aca="false">ABS(D4963-E4963)</f>
        <v>2.16797154452575</v>
      </c>
    </row>
    <row r="4964" customFormat="false" ht="14.4" hidden="false" customHeight="false" outlineLevel="0" collapsed="false">
      <c r="A4964" s="18" t="n">
        <v>4959</v>
      </c>
      <c r="B4964" s="19" t="n">
        <v>0.17</v>
      </c>
      <c r="C4964" s="20" t="n">
        <v>6389.2</v>
      </c>
      <c r="D4964" s="21" t="n">
        <v>1</v>
      </c>
      <c r="E4964" s="22" t="n">
        <f aca="false">$E$2*B4964^$F$2*C4964^$G$2</f>
        <v>0.643037437387667</v>
      </c>
      <c r="F4964" s="23" t="n">
        <f aca="false">ABS(D4964-E4964)</f>
        <v>0.356962562612333</v>
      </c>
    </row>
    <row r="4965" customFormat="false" ht="14.4" hidden="false" customHeight="false" outlineLevel="0" collapsed="false">
      <c r="A4965" s="18" t="n">
        <v>4960</v>
      </c>
      <c r="B4965" s="19" t="n">
        <v>0.11</v>
      </c>
      <c r="C4965" s="20" t="n">
        <v>6389.2</v>
      </c>
      <c r="D4965" s="21" t="n">
        <v>0</v>
      </c>
      <c r="E4965" s="22" t="n">
        <f aca="false">$E$2*B4965^$F$2*C4965^$G$2</f>
        <v>0.390921892729454</v>
      </c>
      <c r="F4965" s="23" t="n">
        <f aca="false">ABS(D4965-E4965)</f>
        <v>0.390921892729454</v>
      </c>
    </row>
    <row r="4966" customFormat="false" ht="14.4" hidden="false" customHeight="false" outlineLevel="0" collapsed="false">
      <c r="A4966" s="18" t="n">
        <v>4961</v>
      </c>
      <c r="B4966" s="19" t="n">
        <v>0.1</v>
      </c>
      <c r="C4966" s="20" t="n">
        <v>6389.2</v>
      </c>
      <c r="D4966" s="21" t="n">
        <v>0</v>
      </c>
      <c r="E4966" s="22" t="n">
        <f aca="false">$E$2*B4966^$F$2*C4966^$G$2</f>
        <v>0.350563030506131</v>
      </c>
      <c r="F4966" s="23" t="n">
        <f aca="false">ABS(D4966-E4966)</f>
        <v>0.350563030506131</v>
      </c>
    </row>
    <row r="4967" customFormat="false" ht="14.4" hidden="false" customHeight="false" outlineLevel="0" collapsed="false">
      <c r="A4967" s="18" t="n">
        <v>4962</v>
      </c>
      <c r="B4967" s="19" t="n">
        <v>0.19</v>
      </c>
      <c r="C4967" s="20" t="n">
        <v>4522.6</v>
      </c>
      <c r="D4967" s="21" t="n">
        <v>0</v>
      </c>
      <c r="E4967" s="22" t="n">
        <f aca="false">$E$2*B4967^$F$2*C4967^$G$2</f>
        <v>0.508667623246878</v>
      </c>
      <c r="F4967" s="23" t="n">
        <f aca="false">ABS(D4967-E4967)</f>
        <v>0.508667623246878</v>
      </c>
    </row>
    <row r="4968" customFormat="false" ht="14.4" hidden="false" customHeight="false" outlineLevel="0" collapsed="false">
      <c r="A4968" s="18" t="n">
        <v>4963</v>
      </c>
      <c r="B4968" s="19" t="n">
        <v>1.97</v>
      </c>
      <c r="C4968" s="20" t="n">
        <v>3774.4</v>
      </c>
      <c r="D4968" s="21" t="n">
        <v>0</v>
      </c>
      <c r="E4968" s="22" t="n">
        <f aca="false">$E$2*B4968^$F$2*C4968^$G$2</f>
        <v>6.1023993529681</v>
      </c>
      <c r="F4968" s="23" t="n">
        <f aca="false">ABS(D4968-E4968)</f>
        <v>6.1023993529681</v>
      </c>
    </row>
    <row r="4969" customFormat="false" ht="14.4" hidden="false" customHeight="false" outlineLevel="0" collapsed="false">
      <c r="A4969" s="18" t="n">
        <v>4964</v>
      </c>
      <c r="B4969" s="19" t="n">
        <v>0.27</v>
      </c>
      <c r="C4969" s="20" t="n">
        <v>3774.4</v>
      </c>
      <c r="D4969" s="21" t="n">
        <v>1</v>
      </c>
      <c r="E4969" s="22" t="n">
        <f aca="false">$E$2*B4969^$F$2*C4969^$G$2</f>
        <v>0.629105492138172</v>
      </c>
      <c r="F4969" s="23" t="n">
        <f aca="false">ABS(D4969-E4969)</f>
        <v>0.370894507861829</v>
      </c>
    </row>
    <row r="4970" customFormat="false" ht="14.4" hidden="false" customHeight="false" outlineLevel="0" collapsed="false">
      <c r="A4970" s="18" t="n">
        <v>4965</v>
      </c>
      <c r="B4970" s="19" t="n">
        <v>0.07</v>
      </c>
      <c r="C4970" s="20" t="n">
        <v>3774.4</v>
      </c>
      <c r="D4970" s="21" t="n">
        <v>0</v>
      </c>
      <c r="E4970" s="22" t="n">
        <f aca="false">$E$2*B4970^$F$2*C4970^$G$2</f>
        <v>0.134416083662864</v>
      </c>
      <c r="F4970" s="23" t="n">
        <f aca="false">ABS(D4970-E4970)</f>
        <v>0.134416083662864</v>
      </c>
    </row>
    <row r="4971" customFormat="false" ht="14.4" hidden="false" customHeight="false" outlineLevel="0" collapsed="false">
      <c r="A4971" s="18" t="n">
        <v>4966</v>
      </c>
      <c r="B4971" s="19" t="n">
        <v>2.1</v>
      </c>
      <c r="C4971" s="20" t="n">
        <v>3774.4</v>
      </c>
      <c r="D4971" s="21" t="n">
        <v>11</v>
      </c>
      <c r="E4971" s="22" t="n">
        <f aca="false">$E$2*B4971^$F$2*C4971^$G$2</f>
        <v>6.56493536669648</v>
      </c>
      <c r="F4971" s="23" t="n">
        <f aca="false">ABS(D4971-E4971)</f>
        <v>4.43506463330352</v>
      </c>
    </row>
    <row r="4972" customFormat="false" ht="14.4" hidden="false" customHeight="false" outlineLevel="0" collapsed="false">
      <c r="A4972" s="18" t="n">
        <v>4967</v>
      </c>
      <c r="B4972" s="19" t="n">
        <v>1.85</v>
      </c>
      <c r="C4972" s="20" t="n">
        <v>3774.4</v>
      </c>
      <c r="D4972" s="21" t="n">
        <v>5</v>
      </c>
      <c r="E4972" s="22" t="n">
        <f aca="false">$E$2*B4972^$F$2*C4972^$G$2</f>
        <v>5.67930347235099</v>
      </c>
      <c r="F4972" s="23" t="n">
        <f aca="false">ABS(D4972-E4972)</f>
        <v>0.679303472350991</v>
      </c>
    </row>
    <row r="4973" customFormat="false" ht="14.4" hidden="false" customHeight="false" outlineLevel="0" collapsed="false">
      <c r="A4973" s="18" t="n">
        <v>4968</v>
      </c>
      <c r="B4973" s="19" t="n">
        <v>4.83</v>
      </c>
      <c r="C4973" s="20" t="n">
        <v>2627</v>
      </c>
      <c r="D4973" s="21" t="n">
        <v>12</v>
      </c>
      <c r="E4973" s="22" t="n">
        <f aca="false">$E$2*B4973^$F$2*C4973^$G$2</f>
        <v>11.6437297938381</v>
      </c>
      <c r="F4973" s="23" t="n">
        <f aca="false">ABS(D4973-E4973)</f>
        <v>0.356270206161909</v>
      </c>
    </row>
    <row r="4974" customFormat="false" ht="14.4" hidden="false" customHeight="false" outlineLevel="0" collapsed="false">
      <c r="A4974" s="18" t="n">
        <v>4969</v>
      </c>
      <c r="B4974" s="19" t="n">
        <v>0.43</v>
      </c>
      <c r="C4974" s="20" t="n">
        <v>2627</v>
      </c>
      <c r="D4974" s="21" t="n">
        <v>1</v>
      </c>
      <c r="E4974" s="22" t="n">
        <f aca="false">$E$2*B4974^$F$2*C4974^$G$2</f>
        <v>0.732975501974485</v>
      </c>
      <c r="F4974" s="23" t="n">
        <f aca="false">ABS(D4974-E4974)</f>
        <v>0.267024498025515</v>
      </c>
    </row>
    <row r="4975" customFormat="false" ht="14.4" hidden="false" customHeight="false" outlineLevel="0" collapsed="false">
      <c r="A4975" s="18" t="n">
        <v>4970</v>
      </c>
      <c r="B4975" s="19" t="n">
        <v>4.83</v>
      </c>
      <c r="C4975" s="20" t="n">
        <v>2681.2</v>
      </c>
      <c r="D4975" s="21" t="n">
        <v>8</v>
      </c>
      <c r="E4975" s="22" t="n">
        <f aca="false">$E$2*B4975^$F$2*C4975^$G$2</f>
        <v>11.8952404395115</v>
      </c>
      <c r="F4975" s="23" t="n">
        <f aca="false">ABS(D4975-E4975)</f>
        <v>3.89524043951145</v>
      </c>
    </row>
    <row r="4976" customFormat="false" ht="14.4" hidden="false" customHeight="false" outlineLevel="0" collapsed="false">
      <c r="A4976" s="18" t="n">
        <v>4971</v>
      </c>
      <c r="B4976" s="19" t="n">
        <v>4.57</v>
      </c>
      <c r="C4976" s="20" t="n">
        <v>4525.4</v>
      </c>
      <c r="D4976" s="21" t="n">
        <v>12</v>
      </c>
      <c r="E4976" s="22" t="n">
        <f aca="false">$E$2*B4976^$F$2*C4976^$G$2</f>
        <v>19.3101629714446</v>
      </c>
      <c r="F4976" s="23" t="n">
        <f aca="false">ABS(D4976-E4976)</f>
        <v>7.31016297144455</v>
      </c>
    </row>
    <row r="4977" customFormat="false" ht="14.4" hidden="false" customHeight="false" outlineLevel="0" collapsed="false">
      <c r="A4977" s="18" t="n">
        <v>4972</v>
      </c>
      <c r="B4977" s="19" t="n">
        <v>0.39</v>
      </c>
      <c r="C4977" s="20" t="n">
        <v>4525.4</v>
      </c>
      <c r="D4977" s="21" t="n">
        <v>1</v>
      </c>
      <c r="E4977" s="22" t="n">
        <f aca="false">$E$2*B4977^$F$2*C4977^$G$2</f>
        <v>1.15818434724503</v>
      </c>
      <c r="F4977" s="23" t="n">
        <f aca="false">ABS(D4977-E4977)</f>
        <v>0.158184347245028</v>
      </c>
    </row>
    <row r="4978" customFormat="false" ht="14.4" hidden="false" customHeight="false" outlineLevel="0" collapsed="false">
      <c r="A4978" s="18" t="n">
        <v>4973</v>
      </c>
      <c r="B4978" s="19" t="n">
        <v>1.12</v>
      </c>
      <c r="C4978" s="20" t="n">
        <v>4525.4</v>
      </c>
      <c r="D4978" s="21" t="n">
        <v>1</v>
      </c>
      <c r="E4978" s="22" t="n">
        <f aca="false">$E$2*B4978^$F$2*C4978^$G$2</f>
        <v>3.86883581738658</v>
      </c>
      <c r="F4978" s="23" t="n">
        <f aca="false">ABS(D4978-E4978)</f>
        <v>2.86883581738658</v>
      </c>
    </row>
    <row r="4979" customFormat="false" ht="14.4" hidden="false" customHeight="false" outlineLevel="0" collapsed="false">
      <c r="A4979" s="18" t="n">
        <v>4974</v>
      </c>
      <c r="B4979" s="19" t="n">
        <v>0.14</v>
      </c>
      <c r="C4979" s="20" t="n">
        <v>592.2</v>
      </c>
      <c r="D4979" s="21" t="n">
        <v>0</v>
      </c>
      <c r="E4979" s="22" t="n">
        <f aca="false">$E$2*B4979^$F$2*C4979^$G$2</f>
        <v>0.0427438274297296</v>
      </c>
      <c r="F4979" s="23" t="n">
        <f aca="false">ABS(D4979-E4979)</f>
        <v>0.0427438274297296</v>
      </c>
    </row>
    <row r="4980" customFormat="false" ht="14.4" hidden="false" customHeight="false" outlineLevel="0" collapsed="false">
      <c r="A4980" s="18" t="n">
        <v>4975</v>
      </c>
      <c r="B4980" s="19" t="n">
        <v>1.3</v>
      </c>
      <c r="C4980" s="20" t="n">
        <v>592.2</v>
      </c>
      <c r="D4980" s="21" t="n">
        <v>0</v>
      </c>
      <c r="E4980" s="22" t="n">
        <f aca="false">$E$2*B4980^$F$2*C4980^$G$2</f>
        <v>0.546220260729435</v>
      </c>
      <c r="F4980" s="23" t="n">
        <f aca="false">ABS(D4980-E4980)</f>
        <v>0.546220260729435</v>
      </c>
    </row>
    <row r="4981" customFormat="false" ht="14.4" hidden="false" customHeight="false" outlineLevel="0" collapsed="false">
      <c r="A4981" s="18" t="n">
        <v>4976</v>
      </c>
      <c r="B4981" s="19" t="n">
        <v>5.88</v>
      </c>
      <c r="C4981" s="20" t="n">
        <v>592.2</v>
      </c>
      <c r="D4981" s="21" t="n">
        <v>3</v>
      </c>
      <c r="E4981" s="22" t="n">
        <f aca="false">$E$2*B4981^$F$2*C4981^$G$2</f>
        <v>3.06704021984106</v>
      </c>
      <c r="F4981" s="23" t="n">
        <f aca="false">ABS(D4981-E4981)</f>
        <v>0.0670402198410605</v>
      </c>
    </row>
    <row r="4982" customFormat="false" ht="14.4" hidden="false" customHeight="false" outlineLevel="0" collapsed="false">
      <c r="A4982" s="18" t="n">
        <v>4977</v>
      </c>
      <c r="B4982" s="19" t="n">
        <v>4.4</v>
      </c>
      <c r="C4982" s="20" t="n">
        <v>592.2</v>
      </c>
      <c r="D4982" s="21" t="n">
        <v>0</v>
      </c>
      <c r="E4982" s="22" t="n">
        <f aca="false">$E$2*B4982^$F$2*C4982^$G$2</f>
        <v>2.20166364567738</v>
      </c>
      <c r="F4982" s="23" t="n">
        <f aca="false">ABS(D4982-E4982)</f>
        <v>2.20166364567738</v>
      </c>
    </row>
    <row r="4983" customFormat="false" ht="14.4" hidden="false" customHeight="false" outlineLevel="0" collapsed="false">
      <c r="A4983" s="18" t="n">
        <v>4978</v>
      </c>
      <c r="B4983" s="19" t="n">
        <v>6.19</v>
      </c>
      <c r="C4983" s="20" t="n">
        <v>592.2</v>
      </c>
      <c r="D4983" s="21" t="n">
        <v>1</v>
      </c>
      <c r="E4983" s="22" t="n">
        <f aca="false">$E$2*B4983^$F$2*C4983^$G$2</f>
        <v>3.25259574223874</v>
      </c>
      <c r="F4983" s="23" t="n">
        <f aca="false">ABS(D4983-E4983)</f>
        <v>2.25259574223874</v>
      </c>
    </row>
    <row r="4984" customFormat="false" ht="14.4" hidden="false" customHeight="false" outlineLevel="0" collapsed="false">
      <c r="A4984" s="18" t="n">
        <v>4979</v>
      </c>
      <c r="B4984" s="19" t="n">
        <v>10.62</v>
      </c>
      <c r="C4984" s="20" t="n">
        <v>588.6</v>
      </c>
      <c r="D4984" s="21" t="n">
        <v>19</v>
      </c>
      <c r="E4984" s="22" t="n">
        <f aca="false">$E$2*B4984^$F$2*C4984^$G$2</f>
        <v>5.99080294601333</v>
      </c>
      <c r="F4984" s="23" t="n">
        <f aca="false">ABS(D4984-E4984)</f>
        <v>13.0091970539867</v>
      </c>
    </row>
    <row r="4985" customFormat="false" ht="14.4" hidden="false" customHeight="false" outlineLevel="0" collapsed="false">
      <c r="A4985" s="18" t="n">
        <v>4980</v>
      </c>
      <c r="B4985" s="19" t="n">
        <v>0.27</v>
      </c>
      <c r="C4985" s="20" t="n">
        <v>566.6</v>
      </c>
      <c r="D4985" s="21" t="n">
        <v>1</v>
      </c>
      <c r="E4985" s="22" t="n">
        <f aca="false">$E$2*B4985^$F$2*C4985^$G$2</f>
        <v>0.0864763836987393</v>
      </c>
      <c r="F4985" s="23" t="n">
        <f aca="false">ABS(D4985-E4985)</f>
        <v>0.913523616301261</v>
      </c>
    </row>
    <row r="4986" customFormat="false" ht="14.4" hidden="false" customHeight="false" outlineLevel="0" collapsed="false">
      <c r="A4986" s="18" t="n">
        <v>4981</v>
      </c>
      <c r="B4986" s="19" t="n">
        <v>3.35</v>
      </c>
      <c r="C4986" s="20" t="n">
        <v>566.6</v>
      </c>
      <c r="D4986" s="21" t="n">
        <v>1</v>
      </c>
      <c r="E4986" s="22" t="n">
        <f aca="false">$E$2*B4986^$F$2*C4986^$G$2</f>
        <v>1.53919289720212</v>
      </c>
      <c r="F4986" s="23" t="n">
        <f aca="false">ABS(D4986-E4986)</f>
        <v>0.539192897202123</v>
      </c>
    </row>
    <row r="4987" customFormat="false" ht="14.4" hidden="false" customHeight="false" outlineLevel="0" collapsed="false">
      <c r="A4987" s="18" t="n">
        <v>4982</v>
      </c>
      <c r="B4987" s="19" t="n">
        <v>0.99</v>
      </c>
      <c r="C4987" s="20" t="n">
        <v>566.6</v>
      </c>
      <c r="D4987" s="21" t="n">
        <v>4</v>
      </c>
      <c r="E4987" s="22" t="n">
        <f aca="false">$E$2*B4987^$F$2*C4987^$G$2</f>
        <v>0.381965276427388</v>
      </c>
      <c r="F4987" s="23" t="n">
        <f aca="false">ABS(D4987-E4987)</f>
        <v>3.61803472357261</v>
      </c>
    </row>
    <row r="4988" customFormat="false" ht="14.4" hidden="false" customHeight="false" outlineLevel="0" collapsed="false">
      <c r="A4988" s="18" t="n">
        <v>4983</v>
      </c>
      <c r="B4988" s="19" t="n">
        <v>5.22</v>
      </c>
      <c r="C4988" s="20" t="n">
        <v>566.6</v>
      </c>
      <c r="D4988" s="21" t="n">
        <v>3</v>
      </c>
      <c r="E4988" s="22" t="n">
        <f aca="false">$E$2*B4988^$F$2*C4988^$G$2</f>
        <v>2.55576104633525</v>
      </c>
      <c r="F4988" s="23" t="n">
        <f aca="false">ABS(D4988-E4988)</f>
        <v>0.444238953664749</v>
      </c>
    </row>
    <row r="4989" customFormat="false" ht="14.4" hidden="false" customHeight="false" outlineLevel="0" collapsed="false">
      <c r="A4989" s="18" t="n">
        <v>4984</v>
      </c>
      <c r="B4989" s="19" t="n">
        <v>1.42</v>
      </c>
      <c r="C4989" s="20" t="n">
        <v>566.6</v>
      </c>
      <c r="D4989" s="21" t="n">
        <v>1</v>
      </c>
      <c r="E4989" s="22" t="n">
        <f aca="false">$E$2*B4989^$F$2*C4989^$G$2</f>
        <v>0.576931161613426</v>
      </c>
      <c r="F4989" s="23" t="n">
        <f aca="false">ABS(D4989-E4989)</f>
        <v>0.423068838386575</v>
      </c>
    </row>
    <row r="4990" customFormat="false" ht="14.4" hidden="false" customHeight="false" outlineLevel="0" collapsed="false">
      <c r="A4990" s="18" t="n">
        <v>4985</v>
      </c>
      <c r="B4990" s="19" t="n">
        <v>0.01</v>
      </c>
      <c r="C4990" s="20" t="n">
        <v>566.6</v>
      </c>
      <c r="D4990" s="21" t="n">
        <v>0</v>
      </c>
      <c r="E4990" s="22" t="n">
        <f aca="false">$E$2*B4990^$F$2*C4990^$G$2</f>
        <v>0.00199724996924321</v>
      </c>
      <c r="F4990" s="23" t="n">
        <f aca="false">ABS(D4990-E4990)</f>
        <v>0.00199724996924321</v>
      </c>
    </row>
    <row r="4991" customFormat="false" ht="14.4" hidden="false" customHeight="false" outlineLevel="0" collapsed="false">
      <c r="A4991" s="18" t="n">
        <v>4986</v>
      </c>
      <c r="B4991" s="19" t="n">
        <v>1.02</v>
      </c>
      <c r="C4991" s="20" t="n">
        <v>566.6</v>
      </c>
      <c r="D4991" s="21" t="n">
        <v>1</v>
      </c>
      <c r="E4991" s="22" t="n">
        <f aca="false">$E$2*B4991^$F$2*C4991^$G$2</f>
        <v>0.395227016342875</v>
      </c>
      <c r="F4991" s="23" t="n">
        <f aca="false">ABS(D4991-E4991)</f>
        <v>0.604772983657125</v>
      </c>
    </row>
    <row r="4992" customFormat="false" ht="14.4" hidden="false" customHeight="false" outlineLevel="0" collapsed="false">
      <c r="A4992" s="18" t="n">
        <v>4987</v>
      </c>
      <c r="B4992" s="19" t="n">
        <v>0.7</v>
      </c>
      <c r="C4992" s="20" t="n">
        <v>566.6</v>
      </c>
      <c r="D4992" s="21" t="n">
        <v>0</v>
      </c>
      <c r="E4992" s="22" t="n">
        <f aca="false">$E$2*B4992^$F$2*C4992^$G$2</f>
        <v>0.256989945548437</v>
      </c>
      <c r="F4992" s="23" t="n">
        <f aca="false">ABS(D4992-E4992)</f>
        <v>0.256989945548437</v>
      </c>
    </row>
    <row r="4993" customFormat="false" ht="14.4" hidden="false" customHeight="false" outlineLevel="0" collapsed="false">
      <c r="A4993" s="18" t="n">
        <v>4988</v>
      </c>
      <c r="B4993" s="19" t="n">
        <v>2.56</v>
      </c>
      <c r="C4993" s="20" t="n">
        <v>566.6</v>
      </c>
      <c r="D4993" s="21" t="n">
        <v>1</v>
      </c>
      <c r="E4993" s="22" t="n">
        <f aca="false">$E$2*B4993^$F$2*C4993^$G$2</f>
        <v>1.13175166904169</v>
      </c>
      <c r="F4993" s="23" t="n">
        <f aca="false">ABS(D4993-E4993)</f>
        <v>0.131751669041689</v>
      </c>
    </row>
    <row r="4994" customFormat="false" ht="14.4" hidden="false" customHeight="false" outlineLevel="0" collapsed="false">
      <c r="A4994" s="18" t="n">
        <v>4989</v>
      </c>
      <c r="B4994" s="19" t="n">
        <v>0.25</v>
      </c>
      <c r="C4994" s="20" t="n">
        <v>566.6</v>
      </c>
      <c r="D4994" s="21" t="n">
        <v>0</v>
      </c>
      <c r="E4994" s="22" t="n">
        <f aca="false">$E$2*B4994^$F$2*C4994^$G$2</f>
        <v>0.0791925716074332</v>
      </c>
      <c r="F4994" s="23" t="n">
        <f aca="false">ABS(D4994-E4994)</f>
        <v>0.0791925716074332</v>
      </c>
    </row>
    <row r="4995" customFormat="false" ht="14.4" hidden="false" customHeight="false" outlineLevel="0" collapsed="false">
      <c r="A4995" s="18" t="n">
        <v>4990</v>
      </c>
      <c r="B4995" s="19" t="n">
        <v>1.81</v>
      </c>
      <c r="C4995" s="20" t="n">
        <v>566.6</v>
      </c>
      <c r="D4995" s="21" t="n">
        <v>3</v>
      </c>
      <c r="E4995" s="22" t="n">
        <f aca="false">$E$2*B4995^$F$2*C4995^$G$2</f>
        <v>0.761404928023579</v>
      </c>
      <c r="F4995" s="23" t="n">
        <f aca="false">ABS(D4995-E4995)</f>
        <v>2.23859507197642</v>
      </c>
    </row>
    <row r="4996" customFormat="false" ht="14.4" hidden="false" customHeight="false" outlineLevel="0" collapsed="false">
      <c r="A4996" s="18" t="n">
        <v>4991</v>
      </c>
      <c r="B4996" s="19" t="n">
        <v>2.97</v>
      </c>
      <c r="C4996" s="20" t="n">
        <v>566.6</v>
      </c>
      <c r="D4996" s="21" t="n">
        <v>0</v>
      </c>
      <c r="E4996" s="22" t="n">
        <f aca="false">$E$2*B4996^$F$2*C4996^$G$2</f>
        <v>1.34125776596396</v>
      </c>
      <c r="F4996" s="23" t="n">
        <f aca="false">ABS(D4996-E4996)</f>
        <v>1.34125776596396</v>
      </c>
    </row>
    <row r="4997" customFormat="false" ht="14.4" hidden="false" customHeight="false" outlineLevel="0" collapsed="false">
      <c r="A4997" s="18" t="n">
        <v>4992</v>
      </c>
      <c r="B4997" s="19" t="n">
        <v>0.15</v>
      </c>
      <c r="C4997" s="20" t="n">
        <v>566.6</v>
      </c>
      <c r="D4997" s="21" t="n">
        <v>0</v>
      </c>
      <c r="E4997" s="22" t="n">
        <f aca="false">$E$2*B4997^$F$2*C4997^$G$2</f>
        <v>0.0441618034105178</v>
      </c>
      <c r="F4997" s="23" t="n">
        <f aca="false">ABS(D4997-E4997)</f>
        <v>0.0441618034105178</v>
      </c>
    </row>
    <row r="4998" customFormat="false" ht="14.4" hidden="false" customHeight="false" outlineLevel="0" collapsed="false">
      <c r="A4998" s="18" t="n">
        <v>4993</v>
      </c>
      <c r="B4998" s="19" t="n">
        <v>0.97</v>
      </c>
      <c r="C4998" s="20" t="n">
        <v>566.6</v>
      </c>
      <c r="D4998" s="21" t="n">
        <v>1</v>
      </c>
      <c r="E4998" s="22" t="n">
        <f aca="false">$E$2*B4998^$F$2*C4998^$G$2</f>
        <v>0.373155950024172</v>
      </c>
      <c r="F4998" s="23" t="n">
        <f aca="false">ABS(D4998-E4998)</f>
        <v>0.626844049975828</v>
      </c>
    </row>
    <row r="4999" customFormat="false" ht="14.4" hidden="false" customHeight="false" outlineLevel="0" collapsed="false">
      <c r="A4999" s="18" t="n">
        <v>4994</v>
      </c>
      <c r="B4999" s="19" t="n">
        <v>0.99</v>
      </c>
      <c r="C4999" s="20" t="n">
        <v>566.6</v>
      </c>
      <c r="D4999" s="21" t="n">
        <v>1</v>
      </c>
      <c r="E4999" s="22" t="n">
        <f aca="false">$E$2*B4999^$F$2*C4999^$G$2</f>
        <v>0.381965276427388</v>
      </c>
      <c r="F4999" s="23" t="n">
        <f aca="false">ABS(D4999-E4999)</f>
        <v>0.618034723572612</v>
      </c>
    </row>
    <row r="5000" customFormat="false" ht="14.4" hidden="false" customHeight="false" outlineLevel="0" collapsed="false">
      <c r="A5000" s="18" t="n">
        <v>4995</v>
      </c>
      <c r="B5000" s="19" t="n">
        <v>5.36</v>
      </c>
      <c r="C5000" s="20" t="n">
        <v>743.4</v>
      </c>
      <c r="D5000" s="21" t="n">
        <v>1</v>
      </c>
      <c r="E5000" s="22" t="n">
        <f aca="false">$E$2*B5000^$F$2*C5000^$G$2</f>
        <v>3.50014548268218</v>
      </c>
      <c r="F5000" s="23" t="n">
        <f aca="false">ABS(D5000-E5000)</f>
        <v>2.50014548268218</v>
      </c>
    </row>
    <row r="5001" customFormat="false" ht="14.4" hidden="false" customHeight="false" outlineLevel="0" collapsed="false">
      <c r="A5001" s="18" t="n">
        <v>4996</v>
      </c>
      <c r="B5001" s="19" t="n">
        <v>1.23</v>
      </c>
      <c r="C5001" s="20" t="n">
        <v>743.4</v>
      </c>
      <c r="D5001" s="21" t="n">
        <v>0</v>
      </c>
      <c r="E5001" s="22" t="n">
        <f aca="false">$E$2*B5001^$F$2*C5001^$G$2</f>
        <v>0.650468626137514</v>
      </c>
      <c r="F5001" s="23" t="n">
        <f aca="false">ABS(D5001-E5001)</f>
        <v>0.650468626137514</v>
      </c>
    </row>
    <row r="5002" customFormat="false" ht="14.4" hidden="false" customHeight="false" outlineLevel="0" collapsed="false">
      <c r="A5002" s="18" t="n">
        <v>4997</v>
      </c>
      <c r="B5002" s="19" t="n">
        <v>0.31</v>
      </c>
      <c r="C5002" s="20" t="n">
        <v>1313</v>
      </c>
      <c r="D5002" s="21" t="n">
        <v>1</v>
      </c>
      <c r="E5002" s="22" t="n">
        <f aca="false">$E$2*B5002^$F$2*C5002^$G$2</f>
        <v>0.244025006476464</v>
      </c>
      <c r="F5002" s="23" t="n">
        <f aca="false">ABS(D5002-E5002)</f>
        <v>0.755974993523536</v>
      </c>
    </row>
    <row r="5003" customFormat="false" ht="14.4" hidden="false" customHeight="false" outlineLevel="0" collapsed="false">
      <c r="A5003" s="18" t="n">
        <v>4998</v>
      </c>
      <c r="B5003" s="19" t="n">
        <v>0.82</v>
      </c>
      <c r="C5003" s="20" t="n">
        <v>1699</v>
      </c>
      <c r="D5003" s="21" t="n">
        <v>2</v>
      </c>
      <c r="E5003" s="22" t="n">
        <f aca="false">$E$2*B5003^$F$2*C5003^$G$2</f>
        <v>0.971734721241524</v>
      </c>
      <c r="F5003" s="23" t="n">
        <f aca="false">ABS(D5003-E5003)</f>
        <v>1.02826527875848</v>
      </c>
    </row>
    <row r="5004" customFormat="false" ht="14.4" hidden="false" customHeight="false" outlineLevel="0" collapsed="false">
      <c r="A5004" s="18" t="n">
        <v>4999</v>
      </c>
      <c r="B5004" s="19" t="n">
        <v>1.12</v>
      </c>
      <c r="C5004" s="20" t="n">
        <v>1699</v>
      </c>
      <c r="D5004" s="21" t="n">
        <v>4</v>
      </c>
      <c r="E5004" s="22" t="n">
        <f aca="false">$E$2*B5004^$F$2*C5004^$G$2</f>
        <v>1.38788687905862</v>
      </c>
      <c r="F5004" s="23" t="n">
        <f aca="false">ABS(D5004-E5004)</f>
        <v>2.61211312094138</v>
      </c>
    </row>
    <row r="5005" customFormat="false" ht="14.4" hidden="false" customHeight="false" outlineLevel="0" collapsed="false">
      <c r="A5005" s="18" t="n">
        <v>5000</v>
      </c>
      <c r="B5005" s="19" t="n">
        <v>0.47</v>
      </c>
      <c r="C5005" s="20" t="n">
        <v>1699</v>
      </c>
      <c r="D5005" s="21" t="n">
        <v>0</v>
      </c>
      <c r="E5005" s="22" t="n">
        <f aca="false">$E$2*B5005^$F$2*C5005^$G$2</f>
        <v>0.514275737618187</v>
      </c>
      <c r="F5005" s="23" t="n">
        <f aca="false">ABS(D5005-E5005)</f>
        <v>0.514275737618187</v>
      </c>
    </row>
    <row r="5006" customFormat="false" ht="14.4" hidden="false" customHeight="false" outlineLevel="0" collapsed="false">
      <c r="A5006" s="18" t="n">
        <v>5001</v>
      </c>
      <c r="B5006" s="19" t="n">
        <v>0.24</v>
      </c>
      <c r="C5006" s="20" t="n">
        <v>332</v>
      </c>
      <c r="D5006" s="21" t="n">
        <v>0</v>
      </c>
      <c r="E5006" s="22" t="n">
        <f aca="false">$E$2*B5006^$F$2*C5006^$G$2</f>
        <v>0.043201026907833</v>
      </c>
      <c r="F5006" s="23" t="n">
        <f aca="false">ABS(D5006-E5006)</f>
        <v>0.043201026907833</v>
      </c>
    </row>
    <row r="5007" customFormat="false" ht="14.4" hidden="false" customHeight="false" outlineLevel="0" collapsed="false">
      <c r="A5007" s="18" t="n">
        <v>5002</v>
      </c>
      <c r="B5007" s="19" t="n">
        <v>0.33</v>
      </c>
      <c r="C5007" s="20" t="n">
        <v>332</v>
      </c>
      <c r="D5007" s="21" t="n">
        <v>0</v>
      </c>
      <c r="E5007" s="22" t="n">
        <f aca="false">$E$2*B5007^$F$2*C5007^$G$2</f>
        <v>0.0621747832395886</v>
      </c>
      <c r="F5007" s="23" t="n">
        <f aca="false">ABS(D5007-E5007)</f>
        <v>0.0621747832395886</v>
      </c>
    </row>
    <row r="5008" customFormat="false" ht="14.4" hidden="false" customHeight="false" outlineLevel="0" collapsed="false">
      <c r="A5008" s="18" t="n">
        <v>5003</v>
      </c>
      <c r="B5008" s="19" t="n">
        <v>0.23</v>
      </c>
      <c r="C5008" s="20" t="n">
        <v>408.6</v>
      </c>
      <c r="D5008" s="21" t="n">
        <v>0</v>
      </c>
      <c r="E5008" s="22" t="n">
        <f aca="false">$E$2*B5008^$F$2*C5008^$G$2</f>
        <v>0.0511340690905672</v>
      </c>
      <c r="F5008" s="23" t="n">
        <f aca="false">ABS(D5008-E5008)</f>
        <v>0.0511340690905672</v>
      </c>
    </row>
    <row r="5009" customFormat="false" ht="14.4" hidden="false" customHeight="false" outlineLevel="0" collapsed="false">
      <c r="A5009" s="18" t="n">
        <v>5004</v>
      </c>
      <c r="B5009" s="19" t="n">
        <v>3.01</v>
      </c>
      <c r="C5009" s="20" t="n">
        <v>408.6</v>
      </c>
      <c r="D5009" s="21" t="n">
        <v>0</v>
      </c>
      <c r="E5009" s="22" t="n">
        <f aca="false">$E$2*B5009^$F$2*C5009^$G$2</f>
        <v>0.967345856996733</v>
      </c>
      <c r="F5009" s="23" t="n">
        <f aca="false">ABS(D5009-E5009)</f>
        <v>0.967345856996733</v>
      </c>
    </row>
    <row r="5010" customFormat="false" ht="14.4" hidden="false" customHeight="false" outlineLevel="0" collapsed="false">
      <c r="A5010" s="18" t="n">
        <v>5005</v>
      </c>
      <c r="B5010" s="19" t="n">
        <v>6.23</v>
      </c>
      <c r="C5010" s="20" t="n">
        <v>408.6</v>
      </c>
      <c r="D5010" s="21" t="n">
        <v>9</v>
      </c>
      <c r="E5010" s="22" t="n">
        <f aca="false">$E$2*B5010^$F$2*C5010^$G$2</f>
        <v>2.22214295774923</v>
      </c>
      <c r="F5010" s="23" t="n">
        <f aca="false">ABS(D5010-E5010)</f>
        <v>6.77785704225077</v>
      </c>
    </row>
    <row r="5011" customFormat="false" ht="14.4" hidden="false" customHeight="false" outlineLevel="0" collapsed="false">
      <c r="A5011" s="18" t="n">
        <v>5006</v>
      </c>
      <c r="B5011" s="19" t="n">
        <v>0.28</v>
      </c>
      <c r="C5011" s="20" t="n">
        <v>273.6</v>
      </c>
      <c r="D5011" s="21" t="n">
        <v>0</v>
      </c>
      <c r="E5011" s="22" t="n">
        <f aca="false">$E$2*B5011^$F$2*C5011^$G$2</f>
        <v>0.042083217771118</v>
      </c>
      <c r="F5011" s="23" t="n">
        <f aca="false">ABS(D5011-E5011)</f>
        <v>0.042083217771118</v>
      </c>
    </row>
    <row r="5012" customFormat="false" ht="14.4" hidden="false" customHeight="false" outlineLevel="0" collapsed="false">
      <c r="A5012" s="18" t="n">
        <v>5007</v>
      </c>
      <c r="B5012" s="19" t="n">
        <v>2.47</v>
      </c>
      <c r="C5012" s="20" t="n">
        <v>273.6</v>
      </c>
      <c r="D5012" s="21" t="n">
        <v>0</v>
      </c>
      <c r="E5012" s="22" t="n">
        <f aca="false">$E$2*B5012^$F$2*C5012^$G$2</f>
        <v>0.507148258648392</v>
      </c>
      <c r="F5012" s="23" t="n">
        <f aca="false">ABS(D5012-E5012)</f>
        <v>0.507148258648392</v>
      </c>
    </row>
    <row r="5013" customFormat="false" ht="14.4" hidden="false" customHeight="false" outlineLevel="0" collapsed="false">
      <c r="A5013" s="18" t="n">
        <v>5008</v>
      </c>
      <c r="B5013" s="19" t="n">
        <v>1.99</v>
      </c>
      <c r="C5013" s="20" t="n">
        <v>273.6</v>
      </c>
      <c r="D5013" s="21" t="n">
        <v>1</v>
      </c>
      <c r="E5013" s="22" t="n">
        <f aca="false">$E$2*B5013^$F$2*C5013^$G$2</f>
        <v>0.396135800055056</v>
      </c>
      <c r="F5013" s="23" t="n">
        <f aca="false">ABS(D5013-E5013)</f>
        <v>0.603864199944944</v>
      </c>
    </row>
    <row r="5014" customFormat="false" ht="14.4" hidden="false" customHeight="false" outlineLevel="0" collapsed="false">
      <c r="A5014" s="18" t="n">
        <v>5009</v>
      </c>
      <c r="B5014" s="19" t="n">
        <v>1.06</v>
      </c>
      <c r="C5014" s="20" t="n">
        <v>1166.6</v>
      </c>
      <c r="D5014" s="21" t="n">
        <v>2</v>
      </c>
      <c r="E5014" s="22" t="n">
        <f aca="false">$E$2*B5014^$F$2*C5014^$G$2</f>
        <v>0.87934685015925</v>
      </c>
      <c r="F5014" s="23" t="n">
        <f aca="false">ABS(D5014-E5014)</f>
        <v>1.12065314984075</v>
      </c>
    </row>
    <row r="5015" customFormat="false" ht="14.4" hidden="false" customHeight="false" outlineLevel="0" collapsed="false">
      <c r="A5015" s="18" t="n">
        <v>5010</v>
      </c>
      <c r="B5015" s="19" t="n">
        <v>0.14</v>
      </c>
      <c r="C5015" s="20" t="n">
        <v>1678.2</v>
      </c>
      <c r="D5015" s="21" t="n">
        <v>0</v>
      </c>
      <c r="E5015" s="22" t="n">
        <f aca="false">$E$2*B5015^$F$2*C5015^$G$2</f>
        <v>0.127133908199127</v>
      </c>
      <c r="F5015" s="23" t="n">
        <f aca="false">ABS(D5015-E5015)</f>
        <v>0.127133908199127</v>
      </c>
    </row>
    <row r="5016" customFormat="false" ht="14.4" hidden="false" customHeight="false" outlineLevel="0" collapsed="false">
      <c r="A5016" s="18" t="n">
        <v>5011</v>
      </c>
      <c r="B5016" s="19" t="n">
        <v>0.06</v>
      </c>
      <c r="C5016" s="20" t="n">
        <v>2327</v>
      </c>
      <c r="D5016" s="21" t="n">
        <v>0</v>
      </c>
      <c r="E5016" s="22" t="n">
        <f aca="false">$E$2*B5016^$F$2*C5016^$G$2</f>
        <v>0.0679365086599648</v>
      </c>
      <c r="F5016" s="23" t="n">
        <f aca="false">ABS(D5016-E5016)</f>
        <v>0.0679365086599648</v>
      </c>
    </row>
    <row r="5017" customFormat="false" ht="14.4" hidden="false" customHeight="false" outlineLevel="0" collapsed="false">
      <c r="A5017" s="18" t="n">
        <v>5012</v>
      </c>
      <c r="B5017" s="19" t="n">
        <v>1.04</v>
      </c>
      <c r="C5017" s="20" t="n">
        <v>644.8</v>
      </c>
      <c r="D5017" s="21" t="n">
        <v>0</v>
      </c>
      <c r="E5017" s="22" t="n">
        <f aca="false">$E$2*B5017^$F$2*C5017^$G$2</f>
        <v>0.462641643507409</v>
      </c>
      <c r="F5017" s="23" t="n">
        <f aca="false">ABS(D5017-E5017)</f>
        <v>0.462641643507409</v>
      </c>
    </row>
    <row r="5018" customFormat="false" ht="14.4" hidden="false" customHeight="false" outlineLevel="0" collapsed="false">
      <c r="A5018" s="18" t="n">
        <v>5013</v>
      </c>
      <c r="B5018" s="19" t="n">
        <v>0.23</v>
      </c>
      <c r="C5018" s="20" t="n">
        <v>644.8</v>
      </c>
      <c r="D5018" s="21" t="n">
        <v>0</v>
      </c>
      <c r="E5018" s="22" t="n">
        <f aca="false">$E$2*B5018^$F$2*C5018^$G$2</f>
        <v>0.0824213901609968</v>
      </c>
      <c r="F5018" s="23" t="n">
        <f aca="false">ABS(D5018-E5018)</f>
        <v>0.0824213901609968</v>
      </c>
    </row>
    <row r="5019" customFormat="false" ht="14.4" hidden="false" customHeight="false" outlineLevel="0" collapsed="false">
      <c r="A5019" s="18" t="n">
        <v>5014</v>
      </c>
      <c r="B5019" s="19" t="n">
        <v>0.02</v>
      </c>
      <c r="C5019" s="20" t="n">
        <v>644.8</v>
      </c>
      <c r="D5019" s="21" t="n">
        <v>0</v>
      </c>
      <c r="E5019" s="22" t="n">
        <f aca="false">$E$2*B5019^$F$2*C5019^$G$2</f>
        <v>0.00505072587658645</v>
      </c>
      <c r="F5019" s="23" t="n">
        <f aca="false">ABS(D5019-E5019)</f>
        <v>0.00505072587658645</v>
      </c>
    </row>
    <row r="5020" customFormat="false" ht="14.4" hidden="false" customHeight="false" outlineLevel="0" collapsed="false">
      <c r="A5020" s="18" t="n">
        <v>5015</v>
      </c>
      <c r="B5020" s="19" t="n">
        <v>1.86</v>
      </c>
      <c r="C5020" s="20" t="n">
        <v>482.2</v>
      </c>
      <c r="D5020" s="21" t="n">
        <v>2</v>
      </c>
      <c r="E5020" s="22" t="n">
        <f aca="false">$E$2*B5020^$F$2*C5020^$G$2</f>
        <v>0.663502672958042</v>
      </c>
      <c r="F5020" s="23" t="n">
        <f aca="false">ABS(D5020-E5020)</f>
        <v>1.33649732704196</v>
      </c>
    </row>
    <row r="5021" customFormat="false" ht="14.4" hidden="false" customHeight="false" outlineLevel="0" collapsed="false">
      <c r="A5021" s="18" t="n">
        <v>5016</v>
      </c>
      <c r="B5021" s="19" t="n">
        <v>8.96</v>
      </c>
      <c r="C5021" s="20" t="n">
        <v>501.8</v>
      </c>
      <c r="D5021" s="21" t="n">
        <v>7</v>
      </c>
      <c r="E5021" s="22" t="n">
        <f aca="false">$E$2*B5021^$F$2*C5021^$G$2</f>
        <v>4.17429577942421</v>
      </c>
      <c r="F5021" s="23" t="n">
        <f aca="false">ABS(D5021-E5021)</f>
        <v>2.82570422057579</v>
      </c>
    </row>
    <row r="5022" customFormat="false" ht="14.4" hidden="false" customHeight="false" outlineLevel="0" collapsed="false">
      <c r="A5022" s="18" t="n">
        <v>5017</v>
      </c>
      <c r="B5022" s="19" t="n">
        <v>0.49</v>
      </c>
      <c r="C5022" s="20" t="n">
        <v>501.8</v>
      </c>
      <c r="D5022" s="21" t="n">
        <v>0</v>
      </c>
      <c r="E5022" s="22" t="n">
        <f aca="false">$E$2*B5022^$F$2*C5022^$G$2</f>
        <v>0.150529699991982</v>
      </c>
      <c r="F5022" s="23" t="n">
        <f aca="false">ABS(D5022-E5022)</f>
        <v>0.150529699991982</v>
      </c>
    </row>
    <row r="5023" customFormat="false" ht="14.4" hidden="false" customHeight="false" outlineLevel="0" collapsed="false">
      <c r="A5023" s="18" t="n">
        <v>5018</v>
      </c>
      <c r="B5023" s="19" t="n">
        <v>0.09</v>
      </c>
      <c r="C5023" s="20" t="n">
        <v>501.8</v>
      </c>
      <c r="D5023" s="21" t="n">
        <v>0</v>
      </c>
      <c r="E5023" s="22" t="n">
        <f aca="false">$E$2*B5023^$F$2*C5023^$G$2</f>
        <v>0.0216876857464667</v>
      </c>
      <c r="F5023" s="23" t="n">
        <f aca="false">ABS(D5023-E5023)</f>
        <v>0.0216876857464667</v>
      </c>
    </row>
    <row r="5024" customFormat="false" ht="14.4" hidden="false" customHeight="false" outlineLevel="0" collapsed="false">
      <c r="A5024" s="18" t="n">
        <v>5019</v>
      </c>
      <c r="B5024" s="19" t="n">
        <v>1.08</v>
      </c>
      <c r="C5024" s="20" t="n">
        <v>501.8</v>
      </c>
      <c r="D5024" s="21" t="n">
        <v>1</v>
      </c>
      <c r="E5024" s="22" t="n">
        <f aca="false">$E$2*B5024^$F$2*C5024^$G$2</f>
        <v>0.371561970499942</v>
      </c>
      <c r="F5024" s="23" t="n">
        <f aca="false">ABS(D5024-E5024)</f>
        <v>0.628438029500058</v>
      </c>
    </row>
    <row r="5025" customFormat="false" ht="14.4" hidden="false" customHeight="false" outlineLevel="0" collapsed="false">
      <c r="A5025" s="18" t="n">
        <v>5020</v>
      </c>
      <c r="B5025" s="19" t="n">
        <v>0.5</v>
      </c>
      <c r="C5025" s="20" t="n">
        <v>326.4</v>
      </c>
      <c r="D5025" s="21" t="n">
        <v>0</v>
      </c>
      <c r="E5025" s="22" t="n">
        <f aca="false">$E$2*B5025^$F$2*C5025^$G$2</f>
        <v>0.0982193253852056</v>
      </c>
      <c r="F5025" s="23" t="n">
        <f aca="false">ABS(D5025-E5025)</f>
        <v>0.0982193253852056</v>
      </c>
    </row>
    <row r="5026" customFormat="false" ht="14.4" hidden="false" customHeight="false" outlineLevel="0" collapsed="false">
      <c r="A5026" s="18" t="n">
        <v>5021</v>
      </c>
      <c r="B5026" s="19" t="n">
        <v>0.12</v>
      </c>
      <c r="C5026" s="20" t="n">
        <v>309.8</v>
      </c>
      <c r="D5026" s="21" t="n">
        <v>0</v>
      </c>
      <c r="E5026" s="22" t="n">
        <f aca="false">$E$2*B5026^$F$2*C5026^$G$2</f>
        <v>0.0181918320578211</v>
      </c>
      <c r="F5026" s="23" t="n">
        <f aca="false">ABS(D5026-E5026)</f>
        <v>0.0181918320578211</v>
      </c>
    </row>
    <row r="5027" customFormat="false" ht="14.4" hidden="false" customHeight="false" outlineLevel="0" collapsed="false">
      <c r="A5027" s="18" t="n">
        <v>5022</v>
      </c>
      <c r="B5027" s="19" t="n">
        <v>0.04</v>
      </c>
      <c r="C5027" s="20" t="n">
        <v>309.8</v>
      </c>
      <c r="D5027" s="21" t="n">
        <v>0</v>
      </c>
      <c r="E5027" s="22" t="n">
        <f aca="false">$E$2*B5027^$F$2*C5027^$G$2</f>
        <v>0.00518069556577166</v>
      </c>
      <c r="F5027" s="23" t="n">
        <f aca="false">ABS(D5027-E5027)</f>
        <v>0.00518069556577166</v>
      </c>
    </row>
    <row r="5028" customFormat="false" ht="14.4" hidden="false" customHeight="false" outlineLevel="0" collapsed="false">
      <c r="A5028" s="18" t="n">
        <v>5023</v>
      </c>
      <c r="B5028" s="19" t="n">
        <v>0.08</v>
      </c>
      <c r="C5028" s="20" t="n">
        <v>309.8</v>
      </c>
      <c r="D5028" s="21" t="n">
        <v>0</v>
      </c>
      <c r="E5028" s="22" t="n">
        <f aca="false">$E$2*B5028^$F$2*C5028^$G$2</f>
        <v>0.0114433429208092</v>
      </c>
      <c r="F5028" s="23" t="n">
        <f aca="false">ABS(D5028-E5028)</f>
        <v>0.0114433429208092</v>
      </c>
    </row>
    <row r="5029" customFormat="false" ht="14.4" hidden="false" customHeight="false" outlineLevel="0" collapsed="false">
      <c r="A5029" s="18" t="n">
        <v>5024</v>
      </c>
      <c r="B5029" s="19" t="n">
        <v>0.74</v>
      </c>
      <c r="C5029" s="20" t="n">
        <v>266.8</v>
      </c>
      <c r="D5029" s="21" t="n">
        <v>0</v>
      </c>
      <c r="E5029" s="22" t="n">
        <f aca="false">$E$2*B5029^$F$2*C5029^$G$2</f>
        <v>0.124515653176527</v>
      </c>
      <c r="F5029" s="23" t="n">
        <f aca="false">ABS(D5029-E5029)</f>
        <v>0.124515653176527</v>
      </c>
    </row>
    <row r="5030" customFormat="false" ht="14.4" hidden="false" customHeight="false" outlineLevel="0" collapsed="false">
      <c r="A5030" s="18" t="n">
        <v>5025</v>
      </c>
      <c r="B5030" s="19" t="n">
        <v>6.4</v>
      </c>
      <c r="C5030" s="20" t="n">
        <v>266.8</v>
      </c>
      <c r="D5030" s="21" t="n">
        <v>3</v>
      </c>
      <c r="E5030" s="22" t="n">
        <f aca="false">$E$2*B5030^$F$2*C5030^$G$2</f>
        <v>1.46699393557077</v>
      </c>
      <c r="F5030" s="23" t="n">
        <f aca="false">ABS(D5030-E5030)</f>
        <v>1.53300606442923</v>
      </c>
    </row>
    <row r="5031" customFormat="false" ht="14.4" hidden="false" customHeight="false" outlineLevel="0" collapsed="false">
      <c r="A5031" s="18" t="n">
        <v>5026</v>
      </c>
      <c r="B5031" s="19" t="n">
        <v>1.32</v>
      </c>
      <c r="C5031" s="20" t="n">
        <v>266.8</v>
      </c>
      <c r="D5031" s="21" t="n">
        <v>0</v>
      </c>
      <c r="E5031" s="22" t="n">
        <f aca="false">$E$2*B5031^$F$2*C5031^$G$2</f>
        <v>0.241313268520476</v>
      </c>
      <c r="F5031" s="23" t="n">
        <f aca="false">ABS(D5031-E5031)</f>
        <v>0.241313268520476</v>
      </c>
    </row>
    <row r="5032" customFormat="false" ht="14.4" hidden="false" customHeight="false" outlineLevel="0" collapsed="false">
      <c r="A5032" s="18" t="n">
        <v>5027</v>
      </c>
      <c r="B5032" s="19" t="n">
        <v>0.27</v>
      </c>
      <c r="C5032" s="20" t="n">
        <v>266.8</v>
      </c>
      <c r="D5032" s="21" t="n">
        <v>0</v>
      </c>
      <c r="E5032" s="22" t="n">
        <f aca="false">$E$2*B5032^$F$2*C5032^$G$2</f>
        <v>0.0393200012854413</v>
      </c>
      <c r="F5032" s="23" t="n">
        <f aca="false">ABS(D5032-E5032)</f>
        <v>0.0393200012854413</v>
      </c>
    </row>
    <row r="5033" customFormat="false" ht="14.4" hidden="false" customHeight="false" outlineLevel="0" collapsed="false">
      <c r="A5033" s="18" t="n">
        <v>5028</v>
      </c>
      <c r="B5033" s="19" t="n">
        <v>15.35</v>
      </c>
      <c r="C5033" s="20" t="n">
        <v>266.8</v>
      </c>
      <c r="D5033" s="21" t="n">
        <v>12</v>
      </c>
      <c r="E5033" s="22" t="n">
        <f aca="false">$E$2*B5033^$F$2*C5033^$G$2</f>
        <v>3.98838421820636</v>
      </c>
      <c r="F5033" s="23" t="n">
        <f aca="false">ABS(D5033-E5033)</f>
        <v>8.01161578179364</v>
      </c>
    </row>
    <row r="5034" customFormat="false" ht="14.4" hidden="false" customHeight="false" outlineLevel="0" collapsed="false">
      <c r="A5034" s="18" t="n">
        <v>5029</v>
      </c>
      <c r="B5034" s="19" t="n">
        <v>9.2</v>
      </c>
      <c r="C5034" s="20" t="n">
        <v>266.8</v>
      </c>
      <c r="D5034" s="21" t="n">
        <v>2</v>
      </c>
      <c r="E5034" s="22" t="n">
        <f aca="false">$E$2*B5034^$F$2*C5034^$G$2</f>
        <v>2.22136505407171</v>
      </c>
      <c r="F5034" s="23" t="n">
        <f aca="false">ABS(D5034-E5034)</f>
        <v>0.221365054071712</v>
      </c>
    </row>
    <row r="5035" customFormat="false" ht="14.4" hidden="false" customHeight="false" outlineLevel="0" collapsed="false">
      <c r="A5035" s="18" t="n">
        <v>5030</v>
      </c>
      <c r="B5035" s="19" t="n">
        <v>0.23</v>
      </c>
      <c r="C5035" s="20" t="n">
        <v>639</v>
      </c>
      <c r="D5035" s="21" t="n">
        <v>2</v>
      </c>
      <c r="E5035" s="22" t="n">
        <f aca="false">$E$2*B5035^$F$2*C5035^$G$2</f>
        <v>0.0816457322244902</v>
      </c>
      <c r="F5035" s="23" t="n">
        <f aca="false">ABS(D5035-E5035)</f>
        <v>1.91835426777551</v>
      </c>
    </row>
    <row r="5036" customFormat="false" ht="14.4" hidden="false" customHeight="false" outlineLevel="0" collapsed="false">
      <c r="A5036" s="18" t="n">
        <v>5031</v>
      </c>
      <c r="B5036" s="19" t="n">
        <v>0.15</v>
      </c>
      <c r="C5036" s="20" t="n">
        <v>639</v>
      </c>
      <c r="D5036" s="21" t="n">
        <v>1</v>
      </c>
      <c r="E5036" s="22" t="n">
        <f aca="false">$E$2*B5036^$F$2*C5036^$G$2</f>
        <v>0.0500837556623729</v>
      </c>
      <c r="F5036" s="23" t="n">
        <f aca="false">ABS(D5036-E5036)</f>
        <v>0.949916244337627</v>
      </c>
    </row>
    <row r="5037" customFormat="false" ht="14.4" hidden="false" customHeight="false" outlineLevel="0" collapsed="false">
      <c r="A5037" s="18" t="n">
        <v>5032</v>
      </c>
      <c r="B5037" s="19" t="n">
        <v>3.98</v>
      </c>
      <c r="C5037" s="20" t="n">
        <v>639</v>
      </c>
      <c r="D5037" s="21" t="n">
        <v>2</v>
      </c>
      <c r="E5037" s="22" t="n">
        <f aca="false">$E$2*B5037^$F$2*C5037^$G$2</f>
        <v>2.12571502564781</v>
      </c>
      <c r="F5037" s="23" t="n">
        <f aca="false">ABS(D5037-E5037)</f>
        <v>0.125715025647815</v>
      </c>
    </row>
    <row r="5038" customFormat="false" ht="14.4" hidden="false" customHeight="false" outlineLevel="0" collapsed="false">
      <c r="A5038" s="18" t="n">
        <v>5033</v>
      </c>
      <c r="B5038" s="19" t="n">
        <v>12.72</v>
      </c>
      <c r="C5038" s="20" t="n">
        <v>597</v>
      </c>
      <c r="D5038" s="21" t="n">
        <v>15</v>
      </c>
      <c r="E5038" s="22" t="n">
        <f aca="false">$E$2*B5038^$F$2*C5038^$G$2</f>
        <v>7.47336510879337</v>
      </c>
      <c r="F5038" s="23" t="n">
        <f aca="false">ABS(D5038-E5038)</f>
        <v>7.52663489120663</v>
      </c>
    </row>
    <row r="5039" customFormat="false" ht="14.4" hidden="false" customHeight="false" outlineLevel="0" collapsed="false">
      <c r="A5039" s="18" t="n">
        <v>5034</v>
      </c>
      <c r="B5039" s="19" t="n">
        <v>16.3</v>
      </c>
      <c r="C5039" s="20" t="n">
        <v>597</v>
      </c>
      <c r="D5039" s="21" t="n">
        <v>17</v>
      </c>
      <c r="E5039" s="22" t="n">
        <f aca="false">$E$2*B5039^$F$2*C5039^$G$2</f>
        <v>9.92314159768887</v>
      </c>
      <c r="F5039" s="23" t="n">
        <f aca="false">ABS(D5039-E5039)</f>
        <v>7.07685840231113</v>
      </c>
    </row>
    <row r="5040" customFormat="false" ht="14.4" hidden="false" customHeight="false" outlineLevel="0" collapsed="false">
      <c r="A5040" s="18" t="n">
        <v>5035</v>
      </c>
      <c r="B5040" s="19" t="n">
        <v>0.26</v>
      </c>
      <c r="C5040" s="20" t="n">
        <v>597</v>
      </c>
      <c r="D5040" s="21" t="n">
        <v>0</v>
      </c>
      <c r="E5040" s="22" t="n">
        <f aca="false">$E$2*B5040^$F$2*C5040^$G$2</f>
        <v>0.0874803619009131</v>
      </c>
      <c r="F5040" s="23" t="n">
        <f aca="false">ABS(D5040-E5040)</f>
        <v>0.0874803619009131</v>
      </c>
    </row>
    <row r="5041" customFormat="false" ht="14.4" hidden="false" customHeight="false" outlineLevel="0" collapsed="false">
      <c r="A5041" s="18" t="n">
        <v>5036</v>
      </c>
      <c r="B5041" s="19" t="n">
        <v>5.43</v>
      </c>
      <c r="C5041" s="20" t="n">
        <v>597</v>
      </c>
      <c r="D5041" s="21" t="n">
        <v>14</v>
      </c>
      <c r="E5041" s="22" t="n">
        <f aca="false">$E$2*B5041^$F$2*C5041^$G$2</f>
        <v>2.82394421304899</v>
      </c>
      <c r="F5041" s="23" t="n">
        <f aca="false">ABS(D5041-E5041)</f>
        <v>11.176055786951</v>
      </c>
    </row>
    <row r="5042" customFormat="false" ht="14.4" hidden="false" customHeight="false" outlineLevel="0" collapsed="false">
      <c r="A5042" s="18" t="n">
        <v>5037</v>
      </c>
      <c r="B5042" s="19" t="n">
        <v>4.11</v>
      </c>
      <c r="C5042" s="20" t="n">
        <v>3179</v>
      </c>
      <c r="D5042" s="21" t="n">
        <v>5</v>
      </c>
      <c r="E5042" s="22" t="n">
        <f aca="false">$E$2*B5042^$F$2*C5042^$G$2</f>
        <v>11.8200485753746</v>
      </c>
      <c r="F5042" s="23" t="n">
        <f aca="false">ABS(D5042-E5042)</f>
        <v>6.82004857537461</v>
      </c>
    </row>
    <row r="5043" customFormat="false" ht="14.4" hidden="false" customHeight="false" outlineLevel="0" collapsed="false">
      <c r="A5043" s="18" t="n">
        <v>5038</v>
      </c>
      <c r="B5043" s="19" t="n">
        <v>6.3</v>
      </c>
      <c r="C5043" s="20" t="n">
        <v>1231</v>
      </c>
      <c r="D5043" s="21" t="n">
        <v>16</v>
      </c>
      <c r="E5043" s="22" t="n">
        <f aca="false">$E$2*B5043^$F$2*C5043^$G$2</f>
        <v>7.13718606905003</v>
      </c>
      <c r="F5043" s="23" t="n">
        <f aca="false">ABS(D5043-E5043)</f>
        <v>8.86281393094997</v>
      </c>
    </row>
    <row r="5044" customFormat="false" ht="14.4" hidden="false" customHeight="false" outlineLevel="0" collapsed="false">
      <c r="A5044" s="18" t="n">
        <v>5039</v>
      </c>
      <c r="B5044" s="19" t="n">
        <v>2.1</v>
      </c>
      <c r="C5044" s="20" t="n">
        <v>1089.2</v>
      </c>
      <c r="D5044" s="21" t="n">
        <v>5</v>
      </c>
      <c r="E5044" s="22" t="n">
        <f aca="false">$E$2*B5044^$F$2*C5044^$G$2</f>
        <v>1.78821368730375</v>
      </c>
      <c r="F5044" s="23" t="n">
        <f aca="false">ABS(D5044-E5044)</f>
        <v>3.21178631269625</v>
      </c>
    </row>
    <row r="5045" customFormat="false" ht="14.4" hidden="false" customHeight="false" outlineLevel="0" collapsed="false">
      <c r="A5045" s="18" t="n">
        <v>5040</v>
      </c>
      <c r="B5045" s="19" t="n">
        <v>3.89</v>
      </c>
      <c r="C5045" s="20" t="n">
        <v>1089.2</v>
      </c>
      <c r="D5045" s="21" t="n">
        <v>10</v>
      </c>
      <c r="E5045" s="22" t="n">
        <f aca="false">$E$2*B5045^$F$2*C5045^$G$2</f>
        <v>3.61837042413542</v>
      </c>
      <c r="F5045" s="23" t="n">
        <f aca="false">ABS(D5045-E5045)</f>
        <v>6.38162957586458</v>
      </c>
    </row>
    <row r="5046" customFormat="false" ht="14.4" hidden="false" customHeight="false" outlineLevel="0" collapsed="false">
      <c r="A5046" s="18" t="n">
        <v>5041</v>
      </c>
      <c r="B5046" s="19" t="n">
        <v>5.67</v>
      </c>
      <c r="C5046" s="20" t="n">
        <v>1089.2</v>
      </c>
      <c r="D5046" s="21" t="n">
        <v>8</v>
      </c>
      <c r="E5046" s="22" t="n">
        <f aca="false">$E$2*B5046^$F$2*C5046^$G$2</f>
        <v>5.56664671612821</v>
      </c>
      <c r="F5046" s="23" t="n">
        <f aca="false">ABS(D5046-E5046)</f>
        <v>2.43335328387179</v>
      </c>
    </row>
    <row r="5047" customFormat="false" ht="14.4" hidden="false" customHeight="false" outlineLevel="0" collapsed="false">
      <c r="A5047" s="18" t="n">
        <v>5042</v>
      </c>
      <c r="B5047" s="19" t="n">
        <v>1.58</v>
      </c>
      <c r="C5047" s="20" t="n">
        <v>1089.2</v>
      </c>
      <c r="D5047" s="21" t="n">
        <v>1</v>
      </c>
      <c r="E5047" s="22" t="n">
        <f aca="false">$E$2*B5047^$F$2*C5047^$G$2</f>
        <v>1.29167089255245</v>
      </c>
      <c r="F5047" s="23" t="n">
        <f aca="false">ABS(D5047-E5047)</f>
        <v>0.291670892552445</v>
      </c>
    </row>
    <row r="5048" customFormat="false" ht="14.4" hidden="false" customHeight="false" outlineLevel="0" collapsed="false">
      <c r="A5048" s="18" t="n">
        <v>5043</v>
      </c>
      <c r="B5048" s="19" t="n">
        <v>1.42</v>
      </c>
      <c r="C5048" s="20" t="n">
        <v>1089.2</v>
      </c>
      <c r="D5048" s="21" t="n">
        <v>1</v>
      </c>
      <c r="E5048" s="22" t="n">
        <f aca="false">$E$2*B5048^$F$2*C5048^$G$2</f>
        <v>1.1432439553041</v>
      </c>
      <c r="F5048" s="23" t="n">
        <f aca="false">ABS(D5048-E5048)</f>
        <v>0.1432439553041</v>
      </c>
    </row>
    <row r="5049" customFormat="false" ht="14.4" hidden="false" customHeight="false" outlineLevel="0" collapsed="false">
      <c r="A5049" s="18" t="n">
        <v>5044</v>
      </c>
      <c r="B5049" s="19" t="n">
        <v>5.64</v>
      </c>
      <c r="C5049" s="20" t="n">
        <v>1089.2</v>
      </c>
      <c r="D5049" s="21" t="n">
        <v>5</v>
      </c>
      <c r="E5049" s="22" t="n">
        <f aca="false">$E$2*B5049^$F$2*C5049^$G$2</f>
        <v>5.53298597509296</v>
      </c>
      <c r="F5049" s="23" t="n">
        <f aca="false">ABS(D5049-E5049)</f>
        <v>0.532985975092961</v>
      </c>
    </row>
    <row r="5050" customFormat="false" ht="14.4" hidden="false" customHeight="false" outlineLevel="0" collapsed="false">
      <c r="A5050" s="18" t="n">
        <v>5045</v>
      </c>
      <c r="B5050" s="19" t="n">
        <v>2.57</v>
      </c>
      <c r="C5050" s="20" t="n">
        <v>1089.2</v>
      </c>
      <c r="D5050" s="21" t="n">
        <v>2</v>
      </c>
      <c r="E5050" s="22" t="n">
        <f aca="false">$E$2*B5050^$F$2*C5050^$G$2</f>
        <v>2.2526920817969</v>
      </c>
      <c r="F5050" s="23" t="n">
        <f aca="false">ABS(D5050-E5050)</f>
        <v>0.252692081796899</v>
      </c>
    </row>
    <row r="5051" customFormat="false" ht="14.4" hidden="false" customHeight="false" outlineLevel="0" collapsed="false">
      <c r="A5051" s="18" t="n">
        <v>5046</v>
      </c>
      <c r="B5051" s="19" t="n">
        <v>0.11</v>
      </c>
      <c r="C5051" s="20" t="n">
        <v>1420.6</v>
      </c>
      <c r="D5051" s="21" t="n">
        <v>0</v>
      </c>
      <c r="E5051" s="22" t="n">
        <f aca="false">$E$2*B5051^$F$2*C5051^$G$2</f>
        <v>0.081055944984168</v>
      </c>
      <c r="F5051" s="23" t="n">
        <f aca="false">ABS(D5051-E5051)</f>
        <v>0.081055944984168</v>
      </c>
    </row>
    <row r="5052" customFormat="false" ht="14.4" hidden="false" customHeight="false" outlineLevel="0" collapsed="false">
      <c r="A5052" s="18" t="n">
        <v>5047</v>
      </c>
      <c r="B5052" s="19" t="n">
        <v>5.85</v>
      </c>
      <c r="C5052" s="20" t="n">
        <v>1420.6</v>
      </c>
      <c r="D5052" s="21" t="n">
        <v>13</v>
      </c>
      <c r="E5052" s="22" t="n">
        <f aca="false">$E$2*B5052^$F$2*C5052^$G$2</f>
        <v>7.61788004750566</v>
      </c>
      <c r="F5052" s="23" t="n">
        <f aca="false">ABS(D5052-E5052)</f>
        <v>5.38211995249434</v>
      </c>
    </row>
    <row r="5053" customFormat="false" ht="14.4" hidden="false" customHeight="false" outlineLevel="0" collapsed="false">
      <c r="A5053" s="18" t="n">
        <v>5048</v>
      </c>
      <c r="B5053" s="19" t="n">
        <v>0.36</v>
      </c>
      <c r="C5053" s="20" t="n">
        <v>1420.6</v>
      </c>
      <c r="D5053" s="21" t="n">
        <v>0</v>
      </c>
      <c r="E5053" s="22" t="n">
        <f aca="false">$E$2*B5053^$F$2*C5053^$G$2</f>
        <v>0.314395669095666</v>
      </c>
      <c r="F5053" s="23" t="n">
        <f aca="false">ABS(D5053-E5053)</f>
        <v>0.314395669095666</v>
      </c>
    </row>
    <row r="5054" customFormat="false" ht="14.4" hidden="false" customHeight="false" outlineLevel="0" collapsed="false">
      <c r="A5054" s="18" t="n">
        <v>5049</v>
      </c>
      <c r="B5054" s="19" t="n">
        <v>5.31</v>
      </c>
      <c r="C5054" s="20" t="n">
        <v>1420.6</v>
      </c>
      <c r="D5054" s="21" t="n">
        <v>9</v>
      </c>
      <c r="E5054" s="22" t="n">
        <f aca="false">$E$2*B5054^$F$2*C5054^$G$2</f>
        <v>6.81939393438961</v>
      </c>
      <c r="F5054" s="23" t="n">
        <f aca="false">ABS(D5054-E5054)</f>
        <v>2.18060606561039</v>
      </c>
    </row>
    <row r="5055" customFormat="false" ht="14.4" hidden="false" customHeight="false" outlineLevel="0" collapsed="false">
      <c r="A5055" s="18" t="n">
        <v>5050</v>
      </c>
      <c r="B5055" s="19" t="n">
        <v>1.81</v>
      </c>
      <c r="C5055" s="20" t="n">
        <v>1420.6</v>
      </c>
      <c r="D5055" s="21" t="n">
        <v>4</v>
      </c>
      <c r="E5055" s="22" t="n">
        <f aca="false">$E$2*B5055^$F$2*C5055^$G$2</f>
        <v>1.99229389350264</v>
      </c>
      <c r="F5055" s="23" t="n">
        <f aca="false">ABS(D5055-E5055)</f>
        <v>2.00770610649736</v>
      </c>
    </row>
    <row r="5056" customFormat="false" ht="14.4" hidden="false" customHeight="false" outlineLevel="0" collapsed="false">
      <c r="A5056" s="18" t="n">
        <v>5051</v>
      </c>
      <c r="B5056" s="19" t="n">
        <v>0.98</v>
      </c>
      <c r="C5056" s="20" t="n">
        <v>1420.6</v>
      </c>
      <c r="D5056" s="21" t="n">
        <v>1</v>
      </c>
      <c r="E5056" s="22" t="n">
        <f aca="false">$E$2*B5056^$F$2*C5056^$G$2</f>
        <v>0.987917546760313</v>
      </c>
      <c r="F5056" s="23" t="n">
        <f aca="false">ABS(D5056-E5056)</f>
        <v>0.0120824532396868</v>
      </c>
    </row>
    <row r="5057" customFormat="false" ht="14.4" hidden="false" customHeight="false" outlineLevel="0" collapsed="false">
      <c r="A5057" s="18" t="n">
        <v>5052</v>
      </c>
      <c r="B5057" s="19" t="n">
        <v>1.5</v>
      </c>
      <c r="C5057" s="20" t="n">
        <v>1420.6</v>
      </c>
      <c r="D5057" s="21" t="n">
        <v>7</v>
      </c>
      <c r="E5057" s="22" t="n">
        <f aca="false">$E$2*B5057^$F$2*C5057^$G$2</f>
        <v>1.60722016279132</v>
      </c>
      <c r="F5057" s="23" t="n">
        <f aca="false">ABS(D5057-E5057)</f>
        <v>5.39277983720868</v>
      </c>
    </row>
    <row r="5058" customFormat="false" ht="14.4" hidden="false" customHeight="false" outlineLevel="0" collapsed="false">
      <c r="A5058" s="18" t="n">
        <v>5053</v>
      </c>
      <c r="B5058" s="19" t="n">
        <v>0.11</v>
      </c>
      <c r="C5058" s="20" t="n">
        <v>1678.2</v>
      </c>
      <c r="D5058" s="21" t="n">
        <v>0</v>
      </c>
      <c r="E5058" s="22" t="n">
        <f aca="false">$E$2*B5058^$F$2*C5058^$G$2</f>
        <v>0.096498026075679</v>
      </c>
      <c r="F5058" s="23" t="n">
        <f aca="false">ABS(D5058-E5058)</f>
        <v>0.096498026075679</v>
      </c>
    </row>
    <row r="5059" customFormat="false" ht="14.4" hidden="false" customHeight="false" outlineLevel="0" collapsed="false">
      <c r="A5059" s="18" t="n">
        <v>5054</v>
      </c>
      <c r="B5059" s="19" t="n">
        <v>1.81</v>
      </c>
      <c r="C5059" s="20" t="n">
        <v>1709.6</v>
      </c>
      <c r="D5059" s="21" t="n">
        <v>7</v>
      </c>
      <c r="E5059" s="22" t="n">
        <f aca="false">$E$2*B5059^$F$2*C5059^$G$2</f>
        <v>2.41830853744327</v>
      </c>
      <c r="F5059" s="23" t="n">
        <f aca="false">ABS(D5059-E5059)</f>
        <v>4.58169146255673</v>
      </c>
    </row>
    <row r="5060" customFormat="false" ht="14.4" hidden="false" customHeight="false" outlineLevel="0" collapsed="false">
      <c r="A5060" s="18" t="n">
        <v>5055</v>
      </c>
      <c r="B5060" s="19" t="n">
        <v>2.58</v>
      </c>
      <c r="C5060" s="20" t="n">
        <v>1709.6</v>
      </c>
      <c r="D5060" s="21" t="n">
        <v>4</v>
      </c>
      <c r="E5060" s="22" t="n">
        <f aca="false">$E$2*B5060^$F$2*C5060^$G$2</f>
        <v>3.62669635592852</v>
      </c>
      <c r="F5060" s="23" t="n">
        <f aca="false">ABS(D5060-E5060)</f>
        <v>0.373303644071481</v>
      </c>
    </row>
    <row r="5061" customFormat="false" ht="14.4" hidden="false" customHeight="false" outlineLevel="0" collapsed="false">
      <c r="A5061" s="18" t="n">
        <v>5056</v>
      </c>
      <c r="B5061" s="19" t="n">
        <v>0.26</v>
      </c>
      <c r="C5061" s="20" t="n">
        <v>3384.8</v>
      </c>
      <c r="D5061" s="21" t="n">
        <v>0</v>
      </c>
      <c r="E5061" s="22" t="n">
        <f aca="false">$E$2*B5061^$F$2*C5061^$G$2</f>
        <v>0.537615512318918</v>
      </c>
      <c r="F5061" s="23" t="n">
        <f aca="false">ABS(D5061-E5061)</f>
        <v>0.537615512318918</v>
      </c>
    </row>
    <row r="5062" customFormat="false" ht="14.4" hidden="false" customHeight="false" outlineLevel="0" collapsed="false">
      <c r="A5062" s="18" t="n">
        <v>5057</v>
      </c>
      <c r="B5062" s="19" t="n">
        <v>2.17</v>
      </c>
      <c r="C5062" s="20" t="n">
        <v>6444.2</v>
      </c>
      <c r="D5062" s="21" t="n">
        <v>9</v>
      </c>
      <c r="E5062" s="22" t="n">
        <f aca="false">$E$2*B5062^$F$2*C5062^$G$2</f>
        <v>11.9295411435976</v>
      </c>
      <c r="F5062" s="23" t="n">
        <f aca="false">ABS(D5062-E5062)</f>
        <v>2.92954114359758</v>
      </c>
    </row>
    <row r="5063" customFormat="false" ht="14.4" hidden="false" customHeight="false" outlineLevel="0" collapsed="false">
      <c r="A5063" s="18" t="n">
        <v>5058</v>
      </c>
      <c r="B5063" s="19" t="n">
        <v>0.34</v>
      </c>
      <c r="C5063" s="20" t="n">
        <v>4378.4</v>
      </c>
      <c r="D5063" s="21" t="n">
        <v>0</v>
      </c>
      <c r="E5063" s="22" t="n">
        <f aca="false">$E$2*B5063^$F$2*C5063^$G$2</f>
        <v>0.956414650617188</v>
      </c>
      <c r="F5063" s="23" t="n">
        <f aca="false">ABS(D5063-E5063)</f>
        <v>0.956414650617188</v>
      </c>
    </row>
    <row r="5064" customFormat="false" ht="14.4" hidden="false" customHeight="false" outlineLevel="0" collapsed="false">
      <c r="A5064" s="18" t="n">
        <v>5059</v>
      </c>
      <c r="B5064" s="19" t="n">
        <v>2</v>
      </c>
      <c r="C5064" s="20" t="n">
        <v>4378.4</v>
      </c>
      <c r="D5064" s="21" t="n">
        <v>7</v>
      </c>
      <c r="E5064" s="22" t="n">
        <f aca="false">$E$2*B5064^$F$2*C5064^$G$2</f>
        <v>7.25215250162855</v>
      </c>
      <c r="F5064" s="23" t="n">
        <f aca="false">ABS(D5064-E5064)</f>
        <v>0.25215250162855</v>
      </c>
    </row>
    <row r="5065" customFormat="false" ht="14.4" hidden="false" customHeight="false" outlineLevel="0" collapsed="false">
      <c r="A5065" s="18" t="n">
        <v>5060</v>
      </c>
      <c r="B5065" s="19" t="n">
        <v>0.45</v>
      </c>
      <c r="C5065" s="20" t="n">
        <v>4053.8</v>
      </c>
      <c r="D5065" s="21" t="n">
        <v>2</v>
      </c>
      <c r="E5065" s="22" t="n">
        <f aca="false">$E$2*B5065^$F$2*C5065^$G$2</f>
        <v>1.2156711917003</v>
      </c>
      <c r="F5065" s="23" t="n">
        <f aca="false">ABS(D5065-E5065)</f>
        <v>0.7843288082997</v>
      </c>
    </row>
    <row r="5066" customFormat="false" ht="14.4" hidden="false" customHeight="false" outlineLevel="0" collapsed="false">
      <c r="A5066" s="18" t="n">
        <v>5061</v>
      </c>
      <c r="B5066" s="19" t="n">
        <v>2.76</v>
      </c>
      <c r="C5066" s="20" t="n">
        <v>4053.8</v>
      </c>
      <c r="D5066" s="21" t="n">
        <v>11</v>
      </c>
      <c r="E5066" s="22" t="n">
        <f aca="false">$E$2*B5066^$F$2*C5066^$G$2</f>
        <v>9.66901881690028</v>
      </c>
      <c r="F5066" s="23" t="n">
        <f aca="false">ABS(D5066-E5066)</f>
        <v>1.33098118309972</v>
      </c>
    </row>
    <row r="5067" customFormat="false" ht="14.4" hidden="false" customHeight="false" outlineLevel="0" collapsed="false">
      <c r="A5067" s="18" t="n">
        <v>5062</v>
      </c>
      <c r="B5067" s="19" t="n">
        <v>2.44</v>
      </c>
      <c r="C5067" s="20" t="n">
        <v>4053.8</v>
      </c>
      <c r="D5067" s="21" t="n">
        <v>9</v>
      </c>
      <c r="E5067" s="22" t="n">
        <f aca="false">$E$2*B5067^$F$2*C5067^$G$2</f>
        <v>8.39835696410482</v>
      </c>
      <c r="F5067" s="23" t="n">
        <f aca="false">ABS(D5067-E5067)</f>
        <v>0.601643035895185</v>
      </c>
    </row>
    <row r="5068" customFormat="false" ht="14.4" hidden="false" customHeight="false" outlineLevel="0" collapsed="false">
      <c r="A5068" s="18" t="n">
        <v>5063</v>
      </c>
      <c r="B5068" s="19" t="n">
        <v>0.11</v>
      </c>
      <c r="C5068" s="20" t="n">
        <v>3950.8</v>
      </c>
      <c r="D5068" s="21" t="n">
        <v>0</v>
      </c>
      <c r="E5068" s="22" t="n">
        <f aca="false">$E$2*B5068^$F$2*C5068^$G$2</f>
        <v>0.236391392332222</v>
      </c>
      <c r="F5068" s="23" t="n">
        <f aca="false">ABS(D5068-E5068)</f>
        <v>0.236391392332222</v>
      </c>
    </row>
    <row r="5069" customFormat="false" ht="14.4" hidden="false" customHeight="false" outlineLevel="0" collapsed="false">
      <c r="A5069" s="18" t="n">
        <v>5064</v>
      </c>
      <c r="B5069" s="19" t="n">
        <v>0.94</v>
      </c>
      <c r="C5069" s="20" t="n">
        <v>3950.8</v>
      </c>
      <c r="D5069" s="21" t="n">
        <v>4</v>
      </c>
      <c r="E5069" s="22" t="n">
        <f aca="false">$E$2*B5069^$F$2*C5069^$G$2</f>
        <v>2.74710938567757</v>
      </c>
      <c r="F5069" s="23" t="n">
        <f aca="false">ABS(D5069-E5069)</f>
        <v>1.25289061432243</v>
      </c>
    </row>
    <row r="5070" customFormat="false" ht="14.4" hidden="false" customHeight="false" outlineLevel="0" collapsed="false">
      <c r="A5070" s="18" t="n">
        <v>5065</v>
      </c>
      <c r="B5070" s="19" t="n">
        <v>2.33</v>
      </c>
      <c r="C5070" s="20" t="n">
        <v>3693.4</v>
      </c>
      <c r="D5070" s="21" t="n">
        <v>12</v>
      </c>
      <c r="E5070" s="22" t="n">
        <f aca="false">$E$2*B5070^$F$2*C5070^$G$2</f>
        <v>7.22729095591604</v>
      </c>
      <c r="F5070" s="23" t="n">
        <f aca="false">ABS(D5070-E5070)</f>
        <v>4.77270904408396</v>
      </c>
    </row>
    <row r="5071" customFormat="false" ht="14.4" hidden="false" customHeight="false" outlineLevel="0" collapsed="false">
      <c r="A5071" s="18" t="n">
        <v>5066</v>
      </c>
      <c r="B5071" s="19" t="n">
        <v>0.45</v>
      </c>
      <c r="C5071" s="20" t="n">
        <v>3693.4</v>
      </c>
      <c r="D5071" s="21" t="n">
        <v>1</v>
      </c>
      <c r="E5071" s="22" t="n">
        <f aca="false">$E$2*B5071^$F$2*C5071^$G$2</f>
        <v>1.10281309593903</v>
      </c>
      <c r="F5071" s="23" t="n">
        <f aca="false">ABS(D5071-E5071)</f>
        <v>0.102813095939031</v>
      </c>
    </row>
    <row r="5072" customFormat="false" ht="14.4" hidden="false" customHeight="false" outlineLevel="0" collapsed="false">
      <c r="A5072" s="18" t="n">
        <v>5067</v>
      </c>
      <c r="B5072" s="19" t="n">
        <v>2.8</v>
      </c>
      <c r="C5072" s="20" t="n">
        <v>1592.6</v>
      </c>
      <c r="D5072" s="21" t="n">
        <v>3</v>
      </c>
      <c r="E5072" s="22" t="n">
        <f aca="false">$E$2*B5072^$F$2*C5072^$G$2</f>
        <v>3.69763430995641</v>
      </c>
      <c r="F5072" s="23" t="n">
        <f aca="false">ABS(D5072-E5072)</f>
        <v>0.69763430995641</v>
      </c>
    </row>
    <row r="5073" customFormat="false" ht="14.4" hidden="false" customHeight="false" outlineLevel="0" collapsed="false">
      <c r="A5073" s="18" t="n">
        <v>5068</v>
      </c>
      <c r="B5073" s="19" t="n">
        <v>6.65</v>
      </c>
      <c r="C5073" s="20" t="n">
        <v>1592.6</v>
      </c>
      <c r="D5073" s="21" t="n">
        <v>11</v>
      </c>
      <c r="E5073" s="22" t="n">
        <f aca="false">$E$2*B5073^$F$2*C5073^$G$2</f>
        <v>9.94069458807046</v>
      </c>
      <c r="F5073" s="23" t="n">
        <f aca="false">ABS(D5073-E5073)</f>
        <v>1.05930541192954</v>
      </c>
    </row>
    <row r="5074" customFormat="false" ht="14.4" hidden="false" customHeight="false" outlineLevel="0" collapsed="false">
      <c r="A5074" s="18" t="n">
        <v>5069</v>
      </c>
      <c r="B5074" s="19" t="n">
        <v>2.06</v>
      </c>
      <c r="C5074" s="20" t="n">
        <v>1592.6</v>
      </c>
      <c r="D5074" s="21" t="n">
        <v>2</v>
      </c>
      <c r="E5074" s="22" t="n">
        <f aca="false">$E$2*B5074^$F$2*C5074^$G$2</f>
        <v>2.60335739493615</v>
      </c>
      <c r="F5074" s="23" t="n">
        <f aca="false">ABS(D5074-E5074)</f>
        <v>0.603357394936149</v>
      </c>
    </row>
    <row r="5075" customFormat="false" ht="14.4" hidden="false" customHeight="false" outlineLevel="0" collapsed="false">
      <c r="A5075" s="18" t="n">
        <v>5070</v>
      </c>
      <c r="B5075" s="19" t="n">
        <v>1.84</v>
      </c>
      <c r="C5075" s="20" t="n">
        <v>2049.6</v>
      </c>
      <c r="D5075" s="21" t="n">
        <v>3</v>
      </c>
      <c r="E5075" s="22" t="n">
        <f aca="false">$E$2*B5075^$F$2*C5075^$G$2</f>
        <v>2.97925448893171</v>
      </c>
      <c r="F5075" s="23" t="n">
        <f aca="false">ABS(D5075-E5075)</f>
        <v>0.0207455110682937</v>
      </c>
    </row>
    <row r="5076" customFormat="false" ht="14.4" hidden="false" customHeight="false" outlineLevel="0" collapsed="false">
      <c r="A5076" s="18" t="n">
        <v>5071</v>
      </c>
      <c r="B5076" s="19" t="n">
        <v>1.23</v>
      </c>
      <c r="C5076" s="20" t="n">
        <v>1234.8</v>
      </c>
      <c r="D5076" s="21" t="n">
        <v>3</v>
      </c>
      <c r="E5076" s="22" t="n">
        <f aca="false">$E$2*B5076^$F$2*C5076^$G$2</f>
        <v>1.10620780156335</v>
      </c>
      <c r="F5076" s="23" t="n">
        <f aca="false">ABS(D5076-E5076)</f>
        <v>1.89379219843665</v>
      </c>
    </row>
    <row r="5077" customFormat="false" ht="14.4" hidden="false" customHeight="false" outlineLevel="0" collapsed="false">
      <c r="A5077" s="18" t="n">
        <v>5072</v>
      </c>
      <c r="B5077" s="19" t="n">
        <v>2.77</v>
      </c>
      <c r="C5077" s="20" t="n">
        <v>1120.6</v>
      </c>
      <c r="D5077" s="21" t="n">
        <v>2</v>
      </c>
      <c r="E5077" s="22" t="n">
        <f aca="false">$E$2*B5077^$F$2*C5077^$G$2</f>
        <v>2.52829896962725</v>
      </c>
      <c r="F5077" s="23" t="n">
        <f aca="false">ABS(D5077-E5077)</f>
        <v>0.528298969627254</v>
      </c>
    </row>
    <row r="5078" customFormat="false" ht="14.4" hidden="false" customHeight="false" outlineLevel="0" collapsed="false">
      <c r="A5078" s="18" t="n">
        <v>5073</v>
      </c>
      <c r="B5078" s="19" t="n">
        <v>7.77</v>
      </c>
      <c r="C5078" s="20" t="n">
        <v>1120.6</v>
      </c>
      <c r="D5078" s="21" t="n">
        <v>6</v>
      </c>
      <c r="E5078" s="22" t="n">
        <f aca="false">$E$2*B5078^$F$2*C5078^$G$2</f>
        <v>8.22158517662365</v>
      </c>
      <c r="F5078" s="23" t="n">
        <f aca="false">ABS(D5078-E5078)</f>
        <v>2.22158517662365</v>
      </c>
    </row>
    <row r="5079" customFormat="false" ht="14.4" hidden="false" customHeight="false" outlineLevel="0" collapsed="false">
      <c r="A5079" s="18" t="n">
        <v>5074</v>
      </c>
      <c r="B5079" s="19" t="n">
        <v>4.16</v>
      </c>
      <c r="C5079" s="20" t="n">
        <v>1160.6</v>
      </c>
      <c r="D5079" s="21" t="n">
        <v>1</v>
      </c>
      <c r="E5079" s="22" t="n">
        <f aca="false">$E$2*B5079^$F$2*C5079^$G$2</f>
        <v>4.17530844265951</v>
      </c>
      <c r="F5079" s="23" t="n">
        <f aca="false">ABS(D5079-E5079)</f>
        <v>3.17530844265951</v>
      </c>
    </row>
    <row r="5080" customFormat="false" ht="14.4" hidden="false" customHeight="false" outlineLevel="0" collapsed="false">
      <c r="A5080" s="18" t="n">
        <v>5075</v>
      </c>
      <c r="B5080" s="19" t="n">
        <v>0.48</v>
      </c>
      <c r="C5080" s="20" t="n">
        <v>1573.8</v>
      </c>
      <c r="D5080" s="21" t="n">
        <v>1</v>
      </c>
      <c r="E5080" s="22" t="n">
        <f aca="false">$E$2*B5080^$F$2*C5080^$G$2</f>
        <v>0.486252195455236</v>
      </c>
      <c r="F5080" s="23" t="n">
        <f aca="false">ABS(D5080-E5080)</f>
        <v>0.513747804544764</v>
      </c>
    </row>
    <row r="5081" customFormat="false" ht="14.4" hidden="false" customHeight="false" outlineLevel="0" collapsed="false">
      <c r="A5081" s="18" t="n">
        <v>5076</v>
      </c>
      <c r="B5081" s="19" t="n">
        <v>0.58</v>
      </c>
      <c r="C5081" s="20" t="n">
        <v>1573.8</v>
      </c>
      <c r="D5081" s="21" t="n">
        <v>0</v>
      </c>
      <c r="E5081" s="22" t="n">
        <f aca="false">$E$2*B5081^$F$2*C5081^$G$2</f>
        <v>0.603705234763756</v>
      </c>
      <c r="F5081" s="23" t="n">
        <f aca="false">ABS(D5081-E5081)</f>
        <v>0.603705234763756</v>
      </c>
    </row>
    <row r="5082" customFormat="false" ht="14.4" hidden="false" customHeight="false" outlineLevel="0" collapsed="false">
      <c r="A5082" s="18" t="n">
        <v>5077</v>
      </c>
      <c r="B5082" s="19" t="n">
        <v>1.58</v>
      </c>
      <c r="C5082" s="20" t="n">
        <v>1573.8</v>
      </c>
      <c r="D5082" s="21" t="n">
        <v>0</v>
      </c>
      <c r="E5082" s="22" t="n">
        <f aca="false">$E$2*B5082^$F$2*C5082^$G$2</f>
        <v>1.89853401443123</v>
      </c>
      <c r="F5082" s="23" t="n">
        <f aca="false">ABS(D5082-E5082)</f>
        <v>1.89853401443123</v>
      </c>
    </row>
    <row r="5083" customFormat="false" ht="14.4" hidden="false" customHeight="false" outlineLevel="0" collapsed="false">
      <c r="A5083" s="18" t="n">
        <v>5078</v>
      </c>
      <c r="B5083" s="19" t="n">
        <v>0.02</v>
      </c>
      <c r="C5083" s="20" t="n">
        <v>1812.4</v>
      </c>
      <c r="D5083" s="21" t="n">
        <v>0</v>
      </c>
      <c r="E5083" s="22" t="n">
        <f aca="false">$E$2*B5083^$F$2*C5083^$G$2</f>
        <v>0.0148946662168792</v>
      </c>
      <c r="F5083" s="23" t="n">
        <f aca="false">ABS(D5083-E5083)</f>
        <v>0.0148946662168792</v>
      </c>
    </row>
    <row r="5084" customFormat="false" ht="14.4" hidden="false" customHeight="false" outlineLevel="0" collapsed="false">
      <c r="A5084" s="18" t="n">
        <v>5079</v>
      </c>
      <c r="B5084" s="19" t="n">
        <v>1.1</v>
      </c>
      <c r="C5084" s="20" t="n">
        <v>1640.8</v>
      </c>
      <c r="D5084" s="21" t="n">
        <v>0</v>
      </c>
      <c r="E5084" s="22" t="n">
        <f aca="false">$E$2*B5084^$F$2*C5084^$G$2</f>
        <v>1.31089093220312</v>
      </c>
      <c r="F5084" s="23" t="n">
        <f aca="false">ABS(D5084-E5084)</f>
        <v>1.31089093220312</v>
      </c>
    </row>
    <row r="5085" customFormat="false" ht="14.4" hidden="false" customHeight="false" outlineLevel="0" collapsed="false">
      <c r="A5085" s="18" t="n">
        <v>5080</v>
      </c>
      <c r="B5085" s="19" t="n">
        <v>1.26</v>
      </c>
      <c r="C5085" s="20" t="n">
        <v>967.2</v>
      </c>
      <c r="D5085" s="21" t="n">
        <v>0</v>
      </c>
      <c r="E5085" s="22" t="n">
        <f aca="false">$E$2*B5085^$F$2*C5085^$G$2</f>
        <v>0.880631110644382</v>
      </c>
      <c r="F5085" s="23" t="n">
        <f aca="false">ABS(D5085-E5085)</f>
        <v>0.880631110644382</v>
      </c>
    </row>
    <row r="5086" customFormat="false" ht="14.4" hidden="false" customHeight="false" outlineLevel="0" collapsed="false">
      <c r="A5086" s="18" t="n">
        <v>5081</v>
      </c>
      <c r="B5086" s="19" t="n">
        <v>0.98</v>
      </c>
      <c r="C5086" s="20" t="n">
        <v>916</v>
      </c>
      <c r="D5086" s="21" t="n">
        <v>0</v>
      </c>
      <c r="E5086" s="22" t="n">
        <f aca="false">$E$2*B5086^$F$2*C5086^$G$2</f>
        <v>0.624154574451893</v>
      </c>
      <c r="F5086" s="23" t="n">
        <f aca="false">ABS(D5086-E5086)</f>
        <v>0.624154574451893</v>
      </c>
    </row>
    <row r="5087" customFormat="false" ht="14.4" hidden="false" customHeight="false" outlineLevel="0" collapsed="false">
      <c r="A5087" s="18" t="n">
        <v>5082</v>
      </c>
      <c r="B5087" s="19" t="n">
        <v>1.16</v>
      </c>
      <c r="C5087" s="20" t="n">
        <v>916</v>
      </c>
      <c r="D5087" s="21" t="n">
        <v>0</v>
      </c>
      <c r="E5087" s="22" t="n">
        <f aca="false">$E$2*B5087^$F$2*C5087^$G$2</f>
        <v>0.756863452697622</v>
      </c>
      <c r="F5087" s="23" t="n">
        <f aca="false">ABS(D5087-E5087)</f>
        <v>0.756863452697622</v>
      </c>
    </row>
    <row r="5088" customFormat="false" ht="14.4" hidden="false" customHeight="false" outlineLevel="0" collapsed="false">
      <c r="A5088" s="18" t="n">
        <v>5083</v>
      </c>
      <c r="B5088" s="19" t="n">
        <v>1.05</v>
      </c>
      <c r="C5088" s="20" t="n">
        <v>878.2</v>
      </c>
      <c r="D5088" s="21" t="n">
        <v>0</v>
      </c>
      <c r="E5088" s="22" t="n">
        <f aca="false">$E$2*B5088^$F$2*C5088^$G$2</f>
        <v>0.646244221262709</v>
      </c>
      <c r="F5088" s="23" t="n">
        <f aca="false">ABS(D5088-E5088)</f>
        <v>0.646244221262709</v>
      </c>
    </row>
    <row r="5089" customFormat="false" ht="14.4" hidden="false" customHeight="false" outlineLevel="0" collapsed="false">
      <c r="A5089" s="18" t="n">
        <v>5084</v>
      </c>
      <c r="B5089" s="19" t="n">
        <v>0.2</v>
      </c>
      <c r="C5089" s="20" t="n">
        <v>622.6</v>
      </c>
      <c r="D5089" s="21" t="n">
        <v>0</v>
      </c>
      <c r="E5089" s="22" t="n">
        <f aca="false">$E$2*B5089^$F$2*C5089^$G$2</f>
        <v>0.0677207818370808</v>
      </c>
      <c r="F5089" s="23" t="n">
        <f aca="false">ABS(D5089-E5089)</f>
        <v>0.0677207818370808</v>
      </c>
    </row>
    <row r="5090" customFormat="false" ht="14.4" hidden="false" customHeight="false" outlineLevel="0" collapsed="false">
      <c r="A5090" s="18" t="n">
        <v>5085</v>
      </c>
      <c r="B5090" s="19" t="n">
        <v>0.74</v>
      </c>
      <c r="C5090" s="20" t="n">
        <v>622.6</v>
      </c>
      <c r="D5090" s="21" t="n">
        <v>0</v>
      </c>
      <c r="E5090" s="22" t="n">
        <f aca="false">$E$2*B5090^$F$2*C5090^$G$2</f>
        <v>0.302232940354034</v>
      </c>
      <c r="F5090" s="23" t="n">
        <f aca="false">ABS(D5090-E5090)</f>
        <v>0.302232940354034</v>
      </c>
    </row>
    <row r="5091" customFormat="false" ht="14.4" hidden="false" customHeight="false" outlineLevel="0" collapsed="false">
      <c r="A5091" s="18" t="n">
        <v>5086</v>
      </c>
      <c r="B5091" s="19" t="n">
        <v>3.23</v>
      </c>
      <c r="C5091" s="20" t="n">
        <v>622.6</v>
      </c>
      <c r="D5091" s="21" t="n">
        <v>2</v>
      </c>
      <c r="E5091" s="22" t="n">
        <f aca="false">$E$2*B5091^$F$2*C5091^$G$2</f>
        <v>1.62935065727759</v>
      </c>
      <c r="F5091" s="23" t="n">
        <f aca="false">ABS(D5091-E5091)</f>
        <v>0.370649342722406</v>
      </c>
    </row>
    <row r="5092" customFormat="false" ht="14.4" hidden="false" customHeight="false" outlineLevel="0" collapsed="false">
      <c r="A5092" s="18" t="n">
        <v>5087</v>
      </c>
      <c r="B5092" s="19" t="n">
        <v>0.08</v>
      </c>
      <c r="C5092" s="20" t="n">
        <v>622.6</v>
      </c>
      <c r="D5092" s="21" t="n">
        <v>0</v>
      </c>
      <c r="E5092" s="22" t="n">
        <f aca="false">$E$2*B5092^$F$2*C5092^$G$2</f>
        <v>0.0237553149140304</v>
      </c>
      <c r="F5092" s="23" t="n">
        <f aca="false">ABS(D5092-E5092)</f>
        <v>0.0237553149140304</v>
      </c>
    </row>
    <row r="5093" customFormat="false" ht="14.4" hidden="false" customHeight="false" outlineLevel="0" collapsed="false">
      <c r="A5093" s="18" t="n">
        <v>5088</v>
      </c>
      <c r="B5093" s="19" t="n">
        <v>1.01</v>
      </c>
      <c r="C5093" s="20" t="n">
        <v>622.6</v>
      </c>
      <c r="D5093" s="21" t="n">
        <v>0</v>
      </c>
      <c r="E5093" s="22" t="n">
        <f aca="false">$E$2*B5093^$F$2*C5093^$G$2</f>
        <v>0.43130904110191</v>
      </c>
      <c r="F5093" s="23" t="n">
        <f aca="false">ABS(D5093-E5093)</f>
        <v>0.43130904110191</v>
      </c>
    </row>
    <row r="5094" customFormat="false" ht="14.4" hidden="false" customHeight="false" outlineLevel="0" collapsed="false">
      <c r="A5094" s="18" t="n">
        <v>5089</v>
      </c>
      <c r="B5094" s="19" t="n">
        <v>0.07</v>
      </c>
      <c r="C5094" s="20" t="n">
        <v>622.6</v>
      </c>
      <c r="D5094" s="21" t="n">
        <v>0</v>
      </c>
      <c r="E5094" s="22" t="n">
        <f aca="false">$E$2*B5094^$F$2*C5094^$G$2</f>
        <v>0.0203919674676916</v>
      </c>
      <c r="F5094" s="23" t="n">
        <f aca="false">ABS(D5094-E5094)</f>
        <v>0.0203919674676916</v>
      </c>
    </row>
    <row r="5095" customFormat="false" ht="14.4" hidden="false" customHeight="false" outlineLevel="0" collapsed="false">
      <c r="A5095" s="18" t="n">
        <v>5090</v>
      </c>
      <c r="B5095" s="19" t="n">
        <v>4.19</v>
      </c>
      <c r="C5095" s="20" t="n">
        <v>622.6</v>
      </c>
      <c r="D5095" s="21" t="n">
        <v>1</v>
      </c>
      <c r="E5095" s="22" t="n">
        <f aca="false">$E$2*B5095^$F$2*C5095^$G$2</f>
        <v>2.19391387581921</v>
      </c>
      <c r="F5095" s="23" t="n">
        <f aca="false">ABS(D5095-E5095)</f>
        <v>1.19391387581921</v>
      </c>
    </row>
    <row r="5096" customFormat="false" ht="14.4" hidden="false" customHeight="false" outlineLevel="0" collapsed="false">
      <c r="A5096" s="18" t="n">
        <v>5091</v>
      </c>
      <c r="B5096" s="19" t="n">
        <v>3.12</v>
      </c>
      <c r="C5096" s="20" t="n">
        <v>622.6</v>
      </c>
      <c r="D5096" s="21" t="n">
        <v>0</v>
      </c>
      <c r="E5096" s="22" t="n">
        <f aca="false">$E$2*B5096^$F$2*C5096^$G$2</f>
        <v>1.56606722760239</v>
      </c>
      <c r="F5096" s="23" t="n">
        <f aca="false">ABS(D5096-E5096)</f>
        <v>1.56606722760239</v>
      </c>
    </row>
    <row r="5097" customFormat="false" ht="14.4" hidden="false" customHeight="false" outlineLevel="0" collapsed="false">
      <c r="A5097" s="18" t="n">
        <v>5092</v>
      </c>
      <c r="B5097" s="19" t="n">
        <v>2.13</v>
      </c>
      <c r="C5097" s="20" t="n">
        <v>498</v>
      </c>
      <c r="D5097" s="21" t="n">
        <v>0</v>
      </c>
      <c r="E5097" s="22" t="n">
        <f aca="false">$E$2*B5097^$F$2*C5097^$G$2</f>
        <v>0.801303280700044</v>
      </c>
      <c r="F5097" s="23" t="n">
        <f aca="false">ABS(D5097-E5097)</f>
        <v>0.801303280700044</v>
      </c>
    </row>
    <row r="5098" customFormat="false" ht="14.4" hidden="false" customHeight="false" outlineLevel="0" collapsed="false">
      <c r="A5098" s="18" t="n">
        <v>5093</v>
      </c>
      <c r="B5098" s="19" t="n">
        <v>1.3</v>
      </c>
      <c r="C5098" s="20" t="n">
        <v>491.4</v>
      </c>
      <c r="D5098" s="21" t="n">
        <v>0</v>
      </c>
      <c r="E5098" s="22" t="n">
        <f aca="false">$E$2*B5098^$F$2*C5098^$G$2</f>
        <v>0.449335351332633</v>
      </c>
      <c r="F5098" s="23" t="n">
        <f aca="false">ABS(D5098-E5098)</f>
        <v>0.449335351332633</v>
      </c>
    </row>
    <row r="5099" customFormat="false" ht="14.4" hidden="false" customHeight="false" outlineLevel="0" collapsed="false">
      <c r="A5099" s="18" t="n">
        <v>5094</v>
      </c>
      <c r="B5099" s="19" t="n">
        <v>2.93</v>
      </c>
      <c r="C5099" s="20" t="n">
        <v>445.2</v>
      </c>
      <c r="D5099" s="21" t="n">
        <v>0</v>
      </c>
      <c r="E5099" s="22" t="n">
        <f aca="false">$E$2*B5099^$F$2*C5099^$G$2</f>
        <v>1.0261099937589</v>
      </c>
      <c r="F5099" s="23" t="n">
        <f aca="false">ABS(D5099-E5099)</f>
        <v>1.0261099937589</v>
      </c>
    </row>
    <row r="5100" customFormat="false" ht="14.4" hidden="false" customHeight="false" outlineLevel="0" collapsed="false">
      <c r="A5100" s="18" t="n">
        <v>5095</v>
      </c>
      <c r="B5100" s="19" t="n">
        <v>0.16</v>
      </c>
      <c r="C5100" s="20" t="n">
        <v>445.2</v>
      </c>
      <c r="D5100" s="21" t="n">
        <v>0</v>
      </c>
      <c r="E5100" s="22" t="n">
        <f aca="false">$E$2*B5100^$F$2*C5100^$G$2</f>
        <v>0.0369407829130935</v>
      </c>
      <c r="F5100" s="23" t="n">
        <f aca="false">ABS(D5100-E5100)</f>
        <v>0.0369407829130935</v>
      </c>
    </row>
    <row r="5101" customFormat="false" ht="14.4" hidden="false" customHeight="false" outlineLevel="0" collapsed="false">
      <c r="A5101" s="18" t="n">
        <v>5096</v>
      </c>
      <c r="B5101" s="19" t="n">
        <v>5.52</v>
      </c>
      <c r="C5101" s="20" t="n">
        <v>445.2</v>
      </c>
      <c r="D5101" s="21" t="n">
        <v>0</v>
      </c>
      <c r="E5101" s="22" t="n">
        <f aca="false">$E$2*B5101^$F$2*C5101^$G$2</f>
        <v>2.11680375940807</v>
      </c>
      <c r="F5101" s="23" t="n">
        <f aca="false">ABS(D5101-E5101)</f>
        <v>2.11680375940807</v>
      </c>
    </row>
    <row r="5102" customFormat="false" ht="14.4" hidden="false" customHeight="false" outlineLevel="0" collapsed="false">
      <c r="A5102" s="18" t="n">
        <v>5097</v>
      </c>
      <c r="B5102" s="19" t="n">
        <v>1.94</v>
      </c>
      <c r="C5102" s="20" t="n">
        <v>445.2</v>
      </c>
      <c r="D5102" s="21" t="n">
        <v>0</v>
      </c>
      <c r="E5102" s="22" t="n">
        <f aca="false">$E$2*B5102^$F$2*C5102^$G$2</f>
        <v>0.640426837607645</v>
      </c>
      <c r="F5102" s="23" t="n">
        <f aca="false">ABS(D5102-E5102)</f>
        <v>0.640426837607645</v>
      </c>
    </row>
    <row r="5103" customFormat="false" ht="14.4" hidden="false" customHeight="false" outlineLevel="0" collapsed="false">
      <c r="A5103" s="18" t="n">
        <v>5098</v>
      </c>
      <c r="B5103" s="19" t="n">
        <v>4.23</v>
      </c>
      <c r="C5103" s="20" t="n">
        <v>445.2</v>
      </c>
      <c r="D5103" s="21" t="n">
        <v>2</v>
      </c>
      <c r="E5103" s="22" t="n">
        <f aca="false">$E$2*B5103^$F$2*C5103^$G$2</f>
        <v>1.56141249401514</v>
      </c>
      <c r="F5103" s="23" t="n">
        <f aca="false">ABS(D5103-E5103)</f>
        <v>0.438587505984857</v>
      </c>
    </row>
    <row r="5104" customFormat="false" ht="14.4" hidden="false" customHeight="false" outlineLevel="0" collapsed="false">
      <c r="A5104" s="18" t="n">
        <v>5099</v>
      </c>
      <c r="B5104" s="19" t="n">
        <v>1.92</v>
      </c>
      <c r="C5104" s="20" t="n">
        <v>445.2</v>
      </c>
      <c r="D5104" s="21" t="n">
        <v>1</v>
      </c>
      <c r="E5104" s="22" t="n">
        <f aca="false">$E$2*B5104^$F$2*C5104^$G$2</f>
        <v>0.632884036197167</v>
      </c>
      <c r="F5104" s="23" t="n">
        <f aca="false">ABS(D5104-E5104)</f>
        <v>0.367115963802834</v>
      </c>
    </row>
    <row r="5105" customFormat="false" ht="14.4" hidden="false" customHeight="false" outlineLevel="0" collapsed="false">
      <c r="A5105" s="18" t="n">
        <v>5100</v>
      </c>
      <c r="B5105" s="19" t="n">
        <v>1.1</v>
      </c>
      <c r="C5105" s="20" t="n">
        <v>532.2</v>
      </c>
      <c r="D5105" s="21" t="n">
        <v>0</v>
      </c>
      <c r="E5105" s="22" t="n">
        <f aca="false">$E$2*B5105^$F$2*C5105^$G$2</f>
        <v>0.403527182281999</v>
      </c>
      <c r="F5105" s="23" t="n">
        <f aca="false">ABS(D5105-E5105)</f>
        <v>0.403527182281999</v>
      </c>
    </row>
    <row r="5106" customFormat="false" ht="14.4" hidden="false" customHeight="false" outlineLevel="0" collapsed="false">
      <c r="A5106" s="18" t="n">
        <v>5101</v>
      </c>
      <c r="B5106" s="19" t="n">
        <v>2.18</v>
      </c>
      <c r="C5106" s="20" t="n">
        <v>532.2</v>
      </c>
      <c r="D5106" s="21" t="n">
        <v>2</v>
      </c>
      <c r="E5106" s="22" t="n">
        <f aca="false">$E$2*B5106^$F$2*C5106^$G$2</f>
        <v>0.882070157983242</v>
      </c>
      <c r="F5106" s="23" t="n">
        <f aca="false">ABS(D5106-E5106)</f>
        <v>1.11792984201676</v>
      </c>
    </row>
    <row r="5107" customFormat="false" ht="14.4" hidden="false" customHeight="false" outlineLevel="0" collapsed="false">
      <c r="A5107" s="18" t="n">
        <v>5102</v>
      </c>
      <c r="B5107" s="19" t="n">
        <v>3.06</v>
      </c>
      <c r="C5107" s="20" t="n">
        <v>532.2</v>
      </c>
      <c r="D5107" s="21" t="n">
        <v>1</v>
      </c>
      <c r="E5107" s="22" t="n">
        <f aca="false">$E$2*B5107^$F$2*C5107^$G$2</f>
        <v>1.29977978980534</v>
      </c>
      <c r="F5107" s="23" t="n">
        <f aca="false">ABS(D5107-E5107)</f>
        <v>0.299779789805344</v>
      </c>
    </row>
    <row r="5108" customFormat="false" ht="14.4" hidden="false" customHeight="false" outlineLevel="0" collapsed="false">
      <c r="A5108" s="18" t="n">
        <v>5103</v>
      </c>
      <c r="B5108" s="19" t="n">
        <v>1.7</v>
      </c>
      <c r="C5108" s="20" t="n">
        <v>1004.6</v>
      </c>
      <c r="D5108" s="21" t="n">
        <v>3</v>
      </c>
      <c r="E5108" s="22" t="n">
        <f aca="false">$E$2*B5108^$F$2*C5108^$G$2</f>
        <v>1.29048711654319</v>
      </c>
      <c r="F5108" s="23" t="n">
        <f aca="false">ABS(D5108-E5108)</f>
        <v>1.70951288345682</v>
      </c>
    </row>
    <row r="5109" customFormat="false" ht="14.4" hidden="false" customHeight="false" outlineLevel="0" collapsed="false">
      <c r="A5109" s="18" t="n">
        <v>5104</v>
      </c>
      <c r="B5109" s="19" t="n">
        <v>0.08</v>
      </c>
      <c r="C5109" s="20" t="n">
        <v>2215.2</v>
      </c>
      <c r="D5109" s="21" t="n">
        <v>0</v>
      </c>
      <c r="E5109" s="22" t="n">
        <f aca="false">$E$2*B5109^$F$2*C5109^$G$2</f>
        <v>0.0896536230498902</v>
      </c>
      <c r="F5109" s="23" t="n">
        <f aca="false">ABS(D5109-E5109)</f>
        <v>0.0896536230498902</v>
      </c>
    </row>
    <row r="5110" customFormat="false" ht="14.4" hidden="false" customHeight="false" outlineLevel="0" collapsed="false">
      <c r="A5110" s="18" t="n">
        <v>5105</v>
      </c>
      <c r="B5110" s="19" t="n">
        <v>0.23</v>
      </c>
      <c r="C5110" s="20" t="n">
        <v>1884</v>
      </c>
      <c r="D5110" s="21" t="n">
        <v>0</v>
      </c>
      <c r="E5110" s="22" t="n">
        <f aca="false">$E$2*B5110^$F$2*C5110^$G$2</f>
        <v>0.253119356905457</v>
      </c>
      <c r="F5110" s="23" t="n">
        <f aca="false">ABS(D5110-E5110)</f>
        <v>0.253119356905457</v>
      </c>
    </row>
    <row r="5111" customFormat="false" ht="14.4" hidden="false" customHeight="false" outlineLevel="0" collapsed="false">
      <c r="A5111" s="18" t="n">
        <v>5106</v>
      </c>
      <c r="B5111" s="19" t="n">
        <v>9.36</v>
      </c>
      <c r="C5111" s="20" t="n">
        <v>730.6</v>
      </c>
      <c r="D5111" s="21" t="n">
        <v>2</v>
      </c>
      <c r="E5111" s="22" t="n">
        <f aca="false">$E$2*B5111^$F$2*C5111^$G$2</f>
        <v>6.50124004036668</v>
      </c>
      <c r="F5111" s="23" t="n">
        <f aca="false">ABS(D5111-E5111)</f>
        <v>4.50124004036668</v>
      </c>
    </row>
    <row r="5112" customFormat="false" ht="14.4" hidden="false" customHeight="false" outlineLevel="0" collapsed="false">
      <c r="A5112" s="18" t="n">
        <v>5107</v>
      </c>
      <c r="B5112" s="19" t="n">
        <v>6.15</v>
      </c>
      <c r="C5112" s="20" t="n">
        <v>568.4</v>
      </c>
      <c r="D5112" s="21" t="n">
        <v>4</v>
      </c>
      <c r="E5112" s="22" t="n">
        <f aca="false">$E$2*B5112^$F$2*C5112^$G$2</f>
        <v>3.09292445424805</v>
      </c>
      <c r="F5112" s="23" t="n">
        <f aca="false">ABS(D5112-E5112)</f>
        <v>0.907075545751948</v>
      </c>
    </row>
    <row r="5113" customFormat="false" ht="14.4" hidden="false" customHeight="false" outlineLevel="0" collapsed="false">
      <c r="A5113" s="18" t="n">
        <v>5108</v>
      </c>
      <c r="B5113" s="19" t="n">
        <v>4.04</v>
      </c>
      <c r="C5113" s="20" t="n">
        <v>568.4</v>
      </c>
      <c r="D5113" s="21" t="n">
        <v>1</v>
      </c>
      <c r="E5113" s="22" t="n">
        <f aca="false">$E$2*B5113^$F$2*C5113^$G$2</f>
        <v>1.91304804304267</v>
      </c>
      <c r="F5113" s="23" t="n">
        <f aca="false">ABS(D5113-E5113)</f>
        <v>0.91304804304267</v>
      </c>
    </row>
    <row r="5114" customFormat="false" ht="14.4" hidden="false" customHeight="false" outlineLevel="0" collapsed="false">
      <c r="A5114" s="18" t="n">
        <v>5109</v>
      </c>
      <c r="B5114" s="19" t="n">
        <v>3.38</v>
      </c>
      <c r="C5114" s="20" t="n">
        <v>584.4</v>
      </c>
      <c r="D5114" s="21" t="n">
        <v>0</v>
      </c>
      <c r="E5114" s="22" t="n">
        <f aca="false">$E$2*B5114^$F$2*C5114^$G$2</f>
        <v>1.606117727222</v>
      </c>
      <c r="F5114" s="23" t="n">
        <f aca="false">ABS(D5114-E5114)</f>
        <v>1.606117727222</v>
      </c>
    </row>
    <row r="5115" customFormat="false" ht="14.4" hidden="false" customHeight="false" outlineLevel="0" collapsed="false">
      <c r="A5115" s="18" t="n">
        <v>5110</v>
      </c>
      <c r="B5115" s="19" t="n">
        <v>0.4</v>
      </c>
      <c r="C5115" s="20" t="n">
        <v>553.4</v>
      </c>
      <c r="D5115" s="21" t="n">
        <v>0</v>
      </c>
      <c r="E5115" s="22" t="n">
        <f aca="false">$E$2*B5115^$F$2*C5115^$G$2</f>
        <v>0.132233049930508</v>
      </c>
      <c r="F5115" s="23" t="n">
        <f aca="false">ABS(D5115-E5115)</f>
        <v>0.132233049930508</v>
      </c>
    </row>
    <row r="5116" customFormat="false" ht="14.4" hidden="false" customHeight="false" outlineLevel="0" collapsed="false">
      <c r="A5116" s="18" t="n">
        <v>5111</v>
      </c>
      <c r="B5116" s="19" t="n">
        <v>1.58</v>
      </c>
      <c r="C5116" s="20" t="n">
        <v>553.4</v>
      </c>
      <c r="D5116" s="21" t="n">
        <v>1</v>
      </c>
      <c r="E5116" s="22" t="n">
        <f aca="false">$E$2*B5116^$F$2*C5116^$G$2</f>
        <v>0.635951529874731</v>
      </c>
      <c r="F5116" s="23" t="n">
        <f aca="false">ABS(D5116-E5116)</f>
        <v>0.36404847012527</v>
      </c>
    </row>
    <row r="5117" customFormat="false" ht="14.4" hidden="false" customHeight="false" outlineLevel="0" collapsed="false">
      <c r="A5117" s="18" t="n">
        <v>5112</v>
      </c>
      <c r="B5117" s="19" t="n">
        <v>0.75</v>
      </c>
      <c r="C5117" s="20" t="n">
        <v>553.4</v>
      </c>
      <c r="D5117" s="21" t="n">
        <v>0</v>
      </c>
      <c r="E5117" s="22" t="n">
        <f aca="false">$E$2*B5117^$F$2*C5117^$G$2</f>
        <v>0.271306295713777</v>
      </c>
      <c r="F5117" s="23" t="n">
        <f aca="false">ABS(D5117-E5117)</f>
        <v>0.271306295713777</v>
      </c>
    </row>
    <row r="5118" customFormat="false" ht="14.4" hidden="false" customHeight="false" outlineLevel="0" collapsed="false">
      <c r="A5118" s="18" t="n">
        <v>5113</v>
      </c>
      <c r="B5118" s="19" t="n">
        <v>0.1</v>
      </c>
      <c r="C5118" s="20" t="n">
        <v>553.4</v>
      </c>
      <c r="D5118" s="21" t="n">
        <v>0</v>
      </c>
      <c r="E5118" s="22" t="n">
        <f aca="false">$E$2*B5118^$F$2*C5118^$G$2</f>
        <v>0.0271025612672838</v>
      </c>
      <c r="F5118" s="23" t="n">
        <f aca="false">ABS(D5118-E5118)</f>
        <v>0.0271025612672838</v>
      </c>
    </row>
    <row r="5119" customFormat="false" ht="14.4" hidden="false" customHeight="false" outlineLevel="0" collapsed="false">
      <c r="A5119" s="18" t="n">
        <v>5114</v>
      </c>
      <c r="B5119" s="19" t="n">
        <v>0.84</v>
      </c>
      <c r="C5119" s="20" t="n">
        <v>553.4</v>
      </c>
      <c r="D5119" s="21" t="n">
        <v>0</v>
      </c>
      <c r="E5119" s="22" t="n">
        <f aca="false">$E$2*B5119^$F$2*C5119^$G$2</f>
        <v>0.308837754989468</v>
      </c>
      <c r="F5119" s="23" t="n">
        <f aca="false">ABS(D5119-E5119)</f>
        <v>0.308837754989468</v>
      </c>
    </row>
    <row r="5120" customFormat="false" ht="14.4" hidden="false" customHeight="false" outlineLevel="0" collapsed="false">
      <c r="A5120" s="18" t="n">
        <v>5115</v>
      </c>
      <c r="B5120" s="19" t="n">
        <v>16.9</v>
      </c>
      <c r="C5120" s="20" t="n">
        <v>850.4</v>
      </c>
      <c r="D5120" s="21" t="n">
        <v>13</v>
      </c>
      <c r="E5120" s="22" t="n">
        <f aca="false">$E$2*B5120^$F$2*C5120^$G$2</f>
        <v>14.9755811754463</v>
      </c>
      <c r="F5120" s="23" t="n">
        <f aca="false">ABS(D5120-E5120)</f>
        <v>1.9755811754463</v>
      </c>
    </row>
    <row r="5121" customFormat="false" ht="14.4" hidden="false" customHeight="false" outlineLevel="0" collapsed="false">
      <c r="A5121" s="18" t="n">
        <v>5116</v>
      </c>
      <c r="B5121" s="19" t="n">
        <v>0.05</v>
      </c>
      <c r="C5121" s="20" t="n">
        <v>606.6</v>
      </c>
      <c r="D5121" s="21" t="n">
        <v>0</v>
      </c>
      <c r="E5121" s="22" t="n">
        <f aca="false">$E$2*B5121^$F$2*C5121^$G$2</f>
        <v>0.013507046037931</v>
      </c>
      <c r="F5121" s="23" t="n">
        <f aca="false">ABS(D5121-E5121)</f>
        <v>0.013507046037931</v>
      </c>
    </row>
    <row r="5122" customFormat="false" ht="14.4" hidden="false" customHeight="false" outlineLevel="0" collapsed="false">
      <c r="A5122" s="18" t="n">
        <v>5117</v>
      </c>
      <c r="B5122" s="19" t="n">
        <v>2.5</v>
      </c>
      <c r="C5122" s="20" t="n">
        <v>606.6</v>
      </c>
      <c r="D5122" s="21" t="n">
        <v>3</v>
      </c>
      <c r="E5122" s="22" t="n">
        <f aca="false">$E$2*B5122^$F$2*C5122^$G$2</f>
        <v>1.18297956611066</v>
      </c>
      <c r="F5122" s="23" t="n">
        <f aca="false">ABS(D5122-E5122)</f>
        <v>1.81702043388934</v>
      </c>
    </row>
    <row r="5123" customFormat="false" ht="14.4" hidden="false" customHeight="false" outlineLevel="0" collapsed="false">
      <c r="A5123" s="18" t="n">
        <v>5118</v>
      </c>
      <c r="B5123" s="19" t="n">
        <v>2.86</v>
      </c>
      <c r="C5123" s="20" t="n">
        <v>697.6</v>
      </c>
      <c r="D5123" s="21" t="n">
        <v>2</v>
      </c>
      <c r="E5123" s="22" t="n">
        <f aca="false">$E$2*B5123^$F$2*C5123^$G$2</f>
        <v>1.5969779914577</v>
      </c>
      <c r="F5123" s="23" t="n">
        <f aca="false">ABS(D5123-E5123)</f>
        <v>0.403022008542305</v>
      </c>
    </row>
    <row r="5124" customFormat="false" ht="14.4" hidden="false" customHeight="false" outlineLevel="0" collapsed="false">
      <c r="A5124" s="18" t="n">
        <v>5119</v>
      </c>
      <c r="B5124" s="19" t="n">
        <v>4.59</v>
      </c>
      <c r="C5124" s="20" t="n">
        <v>697.6</v>
      </c>
      <c r="D5124" s="21" t="n">
        <v>0</v>
      </c>
      <c r="E5124" s="22" t="n">
        <f aca="false">$E$2*B5124^$F$2*C5124^$G$2</f>
        <v>2.74273727725995</v>
      </c>
      <c r="F5124" s="23" t="n">
        <f aca="false">ABS(D5124-E5124)</f>
        <v>2.74273727725995</v>
      </c>
    </row>
    <row r="5125" customFormat="false" ht="14.4" hidden="false" customHeight="false" outlineLevel="0" collapsed="false">
      <c r="A5125" s="18" t="n">
        <v>5120</v>
      </c>
      <c r="B5125" s="19" t="n">
        <v>3.45</v>
      </c>
      <c r="C5125" s="20" t="n">
        <v>697.6</v>
      </c>
      <c r="D5125" s="21" t="n">
        <v>1</v>
      </c>
      <c r="E5125" s="22" t="n">
        <f aca="false">$E$2*B5125^$F$2*C5125^$G$2</f>
        <v>1.97889828239162</v>
      </c>
      <c r="F5125" s="23" t="n">
        <f aca="false">ABS(D5125-E5125)</f>
        <v>0.978898282391617</v>
      </c>
    </row>
    <row r="5126" customFormat="false" ht="14.4" hidden="false" customHeight="false" outlineLevel="0" collapsed="false">
      <c r="A5126" s="18" t="n">
        <v>5121</v>
      </c>
      <c r="B5126" s="19" t="n">
        <v>1.21</v>
      </c>
      <c r="C5126" s="20" t="n">
        <v>5755</v>
      </c>
      <c r="D5126" s="21" t="n">
        <v>2</v>
      </c>
      <c r="E5126" s="22" t="n">
        <f aca="false">$E$2*B5126^$F$2*C5126^$G$2</f>
        <v>5.43493932018299</v>
      </c>
      <c r="F5126" s="23" t="n">
        <f aca="false">ABS(D5126-E5126)</f>
        <v>3.43493932018299</v>
      </c>
    </row>
    <row r="5127" customFormat="false" ht="14.4" hidden="false" customHeight="false" outlineLevel="0" collapsed="false">
      <c r="A5127" s="18" t="n">
        <v>5122</v>
      </c>
      <c r="B5127" s="19" t="n">
        <v>0.57</v>
      </c>
      <c r="C5127" s="20" t="n">
        <v>5755</v>
      </c>
      <c r="D5127" s="21" t="n">
        <v>5</v>
      </c>
      <c r="E5127" s="22" t="n">
        <f aca="false">$E$2*B5127^$F$2*C5127^$G$2</f>
        <v>2.29848089907453</v>
      </c>
      <c r="F5127" s="23" t="n">
        <f aca="false">ABS(D5127-E5127)</f>
        <v>2.70151910092547</v>
      </c>
    </row>
    <row r="5128" customFormat="false" ht="14.4" hidden="false" customHeight="false" outlineLevel="0" collapsed="false">
      <c r="A5128" s="18" t="n">
        <v>5123</v>
      </c>
      <c r="B5128" s="19" t="n">
        <v>0.12</v>
      </c>
      <c r="C5128" s="20" t="n">
        <v>5672.6</v>
      </c>
      <c r="D5128" s="21" t="n">
        <v>0</v>
      </c>
      <c r="E5128" s="22" t="n">
        <f aca="false">$E$2*B5128^$F$2*C5128^$G$2</f>
        <v>0.381266981918601</v>
      </c>
      <c r="F5128" s="23" t="n">
        <f aca="false">ABS(D5128-E5128)</f>
        <v>0.381266981918601</v>
      </c>
    </row>
    <row r="5129" customFormat="false" ht="14.4" hidden="false" customHeight="false" outlineLevel="0" collapsed="false">
      <c r="A5129" s="18" t="n">
        <v>5124</v>
      </c>
      <c r="B5129" s="19" t="n">
        <v>1.11</v>
      </c>
      <c r="C5129" s="20" t="n">
        <v>8914.8</v>
      </c>
      <c r="D5129" s="21" t="n">
        <v>6</v>
      </c>
      <c r="E5129" s="22" t="n">
        <f aca="false">$E$2*B5129^$F$2*C5129^$G$2</f>
        <v>7.78500828561003</v>
      </c>
      <c r="F5129" s="23" t="n">
        <f aca="false">ABS(D5129-E5129)</f>
        <v>1.78500828561003</v>
      </c>
    </row>
    <row r="5130" customFormat="false" ht="14.4" hidden="false" customHeight="false" outlineLevel="0" collapsed="false">
      <c r="A5130" s="18" t="n">
        <v>5125</v>
      </c>
      <c r="B5130" s="19" t="n">
        <v>2.89</v>
      </c>
      <c r="C5130" s="20" t="n">
        <v>7088.6</v>
      </c>
      <c r="D5130" s="21" t="n">
        <v>14</v>
      </c>
      <c r="E5130" s="22" t="n">
        <f aca="false">$E$2*B5130^$F$2*C5130^$G$2</f>
        <v>18.2897079027823</v>
      </c>
      <c r="F5130" s="23" t="n">
        <f aca="false">ABS(D5130-E5130)</f>
        <v>4.28970790278232</v>
      </c>
    </row>
    <row r="5131" customFormat="false" ht="14.4" hidden="false" customHeight="false" outlineLevel="0" collapsed="false">
      <c r="A5131" s="18" t="n">
        <v>5126</v>
      </c>
      <c r="B5131" s="19" t="n">
        <v>1.78</v>
      </c>
      <c r="C5131" s="20" t="n">
        <v>7088.6</v>
      </c>
      <c r="D5131" s="21" t="n">
        <v>11</v>
      </c>
      <c r="E5131" s="22" t="n">
        <f aca="false">$E$2*B5131^$F$2*C5131^$G$2</f>
        <v>10.5091932976834</v>
      </c>
      <c r="F5131" s="23" t="n">
        <f aca="false">ABS(D5131-E5131)</f>
        <v>0.490806702316648</v>
      </c>
    </row>
    <row r="5132" customFormat="false" ht="14.4" hidden="false" customHeight="false" outlineLevel="0" collapsed="false">
      <c r="A5132" s="18" t="n">
        <v>5127</v>
      </c>
      <c r="B5132" s="19" t="n">
        <v>0.45</v>
      </c>
      <c r="C5132" s="20" t="n">
        <v>6919.8</v>
      </c>
      <c r="D5132" s="21" t="n">
        <v>3</v>
      </c>
      <c r="E5132" s="22" t="n">
        <f aca="false">$E$2*B5132^$F$2*C5132^$G$2</f>
        <v>2.12732776784528</v>
      </c>
      <c r="F5132" s="23" t="n">
        <f aca="false">ABS(D5132-E5132)</f>
        <v>0.872672232154719</v>
      </c>
    </row>
    <row r="5133" customFormat="false" ht="14.4" hidden="false" customHeight="false" outlineLevel="0" collapsed="false">
      <c r="A5133" s="18" t="n">
        <v>5128</v>
      </c>
      <c r="B5133" s="19" t="n">
        <v>0.16</v>
      </c>
      <c r="C5133" s="20" t="n">
        <v>5293.6</v>
      </c>
      <c r="D5133" s="21" t="n">
        <v>8</v>
      </c>
      <c r="E5133" s="22" t="n">
        <f aca="false">$E$2*B5133^$F$2*C5133^$G$2</f>
        <v>0.49277031866563</v>
      </c>
      <c r="F5133" s="23" t="n">
        <f aca="false">ABS(D5133-E5133)</f>
        <v>7.50722968133437</v>
      </c>
    </row>
    <row r="5134" customFormat="false" ht="14.4" hidden="false" customHeight="false" outlineLevel="0" collapsed="false">
      <c r="A5134" s="18" t="n">
        <v>5129</v>
      </c>
      <c r="B5134" s="19" t="n">
        <v>0.29</v>
      </c>
      <c r="C5134" s="20" t="n">
        <v>3754.8</v>
      </c>
      <c r="D5134" s="21" t="n">
        <v>0</v>
      </c>
      <c r="E5134" s="22" t="n">
        <f aca="false">$E$2*B5134^$F$2*C5134^$G$2</f>
        <v>0.678951089904097</v>
      </c>
      <c r="F5134" s="23" t="n">
        <f aca="false">ABS(D5134-E5134)</f>
        <v>0.678951089904097</v>
      </c>
    </row>
    <row r="5135" customFormat="false" ht="14.4" hidden="false" customHeight="false" outlineLevel="0" collapsed="false">
      <c r="A5135" s="18" t="n">
        <v>5130</v>
      </c>
      <c r="B5135" s="19" t="n">
        <v>1.05</v>
      </c>
      <c r="C5135" s="20" t="n">
        <v>4108</v>
      </c>
      <c r="D5135" s="21" t="n">
        <v>3</v>
      </c>
      <c r="E5135" s="22" t="n">
        <f aca="false">$E$2*B5135^$F$2*C5135^$G$2</f>
        <v>3.24755609162359</v>
      </c>
      <c r="F5135" s="23" t="n">
        <f aca="false">ABS(D5135-E5135)</f>
        <v>0.247556091623593</v>
      </c>
    </row>
    <row r="5136" customFormat="false" ht="14.4" hidden="false" customHeight="false" outlineLevel="0" collapsed="false">
      <c r="A5136" s="18" t="n">
        <v>5131</v>
      </c>
      <c r="B5136" s="19" t="n">
        <v>2.93</v>
      </c>
      <c r="C5136" s="20" t="n">
        <v>4108</v>
      </c>
      <c r="D5136" s="21" t="n">
        <v>8</v>
      </c>
      <c r="E5136" s="22" t="n">
        <f aca="false">$E$2*B5136^$F$2*C5136^$G$2</f>
        <v>10.4977592422203</v>
      </c>
      <c r="F5136" s="23" t="n">
        <f aca="false">ABS(D5136-E5136)</f>
        <v>2.49775924222031</v>
      </c>
    </row>
    <row r="5137" customFormat="false" ht="14.4" hidden="false" customHeight="false" outlineLevel="0" collapsed="false">
      <c r="A5137" s="18" t="n">
        <v>5132</v>
      </c>
      <c r="B5137" s="19" t="n">
        <v>2.36</v>
      </c>
      <c r="C5137" s="20" t="n">
        <v>4108</v>
      </c>
      <c r="D5137" s="21" t="n">
        <v>15</v>
      </c>
      <c r="E5137" s="22" t="n">
        <f aca="false">$E$2*B5137^$F$2*C5137^$G$2</f>
        <v>8.19743554450464</v>
      </c>
      <c r="F5137" s="23" t="n">
        <f aca="false">ABS(D5137-E5137)</f>
        <v>6.80256445549536</v>
      </c>
    </row>
    <row r="5138" customFormat="false" ht="14.4" hidden="false" customHeight="false" outlineLevel="0" collapsed="false">
      <c r="A5138" s="18" t="n">
        <v>5133</v>
      </c>
      <c r="B5138" s="19" t="n">
        <v>2.05</v>
      </c>
      <c r="C5138" s="20" t="n">
        <v>4108</v>
      </c>
      <c r="D5138" s="21" t="n">
        <v>6</v>
      </c>
      <c r="E5138" s="22" t="n">
        <f aca="false">$E$2*B5138^$F$2*C5138^$G$2</f>
        <v>6.97840975246444</v>
      </c>
      <c r="F5138" s="23" t="n">
        <f aca="false">ABS(D5138-E5138)</f>
        <v>0.978409752464442</v>
      </c>
    </row>
    <row r="5139" customFormat="false" ht="14.4" hidden="false" customHeight="false" outlineLevel="0" collapsed="false">
      <c r="A5139" s="18" t="n">
        <v>5134</v>
      </c>
      <c r="B5139" s="19" t="n">
        <v>0.07</v>
      </c>
      <c r="C5139" s="20" t="n">
        <v>3407.6</v>
      </c>
      <c r="D5139" s="21" t="n">
        <v>0</v>
      </c>
      <c r="E5139" s="22" t="n">
        <f aca="false">$E$2*B5139^$F$2*C5139^$G$2</f>
        <v>0.120778488701366</v>
      </c>
      <c r="F5139" s="23" t="n">
        <f aca="false">ABS(D5139-E5139)</f>
        <v>0.120778488701366</v>
      </c>
    </row>
    <row r="5140" customFormat="false" ht="14.4" hidden="false" customHeight="false" outlineLevel="0" collapsed="false">
      <c r="A5140" s="18" t="n">
        <v>5135</v>
      </c>
      <c r="B5140" s="19" t="n">
        <v>2.13</v>
      </c>
      <c r="C5140" s="20" t="n">
        <v>3407.6</v>
      </c>
      <c r="D5140" s="21" t="n">
        <v>7</v>
      </c>
      <c r="E5140" s="22" t="n">
        <f aca="false">$E$2*B5140^$F$2*C5140^$G$2</f>
        <v>5.99531260214118</v>
      </c>
      <c r="F5140" s="23" t="n">
        <f aca="false">ABS(D5140-E5140)</f>
        <v>1.00468739785882</v>
      </c>
    </row>
    <row r="5141" customFormat="false" ht="14.4" hidden="false" customHeight="false" outlineLevel="0" collapsed="false">
      <c r="A5141" s="18" t="n">
        <v>5136</v>
      </c>
      <c r="B5141" s="19" t="n">
        <v>0.39</v>
      </c>
      <c r="C5141" s="20" t="n">
        <v>3407.6</v>
      </c>
      <c r="D5141" s="21" t="n">
        <v>0</v>
      </c>
      <c r="E5141" s="22" t="n">
        <f aca="false">$E$2*B5141^$F$2*C5141^$G$2</f>
        <v>0.860689178445119</v>
      </c>
      <c r="F5141" s="23" t="n">
        <f aca="false">ABS(D5141-E5141)</f>
        <v>0.860689178445119</v>
      </c>
    </row>
    <row r="5142" customFormat="false" ht="14.4" hidden="false" customHeight="false" outlineLevel="0" collapsed="false">
      <c r="A5142" s="18" t="n">
        <v>5137</v>
      </c>
      <c r="B5142" s="19" t="n">
        <v>0.28</v>
      </c>
      <c r="C5142" s="20" t="n">
        <v>3409</v>
      </c>
      <c r="D5142" s="21" t="n">
        <v>2</v>
      </c>
      <c r="E5142" s="22" t="n">
        <f aca="false">$E$2*B5142^$F$2*C5142^$G$2</f>
        <v>0.589530052439574</v>
      </c>
      <c r="F5142" s="23" t="n">
        <f aca="false">ABS(D5142-E5142)</f>
        <v>1.41046994756043</v>
      </c>
    </row>
    <row r="5143" customFormat="false" ht="14.4" hidden="false" customHeight="false" outlineLevel="0" collapsed="false">
      <c r="A5143" s="18" t="n">
        <v>5138</v>
      </c>
      <c r="B5143" s="19" t="n">
        <v>1.98</v>
      </c>
      <c r="C5143" s="20" t="n">
        <v>3419.2</v>
      </c>
      <c r="D5143" s="21" t="n">
        <v>7</v>
      </c>
      <c r="E5143" s="22" t="n">
        <f aca="false">$E$2*B5143^$F$2*C5143^$G$2</f>
        <v>5.53474331305556</v>
      </c>
      <c r="F5143" s="23" t="n">
        <f aca="false">ABS(D5143-E5143)</f>
        <v>1.46525668694444</v>
      </c>
    </row>
    <row r="5144" customFormat="false" ht="14.4" hidden="false" customHeight="false" outlineLevel="0" collapsed="false">
      <c r="A5144" s="18" t="n">
        <v>5139</v>
      </c>
      <c r="B5144" s="19" t="n">
        <v>0.29</v>
      </c>
      <c r="C5144" s="20" t="n">
        <v>3417.2</v>
      </c>
      <c r="D5144" s="21" t="n">
        <v>0</v>
      </c>
      <c r="E5144" s="22" t="n">
        <f aca="false">$E$2*B5144^$F$2*C5144^$G$2</f>
        <v>0.615207363858398</v>
      </c>
      <c r="F5144" s="23" t="n">
        <f aca="false">ABS(D5144-E5144)</f>
        <v>0.615207363858398</v>
      </c>
    </row>
    <row r="5145" customFormat="false" ht="14.4" hidden="false" customHeight="false" outlineLevel="0" collapsed="false">
      <c r="A5145" s="18" t="n">
        <v>5140</v>
      </c>
      <c r="B5145" s="19" t="n">
        <v>0.89</v>
      </c>
      <c r="C5145" s="20" t="n">
        <v>3417.2</v>
      </c>
      <c r="D5145" s="21" t="n">
        <v>1</v>
      </c>
      <c r="E5145" s="22" t="n">
        <f aca="false">$E$2*B5145^$F$2*C5145^$G$2</f>
        <v>2.21714978301564</v>
      </c>
      <c r="F5145" s="23" t="n">
        <f aca="false">ABS(D5145-E5145)</f>
        <v>1.21714978301564</v>
      </c>
    </row>
    <row r="5146" customFormat="false" ht="14.4" hidden="false" customHeight="false" outlineLevel="0" collapsed="false">
      <c r="A5146" s="18" t="n">
        <v>5141</v>
      </c>
      <c r="B5146" s="19" t="n">
        <v>0.87</v>
      </c>
      <c r="C5146" s="20" t="n">
        <v>3417.2</v>
      </c>
      <c r="D5146" s="21" t="n">
        <v>0</v>
      </c>
      <c r="E5146" s="22" t="n">
        <f aca="false">$E$2*B5146^$F$2*C5146^$G$2</f>
        <v>2.16027923315734</v>
      </c>
      <c r="F5146" s="23" t="n">
        <f aca="false">ABS(D5146-E5146)</f>
        <v>2.16027923315734</v>
      </c>
    </row>
    <row r="5147" customFormat="false" ht="14.4" hidden="false" customHeight="false" outlineLevel="0" collapsed="false">
      <c r="A5147" s="18" t="n">
        <v>5142</v>
      </c>
      <c r="B5147" s="19" t="n">
        <v>2.14</v>
      </c>
      <c r="C5147" s="20" t="n">
        <v>3885</v>
      </c>
      <c r="D5147" s="21" t="n">
        <v>2</v>
      </c>
      <c r="E5147" s="22" t="n">
        <f aca="false">$E$2*B5147^$F$2*C5147^$G$2</f>
        <v>6.91392794868708</v>
      </c>
      <c r="F5147" s="23" t="n">
        <f aca="false">ABS(D5147-E5147)</f>
        <v>4.91392794868708</v>
      </c>
    </row>
    <row r="5148" customFormat="false" ht="14.4" hidden="false" customHeight="false" outlineLevel="0" collapsed="false">
      <c r="A5148" s="18" t="n">
        <v>5143</v>
      </c>
      <c r="B5148" s="19" t="n">
        <v>1.95</v>
      </c>
      <c r="C5148" s="20" t="n">
        <v>4862.6</v>
      </c>
      <c r="D5148" s="21" t="n">
        <v>5</v>
      </c>
      <c r="E5148" s="22" t="n">
        <f aca="false">$E$2*B5148^$F$2*C5148^$G$2</f>
        <v>7.86257937079974</v>
      </c>
      <c r="F5148" s="23" t="n">
        <f aca="false">ABS(D5148-E5148)</f>
        <v>2.86257937079974</v>
      </c>
    </row>
    <row r="5149" customFormat="false" ht="14.4" hidden="false" customHeight="false" outlineLevel="0" collapsed="false">
      <c r="A5149" s="18" t="n">
        <v>5144</v>
      </c>
      <c r="B5149" s="19" t="n">
        <v>3.54</v>
      </c>
      <c r="C5149" s="20" t="n">
        <v>4862.6</v>
      </c>
      <c r="D5149" s="21" t="n">
        <v>13</v>
      </c>
      <c r="E5149" s="22" t="n">
        <f aca="false">$E$2*B5149^$F$2*C5149^$G$2</f>
        <v>15.5468186157936</v>
      </c>
      <c r="F5149" s="23" t="n">
        <f aca="false">ABS(D5149-E5149)</f>
        <v>2.54681861579361</v>
      </c>
    </row>
    <row r="5150" customFormat="false" ht="14.4" hidden="false" customHeight="false" outlineLevel="0" collapsed="false">
      <c r="A5150" s="18" t="n">
        <v>5145</v>
      </c>
      <c r="B5150" s="19" t="n">
        <v>0.33</v>
      </c>
      <c r="C5150" s="20" t="n">
        <v>4862.6</v>
      </c>
      <c r="D5150" s="21" t="n">
        <v>1</v>
      </c>
      <c r="E5150" s="22" t="n">
        <f aca="false">$E$2*B5150^$F$2*C5150^$G$2</f>
        <v>1.03155530566659</v>
      </c>
      <c r="F5150" s="23" t="n">
        <f aca="false">ABS(D5150-E5150)</f>
        <v>0.0315553056665894</v>
      </c>
    </row>
    <row r="5151" customFormat="false" ht="14.4" hidden="false" customHeight="false" outlineLevel="0" collapsed="false">
      <c r="A5151" s="18" t="n">
        <v>5146</v>
      </c>
      <c r="B5151" s="19" t="n">
        <v>0.18</v>
      </c>
      <c r="C5151" s="20" t="n">
        <v>4862.6</v>
      </c>
      <c r="D5151" s="21" t="n">
        <v>1</v>
      </c>
      <c r="E5151" s="22" t="n">
        <f aca="false">$E$2*B5151^$F$2*C5151^$G$2</f>
        <v>0.515858977567094</v>
      </c>
      <c r="F5151" s="23" t="n">
        <f aca="false">ABS(D5151-E5151)</f>
        <v>0.484141022432906</v>
      </c>
    </row>
    <row r="5152" customFormat="false" ht="14.4" hidden="false" customHeight="false" outlineLevel="0" collapsed="false">
      <c r="A5152" s="18" t="n">
        <v>5147</v>
      </c>
      <c r="B5152" s="19" t="n">
        <v>0.26</v>
      </c>
      <c r="C5152" s="20" t="n">
        <v>4862.6</v>
      </c>
      <c r="D5152" s="21" t="n">
        <v>3</v>
      </c>
      <c r="E5152" s="22" t="n">
        <f aca="false">$E$2*B5152^$F$2*C5152^$G$2</f>
        <v>0.785444504910397</v>
      </c>
      <c r="F5152" s="23" t="n">
        <f aca="false">ABS(D5152-E5152)</f>
        <v>2.2145554950896</v>
      </c>
    </row>
    <row r="5153" customFormat="false" ht="14.4" hidden="false" customHeight="false" outlineLevel="0" collapsed="false">
      <c r="A5153" s="18" t="n">
        <v>5148</v>
      </c>
      <c r="B5153" s="19" t="n">
        <v>0.02</v>
      </c>
      <c r="C5153" s="20" t="n">
        <v>4862.6</v>
      </c>
      <c r="D5153" s="21" t="n">
        <v>0</v>
      </c>
      <c r="E5153" s="22" t="n">
        <f aca="false">$E$2*B5153^$F$2*C5153^$G$2</f>
        <v>0.0418363956885795</v>
      </c>
      <c r="F5153" s="23" t="n">
        <f aca="false">ABS(D5153-E5153)</f>
        <v>0.0418363956885795</v>
      </c>
    </row>
    <row r="5154" customFormat="false" ht="14.4" hidden="false" customHeight="false" outlineLevel="0" collapsed="false">
      <c r="A5154" s="18" t="n">
        <v>5149</v>
      </c>
      <c r="B5154" s="19" t="n">
        <v>1.25</v>
      </c>
      <c r="C5154" s="20" t="n">
        <v>8657.2</v>
      </c>
      <c r="D5154" s="21" t="n">
        <v>11</v>
      </c>
      <c r="E5154" s="22" t="n">
        <f aca="false">$E$2*B5154^$F$2*C5154^$G$2</f>
        <v>8.64793492181527</v>
      </c>
      <c r="F5154" s="23" t="n">
        <f aca="false">ABS(D5154-E5154)</f>
        <v>2.35206507818473</v>
      </c>
    </row>
    <row r="5155" customFormat="false" ht="14.4" hidden="false" customHeight="false" outlineLevel="0" collapsed="false">
      <c r="A5155" s="18" t="n">
        <v>5150</v>
      </c>
      <c r="B5155" s="19" t="n">
        <v>0.73</v>
      </c>
      <c r="C5155" s="20" t="n">
        <v>8657.2</v>
      </c>
      <c r="D5155" s="21" t="n">
        <v>1</v>
      </c>
      <c r="E5155" s="22" t="n">
        <f aca="false">$E$2*B5155^$F$2*C5155^$G$2</f>
        <v>4.67578310993928</v>
      </c>
      <c r="F5155" s="23" t="n">
        <f aca="false">ABS(D5155-E5155)</f>
        <v>3.67578310993928</v>
      </c>
    </row>
    <row r="5156" customFormat="false" ht="14.4" hidden="false" customHeight="false" outlineLevel="0" collapsed="false">
      <c r="A5156" s="18" t="n">
        <v>5151</v>
      </c>
      <c r="B5156" s="19" t="n">
        <v>0.07</v>
      </c>
      <c r="C5156" s="20" t="n">
        <v>7827.2</v>
      </c>
      <c r="D5156" s="21" t="n">
        <v>0</v>
      </c>
      <c r="E5156" s="22" t="n">
        <f aca="false">$E$2*B5156^$F$2*C5156^$G$2</f>
        <v>0.288352066291729</v>
      </c>
      <c r="F5156" s="23" t="n">
        <f aca="false">ABS(D5156-E5156)</f>
        <v>0.288352066291729</v>
      </c>
    </row>
    <row r="5157" customFormat="false" ht="14.4" hidden="false" customHeight="false" outlineLevel="0" collapsed="false">
      <c r="A5157" s="18" t="n">
        <v>5152</v>
      </c>
      <c r="B5157" s="19" t="n">
        <v>0.28</v>
      </c>
      <c r="C5157" s="20" t="n">
        <v>7827.2</v>
      </c>
      <c r="D5157" s="21" t="n">
        <v>0</v>
      </c>
      <c r="E5157" s="22" t="n">
        <f aca="false">$E$2*B5157^$F$2*C5157^$G$2</f>
        <v>1.40686604500168</v>
      </c>
      <c r="F5157" s="23" t="n">
        <f aca="false">ABS(D5157-E5157)</f>
        <v>1.40686604500168</v>
      </c>
    </row>
    <row r="5158" customFormat="false" ht="14.4" hidden="false" customHeight="false" outlineLevel="0" collapsed="false">
      <c r="A5158" s="18" t="n">
        <v>5153</v>
      </c>
      <c r="B5158" s="19" t="n">
        <v>3.29</v>
      </c>
      <c r="C5158" s="20" t="n">
        <v>3731.4</v>
      </c>
      <c r="D5158" s="21" t="n">
        <v>7</v>
      </c>
      <c r="E5158" s="22" t="n">
        <f aca="false">$E$2*B5158^$F$2*C5158^$G$2</f>
        <v>10.8377259812154</v>
      </c>
      <c r="F5158" s="23" t="n">
        <f aca="false">ABS(D5158-E5158)</f>
        <v>3.83772598121537</v>
      </c>
    </row>
    <row r="5159" customFormat="false" ht="14.4" hidden="false" customHeight="false" outlineLevel="0" collapsed="false">
      <c r="A5159" s="18" t="n">
        <v>5154</v>
      </c>
      <c r="B5159" s="19" t="n">
        <v>4.3</v>
      </c>
      <c r="C5159" s="20" t="n">
        <v>3731.4</v>
      </c>
      <c r="D5159" s="21" t="n">
        <v>11</v>
      </c>
      <c r="E5159" s="22" t="n">
        <f aca="false">$E$2*B5159^$F$2*C5159^$G$2</f>
        <v>14.7187699555224</v>
      </c>
      <c r="F5159" s="23" t="n">
        <f aca="false">ABS(D5159-E5159)</f>
        <v>3.71876995552238</v>
      </c>
    </row>
    <row r="5160" customFormat="false" ht="14.4" hidden="false" customHeight="false" outlineLevel="0" collapsed="false">
      <c r="A5160" s="18" t="n">
        <v>5155</v>
      </c>
      <c r="B5160" s="19" t="n">
        <v>1.73</v>
      </c>
      <c r="C5160" s="20" t="n">
        <v>2484.8</v>
      </c>
      <c r="D5160" s="21" t="n">
        <v>1</v>
      </c>
      <c r="E5160" s="22" t="n">
        <f aca="false">$E$2*B5160^$F$2*C5160^$G$2</f>
        <v>3.3963019460187</v>
      </c>
      <c r="F5160" s="23" t="n">
        <f aca="false">ABS(D5160-E5160)</f>
        <v>2.3963019460187</v>
      </c>
    </row>
    <row r="5161" customFormat="false" ht="14.4" hidden="false" customHeight="false" outlineLevel="0" collapsed="false">
      <c r="A5161" s="18" t="n">
        <v>5156</v>
      </c>
      <c r="B5161" s="19" t="n">
        <v>3.31</v>
      </c>
      <c r="C5161" s="20" t="n">
        <v>2484.8</v>
      </c>
      <c r="D5161" s="21" t="n">
        <v>2</v>
      </c>
      <c r="E5161" s="22" t="n">
        <f aca="false">$E$2*B5161^$F$2*C5161^$G$2</f>
        <v>7.13123833966577</v>
      </c>
      <c r="F5161" s="23" t="n">
        <f aca="false">ABS(D5161-E5161)</f>
        <v>5.13123833966577</v>
      </c>
    </row>
    <row r="5162" customFormat="false" ht="14.4" hidden="false" customHeight="false" outlineLevel="0" collapsed="false">
      <c r="A5162" s="18" t="n">
        <v>5157</v>
      </c>
      <c r="B5162" s="19" t="n">
        <v>0.72</v>
      </c>
      <c r="C5162" s="20" t="n">
        <v>2525</v>
      </c>
      <c r="D5162" s="21" t="n">
        <v>5</v>
      </c>
      <c r="E5162" s="22" t="n">
        <f aca="false">$E$2*B5162^$F$2*C5162^$G$2</f>
        <v>1.26774996123535</v>
      </c>
      <c r="F5162" s="23" t="n">
        <f aca="false">ABS(D5162-E5162)</f>
        <v>3.73225003876465</v>
      </c>
    </row>
    <row r="5163" customFormat="false" ht="14.4" hidden="false" customHeight="false" outlineLevel="0" collapsed="false">
      <c r="A5163" s="18" t="n">
        <v>5158</v>
      </c>
      <c r="B5163" s="19" t="n">
        <v>3.12</v>
      </c>
      <c r="C5163" s="20" t="n">
        <v>2495.6</v>
      </c>
      <c r="D5163" s="21" t="n">
        <v>5</v>
      </c>
      <c r="E5163" s="22" t="n">
        <f aca="false">$E$2*B5163^$F$2*C5163^$G$2</f>
        <v>6.69551237189657</v>
      </c>
      <c r="F5163" s="23" t="n">
        <f aca="false">ABS(D5163-E5163)</f>
        <v>1.69551237189657</v>
      </c>
    </row>
    <row r="5164" customFormat="false" ht="14.4" hidden="false" customHeight="false" outlineLevel="0" collapsed="false">
      <c r="A5164" s="18" t="n">
        <v>5159</v>
      </c>
      <c r="B5164" s="19" t="n">
        <v>3.78</v>
      </c>
      <c r="C5164" s="20" t="n">
        <v>2678.2</v>
      </c>
      <c r="D5164" s="21" t="n">
        <v>22</v>
      </c>
      <c r="E5164" s="22" t="n">
        <f aca="false">$E$2*B5164^$F$2*C5164^$G$2</f>
        <v>8.97749206423041</v>
      </c>
      <c r="F5164" s="23" t="n">
        <f aca="false">ABS(D5164-E5164)</f>
        <v>13.0225079357696</v>
      </c>
    </row>
    <row r="5165" customFormat="false" ht="14.4" hidden="false" customHeight="false" outlineLevel="0" collapsed="false">
      <c r="A5165" s="18" t="n">
        <v>5160</v>
      </c>
      <c r="B5165" s="19" t="n">
        <v>0.13</v>
      </c>
      <c r="C5165" s="20" t="n">
        <v>2678.2</v>
      </c>
      <c r="D5165" s="21" t="n">
        <v>0</v>
      </c>
      <c r="E5165" s="22" t="n">
        <f aca="false">$E$2*B5165^$F$2*C5165^$G$2</f>
        <v>0.190499341657847</v>
      </c>
      <c r="F5165" s="23" t="n">
        <f aca="false">ABS(D5165-E5165)</f>
        <v>0.190499341657847</v>
      </c>
    </row>
    <row r="5166" customFormat="false" ht="14.4" hidden="false" customHeight="false" outlineLevel="0" collapsed="false">
      <c r="A5166" s="18" t="n">
        <v>5161</v>
      </c>
      <c r="B5166" s="19" t="n">
        <v>0.02</v>
      </c>
      <c r="C5166" s="20" t="n">
        <v>3880.6</v>
      </c>
      <c r="D5166" s="21" t="n">
        <v>0</v>
      </c>
      <c r="E5166" s="22" t="n">
        <f aca="false">$E$2*B5166^$F$2*C5166^$G$2</f>
        <v>0.0330395359201807</v>
      </c>
      <c r="F5166" s="23" t="n">
        <f aca="false">ABS(D5166-E5166)</f>
        <v>0.0330395359201807</v>
      </c>
    </row>
    <row r="5167" customFormat="false" ht="14.4" hidden="false" customHeight="false" outlineLevel="0" collapsed="false">
      <c r="A5167" s="18" t="n">
        <v>5162</v>
      </c>
      <c r="B5167" s="19" t="n">
        <v>0.71</v>
      </c>
      <c r="C5167" s="20" t="n">
        <v>3880.6</v>
      </c>
      <c r="D5167" s="21" t="n">
        <v>0</v>
      </c>
      <c r="E5167" s="22" t="n">
        <f aca="false">$E$2*B5167^$F$2*C5167^$G$2</f>
        <v>1.95612152592362</v>
      </c>
      <c r="F5167" s="23" t="n">
        <f aca="false">ABS(D5167-E5167)</f>
        <v>1.95612152592362</v>
      </c>
    </row>
    <row r="5168" customFormat="false" ht="14.4" hidden="false" customHeight="false" outlineLevel="0" collapsed="false">
      <c r="A5168" s="18" t="n">
        <v>5163</v>
      </c>
      <c r="B5168" s="19" t="n">
        <v>4.55</v>
      </c>
      <c r="C5168" s="20" t="n">
        <v>3694.6</v>
      </c>
      <c r="D5168" s="21" t="n">
        <v>8</v>
      </c>
      <c r="E5168" s="22" t="n">
        <f aca="false">$E$2*B5168^$F$2*C5168^$G$2</f>
        <v>15.5391378468173</v>
      </c>
      <c r="F5168" s="23" t="n">
        <f aca="false">ABS(D5168-E5168)</f>
        <v>7.53913784681729</v>
      </c>
    </row>
    <row r="5169" customFormat="false" ht="14.4" hidden="false" customHeight="false" outlineLevel="0" collapsed="false">
      <c r="A5169" s="18" t="n">
        <v>5164</v>
      </c>
      <c r="B5169" s="19" t="n">
        <v>2.38</v>
      </c>
      <c r="C5169" s="20" t="n">
        <v>3694.6</v>
      </c>
      <c r="D5169" s="21" t="n">
        <v>10</v>
      </c>
      <c r="E5169" s="22" t="n">
        <f aca="false">$E$2*B5169^$F$2*C5169^$G$2</f>
        <v>7.40739491745386</v>
      </c>
      <c r="F5169" s="23" t="n">
        <f aca="false">ABS(D5169-E5169)</f>
        <v>2.59260508254615</v>
      </c>
    </row>
    <row r="5170" customFormat="false" ht="14.4" hidden="false" customHeight="false" outlineLevel="0" collapsed="false">
      <c r="A5170" s="18" t="n">
        <v>5165</v>
      </c>
      <c r="B5170" s="19" t="n">
        <v>3.09</v>
      </c>
      <c r="C5170" s="20" t="n">
        <v>3694.6</v>
      </c>
      <c r="D5170" s="21" t="n">
        <v>3</v>
      </c>
      <c r="E5170" s="22" t="n">
        <f aca="false">$E$2*B5170^$F$2*C5170^$G$2</f>
        <v>9.98374675934251</v>
      </c>
      <c r="F5170" s="23" t="n">
        <f aca="false">ABS(D5170-E5170)</f>
        <v>6.98374675934251</v>
      </c>
    </row>
    <row r="5171" customFormat="false" ht="14.4" hidden="false" customHeight="false" outlineLevel="0" collapsed="false">
      <c r="A5171" s="18" t="n">
        <v>5166</v>
      </c>
      <c r="B5171" s="19" t="n">
        <v>1.39</v>
      </c>
      <c r="C5171" s="20" t="n">
        <v>3241.8</v>
      </c>
      <c r="D5171" s="21" t="n">
        <v>8</v>
      </c>
      <c r="E5171" s="22" t="n">
        <f aca="false">$E$2*B5171^$F$2*C5171^$G$2</f>
        <v>3.49315089737727</v>
      </c>
      <c r="F5171" s="23" t="n">
        <f aca="false">ABS(D5171-E5171)</f>
        <v>4.50684910262273</v>
      </c>
    </row>
    <row r="5172" customFormat="false" ht="14.4" hidden="false" customHeight="false" outlineLevel="0" collapsed="false">
      <c r="A5172" s="18" t="n">
        <v>5167</v>
      </c>
      <c r="B5172" s="19" t="n">
        <v>1.32</v>
      </c>
      <c r="C5172" s="20" t="n">
        <v>3124.2</v>
      </c>
      <c r="D5172" s="21" t="n">
        <v>2</v>
      </c>
      <c r="E5172" s="22" t="n">
        <f aca="false">$E$2*B5172^$F$2*C5172^$G$2</f>
        <v>3.16787561492303</v>
      </c>
      <c r="F5172" s="23" t="n">
        <f aca="false">ABS(D5172-E5172)</f>
        <v>1.16787561492303</v>
      </c>
    </row>
    <row r="5173" customFormat="false" ht="14.4" hidden="false" customHeight="false" outlineLevel="0" collapsed="false">
      <c r="A5173" s="18" t="n">
        <v>5168</v>
      </c>
      <c r="B5173" s="19" t="n">
        <v>0.66</v>
      </c>
      <c r="C5173" s="20" t="n">
        <v>3124.2</v>
      </c>
      <c r="D5173" s="21" t="n">
        <v>2</v>
      </c>
      <c r="E5173" s="22" t="n">
        <f aca="false">$E$2*B5173^$F$2*C5173^$G$2</f>
        <v>1.43417874171225</v>
      </c>
      <c r="F5173" s="23" t="n">
        <f aca="false">ABS(D5173-E5173)</f>
        <v>0.565821258287754</v>
      </c>
    </row>
    <row r="5174" customFormat="false" ht="14.4" hidden="false" customHeight="false" outlineLevel="0" collapsed="false">
      <c r="A5174" s="18" t="n">
        <v>5169</v>
      </c>
      <c r="B5174" s="19" t="n">
        <v>0.22</v>
      </c>
      <c r="C5174" s="20" t="n">
        <v>3083.4</v>
      </c>
      <c r="D5174" s="21" t="n">
        <v>1</v>
      </c>
      <c r="E5174" s="22" t="n">
        <f aca="false">$E$2*B5174^$F$2*C5174^$G$2</f>
        <v>0.402847595756746</v>
      </c>
      <c r="F5174" s="23" t="n">
        <f aca="false">ABS(D5174-E5174)</f>
        <v>0.597152404243254</v>
      </c>
    </row>
    <row r="5175" customFormat="false" ht="14.4" hidden="false" customHeight="false" outlineLevel="0" collapsed="false">
      <c r="A5175" s="18" t="n">
        <v>5170</v>
      </c>
      <c r="B5175" s="19" t="n">
        <v>2.01</v>
      </c>
      <c r="C5175" s="20" t="n">
        <v>3375.4</v>
      </c>
      <c r="D5175" s="21" t="n">
        <v>7</v>
      </c>
      <c r="E5175" s="22" t="n">
        <f aca="false">$E$2*B5175^$F$2*C5175^$G$2</f>
        <v>5.55526553495731</v>
      </c>
      <c r="F5175" s="23" t="n">
        <f aca="false">ABS(D5175-E5175)</f>
        <v>1.44473446504269</v>
      </c>
    </row>
    <row r="5176" customFormat="false" ht="14.4" hidden="false" customHeight="false" outlineLevel="0" collapsed="false">
      <c r="A5176" s="18" t="n">
        <v>5171</v>
      </c>
      <c r="B5176" s="19" t="n">
        <v>0.46</v>
      </c>
      <c r="C5176" s="20" t="n">
        <v>1455.6</v>
      </c>
      <c r="D5176" s="21" t="n">
        <v>1</v>
      </c>
      <c r="E5176" s="22" t="n">
        <f aca="false">$E$2*B5176^$F$2*C5176^$G$2</f>
        <v>0.426822378073002</v>
      </c>
      <c r="F5176" s="23" t="n">
        <f aca="false">ABS(D5176-E5176)</f>
        <v>0.573177621926998</v>
      </c>
    </row>
    <row r="5177" customFormat="false" ht="14.4" hidden="false" customHeight="false" outlineLevel="0" collapsed="false">
      <c r="A5177" s="18" t="n">
        <v>5172</v>
      </c>
      <c r="B5177" s="19" t="n">
        <v>0.24</v>
      </c>
      <c r="C5177" s="20" t="n">
        <v>2639.4</v>
      </c>
      <c r="D5177" s="21" t="n">
        <v>1</v>
      </c>
      <c r="E5177" s="22" t="n">
        <f aca="false">$E$2*B5177^$F$2*C5177^$G$2</f>
        <v>0.378166400211706</v>
      </c>
      <c r="F5177" s="23" t="n">
        <f aca="false">ABS(D5177-E5177)</f>
        <v>0.621833599788294</v>
      </c>
    </row>
    <row r="5178" customFormat="false" ht="14.4" hidden="false" customHeight="false" outlineLevel="0" collapsed="false">
      <c r="A5178" s="18" t="n">
        <v>5173</v>
      </c>
      <c r="B5178" s="19" t="n">
        <v>0.04</v>
      </c>
      <c r="C5178" s="20" t="n">
        <v>2639.4</v>
      </c>
      <c r="D5178" s="21" t="n">
        <v>0</v>
      </c>
      <c r="E5178" s="22" t="n">
        <f aca="false">$E$2*B5178^$F$2*C5178^$G$2</f>
        <v>0.0487561869771457</v>
      </c>
      <c r="F5178" s="23" t="n">
        <f aca="false">ABS(D5178-E5178)</f>
        <v>0.0487561869771457</v>
      </c>
    </row>
    <row r="5179" customFormat="false" ht="14.4" hidden="false" customHeight="false" outlineLevel="0" collapsed="false">
      <c r="A5179" s="18" t="n">
        <v>5174</v>
      </c>
      <c r="B5179" s="19" t="n">
        <v>0.09</v>
      </c>
      <c r="C5179" s="20" t="n">
        <v>2639.4</v>
      </c>
      <c r="D5179" s="21" t="n">
        <v>0</v>
      </c>
      <c r="E5179" s="22" t="n">
        <f aca="false">$E$2*B5179^$F$2*C5179^$G$2</f>
        <v>0.123218746063124</v>
      </c>
      <c r="F5179" s="23" t="n">
        <f aca="false">ABS(D5179-E5179)</f>
        <v>0.123218746063124</v>
      </c>
    </row>
    <row r="5180" customFormat="false" ht="14.4" hidden="false" customHeight="false" outlineLevel="0" collapsed="false">
      <c r="A5180" s="18" t="n">
        <v>5175</v>
      </c>
      <c r="B5180" s="19" t="n">
        <v>0.11</v>
      </c>
      <c r="C5180" s="20" t="n">
        <v>4378</v>
      </c>
      <c r="D5180" s="21" t="n">
        <v>0</v>
      </c>
      <c r="E5180" s="22" t="n">
        <f aca="false">$E$2*B5180^$F$2*C5180^$G$2</f>
        <v>0.263204671957449</v>
      </c>
      <c r="F5180" s="23" t="n">
        <f aca="false">ABS(D5180-E5180)</f>
        <v>0.263204671957449</v>
      </c>
    </row>
    <row r="5181" customFormat="false" ht="14.4" hidden="false" customHeight="false" outlineLevel="0" collapsed="false">
      <c r="A5181" s="18" t="n">
        <v>5176</v>
      </c>
      <c r="B5181" s="19" t="n">
        <v>0.54</v>
      </c>
      <c r="C5181" s="20" t="n">
        <v>496.6</v>
      </c>
      <c r="D5181" s="21" t="n">
        <v>0</v>
      </c>
      <c r="E5181" s="22" t="n">
        <f aca="false">$E$2*B5181^$F$2*C5181^$G$2</f>
        <v>0.16639196097595</v>
      </c>
      <c r="F5181" s="23" t="n">
        <f aca="false">ABS(D5181-E5181)</f>
        <v>0.16639196097595</v>
      </c>
    </row>
    <row r="5182" customFormat="false" ht="14.4" hidden="false" customHeight="false" outlineLevel="0" collapsed="false">
      <c r="A5182" s="18" t="n">
        <v>5177</v>
      </c>
      <c r="B5182" s="19" t="n">
        <v>0.01</v>
      </c>
      <c r="C5182" s="20" t="n">
        <v>496.6</v>
      </c>
      <c r="D5182" s="21" t="n">
        <v>0</v>
      </c>
      <c r="E5182" s="22" t="n">
        <f aca="false">$E$2*B5182^$F$2*C5182^$G$2</f>
        <v>0.00173981232577808</v>
      </c>
      <c r="F5182" s="23" t="n">
        <f aca="false">ABS(D5182-E5182)</f>
        <v>0.00173981232577808</v>
      </c>
    </row>
    <row r="5183" customFormat="false" ht="14.4" hidden="false" customHeight="false" outlineLevel="0" collapsed="false">
      <c r="A5183" s="18" t="n">
        <v>5178</v>
      </c>
      <c r="B5183" s="19" t="n">
        <v>0.02</v>
      </c>
      <c r="C5183" s="20" t="n">
        <v>496.6</v>
      </c>
      <c r="D5183" s="21" t="n">
        <v>0</v>
      </c>
      <c r="E5183" s="22" t="n">
        <f aca="false">$E$2*B5183^$F$2*C5183^$G$2</f>
        <v>0.00384297220498108</v>
      </c>
      <c r="F5183" s="23" t="n">
        <f aca="false">ABS(D5183-E5183)</f>
        <v>0.00384297220498108</v>
      </c>
    </row>
    <row r="5184" customFormat="false" ht="14.4" hidden="false" customHeight="false" outlineLevel="0" collapsed="false">
      <c r="A5184" s="18" t="n">
        <v>5179</v>
      </c>
      <c r="B5184" s="19" t="n">
        <v>6.02</v>
      </c>
      <c r="C5184" s="20" t="n">
        <v>253.4</v>
      </c>
      <c r="D5184" s="21" t="n">
        <v>5</v>
      </c>
      <c r="E5184" s="22" t="n">
        <f aca="false">$E$2*B5184^$F$2*C5184^$G$2</f>
        <v>1.29603563997191</v>
      </c>
      <c r="F5184" s="23" t="n">
        <f aca="false">ABS(D5184-E5184)</f>
        <v>3.70396436002809</v>
      </c>
    </row>
    <row r="5185" customFormat="false" ht="14.4" hidden="false" customHeight="false" outlineLevel="0" collapsed="false">
      <c r="A5185" s="18" t="n">
        <v>5180</v>
      </c>
      <c r="B5185" s="19" t="n">
        <v>2.7</v>
      </c>
      <c r="C5185" s="20" t="n">
        <v>253.4</v>
      </c>
      <c r="D5185" s="21" t="n">
        <v>4</v>
      </c>
      <c r="E5185" s="22" t="n">
        <f aca="false">$E$2*B5185^$F$2*C5185^$G$2</f>
        <v>0.518185973810147</v>
      </c>
      <c r="F5185" s="23" t="n">
        <f aca="false">ABS(D5185-E5185)</f>
        <v>3.48181402618985</v>
      </c>
    </row>
    <row r="5186" customFormat="false" ht="14.4" hidden="false" customHeight="false" outlineLevel="0" collapsed="false">
      <c r="A5186" s="18" t="n">
        <v>5181</v>
      </c>
      <c r="B5186" s="19" t="n">
        <v>2.71</v>
      </c>
      <c r="C5186" s="20" t="n">
        <v>253.4</v>
      </c>
      <c r="D5186" s="21" t="n">
        <v>0</v>
      </c>
      <c r="E5186" s="22" t="n">
        <f aca="false">$E$2*B5186^$F$2*C5186^$G$2</f>
        <v>0.520380767597179</v>
      </c>
      <c r="F5186" s="23" t="n">
        <f aca="false">ABS(D5186-E5186)</f>
        <v>0.520380767597179</v>
      </c>
    </row>
    <row r="5187" customFormat="false" ht="14.4" hidden="false" customHeight="false" outlineLevel="0" collapsed="false">
      <c r="A5187" s="18" t="n">
        <v>5182</v>
      </c>
      <c r="B5187" s="19" t="n">
        <v>1.33</v>
      </c>
      <c r="C5187" s="20" t="n">
        <v>321.6</v>
      </c>
      <c r="D5187" s="21" t="n">
        <v>2</v>
      </c>
      <c r="E5187" s="22" t="n">
        <f aca="false">$E$2*B5187^$F$2*C5187^$G$2</f>
        <v>0.295956077578507</v>
      </c>
      <c r="F5187" s="23" t="n">
        <f aca="false">ABS(D5187-E5187)</f>
        <v>1.70404392242149</v>
      </c>
    </row>
    <row r="5188" customFormat="false" ht="14.4" hidden="false" customHeight="false" outlineLevel="0" collapsed="false">
      <c r="A5188" s="18" t="n">
        <v>5183</v>
      </c>
      <c r="B5188" s="19" t="n">
        <v>2.09</v>
      </c>
      <c r="C5188" s="20" t="n">
        <v>321.6</v>
      </c>
      <c r="D5188" s="21" t="n">
        <v>1</v>
      </c>
      <c r="E5188" s="22" t="n">
        <f aca="false">$E$2*B5188^$F$2*C5188^$G$2</f>
        <v>0.496191288032622</v>
      </c>
      <c r="F5188" s="23" t="n">
        <f aca="false">ABS(D5188-E5188)</f>
        <v>0.503808711967378</v>
      </c>
    </row>
    <row r="5189" customFormat="false" ht="14.4" hidden="false" customHeight="false" outlineLevel="0" collapsed="false">
      <c r="A5189" s="18" t="n">
        <v>5184</v>
      </c>
      <c r="B5189" s="19" t="n">
        <v>1.81</v>
      </c>
      <c r="C5189" s="20" t="n">
        <v>321.6</v>
      </c>
      <c r="D5189" s="21" t="n">
        <v>1</v>
      </c>
      <c r="E5189" s="22" t="n">
        <f aca="false">$E$2*B5189^$F$2*C5189^$G$2</f>
        <v>0.420949862527177</v>
      </c>
      <c r="F5189" s="23" t="n">
        <f aca="false">ABS(D5189-E5189)</f>
        <v>0.579050137472823</v>
      </c>
    </row>
    <row r="5190" customFormat="false" ht="14.4" hidden="false" customHeight="false" outlineLevel="0" collapsed="false">
      <c r="A5190" s="18" t="n">
        <v>5185</v>
      </c>
      <c r="B5190" s="19" t="n">
        <v>1.14</v>
      </c>
      <c r="C5190" s="20" t="n">
        <v>321.6</v>
      </c>
      <c r="D5190" s="21" t="n">
        <v>0</v>
      </c>
      <c r="E5190" s="22" t="n">
        <f aca="false">$E$2*B5190^$F$2*C5190^$G$2</f>
        <v>0.248134762252814</v>
      </c>
      <c r="F5190" s="23" t="n">
        <f aca="false">ABS(D5190-E5190)</f>
        <v>0.248134762252814</v>
      </c>
    </row>
    <row r="5191" customFormat="false" ht="14.4" hidden="false" customHeight="false" outlineLevel="0" collapsed="false">
      <c r="A5191" s="18" t="n">
        <v>5186</v>
      </c>
      <c r="B5191" s="19" t="n">
        <v>0.49</v>
      </c>
      <c r="C5191" s="20" t="n">
        <v>596</v>
      </c>
      <c r="D5191" s="21" t="n">
        <v>0</v>
      </c>
      <c r="E5191" s="22" t="n">
        <f aca="false">$E$2*B5191^$F$2*C5191^$G$2</f>
        <v>0.180222210690164</v>
      </c>
      <c r="F5191" s="23" t="n">
        <f aca="false">ABS(D5191-E5191)</f>
        <v>0.180222210690164</v>
      </c>
    </row>
    <row r="5192" customFormat="false" ht="14.4" hidden="false" customHeight="false" outlineLevel="0" collapsed="false">
      <c r="A5192" s="18" t="n">
        <v>5187</v>
      </c>
      <c r="B5192" s="19" t="n">
        <v>1.07</v>
      </c>
      <c r="C5192" s="20" t="n">
        <v>596</v>
      </c>
      <c r="D5192" s="21" t="n">
        <v>0</v>
      </c>
      <c r="E5192" s="22" t="n">
        <f aca="false">$E$2*B5192^$F$2*C5192^$G$2</f>
        <v>0.440147768435686</v>
      </c>
      <c r="F5192" s="23" t="n">
        <f aca="false">ABS(D5192-E5192)</f>
        <v>0.440147768435686</v>
      </c>
    </row>
    <row r="5193" customFormat="false" ht="14.4" hidden="false" customHeight="false" outlineLevel="0" collapsed="false">
      <c r="A5193" s="18" t="n">
        <v>5188</v>
      </c>
      <c r="B5193" s="19" t="n">
        <v>5.07</v>
      </c>
      <c r="C5193" s="20" t="n">
        <v>828.4</v>
      </c>
      <c r="D5193" s="21" t="n">
        <v>6</v>
      </c>
      <c r="E5193" s="22" t="n">
        <f aca="false">$E$2*B5193^$F$2*C5193^$G$2</f>
        <v>3.67848758381418</v>
      </c>
      <c r="F5193" s="23" t="n">
        <f aca="false">ABS(D5193-E5193)</f>
        <v>2.32151241618583</v>
      </c>
    </row>
    <row r="5194" customFormat="false" ht="14.4" hidden="false" customHeight="false" outlineLevel="0" collapsed="false">
      <c r="A5194" s="18" t="n">
        <v>5189</v>
      </c>
      <c r="B5194" s="19" t="n">
        <v>0.03</v>
      </c>
      <c r="C5194" s="20" t="n">
        <v>8221.8</v>
      </c>
      <c r="D5194" s="21" t="n">
        <v>2</v>
      </c>
      <c r="E5194" s="22" t="n">
        <f aca="false">$E$2*B5194^$F$2*C5194^$G$2</f>
        <v>0.115231506435335</v>
      </c>
      <c r="F5194" s="23" t="n">
        <f aca="false">ABS(D5194-E5194)</f>
        <v>1.88476849356467</v>
      </c>
    </row>
    <row r="5195" customFormat="false" ht="14.4" hidden="false" customHeight="false" outlineLevel="0" collapsed="false">
      <c r="A5195" s="18" t="n">
        <v>5190</v>
      </c>
      <c r="B5195" s="19" t="n">
        <v>0.18</v>
      </c>
      <c r="C5195" s="20" t="n">
        <v>2100.6</v>
      </c>
      <c r="D5195" s="21" t="n">
        <v>0</v>
      </c>
      <c r="E5195" s="22" t="n">
        <f aca="false">$E$2*B5195^$F$2*C5195^$G$2</f>
        <v>0.214325447985405</v>
      </c>
      <c r="F5195" s="23" t="n">
        <f aca="false">ABS(D5195-E5195)</f>
        <v>0.214325447985405</v>
      </c>
    </row>
    <row r="5196" customFormat="false" ht="14.4" hidden="false" customHeight="false" outlineLevel="0" collapsed="false">
      <c r="A5196" s="18" t="n">
        <v>5191</v>
      </c>
      <c r="B5196" s="19" t="n">
        <v>1.2</v>
      </c>
      <c r="C5196" s="20" t="n">
        <v>2100.6</v>
      </c>
      <c r="D5196" s="21" t="n">
        <v>0</v>
      </c>
      <c r="E5196" s="22" t="n">
        <f aca="false">$E$2*B5196^$F$2*C5196^$G$2</f>
        <v>1.87517181270351</v>
      </c>
      <c r="F5196" s="23" t="n">
        <f aca="false">ABS(D5196-E5196)</f>
        <v>1.87517181270351</v>
      </c>
    </row>
    <row r="5197" customFormat="false" ht="14.4" hidden="false" customHeight="false" outlineLevel="0" collapsed="false">
      <c r="A5197" s="18" t="n">
        <v>5192</v>
      </c>
      <c r="B5197" s="19" t="n">
        <v>7</v>
      </c>
      <c r="C5197" s="20" t="n">
        <v>2100.6</v>
      </c>
      <c r="D5197" s="21" t="n">
        <v>7</v>
      </c>
      <c r="E5197" s="22" t="n">
        <f aca="false">$E$2*B5197^$F$2*C5197^$G$2</f>
        <v>14.083374552903</v>
      </c>
      <c r="F5197" s="23" t="n">
        <f aca="false">ABS(D5197-E5197)</f>
        <v>7.08337455290303</v>
      </c>
    </row>
    <row r="5198" customFormat="false" ht="14.4" hidden="false" customHeight="false" outlineLevel="0" collapsed="false">
      <c r="A5198" s="18" t="n">
        <v>5193</v>
      </c>
      <c r="B5198" s="19" t="n">
        <v>1.35</v>
      </c>
      <c r="C5198" s="20" t="n">
        <v>2100.6</v>
      </c>
      <c r="D5198" s="21" t="n">
        <v>0</v>
      </c>
      <c r="E5198" s="22" t="n">
        <f aca="false">$E$2*B5198^$F$2*C5198^$G$2</f>
        <v>2.14547410470419</v>
      </c>
      <c r="F5198" s="23" t="n">
        <f aca="false">ABS(D5198-E5198)</f>
        <v>2.14547410470419</v>
      </c>
    </row>
    <row r="5199" customFormat="false" ht="14.4" hidden="false" customHeight="false" outlineLevel="0" collapsed="false">
      <c r="A5199" s="18" t="n">
        <v>5194</v>
      </c>
      <c r="B5199" s="19" t="n">
        <v>0.98</v>
      </c>
      <c r="C5199" s="20" t="n">
        <v>2100.6</v>
      </c>
      <c r="D5199" s="21" t="n">
        <v>1</v>
      </c>
      <c r="E5199" s="22" t="n">
        <f aca="false">$E$2*B5199^$F$2*C5199^$G$2</f>
        <v>1.48758819926862</v>
      </c>
      <c r="F5199" s="23" t="n">
        <f aca="false">ABS(D5199-E5199)</f>
        <v>0.487588199268622</v>
      </c>
    </row>
    <row r="5200" customFormat="false" ht="14.4" hidden="false" customHeight="false" outlineLevel="0" collapsed="false">
      <c r="A5200" s="18" t="n">
        <v>5195</v>
      </c>
      <c r="B5200" s="19" t="n">
        <v>0.08</v>
      </c>
      <c r="C5200" s="20" t="n">
        <v>2293.8</v>
      </c>
      <c r="D5200" s="21" t="n">
        <v>1</v>
      </c>
      <c r="E5200" s="22" t="n">
        <f aca="false">$E$2*B5200^$F$2*C5200^$G$2</f>
        <v>0.0929851977994756</v>
      </c>
      <c r="F5200" s="23" t="n">
        <f aca="false">ABS(D5200-E5200)</f>
        <v>0.907014802200524</v>
      </c>
    </row>
    <row r="5201" customFormat="false" ht="14.4" hidden="false" customHeight="false" outlineLevel="0" collapsed="false">
      <c r="A5201" s="18" t="n">
        <v>5196</v>
      </c>
      <c r="B5201" s="19" t="n">
        <v>0.12</v>
      </c>
      <c r="C5201" s="20" t="n">
        <v>3265</v>
      </c>
      <c r="D5201" s="21" t="n">
        <v>0</v>
      </c>
      <c r="E5201" s="22" t="n">
        <f aca="false">$E$2*B5201^$F$2*C5201^$G$2</f>
        <v>0.213888284628449</v>
      </c>
      <c r="F5201" s="23" t="n">
        <f aca="false">ABS(D5201-E5201)</f>
        <v>0.213888284628449</v>
      </c>
    </row>
    <row r="5202" customFormat="false" ht="14.4" hidden="false" customHeight="false" outlineLevel="0" collapsed="false">
      <c r="A5202" s="18" t="n">
        <v>5197</v>
      </c>
      <c r="B5202" s="19" t="n">
        <v>0.27</v>
      </c>
      <c r="C5202" s="20" t="n">
        <v>3404.6</v>
      </c>
      <c r="D5202" s="21" t="n">
        <v>0</v>
      </c>
      <c r="E5202" s="22" t="n">
        <f aca="false">$E$2*B5202^$F$2*C5202^$G$2</f>
        <v>0.564756902361557</v>
      </c>
      <c r="F5202" s="23" t="n">
        <f aca="false">ABS(D5202-E5202)</f>
        <v>0.564756902361557</v>
      </c>
    </row>
    <row r="5203" customFormat="false" ht="14.4" hidden="false" customHeight="false" outlineLevel="0" collapsed="false">
      <c r="A5203" s="18" t="n">
        <v>5198</v>
      </c>
      <c r="B5203" s="19" t="n">
        <v>0.05</v>
      </c>
      <c r="C5203" s="20" t="n">
        <v>3404.6</v>
      </c>
      <c r="D5203" s="21" t="n">
        <v>0</v>
      </c>
      <c r="E5203" s="22" t="n">
        <f aca="false">$E$2*B5203^$F$2*C5203^$G$2</f>
        <v>0.0821339032343217</v>
      </c>
      <c r="F5203" s="23" t="n">
        <f aca="false">ABS(D5203-E5203)</f>
        <v>0.0821339032343217</v>
      </c>
    </row>
    <row r="5204" customFormat="false" ht="14.4" hidden="false" customHeight="false" outlineLevel="0" collapsed="false">
      <c r="A5204" s="18" t="n">
        <v>5199</v>
      </c>
      <c r="B5204" s="19" t="n">
        <v>0.82</v>
      </c>
      <c r="C5204" s="20" t="n">
        <v>3404.6</v>
      </c>
      <c r="D5204" s="21" t="n">
        <v>3</v>
      </c>
      <c r="E5204" s="22" t="n">
        <f aca="false">$E$2*B5204^$F$2*C5204^$G$2</f>
        <v>2.01114007311352</v>
      </c>
      <c r="F5204" s="23" t="n">
        <f aca="false">ABS(D5204-E5204)</f>
        <v>0.988859926886483</v>
      </c>
    </row>
    <row r="5205" customFormat="false" ht="14.4" hidden="false" customHeight="false" outlineLevel="0" collapsed="false">
      <c r="A5205" s="18" t="n">
        <v>5200</v>
      </c>
      <c r="B5205" s="19" t="n">
        <v>0.78</v>
      </c>
      <c r="C5205" s="20" t="n">
        <v>5984.2</v>
      </c>
      <c r="D5205" s="21" t="n">
        <v>1</v>
      </c>
      <c r="E5205" s="22" t="n">
        <f aca="false">$E$2*B5205^$F$2*C5205^$G$2</f>
        <v>3.42711188724392</v>
      </c>
      <c r="F5205" s="23" t="n">
        <f aca="false">ABS(D5205-E5205)</f>
        <v>2.42711188724392</v>
      </c>
    </row>
    <row r="5206" customFormat="false" ht="14.4" hidden="false" customHeight="false" outlineLevel="0" collapsed="false">
      <c r="A5206" s="18" t="n">
        <v>5201</v>
      </c>
      <c r="B5206" s="19" t="n">
        <v>0.39</v>
      </c>
      <c r="C5206" s="20" t="n">
        <v>5984.2</v>
      </c>
      <c r="D5206" s="21" t="n">
        <v>1</v>
      </c>
      <c r="E5206" s="22" t="n">
        <f aca="false">$E$2*B5206^$F$2*C5206^$G$2</f>
        <v>1.55154166754555</v>
      </c>
      <c r="F5206" s="23" t="n">
        <f aca="false">ABS(D5206-E5206)</f>
        <v>0.551541667545553</v>
      </c>
    </row>
    <row r="5207" customFormat="false" ht="14.4" hidden="false" customHeight="false" outlineLevel="0" collapsed="false">
      <c r="A5207" s="18" t="n">
        <v>5202</v>
      </c>
      <c r="B5207" s="19" t="n">
        <v>0.66</v>
      </c>
      <c r="C5207" s="20" t="n">
        <v>5984.2</v>
      </c>
      <c r="D5207" s="21" t="n">
        <v>0</v>
      </c>
      <c r="E5207" s="22" t="n">
        <f aca="false">$E$2*B5207^$F$2*C5207^$G$2</f>
        <v>2.83127314317623</v>
      </c>
      <c r="F5207" s="23" t="n">
        <f aca="false">ABS(D5207-E5207)</f>
        <v>2.83127314317623</v>
      </c>
    </row>
    <row r="5208" customFormat="false" ht="14.4" hidden="false" customHeight="false" outlineLevel="0" collapsed="false">
      <c r="A5208" s="18" t="n">
        <v>5203</v>
      </c>
      <c r="B5208" s="19" t="n">
        <v>0.87</v>
      </c>
      <c r="C5208" s="20" t="n">
        <v>5929.2</v>
      </c>
      <c r="D5208" s="21" t="n">
        <v>2</v>
      </c>
      <c r="E5208" s="22" t="n">
        <f aca="false">$E$2*B5208^$F$2*C5208^$G$2</f>
        <v>3.84549444910964</v>
      </c>
      <c r="F5208" s="23" t="n">
        <f aca="false">ABS(D5208-E5208)</f>
        <v>1.84549444910964</v>
      </c>
    </row>
    <row r="5209" customFormat="false" ht="14.4" hidden="false" customHeight="false" outlineLevel="0" collapsed="false">
      <c r="A5209" s="18" t="n">
        <v>5204</v>
      </c>
      <c r="B5209" s="19" t="n">
        <v>0.83</v>
      </c>
      <c r="C5209" s="20" t="n">
        <v>5929.2</v>
      </c>
      <c r="D5209" s="21" t="n">
        <v>0</v>
      </c>
      <c r="E5209" s="22" t="n">
        <f aca="false">$E$2*B5209^$F$2*C5209^$G$2</f>
        <v>3.64403044965978</v>
      </c>
      <c r="F5209" s="23" t="n">
        <f aca="false">ABS(D5209-E5209)</f>
        <v>3.64403044965978</v>
      </c>
    </row>
    <row r="5210" customFormat="false" ht="14.4" hidden="false" customHeight="false" outlineLevel="0" collapsed="false">
      <c r="A5210" s="18" t="n">
        <v>5205</v>
      </c>
      <c r="B5210" s="19" t="n">
        <v>0.06</v>
      </c>
      <c r="C5210" s="20" t="n">
        <v>5929.2</v>
      </c>
      <c r="D5210" s="21" t="n">
        <v>0</v>
      </c>
      <c r="E5210" s="22" t="n">
        <f aca="false">$E$2*B5210^$F$2*C5210^$G$2</f>
        <v>0.180788489677941</v>
      </c>
      <c r="F5210" s="23" t="n">
        <f aca="false">ABS(D5210-E5210)</f>
        <v>0.180788489677941</v>
      </c>
    </row>
    <row r="5211" customFormat="false" ht="14.4" hidden="false" customHeight="false" outlineLevel="0" collapsed="false">
      <c r="A5211" s="18" t="n">
        <v>5206</v>
      </c>
      <c r="B5211" s="19" t="n">
        <v>0.21</v>
      </c>
      <c r="C5211" s="20" t="n">
        <v>5625.4</v>
      </c>
      <c r="D5211" s="21" t="n">
        <v>0</v>
      </c>
      <c r="E5211" s="22" t="n">
        <f aca="false">$E$2*B5211^$F$2*C5211^$G$2</f>
        <v>0.716630137391364</v>
      </c>
      <c r="F5211" s="23" t="n">
        <f aca="false">ABS(D5211-E5211)</f>
        <v>0.716630137391364</v>
      </c>
    </row>
    <row r="5212" customFormat="false" ht="14.4" hidden="false" customHeight="false" outlineLevel="0" collapsed="false">
      <c r="A5212" s="18" t="n">
        <v>5207</v>
      </c>
      <c r="B5212" s="19" t="n">
        <v>0.05</v>
      </c>
      <c r="C5212" s="20" t="n">
        <v>5625.4</v>
      </c>
      <c r="D5212" s="21" t="n">
        <v>1</v>
      </c>
      <c r="E5212" s="22" t="n">
        <f aca="false">$E$2*B5212^$F$2*C5212^$G$2</f>
        <v>0.138912029463097</v>
      </c>
      <c r="F5212" s="23" t="n">
        <f aca="false">ABS(D5212-E5212)</f>
        <v>0.861087970536903</v>
      </c>
    </row>
    <row r="5213" customFormat="false" ht="14.4" hidden="false" customHeight="false" outlineLevel="0" collapsed="false">
      <c r="A5213" s="18" t="n">
        <v>5208</v>
      </c>
      <c r="B5213" s="19" t="n">
        <v>1.62</v>
      </c>
      <c r="C5213" s="20" t="n">
        <v>5625.4</v>
      </c>
      <c r="D5213" s="21" t="n">
        <v>5</v>
      </c>
      <c r="E5213" s="22" t="n">
        <f aca="false">$E$2*B5213^$F$2*C5213^$G$2</f>
        <v>7.40853176277588</v>
      </c>
      <c r="F5213" s="23" t="n">
        <f aca="false">ABS(D5213-E5213)</f>
        <v>2.40853176277588</v>
      </c>
    </row>
    <row r="5214" customFormat="false" ht="14.4" hidden="false" customHeight="false" outlineLevel="0" collapsed="false">
      <c r="A5214" s="18" t="n">
        <v>5209</v>
      </c>
      <c r="B5214" s="19" t="n">
        <v>2.62</v>
      </c>
      <c r="C5214" s="20" t="n">
        <v>6045.6</v>
      </c>
      <c r="D5214" s="21" t="n">
        <v>8</v>
      </c>
      <c r="E5214" s="22" t="n">
        <f aca="false">$E$2*B5214^$F$2*C5214^$G$2</f>
        <v>13.8412340209425</v>
      </c>
      <c r="F5214" s="23" t="n">
        <f aca="false">ABS(D5214-E5214)</f>
        <v>5.84123402094251</v>
      </c>
    </row>
    <row r="5215" customFormat="false" ht="14.4" hidden="false" customHeight="false" outlineLevel="0" collapsed="false">
      <c r="A5215" s="18" t="n">
        <v>5210</v>
      </c>
      <c r="B5215" s="19" t="n">
        <v>0.55</v>
      </c>
      <c r="C5215" s="20" t="n">
        <v>6045.6</v>
      </c>
      <c r="D5215" s="21" t="n">
        <v>0</v>
      </c>
      <c r="E5215" s="22" t="n">
        <f aca="false">$E$2*B5215^$F$2*C5215^$G$2</f>
        <v>2.32323857567779</v>
      </c>
      <c r="F5215" s="23" t="n">
        <f aca="false">ABS(D5215-E5215)</f>
        <v>2.32323857567779</v>
      </c>
    </row>
    <row r="5216" customFormat="false" ht="14.4" hidden="false" customHeight="false" outlineLevel="0" collapsed="false">
      <c r="A5216" s="18" t="n">
        <v>5211</v>
      </c>
      <c r="B5216" s="19" t="n">
        <v>3.03</v>
      </c>
      <c r="C5216" s="20" t="n">
        <v>2770.6</v>
      </c>
      <c r="D5216" s="21" t="n">
        <v>18</v>
      </c>
      <c r="E5216" s="22" t="n">
        <f aca="false">$E$2*B5216^$F$2*C5216^$G$2</f>
        <v>7.22367098215756</v>
      </c>
      <c r="F5216" s="23" t="n">
        <f aca="false">ABS(D5216-E5216)</f>
        <v>10.7763290178424</v>
      </c>
    </row>
    <row r="5217" customFormat="false" ht="14.4" hidden="false" customHeight="false" outlineLevel="0" collapsed="false">
      <c r="A5217" s="18" t="n">
        <v>5212</v>
      </c>
      <c r="B5217" s="19" t="n">
        <v>1.47</v>
      </c>
      <c r="C5217" s="20" t="n">
        <v>2770.6</v>
      </c>
      <c r="D5217" s="21" t="n">
        <v>11</v>
      </c>
      <c r="E5217" s="22" t="n">
        <f aca="false">$E$2*B5217^$F$2*C5217^$G$2</f>
        <v>3.15952198955199</v>
      </c>
      <c r="F5217" s="23" t="n">
        <f aca="false">ABS(D5217-E5217)</f>
        <v>7.84047801044801</v>
      </c>
    </row>
    <row r="5218" customFormat="false" ht="14.4" hidden="false" customHeight="false" outlineLevel="0" collapsed="false">
      <c r="A5218" s="18" t="n">
        <v>5213</v>
      </c>
      <c r="B5218" s="19" t="n">
        <v>1.59</v>
      </c>
      <c r="C5218" s="20" t="n">
        <v>2770.6</v>
      </c>
      <c r="D5218" s="21" t="n">
        <v>5</v>
      </c>
      <c r="E5218" s="22" t="n">
        <f aca="false">$E$2*B5218^$F$2*C5218^$G$2</f>
        <v>3.45608562733246</v>
      </c>
      <c r="F5218" s="23" t="n">
        <f aca="false">ABS(D5218-E5218)</f>
        <v>1.54391437266754</v>
      </c>
    </row>
    <row r="5219" customFormat="false" ht="14.4" hidden="false" customHeight="false" outlineLevel="0" collapsed="false">
      <c r="A5219" s="18" t="n">
        <v>5214</v>
      </c>
      <c r="B5219" s="19" t="n">
        <v>0.14</v>
      </c>
      <c r="C5219" s="20" t="n">
        <v>2770.6</v>
      </c>
      <c r="D5219" s="21" t="n">
        <v>0</v>
      </c>
      <c r="E5219" s="22" t="n">
        <f aca="false">$E$2*B5219^$F$2*C5219^$G$2</f>
        <v>0.214834981626673</v>
      </c>
      <c r="F5219" s="23" t="n">
        <f aca="false">ABS(D5219-E5219)</f>
        <v>0.214834981626673</v>
      </c>
    </row>
    <row r="5220" customFormat="false" ht="14.4" hidden="false" customHeight="false" outlineLevel="0" collapsed="false">
      <c r="A5220" s="18" t="n">
        <v>5215</v>
      </c>
      <c r="B5220" s="19" t="n">
        <v>3.08</v>
      </c>
      <c r="C5220" s="20" t="n">
        <v>2770.6</v>
      </c>
      <c r="D5220" s="21" t="n">
        <v>5</v>
      </c>
      <c r="E5220" s="22" t="n">
        <f aca="false">$E$2*B5220^$F$2*C5220^$G$2</f>
        <v>7.36011446973566</v>
      </c>
      <c r="F5220" s="23" t="n">
        <f aca="false">ABS(D5220-E5220)</f>
        <v>2.36011446973566</v>
      </c>
    </row>
    <row r="5221" customFormat="false" ht="14.4" hidden="false" customHeight="false" outlineLevel="0" collapsed="false">
      <c r="A5221" s="18" t="n">
        <v>5216</v>
      </c>
      <c r="B5221" s="19" t="n">
        <v>1.2</v>
      </c>
      <c r="C5221" s="20" t="n">
        <v>2884.2</v>
      </c>
      <c r="D5221" s="21" t="n">
        <v>3</v>
      </c>
      <c r="E5221" s="22" t="n">
        <f aca="false">$E$2*B5221^$F$2*C5221^$G$2</f>
        <v>2.61287334888276</v>
      </c>
      <c r="F5221" s="23" t="n">
        <f aca="false">ABS(D5221-E5221)</f>
        <v>0.387126651117239</v>
      </c>
    </row>
    <row r="5222" customFormat="false" ht="14.4" hidden="false" customHeight="false" outlineLevel="0" collapsed="false">
      <c r="A5222" s="18" t="n">
        <v>5217</v>
      </c>
      <c r="B5222" s="19" t="n">
        <v>1.32</v>
      </c>
      <c r="C5222" s="20" t="n">
        <v>2884.2</v>
      </c>
      <c r="D5222" s="21" t="n">
        <v>5</v>
      </c>
      <c r="E5222" s="22" t="n">
        <f aca="false">$E$2*B5222^$F$2*C5222^$G$2</f>
        <v>2.91368257951471</v>
      </c>
      <c r="F5222" s="23" t="n">
        <f aca="false">ABS(D5222-E5222)</f>
        <v>2.08631742048529</v>
      </c>
    </row>
    <row r="5223" customFormat="false" ht="14.4" hidden="false" customHeight="false" outlineLevel="0" collapsed="false">
      <c r="A5223" s="18" t="n">
        <v>5218</v>
      </c>
      <c r="B5223" s="19" t="n">
        <v>0.28</v>
      </c>
      <c r="C5223" s="20" t="n">
        <v>2884.2</v>
      </c>
      <c r="D5223" s="21" t="n">
        <v>5</v>
      </c>
      <c r="E5223" s="22" t="n">
        <f aca="false">$E$2*B5223^$F$2*C5223^$G$2</f>
        <v>0.494916576191111</v>
      </c>
      <c r="F5223" s="23" t="n">
        <f aca="false">ABS(D5223-E5223)</f>
        <v>4.50508342380889</v>
      </c>
    </row>
    <row r="5224" customFormat="false" ht="14.4" hidden="false" customHeight="false" outlineLevel="0" collapsed="false">
      <c r="A5224" s="18" t="n">
        <v>5219</v>
      </c>
      <c r="B5224" s="19" t="n">
        <v>0.4</v>
      </c>
      <c r="C5224" s="20" t="n">
        <v>2884.2</v>
      </c>
      <c r="D5224" s="21" t="n">
        <v>0</v>
      </c>
      <c r="E5224" s="22" t="n">
        <f aca="false">$E$2*B5224^$F$2*C5224^$G$2</f>
        <v>0.744097753841135</v>
      </c>
      <c r="F5224" s="23" t="n">
        <f aca="false">ABS(D5224-E5224)</f>
        <v>0.744097753841135</v>
      </c>
    </row>
    <row r="5225" customFormat="false" ht="14.4" hidden="false" customHeight="false" outlineLevel="0" collapsed="false">
      <c r="A5225" s="18" t="n">
        <v>5220</v>
      </c>
      <c r="B5225" s="19" t="n">
        <v>2.74</v>
      </c>
      <c r="C5225" s="20" t="n">
        <v>2884.2</v>
      </c>
      <c r="D5225" s="21" t="n">
        <v>15</v>
      </c>
      <c r="E5225" s="22" t="n">
        <f aca="false">$E$2*B5225^$F$2*C5225^$G$2</f>
        <v>6.71533029831994</v>
      </c>
      <c r="F5225" s="23" t="n">
        <f aca="false">ABS(D5225-E5225)</f>
        <v>8.28466970168006</v>
      </c>
    </row>
    <row r="5226" customFormat="false" ht="14.4" hidden="false" customHeight="false" outlineLevel="0" collapsed="false">
      <c r="A5226" s="18" t="n">
        <v>5221</v>
      </c>
      <c r="B5226" s="19" t="n">
        <v>0.02</v>
      </c>
      <c r="C5226" s="20" t="n">
        <v>2884.2</v>
      </c>
      <c r="D5226" s="21" t="n">
        <v>0</v>
      </c>
      <c r="E5226" s="22" t="n">
        <f aca="false">$E$2*B5226^$F$2*C5226^$G$2</f>
        <v>0.0242200091025124</v>
      </c>
      <c r="F5226" s="23" t="n">
        <f aca="false">ABS(D5226-E5226)</f>
        <v>0.0242200091025124</v>
      </c>
    </row>
    <row r="5227" customFormat="false" ht="14.4" hidden="false" customHeight="false" outlineLevel="0" collapsed="false">
      <c r="A5227" s="18" t="n">
        <v>5222</v>
      </c>
      <c r="B5227" s="19" t="n">
        <v>0.14</v>
      </c>
      <c r="C5227" s="20" t="n">
        <v>3140.4</v>
      </c>
      <c r="D5227" s="21" t="n">
        <v>1</v>
      </c>
      <c r="E5227" s="22" t="n">
        <f aca="false">$E$2*B5227^$F$2*C5227^$G$2</f>
        <v>0.244930865057259</v>
      </c>
      <c r="F5227" s="23" t="n">
        <f aca="false">ABS(D5227-E5227)</f>
        <v>0.755069134942741</v>
      </c>
    </row>
    <row r="5228" customFormat="false" ht="14.4" hidden="false" customHeight="false" outlineLevel="0" collapsed="false">
      <c r="A5228" s="18" t="n">
        <v>5223</v>
      </c>
      <c r="B5228" s="19" t="n">
        <v>1.75</v>
      </c>
      <c r="C5228" s="20" t="n">
        <v>3140.4</v>
      </c>
      <c r="D5228" s="21" t="n">
        <v>7</v>
      </c>
      <c r="E5228" s="22" t="n">
        <f aca="false">$E$2*B5228^$F$2*C5228^$G$2</f>
        <v>4.39673913570173</v>
      </c>
      <c r="F5228" s="23" t="n">
        <f aca="false">ABS(D5228-E5228)</f>
        <v>2.60326086429827</v>
      </c>
    </row>
    <row r="5229" customFormat="false" ht="14.4" hidden="false" customHeight="false" outlineLevel="0" collapsed="false">
      <c r="A5229" s="18" t="n">
        <v>5224</v>
      </c>
      <c r="B5229" s="19" t="n">
        <v>1.01</v>
      </c>
      <c r="C5229" s="20" t="n">
        <v>3140.4</v>
      </c>
      <c r="D5229" s="21" t="n">
        <v>6</v>
      </c>
      <c r="E5229" s="22" t="n">
        <f aca="false">$E$2*B5229^$F$2*C5229^$G$2</f>
        <v>2.3453524103201</v>
      </c>
      <c r="F5229" s="23" t="n">
        <f aca="false">ABS(D5229-E5229)</f>
        <v>3.6546475896799</v>
      </c>
    </row>
    <row r="5230" customFormat="false" ht="14.4" hidden="false" customHeight="false" outlineLevel="0" collapsed="false">
      <c r="A5230" s="18" t="n">
        <v>5225</v>
      </c>
      <c r="B5230" s="19" t="n">
        <v>0.71</v>
      </c>
      <c r="C5230" s="20" t="n">
        <v>3704.6</v>
      </c>
      <c r="D5230" s="21" t="n">
        <v>4</v>
      </c>
      <c r="E5230" s="22" t="n">
        <f aca="false">$E$2*B5230^$F$2*C5230^$G$2</f>
        <v>1.86338229101043</v>
      </c>
      <c r="F5230" s="23" t="n">
        <f aca="false">ABS(D5230-E5230)</f>
        <v>2.13661770898957</v>
      </c>
    </row>
    <row r="5231" customFormat="false" ht="14.4" hidden="false" customHeight="false" outlineLevel="0" collapsed="false">
      <c r="A5231" s="18" t="n">
        <v>5226</v>
      </c>
      <c r="B5231" s="19" t="n">
        <v>0.42</v>
      </c>
      <c r="C5231" s="20" t="n">
        <v>3704.6</v>
      </c>
      <c r="D5231" s="21" t="n">
        <v>3</v>
      </c>
      <c r="E5231" s="22" t="n">
        <f aca="false">$E$2*B5231^$F$2*C5231^$G$2</f>
        <v>1.02240106533058</v>
      </c>
      <c r="F5231" s="23" t="n">
        <f aca="false">ABS(D5231-E5231)</f>
        <v>1.97759893466942</v>
      </c>
    </row>
    <row r="5232" customFormat="false" ht="14.4" hidden="false" customHeight="false" outlineLevel="0" collapsed="false">
      <c r="A5232" s="18" t="n">
        <v>5227</v>
      </c>
      <c r="B5232" s="19" t="n">
        <v>0.05</v>
      </c>
      <c r="C5232" s="20" t="n">
        <v>9535</v>
      </c>
      <c r="D5232" s="21" t="n">
        <v>6</v>
      </c>
      <c r="E5232" s="22" t="n">
        <f aca="false">$E$2*B5232^$F$2*C5232^$G$2</f>
        <v>0.241296979638487</v>
      </c>
      <c r="F5232" s="23" t="n">
        <f aca="false">ABS(D5232-E5232)</f>
        <v>5.75870302036151</v>
      </c>
    </row>
    <row r="5233" customFormat="false" ht="14.4" hidden="false" customHeight="false" outlineLevel="0" collapsed="false">
      <c r="A5233" s="18" t="n">
        <v>5228</v>
      </c>
      <c r="B5233" s="19" t="n">
        <v>0.22</v>
      </c>
      <c r="C5233" s="20" t="n">
        <v>9535</v>
      </c>
      <c r="D5233" s="21" t="n">
        <v>1</v>
      </c>
      <c r="E5233" s="22" t="n">
        <f aca="false">$E$2*B5233^$F$2*C5233^$G$2</f>
        <v>1.3128207855696</v>
      </c>
      <c r="F5233" s="23" t="n">
        <f aca="false">ABS(D5233-E5233)</f>
        <v>0.312820785569602</v>
      </c>
    </row>
    <row r="5234" customFormat="false" ht="14.4" hidden="false" customHeight="false" outlineLevel="0" collapsed="false">
      <c r="A5234" s="18" t="n">
        <v>5229</v>
      </c>
      <c r="B5234" s="19" t="n">
        <v>0.42</v>
      </c>
      <c r="C5234" s="20" t="n">
        <v>9535</v>
      </c>
      <c r="D5234" s="21" t="n">
        <v>2</v>
      </c>
      <c r="E5234" s="22" t="n">
        <f aca="false">$E$2*B5234^$F$2*C5234^$G$2</f>
        <v>2.74961531282458</v>
      </c>
      <c r="F5234" s="23" t="n">
        <f aca="false">ABS(D5234-E5234)</f>
        <v>0.749615312824582</v>
      </c>
    </row>
    <row r="5235" customFormat="false" ht="14.4" hidden="false" customHeight="false" outlineLevel="0" collapsed="false">
      <c r="A5235" s="18" t="n">
        <v>5230</v>
      </c>
      <c r="B5235" s="19" t="n">
        <v>0.33</v>
      </c>
      <c r="C5235" s="20" t="n">
        <v>9535</v>
      </c>
      <c r="D5235" s="21" t="n">
        <v>1</v>
      </c>
      <c r="E5235" s="22" t="n">
        <f aca="false">$E$2*B5235^$F$2*C5235^$G$2</f>
        <v>2.08703133501921</v>
      </c>
      <c r="F5235" s="23" t="n">
        <f aca="false">ABS(D5235-E5235)</f>
        <v>1.08703133501921</v>
      </c>
    </row>
    <row r="5236" customFormat="false" ht="14.4" hidden="false" customHeight="false" outlineLevel="0" collapsed="false">
      <c r="A5236" s="18" t="n">
        <v>5231</v>
      </c>
      <c r="B5236" s="19" t="n">
        <v>0.22</v>
      </c>
      <c r="C5236" s="20" t="n">
        <v>9535</v>
      </c>
      <c r="D5236" s="21" t="n">
        <v>3</v>
      </c>
      <c r="E5236" s="22" t="n">
        <f aca="false">$E$2*B5236^$F$2*C5236^$G$2</f>
        <v>1.3128207855696</v>
      </c>
      <c r="F5236" s="23" t="n">
        <f aca="false">ABS(D5236-E5236)</f>
        <v>1.6871792144304</v>
      </c>
    </row>
    <row r="5237" customFormat="false" ht="14.4" hidden="false" customHeight="false" outlineLevel="0" collapsed="false">
      <c r="A5237" s="18" t="n">
        <v>5232</v>
      </c>
      <c r="B5237" s="19" t="n">
        <v>0.13</v>
      </c>
      <c r="C5237" s="20" t="n">
        <v>14109.2</v>
      </c>
      <c r="D5237" s="21" t="n">
        <v>3</v>
      </c>
      <c r="E5237" s="22" t="n">
        <f aca="false">$E$2*B5237^$F$2*C5237^$G$2</f>
        <v>1.08411085006035</v>
      </c>
      <c r="F5237" s="23" t="n">
        <f aca="false">ABS(D5237-E5237)</f>
        <v>1.91588914993965</v>
      </c>
    </row>
    <row r="5238" customFormat="false" ht="14.4" hidden="false" customHeight="false" outlineLevel="0" collapsed="false">
      <c r="A5238" s="18" t="n">
        <v>5233</v>
      </c>
      <c r="B5238" s="19" t="n">
        <v>0.04</v>
      </c>
      <c r="C5238" s="20" t="n">
        <v>14109.2</v>
      </c>
      <c r="D5238" s="21" t="n">
        <v>0</v>
      </c>
      <c r="E5238" s="22" t="n">
        <f aca="false">$E$2*B5238^$F$2*C5238^$G$2</f>
        <v>0.281735859235625</v>
      </c>
      <c r="F5238" s="23" t="n">
        <f aca="false">ABS(D5238-E5238)</f>
        <v>0.281735859235625</v>
      </c>
    </row>
    <row r="5239" customFormat="false" ht="14.4" hidden="false" customHeight="false" outlineLevel="0" collapsed="false">
      <c r="A5239" s="18" t="n">
        <v>5234</v>
      </c>
      <c r="B5239" s="19" t="n">
        <v>0.21</v>
      </c>
      <c r="C5239" s="20" t="n">
        <v>17041</v>
      </c>
      <c r="D5239" s="21" t="n">
        <v>1</v>
      </c>
      <c r="E5239" s="22" t="n">
        <f aca="false">$E$2*B5239^$F$2*C5239^$G$2</f>
        <v>2.28557190604585</v>
      </c>
      <c r="F5239" s="23" t="n">
        <f aca="false">ABS(D5239-E5239)</f>
        <v>1.28557190604585</v>
      </c>
    </row>
    <row r="5240" customFormat="false" ht="14.4" hidden="false" customHeight="false" outlineLevel="0" collapsed="false">
      <c r="A5240" s="18" t="n">
        <v>5235</v>
      </c>
      <c r="B5240" s="19" t="n">
        <v>0.2</v>
      </c>
      <c r="C5240" s="20" t="n">
        <v>17041</v>
      </c>
      <c r="D5240" s="21" t="n">
        <v>5</v>
      </c>
      <c r="E5240" s="22" t="n">
        <f aca="false">$E$2*B5240^$F$2*C5240^$G$2</f>
        <v>2.16157026432422</v>
      </c>
      <c r="F5240" s="23" t="n">
        <f aca="false">ABS(D5240-E5240)</f>
        <v>2.83842973567578</v>
      </c>
    </row>
    <row r="5241" customFormat="false" ht="14.4" hidden="false" customHeight="false" outlineLevel="0" collapsed="false">
      <c r="A5241" s="18" t="n">
        <v>5236</v>
      </c>
      <c r="B5241" s="19" t="n">
        <v>0.23</v>
      </c>
      <c r="C5241" s="20" t="n">
        <v>17041</v>
      </c>
      <c r="D5241" s="21" t="n">
        <v>6</v>
      </c>
      <c r="E5241" s="22" t="n">
        <f aca="false">$E$2*B5241^$F$2*C5241^$G$2</f>
        <v>2.53608989094844</v>
      </c>
      <c r="F5241" s="23" t="n">
        <f aca="false">ABS(D5241-E5241)</f>
        <v>3.46391010905156</v>
      </c>
    </row>
    <row r="5242" customFormat="false" ht="14.4" hidden="false" customHeight="false" outlineLevel="0" collapsed="false">
      <c r="A5242" s="18" t="n">
        <v>5237</v>
      </c>
      <c r="B5242" s="19" t="n">
        <v>0.11</v>
      </c>
      <c r="C5242" s="20" t="n">
        <v>17899.8</v>
      </c>
      <c r="D5242" s="21" t="n">
        <v>5</v>
      </c>
      <c r="E5242" s="22" t="n">
        <f aca="false">$E$2*B5242^$F$2*C5242^$G$2</f>
        <v>1.14887648843741</v>
      </c>
      <c r="F5242" s="23" t="n">
        <f aca="false">ABS(D5242-E5242)</f>
        <v>3.85112351156259</v>
      </c>
    </row>
    <row r="5243" customFormat="false" ht="14.4" hidden="false" customHeight="false" outlineLevel="0" collapsed="false">
      <c r="A5243" s="18" t="n">
        <v>5238</v>
      </c>
      <c r="B5243" s="19" t="n">
        <v>0.11</v>
      </c>
      <c r="C5243" s="20" t="n">
        <v>17899.8</v>
      </c>
      <c r="D5243" s="21" t="n">
        <v>0</v>
      </c>
      <c r="E5243" s="22" t="n">
        <f aca="false">$E$2*B5243^$F$2*C5243^$G$2</f>
        <v>1.14887648843741</v>
      </c>
      <c r="F5243" s="23" t="n">
        <f aca="false">ABS(D5243-E5243)</f>
        <v>1.14887648843741</v>
      </c>
    </row>
    <row r="5244" customFormat="false" ht="14.4" hidden="false" customHeight="false" outlineLevel="0" collapsed="false">
      <c r="A5244" s="18" t="n">
        <v>5239</v>
      </c>
      <c r="B5244" s="19" t="n">
        <v>0.03</v>
      </c>
      <c r="C5244" s="20" t="n">
        <v>17899.8</v>
      </c>
      <c r="D5244" s="21" t="n">
        <v>1</v>
      </c>
      <c r="E5244" s="22" t="n">
        <f aca="false">$E$2*B5244^$F$2*C5244^$G$2</f>
        <v>0.260103967998934</v>
      </c>
      <c r="F5244" s="23" t="n">
        <f aca="false">ABS(D5244-E5244)</f>
        <v>0.739896032001066</v>
      </c>
    </row>
    <row r="5245" customFormat="false" ht="14.4" hidden="false" customHeight="false" outlineLevel="0" collapsed="false">
      <c r="A5245" s="18" t="n">
        <v>5240</v>
      </c>
      <c r="B5245" s="19" t="n">
        <v>0.18</v>
      </c>
      <c r="C5245" s="20" t="n">
        <v>17548.8</v>
      </c>
      <c r="D5245" s="21" t="n">
        <v>3</v>
      </c>
      <c r="E5245" s="22" t="n">
        <f aca="false">$E$2*B5245^$F$2*C5245^$G$2</f>
        <v>1.97605908994814</v>
      </c>
      <c r="F5245" s="23" t="n">
        <f aca="false">ABS(D5245-E5245)</f>
        <v>1.02394091005186</v>
      </c>
    </row>
    <row r="5246" customFormat="false" ht="14.4" hidden="false" customHeight="false" outlineLevel="0" collapsed="false">
      <c r="A5246" s="18" t="n">
        <v>5241</v>
      </c>
      <c r="B5246" s="19" t="n">
        <v>0.26</v>
      </c>
      <c r="C5246" s="20" t="n">
        <v>17548.8</v>
      </c>
      <c r="D5246" s="21" t="n">
        <v>6</v>
      </c>
      <c r="E5246" s="22" t="n">
        <f aca="false">$E$2*B5246^$F$2*C5246^$G$2</f>
        <v>3.00873847518945</v>
      </c>
      <c r="F5246" s="23" t="n">
        <f aca="false">ABS(D5246-E5246)</f>
        <v>2.99126152481055</v>
      </c>
    </row>
    <row r="5247" customFormat="false" ht="14.4" hidden="false" customHeight="false" outlineLevel="0" collapsed="false">
      <c r="A5247" s="18" t="n">
        <v>5242</v>
      </c>
      <c r="B5247" s="19" t="n">
        <v>0.38</v>
      </c>
      <c r="C5247" s="20" t="n">
        <v>17548.8</v>
      </c>
      <c r="D5247" s="21" t="n">
        <v>6</v>
      </c>
      <c r="E5247" s="22" t="n">
        <f aca="false">$E$2*B5247^$F$2*C5247^$G$2</f>
        <v>4.64312621407219</v>
      </c>
      <c r="F5247" s="23" t="n">
        <f aca="false">ABS(D5247-E5247)</f>
        <v>1.35687378592781</v>
      </c>
    </row>
    <row r="5248" customFormat="false" ht="14.4" hidden="false" customHeight="false" outlineLevel="0" collapsed="false">
      <c r="A5248" s="18" t="n">
        <v>5243</v>
      </c>
      <c r="B5248" s="19" t="n">
        <v>0.4</v>
      </c>
      <c r="C5248" s="20" t="n">
        <v>17548.8</v>
      </c>
      <c r="D5248" s="21" t="n">
        <v>3</v>
      </c>
      <c r="E5248" s="22" t="n">
        <f aca="false">$E$2*B5248^$F$2*C5248^$G$2</f>
        <v>4.92355606377483</v>
      </c>
      <c r="F5248" s="23" t="n">
        <f aca="false">ABS(D5248-E5248)</f>
        <v>1.92355606377483</v>
      </c>
    </row>
    <row r="5249" customFormat="false" ht="14.4" hidden="false" customHeight="false" outlineLevel="0" collapsed="false">
      <c r="A5249" s="18" t="n">
        <v>5244</v>
      </c>
      <c r="B5249" s="19" t="n">
        <v>0.78</v>
      </c>
      <c r="C5249" s="20" t="n">
        <v>17014.2</v>
      </c>
      <c r="D5249" s="21" t="n">
        <v>16</v>
      </c>
      <c r="E5249" s="22" t="n">
        <f aca="false">$E$2*B5249^$F$2*C5249^$G$2</f>
        <v>10.2285205488559</v>
      </c>
      <c r="F5249" s="23" t="n">
        <f aca="false">ABS(D5249-E5249)</f>
        <v>5.77147945114413</v>
      </c>
    </row>
    <row r="5250" customFormat="false" ht="14.4" hidden="false" customHeight="false" outlineLevel="0" collapsed="false">
      <c r="A5250" s="18" t="n">
        <v>5245</v>
      </c>
      <c r="B5250" s="19" t="n">
        <v>0.49</v>
      </c>
      <c r="C5250" s="20" t="n">
        <v>17014.2</v>
      </c>
      <c r="D5250" s="21" t="n">
        <v>10</v>
      </c>
      <c r="E5250" s="22" t="n">
        <f aca="false">$E$2*B5250^$F$2*C5250^$G$2</f>
        <v>6.01151711784422</v>
      </c>
      <c r="F5250" s="23" t="n">
        <f aca="false">ABS(D5250-E5250)</f>
        <v>3.98848288215578</v>
      </c>
    </row>
    <row r="5251" customFormat="false" ht="14.4" hidden="false" customHeight="false" outlineLevel="0" collapsed="false">
      <c r="A5251" s="18" t="n">
        <v>5246</v>
      </c>
      <c r="B5251" s="19" t="n">
        <v>0.57</v>
      </c>
      <c r="C5251" s="20" t="n">
        <v>17014.2</v>
      </c>
      <c r="D5251" s="21" t="n">
        <v>12</v>
      </c>
      <c r="E5251" s="22" t="n">
        <f aca="false">$E$2*B5251^$F$2*C5251^$G$2</f>
        <v>7.14618132125203</v>
      </c>
      <c r="F5251" s="23" t="n">
        <f aca="false">ABS(D5251-E5251)</f>
        <v>4.85381867874797</v>
      </c>
    </row>
    <row r="5252" customFormat="false" ht="14.4" hidden="false" customHeight="false" outlineLevel="0" collapsed="false">
      <c r="A5252" s="18" t="n">
        <v>5247</v>
      </c>
      <c r="B5252" s="19" t="n">
        <v>0.77</v>
      </c>
      <c r="C5252" s="20" t="n">
        <v>4485.8</v>
      </c>
      <c r="D5252" s="21" t="n">
        <v>5</v>
      </c>
      <c r="E5252" s="22" t="n">
        <f aca="false">$E$2*B5252^$F$2*C5252^$G$2</f>
        <v>2.4977059133823</v>
      </c>
      <c r="F5252" s="23" t="n">
        <f aca="false">ABS(D5252-E5252)</f>
        <v>2.50229408661771</v>
      </c>
    </row>
    <row r="5253" customFormat="false" ht="14.4" hidden="false" customHeight="false" outlineLevel="0" collapsed="false">
      <c r="A5253" s="18" t="n">
        <v>5248</v>
      </c>
      <c r="B5253" s="19" t="n">
        <v>0.38</v>
      </c>
      <c r="C5253" s="20" t="n">
        <v>5667.6</v>
      </c>
      <c r="D5253" s="21" t="n">
        <v>6</v>
      </c>
      <c r="E5253" s="22" t="n">
        <f aca="false">$E$2*B5253^$F$2*C5253^$G$2</f>
        <v>1.42286116619835</v>
      </c>
      <c r="F5253" s="23" t="n">
        <f aca="false">ABS(D5253-E5253)</f>
        <v>4.57713883380165</v>
      </c>
    </row>
    <row r="5254" customFormat="false" ht="14.4" hidden="false" customHeight="false" outlineLevel="0" collapsed="false">
      <c r="A5254" s="18" t="n">
        <v>5249</v>
      </c>
      <c r="B5254" s="19" t="n">
        <v>0.28</v>
      </c>
      <c r="C5254" s="20" t="n">
        <v>5667.6</v>
      </c>
      <c r="D5254" s="21" t="n">
        <v>2</v>
      </c>
      <c r="E5254" s="22" t="n">
        <f aca="false">$E$2*B5254^$F$2*C5254^$G$2</f>
        <v>1.00353594078756</v>
      </c>
      <c r="F5254" s="23" t="n">
        <f aca="false">ABS(D5254-E5254)</f>
        <v>0.996464059212437</v>
      </c>
    </row>
    <row r="5255" customFormat="false" ht="14.4" hidden="false" customHeight="false" outlineLevel="0" collapsed="false">
      <c r="A5255" s="18" t="n">
        <v>5250</v>
      </c>
      <c r="B5255" s="19" t="n">
        <v>0.02</v>
      </c>
      <c r="C5255" s="20" t="n">
        <v>5667.6</v>
      </c>
      <c r="D5255" s="21" t="n">
        <v>0</v>
      </c>
      <c r="E5255" s="22" t="n">
        <f aca="false">$E$2*B5255^$F$2*C5255^$G$2</f>
        <v>0.049110599219832</v>
      </c>
      <c r="F5255" s="23" t="n">
        <f aca="false">ABS(D5255-E5255)</f>
        <v>0.049110599219832</v>
      </c>
    </row>
    <row r="5256" customFormat="false" ht="14.4" hidden="false" customHeight="false" outlineLevel="0" collapsed="false">
      <c r="A5256" s="18" t="n">
        <v>5251</v>
      </c>
      <c r="B5256" s="19" t="n">
        <v>0.11</v>
      </c>
      <c r="C5256" s="20" t="n">
        <v>5667.6</v>
      </c>
      <c r="D5256" s="21" t="n">
        <v>0</v>
      </c>
      <c r="E5256" s="22" t="n">
        <f aca="false">$E$2*B5256^$F$2*C5256^$G$2</f>
        <v>0.344845944453293</v>
      </c>
      <c r="F5256" s="23" t="n">
        <f aca="false">ABS(D5256-E5256)</f>
        <v>0.344845944453293</v>
      </c>
    </row>
    <row r="5257" customFormat="false" ht="14.4" hidden="false" customHeight="false" outlineLevel="0" collapsed="false">
      <c r="A5257" s="18" t="n">
        <v>5252</v>
      </c>
      <c r="B5257" s="19" t="n">
        <v>0.1</v>
      </c>
      <c r="C5257" s="20" t="n">
        <v>4527.6</v>
      </c>
      <c r="D5257" s="21" t="n">
        <v>0</v>
      </c>
      <c r="E5257" s="22" t="n">
        <f aca="false">$E$2*B5257^$F$2*C5257^$G$2</f>
        <v>0.244478018311675</v>
      </c>
      <c r="F5257" s="23" t="n">
        <f aca="false">ABS(D5257-E5257)</f>
        <v>0.244478018311675</v>
      </c>
    </row>
    <row r="5258" customFormat="false" ht="14.4" hidden="false" customHeight="false" outlineLevel="0" collapsed="false">
      <c r="A5258" s="18" t="n">
        <v>5253</v>
      </c>
      <c r="B5258" s="19" t="n">
        <v>0.27</v>
      </c>
      <c r="C5258" s="20" t="n">
        <v>4527.6</v>
      </c>
      <c r="D5258" s="21" t="n">
        <v>0</v>
      </c>
      <c r="E5258" s="22" t="n">
        <f aca="false">$E$2*B5258^$F$2*C5258^$G$2</f>
        <v>0.761051527265853</v>
      </c>
      <c r="F5258" s="23" t="n">
        <f aca="false">ABS(D5258-E5258)</f>
        <v>0.761051527265853</v>
      </c>
    </row>
    <row r="5259" customFormat="false" ht="14.4" hidden="false" customHeight="false" outlineLevel="0" collapsed="false">
      <c r="A5259" s="18" t="n">
        <v>5254</v>
      </c>
      <c r="B5259" s="19" t="n">
        <v>0.23</v>
      </c>
      <c r="C5259" s="20" t="n">
        <v>4528.4</v>
      </c>
      <c r="D5259" s="21" t="n">
        <v>0</v>
      </c>
      <c r="E5259" s="22" t="n">
        <f aca="false">$E$2*B5259^$F$2*C5259^$G$2</f>
        <v>0.63369493634402</v>
      </c>
      <c r="F5259" s="23" t="n">
        <f aca="false">ABS(D5259-E5259)</f>
        <v>0.63369493634402</v>
      </c>
    </row>
    <row r="5260" customFormat="false" ht="14.4" hidden="false" customHeight="false" outlineLevel="0" collapsed="false">
      <c r="A5260" s="18" t="n">
        <v>5255</v>
      </c>
      <c r="B5260" s="19" t="n">
        <v>1.92</v>
      </c>
      <c r="C5260" s="20" t="n">
        <v>4528.4</v>
      </c>
      <c r="D5260" s="21" t="n">
        <v>1</v>
      </c>
      <c r="E5260" s="22" t="n">
        <f aca="false">$E$2*B5260^$F$2*C5260^$G$2</f>
        <v>7.16979379857304</v>
      </c>
      <c r="F5260" s="23" t="n">
        <f aca="false">ABS(D5260-E5260)</f>
        <v>6.16979379857304</v>
      </c>
    </row>
    <row r="5261" customFormat="false" ht="14.4" hidden="false" customHeight="false" outlineLevel="0" collapsed="false">
      <c r="A5261" s="18" t="n">
        <v>5256</v>
      </c>
      <c r="B5261" s="19" t="n">
        <v>1.12</v>
      </c>
      <c r="C5261" s="20" t="n">
        <v>2985.4</v>
      </c>
      <c r="D5261" s="21" t="n">
        <v>2</v>
      </c>
      <c r="E5261" s="22" t="n">
        <f aca="false">$E$2*B5261^$F$2*C5261^$G$2</f>
        <v>2.50342462361459</v>
      </c>
      <c r="F5261" s="23" t="n">
        <f aca="false">ABS(D5261-E5261)</f>
        <v>0.503424623614587</v>
      </c>
    </row>
    <row r="5262" customFormat="false" ht="14.4" hidden="false" customHeight="false" outlineLevel="0" collapsed="false">
      <c r="A5262" s="18" t="n">
        <v>5257</v>
      </c>
      <c r="B5262" s="19" t="n">
        <v>1.88</v>
      </c>
      <c r="C5262" s="20" t="n">
        <v>2713.2</v>
      </c>
      <c r="D5262" s="21" t="n">
        <v>4</v>
      </c>
      <c r="E5262" s="22" t="n">
        <f aca="false">$E$2*B5262^$F$2*C5262^$G$2</f>
        <v>4.09502749798221</v>
      </c>
      <c r="F5262" s="23" t="n">
        <f aca="false">ABS(D5262-E5262)</f>
        <v>0.0950274979822074</v>
      </c>
    </row>
    <row r="5263" customFormat="false" ht="14.4" hidden="false" customHeight="false" outlineLevel="0" collapsed="false">
      <c r="A5263" s="18" t="n">
        <v>5258</v>
      </c>
      <c r="B5263" s="19" t="n">
        <v>0.25</v>
      </c>
      <c r="C5263" s="20" t="n">
        <v>2713.2</v>
      </c>
      <c r="D5263" s="21" t="n">
        <v>1</v>
      </c>
      <c r="E5263" s="22" t="n">
        <f aca="false">$E$2*B5263^$F$2*C5263^$G$2</f>
        <v>0.407835457859618</v>
      </c>
      <c r="F5263" s="23" t="n">
        <f aca="false">ABS(D5263-E5263)</f>
        <v>0.592164542140382</v>
      </c>
    </row>
    <row r="5264" customFormat="false" ht="14.4" hidden="false" customHeight="false" outlineLevel="0" collapsed="false">
      <c r="A5264" s="18" t="n">
        <v>5259</v>
      </c>
      <c r="B5264" s="19" t="n">
        <v>0.31</v>
      </c>
      <c r="C5264" s="20" t="n">
        <v>2713.2</v>
      </c>
      <c r="D5264" s="21" t="n">
        <v>0</v>
      </c>
      <c r="E5264" s="22" t="n">
        <f aca="false">$E$2*B5264^$F$2*C5264^$G$2</f>
        <v>0.521546624927105</v>
      </c>
      <c r="F5264" s="23" t="n">
        <f aca="false">ABS(D5264-E5264)</f>
        <v>0.521546624927105</v>
      </c>
    </row>
    <row r="5265" customFormat="false" ht="14.4" hidden="false" customHeight="false" outlineLevel="0" collapsed="false">
      <c r="A5265" s="18" t="n">
        <v>5260</v>
      </c>
      <c r="B5265" s="19" t="n">
        <v>0.37</v>
      </c>
      <c r="C5265" s="20" t="n">
        <v>1730</v>
      </c>
      <c r="D5265" s="21" t="n">
        <v>0</v>
      </c>
      <c r="E5265" s="22" t="n">
        <f aca="false">$E$2*B5265^$F$2*C5265^$G$2</f>
        <v>0.398685110867198</v>
      </c>
      <c r="F5265" s="23" t="n">
        <f aca="false">ABS(D5265-E5265)</f>
        <v>0.398685110867198</v>
      </c>
    </row>
    <row r="5266" customFormat="false" ht="14.4" hidden="false" customHeight="false" outlineLevel="0" collapsed="false">
      <c r="A5266" s="18" t="n">
        <v>5261</v>
      </c>
      <c r="B5266" s="19" t="n">
        <v>0.23</v>
      </c>
      <c r="C5266" s="20" t="n">
        <v>68.4</v>
      </c>
      <c r="D5266" s="21" t="n">
        <v>0</v>
      </c>
      <c r="E5266" s="22" t="n">
        <f aca="false">$E$2*B5266^$F$2*C5266^$G$2</f>
        <v>0.00787792623240938</v>
      </c>
      <c r="F5266" s="23" t="n">
        <f aca="false">ABS(D5266-E5266)</f>
        <v>0.00787792623240938</v>
      </c>
    </row>
    <row r="5267" customFormat="false" ht="14.4" hidden="false" customHeight="false" outlineLevel="0" collapsed="false">
      <c r="A5267" s="18" t="n">
        <v>5262</v>
      </c>
      <c r="B5267" s="19" t="n">
        <v>1.37</v>
      </c>
      <c r="C5267" s="20" t="n">
        <v>68.4</v>
      </c>
      <c r="D5267" s="21" t="n">
        <v>1</v>
      </c>
      <c r="E5267" s="22" t="n">
        <f aca="false">$E$2*B5267^$F$2*C5267^$G$2</f>
        <v>0.0605974025996657</v>
      </c>
      <c r="F5267" s="23" t="n">
        <f aca="false">ABS(D5267-E5267)</f>
        <v>0.939402597400334</v>
      </c>
    </row>
    <row r="5268" customFormat="false" ht="14.4" hidden="false" customHeight="false" outlineLevel="0" collapsed="false">
      <c r="A5268" s="18" t="n">
        <v>5263</v>
      </c>
      <c r="B5268" s="19" t="n">
        <v>0.89</v>
      </c>
      <c r="C5268" s="20" t="n">
        <v>68.4</v>
      </c>
      <c r="D5268" s="21" t="n">
        <v>1</v>
      </c>
      <c r="E5268" s="22" t="n">
        <f aca="false">$E$2*B5268^$F$2*C5268^$G$2</f>
        <v>0.0370067284439109</v>
      </c>
      <c r="F5268" s="23" t="n">
        <f aca="false">ABS(D5268-E5268)</f>
        <v>0.962993271556089</v>
      </c>
    </row>
    <row r="5269" customFormat="false" ht="14.4" hidden="false" customHeight="false" outlineLevel="0" collapsed="false">
      <c r="A5269" s="18" t="n">
        <v>5264</v>
      </c>
      <c r="B5269" s="19" t="n">
        <v>4.69</v>
      </c>
      <c r="C5269" s="20" t="n">
        <v>109.6</v>
      </c>
      <c r="D5269" s="21" t="n">
        <v>0</v>
      </c>
      <c r="E5269" s="22" t="n">
        <f aca="false">$E$2*B5269^$F$2*C5269^$G$2</f>
        <v>0.405278562613431</v>
      </c>
      <c r="F5269" s="23" t="n">
        <f aca="false">ABS(D5269-E5269)</f>
        <v>0.405278562613431</v>
      </c>
    </row>
    <row r="5270" customFormat="false" ht="14.4" hidden="false" customHeight="false" outlineLevel="0" collapsed="false">
      <c r="A5270" s="18" t="n">
        <v>5265</v>
      </c>
      <c r="B5270" s="19" t="n">
        <v>1.35</v>
      </c>
      <c r="C5270" s="20" t="n">
        <v>109.6</v>
      </c>
      <c r="D5270" s="21" t="n">
        <v>2</v>
      </c>
      <c r="E5270" s="22" t="n">
        <f aca="false">$E$2*B5270^$F$2*C5270^$G$2</f>
        <v>0.0975926849702374</v>
      </c>
      <c r="F5270" s="23" t="n">
        <f aca="false">ABS(D5270-E5270)</f>
        <v>1.90240731502976</v>
      </c>
    </row>
    <row r="5271" customFormat="false" ht="14.4" hidden="false" customHeight="false" outlineLevel="0" collapsed="false">
      <c r="A5271" s="18" t="n">
        <v>5266</v>
      </c>
      <c r="B5271" s="19" t="n">
        <v>4.71</v>
      </c>
      <c r="C5271" s="20" t="n">
        <v>94.8</v>
      </c>
      <c r="D5271" s="21" t="n">
        <v>1</v>
      </c>
      <c r="E5271" s="22" t="n">
        <f aca="false">$E$2*B5271^$F$2*C5271^$G$2</f>
        <v>0.349895099035437</v>
      </c>
      <c r="F5271" s="23" t="n">
        <f aca="false">ABS(D5271-E5271)</f>
        <v>0.650104900964563</v>
      </c>
    </row>
    <row r="5272" customFormat="false" ht="14.4" hidden="false" customHeight="false" outlineLevel="0" collapsed="false">
      <c r="A5272" s="18" t="n">
        <v>5267</v>
      </c>
      <c r="B5272" s="19" t="n">
        <v>1.32</v>
      </c>
      <c r="C5272" s="20" t="n">
        <v>68.4</v>
      </c>
      <c r="D5272" s="21" t="n">
        <v>0</v>
      </c>
      <c r="E5272" s="22" t="n">
        <f aca="false">$E$2*B5272^$F$2*C5272^$G$2</f>
        <v>0.0580756003728889</v>
      </c>
      <c r="F5272" s="23" t="n">
        <f aca="false">ABS(D5272-E5272)</f>
        <v>0.0580756003728889</v>
      </c>
    </row>
    <row r="5273" customFormat="false" ht="14.4" hidden="false" customHeight="false" outlineLevel="0" collapsed="false">
      <c r="A5273" s="18" t="n">
        <v>5268</v>
      </c>
      <c r="B5273" s="19" t="n">
        <v>5.29</v>
      </c>
      <c r="C5273" s="20" t="n">
        <v>68.4</v>
      </c>
      <c r="D5273" s="21" t="n">
        <v>0</v>
      </c>
      <c r="E5273" s="22" t="n">
        <f aca="false">$E$2*B5273^$F$2*C5273^$G$2</f>
        <v>0.283963739639289</v>
      </c>
      <c r="F5273" s="23" t="n">
        <f aca="false">ABS(D5273-E5273)</f>
        <v>0.283963739639289</v>
      </c>
    </row>
    <row r="5274" customFormat="false" ht="14.4" hidden="false" customHeight="false" outlineLevel="0" collapsed="false">
      <c r="A5274" s="18" t="n">
        <v>5269</v>
      </c>
      <c r="B5274" s="19" t="n">
        <v>2.57</v>
      </c>
      <c r="C5274" s="20" t="n">
        <v>68.4</v>
      </c>
      <c r="D5274" s="21" t="n">
        <v>0</v>
      </c>
      <c r="E5274" s="22" t="n">
        <f aca="false">$E$2*B5274^$F$2*C5274^$G$2</f>
        <v>0.124398580669847</v>
      </c>
      <c r="F5274" s="23" t="n">
        <f aca="false">ABS(D5274-E5274)</f>
        <v>0.124398580669847</v>
      </c>
    </row>
    <row r="5275" customFormat="false" ht="14.4" hidden="false" customHeight="false" outlineLevel="0" collapsed="false">
      <c r="A5275" s="18" t="n">
        <v>5270</v>
      </c>
      <c r="B5275" s="19" t="n">
        <v>10.91</v>
      </c>
      <c r="C5275" s="20" t="n">
        <v>68.4</v>
      </c>
      <c r="D5275" s="21" t="n">
        <v>2</v>
      </c>
      <c r="E5275" s="22" t="n">
        <f aca="false">$E$2*B5275^$F$2*C5275^$G$2</f>
        <v>0.649648108708125</v>
      </c>
      <c r="F5275" s="23" t="n">
        <f aca="false">ABS(D5275-E5275)</f>
        <v>1.35035189129188</v>
      </c>
    </row>
    <row r="5276" customFormat="false" ht="14.4" hidden="false" customHeight="false" outlineLevel="0" collapsed="false">
      <c r="A5276" s="18" t="n">
        <v>5271</v>
      </c>
      <c r="B5276" s="19" t="n">
        <v>9.81</v>
      </c>
      <c r="C5276" s="20" t="n">
        <v>120</v>
      </c>
      <c r="D5276" s="21" t="n">
        <v>1</v>
      </c>
      <c r="E5276" s="22" t="n">
        <f aca="false">$E$2*B5276^$F$2*C5276^$G$2</f>
        <v>1.03603257804953</v>
      </c>
      <c r="F5276" s="23" t="n">
        <f aca="false">ABS(D5276-E5276)</f>
        <v>0.036032578049531</v>
      </c>
    </row>
    <row r="5277" customFormat="false" ht="14.4" hidden="false" customHeight="false" outlineLevel="0" collapsed="false">
      <c r="A5277" s="18" t="n">
        <v>5272</v>
      </c>
      <c r="B5277" s="19" t="n">
        <v>1.45</v>
      </c>
      <c r="C5277" s="20" t="n">
        <v>120</v>
      </c>
      <c r="D5277" s="21" t="n">
        <v>0</v>
      </c>
      <c r="E5277" s="22" t="n">
        <f aca="false">$E$2*B5277^$F$2*C5277^$G$2</f>
        <v>0.116438839638579</v>
      </c>
      <c r="F5277" s="23" t="n">
        <f aca="false">ABS(D5277-E5277)</f>
        <v>0.116438839638579</v>
      </c>
    </row>
    <row r="5278" customFormat="false" ht="14.4" hidden="false" customHeight="false" outlineLevel="0" collapsed="false">
      <c r="A5278" s="18" t="n">
        <v>5273</v>
      </c>
      <c r="B5278" s="19" t="n">
        <v>0.3</v>
      </c>
      <c r="C5278" s="20" t="n">
        <v>1068</v>
      </c>
      <c r="D5278" s="21" t="n">
        <v>0</v>
      </c>
      <c r="E5278" s="22" t="n">
        <f aca="false">$E$2*B5278^$F$2*C5278^$G$2</f>
        <v>0.189362363314039</v>
      </c>
      <c r="F5278" s="23" t="n">
        <f aca="false">ABS(D5278-E5278)</f>
        <v>0.189362363314039</v>
      </c>
    </row>
    <row r="5279" customFormat="false" ht="14.4" hidden="false" customHeight="false" outlineLevel="0" collapsed="false">
      <c r="A5279" s="18" t="n">
        <v>5274</v>
      </c>
      <c r="B5279" s="19" t="n">
        <v>0.96</v>
      </c>
      <c r="C5279" s="20" t="n">
        <v>1068</v>
      </c>
      <c r="D5279" s="21" t="n">
        <v>0</v>
      </c>
      <c r="E5279" s="22" t="n">
        <f aca="false">$E$2*B5279^$F$2*C5279^$G$2</f>
        <v>0.715858216281853</v>
      </c>
      <c r="F5279" s="23" t="n">
        <f aca="false">ABS(D5279-E5279)</f>
        <v>0.715858216281853</v>
      </c>
    </row>
    <row r="5280" customFormat="false" ht="14.4" hidden="false" customHeight="false" outlineLevel="0" collapsed="false">
      <c r="A5280" s="18" t="n">
        <v>5275</v>
      </c>
      <c r="B5280" s="19" t="n">
        <v>2.48</v>
      </c>
      <c r="C5280" s="20" t="n">
        <v>1068</v>
      </c>
      <c r="D5280" s="21" t="n">
        <v>6</v>
      </c>
      <c r="E5280" s="22" t="n">
        <f aca="false">$E$2*B5280^$F$2*C5280^$G$2</f>
        <v>2.11869845094856</v>
      </c>
      <c r="F5280" s="23" t="n">
        <f aca="false">ABS(D5280-E5280)</f>
        <v>3.88130154905144</v>
      </c>
    </row>
    <row r="5281" customFormat="false" ht="14.4" hidden="false" customHeight="false" outlineLevel="0" collapsed="false">
      <c r="A5281" s="18" t="n">
        <v>5276</v>
      </c>
      <c r="B5281" s="19" t="n">
        <v>1.89</v>
      </c>
      <c r="C5281" s="20" t="n">
        <v>483.4</v>
      </c>
      <c r="D5281" s="21" t="n">
        <v>1</v>
      </c>
      <c r="E5281" s="22" t="n">
        <f aca="false">$E$2*B5281^$F$2*C5281^$G$2</f>
        <v>0.67751173895211</v>
      </c>
      <c r="F5281" s="23" t="n">
        <f aca="false">ABS(D5281-E5281)</f>
        <v>0.32248826104789</v>
      </c>
    </row>
    <row r="5282" customFormat="false" ht="14.4" hidden="false" customHeight="false" outlineLevel="0" collapsed="false">
      <c r="A5282" s="18" t="n">
        <v>5277</v>
      </c>
      <c r="B5282" s="19" t="n">
        <v>0.79</v>
      </c>
      <c r="C5282" s="20" t="n">
        <v>483.4</v>
      </c>
      <c r="D5282" s="21" t="n">
        <v>2</v>
      </c>
      <c r="E5282" s="22" t="n">
        <f aca="false">$E$2*B5282^$F$2*C5282^$G$2</f>
        <v>0.249918590574539</v>
      </c>
      <c r="F5282" s="23" t="n">
        <f aca="false">ABS(D5282-E5282)</f>
        <v>1.75008140942546</v>
      </c>
    </row>
    <row r="5283" customFormat="false" ht="14.4" hidden="false" customHeight="false" outlineLevel="0" collapsed="false">
      <c r="A5283" s="18" t="n">
        <v>5278</v>
      </c>
      <c r="B5283" s="19" t="n">
        <v>1.5</v>
      </c>
      <c r="C5283" s="20" t="n">
        <v>141.2</v>
      </c>
      <c r="D5283" s="21" t="n">
        <v>10</v>
      </c>
      <c r="E5283" s="22" t="n">
        <f aca="false">$E$2*B5283^$F$2*C5283^$G$2</f>
        <v>0.143504695868213</v>
      </c>
      <c r="F5283" s="23" t="n">
        <f aca="false">ABS(D5283-E5283)</f>
        <v>9.85649530413179</v>
      </c>
    </row>
    <row r="5284" customFormat="false" ht="14.4" hidden="false" customHeight="false" outlineLevel="0" collapsed="false">
      <c r="A5284" s="18" t="n">
        <v>5279</v>
      </c>
      <c r="B5284" s="19" t="n">
        <v>2.59</v>
      </c>
      <c r="C5284" s="20" t="n">
        <v>141.2</v>
      </c>
      <c r="D5284" s="21" t="n">
        <v>0</v>
      </c>
      <c r="E5284" s="22" t="n">
        <f aca="false">$E$2*B5284^$F$2*C5284^$G$2</f>
        <v>0.267956580098482</v>
      </c>
      <c r="F5284" s="23" t="n">
        <f aca="false">ABS(D5284-E5284)</f>
        <v>0.267956580098482</v>
      </c>
    </row>
    <row r="5285" customFormat="false" ht="14.4" hidden="false" customHeight="false" outlineLevel="0" collapsed="false">
      <c r="A5285" s="18" t="n">
        <v>5280</v>
      </c>
      <c r="B5285" s="19" t="n">
        <v>0.03</v>
      </c>
      <c r="C5285" s="20" t="n">
        <v>141.2</v>
      </c>
      <c r="D5285" s="21" t="n">
        <v>0</v>
      </c>
      <c r="E5285" s="22" t="n">
        <f aca="false">$E$2*B5285^$F$2*C5285^$G$2</f>
        <v>0.00163851057894767</v>
      </c>
      <c r="F5285" s="23" t="n">
        <f aca="false">ABS(D5285-E5285)</f>
        <v>0.00163851057894767</v>
      </c>
    </row>
    <row r="5286" customFormat="false" ht="14.4" hidden="false" customHeight="false" outlineLevel="0" collapsed="false">
      <c r="A5286" s="18" t="n">
        <v>5281</v>
      </c>
      <c r="B5286" s="19" t="n">
        <v>3.4</v>
      </c>
      <c r="C5286" s="20" t="n">
        <v>1381.8</v>
      </c>
      <c r="D5286" s="21" t="n">
        <v>10</v>
      </c>
      <c r="E5286" s="22" t="n">
        <f aca="false">$E$2*B5286^$F$2*C5286^$G$2</f>
        <v>3.97925321428671</v>
      </c>
      <c r="F5286" s="23" t="n">
        <f aca="false">ABS(D5286-E5286)</f>
        <v>6.02074678571329</v>
      </c>
    </row>
    <row r="5287" customFormat="false" ht="14.4" hidden="false" customHeight="false" outlineLevel="0" collapsed="false">
      <c r="A5287" s="18" t="n">
        <v>5282</v>
      </c>
      <c r="B5287" s="19" t="n">
        <v>0.81</v>
      </c>
      <c r="C5287" s="20" t="n">
        <v>1381.8</v>
      </c>
      <c r="D5287" s="21" t="n">
        <v>1</v>
      </c>
      <c r="E5287" s="22" t="n">
        <f aca="false">$E$2*B5287^$F$2*C5287^$G$2</f>
        <v>0.77185967357471</v>
      </c>
      <c r="F5287" s="23" t="n">
        <f aca="false">ABS(D5287-E5287)</f>
        <v>0.22814032642529</v>
      </c>
    </row>
    <row r="5288" customFormat="false" ht="14.4" hidden="false" customHeight="false" outlineLevel="0" collapsed="false">
      <c r="A5288" s="18" t="n">
        <v>5283</v>
      </c>
      <c r="B5288" s="19" t="n">
        <v>0.11</v>
      </c>
      <c r="C5288" s="20" t="n">
        <v>1278.2</v>
      </c>
      <c r="D5288" s="21" t="n">
        <v>0</v>
      </c>
      <c r="E5288" s="22" t="n">
        <f aca="false">$E$2*B5288^$F$2*C5288^$G$2</f>
        <v>0.0725740051870957</v>
      </c>
      <c r="F5288" s="23" t="n">
        <f aca="false">ABS(D5288-E5288)</f>
        <v>0.0725740051870957</v>
      </c>
    </row>
    <row r="5289" customFormat="false" ht="14.4" hidden="false" customHeight="false" outlineLevel="0" collapsed="false">
      <c r="A5289" s="18" t="n">
        <v>5284</v>
      </c>
      <c r="B5289" s="19" t="n">
        <v>3.24</v>
      </c>
      <c r="C5289" s="20" t="n">
        <v>2090.4</v>
      </c>
      <c r="D5289" s="21" t="n">
        <v>18</v>
      </c>
      <c r="E5289" s="22" t="n">
        <f aca="false">$E$2*B5289^$F$2*C5289^$G$2</f>
        <v>5.80768635274789</v>
      </c>
      <c r="F5289" s="23" t="n">
        <f aca="false">ABS(D5289-E5289)</f>
        <v>12.1923136472521</v>
      </c>
    </row>
    <row r="5290" customFormat="false" ht="14.4" hidden="false" customHeight="false" outlineLevel="0" collapsed="false">
      <c r="A5290" s="18" t="n">
        <v>5285</v>
      </c>
      <c r="B5290" s="19" t="n">
        <v>0.29</v>
      </c>
      <c r="C5290" s="20" t="n">
        <v>2090.4</v>
      </c>
      <c r="D5290" s="21" t="n">
        <v>1</v>
      </c>
      <c r="E5290" s="22" t="n">
        <f aca="false">$E$2*B5290^$F$2*C5290^$G$2</f>
        <v>0.367846191428426</v>
      </c>
      <c r="F5290" s="23" t="n">
        <f aca="false">ABS(D5290-E5290)</f>
        <v>0.632153808571574</v>
      </c>
    </row>
    <row r="5291" customFormat="false" ht="14.4" hidden="false" customHeight="false" outlineLevel="0" collapsed="false">
      <c r="A5291" s="18" t="n">
        <v>5286</v>
      </c>
      <c r="B5291" s="19" t="n">
        <v>1.81</v>
      </c>
      <c r="C5291" s="20" t="n">
        <v>2090.4</v>
      </c>
      <c r="D5291" s="21" t="n">
        <v>7</v>
      </c>
      <c r="E5291" s="22" t="n">
        <f aca="false">$E$2*B5291^$F$2*C5291^$G$2</f>
        <v>2.98471777422307</v>
      </c>
      <c r="F5291" s="23" t="n">
        <f aca="false">ABS(D5291-E5291)</f>
        <v>4.01528222577693</v>
      </c>
    </row>
    <row r="5292" customFormat="false" ht="14.4" hidden="false" customHeight="false" outlineLevel="0" collapsed="false">
      <c r="A5292" s="18" t="n">
        <v>5287</v>
      </c>
      <c r="B5292" s="19" t="n">
        <v>0.88</v>
      </c>
      <c r="C5292" s="20" t="n">
        <v>1891.4</v>
      </c>
      <c r="D5292" s="21" t="n">
        <v>0</v>
      </c>
      <c r="E5292" s="22" t="n">
        <f aca="false">$E$2*B5292^$F$2*C5292^$G$2</f>
        <v>1.17859663648601</v>
      </c>
      <c r="F5292" s="23" t="n">
        <f aca="false">ABS(D5292-E5292)</f>
        <v>1.17859663648601</v>
      </c>
    </row>
    <row r="5293" customFormat="false" ht="14.4" hidden="false" customHeight="false" outlineLevel="0" collapsed="false">
      <c r="A5293" s="18" t="n">
        <v>5288</v>
      </c>
      <c r="B5293" s="19" t="n">
        <v>0.86</v>
      </c>
      <c r="C5293" s="20" t="n">
        <v>936</v>
      </c>
      <c r="D5293" s="21" t="n">
        <v>2</v>
      </c>
      <c r="E5293" s="22" t="n">
        <f aca="false">$E$2*B5293^$F$2*C5293^$G$2</f>
        <v>0.549859931962187</v>
      </c>
      <c r="F5293" s="23" t="n">
        <f aca="false">ABS(D5293-E5293)</f>
        <v>1.45014006803781</v>
      </c>
    </row>
    <row r="5294" customFormat="false" ht="14.4" hidden="false" customHeight="false" outlineLevel="0" collapsed="false">
      <c r="A5294" s="18" t="n">
        <v>5289</v>
      </c>
      <c r="B5294" s="19" t="n">
        <v>0.35</v>
      </c>
      <c r="C5294" s="20" t="n">
        <v>936</v>
      </c>
      <c r="D5294" s="21" t="n">
        <v>0</v>
      </c>
      <c r="E5294" s="22" t="n">
        <f aca="false">$E$2*B5294^$F$2*C5294^$G$2</f>
        <v>0.196732704221207</v>
      </c>
      <c r="F5294" s="23" t="n">
        <f aca="false">ABS(D5294-E5294)</f>
        <v>0.196732704221207</v>
      </c>
    </row>
    <row r="5295" customFormat="false" ht="14.4" hidden="false" customHeight="false" outlineLevel="0" collapsed="false">
      <c r="A5295" s="18" t="n">
        <v>5290</v>
      </c>
      <c r="B5295" s="19" t="n">
        <v>0.31</v>
      </c>
      <c r="C5295" s="20" t="n">
        <v>936</v>
      </c>
      <c r="D5295" s="21" t="n">
        <v>1</v>
      </c>
      <c r="E5295" s="22" t="n">
        <f aca="false">$E$2*B5295^$F$2*C5295^$G$2</f>
        <v>0.17124498953153</v>
      </c>
      <c r="F5295" s="23" t="n">
        <f aca="false">ABS(D5295-E5295)</f>
        <v>0.82875501046847</v>
      </c>
    </row>
    <row r="5296" customFormat="false" ht="14.4" hidden="false" customHeight="false" outlineLevel="0" collapsed="false">
      <c r="A5296" s="18" t="n">
        <v>5291</v>
      </c>
      <c r="B5296" s="19" t="n">
        <v>3.27</v>
      </c>
      <c r="C5296" s="20" t="n">
        <v>741.4</v>
      </c>
      <c r="D5296" s="21" t="n">
        <v>1</v>
      </c>
      <c r="E5296" s="22" t="n">
        <f aca="false">$E$2*B5296^$F$2*C5296^$G$2</f>
        <v>1.98377348429957</v>
      </c>
      <c r="F5296" s="23" t="n">
        <f aca="false">ABS(D5296-E5296)</f>
        <v>0.983773484299573</v>
      </c>
    </row>
    <row r="5297" customFormat="false" ht="14.4" hidden="false" customHeight="false" outlineLevel="0" collapsed="false">
      <c r="A5297" s="18" t="n">
        <v>5292</v>
      </c>
      <c r="B5297" s="19" t="n">
        <v>1.71</v>
      </c>
      <c r="C5297" s="20" t="n">
        <v>5022.8</v>
      </c>
      <c r="D5297" s="21" t="n">
        <v>7</v>
      </c>
      <c r="E5297" s="22" t="n">
        <f aca="false">$E$2*B5297^$F$2*C5297^$G$2</f>
        <v>6.99978456233167</v>
      </c>
      <c r="F5297" s="23" t="n">
        <f aca="false">ABS(D5297-E5297)</f>
        <v>0.000215437668329876</v>
      </c>
    </row>
    <row r="5298" customFormat="false" ht="14.4" hidden="false" customHeight="false" outlineLevel="0" collapsed="false">
      <c r="A5298" s="18" t="n">
        <v>5293</v>
      </c>
      <c r="B5298" s="19" t="n">
        <v>0.84</v>
      </c>
      <c r="C5298" s="20" t="n">
        <v>7354.8</v>
      </c>
      <c r="D5298" s="21" t="n">
        <v>6</v>
      </c>
      <c r="E5298" s="22" t="n">
        <f aca="false">$E$2*B5298^$F$2*C5298^$G$2</f>
        <v>4.62860113360579</v>
      </c>
      <c r="F5298" s="23" t="n">
        <f aca="false">ABS(D5298-E5298)</f>
        <v>1.37139886639421</v>
      </c>
    </row>
    <row r="5299" customFormat="false" ht="14.4" hidden="false" customHeight="false" outlineLevel="0" collapsed="false">
      <c r="A5299" s="18" t="n">
        <v>5294</v>
      </c>
      <c r="B5299" s="19" t="n">
        <v>2.11</v>
      </c>
      <c r="C5299" s="20" t="n">
        <v>9338.4</v>
      </c>
      <c r="D5299" s="21" t="n">
        <v>21</v>
      </c>
      <c r="E5299" s="22" t="n">
        <f aca="false">$E$2*B5299^$F$2*C5299^$G$2</f>
        <v>17.0328856185095</v>
      </c>
      <c r="F5299" s="23" t="n">
        <f aca="false">ABS(D5299-E5299)</f>
        <v>3.96711438149046</v>
      </c>
    </row>
    <row r="5300" customFormat="false" ht="14.4" hidden="false" customHeight="false" outlineLevel="0" collapsed="false">
      <c r="A5300" s="18" t="n">
        <v>5295</v>
      </c>
      <c r="B5300" s="19" t="n">
        <v>0.45</v>
      </c>
      <c r="C5300" s="20" t="n">
        <v>9338.4</v>
      </c>
      <c r="D5300" s="21" t="n">
        <v>3</v>
      </c>
      <c r="E5300" s="22" t="n">
        <f aca="false">$E$2*B5300^$F$2*C5300^$G$2</f>
        <v>2.91111998113444</v>
      </c>
      <c r="F5300" s="23" t="n">
        <f aca="false">ABS(D5300-E5300)</f>
        <v>0.0888800188655612</v>
      </c>
    </row>
    <row r="5301" customFormat="false" ht="14.4" hidden="false" customHeight="false" outlineLevel="0" collapsed="false">
      <c r="A5301" s="18" t="n">
        <v>5296</v>
      </c>
      <c r="B5301" s="19" t="n">
        <v>0.7</v>
      </c>
      <c r="C5301" s="20" t="n">
        <v>7170.8</v>
      </c>
      <c r="D5301" s="21" t="n">
        <v>0</v>
      </c>
      <c r="E5301" s="22" t="n">
        <f aca="false">$E$2*B5301^$F$2*C5301^$G$2</f>
        <v>3.6593858807723</v>
      </c>
      <c r="F5301" s="23" t="n">
        <f aca="false">ABS(D5301-E5301)</f>
        <v>3.6593858807723</v>
      </c>
    </row>
    <row r="5302" customFormat="false" ht="14.4" hidden="false" customHeight="false" outlineLevel="0" collapsed="false">
      <c r="A5302" s="18" t="n">
        <v>5297</v>
      </c>
      <c r="B5302" s="19" t="n">
        <v>0.2</v>
      </c>
      <c r="C5302" s="20" t="n">
        <v>6126.2</v>
      </c>
      <c r="D5302" s="21" t="n">
        <v>0</v>
      </c>
      <c r="E5302" s="22" t="n">
        <f aca="false">$E$2*B5302^$F$2*C5302^$G$2</f>
        <v>0.741016178049127</v>
      </c>
      <c r="F5302" s="23" t="n">
        <f aca="false">ABS(D5302-E5302)</f>
        <v>0.741016178049127</v>
      </c>
    </row>
    <row r="5303" customFormat="false" ht="14.4" hidden="false" customHeight="false" outlineLevel="0" collapsed="false">
      <c r="A5303" s="18" t="n">
        <v>5298</v>
      </c>
      <c r="B5303" s="19" t="n">
        <v>0.4</v>
      </c>
      <c r="C5303" s="20" t="n">
        <v>6126.2</v>
      </c>
      <c r="D5303" s="21" t="n">
        <v>5</v>
      </c>
      <c r="E5303" s="22" t="n">
        <f aca="false">$E$2*B5303^$F$2*C5303^$G$2</f>
        <v>1.63678836705019</v>
      </c>
      <c r="F5303" s="23" t="n">
        <f aca="false">ABS(D5303-E5303)</f>
        <v>3.36321163294981</v>
      </c>
    </row>
    <row r="5304" customFormat="false" ht="14.4" hidden="false" customHeight="false" outlineLevel="0" collapsed="false">
      <c r="A5304" s="18" t="n">
        <v>5299</v>
      </c>
      <c r="B5304" s="19" t="n">
        <v>0.2</v>
      </c>
      <c r="C5304" s="20" t="n">
        <v>6126.2</v>
      </c>
      <c r="D5304" s="21" t="n">
        <v>2</v>
      </c>
      <c r="E5304" s="22" t="n">
        <f aca="false">$E$2*B5304^$F$2*C5304^$G$2</f>
        <v>0.741016178049127</v>
      </c>
      <c r="F5304" s="23" t="n">
        <f aca="false">ABS(D5304-E5304)</f>
        <v>1.25898382195087</v>
      </c>
    </row>
    <row r="5305" customFormat="false" ht="14.4" hidden="false" customHeight="false" outlineLevel="0" collapsed="false">
      <c r="A5305" s="18" t="n">
        <v>5300</v>
      </c>
      <c r="B5305" s="19" t="n">
        <v>0.06</v>
      </c>
      <c r="C5305" s="20" t="n">
        <v>6494.6</v>
      </c>
      <c r="D5305" s="21" t="n">
        <v>0</v>
      </c>
      <c r="E5305" s="22" t="n">
        <f aca="false">$E$2*B5305^$F$2*C5305^$G$2</f>
        <v>0.198867796503459</v>
      </c>
      <c r="F5305" s="23" t="n">
        <f aca="false">ABS(D5305-E5305)</f>
        <v>0.198867796503459</v>
      </c>
    </row>
    <row r="5306" customFormat="false" ht="14.4" hidden="false" customHeight="false" outlineLevel="0" collapsed="false">
      <c r="A5306" s="18" t="n">
        <v>5301</v>
      </c>
      <c r="B5306" s="19" t="n">
        <v>2.9</v>
      </c>
      <c r="C5306" s="20" t="n">
        <v>6494.6</v>
      </c>
      <c r="D5306" s="21" t="n">
        <v>7</v>
      </c>
      <c r="E5306" s="22" t="n">
        <f aca="false">$E$2*B5306^$F$2*C5306^$G$2</f>
        <v>16.7551515259908</v>
      </c>
      <c r="F5306" s="23" t="n">
        <f aca="false">ABS(D5306-E5306)</f>
        <v>9.75515152599079</v>
      </c>
    </row>
    <row r="5307" customFormat="false" ht="14.4" hidden="false" customHeight="false" outlineLevel="0" collapsed="false">
      <c r="A5307" s="18" t="n">
        <v>5302</v>
      </c>
      <c r="B5307" s="19" t="n">
        <v>9.63</v>
      </c>
      <c r="C5307" s="20" t="n">
        <v>2666.8</v>
      </c>
      <c r="D5307" s="21" t="n">
        <v>30</v>
      </c>
      <c r="E5307" s="22" t="n">
        <f aca="false">$E$2*B5307^$F$2*C5307^$G$2</f>
        <v>26.0343215006854</v>
      </c>
      <c r="F5307" s="23" t="n">
        <f aca="false">ABS(D5307-E5307)</f>
        <v>3.96567849931464</v>
      </c>
    </row>
    <row r="5308" customFormat="false" ht="14.4" hidden="false" customHeight="false" outlineLevel="0" collapsed="false">
      <c r="A5308" s="18" t="n">
        <v>5303</v>
      </c>
      <c r="B5308" s="19" t="n">
        <v>1.19</v>
      </c>
      <c r="C5308" s="20" t="n">
        <v>2511.6</v>
      </c>
      <c r="D5308" s="21" t="n">
        <v>3</v>
      </c>
      <c r="E5308" s="22" t="n">
        <f aca="false">$E$2*B5308^$F$2*C5308^$G$2</f>
        <v>2.23922615620774</v>
      </c>
      <c r="F5308" s="23" t="n">
        <f aca="false">ABS(D5308-E5308)</f>
        <v>0.760773843792264</v>
      </c>
    </row>
    <row r="5309" customFormat="false" ht="14.4" hidden="false" customHeight="false" outlineLevel="0" collapsed="false">
      <c r="A5309" s="18" t="n">
        <v>5304</v>
      </c>
      <c r="B5309" s="19" t="n">
        <v>1.64</v>
      </c>
      <c r="C5309" s="20" t="n">
        <v>2511.6</v>
      </c>
      <c r="D5309" s="21" t="n">
        <v>3</v>
      </c>
      <c r="E5309" s="22" t="n">
        <f aca="false">$E$2*B5309^$F$2*C5309^$G$2</f>
        <v>3.23113284946734</v>
      </c>
      <c r="F5309" s="23" t="n">
        <f aca="false">ABS(D5309-E5309)</f>
        <v>0.231132849467338</v>
      </c>
    </row>
    <row r="5310" customFormat="false" ht="14.4" hidden="false" customHeight="false" outlineLevel="0" collapsed="false">
      <c r="A5310" s="18" t="n">
        <v>5305</v>
      </c>
      <c r="B5310" s="19" t="n">
        <v>1.18</v>
      </c>
      <c r="C5310" s="20" t="n">
        <v>2511.6</v>
      </c>
      <c r="D5310" s="21" t="n">
        <v>1</v>
      </c>
      <c r="E5310" s="22" t="n">
        <f aca="false">$E$2*B5310^$F$2*C5310^$G$2</f>
        <v>2.21772580550622</v>
      </c>
      <c r="F5310" s="23" t="n">
        <f aca="false">ABS(D5310-E5310)</f>
        <v>1.21772580550622</v>
      </c>
    </row>
    <row r="5311" customFormat="false" ht="14.4" hidden="false" customHeight="false" outlineLevel="0" collapsed="false">
      <c r="A5311" s="18" t="n">
        <v>5306</v>
      </c>
      <c r="B5311" s="19" t="n">
        <v>0.62</v>
      </c>
      <c r="C5311" s="20" t="n">
        <v>2511.6</v>
      </c>
      <c r="D5311" s="21" t="n">
        <v>0</v>
      </c>
      <c r="E5311" s="22" t="n">
        <f aca="false">$E$2*B5311^$F$2*C5311^$G$2</f>
        <v>1.06259832391216</v>
      </c>
      <c r="F5311" s="23" t="n">
        <f aca="false">ABS(D5311-E5311)</f>
        <v>1.06259832391216</v>
      </c>
    </row>
    <row r="5312" customFormat="false" ht="14.4" hidden="false" customHeight="false" outlineLevel="0" collapsed="false">
      <c r="A5312" s="18" t="n">
        <v>5307</v>
      </c>
      <c r="B5312" s="19" t="n">
        <v>0.51</v>
      </c>
      <c r="C5312" s="20" t="n">
        <v>2511.6</v>
      </c>
      <c r="D5312" s="21" t="n">
        <v>1</v>
      </c>
      <c r="E5312" s="22" t="n">
        <f aca="false">$E$2*B5312^$F$2*C5312^$G$2</f>
        <v>0.849950172287872</v>
      </c>
      <c r="F5312" s="23" t="n">
        <f aca="false">ABS(D5312-E5312)</f>
        <v>0.150049827712128</v>
      </c>
    </row>
    <row r="5313" customFormat="false" ht="14.4" hidden="false" customHeight="false" outlineLevel="0" collapsed="false">
      <c r="A5313" s="18" t="n">
        <v>5308</v>
      </c>
      <c r="B5313" s="19" t="n">
        <v>4.31</v>
      </c>
      <c r="C5313" s="20" t="n">
        <v>2511.6</v>
      </c>
      <c r="D5313" s="21" t="n">
        <v>12</v>
      </c>
      <c r="E5313" s="22" t="n">
        <f aca="false">$E$2*B5313^$F$2*C5313^$G$2</f>
        <v>9.7525428480231</v>
      </c>
      <c r="F5313" s="23" t="n">
        <f aca="false">ABS(D5313-E5313)</f>
        <v>2.2474571519769</v>
      </c>
    </row>
    <row r="5314" customFormat="false" ht="14.4" hidden="false" customHeight="false" outlineLevel="0" collapsed="false">
      <c r="A5314" s="18" t="n">
        <v>5309</v>
      </c>
      <c r="B5314" s="19" t="n">
        <v>0.15</v>
      </c>
      <c r="C5314" s="20" t="n">
        <v>2511.6</v>
      </c>
      <c r="D5314" s="21" t="n">
        <v>0</v>
      </c>
      <c r="E5314" s="22" t="n">
        <f aca="false">$E$2*B5314^$F$2*C5314^$G$2</f>
        <v>0.209777295777324</v>
      </c>
      <c r="F5314" s="23" t="n">
        <f aca="false">ABS(D5314-E5314)</f>
        <v>0.209777295777324</v>
      </c>
    </row>
    <row r="5315" customFormat="false" ht="14.4" hidden="false" customHeight="false" outlineLevel="0" collapsed="false">
      <c r="A5315" s="18" t="n">
        <v>5310</v>
      </c>
      <c r="B5315" s="19" t="n">
        <v>0.52</v>
      </c>
      <c r="C5315" s="20" t="n">
        <v>2583.2</v>
      </c>
      <c r="D5315" s="21" t="n">
        <v>0</v>
      </c>
      <c r="E5315" s="22" t="n">
        <f aca="false">$E$2*B5315^$F$2*C5315^$G$2</f>
        <v>0.894972362186394</v>
      </c>
      <c r="F5315" s="23" t="n">
        <f aca="false">ABS(D5315-E5315)</f>
        <v>0.894972362186394</v>
      </c>
    </row>
    <row r="5316" customFormat="false" ht="14.4" hidden="false" customHeight="false" outlineLevel="0" collapsed="false">
      <c r="A5316" s="18" t="n">
        <v>5311</v>
      </c>
      <c r="B5316" s="19" t="n">
        <v>1.26</v>
      </c>
      <c r="C5316" s="20" t="n">
        <v>2583.2</v>
      </c>
      <c r="D5316" s="21" t="n">
        <v>1</v>
      </c>
      <c r="E5316" s="22" t="n">
        <f aca="false">$E$2*B5316^$F$2*C5316^$G$2</f>
        <v>2.46180205031745</v>
      </c>
      <c r="F5316" s="23" t="n">
        <f aca="false">ABS(D5316-E5316)</f>
        <v>1.46180205031745</v>
      </c>
    </row>
    <row r="5317" customFormat="false" ht="14.4" hidden="false" customHeight="false" outlineLevel="0" collapsed="false">
      <c r="A5317" s="18" t="n">
        <v>5312</v>
      </c>
      <c r="B5317" s="19" t="n">
        <v>2.66</v>
      </c>
      <c r="C5317" s="20" t="n">
        <v>2553.4</v>
      </c>
      <c r="D5317" s="21" t="n">
        <v>5</v>
      </c>
      <c r="E5317" s="22" t="n">
        <f aca="false">$E$2*B5317^$F$2*C5317^$G$2</f>
        <v>5.71466063796566</v>
      </c>
      <c r="F5317" s="23" t="n">
        <f aca="false">ABS(D5317-E5317)</f>
        <v>0.714660637965658</v>
      </c>
    </row>
    <row r="5318" customFormat="false" ht="14.4" hidden="false" customHeight="false" outlineLevel="0" collapsed="false">
      <c r="A5318" s="18" t="n">
        <v>5313</v>
      </c>
      <c r="B5318" s="19" t="n">
        <v>0.72</v>
      </c>
      <c r="C5318" s="20" t="n">
        <v>2553.4</v>
      </c>
      <c r="D5318" s="21" t="n">
        <v>0</v>
      </c>
      <c r="E5318" s="22" t="n">
        <f aca="false">$E$2*B5318^$F$2*C5318^$G$2</f>
        <v>1.28267522211341</v>
      </c>
      <c r="F5318" s="23" t="n">
        <f aca="false">ABS(D5318-E5318)</f>
        <v>1.28267522211341</v>
      </c>
    </row>
    <row r="5319" customFormat="false" ht="14.4" hidden="false" customHeight="false" outlineLevel="0" collapsed="false">
      <c r="A5319" s="18" t="n">
        <v>5314</v>
      </c>
      <c r="B5319" s="19" t="n">
        <v>2.52</v>
      </c>
      <c r="C5319" s="20" t="n">
        <v>2553.4</v>
      </c>
      <c r="D5319" s="21" t="n">
        <v>5</v>
      </c>
      <c r="E5319" s="22" t="n">
        <f aca="false">$E$2*B5319^$F$2*C5319^$G$2</f>
        <v>5.37210785175213</v>
      </c>
      <c r="F5319" s="23" t="n">
        <f aca="false">ABS(D5319-E5319)</f>
        <v>0.372107851752131</v>
      </c>
    </row>
    <row r="5320" customFormat="false" ht="14.4" hidden="false" customHeight="false" outlineLevel="0" collapsed="false">
      <c r="A5320" s="18" t="n">
        <v>5315</v>
      </c>
      <c r="B5320" s="19" t="n">
        <v>4.42</v>
      </c>
      <c r="C5320" s="20" t="n">
        <v>2553.4</v>
      </c>
      <c r="D5320" s="21" t="n">
        <v>14</v>
      </c>
      <c r="E5320" s="22" t="n">
        <f aca="false">$E$2*B5320^$F$2*C5320^$G$2</f>
        <v>10.2125108964191</v>
      </c>
      <c r="F5320" s="23" t="n">
        <f aca="false">ABS(D5320-E5320)</f>
        <v>3.78748910358086</v>
      </c>
    </row>
    <row r="5321" customFormat="false" ht="14.4" hidden="false" customHeight="false" outlineLevel="0" collapsed="false">
      <c r="A5321" s="18" t="n">
        <v>5316</v>
      </c>
      <c r="B5321" s="19" t="n">
        <v>4.14</v>
      </c>
      <c r="C5321" s="20" t="n">
        <v>2553.4</v>
      </c>
      <c r="D5321" s="21" t="n">
        <v>6</v>
      </c>
      <c r="E5321" s="22" t="n">
        <f aca="false">$E$2*B5321^$F$2*C5321^$G$2</f>
        <v>9.47628257159776</v>
      </c>
      <c r="F5321" s="23" t="n">
        <f aca="false">ABS(D5321-E5321)</f>
        <v>3.47628257159776</v>
      </c>
    </row>
    <row r="5322" customFormat="false" ht="14.4" hidden="false" customHeight="false" outlineLevel="0" collapsed="false">
      <c r="A5322" s="18" t="n">
        <v>5317</v>
      </c>
      <c r="B5322" s="19" t="n">
        <v>2.51</v>
      </c>
      <c r="C5322" s="20" t="n">
        <v>2553.4</v>
      </c>
      <c r="D5322" s="21" t="n">
        <v>2</v>
      </c>
      <c r="E5322" s="22" t="n">
        <f aca="false">$E$2*B5322^$F$2*C5322^$G$2</f>
        <v>5.34774224224374</v>
      </c>
      <c r="F5322" s="23" t="n">
        <f aca="false">ABS(D5322-E5322)</f>
        <v>3.34774224224374</v>
      </c>
    </row>
    <row r="5323" customFormat="false" ht="14.4" hidden="false" customHeight="false" outlineLevel="0" collapsed="false">
      <c r="A5323" s="18" t="n">
        <v>5318</v>
      </c>
      <c r="B5323" s="19" t="n">
        <v>0.58</v>
      </c>
      <c r="C5323" s="20" t="n">
        <v>2909.8</v>
      </c>
      <c r="D5323" s="21" t="n">
        <v>0</v>
      </c>
      <c r="E5323" s="22" t="n">
        <f aca="false">$E$2*B5323^$F$2*C5323^$G$2</f>
        <v>1.1485147688987</v>
      </c>
      <c r="F5323" s="23" t="n">
        <f aca="false">ABS(D5323-E5323)</f>
        <v>1.1485147688987</v>
      </c>
    </row>
    <row r="5324" customFormat="false" ht="14.4" hidden="false" customHeight="false" outlineLevel="0" collapsed="false">
      <c r="A5324" s="18" t="n">
        <v>5319</v>
      </c>
      <c r="B5324" s="19" t="n">
        <v>0.18</v>
      </c>
      <c r="C5324" s="20" t="n">
        <v>3505.2</v>
      </c>
      <c r="D5324" s="21" t="n">
        <v>0</v>
      </c>
      <c r="E5324" s="22" t="n">
        <f aca="false">$E$2*B5324^$F$2*C5324^$G$2</f>
        <v>0.366245388786095</v>
      </c>
      <c r="F5324" s="23" t="n">
        <f aca="false">ABS(D5324-E5324)</f>
        <v>0.366245388786095</v>
      </c>
    </row>
    <row r="5325" customFormat="false" ht="14.4" hidden="false" customHeight="false" outlineLevel="0" collapsed="false">
      <c r="A5325" s="18" t="n">
        <v>5320</v>
      </c>
      <c r="B5325" s="19" t="n">
        <v>0.04</v>
      </c>
      <c r="C5325" s="20" t="n">
        <v>6496.4</v>
      </c>
      <c r="D5325" s="21" t="n">
        <v>0</v>
      </c>
      <c r="E5325" s="22" t="n">
        <f aca="false">$E$2*B5325^$F$2*C5325^$G$2</f>
        <v>0.125131564888716</v>
      </c>
      <c r="F5325" s="23" t="n">
        <f aca="false">ABS(D5325-E5325)</f>
        <v>0.125131564888716</v>
      </c>
    </row>
    <row r="5326" customFormat="false" ht="14.4" hidden="false" customHeight="false" outlineLevel="0" collapsed="false">
      <c r="A5326" s="18" t="n">
        <v>5321</v>
      </c>
      <c r="B5326" s="19" t="n">
        <v>1.67</v>
      </c>
      <c r="C5326" s="20" t="n">
        <v>5047</v>
      </c>
      <c r="D5326" s="21" t="n">
        <v>8</v>
      </c>
      <c r="E5326" s="22" t="n">
        <f aca="false">$E$2*B5326^$F$2*C5326^$G$2</f>
        <v>6.84725394896367</v>
      </c>
      <c r="F5326" s="23" t="n">
        <f aca="false">ABS(D5326-E5326)</f>
        <v>1.15274605103633</v>
      </c>
    </row>
    <row r="5327" customFormat="false" ht="14.4" hidden="false" customHeight="false" outlineLevel="0" collapsed="false">
      <c r="A5327" s="18" t="n">
        <v>5322</v>
      </c>
      <c r="B5327" s="19" t="n">
        <v>0.14</v>
      </c>
      <c r="C5327" s="20" t="n">
        <v>5047</v>
      </c>
      <c r="D5327" s="21" t="n">
        <v>0</v>
      </c>
      <c r="E5327" s="22" t="n">
        <f aca="false">$E$2*B5327^$F$2*C5327^$G$2</f>
        <v>0.402404404919103</v>
      </c>
      <c r="F5327" s="23" t="n">
        <f aca="false">ABS(D5327-E5327)</f>
        <v>0.402404404919103</v>
      </c>
    </row>
    <row r="5328" customFormat="false" ht="14.4" hidden="false" customHeight="false" outlineLevel="0" collapsed="false">
      <c r="A5328" s="24" t="n">
        <v>5323</v>
      </c>
      <c r="B5328" s="25" t="n">
        <v>0.48</v>
      </c>
      <c r="C5328" s="26" t="n">
        <v>5047</v>
      </c>
      <c r="D5328" s="27" t="n">
        <v>3</v>
      </c>
      <c r="E5328" s="22" t="n">
        <f aca="false">$E$2*B5328^$F$2*C5328^$G$2</f>
        <v>1.64608688250384</v>
      </c>
      <c r="F5328" s="23" t="n">
        <f aca="false">ABS(D5328-E5328)</f>
        <v>1.353913117496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15:13:44Z</dcterms:created>
  <dc:creator>Ezra</dc:creator>
  <dc:description/>
  <dc:language>en-US</dc:language>
  <cp:lastModifiedBy>Ezra</cp:lastModifiedBy>
  <dcterms:modified xsi:type="dcterms:W3CDTF">2014-10-24T17:48:51Z</dcterms:modified>
  <cp:revision>0</cp:revision>
  <dc:subject/>
  <dc:title/>
</cp:coreProperties>
</file>